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3</definedName>
    <definedName function="false" hidden="false" localSheetId="0" name="Input_257" vbProcedure="false">Input!$A$1:$Y$1100</definedName>
    <definedName function="false" hidden="false" localSheetId="0" name="Input_258" vbProcedure="false">Input!$A$1:$Y$1315</definedName>
    <definedName function="false" hidden="false" localSheetId="0" name="Input_259" vbProcedure="false">Input!$A$1:$Y$1632</definedName>
    <definedName function="false" hidden="false" localSheetId="0" name="Input_26" vbProcedure="false">Input!$A$1:$AC$156</definedName>
    <definedName function="false" hidden="false" localSheetId="0" name="Input_260" vbProcedure="false">Input!$A$1:$Y$1646</definedName>
    <definedName function="false" hidden="false" localSheetId="0" name="Input_261" vbProcedure="false">Input!$A$1:$Y$1505</definedName>
    <definedName function="false" hidden="false" localSheetId="0" name="Input_262" vbProcedure="false">Input!$A$1:$Y$2069</definedName>
    <definedName function="false" hidden="false" localSheetId="0" name="Input_263" vbProcedure="false">Input!$A$1:$Y$1530</definedName>
    <definedName function="false" hidden="false" localSheetId="0" name="Input_264" vbProcedure="false">Input!$A$1:$Y$1473</definedName>
    <definedName function="false" hidden="false" localSheetId="0" name="Input_265" vbProcedure="false">Input!$A$1:$Y$1064</definedName>
    <definedName function="false" hidden="false" localSheetId="0" name="Input_266" vbProcedure="false">Input!$A$1:$Y$2310</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27">
  <si>
    <t xml:space="preserve">*</t>
  </si>
  <si>
    <t xml:space="preserve">Sea-Bird</t>
  </si>
  <si>
    <t xml:space="preserve">SBE</t>
  </si>
  <si>
    <t xml:space="preserve">Data</t>
  </si>
  <si>
    <t xml:space="preserve">File:</t>
  </si>
  <si>
    <t xml:space="preserve">FileName</t>
  </si>
  <si>
    <t xml:space="preserve">=</t>
  </si>
  <si>
    <t xml:space="preserve">D:\CTD</t>
  </si>
  <si>
    <t xml:space="preserve">Data\Sampler\2022\Week</t>
  </si>
  <si>
    <t xml:space="preserve">31\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Aug</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ongitude:</t>
  </si>
  <si>
    <t xml:space="preserve">[deg]</t>
  </si>
  <si>
    <t xml:space="preserve">lat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96,</t>
  </si>
  <si>
    <t xml:space="preserve">1.284,</t>
  </si>
  <si>
    <t xml:space="preserve">19.8426,</t>
  </si>
  <si>
    <t xml:space="preserve">19.8437,</t>
  </si>
  <si>
    <t xml:space="preserve">4.370024,</t>
  </si>
  <si>
    <t xml:space="preserve">4.370326,</t>
  </si>
  <si>
    <t xml:space="preserve">31.6765,</t>
  </si>
  <si>
    <t xml:space="preserve">31.6798,</t>
  </si>
  <si>
    <t xml:space="preserve">8.162,</t>
  </si>
  <si>
    <t xml:space="preserve">7.17244,</t>
  </si>
  <si>
    <t xml:space="preserve">94.84994,</t>
  </si>
  <si>
    <t xml:space="preserve">0,</t>
  </si>
  <si>
    <t xml:space="preserve">4.29868,</t>
  </si>
  <si>
    <t xml:space="preserve">52.29476,</t>
  </si>
  <si>
    <t xml:space="preserve">0.00000,</t>
  </si>
  <si>
    <t xml:space="preserve">0.0000,</t>
  </si>
  <si>
    <t xml:space="preserve">1.2325e-01,</t>
  </si>
  <si>
    <t xml:space="preserve">2.1825e+03,</t>
  </si>
  <si>
    <t xml:space="preserve">2.7053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2116&lt;/SerialNumber&gt;</t>
  </si>
  <si>
    <t xml:space="preserve">&lt;CalibrationDate&gt;30-Nov-21&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11802467e-003&lt;/G&gt;</t>
  </si>
  <si>
    <t xml:space="preserve">&lt;H&gt;6.26947173e-004&lt;/H&gt;</t>
  </si>
  <si>
    <t xml:space="preserve">&lt;I&gt;2.09606181e-005&lt;/I&gt;</t>
  </si>
  <si>
    <t xml:space="preserve">&lt;J&gt;2.19531945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268&lt;/SerialNumber&gt;</t>
  </si>
  <si>
    <t xml:space="preserve">&lt;CalibrationDate&gt;07-Dec-21&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0335922e+001&lt;/G&gt;</t>
  </si>
  <si>
    <t xml:space="preserve">&lt;H&gt;1.33637565e+000&lt;/H&gt;</t>
  </si>
  <si>
    <t xml:space="preserve">&lt;I&gt;1.19528650e-005&lt;/I&gt;</t>
  </si>
  <si>
    <t xml:space="preserve">&lt;J&gt;5.77759695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849&lt;/SerialNumber&gt;</t>
  </si>
  <si>
    <t xml:space="preserve">&lt;CalibrationDate&gt;01-08-2022&lt;/CalibrationDate&gt;</t>
  </si>
  <si>
    <t xml:space="preserve">&lt;Slope&gt;4.7077&lt;/Slope&gt;</t>
  </si>
  <si>
    <t xml:space="preserve">&lt;Offset&gt;2.4989&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5:01:36,</t>
  </si>
  <si>
    <t xml:space="preserve">7.22.2</t>
  </si>
  <si>
    <t xml:space="preserve">[datcnv_vars</t>
  </si>
  <si>
    <t xml:space="preserve">23]</t>
  </si>
  <si>
    <t xml:space="preserve">datcnv_in</t>
  </si>
  <si>
    <t xml:space="preserve">31\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767120328364658"/>
          <c:h val="0.877333843114765"/>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54</c:v>
                </c:pt>
                <c:pt idx="1">
                  <c:v>1.335</c:v>
                </c:pt>
                <c:pt idx="2">
                  <c:v>1.335</c:v>
                </c:pt>
                <c:pt idx="3">
                  <c:v>1.337</c:v>
                </c:pt>
                <c:pt idx="4">
                  <c:v>1.315</c:v>
                </c:pt>
                <c:pt idx="5">
                  <c:v>1.315</c:v>
                </c:pt>
                <c:pt idx="6">
                  <c:v>1.315</c:v>
                </c:pt>
                <c:pt idx="7">
                  <c:v>1.315</c:v>
                </c:pt>
                <c:pt idx="8">
                  <c:v>1.305</c:v>
                </c:pt>
                <c:pt idx="9">
                  <c:v>1.309</c:v>
                </c:pt>
                <c:pt idx="10">
                  <c:v>1.315</c:v>
                </c:pt>
                <c:pt idx="11">
                  <c:v>1.296</c:v>
                </c:pt>
                <c:pt idx="12">
                  <c:v>1.305</c:v>
                </c:pt>
                <c:pt idx="13">
                  <c:v>1.315</c:v>
                </c:pt>
                <c:pt idx="14">
                  <c:v>1.305</c:v>
                </c:pt>
                <c:pt idx="15">
                  <c:v>1.309</c:v>
                </c:pt>
                <c:pt idx="16">
                  <c:v>1.315</c:v>
                </c:pt>
                <c:pt idx="17">
                  <c:v>1.324</c:v>
                </c:pt>
                <c:pt idx="18">
                  <c:v>1.324</c:v>
                </c:pt>
                <c:pt idx="19">
                  <c:v>1.324</c:v>
                </c:pt>
                <c:pt idx="20">
                  <c:v>1.335</c:v>
                </c:pt>
                <c:pt idx="21">
                  <c:v>1.328</c:v>
                </c:pt>
                <c:pt idx="22">
                  <c:v>1.354</c:v>
                </c:pt>
                <c:pt idx="23">
                  <c:v>1.344</c:v>
                </c:pt>
                <c:pt idx="24">
                  <c:v>1.363</c:v>
                </c:pt>
                <c:pt idx="25">
                  <c:v>1.372</c:v>
                </c:pt>
                <c:pt idx="26">
                  <c:v>1.354</c:v>
                </c:pt>
                <c:pt idx="27">
                  <c:v>1.376</c:v>
                </c:pt>
                <c:pt idx="28">
                  <c:v>1.392</c:v>
                </c:pt>
                <c:pt idx="29">
                  <c:v>1.402</c:v>
                </c:pt>
                <c:pt idx="30">
                  <c:v>1.392</c:v>
                </c:pt>
                <c:pt idx="31">
                  <c:v>1.402</c:v>
                </c:pt>
                <c:pt idx="32">
                  <c:v>1.42</c:v>
                </c:pt>
                <c:pt idx="33">
                  <c:v>1.424</c:v>
                </c:pt>
                <c:pt idx="34">
                  <c:v>1.42</c:v>
                </c:pt>
                <c:pt idx="35">
                  <c:v>1.44</c:v>
                </c:pt>
                <c:pt idx="36">
                  <c:v>1.44</c:v>
                </c:pt>
                <c:pt idx="37">
                  <c:v>1.46</c:v>
                </c:pt>
                <c:pt idx="38">
                  <c:v>1.46</c:v>
                </c:pt>
                <c:pt idx="39">
                  <c:v>1.46</c:v>
                </c:pt>
                <c:pt idx="40">
                  <c:v>1.473</c:v>
                </c:pt>
                <c:pt idx="41">
                  <c:v>1.488</c:v>
                </c:pt>
                <c:pt idx="42">
                  <c:v>1.508</c:v>
                </c:pt>
                <c:pt idx="43">
                  <c:v>1.488</c:v>
                </c:pt>
                <c:pt idx="44">
                  <c:v>1.508</c:v>
                </c:pt>
                <c:pt idx="45">
                  <c:v>1.527</c:v>
                </c:pt>
                <c:pt idx="46">
                  <c:v>1.538</c:v>
                </c:pt>
                <c:pt idx="47">
                  <c:v>1.54</c:v>
                </c:pt>
                <c:pt idx="48">
                  <c:v>1.547</c:v>
                </c:pt>
                <c:pt idx="49">
                  <c:v>1.566</c:v>
                </c:pt>
                <c:pt idx="50">
                  <c:v>1.566</c:v>
                </c:pt>
                <c:pt idx="51">
                  <c:v>1.586</c:v>
                </c:pt>
                <c:pt idx="52">
                  <c:v>1.586</c:v>
                </c:pt>
                <c:pt idx="53">
                  <c:v>1.605</c:v>
                </c:pt>
                <c:pt idx="54">
                  <c:v>1.608</c:v>
                </c:pt>
                <c:pt idx="55">
                  <c:v>1.605</c:v>
                </c:pt>
                <c:pt idx="56">
                  <c:v>1.624</c:v>
                </c:pt>
                <c:pt idx="57">
                  <c:v>1.624</c:v>
                </c:pt>
                <c:pt idx="58">
                  <c:v>1.624</c:v>
                </c:pt>
                <c:pt idx="59">
                  <c:v>1.624</c:v>
                </c:pt>
                <c:pt idx="60">
                  <c:v>1.624</c:v>
                </c:pt>
                <c:pt idx="61">
                  <c:v>1.634</c:v>
                </c:pt>
                <c:pt idx="62">
                  <c:v>1.627</c:v>
                </c:pt>
                <c:pt idx="63">
                  <c:v>1.634</c:v>
                </c:pt>
                <c:pt idx="64">
                  <c:v>1.643</c:v>
                </c:pt>
                <c:pt idx="65">
                  <c:v>1.634</c:v>
                </c:pt>
                <c:pt idx="66">
                  <c:v>1.634</c:v>
                </c:pt>
                <c:pt idx="67">
                  <c:v>1.634</c:v>
                </c:pt>
                <c:pt idx="68">
                  <c:v>1.643</c:v>
                </c:pt>
                <c:pt idx="69">
                  <c:v>1.627</c:v>
                </c:pt>
                <c:pt idx="70">
                  <c:v>1.643</c:v>
                </c:pt>
                <c:pt idx="71">
                  <c:v>1.643</c:v>
                </c:pt>
                <c:pt idx="72">
                  <c:v>1.634</c:v>
                </c:pt>
                <c:pt idx="73">
                  <c:v>1.624</c:v>
                </c:pt>
                <c:pt idx="74">
                  <c:v>1.634</c:v>
                </c:pt>
                <c:pt idx="75">
                  <c:v>1.634</c:v>
                </c:pt>
                <c:pt idx="76">
                  <c:v>1.624</c:v>
                </c:pt>
                <c:pt idx="77">
                  <c:v>1.617</c:v>
                </c:pt>
                <c:pt idx="78">
                  <c:v>1.624</c:v>
                </c:pt>
                <c:pt idx="79">
                  <c:v>1.614</c:v>
                </c:pt>
                <c:pt idx="80">
                  <c:v>1.624</c:v>
                </c:pt>
                <c:pt idx="81">
                  <c:v>1.605</c:v>
                </c:pt>
                <c:pt idx="82">
                  <c:v>1.605</c:v>
                </c:pt>
                <c:pt idx="83">
                  <c:v>1.605</c:v>
                </c:pt>
                <c:pt idx="84">
                  <c:v>1.608</c:v>
                </c:pt>
                <c:pt idx="85">
                  <c:v>1.595</c:v>
                </c:pt>
                <c:pt idx="86">
                  <c:v>1.595</c:v>
                </c:pt>
                <c:pt idx="87">
                  <c:v>1.586</c:v>
                </c:pt>
                <c:pt idx="88">
                  <c:v>1.575</c:v>
                </c:pt>
                <c:pt idx="89">
                  <c:v>1.575</c:v>
                </c:pt>
                <c:pt idx="90">
                  <c:v>1.586</c:v>
                </c:pt>
                <c:pt idx="91">
                  <c:v>1.575</c:v>
                </c:pt>
                <c:pt idx="92">
                  <c:v>1.56</c:v>
                </c:pt>
                <c:pt idx="93">
                  <c:v>1.575</c:v>
                </c:pt>
                <c:pt idx="94">
                  <c:v>1.566</c:v>
                </c:pt>
                <c:pt idx="95">
                  <c:v>1.538</c:v>
                </c:pt>
                <c:pt idx="96">
                  <c:v>1.556</c:v>
                </c:pt>
                <c:pt idx="97">
                  <c:v>1.538</c:v>
                </c:pt>
                <c:pt idx="98">
                  <c:v>1.556</c:v>
                </c:pt>
                <c:pt idx="99">
                  <c:v>1.54</c:v>
                </c:pt>
                <c:pt idx="100">
                  <c:v>1.538</c:v>
                </c:pt>
                <c:pt idx="101">
                  <c:v>1.547</c:v>
                </c:pt>
                <c:pt idx="102">
                  <c:v>1.527</c:v>
                </c:pt>
                <c:pt idx="103">
                  <c:v>1.538</c:v>
                </c:pt>
                <c:pt idx="104">
                  <c:v>1.538</c:v>
                </c:pt>
                <c:pt idx="105">
                  <c:v>1.547</c:v>
                </c:pt>
                <c:pt idx="106">
                  <c:v>1.54</c:v>
                </c:pt>
                <c:pt idx="107">
                  <c:v>1.556</c:v>
                </c:pt>
                <c:pt idx="108">
                  <c:v>1.556</c:v>
                </c:pt>
                <c:pt idx="109">
                  <c:v>1.556</c:v>
                </c:pt>
                <c:pt idx="110">
                  <c:v>1.566</c:v>
                </c:pt>
                <c:pt idx="111">
                  <c:v>1.575</c:v>
                </c:pt>
                <c:pt idx="112">
                  <c:v>1.575</c:v>
                </c:pt>
                <c:pt idx="113">
                  <c:v>1.599</c:v>
                </c:pt>
                <c:pt idx="114">
                  <c:v>1.595</c:v>
                </c:pt>
                <c:pt idx="115">
                  <c:v>1.614</c:v>
                </c:pt>
                <c:pt idx="116">
                  <c:v>1.614</c:v>
                </c:pt>
                <c:pt idx="117">
                  <c:v>1.614</c:v>
                </c:pt>
                <c:pt idx="118">
                  <c:v>1.634</c:v>
                </c:pt>
                <c:pt idx="119">
                  <c:v>1.624</c:v>
                </c:pt>
                <c:pt idx="120">
                  <c:v>1.634</c:v>
                </c:pt>
                <c:pt idx="121">
                  <c:v>1.647</c:v>
                </c:pt>
                <c:pt idx="122">
                  <c:v>1.653</c:v>
                </c:pt>
                <c:pt idx="123">
                  <c:v>1.663</c:v>
                </c:pt>
                <c:pt idx="124">
                  <c:v>1.672</c:v>
                </c:pt>
                <c:pt idx="125">
                  <c:v>1.682</c:v>
                </c:pt>
                <c:pt idx="126">
                  <c:v>1.691</c:v>
                </c:pt>
                <c:pt idx="127">
                  <c:v>1.711</c:v>
                </c:pt>
                <c:pt idx="128">
                  <c:v>1.73</c:v>
                </c:pt>
                <c:pt idx="129">
                  <c:v>1.734</c:v>
                </c:pt>
                <c:pt idx="130">
                  <c:v>1.75</c:v>
                </c:pt>
                <c:pt idx="131">
                  <c:v>1.759</c:v>
                </c:pt>
                <c:pt idx="132">
                  <c:v>1.778</c:v>
                </c:pt>
                <c:pt idx="133">
                  <c:v>1.798</c:v>
                </c:pt>
                <c:pt idx="134">
                  <c:v>1.807</c:v>
                </c:pt>
                <c:pt idx="135">
                  <c:v>1.818</c:v>
                </c:pt>
                <c:pt idx="136">
                  <c:v>1.837</c:v>
                </c:pt>
                <c:pt idx="137">
                  <c:v>1.846</c:v>
                </c:pt>
                <c:pt idx="138">
                  <c:v>1.859</c:v>
                </c:pt>
                <c:pt idx="139">
                  <c:v>1.875</c:v>
                </c:pt>
                <c:pt idx="140">
                  <c:v>1.894</c:v>
                </c:pt>
                <c:pt idx="141">
                  <c:v>1.885</c:v>
                </c:pt>
                <c:pt idx="142">
                  <c:v>1.923</c:v>
                </c:pt>
                <c:pt idx="143">
                  <c:v>1.933</c:v>
                </c:pt>
                <c:pt idx="144">
                  <c:v>1.943</c:v>
                </c:pt>
                <c:pt idx="145">
                  <c:v>1.972</c:v>
                </c:pt>
                <c:pt idx="146">
                  <c:v>1.962</c:v>
                </c:pt>
                <c:pt idx="147">
                  <c:v>1.982</c:v>
                </c:pt>
                <c:pt idx="148">
                  <c:v>2.005</c:v>
                </c:pt>
                <c:pt idx="149">
                  <c:v>2.01</c:v>
                </c:pt>
                <c:pt idx="150">
                  <c:v>2.03</c:v>
                </c:pt>
                <c:pt idx="151">
                  <c:v>2.04</c:v>
                </c:pt>
                <c:pt idx="152">
                  <c:v>2.049</c:v>
                </c:pt>
                <c:pt idx="153">
                  <c:v>2.058</c:v>
                </c:pt>
                <c:pt idx="154">
                  <c:v>2.078</c:v>
                </c:pt>
                <c:pt idx="155">
                  <c:v>2.078</c:v>
                </c:pt>
                <c:pt idx="156">
                  <c:v>2.097</c:v>
                </c:pt>
                <c:pt idx="157">
                  <c:v>2.097</c:v>
                </c:pt>
                <c:pt idx="158">
                  <c:v>2.117</c:v>
                </c:pt>
                <c:pt idx="159">
                  <c:v>2.126</c:v>
                </c:pt>
                <c:pt idx="160">
                  <c:v>2.126</c:v>
                </c:pt>
                <c:pt idx="161">
                  <c:v>2.137</c:v>
                </c:pt>
                <c:pt idx="162">
                  <c:v>2.15</c:v>
                </c:pt>
                <c:pt idx="163">
                  <c:v>2.146</c:v>
                </c:pt>
                <c:pt idx="164">
                  <c:v>2.165</c:v>
                </c:pt>
                <c:pt idx="165">
                  <c:v>2.156</c:v>
                </c:pt>
                <c:pt idx="166">
                  <c:v>2.174</c:v>
                </c:pt>
                <c:pt idx="167">
                  <c:v>2.165</c:v>
                </c:pt>
                <c:pt idx="168">
                  <c:v>2.174</c:v>
                </c:pt>
                <c:pt idx="169">
                  <c:v>2.194</c:v>
                </c:pt>
                <c:pt idx="170">
                  <c:v>2.185</c:v>
                </c:pt>
                <c:pt idx="171">
                  <c:v>2.194</c:v>
                </c:pt>
                <c:pt idx="172">
                  <c:v>2.204</c:v>
                </c:pt>
                <c:pt idx="173">
                  <c:v>2.204</c:v>
                </c:pt>
                <c:pt idx="174">
                  <c:v>2.213</c:v>
                </c:pt>
                <c:pt idx="175">
                  <c:v>2.213</c:v>
                </c:pt>
                <c:pt idx="176">
                  <c:v>2.213</c:v>
                </c:pt>
                <c:pt idx="177">
                  <c:v>2.213</c:v>
                </c:pt>
                <c:pt idx="178">
                  <c:v>2.217</c:v>
                </c:pt>
                <c:pt idx="179">
                  <c:v>2.233</c:v>
                </c:pt>
                <c:pt idx="180">
                  <c:v>2.224</c:v>
                </c:pt>
                <c:pt idx="181">
                  <c:v>2.233</c:v>
                </c:pt>
                <c:pt idx="182">
                  <c:v>2.242</c:v>
                </c:pt>
                <c:pt idx="183">
                  <c:v>2.242</c:v>
                </c:pt>
                <c:pt idx="184">
                  <c:v>2.242</c:v>
                </c:pt>
                <c:pt idx="185">
                  <c:v>2.252</c:v>
                </c:pt>
                <c:pt idx="186">
                  <c:v>2.252</c:v>
                </c:pt>
                <c:pt idx="187">
                  <c:v>2.262</c:v>
                </c:pt>
                <c:pt idx="188">
                  <c:v>2.272</c:v>
                </c:pt>
                <c:pt idx="189">
                  <c:v>2.262</c:v>
                </c:pt>
                <c:pt idx="190">
                  <c:v>2.281</c:v>
                </c:pt>
                <c:pt idx="191">
                  <c:v>2.281</c:v>
                </c:pt>
                <c:pt idx="192">
                  <c:v>2.291</c:v>
                </c:pt>
                <c:pt idx="193">
                  <c:v>2.301</c:v>
                </c:pt>
                <c:pt idx="194">
                  <c:v>2.32</c:v>
                </c:pt>
                <c:pt idx="195">
                  <c:v>2.31</c:v>
                </c:pt>
                <c:pt idx="196">
                  <c:v>2.32</c:v>
                </c:pt>
                <c:pt idx="197">
                  <c:v>2.329</c:v>
                </c:pt>
                <c:pt idx="198">
                  <c:v>2.344</c:v>
                </c:pt>
                <c:pt idx="199">
                  <c:v>2.359</c:v>
                </c:pt>
                <c:pt idx="200">
                  <c:v>2.349</c:v>
                </c:pt>
                <c:pt idx="201">
                  <c:v>2.377</c:v>
                </c:pt>
                <c:pt idx="202">
                  <c:v>2.377</c:v>
                </c:pt>
                <c:pt idx="203">
                  <c:v>2.397</c:v>
                </c:pt>
                <c:pt idx="204">
                  <c:v>2.416</c:v>
                </c:pt>
                <c:pt idx="205">
                  <c:v>2.416</c:v>
                </c:pt>
                <c:pt idx="206">
                  <c:v>2.426</c:v>
                </c:pt>
                <c:pt idx="207">
                  <c:v>2.436</c:v>
                </c:pt>
                <c:pt idx="208">
                  <c:v>2.456</c:v>
                </c:pt>
                <c:pt idx="209">
                  <c:v>2.484</c:v>
                </c:pt>
                <c:pt idx="210">
                  <c:v>2.493</c:v>
                </c:pt>
                <c:pt idx="211">
                  <c:v>2.493</c:v>
                </c:pt>
                <c:pt idx="212">
                  <c:v>2.523</c:v>
                </c:pt>
                <c:pt idx="213">
                  <c:v>2.543</c:v>
                </c:pt>
                <c:pt idx="214">
                  <c:v>2.552</c:v>
                </c:pt>
                <c:pt idx="215">
                  <c:v>2.561</c:v>
                </c:pt>
                <c:pt idx="216">
                  <c:v>2.591</c:v>
                </c:pt>
                <c:pt idx="217">
                  <c:v>2.61</c:v>
                </c:pt>
                <c:pt idx="218">
                  <c:v>2.629</c:v>
                </c:pt>
                <c:pt idx="219">
                  <c:v>2.639</c:v>
                </c:pt>
                <c:pt idx="220">
                  <c:v>2.668</c:v>
                </c:pt>
                <c:pt idx="221">
                  <c:v>2.696</c:v>
                </c:pt>
                <c:pt idx="222">
                  <c:v>2.707</c:v>
                </c:pt>
                <c:pt idx="223">
                  <c:v>2.735</c:v>
                </c:pt>
                <c:pt idx="224">
                  <c:v>2.755</c:v>
                </c:pt>
                <c:pt idx="225">
                  <c:v>2.775</c:v>
                </c:pt>
                <c:pt idx="226">
                  <c:v>2.794</c:v>
                </c:pt>
                <c:pt idx="227">
                  <c:v>2.823</c:v>
                </c:pt>
                <c:pt idx="228">
                  <c:v>2.832</c:v>
                </c:pt>
                <c:pt idx="229">
                  <c:v>2.88</c:v>
                </c:pt>
                <c:pt idx="230">
                  <c:v>2.88</c:v>
                </c:pt>
                <c:pt idx="231">
                  <c:v>2.91</c:v>
                </c:pt>
                <c:pt idx="232">
                  <c:v>2.939</c:v>
                </c:pt>
                <c:pt idx="233">
                  <c:v>2.958</c:v>
                </c:pt>
                <c:pt idx="234">
                  <c:v>2.978</c:v>
                </c:pt>
                <c:pt idx="235">
                  <c:v>3.006</c:v>
                </c:pt>
                <c:pt idx="236">
                  <c:v>3.026</c:v>
                </c:pt>
                <c:pt idx="237">
                  <c:v>3.064</c:v>
                </c:pt>
                <c:pt idx="238">
                  <c:v>3.074</c:v>
                </c:pt>
                <c:pt idx="239">
                  <c:v>3.103</c:v>
                </c:pt>
                <c:pt idx="240">
                  <c:v>3.127</c:v>
                </c:pt>
                <c:pt idx="241">
                  <c:v>3.151</c:v>
                </c:pt>
                <c:pt idx="242">
                  <c:v>3.181</c:v>
                </c:pt>
                <c:pt idx="243">
                  <c:v>3.199</c:v>
                </c:pt>
                <c:pt idx="244">
                  <c:v>3.219</c:v>
                </c:pt>
                <c:pt idx="245">
                  <c:v>3.249</c:v>
                </c:pt>
                <c:pt idx="246">
                  <c:v>3.267</c:v>
                </c:pt>
                <c:pt idx="247">
                  <c:v>3.297</c:v>
                </c:pt>
                <c:pt idx="248">
                  <c:v>3.325</c:v>
                </c:pt>
                <c:pt idx="249">
                  <c:v>3.345</c:v>
                </c:pt>
                <c:pt idx="250">
                  <c:v>3.374</c:v>
                </c:pt>
                <c:pt idx="251">
                  <c:v>3.393</c:v>
                </c:pt>
                <c:pt idx="252">
                  <c:v>3.422</c:v>
                </c:pt>
                <c:pt idx="253">
                  <c:v>3.437</c:v>
                </c:pt>
                <c:pt idx="254">
                  <c:v>3.47</c:v>
                </c:pt>
                <c:pt idx="255">
                  <c:v>3.5</c:v>
                </c:pt>
                <c:pt idx="256">
                  <c:v>3.509</c:v>
                </c:pt>
                <c:pt idx="257">
                  <c:v>3.538</c:v>
                </c:pt>
                <c:pt idx="258">
                  <c:v>3.568</c:v>
                </c:pt>
                <c:pt idx="259">
                  <c:v>3.577</c:v>
                </c:pt>
                <c:pt idx="260">
                  <c:v>3.616</c:v>
                </c:pt>
                <c:pt idx="261">
                  <c:v>3.625</c:v>
                </c:pt>
                <c:pt idx="262">
                  <c:v>3.659</c:v>
                </c:pt>
                <c:pt idx="263">
                  <c:v>3.673</c:v>
                </c:pt>
                <c:pt idx="264">
                  <c:v>3.712</c:v>
                </c:pt>
                <c:pt idx="265">
                  <c:v>3.712</c:v>
                </c:pt>
                <c:pt idx="266">
                  <c:v>3.751</c:v>
                </c:pt>
                <c:pt idx="267">
                  <c:v>3.769</c:v>
                </c:pt>
                <c:pt idx="268">
                  <c:v>3.789</c:v>
                </c:pt>
                <c:pt idx="269">
                  <c:v>3.809</c:v>
                </c:pt>
                <c:pt idx="270">
                  <c:v>3.833</c:v>
                </c:pt>
                <c:pt idx="271">
                  <c:v>3.857</c:v>
                </c:pt>
                <c:pt idx="272">
                  <c:v>3.887</c:v>
                </c:pt>
                <c:pt idx="273">
                  <c:v>3.896</c:v>
                </c:pt>
                <c:pt idx="274">
                  <c:v>3.915</c:v>
                </c:pt>
                <c:pt idx="275">
                  <c:v>3.935</c:v>
                </c:pt>
                <c:pt idx="276">
                  <c:v>3.958</c:v>
                </c:pt>
                <c:pt idx="277">
                  <c:v>3.983</c:v>
                </c:pt>
                <c:pt idx="278">
                  <c:v>4.003</c:v>
                </c:pt>
                <c:pt idx="279">
                  <c:v>4.022</c:v>
                </c:pt>
                <c:pt idx="280">
                  <c:v>4.031</c:v>
                </c:pt>
                <c:pt idx="281">
                  <c:v>4.051</c:v>
                </c:pt>
                <c:pt idx="282">
                  <c:v>4.085</c:v>
                </c:pt>
                <c:pt idx="283">
                  <c:v>4.079</c:v>
                </c:pt>
                <c:pt idx="284">
                  <c:v>4.099</c:v>
                </c:pt>
                <c:pt idx="285">
                  <c:v>4.128</c:v>
                </c:pt>
                <c:pt idx="286">
                  <c:v>4.147</c:v>
                </c:pt>
                <c:pt idx="287">
                  <c:v>4.147</c:v>
                </c:pt>
                <c:pt idx="288">
                  <c:v>4.171</c:v>
                </c:pt>
                <c:pt idx="289">
                  <c:v>4.195</c:v>
                </c:pt>
                <c:pt idx="290">
                  <c:v>4.186</c:v>
                </c:pt>
                <c:pt idx="291">
                  <c:v>4.206</c:v>
                </c:pt>
                <c:pt idx="292">
                  <c:v>4.234</c:v>
                </c:pt>
                <c:pt idx="293">
                  <c:v>4.249</c:v>
                </c:pt>
                <c:pt idx="294">
                  <c:v>4.254</c:v>
                </c:pt>
                <c:pt idx="295">
                  <c:v>4.263</c:v>
                </c:pt>
                <c:pt idx="296">
                  <c:v>4.274</c:v>
                </c:pt>
                <c:pt idx="297">
                  <c:v>4.292</c:v>
                </c:pt>
                <c:pt idx="298">
                  <c:v>4.297</c:v>
                </c:pt>
                <c:pt idx="299">
                  <c:v>4.311</c:v>
                </c:pt>
                <c:pt idx="300">
                  <c:v>4.311</c:v>
                </c:pt>
                <c:pt idx="301">
                  <c:v>4.331</c:v>
                </c:pt>
                <c:pt idx="302">
                  <c:v>4.341</c:v>
                </c:pt>
                <c:pt idx="303">
                  <c:v>4.336</c:v>
                </c:pt>
                <c:pt idx="304">
                  <c:v>4.359</c:v>
                </c:pt>
                <c:pt idx="305">
                  <c:v>4.359</c:v>
                </c:pt>
                <c:pt idx="306">
                  <c:v>4.37</c:v>
                </c:pt>
                <c:pt idx="307">
                  <c:v>4.379</c:v>
                </c:pt>
                <c:pt idx="308">
                  <c:v>4.374</c:v>
                </c:pt>
                <c:pt idx="309">
                  <c:v>4.389</c:v>
                </c:pt>
                <c:pt idx="310">
                  <c:v>4.399</c:v>
                </c:pt>
                <c:pt idx="311">
                  <c:v>4.399</c:v>
                </c:pt>
                <c:pt idx="312">
                  <c:v>4.413</c:v>
                </c:pt>
                <c:pt idx="313">
                  <c:v>4.409</c:v>
                </c:pt>
                <c:pt idx="314">
                  <c:v>4.409</c:v>
                </c:pt>
                <c:pt idx="315">
                  <c:v>4.418</c:v>
                </c:pt>
                <c:pt idx="316">
                  <c:v>4.418</c:v>
                </c:pt>
                <c:pt idx="317">
                  <c:v>4.432</c:v>
                </c:pt>
                <c:pt idx="318">
                  <c:v>4.438</c:v>
                </c:pt>
                <c:pt idx="319">
                  <c:v>4.427</c:v>
                </c:pt>
                <c:pt idx="320">
                  <c:v>4.438</c:v>
                </c:pt>
                <c:pt idx="321">
                  <c:v>4.427</c:v>
                </c:pt>
                <c:pt idx="322">
                  <c:v>4.441</c:v>
                </c:pt>
                <c:pt idx="323">
                  <c:v>4.438</c:v>
                </c:pt>
                <c:pt idx="324">
                  <c:v>4.457</c:v>
                </c:pt>
                <c:pt idx="325">
                  <c:v>4.447</c:v>
                </c:pt>
                <c:pt idx="326">
                  <c:v>4.452</c:v>
                </c:pt>
                <c:pt idx="327">
                  <c:v>4.457</c:v>
                </c:pt>
                <c:pt idx="328">
                  <c:v>4.457</c:v>
                </c:pt>
                <c:pt idx="329">
                  <c:v>4.457</c:v>
                </c:pt>
                <c:pt idx="330">
                  <c:v>4.466</c:v>
                </c:pt>
                <c:pt idx="331">
                  <c:v>4.471</c:v>
                </c:pt>
                <c:pt idx="332">
                  <c:v>4.466</c:v>
                </c:pt>
                <c:pt idx="333">
                  <c:v>4.466</c:v>
                </c:pt>
                <c:pt idx="334">
                  <c:v>4.486</c:v>
                </c:pt>
                <c:pt idx="335">
                  <c:v>4.471</c:v>
                </c:pt>
                <c:pt idx="336">
                  <c:v>4.466</c:v>
                </c:pt>
                <c:pt idx="337">
                  <c:v>4.486</c:v>
                </c:pt>
                <c:pt idx="338">
                  <c:v>4.486</c:v>
                </c:pt>
                <c:pt idx="339">
                  <c:v>4.481</c:v>
                </c:pt>
                <c:pt idx="340">
                  <c:v>4.495</c:v>
                </c:pt>
                <c:pt idx="341">
                  <c:v>4.477</c:v>
                </c:pt>
                <c:pt idx="342">
                  <c:v>4.505</c:v>
                </c:pt>
                <c:pt idx="343">
                  <c:v>4.486</c:v>
                </c:pt>
                <c:pt idx="344">
                  <c:v>4.5</c:v>
                </c:pt>
                <c:pt idx="345">
                  <c:v>4.495</c:v>
                </c:pt>
                <c:pt idx="346">
                  <c:v>4.514</c:v>
                </c:pt>
                <c:pt idx="347">
                  <c:v>4.525</c:v>
                </c:pt>
                <c:pt idx="348">
                  <c:v>4.52</c:v>
                </c:pt>
                <c:pt idx="349">
                  <c:v>4.534</c:v>
                </c:pt>
                <c:pt idx="350">
                  <c:v>4.534</c:v>
                </c:pt>
                <c:pt idx="351">
                  <c:v>4.534</c:v>
                </c:pt>
                <c:pt idx="352">
                  <c:v>4.544</c:v>
                </c:pt>
                <c:pt idx="353">
                  <c:v>4.557</c:v>
                </c:pt>
                <c:pt idx="354">
                  <c:v>4.563</c:v>
                </c:pt>
                <c:pt idx="355">
                  <c:v>4.573</c:v>
                </c:pt>
                <c:pt idx="356">
                  <c:v>4.582</c:v>
                </c:pt>
                <c:pt idx="357">
                  <c:v>4.596</c:v>
                </c:pt>
                <c:pt idx="358">
                  <c:v>4.602</c:v>
                </c:pt>
                <c:pt idx="359">
                  <c:v>4.621</c:v>
                </c:pt>
                <c:pt idx="360">
                  <c:v>4.621</c:v>
                </c:pt>
                <c:pt idx="361">
                  <c:v>4.645</c:v>
                </c:pt>
                <c:pt idx="362">
                  <c:v>4.65</c:v>
                </c:pt>
                <c:pt idx="363">
                  <c:v>4.669</c:v>
                </c:pt>
                <c:pt idx="364">
                  <c:v>4.68</c:v>
                </c:pt>
                <c:pt idx="365">
                  <c:v>4.693</c:v>
                </c:pt>
                <c:pt idx="366">
                  <c:v>4.708</c:v>
                </c:pt>
                <c:pt idx="367">
                  <c:v>4.728</c:v>
                </c:pt>
                <c:pt idx="368">
                  <c:v>4.748</c:v>
                </c:pt>
                <c:pt idx="369">
                  <c:v>4.771</c:v>
                </c:pt>
                <c:pt idx="370">
                  <c:v>4.776</c:v>
                </c:pt>
                <c:pt idx="371">
                  <c:v>4.796</c:v>
                </c:pt>
                <c:pt idx="372">
                  <c:v>4.824</c:v>
                </c:pt>
                <c:pt idx="373">
                  <c:v>4.839</c:v>
                </c:pt>
                <c:pt idx="374">
                  <c:v>4.863</c:v>
                </c:pt>
                <c:pt idx="375">
                  <c:v>4.883</c:v>
                </c:pt>
                <c:pt idx="376">
                  <c:v>4.896</c:v>
                </c:pt>
                <c:pt idx="377">
                  <c:v>4.931</c:v>
                </c:pt>
                <c:pt idx="378">
                  <c:v>4.949</c:v>
                </c:pt>
                <c:pt idx="379">
                  <c:v>4.969</c:v>
                </c:pt>
                <c:pt idx="380">
                  <c:v>4.992</c:v>
                </c:pt>
                <c:pt idx="381">
                  <c:v>5.017</c:v>
                </c:pt>
                <c:pt idx="382">
                  <c:v>5.056</c:v>
                </c:pt>
                <c:pt idx="383">
                  <c:v>5.071</c:v>
                </c:pt>
                <c:pt idx="384">
                  <c:v>5.095</c:v>
                </c:pt>
                <c:pt idx="385">
                  <c:v>5.134</c:v>
                </c:pt>
                <c:pt idx="386">
                  <c:v>5.138</c:v>
                </c:pt>
                <c:pt idx="387">
                  <c:v>5.192</c:v>
                </c:pt>
                <c:pt idx="388">
                  <c:v>5.192</c:v>
                </c:pt>
                <c:pt idx="389">
                  <c:v>5.231</c:v>
                </c:pt>
                <c:pt idx="390">
                  <c:v>5.263</c:v>
                </c:pt>
                <c:pt idx="391">
                  <c:v>5.298</c:v>
                </c:pt>
                <c:pt idx="392">
                  <c:v>5.327</c:v>
                </c:pt>
                <c:pt idx="393">
                  <c:v>5.34</c:v>
                </c:pt>
                <c:pt idx="394">
                  <c:v>5.395</c:v>
                </c:pt>
                <c:pt idx="395">
                  <c:v>5.395</c:v>
                </c:pt>
                <c:pt idx="396">
                  <c:v>5.438</c:v>
                </c:pt>
                <c:pt idx="397">
                  <c:v>5.473</c:v>
                </c:pt>
                <c:pt idx="398">
                  <c:v>5.486</c:v>
                </c:pt>
                <c:pt idx="399">
                  <c:v>5.53</c:v>
                </c:pt>
                <c:pt idx="400">
                  <c:v>5.569</c:v>
                </c:pt>
                <c:pt idx="401">
                  <c:v>5.592</c:v>
                </c:pt>
                <c:pt idx="402">
                  <c:v>5.609</c:v>
                </c:pt>
                <c:pt idx="403">
                  <c:v>5.646</c:v>
                </c:pt>
                <c:pt idx="404">
                  <c:v>5.689</c:v>
                </c:pt>
                <c:pt idx="405">
                  <c:v>5.705</c:v>
                </c:pt>
                <c:pt idx="406">
                  <c:v>5.744</c:v>
                </c:pt>
                <c:pt idx="407">
                  <c:v>5.766</c:v>
                </c:pt>
                <c:pt idx="408">
                  <c:v>5.812</c:v>
                </c:pt>
                <c:pt idx="409">
                  <c:v>5.843</c:v>
                </c:pt>
                <c:pt idx="410">
                  <c:v>5.849</c:v>
                </c:pt>
                <c:pt idx="411">
                  <c:v>5.898</c:v>
                </c:pt>
                <c:pt idx="412">
                  <c:v>5.93</c:v>
                </c:pt>
                <c:pt idx="413">
                  <c:v>5.947</c:v>
                </c:pt>
                <c:pt idx="414">
                  <c:v>5.978</c:v>
                </c:pt>
                <c:pt idx="415">
                  <c:v>6.015</c:v>
                </c:pt>
                <c:pt idx="416">
                  <c:v>6.015</c:v>
                </c:pt>
                <c:pt idx="417">
                  <c:v>6.085</c:v>
                </c:pt>
                <c:pt idx="418">
                  <c:v>6.101</c:v>
                </c:pt>
                <c:pt idx="419">
                  <c:v>6.124</c:v>
                </c:pt>
                <c:pt idx="420">
                  <c:v>6.15</c:v>
                </c:pt>
                <c:pt idx="421">
                  <c:v>6.192</c:v>
                </c:pt>
                <c:pt idx="422">
                  <c:v>6.188</c:v>
                </c:pt>
                <c:pt idx="423">
                  <c:v>6.221</c:v>
                </c:pt>
                <c:pt idx="424">
                  <c:v>6.266</c:v>
                </c:pt>
                <c:pt idx="425">
                  <c:v>6.275</c:v>
                </c:pt>
                <c:pt idx="426">
                  <c:v>6.288</c:v>
                </c:pt>
                <c:pt idx="427">
                  <c:v>6.324</c:v>
                </c:pt>
                <c:pt idx="428">
                  <c:v>6.346</c:v>
                </c:pt>
                <c:pt idx="429">
                  <c:v>6.354</c:v>
                </c:pt>
                <c:pt idx="430">
                  <c:v>6.385</c:v>
                </c:pt>
                <c:pt idx="431">
                  <c:v>6.411</c:v>
                </c:pt>
                <c:pt idx="432">
                  <c:v>6.414</c:v>
                </c:pt>
                <c:pt idx="433">
                  <c:v>6.45</c:v>
                </c:pt>
                <c:pt idx="434">
                  <c:v>6.453</c:v>
                </c:pt>
                <c:pt idx="435">
                  <c:v>6.479</c:v>
                </c:pt>
                <c:pt idx="436">
                  <c:v>6.492</c:v>
                </c:pt>
                <c:pt idx="437">
                  <c:v>6.507</c:v>
                </c:pt>
                <c:pt idx="438">
                  <c:v>6.531</c:v>
                </c:pt>
                <c:pt idx="439">
                  <c:v>6.537</c:v>
                </c:pt>
                <c:pt idx="440">
                  <c:v>6.546</c:v>
                </c:pt>
                <c:pt idx="441">
                  <c:v>6.569</c:v>
                </c:pt>
                <c:pt idx="442">
                  <c:v>6.586</c:v>
                </c:pt>
                <c:pt idx="443">
                  <c:v>6.597</c:v>
                </c:pt>
                <c:pt idx="444">
                  <c:v>6.605</c:v>
                </c:pt>
                <c:pt idx="445">
                  <c:v>6.627</c:v>
                </c:pt>
                <c:pt idx="446">
                  <c:v>6.634</c:v>
                </c:pt>
                <c:pt idx="447">
                  <c:v>6.627</c:v>
                </c:pt>
                <c:pt idx="448">
                  <c:v>6.653</c:v>
                </c:pt>
                <c:pt idx="449">
                  <c:v>6.656</c:v>
                </c:pt>
                <c:pt idx="450">
                  <c:v>6.673</c:v>
                </c:pt>
                <c:pt idx="451">
                  <c:v>6.675</c:v>
                </c:pt>
                <c:pt idx="452">
                  <c:v>6.682</c:v>
                </c:pt>
                <c:pt idx="453">
                  <c:v>6.704</c:v>
                </c:pt>
                <c:pt idx="454">
                  <c:v>6.692</c:v>
                </c:pt>
                <c:pt idx="455">
                  <c:v>6.714</c:v>
                </c:pt>
                <c:pt idx="456">
                  <c:v>6.711</c:v>
                </c:pt>
                <c:pt idx="457">
                  <c:v>6.724</c:v>
                </c:pt>
                <c:pt idx="458">
                  <c:v>6.711</c:v>
                </c:pt>
                <c:pt idx="459">
                  <c:v>6.733</c:v>
                </c:pt>
                <c:pt idx="460">
                  <c:v>6.741</c:v>
                </c:pt>
                <c:pt idx="461">
                  <c:v>6.733</c:v>
                </c:pt>
                <c:pt idx="462">
                  <c:v>6.741</c:v>
                </c:pt>
                <c:pt idx="463">
                  <c:v>6.733</c:v>
                </c:pt>
                <c:pt idx="464">
                  <c:v>6.741</c:v>
                </c:pt>
                <c:pt idx="465">
                  <c:v>6.752</c:v>
                </c:pt>
                <c:pt idx="466">
                  <c:v>6.76</c:v>
                </c:pt>
                <c:pt idx="467">
                  <c:v>6.752</c:v>
                </c:pt>
                <c:pt idx="468">
                  <c:v>6.763</c:v>
                </c:pt>
                <c:pt idx="469">
                  <c:v>6.75</c:v>
                </c:pt>
                <c:pt idx="470">
                  <c:v>6.763</c:v>
                </c:pt>
                <c:pt idx="471">
                  <c:v>6.76</c:v>
                </c:pt>
                <c:pt idx="472">
                  <c:v>6.752</c:v>
                </c:pt>
                <c:pt idx="473">
                  <c:v>6.769</c:v>
                </c:pt>
                <c:pt idx="474">
                  <c:v>6.763</c:v>
                </c:pt>
                <c:pt idx="475">
                  <c:v>6.76</c:v>
                </c:pt>
                <c:pt idx="476">
                  <c:v>6.763</c:v>
                </c:pt>
                <c:pt idx="477">
                  <c:v>6.76</c:v>
                </c:pt>
                <c:pt idx="478">
                  <c:v>6.772</c:v>
                </c:pt>
                <c:pt idx="479">
                  <c:v>6.75</c:v>
                </c:pt>
                <c:pt idx="480">
                  <c:v>6.772</c:v>
                </c:pt>
                <c:pt idx="481">
                  <c:v>6.76</c:v>
                </c:pt>
                <c:pt idx="482">
                  <c:v>6.752</c:v>
                </c:pt>
                <c:pt idx="483">
                  <c:v>6.769</c:v>
                </c:pt>
                <c:pt idx="484">
                  <c:v>6.752</c:v>
                </c:pt>
                <c:pt idx="485">
                  <c:v>6.769</c:v>
                </c:pt>
                <c:pt idx="486">
                  <c:v>6.763</c:v>
                </c:pt>
                <c:pt idx="487">
                  <c:v>6.76</c:v>
                </c:pt>
                <c:pt idx="488">
                  <c:v>6.772</c:v>
                </c:pt>
                <c:pt idx="489">
                  <c:v>6.75</c:v>
                </c:pt>
                <c:pt idx="490">
                  <c:v>6.772</c:v>
                </c:pt>
                <c:pt idx="491">
                  <c:v>6.769</c:v>
                </c:pt>
                <c:pt idx="492">
                  <c:v>6.763</c:v>
                </c:pt>
                <c:pt idx="493">
                  <c:v>6.769</c:v>
                </c:pt>
                <c:pt idx="494">
                  <c:v>6.763</c:v>
                </c:pt>
                <c:pt idx="495">
                  <c:v>6.769</c:v>
                </c:pt>
                <c:pt idx="496">
                  <c:v>6.782</c:v>
                </c:pt>
                <c:pt idx="497">
                  <c:v>6.769</c:v>
                </c:pt>
                <c:pt idx="498">
                  <c:v>6.791</c:v>
                </c:pt>
                <c:pt idx="499">
                  <c:v>6.778</c:v>
                </c:pt>
                <c:pt idx="500">
                  <c:v>6.8</c:v>
                </c:pt>
                <c:pt idx="501">
                  <c:v>6.798</c:v>
                </c:pt>
                <c:pt idx="502">
                  <c:v>6.791</c:v>
                </c:pt>
                <c:pt idx="503">
                  <c:v>6.817</c:v>
                </c:pt>
                <c:pt idx="504">
                  <c:v>6.82</c:v>
                </c:pt>
                <c:pt idx="505">
                  <c:v>6.828</c:v>
                </c:pt>
                <c:pt idx="506">
                  <c:v>6.82</c:v>
                </c:pt>
                <c:pt idx="507">
                  <c:v>6.856</c:v>
                </c:pt>
                <c:pt idx="508">
                  <c:v>6.839</c:v>
                </c:pt>
                <c:pt idx="509">
                  <c:v>6.879</c:v>
                </c:pt>
                <c:pt idx="510">
                  <c:v>6.866</c:v>
                </c:pt>
                <c:pt idx="511">
                  <c:v>6.888</c:v>
                </c:pt>
                <c:pt idx="512">
                  <c:v>6.905</c:v>
                </c:pt>
                <c:pt idx="513">
                  <c:v>6.907</c:v>
                </c:pt>
                <c:pt idx="514">
                  <c:v>6.924</c:v>
                </c:pt>
                <c:pt idx="515">
                  <c:v>6.955</c:v>
                </c:pt>
                <c:pt idx="516">
                  <c:v>6.944</c:v>
                </c:pt>
                <c:pt idx="517">
                  <c:v>6.975</c:v>
                </c:pt>
                <c:pt idx="518">
                  <c:v>7.001</c:v>
                </c:pt>
                <c:pt idx="519">
                  <c:v>6.995</c:v>
                </c:pt>
                <c:pt idx="520">
                  <c:v>7.031</c:v>
                </c:pt>
                <c:pt idx="521">
                  <c:v>7.052</c:v>
                </c:pt>
                <c:pt idx="522">
                  <c:v>7.079</c:v>
                </c:pt>
                <c:pt idx="523">
                  <c:v>7.071</c:v>
                </c:pt>
                <c:pt idx="524">
                  <c:v>7.12</c:v>
                </c:pt>
                <c:pt idx="525">
                  <c:v>7.137</c:v>
                </c:pt>
                <c:pt idx="526">
                  <c:v>7.15</c:v>
                </c:pt>
                <c:pt idx="527">
                  <c:v>7.185</c:v>
                </c:pt>
                <c:pt idx="528">
                  <c:v>7.207</c:v>
                </c:pt>
                <c:pt idx="529">
                  <c:v>7.234</c:v>
                </c:pt>
                <c:pt idx="530">
                  <c:v>7.255</c:v>
                </c:pt>
                <c:pt idx="531">
                  <c:v>7.303</c:v>
                </c:pt>
                <c:pt idx="532">
                  <c:v>7.311</c:v>
                </c:pt>
                <c:pt idx="533">
                  <c:v>7.333</c:v>
                </c:pt>
                <c:pt idx="534">
                  <c:v>7.379</c:v>
                </c:pt>
                <c:pt idx="535">
                  <c:v>7.401</c:v>
                </c:pt>
                <c:pt idx="536">
                  <c:v>7.427</c:v>
                </c:pt>
                <c:pt idx="537">
                  <c:v>7.469</c:v>
                </c:pt>
                <c:pt idx="538">
                  <c:v>7.478</c:v>
                </c:pt>
                <c:pt idx="539">
                  <c:v>7.525</c:v>
                </c:pt>
                <c:pt idx="540">
                  <c:v>7.546</c:v>
                </c:pt>
                <c:pt idx="541">
                  <c:v>7.594</c:v>
                </c:pt>
                <c:pt idx="542">
                  <c:v>7.621</c:v>
                </c:pt>
                <c:pt idx="543">
                  <c:v>7.633</c:v>
                </c:pt>
                <c:pt idx="544">
                  <c:v>7.679</c:v>
                </c:pt>
                <c:pt idx="545">
                  <c:v>7.71</c:v>
                </c:pt>
                <c:pt idx="546">
                  <c:v>7.749</c:v>
                </c:pt>
                <c:pt idx="547">
                  <c:v>7.776</c:v>
                </c:pt>
                <c:pt idx="548">
                  <c:v>7.808</c:v>
                </c:pt>
                <c:pt idx="549">
                  <c:v>7.845</c:v>
                </c:pt>
                <c:pt idx="550">
                  <c:v>7.864</c:v>
                </c:pt>
                <c:pt idx="551">
                  <c:v>7.913</c:v>
                </c:pt>
                <c:pt idx="552">
                  <c:v>7.923</c:v>
                </c:pt>
                <c:pt idx="553">
                  <c:v>7.979</c:v>
                </c:pt>
                <c:pt idx="554">
                  <c:v>8</c:v>
                </c:pt>
                <c:pt idx="555">
                  <c:v>8.02</c:v>
                </c:pt>
                <c:pt idx="556">
                  <c:v>8.076</c:v>
                </c:pt>
                <c:pt idx="557">
                  <c:v>8.088</c:v>
                </c:pt>
                <c:pt idx="558">
                  <c:v>8.116</c:v>
                </c:pt>
                <c:pt idx="559">
                  <c:v>8.172</c:v>
                </c:pt>
                <c:pt idx="560">
                  <c:v>8.175</c:v>
                </c:pt>
                <c:pt idx="561">
                  <c:v>8.213</c:v>
                </c:pt>
                <c:pt idx="562">
                  <c:v>8.251</c:v>
                </c:pt>
                <c:pt idx="563">
                  <c:v>8.271</c:v>
                </c:pt>
                <c:pt idx="564">
                  <c:v>8.3</c:v>
                </c:pt>
                <c:pt idx="565">
                  <c:v>8.318</c:v>
                </c:pt>
                <c:pt idx="566">
                  <c:v>8.359</c:v>
                </c:pt>
                <c:pt idx="567">
                  <c:v>8.378</c:v>
                </c:pt>
                <c:pt idx="568">
                  <c:v>8.407</c:v>
                </c:pt>
                <c:pt idx="569">
                  <c:v>8.434</c:v>
                </c:pt>
                <c:pt idx="570">
                  <c:v>8.455</c:v>
                </c:pt>
                <c:pt idx="571">
                  <c:v>8.484</c:v>
                </c:pt>
                <c:pt idx="572">
                  <c:v>8.502</c:v>
                </c:pt>
                <c:pt idx="573">
                  <c:v>8.533</c:v>
                </c:pt>
                <c:pt idx="574">
                  <c:v>8.542</c:v>
                </c:pt>
                <c:pt idx="575">
                  <c:v>8.571</c:v>
                </c:pt>
                <c:pt idx="576">
                  <c:v>8.598</c:v>
                </c:pt>
                <c:pt idx="577">
                  <c:v>8.61</c:v>
                </c:pt>
                <c:pt idx="578">
                  <c:v>8.63</c:v>
                </c:pt>
                <c:pt idx="579">
                  <c:v>8.658</c:v>
                </c:pt>
                <c:pt idx="580">
                  <c:v>8.666</c:v>
                </c:pt>
                <c:pt idx="581">
                  <c:v>8.687</c:v>
                </c:pt>
                <c:pt idx="582">
                  <c:v>8.707</c:v>
                </c:pt>
                <c:pt idx="583">
                  <c:v>8.726</c:v>
                </c:pt>
                <c:pt idx="584">
                  <c:v>8.725</c:v>
                </c:pt>
                <c:pt idx="585">
                  <c:v>8.755</c:v>
                </c:pt>
                <c:pt idx="586">
                  <c:v>8.765</c:v>
                </c:pt>
                <c:pt idx="587">
                  <c:v>8.774</c:v>
                </c:pt>
                <c:pt idx="588">
                  <c:v>8.802</c:v>
                </c:pt>
                <c:pt idx="589">
                  <c:v>8.794</c:v>
                </c:pt>
                <c:pt idx="590">
                  <c:v>8.813</c:v>
                </c:pt>
                <c:pt idx="591">
                  <c:v>8.823</c:v>
                </c:pt>
                <c:pt idx="592">
                  <c:v>8.833</c:v>
                </c:pt>
                <c:pt idx="593">
                  <c:v>8.832</c:v>
                </c:pt>
                <c:pt idx="594">
                  <c:v>8.862</c:v>
                </c:pt>
                <c:pt idx="595">
                  <c:v>8.862</c:v>
                </c:pt>
                <c:pt idx="596">
                  <c:v>8.871</c:v>
                </c:pt>
                <c:pt idx="597">
                  <c:v>8.871</c:v>
                </c:pt>
                <c:pt idx="598">
                  <c:v>8.881</c:v>
                </c:pt>
                <c:pt idx="599">
                  <c:v>8.89</c:v>
                </c:pt>
                <c:pt idx="600">
                  <c:v>8.901</c:v>
                </c:pt>
                <c:pt idx="601">
                  <c:v>8.889</c:v>
                </c:pt>
                <c:pt idx="602">
                  <c:v>8.91</c:v>
                </c:pt>
                <c:pt idx="603">
                  <c:v>8.901</c:v>
                </c:pt>
                <c:pt idx="604">
                  <c:v>8.92</c:v>
                </c:pt>
                <c:pt idx="605">
                  <c:v>8.929</c:v>
                </c:pt>
                <c:pt idx="606">
                  <c:v>8.909</c:v>
                </c:pt>
                <c:pt idx="607">
                  <c:v>8.929</c:v>
                </c:pt>
                <c:pt idx="608">
                  <c:v>8.929</c:v>
                </c:pt>
                <c:pt idx="609">
                  <c:v>8.938</c:v>
                </c:pt>
                <c:pt idx="610">
                  <c:v>8.928</c:v>
                </c:pt>
                <c:pt idx="611">
                  <c:v>8.938</c:v>
                </c:pt>
                <c:pt idx="612">
                  <c:v>8.949</c:v>
                </c:pt>
                <c:pt idx="613">
                  <c:v>8.949</c:v>
                </c:pt>
                <c:pt idx="614">
                  <c:v>8.938</c:v>
                </c:pt>
                <c:pt idx="615">
                  <c:v>8.957</c:v>
                </c:pt>
                <c:pt idx="616">
                  <c:v>8.958</c:v>
                </c:pt>
                <c:pt idx="617">
                  <c:v>8.958</c:v>
                </c:pt>
                <c:pt idx="618">
                  <c:v>8.958</c:v>
                </c:pt>
                <c:pt idx="619">
                  <c:v>8.968</c:v>
                </c:pt>
                <c:pt idx="620">
                  <c:v>8.967</c:v>
                </c:pt>
                <c:pt idx="621">
                  <c:v>8.978</c:v>
                </c:pt>
                <c:pt idx="622">
                  <c:v>8.968</c:v>
                </c:pt>
                <c:pt idx="623">
                  <c:v>8.978</c:v>
                </c:pt>
                <c:pt idx="624">
                  <c:v>9.006</c:v>
                </c:pt>
                <c:pt idx="625">
                  <c:v>8.978</c:v>
                </c:pt>
                <c:pt idx="626">
                  <c:v>8.988</c:v>
                </c:pt>
                <c:pt idx="627">
                  <c:v>8.997</c:v>
                </c:pt>
                <c:pt idx="628">
                  <c:v>9.006</c:v>
                </c:pt>
                <c:pt idx="629">
                  <c:v>9.006</c:v>
                </c:pt>
                <c:pt idx="630">
                  <c:v>9.017</c:v>
                </c:pt>
                <c:pt idx="631">
                  <c:v>9.017</c:v>
                </c:pt>
                <c:pt idx="632">
                  <c:v>9.026</c:v>
                </c:pt>
                <c:pt idx="633">
                  <c:v>9.036</c:v>
                </c:pt>
                <c:pt idx="634">
                  <c:v>9.035</c:v>
                </c:pt>
                <c:pt idx="635">
                  <c:v>9.045</c:v>
                </c:pt>
                <c:pt idx="636">
                  <c:v>9.056</c:v>
                </c:pt>
                <c:pt idx="637">
                  <c:v>9.056</c:v>
                </c:pt>
                <c:pt idx="638">
                  <c:v>9.074</c:v>
                </c:pt>
                <c:pt idx="639">
                  <c:v>9.074</c:v>
                </c:pt>
                <c:pt idx="640">
                  <c:v>9.084</c:v>
                </c:pt>
                <c:pt idx="641">
                  <c:v>9.104</c:v>
                </c:pt>
                <c:pt idx="642">
                  <c:v>9.094</c:v>
                </c:pt>
                <c:pt idx="643">
                  <c:v>9.113</c:v>
                </c:pt>
                <c:pt idx="644">
                  <c:v>9.131</c:v>
                </c:pt>
                <c:pt idx="645">
                  <c:v>9.133</c:v>
                </c:pt>
                <c:pt idx="646">
                  <c:v>9.133</c:v>
                </c:pt>
                <c:pt idx="647">
                  <c:v>9.161</c:v>
                </c:pt>
                <c:pt idx="648">
                  <c:v>9.161</c:v>
                </c:pt>
                <c:pt idx="649">
                  <c:v>9.17</c:v>
                </c:pt>
                <c:pt idx="650">
                  <c:v>9.191</c:v>
                </c:pt>
                <c:pt idx="651">
                  <c:v>9.181</c:v>
                </c:pt>
                <c:pt idx="652">
                  <c:v>9.209</c:v>
                </c:pt>
                <c:pt idx="653">
                  <c:v>9.22</c:v>
                </c:pt>
                <c:pt idx="654">
                  <c:v>9.229</c:v>
                </c:pt>
                <c:pt idx="655">
                  <c:v>9.247</c:v>
                </c:pt>
                <c:pt idx="656">
                  <c:v>9.259</c:v>
                </c:pt>
                <c:pt idx="657">
                  <c:v>9.268</c:v>
                </c:pt>
                <c:pt idx="658">
                  <c:v>9.288</c:v>
                </c:pt>
                <c:pt idx="659">
                  <c:v>9.297</c:v>
                </c:pt>
                <c:pt idx="660">
                  <c:v>9.315</c:v>
                </c:pt>
                <c:pt idx="661">
                  <c:v>9.327</c:v>
                </c:pt>
                <c:pt idx="662">
                  <c:v>9.336</c:v>
                </c:pt>
                <c:pt idx="663">
                  <c:v>9.345</c:v>
                </c:pt>
                <c:pt idx="664">
                  <c:v>9.384</c:v>
                </c:pt>
                <c:pt idx="665">
                  <c:v>9.395</c:v>
                </c:pt>
                <c:pt idx="666">
                  <c:v>9.402</c:v>
                </c:pt>
                <c:pt idx="667">
                  <c:v>9.413</c:v>
                </c:pt>
                <c:pt idx="668">
                  <c:v>9.443</c:v>
                </c:pt>
                <c:pt idx="669">
                  <c:v>9.452</c:v>
                </c:pt>
                <c:pt idx="670">
                  <c:v>9.462</c:v>
                </c:pt>
                <c:pt idx="671">
                  <c:v>9.5</c:v>
                </c:pt>
                <c:pt idx="672">
                  <c:v>9.491</c:v>
                </c:pt>
                <c:pt idx="673">
                  <c:v>9.529</c:v>
                </c:pt>
                <c:pt idx="674">
                  <c:v>9.539</c:v>
                </c:pt>
                <c:pt idx="675">
                  <c:v>9.568</c:v>
                </c:pt>
                <c:pt idx="676">
                  <c:v>9.568</c:v>
                </c:pt>
                <c:pt idx="677">
                  <c:v>9.607</c:v>
                </c:pt>
                <c:pt idx="678">
                  <c:v>9.607</c:v>
                </c:pt>
                <c:pt idx="679">
                  <c:v>9.636</c:v>
                </c:pt>
                <c:pt idx="680">
                  <c:v>9.655</c:v>
                </c:pt>
                <c:pt idx="681">
                  <c:v>9.675</c:v>
                </c:pt>
                <c:pt idx="682">
                  <c:v>9.684</c:v>
                </c:pt>
                <c:pt idx="683">
                  <c:v>9.723</c:v>
                </c:pt>
                <c:pt idx="684">
                  <c:v>9.723</c:v>
                </c:pt>
                <c:pt idx="685">
                  <c:v>9.771</c:v>
                </c:pt>
                <c:pt idx="686">
                  <c:v>9.762</c:v>
                </c:pt>
                <c:pt idx="687">
                  <c:v>9.8</c:v>
                </c:pt>
                <c:pt idx="688">
                  <c:v>9.81</c:v>
                </c:pt>
                <c:pt idx="689">
                  <c:v>9.848</c:v>
                </c:pt>
                <c:pt idx="690">
                  <c:v>9.858</c:v>
                </c:pt>
                <c:pt idx="691">
                  <c:v>9.878</c:v>
                </c:pt>
                <c:pt idx="692">
                  <c:v>9.898</c:v>
                </c:pt>
                <c:pt idx="693">
                  <c:v>9.926</c:v>
                </c:pt>
                <c:pt idx="694">
                  <c:v>9.955</c:v>
                </c:pt>
                <c:pt idx="695">
                  <c:v>9.955</c:v>
                </c:pt>
                <c:pt idx="696">
                  <c:v>10.003</c:v>
                </c:pt>
                <c:pt idx="697">
                  <c:v>9.994</c:v>
                </c:pt>
                <c:pt idx="698">
                  <c:v>10.042</c:v>
                </c:pt>
                <c:pt idx="699">
                  <c:v>10.053</c:v>
                </c:pt>
                <c:pt idx="700">
                  <c:v>10.071</c:v>
                </c:pt>
                <c:pt idx="701">
                  <c:v>10.101</c:v>
                </c:pt>
                <c:pt idx="702">
                  <c:v>10.13</c:v>
                </c:pt>
                <c:pt idx="703">
                  <c:v>10.139</c:v>
                </c:pt>
                <c:pt idx="704">
                  <c:v>10.158</c:v>
                </c:pt>
                <c:pt idx="705">
                  <c:v>10.188</c:v>
                </c:pt>
                <c:pt idx="706">
                  <c:v>10.197</c:v>
                </c:pt>
                <c:pt idx="707">
                  <c:v>10.226</c:v>
                </c:pt>
                <c:pt idx="708">
                  <c:v>10.265</c:v>
                </c:pt>
                <c:pt idx="709">
                  <c:v>10.265</c:v>
                </c:pt>
                <c:pt idx="710">
                  <c:v>10.304</c:v>
                </c:pt>
                <c:pt idx="711">
                  <c:v>10.313</c:v>
                </c:pt>
                <c:pt idx="712">
                  <c:v>10.333</c:v>
                </c:pt>
                <c:pt idx="713">
                  <c:v>10.362</c:v>
                </c:pt>
                <c:pt idx="714">
                  <c:v>10.381</c:v>
                </c:pt>
                <c:pt idx="715">
                  <c:v>10.391</c:v>
                </c:pt>
                <c:pt idx="716">
                  <c:v>10.44</c:v>
                </c:pt>
                <c:pt idx="717">
                  <c:v>10.449</c:v>
                </c:pt>
                <c:pt idx="718">
                  <c:v>10.459</c:v>
                </c:pt>
                <c:pt idx="719">
                  <c:v>10.488</c:v>
                </c:pt>
                <c:pt idx="720">
                  <c:v>10.517</c:v>
                </c:pt>
                <c:pt idx="721">
                  <c:v>10.517</c:v>
                </c:pt>
                <c:pt idx="722">
                  <c:v>10.575</c:v>
                </c:pt>
                <c:pt idx="723">
                  <c:v>10.565</c:v>
                </c:pt>
                <c:pt idx="724">
                  <c:v>10.604</c:v>
                </c:pt>
                <c:pt idx="725">
                  <c:v>10.613</c:v>
                </c:pt>
                <c:pt idx="726">
                  <c:v>10.652</c:v>
                </c:pt>
                <c:pt idx="727">
                  <c:v>10.672</c:v>
                </c:pt>
                <c:pt idx="728">
                  <c:v>10.672</c:v>
                </c:pt>
                <c:pt idx="729">
                  <c:v>10.7</c:v>
                </c:pt>
                <c:pt idx="730">
                  <c:v>10.73</c:v>
                </c:pt>
                <c:pt idx="731">
                  <c:v>10.759</c:v>
                </c:pt>
                <c:pt idx="732">
                  <c:v>10.768</c:v>
                </c:pt>
                <c:pt idx="733">
                  <c:v>10.788</c:v>
                </c:pt>
                <c:pt idx="734">
                  <c:v>10.807</c:v>
                </c:pt>
                <c:pt idx="735">
                  <c:v>10.836</c:v>
                </c:pt>
                <c:pt idx="736">
                  <c:v>10.855</c:v>
                </c:pt>
                <c:pt idx="737">
                  <c:v>10.875</c:v>
                </c:pt>
                <c:pt idx="738">
                  <c:v>10.885</c:v>
                </c:pt>
                <c:pt idx="739">
                  <c:v>10.914</c:v>
                </c:pt>
                <c:pt idx="740">
                  <c:v>10.943</c:v>
                </c:pt>
                <c:pt idx="741">
                  <c:v>10.962</c:v>
                </c:pt>
                <c:pt idx="742">
                  <c:v>10.971</c:v>
                </c:pt>
                <c:pt idx="743">
                  <c:v>11.001</c:v>
                </c:pt>
                <c:pt idx="744">
                  <c:v>11.021</c:v>
                </c:pt>
                <c:pt idx="745">
                  <c:v>11.039</c:v>
                </c:pt>
                <c:pt idx="746">
                  <c:v>11.059</c:v>
                </c:pt>
                <c:pt idx="747">
                  <c:v>11.089</c:v>
                </c:pt>
                <c:pt idx="748">
                  <c:v>11.098</c:v>
                </c:pt>
                <c:pt idx="749">
                  <c:v>11.117</c:v>
                </c:pt>
                <c:pt idx="750">
                  <c:v>11.137</c:v>
                </c:pt>
                <c:pt idx="751">
                  <c:v>11.166</c:v>
                </c:pt>
                <c:pt idx="752">
                  <c:v>11.166</c:v>
                </c:pt>
                <c:pt idx="753">
                  <c:v>11.205</c:v>
                </c:pt>
                <c:pt idx="754">
                  <c:v>11.205</c:v>
                </c:pt>
                <c:pt idx="755">
                  <c:v>11.243</c:v>
                </c:pt>
                <c:pt idx="756">
                  <c:v>11.252</c:v>
                </c:pt>
                <c:pt idx="757">
                  <c:v>11.273</c:v>
                </c:pt>
                <c:pt idx="758">
                  <c:v>11.292</c:v>
                </c:pt>
                <c:pt idx="759">
                  <c:v>11.301</c:v>
                </c:pt>
                <c:pt idx="760">
                  <c:v>11.321</c:v>
                </c:pt>
                <c:pt idx="761">
                  <c:v>11.33</c:v>
                </c:pt>
                <c:pt idx="762">
                  <c:v>11.36</c:v>
                </c:pt>
                <c:pt idx="763">
                  <c:v>11.369</c:v>
                </c:pt>
                <c:pt idx="764">
                  <c:v>11.389</c:v>
                </c:pt>
                <c:pt idx="765">
                  <c:v>11.398</c:v>
                </c:pt>
                <c:pt idx="766">
                  <c:v>11.417</c:v>
                </c:pt>
                <c:pt idx="767">
                  <c:v>11.428</c:v>
                </c:pt>
                <c:pt idx="768">
                  <c:v>11.446</c:v>
                </c:pt>
                <c:pt idx="769">
                  <c:v>11.456</c:v>
                </c:pt>
                <c:pt idx="770">
                  <c:v>11.476</c:v>
                </c:pt>
                <c:pt idx="771">
                  <c:v>11.476</c:v>
                </c:pt>
                <c:pt idx="772">
                  <c:v>11.495</c:v>
                </c:pt>
                <c:pt idx="773">
                  <c:v>11.505</c:v>
                </c:pt>
                <c:pt idx="774">
                  <c:v>11.524</c:v>
                </c:pt>
                <c:pt idx="775">
                  <c:v>11.544</c:v>
                </c:pt>
                <c:pt idx="776">
                  <c:v>11.544</c:v>
                </c:pt>
                <c:pt idx="777">
                  <c:v>11.553</c:v>
                </c:pt>
                <c:pt idx="778">
                  <c:v>11.553</c:v>
                </c:pt>
                <c:pt idx="779">
                  <c:v>11.572</c:v>
                </c:pt>
                <c:pt idx="780">
                  <c:v>11.592</c:v>
                </c:pt>
                <c:pt idx="781">
                  <c:v>11.592</c:v>
                </c:pt>
                <c:pt idx="782">
                  <c:v>11.592</c:v>
                </c:pt>
                <c:pt idx="783">
                  <c:v>11.611</c:v>
                </c:pt>
                <c:pt idx="784">
                  <c:v>11.611</c:v>
                </c:pt>
                <c:pt idx="785">
                  <c:v>11.621</c:v>
                </c:pt>
                <c:pt idx="786">
                  <c:v>11.631</c:v>
                </c:pt>
                <c:pt idx="787">
                  <c:v>11.639</c:v>
                </c:pt>
                <c:pt idx="788">
                  <c:v>11.64</c:v>
                </c:pt>
                <c:pt idx="789">
                  <c:v>11.649</c:v>
                </c:pt>
                <c:pt idx="790">
                  <c:v>11.66</c:v>
                </c:pt>
                <c:pt idx="791">
                  <c:v>11.66</c:v>
                </c:pt>
                <c:pt idx="792">
                  <c:v>11.669</c:v>
                </c:pt>
                <c:pt idx="793">
                  <c:v>11.669</c:v>
                </c:pt>
                <c:pt idx="794">
                  <c:v>11.679</c:v>
                </c:pt>
                <c:pt idx="795">
                  <c:v>11.688</c:v>
                </c:pt>
                <c:pt idx="796">
                  <c:v>11.688</c:v>
                </c:pt>
                <c:pt idx="797">
                  <c:v>11.688</c:v>
                </c:pt>
                <c:pt idx="798">
                  <c:v>11.699</c:v>
                </c:pt>
                <c:pt idx="799">
                  <c:v>11.718</c:v>
                </c:pt>
                <c:pt idx="800">
                  <c:v>11.708</c:v>
                </c:pt>
                <c:pt idx="801">
                  <c:v>11.699</c:v>
                </c:pt>
                <c:pt idx="802">
                  <c:v>11.727</c:v>
                </c:pt>
                <c:pt idx="803">
                  <c:v>11.717</c:v>
                </c:pt>
                <c:pt idx="804">
                  <c:v>11.727</c:v>
                </c:pt>
                <c:pt idx="805">
                  <c:v>11.737</c:v>
                </c:pt>
                <c:pt idx="806">
                  <c:v>11.727</c:v>
                </c:pt>
                <c:pt idx="807">
                  <c:v>11.747</c:v>
                </c:pt>
                <c:pt idx="808">
                  <c:v>11.737</c:v>
                </c:pt>
                <c:pt idx="809">
                  <c:v>11.747</c:v>
                </c:pt>
                <c:pt idx="810">
                  <c:v>11.756</c:v>
                </c:pt>
                <c:pt idx="811">
                  <c:v>11.756</c:v>
                </c:pt>
                <c:pt idx="812">
                  <c:v>11.767</c:v>
                </c:pt>
                <c:pt idx="813">
                  <c:v>11.776</c:v>
                </c:pt>
                <c:pt idx="814">
                  <c:v>11.776</c:v>
                </c:pt>
                <c:pt idx="815">
                  <c:v>11.776</c:v>
                </c:pt>
                <c:pt idx="816">
                  <c:v>11.786</c:v>
                </c:pt>
                <c:pt idx="817">
                  <c:v>11.795</c:v>
                </c:pt>
                <c:pt idx="818">
                  <c:v>11.794</c:v>
                </c:pt>
                <c:pt idx="819">
                  <c:v>11.815</c:v>
                </c:pt>
                <c:pt idx="820">
                  <c:v>11.815</c:v>
                </c:pt>
                <c:pt idx="821">
                  <c:v>11.824</c:v>
                </c:pt>
                <c:pt idx="822">
                  <c:v>11.824</c:v>
                </c:pt>
                <c:pt idx="823">
                  <c:v>11.834</c:v>
                </c:pt>
                <c:pt idx="824">
                  <c:v>11.854</c:v>
                </c:pt>
                <c:pt idx="825">
                  <c:v>11.853</c:v>
                </c:pt>
                <c:pt idx="826">
                  <c:v>11.863</c:v>
                </c:pt>
                <c:pt idx="827">
                  <c:v>11.883</c:v>
                </c:pt>
                <c:pt idx="828">
                  <c:v>11.883</c:v>
                </c:pt>
                <c:pt idx="829">
                  <c:v>11.892</c:v>
                </c:pt>
                <c:pt idx="830">
                  <c:v>11.902</c:v>
                </c:pt>
                <c:pt idx="831">
                  <c:v>11.92</c:v>
                </c:pt>
                <c:pt idx="832">
                  <c:v>11.95</c:v>
                </c:pt>
                <c:pt idx="833">
                  <c:v>11.931</c:v>
                </c:pt>
                <c:pt idx="834">
                  <c:v>11.959</c:v>
                </c:pt>
                <c:pt idx="835">
                  <c:v>11.97</c:v>
                </c:pt>
                <c:pt idx="836">
                  <c:v>11.999</c:v>
                </c:pt>
                <c:pt idx="837">
                  <c:v>11.997</c:v>
                </c:pt>
                <c:pt idx="838">
                  <c:v>12.018</c:v>
                </c:pt>
                <c:pt idx="839">
                  <c:v>12.027</c:v>
                </c:pt>
                <c:pt idx="840">
                  <c:v>12.057</c:v>
                </c:pt>
                <c:pt idx="841">
                  <c:v>12.075</c:v>
                </c:pt>
                <c:pt idx="842">
                  <c:v>12.075</c:v>
                </c:pt>
                <c:pt idx="843">
                  <c:v>12.104</c:v>
                </c:pt>
                <c:pt idx="844">
                  <c:v>12.134</c:v>
                </c:pt>
                <c:pt idx="845">
                  <c:v>12.143</c:v>
                </c:pt>
                <c:pt idx="846">
                  <c:v>12.163</c:v>
                </c:pt>
                <c:pt idx="847">
                  <c:v>12.202</c:v>
                </c:pt>
                <c:pt idx="848">
                  <c:v>12.193</c:v>
                </c:pt>
                <c:pt idx="849">
                  <c:v>12.229</c:v>
                </c:pt>
                <c:pt idx="850">
                  <c:v>12.25</c:v>
                </c:pt>
                <c:pt idx="851">
                  <c:v>12.28</c:v>
                </c:pt>
                <c:pt idx="852">
                  <c:v>12.289</c:v>
                </c:pt>
                <c:pt idx="853">
                  <c:v>12.318</c:v>
                </c:pt>
                <c:pt idx="854">
                  <c:v>12.347</c:v>
                </c:pt>
                <c:pt idx="855">
                  <c:v>12.366</c:v>
                </c:pt>
                <c:pt idx="856">
                  <c:v>12.386</c:v>
                </c:pt>
                <c:pt idx="857">
                  <c:v>12.416</c:v>
                </c:pt>
                <c:pt idx="858">
                  <c:v>12.433</c:v>
                </c:pt>
                <c:pt idx="859">
                  <c:v>12.464</c:v>
                </c:pt>
                <c:pt idx="860">
                  <c:v>12.493</c:v>
                </c:pt>
                <c:pt idx="861">
                  <c:v>12.502</c:v>
                </c:pt>
                <c:pt idx="862">
                  <c:v>12.551</c:v>
                </c:pt>
                <c:pt idx="863">
                  <c:v>12.568</c:v>
                </c:pt>
                <c:pt idx="864">
                  <c:v>12.58</c:v>
                </c:pt>
                <c:pt idx="865">
                  <c:v>12.628</c:v>
                </c:pt>
                <c:pt idx="866">
                  <c:v>12.637</c:v>
                </c:pt>
                <c:pt idx="867">
                  <c:v>12.666</c:v>
                </c:pt>
                <c:pt idx="868">
                  <c:v>12.706</c:v>
                </c:pt>
                <c:pt idx="869">
                  <c:v>12.725</c:v>
                </c:pt>
                <c:pt idx="870">
                  <c:v>12.755</c:v>
                </c:pt>
                <c:pt idx="871">
                  <c:v>12.782</c:v>
                </c:pt>
                <c:pt idx="872">
                  <c:v>12.812</c:v>
                </c:pt>
                <c:pt idx="873">
                  <c:v>12.822</c:v>
                </c:pt>
                <c:pt idx="874">
                  <c:v>12.871</c:v>
                </c:pt>
                <c:pt idx="875">
                  <c:v>12.888</c:v>
                </c:pt>
                <c:pt idx="876">
                  <c:v>12.919</c:v>
                </c:pt>
                <c:pt idx="877">
                  <c:v>12.938</c:v>
                </c:pt>
                <c:pt idx="878">
                  <c:v>12.975</c:v>
                </c:pt>
                <c:pt idx="879">
                  <c:v>12.996</c:v>
                </c:pt>
                <c:pt idx="880">
                  <c:v>13.035</c:v>
                </c:pt>
                <c:pt idx="881">
                  <c:v>13.045</c:v>
                </c:pt>
                <c:pt idx="882">
                  <c:v>13.101</c:v>
                </c:pt>
                <c:pt idx="883">
                  <c:v>13.083</c:v>
                </c:pt>
                <c:pt idx="884">
                  <c:v>13.142</c:v>
                </c:pt>
                <c:pt idx="885">
                  <c:v>13.159</c:v>
                </c:pt>
                <c:pt idx="886">
                  <c:v>13.181</c:v>
                </c:pt>
                <c:pt idx="887">
                  <c:v>13.219</c:v>
                </c:pt>
                <c:pt idx="888">
                  <c:v>13.227</c:v>
                </c:pt>
                <c:pt idx="889">
                  <c:v>13.268</c:v>
                </c:pt>
                <c:pt idx="890">
                  <c:v>13.287</c:v>
                </c:pt>
                <c:pt idx="891">
                  <c:v>13.305</c:v>
                </c:pt>
                <c:pt idx="892">
                  <c:v>13.336</c:v>
                </c:pt>
                <c:pt idx="893">
                  <c:v>13.354</c:v>
                </c:pt>
                <c:pt idx="894">
                  <c:v>13.392</c:v>
                </c:pt>
                <c:pt idx="895">
                  <c:v>13.404</c:v>
                </c:pt>
                <c:pt idx="896">
                  <c:v>13.423</c:v>
                </c:pt>
                <c:pt idx="897">
                  <c:v>13.46</c:v>
                </c:pt>
                <c:pt idx="898">
                  <c:v>13.452</c:v>
                </c:pt>
                <c:pt idx="899">
                  <c:v>13.491</c:v>
                </c:pt>
                <c:pt idx="900">
                  <c:v>13.528</c:v>
                </c:pt>
                <c:pt idx="901">
                  <c:v>13.52</c:v>
                </c:pt>
                <c:pt idx="902">
                  <c:v>13.559</c:v>
                </c:pt>
                <c:pt idx="903">
                  <c:v>13.576</c:v>
                </c:pt>
                <c:pt idx="904">
                  <c:v>13.588</c:v>
                </c:pt>
                <c:pt idx="905">
                  <c:v>13.605</c:v>
                </c:pt>
                <c:pt idx="906">
                  <c:v>13.627</c:v>
                </c:pt>
                <c:pt idx="907">
                  <c:v>13.656</c:v>
                </c:pt>
                <c:pt idx="908">
                  <c:v>13.653</c:v>
                </c:pt>
                <c:pt idx="909">
                  <c:v>13.675</c:v>
                </c:pt>
                <c:pt idx="910">
                  <c:v>13.695</c:v>
                </c:pt>
                <c:pt idx="911">
                  <c:v>13.712</c:v>
                </c:pt>
                <c:pt idx="912">
                  <c:v>13.714</c:v>
                </c:pt>
                <c:pt idx="913">
                  <c:v>13.749</c:v>
                </c:pt>
                <c:pt idx="914">
                  <c:v>13.743</c:v>
                </c:pt>
                <c:pt idx="915">
                  <c:v>13.762</c:v>
                </c:pt>
                <c:pt idx="916">
                  <c:v>13.779</c:v>
                </c:pt>
                <c:pt idx="917">
                  <c:v>13.782</c:v>
                </c:pt>
                <c:pt idx="918">
                  <c:v>13.8</c:v>
                </c:pt>
                <c:pt idx="919">
                  <c:v>13.817</c:v>
                </c:pt>
                <c:pt idx="920">
                  <c:v>13.82</c:v>
                </c:pt>
                <c:pt idx="921">
                  <c:v>13.828</c:v>
                </c:pt>
                <c:pt idx="922">
                  <c:v>13.839</c:v>
                </c:pt>
                <c:pt idx="923">
                  <c:v>13.85</c:v>
                </c:pt>
                <c:pt idx="924">
                  <c:v>13.867</c:v>
                </c:pt>
                <c:pt idx="925">
                  <c:v>13.859</c:v>
                </c:pt>
                <c:pt idx="926">
                  <c:v>13.876</c:v>
                </c:pt>
                <c:pt idx="927">
                  <c:v>13.878</c:v>
                </c:pt>
                <c:pt idx="928">
                  <c:v>13.888</c:v>
                </c:pt>
                <c:pt idx="929">
                  <c:v>13.915</c:v>
                </c:pt>
                <c:pt idx="930">
                  <c:v>13.888</c:v>
                </c:pt>
                <c:pt idx="931">
                  <c:v>13.915</c:v>
                </c:pt>
                <c:pt idx="932">
                  <c:v>13.927</c:v>
                </c:pt>
                <c:pt idx="933">
                  <c:v>13.907</c:v>
                </c:pt>
                <c:pt idx="934">
                  <c:v>13.944</c:v>
                </c:pt>
                <c:pt idx="935">
                  <c:v>13.936</c:v>
                </c:pt>
                <c:pt idx="936">
                  <c:v>13.935</c:v>
                </c:pt>
                <c:pt idx="937">
                  <c:v>13.936</c:v>
                </c:pt>
                <c:pt idx="938">
                  <c:v>13.946</c:v>
                </c:pt>
                <c:pt idx="939">
                  <c:v>13.963</c:v>
                </c:pt>
                <c:pt idx="940">
                  <c:v>13.966</c:v>
                </c:pt>
                <c:pt idx="941">
                  <c:v>13.953</c:v>
                </c:pt>
                <c:pt idx="942">
                  <c:v>13.966</c:v>
                </c:pt>
                <c:pt idx="943">
                  <c:v>13.966</c:v>
                </c:pt>
                <c:pt idx="944">
                  <c:v>13.992</c:v>
                </c:pt>
                <c:pt idx="945">
                  <c:v>13.975</c:v>
                </c:pt>
                <c:pt idx="946">
                  <c:v>13.983</c:v>
                </c:pt>
                <c:pt idx="947">
                  <c:v>13.995</c:v>
                </c:pt>
                <c:pt idx="948">
                  <c:v>13.992</c:v>
                </c:pt>
                <c:pt idx="949">
                  <c:v>14.005</c:v>
                </c:pt>
                <c:pt idx="950">
                  <c:v>14.005</c:v>
                </c:pt>
                <c:pt idx="951">
                  <c:v>14.011</c:v>
                </c:pt>
                <c:pt idx="952">
                  <c:v>14.014</c:v>
                </c:pt>
                <c:pt idx="953">
                  <c:v>14.021</c:v>
                </c:pt>
                <c:pt idx="954">
                  <c:v>14.034</c:v>
                </c:pt>
                <c:pt idx="955">
                  <c:v>14.034</c:v>
                </c:pt>
                <c:pt idx="956">
                  <c:v>14.051</c:v>
                </c:pt>
                <c:pt idx="957">
                  <c:v>14.043</c:v>
                </c:pt>
                <c:pt idx="958">
                  <c:v>14.07</c:v>
                </c:pt>
                <c:pt idx="959">
                  <c:v>14.062</c:v>
                </c:pt>
                <c:pt idx="960">
                  <c:v>14.07</c:v>
                </c:pt>
                <c:pt idx="961">
                  <c:v>14.091</c:v>
                </c:pt>
                <c:pt idx="962">
                  <c:v>14.101</c:v>
                </c:pt>
                <c:pt idx="963">
                  <c:v>14.088</c:v>
                </c:pt>
                <c:pt idx="964">
                  <c:v>14.121</c:v>
                </c:pt>
                <c:pt idx="965">
                  <c:v>14.128</c:v>
                </c:pt>
                <c:pt idx="966">
                  <c:v>14.13</c:v>
                </c:pt>
                <c:pt idx="967">
                  <c:v>14.156</c:v>
                </c:pt>
                <c:pt idx="968">
                  <c:v>14.15</c:v>
                </c:pt>
                <c:pt idx="969">
                  <c:v>14.169</c:v>
                </c:pt>
                <c:pt idx="970">
                  <c:v>14.195</c:v>
                </c:pt>
                <c:pt idx="971">
                  <c:v>14.198</c:v>
                </c:pt>
                <c:pt idx="972">
                  <c:v>14.206</c:v>
                </c:pt>
                <c:pt idx="973">
                  <c:v>14.228</c:v>
                </c:pt>
                <c:pt idx="974">
                  <c:v>14.234</c:v>
                </c:pt>
                <c:pt idx="975">
                  <c:v>14.257</c:v>
                </c:pt>
                <c:pt idx="976">
                  <c:v>14.274</c:v>
                </c:pt>
                <c:pt idx="977">
                  <c:v>14.276</c:v>
                </c:pt>
                <c:pt idx="978">
                  <c:v>14.296</c:v>
                </c:pt>
                <c:pt idx="979">
                  <c:v>14.322</c:v>
                </c:pt>
                <c:pt idx="980">
                  <c:v>14.334</c:v>
                </c:pt>
                <c:pt idx="981">
                  <c:v>14.35</c:v>
                </c:pt>
                <c:pt idx="982">
                  <c:v>14.364</c:v>
                </c:pt>
                <c:pt idx="983">
                  <c:v>14.379</c:v>
                </c:pt>
                <c:pt idx="984">
                  <c:v>14.412</c:v>
                </c:pt>
                <c:pt idx="985">
                  <c:v>14.427</c:v>
                </c:pt>
                <c:pt idx="986">
                  <c:v>14.44</c:v>
                </c:pt>
                <c:pt idx="987">
                  <c:v>14.467</c:v>
                </c:pt>
                <c:pt idx="988">
                  <c:v>14.48</c:v>
                </c:pt>
                <c:pt idx="989">
                  <c:v>14.506</c:v>
                </c:pt>
                <c:pt idx="990">
                  <c:v>14.519</c:v>
                </c:pt>
                <c:pt idx="991">
                  <c:v>14.545</c:v>
                </c:pt>
                <c:pt idx="992">
                  <c:v>14.556</c:v>
                </c:pt>
                <c:pt idx="993">
                  <c:v>14.567</c:v>
                </c:pt>
                <c:pt idx="994">
                  <c:v>14.632</c:v>
                </c:pt>
                <c:pt idx="995">
                  <c:v>14.624</c:v>
                </c:pt>
                <c:pt idx="996">
                  <c:v>14.641</c:v>
                </c:pt>
                <c:pt idx="997">
                  <c:v>14.673</c:v>
                </c:pt>
                <c:pt idx="998">
                  <c:v>14.7</c:v>
                </c:pt>
                <c:pt idx="999">
                  <c:v>14.712</c:v>
                </c:pt>
                <c:pt idx="1000">
                  <c:v>14.738</c:v>
                </c:pt>
                <c:pt idx="1001">
                  <c:v>14.751</c:v>
                </c:pt>
                <c:pt idx="1002">
                  <c:v>14.786</c:v>
                </c:pt>
                <c:pt idx="1003">
                  <c:v>14.806</c:v>
                </c:pt>
                <c:pt idx="1004">
                  <c:v>14.828</c:v>
                </c:pt>
                <c:pt idx="1005">
                  <c:v>14.854</c:v>
                </c:pt>
                <c:pt idx="1006">
                  <c:v>14.877</c:v>
                </c:pt>
                <c:pt idx="1007">
                  <c:v>14.903</c:v>
                </c:pt>
                <c:pt idx="1008">
                  <c:v>14.906</c:v>
                </c:pt>
                <c:pt idx="1009">
                  <c:v>14.941</c:v>
                </c:pt>
                <c:pt idx="1010">
                  <c:v>14.965</c:v>
                </c:pt>
                <c:pt idx="1011">
                  <c:v>14.98</c:v>
                </c:pt>
                <c:pt idx="1012">
                  <c:v>15.013</c:v>
                </c:pt>
                <c:pt idx="1013">
                  <c:v>15.029</c:v>
                </c:pt>
                <c:pt idx="1014">
                  <c:v>15.042</c:v>
                </c:pt>
                <c:pt idx="1015">
                  <c:v>15.068</c:v>
                </c:pt>
                <c:pt idx="1016">
                  <c:v>15.1</c:v>
                </c:pt>
                <c:pt idx="1017">
                  <c:v>15.107</c:v>
                </c:pt>
                <c:pt idx="1018">
                  <c:v>15.125</c:v>
                </c:pt>
                <c:pt idx="1019">
                  <c:v>15.158</c:v>
                </c:pt>
                <c:pt idx="1020">
                  <c:v>15.175</c:v>
                </c:pt>
                <c:pt idx="1021">
                  <c:v>15.197</c:v>
                </c:pt>
                <c:pt idx="1022">
                  <c:v>15.212</c:v>
                </c:pt>
                <c:pt idx="1023">
                  <c:v>15.236</c:v>
                </c:pt>
                <c:pt idx="1024">
                  <c:v>15.251</c:v>
                </c:pt>
                <c:pt idx="1025">
                  <c:v>15.271</c:v>
                </c:pt>
                <c:pt idx="1026">
                  <c:v>15.284</c:v>
                </c:pt>
                <c:pt idx="1027">
                  <c:v>15.31</c:v>
                </c:pt>
                <c:pt idx="1028">
                  <c:v>15.332</c:v>
                </c:pt>
                <c:pt idx="1029">
                  <c:v>15.348</c:v>
                </c:pt>
                <c:pt idx="1030">
                  <c:v>15.371</c:v>
                </c:pt>
                <c:pt idx="1031">
                  <c:v>15.378</c:v>
                </c:pt>
                <c:pt idx="1032">
                  <c:v>15.407</c:v>
                </c:pt>
                <c:pt idx="1033">
                  <c:v>15.411</c:v>
                </c:pt>
                <c:pt idx="1034">
                  <c:v>15.435</c:v>
                </c:pt>
                <c:pt idx="1035">
                  <c:v>15.448</c:v>
                </c:pt>
                <c:pt idx="1036">
                  <c:v>15.474</c:v>
                </c:pt>
                <c:pt idx="1037">
                  <c:v>15.494</c:v>
                </c:pt>
                <c:pt idx="1038">
                  <c:v>15.507</c:v>
                </c:pt>
                <c:pt idx="1039">
                  <c:v>15.523</c:v>
                </c:pt>
                <c:pt idx="1040">
                  <c:v>15.536</c:v>
                </c:pt>
                <c:pt idx="1041">
                  <c:v>15.551</c:v>
                </c:pt>
                <c:pt idx="1042">
                  <c:v>15.581</c:v>
                </c:pt>
                <c:pt idx="1043">
                  <c:v>15.575</c:v>
                </c:pt>
                <c:pt idx="1044">
                  <c:v>15.61</c:v>
                </c:pt>
                <c:pt idx="1045">
                  <c:v>15.623</c:v>
                </c:pt>
                <c:pt idx="1046">
                  <c:v>15.639</c:v>
                </c:pt>
                <c:pt idx="1047">
                  <c:v>15.649</c:v>
                </c:pt>
                <c:pt idx="1048">
                  <c:v>15.671</c:v>
                </c:pt>
                <c:pt idx="1049">
                  <c:v>15.678</c:v>
                </c:pt>
                <c:pt idx="1050">
                  <c:v>15.697</c:v>
                </c:pt>
                <c:pt idx="1051">
                  <c:v>15.73</c:v>
                </c:pt>
                <c:pt idx="1052">
                  <c:v>15.717</c:v>
                </c:pt>
                <c:pt idx="1053">
                  <c:v>15.759</c:v>
                </c:pt>
                <c:pt idx="1054">
                  <c:v>15.765</c:v>
                </c:pt>
                <c:pt idx="1055">
                  <c:v>15.774</c:v>
                </c:pt>
                <c:pt idx="1056">
                  <c:v>15.798</c:v>
                </c:pt>
                <c:pt idx="1057">
                  <c:v>15.814</c:v>
                </c:pt>
                <c:pt idx="1058">
                  <c:v>15.833</c:v>
                </c:pt>
                <c:pt idx="1059">
                  <c:v>15.827</c:v>
                </c:pt>
                <c:pt idx="1060">
                  <c:v>15.842</c:v>
                </c:pt>
                <c:pt idx="1061">
                  <c:v>15.842</c:v>
                </c:pt>
                <c:pt idx="1062">
                  <c:v>15.837</c:v>
                </c:pt>
                <c:pt idx="1063">
                  <c:v>15.823</c:v>
                </c:pt>
                <c:pt idx="1064">
                  <c:v>15.833</c:v>
                </c:pt>
                <c:pt idx="1065">
                  <c:v>15.817</c:v>
                </c:pt>
                <c:pt idx="1066">
                  <c:v>15.823</c:v>
                </c:pt>
                <c:pt idx="1067">
                  <c:v>15.827</c:v>
                </c:pt>
                <c:pt idx="1068">
                  <c:v>15.842</c:v>
                </c:pt>
                <c:pt idx="1069">
                  <c:v>15.814</c:v>
                </c:pt>
                <c:pt idx="1070">
                  <c:v>15.837</c:v>
                </c:pt>
                <c:pt idx="1071">
                  <c:v>15.814</c:v>
                </c:pt>
                <c:pt idx="1072">
                  <c:v>15.823</c:v>
                </c:pt>
                <c:pt idx="1073">
                  <c:v>15.817</c:v>
                </c:pt>
                <c:pt idx="1074">
                  <c:v>15.804</c:v>
                </c:pt>
                <c:pt idx="1075">
                  <c:v>15.794</c:v>
                </c:pt>
                <c:pt idx="1076">
                  <c:v>15.769</c:v>
                </c:pt>
                <c:pt idx="1077">
                  <c:v>15.737</c:v>
                </c:pt>
                <c:pt idx="1078">
                  <c:v>15.72</c:v>
                </c:pt>
                <c:pt idx="1079">
                  <c:v>15.697</c:v>
                </c:pt>
                <c:pt idx="1080">
                  <c:v>15.678</c:v>
                </c:pt>
                <c:pt idx="1081">
                  <c:v>15.671</c:v>
                </c:pt>
                <c:pt idx="1082">
                  <c:v>15.649</c:v>
                </c:pt>
                <c:pt idx="1083">
                  <c:v>15.639</c:v>
                </c:pt>
                <c:pt idx="1084">
                  <c:v>15.634</c:v>
                </c:pt>
                <c:pt idx="1085">
                  <c:v>15.6</c:v>
                </c:pt>
                <c:pt idx="1086">
                  <c:v>15.584</c:v>
                </c:pt>
                <c:pt idx="1087">
                  <c:v>15.551</c:v>
                </c:pt>
                <c:pt idx="1088">
                  <c:v>15.542</c:v>
                </c:pt>
                <c:pt idx="1089">
                  <c:v>15.527</c:v>
                </c:pt>
                <c:pt idx="1090">
                  <c:v>15.514</c:v>
                </c:pt>
                <c:pt idx="1091">
                  <c:v>15.507</c:v>
                </c:pt>
                <c:pt idx="1092">
                  <c:v>15.464</c:v>
                </c:pt>
                <c:pt idx="1093">
                  <c:v>15.455</c:v>
                </c:pt>
                <c:pt idx="1094">
                  <c:v>15.448</c:v>
                </c:pt>
                <c:pt idx="1095">
                  <c:v>15.407</c:v>
                </c:pt>
                <c:pt idx="1096">
                  <c:v>15.411</c:v>
                </c:pt>
                <c:pt idx="1097">
                  <c:v>15.396</c:v>
                </c:pt>
                <c:pt idx="1098">
                  <c:v>15.368</c:v>
                </c:pt>
                <c:pt idx="1099">
                  <c:v>15.352</c:v>
                </c:pt>
                <c:pt idx="1100">
                  <c:v>15.328</c:v>
                </c:pt>
                <c:pt idx="1101">
                  <c:v>15.323</c:v>
                </c:pt>
                <c:pt idx="1102">
                  <c:v>15.291</c:v>
                </c:pt>
                <c:pt idx="1103">
                  <c:v>15.284</c:v>
                </c:pt>
                <c:pt idx="1104">
                  <c:v>15.261</c:v>
                </c:pt>
                <c:pt idx="1105">
                  <c:v>15.232</c:v>
                </c:pt>
                <c:pt idx="1106">
                  <c:v>15.216</c:v>
                </c:pt>
                <c:pt idx="1107">
                  <c:v>15.193</c:v>
                </c:pt>
                <c:pt idx="1108">
                  <c:v>15.168</c:v>
                </c:pt>
                <c:pt idx="1109">
                  <c:v>15.164</c:v>
                </c:pt>
                <c:pt idx="1110">
                  <c:v>15.148</c:v>
                </c:pt>
                <c:pt idx="1111">
                  <c:v>15.116</c:v>
                </c:pt>
                <c:pt idx="1112">
                  <c:v>15.087</c:v>
                </c:pt>
                <c:pt idx="1113">
                  <c:v>15.081</c:v>
                </c:pt>
                <c:pt idx="1114">
                  <c:v>15.057</c:v>
                </c:pt>
                <c:pt idx="1115">
                  <c:v>15.042</c:v>
                </c:pt>
                <c:pt idx="1116">
                  <c:v>15.009</c:v>
                </c:pt>
                <c:pt idx="1117">
                  <c:v>15.002</c:v>
                </c:pt>
                <c:pt idx="1118">
                  <c:v>14.98</c:v>
                </c:pt>
                <c:pt idx="1119">
                  <c:v>14.954</c:v>
                </c:pt>
                <c:pt idx="1120">
                  <c:v>14.932</c:v>
                </c:pt>
                <c:pt idx="1121">
                  <c:v>14.906</c:v>
                </c:pt>
                <c:pt idx="1122">
                  <c:v>14.903</c:v>
                </c:pt>
                <c:pt idx="1123">
                  <c:v>14.877</c:v>
                </c:pt>
                <c:pt idx="1124">
                  <c:v>14.854</c:v>
                </c:pt>
                <c:pt idx="1125">
                  <c:v>14.819</c:v>
                </c:pt>
                <c:pt idx="1126">
                  <c:v>14.816</c:v>
                </c:pt>
                <c:pt idx="1127">
                  <c:v>14.786</c:v>
                </c:pt>
                <c:pt idx="1128">
                  <c:v>14.76</c:v>
                </c:pt>
                <c:pt idx="1129">
                  <c:v>14.738</c:v>
                </c:pt>
                <c:pt idx="1130">
                  <c:v>14.731</c:v>
                </c:pt>
                <c:pt idx="1131">
                  <c:v>14.709</c:v>
                </c:pt>
                <c:pt idx="1132">
                  <c:v>14.663</c:v>
                </c:pt>
                <c:pt idx="1133">
                  <c:v>14.661</c:v>
                </c:pt>
                <c:pt idx="1134">
                  <c:v>14.635</c:v>
                </c:pt>
                <c:pt idx="1135">
                  <c:v>14.622</c:v>
                </c:pt>
                <c:pt idx="1136">
                  <c:v>14.596</c:v>
                </c:pt>
                <c:pt idx="1137">
                  <c:v>14.567</c:v>
                </c:pt>
                <c:pt idx="1138">
                  <c:v>14.554</c:v>
                </c:pt>
                <c:pt idx="1139">
                  <c:v>14.528</c:v>
                </c:pt>
                <c:pt idx="1140">
                  <c:v>14.515</c:v>
                </c:pt>
                <c:pt idx="1141">
                  <c:v>14.499</c:v>
                </c:pt>
                <c:pt idx="1142">
                  <c:v>14.457</c:v>
                </c:pt>
                <c:pt idx="1143">
                  <c:v>14.45</c:v>
                </c:pt>
                <c:pt idx="1144">
                  <c:v>14.409</c:v>
                </c:pt>
                <c:pt idx="1145">
                  <c:v>14.401</c:v>
                </c:pt>
                <c:pt idx="1146">
                  <c:v>14.379</c:v>
                </c:pt>
                <c:pt idx="1147">
                  <c:v>14.353</c:v>
                </c:pt>
                <c:pt idx="1148">
                  <c:v>14.331</c:v>
                </c:pt>
                <c:pt idx="1149">
                  <c:v>14.333</c:v>
                </c:pt>
                <c:pt idx="1150">
                  <c:v>14.283</c:v>
                </c:pt>
                <c:pt idx="1151">
                  <c:v>14.276</c:v>
                </c:pt>
                <c:pt idx="1152">
                  <c:v>14.246</c:v>
                </c:pt>
                <c:pt idx="1153">
                  <c:v>14.234</c:v>
                </c:pt>
                <c:pt idx="1154">
                  <c:v>14.198</c:v>
                </c:pt>
                <c:pt idx="1155">
                  <c:v>14.186</c:v>
                </c:pt>
                <c:pt idx="1156">
                  <c:v>14.159</c:v>
                </c:pt>
                <c:pt idx="1157">
                  <c:v>14.147</c:v>
                </c:pt>
                <c:pt idx="1158">
                  <c:v>14.121</c:v>
                </c:pt>
                <c:pt idx="1159">
                  <c:v>14.091</c:v>
                </c:pt>
                <c:pt idx="1160">
                  <c:v>14.099</c:v>
                </c:pt>
                <c:pt idx="1161">
                  <c:v>14.062</c:v>
                </c:pt>
                <c:pt idx="1162">
                  <c:v>14.031</c:v>
                </c:pt>
                <c:pt idx="1163">
                  <c:v>14.034</c:v>
                </c:pt>
                <c:pt idx="1164">
                  <c:v>13.992</c:v>
                </c:pt>
                <c:pt idx="1165">
                  <c:v>13.985</c:v>
                </c:pt>
                <c:pt idx="1166">
                  <c:v>13.966</c:v>
                </c:pt>
                <c:pt idx="1167">
                  <c:v>13.953</c:v>
                </c:pt>
                <c:pt idx="1168">
                  <c:v>13.918</c:v>
                </c:pt>
                <c:pt idx="1169">
                  <c:v>13.915</c:v>
                </c:pt>
                <c:pt idx="1170">
                  <c:v>13.888</c:v>
                </c:pt>
                <c:pt idx="1171">
                  <c:v>13.868</c:v>
                </c:pt>
                <c:pt idx="1172">
                  <c:v>13.856</c:v>
                </c:pt>
                <c:pt idx="1173">
                  <c:v>13.83</c:v>
                </c:pt>
                <c:pt idx="1174">
                  <c:v>13.828</c:v>
                </c:pt>
                <c:pt idx="1175">
                  <c:v>13.8</c:v>
                </c:pt>
                <c:pt idx="1176">
                  <c:v>13.771</c:v>
                </c:pt>
                <c:pt idx="1177">
                  <c:v>13.779</c:v>
                </c:pt>
                <c:pt idx="1178">
                  <c:v>13.743</c:v>
                </c:pt>
                <c:pt idx="1179">
                  <c:v>13.74</c:v>
                </c:pt>
                <c:pt idx="1180">
                  <c:v>13.723</c:v>
                </c:pt>
                <c:pt idx="1181">
                  <c:v>13.704</c:v>
                </c:pt>
                <c:pt idx="1182">
                  <c:v>13.701</c:v>
                </c:pt>
                <c:pt idx="1183">
                  <c:v>13.675</c:v>
                </c:pt>
                <c:pt idx="1184">
                  <c:v>13.655</c:v>
                </c:pt>
                <c:pt idx="1185">
                  <c:v>13.663</c:v>
                </c:pt>
                <c:pt idx="1186">
                  <c:v>13.627</c:v>
                </c:pt>
                <c:pt idx="1187">
                  <c:v>13.624</c:v>
                </c:pt>
                <c:pt idx="1188">
                  <c:v>13.607</c:v>
                </c:pt>
                <c:pt idx="1189">
                  <c:v>13.597</c:v>
                </c:pt>
                <c:pt idx="1190">
                  <c:v>13.565</c:v>
                </c:pt>
                <c:pt idx="1191">
                  <c:v>13.577</c:v>
                </c:pt>
                <c:pt idx="1192">
                  <c:v>13.568</c:v>
                </c:pt>
                <c:pt idx="1193">
                  <c:v>13.537</c:v>
                </c:pt>
                <c:pt idx="1194">
                  <c:v>13.539</c:v>
                </c:pt>
                <c:pt idx="1195">
                  <c:v>13.529</c:v>
                </c:pt>
                <c:pt idx="1196">
                  <c:v>13.498</c:v>
                </c:pt>
                <c:pt idx="1197">
                  <c:v>13.5</c:v>
                </c:pt>
                <c:pt idx="1198">
                  <c:v>13.481</c:v>
                </c:pt>
                <c:pt idx="1199">
                  <c:v>13.46</c:v>
                </c:pt>
                <c:pt idx="1200">
                  <c:v>13.452</c:v>
                </c:pt>
                <c:pt idx="1201">
                  <c:v>13.423</c:v>
                </c:pt>
                <c:pt idx="1202">
                  <c:v>13.44</c:v>
                </c:pt>
                <c:pt idx="1203">
                  <c:v>13.423</c:v>
                </c:pt>
                <c:pt idx="1204">
                  <c:v>13.412</c:v>
                </c:pt>
                <c:pt idx="1205">
                  <c:v>13.393</c:v>
                </c:pt>
                <c:pt idx="1206">
                  <c:v>13.384</c:v>
                </c:pt>
                <c:pt idx="1207">
                  <c:v>13.382</c:v>
                </c:pt>
                <c:pt idx="1208">
                  <c:v>13.374</c:v>
                </c:pt>
                <c:pt idx="1209">
                  <c:v>13.345</c:v>
                </c:pt>
                <c:pt idx="1210">
                  <c:v>13.344</c:v>
                </c:pt>
                <c:pt idx="1211">
                  <c:v>13.326</c:v>
                </c:pt>
                <c:pt idx="1212">
                  <c:v>13.336</c:v>
                </c:pt>
                <c:pt idx="1213">
                  <c:v>13.294</c:v>
                </c:pt>
                <c:pt idx="1214">
                  <c:v>13.297</c:v>
                </c:pt>
                <c:pt idx="1215">
                  <c:v>13.297</c:v>
                </c:pt>
                <c:pt idx="1216">
                  <c:v>13.266</c:v>
                </c:pt>
                <c:pt idx="1217">
                  <c:v>13.258</c:v>
                </c:pt>
                <c:pt idx="1218">
                  <c:v>13.238</c:v>
                </c:pt>
                <c:pt idx="1219">
                  <c:v>13.238</c:v>
                </c:pt>
                <c:pt idx="1220">
                  <c:v>13.226</c:v>
                </c:pt>
                <c:pt idx="1221">
                  <c:v>13.219</c:v>
                </c:pt>
                <c:pt idx="1222">
                  <c:v>13.19</c:v>
                </c:pt>
                <c:pt idx="1223">
                  <c:v>13.178</c:v>
                </c:pt>
                <c:pt idx="1224">
                  <c:v>13.17</c:v>
                </c:pt>
                <c:pt idx="1225">
                  <c:v>13.17</c:v>
                </c:pt>
                <c:pt idx="1226">
                  <c:v>13.14</c:v>
                </c:pt>
                <c:pt idx="1227">
                  <c:v>13.133</c:v>
                </c:pt>
                <c:pt idx="1228">
                  <c:v>13.122</c:v>
                </c:pt>
                <c:pt idx="1229">
                  <c:v>13.091</c:v>
                </c:pt>
                <c:pt idx="1230">
                  <c:v>13.083</c:v>
                </c:pt>
                <c:pt idx="1231">
                  <c:v>13.074</c:v>
                </c:pt>
                <c:pt idx="1232">
                  <c:v>13.045</c:v>
                </c:pt>
                <c:pt idx="1233">
                  <c:v>13.043</c:v>
                </c:pt>
                <c:pt idx="1234">
                  <c:v>13.026</c:v>
                </c:pt>
                <c:pt idx="1235">
                  <c:v>13.006</c:v>
                </c:pt>
                <c:pt idx="1236">
                  <c:v>13.005</c:v>
                </c:pt>
                <c:pt idx="1237">
                  <c:v>12.967</c:v>
                </c:pt>
                <c:pt idx="1238">
                  <c:v>12.958</c:v>
                </c:pt>
                <c:pt idx="1239">
                  <c:v>12.938</c:v>
                </c:pt>
                <c:pt idx="1240">
                  <c:v>12.927</c:v>
                </c:pt>
                <c:pt idx="1241">
                  <c:v>12.899</c:v>
                </c:pt>
                <c:pt idx="1242">
                  <c:v>12.899</c:v>
                </c:pt>
                <c:pt idx="1243">
                  <c:v>12.878</c:v>
                </c:pt>
                <c:pt idx="1244">
                  <c:v>12.851</c:v>
                </c:pt>
                <c:pt idx="1245">
                  <c:v>12.842</c:v>
                </c:pt>
                <c:pt idx="1246">
                  <c:v>12.822</c:v>
                </c:pt>
                <c:pt idx="1247">
                  <c:v>12.811</c:v>
                </c:pt>
                <c:pt idx="1248">
                  <c:v>12.792</c:v>
                </c:pt>
                <c:pt idx="1249">
                  <c:v>12.774</c:v>
                </c:pt>
                <c:pt idx="1250">
                  <c:v>12.755</c:v>
                </c:pt>
                <c:pt idx="1251">
                  <c:v>12.723</c:v>
                </c:pt>
                <c:pt idx="1252">
                  <c:v>12.715</c:v>
                </c:pt>
                <c:pt idx="1253">
                  <c:v>12.706</c:v>
                </c:pt>
                <c:pt idx="1254">
                  <c:v>12.687</c:v>
                </c:pt>
                <c:pt idx="1255">
                  <c:v>12.646</c:v>
                </c:pt>
                <c:pt idx="1256">
                  <c:v>12.648</c:v>
                </c:pt>
                <c:pt idx="1257">
                  <c:v>12.628</c:v>
                </c:pt>
                <c:pt idx="1258">
                  <c:v>12.609</c:v>
                </c:pt>
                <c:pt idx="1259">
                  <c:v>12.607</c:v>
                </c:pt>
                <c:pt idx="1260">
                  <c:v>12.56</c:v>
                </c:pt>
                <c:pt idx="1261">
                  <c:v>12.56</c:v>
                </c:pt>
                <c:pt idx="1262">
                  <c:v>12.541</c:v>
                </c:pt>
                <c:pt idx="1263">
                  <c:v>12.52</c:v>
                </c:pt>
                <c:pt idx="1264">
                  <c:v>12.502</c:v>
                </c:pt>
                <c:pt idx="1265">
                  <c:v>12.483</c:v>
                </c:pt>
                <c:pt idx="1266">
                  <c:v>12.464</c:v>
                </c:pt>
                <c:pt idx="1267">
                  <c:v>12.444</c:v>
                </c:pt>
                <c:pt idx="1268">
                  <c:v>12.452</c:v>
                </c:pt>
                <c:pt idx="1269">
                  <c:v>12.405</c:v>
                </c:pt>
                <c:pt idx="1270">
                  <c:v>12.396</c:v>
                </c:pt>
                <c:pt idx="1271">
                  <c:v>12.376</c:v>
                </c:pt>
                <c:pt idx="1272">
                  <c:v>12.375</c:v>
                </c:pt>
                <c:pt idx="1273">
                  <c:v>12.337</c:v>
                </c:pt>
                <c:pt idx="1274">
                  <c:v>12.318</c:v>
                </c:pt>
                <c:pt idx="1275">
                  <c:v>12.318</c:v>
                </c:pt>
                <c:pt idx="1276">
                  <c:v>12.298</c:v>
                </c:pt>
                <c:pt idx="1277">
                  <c:v>12.259</c:v>
                </c:pt>
                <c:pt idx="1278">
                  <c:v>12.25</c:v>
                </c:pt>
                <c:pt idx="1279">
                  <c:v>12.241</c:v>
                </c:pt>
                <c:pt idx="1280">
                  <c:v>12.23</c:v>
                </c:pt>
                <c:pt idx="1281">
                  <c:v>12.193</c:v>
                </c:pt>
                <c:pt idx="1282">
                  <c:v>12.191</c:v>
                </c:pt>
                <c:pt idx="1283">
                  <c:v>12.154</c:v>
                </c:pt>
                <c:pt idx="1284">
                  <c:v>12.143</c:v>
                </c:pt>
                <c:pt idx="1285">
                  <c:v>12.134</c:v>
                </c:pt>
                <c:pt idx="1286">
                  <c:v>12.105</c:v>
                </c:pt>
                <c:pt idx="1287">
                  <c:v>12.086</c:v>
                </c:pt>
                <c:pt idx="1288">
                  <c:v>12.075</c:v>
                </c:pt>
                <c:pt idx="1289">
                  <c:v>12.057</c:v>
                </c:pt>
                <c:pt idx="1290">
                  <c:v>12.038</c:v>
                </c:pt>
                <c:pt idx="1291">
                  <c:v>12.027</c:v>
                </c:pt>
                <c:pt idx="1292">
                  <c:v>12.008</c:v>
                </c:pt>
                <c:pt idx="1293">
                  <c:v>11.989</c:v>
                </c:pt>
                <c:pt idx="1294">
                  <c:v>11.959</c:v>
                </c:pt>
                <c:pt idx="1295">
                  <c:v>11.959</c:v>
                </c:pt>
                <c:pt idx="1296">
                  <c:v>11.911</c:v>
                </c:pt>
                <c:pt idx="1297">
                  <c:v>11.911</c:v>
                </c:pt>
                <c:pt idx="1298">
                  <c:v>11.902</c:v>
                </c:pt>
                <c:pt idx="1299">
                  <c:v>11.882</c:v>
                </c:pt>
                <c:pt idx="1300">
                  <c:v>11.852</c:v>
                </c:pt>
                <c:pt idx="1301">
                  <c:v>11.843</c:v>
                </c:pt>
                <c:pt idx="1302">
                  <c:v>11.815</c:v>
                </c:pt>
                <c:pt idx="1303">
                  <c:v>11.795</c:v>
                </c:pt>
                <c:pt idx="1304">
                  <c:v>11.786</c:v>
                </c:pt>
                <c:pt idx="1305">
                  <c:v>11.747</c:v>
                </c:pt>
                <c:pt idx="1306">
                  <c:v>11.736</c:v>
                </c:pt>
                <c:pt idx="1307">
                  <c:v>11.727</c:v>
                </c:pt>
                <c:pt idx="1308">
                  <c:v>11.697</c:v>
                </c:pt>
                <c:pt idx="1309">
                  <c:v>11.688</c:v>
                </c:pt>
                <c:pt idx="1310">
                  <c:v>11.649</c:v>
                </c:pt>
                <c:pt idx="1311">
                  <c:v>11.64</c:v>
                </c:pt>
                <c:pt idx="1312">
                  <c:v>11.62</c:v>
                </c:pt>
                <c:pt idx="1313">
                  <c:v>11.592</c:v>
                </c:pt>
                <c:pt idx="1314">
                  <c:v>11.572</c:v>
                </c:pt>
                <c:pt idx="1315">
                  <c:v>11.553</c:v>
                </c:pt>
                <c:pt idx="1316">
                  <c:v>11.542</c:v>
                </c:pt>
                <c:pt idx="1317">
                  <c:v>11.504</c:v>
                </c:pt>
                <c:pt idx="1318">
                  <c:v>11.504</c:v>
                </c:pt>
                <c:pt idx="1319">
                  <c:v>11.476</c:v>
                </c:pt>
                <c:pt idx="1320">
                  <c:v>11.456</c:v>
                </c:pt>
                <c:pt idx="1321">
                  <c:v>11.427</c:v>
                </c:pt>
                <c:pt idx="1322">
                  <c:v>11.397</c:v>
                </c:pt>
                <c:pt idx="1323">
                  <c:v>11.397</c:v>
                </c:pt>
                <c:pt idx="1324">
                  <c:v>11.36</c:v>
                </c:pt>
                <c:pt idx="1325">
                  <c:v>11.34</c:v>
                </c:pt>
                <c:pt idx="1326">
                  <c:v>11.33</c:v>
                </c:pt>
                <c:pt idx="1327">
                  <c:v>11.291</c:v>
                </c:pt>
                <c:pt idx="1328">
                  <c:v>11.281</c:v>
                </c:pt>
                <c:pt idx="1329">
                  <c:v>11.253</c:v>
                </c:pt>
                <c:pt idx="1330">
                  <c:v>11.233</c:v>
                </c:pt>
                <c:pt idx="1331">
                  <c:v>11.214</c:v>
                </c:pt>
                <c:pt idx="1332">
                  <c:v>11.194</c:v>
                </c:pt>
                <c:pt idx="1333">
                  <c:v>11.156</c:v>
                </c:pt>
                <c:pt idx="1334">
                  <c:v>11.156</c:v>
                </c:pt>
                <c:pt idx="1335">
                  <c:v>11.117</c:v>
                </c:pt>
                <c:pt idx="1336">
                  <c:v>11.107</c:v>
                </c:pt>
                <c:pt idx="1337">
                  <c:v>11.078</c:v>
                </c:pt>
                <c:pt idx="1338">
                  <c:v>11.069</c:v>
                </c:pt>
                <c:pt idx="1339">
                  <c:v>11.03</c:v>
                </c:pt>
                <c:pt idx="1340">
                  <c:v>11.021</c:v>
                </c:pt>
                <c:pt idx="1341">
                  <c:v>11.001</c:v>
                </c:pt>
                <c:pt idx="1342">
                  <c:v>10.982</c:v>
                </c:pt>
                <c:pt idx="1343">
                  <c:v>10.962</c:v>
                </c:pt>
                <c:pt idx="1344">
                  <c:v>10.933</c:v>
                </c:pt>
                <c:pt idx="1345">
                  <c:v>10.933</c:v>
                </c:pt>
                <c:pt idx="1346">
                  <c:v>10.885</c:v>
                </c:pt>
                <c:pt idx="1347">
                  <c:v>10.894</c:v>
                </c:pt>
                <c:pt idx="1348">
                  <c:v>10.855</c:v>
                </c:pt>
                <c:pt idx="1349">
                  <c:v>10.846</c:v>
                </c:pt>
                <c:pt idx="1350">
                  <c:v>10.827</c:v>
                </c:pt>
                <c:pt idx="1351">
                  <c:v>10.798</c:v>
                </c:pt>
                <c:pt idx="1352">
                  <c:v>10.807</c:v>
                </c:pt>
                <c:pt idx="1353">
                  <c:v>10.759</c:v>
                </c:pt>
                <c:pt idx="1354">
                  <c:v>10.75</c:v>
                </c:pt>
                <c:pt idx="1355">
                  <c:v>10.739</c:v>
                </c:pt>
                <c:pt idx="1356">
                  <c:v>10.73</c:v>
                </c:pt>
                <c:pt idx="1357">
                  <c:v>10.711</c:v>
                </c:pt>
                <c:pt idx="1358">
                  <c:v>10.682</c:v>
                </c:pt>
                <c:pt idx="1359">
                  <c:v>10.662</c:v>
                </c:pt>
                <c:pt idx="1360">
                  <c:v>10.671</c:v>
                </c:pt>
                <c:pt idx="1361">
                  <c:v>10.643</c:v>
                </c:pt>
                <c:pt idx="1362">
                  <c:v>10.643</c:v>
                </c:pt>
                <c:pt idx="1363">
                  <c:v>10.613</c:v>
                </c:pt>
                <c:pt idx="1364">
                  <c:v>10.595</c:v>
                </c:pt>
                <c:pt idx="1365">
                  <c:v>10.595</c:v>
                </c:pt>
                <c:pt idx="1366">
                  <c:v>10.575</c:v>
                </c:pt>
                <c:pt idx="1367">
                  <c:v>10.575</c:v>
                </c:pt>
                <c:pt idx="1368">
                  <c:v>10.545</c:v>
                </c:pt>
                <c:pt idx="1369">
                  <c:v>10.536</c:v>
                </c:pt>
                <c:pt idx="1370">
                  <c:v>10.527</c:v>
                </c:pt>
                <c:pt idx="1371">
                  <c:v>10.516</c:v>
                </c:pt>
                <c:pt idx="1372">
                  <c:v>10.507</c:v>
                </c:pt>
                <c:pt idx="1373">
                  <c:v>10.488</c:v>
                </c:pt>
                <c:pt idx="1374">
                  <c:v>10.488</c:v>
                </c:pt>
                <c:pt idx="1375">
                  <c:v>10.459</c:v>
                </c:pt>
                <c:pt idx="1376">
                  <c:v>10.459</c:v>
                </c:pt>
                <c:pt idx="1377">
                  <c:v>10.459</c:v>
                </c:pt>
                <c:pt idx="1378">
                  <c:v>10.439</c:v>
                </c:pt>
                <c:pt idx="1379">
                  <c:v>10.429</c:v>
                </c:pt>
                <c:pt idx="1380">
                  <c:v>10.42</c:v>
                </c:pt>
                <c:pt idx="1381">
                  <c:v>10.409</c:v>
                </c:pt>
                <c:pt idx="1382">
                  <c:v>10.409</c:v>
                </c:pt>
                <c:pt idx="1383">
                  <c:v>10.381</c:v>
                </c:pt>
                <c:pt idx="1384">
                  <c:v>10.381</c:v>
                </c:pt>
                <c:pt idx="1385">
                  <c:v>10.381</c:v>
                </c:pt>
                <c:pt idx="1386">
                  <c:v>10.361</c:v>
                </c:pt>
                <c:pt idx="1387">
                  <c:v>10.342</c:v>
                </c:pt>
                <c:pt idx="1388">
                  <c:v>10.352</c:v>
                </c:pt>
                <c:pt idx="1389">
                  <c:v>10.323</c:v>
                </c:pt>
                <c:pt idx="1390">
                  <c:v>10.313</c:v>
                </c:pt>
                <c:pt idx="1391">
                  <c:v>10.323</c:v>
                </c:pt>
                <c:pt idx="1392">
                  <c:v>10.293</c:v>
                </c:pt>
                <c:pt idx="1393">
                  <c:v>10.284</c:v>
                </c:pt>
                <c:pt idx="1394">
                  <c:v>10.284</c:v>
                </c:pt>
                <c:pt idx="1395">
                  <c:v>10.265</c:v>
                </c:pt>
                <c:pt idx="1396">
                  <c:v>10.245</c:v>
                </c:pt>
                <c:pt idx="1397">
                  <c:v>10.256</c:v>
                </c:pt>
                <c:pt idx="1398">
                  <c:v>10.217</c:v>
                </c:pt>
                <c:pt idx="1399">
                  <c:v>10.236</c:v>
                </c:pt>
                <c:pt idx="1400">
                  <c:v>10.188</c:v>
                </c:pt>
                <c:pt idx="1401">
                  <c:v>10.188</c:v>
                </c:pt>
                <c:pt idx="1402">
                  <c:v>10.188</c:v>
                </c:pt>
                <c:pt idx="1403">
                  <c:v>10.158</c:v>
                </c:pt>
                <c:pt idx="1404">
                  <c:v>10.149</c:v>
                </c:pt>
                <c:pt idx="1405">
                  <c:v>10.129</c:v>
                </c:pt>
                <c:pt idx="1406">
                  <c:v>10.12</c:v>
                </c:pt>
                <c:pt idx="1407">
                  <c:v>10.101</c:v>
                </c:pt>
                <c:pt idx="1408">
                  <c:v>10.09</c:v>
                </c:pt>
                <c:pt idx="1409">
                  <c:v>10.081</c:v>
                </c:pt>
                <c:pt idx="1410">
                  <c:v>10.052</c:v>
                </c:pt>
                <c:pt idx="1411">
                  <c:v>10.022</c:v>
                </c:pt>
                <c:pt idx="1412">
                  <c:v>10.022</c:v>
                </c:pt>
                <c:pt idx="1413">
                  <c:v>9.994</c:v>
                </c:pt>
                <c:pt idx="1414">
                  <c:v>9.985</c:v>
                </c:pt>
                <c:pt idx="1415">
                  <c:v>9.965</c:v>
                </c:pt>
                <c:pt idx="1416">
                  <c:v>9.945</c:v>
                </c:pt>
                <c:pt idx="1417">
                  <c:v>9.926</c:v>
                </c:pt>
                <c:pt idx="1418">
                  <c:v>9.897</c:v>
                </c:pt>
                <c:pt idx="1419">
                  <c:v>9.887</c:v>
                </c:pt>
                <c:pt idx="1420">
                  <c:v>9.878</c:v>
                </c:pt>
                <c:pt idx="1421">
                  <c:v>9.858</c:v>
                </c:pt>
                <c:pt idx="1422">
                  <c:v>9.819</c:v>
                </c:pt>
                <c:pt idx="1423">
                  <c:v>9.828</c:v>
                </c:pt>
                <c:pt idx="1424">
                  <c:v>9.771</c:v>
                </c:pt>
                <c:pt idx="1425">
                  <c:v>9.771</c:v>
                </c:pt>
                <c:pt idx="1426">
                  <c:v>9.742</c:v>
                </c:pt>
                <c:pt idx="1427">
                  <c:v>9.732</c:v>
                </c:pt>
                <c:pt idx="1428">
                  <c:v>9.713</c:v>
                </c:pt>
                <c:pt idx="1429">
                  <c:v>9.683</c:v>
                </c:pt>
                <c:pt idx="1430">
                  <c:v>9.655</c:v>
                </c:pt>
                <c:pt idx="1431">
                  <c:v>9.655</c:v>
                </c:pt>
                <c:pt idx="1432">
                  <c:v>9.616</c:v>
                </c:pt>
                <c:pt idx="1433">
                  <c:v>9.596</c:v>
                </c:pt>
                <c:pt idx="1434">
                  <c:v>9.578</c:v>
                </c:pt>
                <c:pt idx="1435">
                  <c:v>9.548</c:v>
                </c:pt>
                <c:pt idx="1436">
                  <c:v>9.539</c:v>
                </c:pt>
                <c:pt idx="1437">
                  <c:v>9.51</c:v>
                </c:pt>
                <c:pt idx="1438">
                  <c:v>9.489</c:v>
                </c:pt>
                <c:pt idx="1439">
                  <c:v>9.462</c:v>
                </c:pt>
                <c:pt idx="1440">
                  <c:v>9.442</c:v>
                </c:pt>
                <c:pt idx="1441">
                  <c:v>9.412</c:v>
                </c:pt>
                <c:pt idx="1442">
                  <c:v>9.403</c:v>
                </c:pt>
                <c:pt idx="1443">
                  <c:v>9.364</c:v>
                </c:pt>
                <c:pt idx="1444">
                  <c:v>9.355</c:v>
                </c:pt>
                <c:pt idx="1445">
                  <c:v>9.315</c:v>
                </c:pt>
                <c:pt idx="1446">
                  <c:v>9.307</c:v>
                </c:pt>
                <c:pt idx="1447">
                  <c:v>9.287</c:v>
                </c:pt>
                <c:pt idx="1448">
                  <c:v>9.268</c:v>
                </c:pt>
                <c:pt idx="1449">
                  <c:v>9.248</c:v>
                </c:pt>
                <c:pt idx="1450">
                  <c:v>9.209</c:v>
                </c:pt>
                <c:pt idx="1451">
                  <c:v>9.2</c:v>
                </c:pt>
                <c:pt idx="1452">
                  <c:v>9.18</c:v>
                </c:pt>
                <c:pt idx="1453">
                  <c:v>9.152</c:v>
                </c:pt>
                <c:pt idx="1454">
                  <c:v>9.132</c:v>
                </c:pt>
                <c:pt idx="1455">
                  <c:v>9.102</c:v>
                </c:pt>
                <c:pt idx="1456">
                  <c:v>9.113</c:v>
                </c:pt>
                <c:pt idx="1457">
                  <c:v>9.064</c:v>
                </c:pt>
                <c:pt idx="1458">
                  <c:v>9.045</c:v>
                </c:pt>
                <c:pt idx="1459">
                  <c:v>9.025</c:v>
                </c:pt>
                <c:pt idx="1460">
                  <c:v>9.006</c:v>
                </c:pt>
                <c:pt idx="1461">
                  <c:v>8.988</c:v>
                </c:pt>
                <c:pt idx="1462">
                  <c:v>8.968</c:v>
                </c:pt>
                <c:pt idx="1463">
                  <c:v>8.938</c:v>
                </c:pt>
                <c:pt idx="1464">
                  <c:v>8.929</c:v>
                </c:pt>
                <c:pt idx="1465">
                  <c:v>8.908</c:v>
                </c:pt>
                <c:pt idx="1466">
                  <c:v>8.89</c:v>
                </c:pt>
                <c:pt idx="1467">
                  <c:v>8.87</c:v>
                </c:pt>
                <c:pt idx="1468">
                  <c:v>8.852</c:v>
                </c:pt>
                <c:pt idx="1469">
                  <c:v>8.821</c:v>
                </c:pt>
                <c:pt idx="1470">
                  <c:v>8.813</c:v>
                </c:pt>
                <c:pt idx="1471">
                  <c:v>8.784</c:v>
                </c:pt>
                <c:pt idx="1472">
                  <c:v>8.774</c:v>
                </c:pt>
                <c:pt idx="1473">
                  <c:v>8.754</c:v>
                </c:pt>
                <c:pt idx="1474">
                  <c:v>8.733</c:v>
                </c:pt>
                <c:pt idx="1475">
                  <c:v>8.717</c:v>
                </c:pt>
                <c:pt idx="1476">
                  <c:v>8.687</c:v>
                </c:pt>
                <c:pt idx="1477">
                  <c:v>8.687</c:v>
                </c:pt>
                <c:pt idx="1478">
                  <c:v>8.647</c:v>
                </c:pt>
                <c:pt idx="1479">
                  <c:v>8.638</c:v>
                </c:pt>
                <c:pt idx="1480">
                  <c:v>8.629</c:v>
                </c:pt>
                <c:pt idx="1481">
                  <c:v>8.61</c:v>
                </c:pt>
                <c:pt idx="1482">
                  <c:v>8.589</c:v>
                </c:pt>
                <c:pt idx="1483">
                  <c:v>8.571</c:v>
                </c:pt>
                <c:pt idx="1484">
                  <c:v>8.571</c:v>
                </c:pt>
                <c:pt idx="1485">
                  <c:v>8.521</c:v>
                </c:pt>
                <c:pt idx="1486">
                  <c:v>8.533</c:v>
                </c:pt>
                <c:pt idx="1487">
                  <c:v>8.494</c:v>
                </c:pt>
                <c:pt idx="1488">
                  <c:v>8.503</c:v>
                </c:pt>
                <c:pt idx="1489">
                  <c:v>8.462</c:v>
                </c:pt>
                <c:pt idx="1490">
                  <c:v>8.455</c:v>
                </c:pt>
                <c:pt idx="1491">
                  <c:v>8.435</c:v>
                </c:pt>
                <c:pt idx="1492">
                  <c:v>8.435</c:v>
                </c:pt>
                <c:pt idx="1493">
                  <c:v>8.405</c:v>
                </c:pt>
              </c:numCache>
            </c:numRef>
          </c:xVal>
          <c:yVal>
            <c:numRef>
              <c:f>Uitwerking!$T$7:$T$1500</c:f>
              <c:numCache>
                <c:formatCode>General</c:formatCode>
                <c:ptCount val="1494"/>
                <c:pt idx="0">
                  <c:v>19.886</c:v>
                </c:pt>
                <c:pt idx="1">
                  <c:v>19.8887</c:v>
                </c:pt>
                <c:pt idx="2">
                  <c:v>19.8893</c:v>
                </c:pt>
                <c:pt idx="3">
                  <c:v>19.889</c:v>
                </c:pt>
                <c:pt idx="4">
                  <c:v>19.8887</c:v>
                </c:pt>
                <c:pt idx="5">
                  <c:v>19.8882</c:v>
                </c:pt>
                <c:pt idx="6">
                  <c:v>19.8885</c:v>
                </c:pt>
                <c:pt idx="7">
                  <c:v>19.8886</c:v>
                </c:pt>
                <c:pt idx="8">
                  <c:v>19.888</c:v>
                </c:pt>
                <c:pt idx="9">
                  <c:v>19.8882</c:v>
                </c:pt>
                <c:pt idx="10">
                  <c:v>19.8882</c:v>
                </c:pt>
                <c:pt idx="11">
                  <c:v>19.889</c:v>
                </c:pt>
                <c:pt idx="12">
                  <c:v>19.8898</c:v>
                </c:pt>
                <c:pt idx="13">
                  <c:v>19.8904</c:v>
                </c:pt>
                <c:pt idx="14">
                  <c:v>19.8908</c:v>
                </c:pt>
                <c:pt idx="15">
                  <c:v>19.8909</c:v>
                </c:pt>
                <c:pt idx="16">
                  <c:v>19.8909</c:v>
                </c:pt>
                <c:pt idx="17">
                  <c:v>19.8914</c:v>
                </c:pt>
                <c:pt idx="18">
                  <c:v>19.8913</c:v>
                </c:pt>
                <c:pt idx="19">
                  <c:v>19.8911</c:v>
                </c:pt>
                <c:pt idx="20">
                  <c:v>19.891</c:v>
                </c:pt>
                <c:pt idx="21">
                  <c:v>19.8915</c:v>
                </c:pt>
                <c:pt idx="22">
                  <c:v>19.8912</c:v>
                </c:pt>
                <c:pt idx="23">
                  <c:v>19.8909</c:v>
                </c:pt>
                <c:pt idx="24">
                  <c:v>19.8908</c:v>
                </c:pt>
                <c:pt idx="25">
                  <c:v>19.8905</c:v>
                </c:pt>
                <c:pt idx="26">
                  <c:v>19.8898</c:v>
                </c:pt>
                <c:pt idx="27">
                  <c:v>19.8877</c:v>
                </c:pt>
                <c:pt idx="28">
                  <c:v>19.8873</c:v>
                </c:pt>
                <c:pt idx="29">
                  <c:v>19.8876</c:v>
                </c:pt>
                <c:pt idx="30">
                  <c:v>19.8884</c:v>
                </c:pt>
                <c:pt idx="31">
                  <c:v>19.8887</c:v>
                </c:pt>
                <c:pt idx="32">
                  <c:v>19.8887</c:v>
                </c:pt>
                <c:pt idx="33">
                  <c:v>19.8876</c:v>
                </c:pt>
                <c:pt idx="34">
                  <c:v>19.8864</c:v>
                </c:pt>
                <c:pt idx="35">
                  <c:v>19.886</c:v>
                </c:pt>
                <c:pt idx="36">
                  <c:v>19.8838</c:v>
                </c:pt>
                <c:pt idx="37">
                  <c:v>19.8794</c:v>
                </c:pt>
                <c:pt idx="38">
                  <c:v>19.8765</c:v>
                </c:pt>
                <c:pt idx="39">
                  <c:v>19.8749</c:v>
                </c:pt>
                <c:pt idx="40">
                  <c:v>19.8745</c:v>
                </c:pt>
                <c:pt idx="41">
                  <c:v>19.8745</c:v>
                </c:pt>
                <c:pt idx="42">
                  <c:v>19.8743</c:v>
                </c:pt>
                <c:pt idx="43">
                  <c:v>19.8751</c:v>
                </c:pt>
                <c:pt idx="44">
                  <c:v>19.8752</c:v>
                </c:pt>
                <c:pt idx="45">
                  <c:v>19.874</c:v>
                </c:pt>
                <c:pt idx="46">
                  <c:v>19.8736</c:v>
                </c:pt>
                <c:pt idx="47">
                  <c:v>19.8735</c:v>
                </c:pt>
                <c:pt idx="48">
                  <c:v>19.8737</c:v>
                </c:pt>
                <c:pt idx="49">
                  <c:v>19.8748</c:v>
                </c:pt>
                <c:pt idx="50">
                  <c:v>19.8754</c:v>
                </c:pt>
                <c:pt idx="51">
                  <c:v>19.8754</c:v>
                </c:pt>
                <c:pt idx="52">
                  <c:v>19.8754</c:v>
                </c:pt>
                <c:pt idx="53">
                  <c:v>19.8756</c:v>
                </c:pt>
                <c:pt idx="54">
                  <c:v>19.8753</c:v>
                </c:pt>
                <c:pt idx="55">
                  <c:v>19.8751</c:v>
                </c:pt>
                <c:pt idx="56">
                  <c:v>19.8745</c:v>
                </c:pt>
                <c:pt idx="57">
                  <c:v>19.8749</c:v>
                </c:pt>
                <c:pt idx="58">
                  <c:v>19.8752</c:v>
                </c:pt>
                <c:pt idx="59">
                  <c:v>19.8751</c:v>
                </c:pt>
                <c:pt idx="60">
                  <c:v>19.8743</c:v>
                </c:pt>
                <c:pt idx="61">
                  <c:v>19.8744</c:v>
                </c:pt>
                <c:pt idx="62">
                  <c:v>19.8743</c:v>
                </c:pt>
                <c:pt idx="63">
                  <c:v>19.8744</c:v>
                </c:pt>
                <c:pt idx="64">
                  <c:v>19.8742</c:v>
                </c:pt>
                <c:pt idx="65">
                  <c:v>19.8738</c:v>
                </c:pt>
                <c:pt idx="66">
                  <c:v>19.8735</c:v>
                </c:pt>
                <c:pt idx="67">
                  <c:v>19.874</c:v>
                </c:pt>
                <c:pt idx="68">
                  <c:v>19.8751</c:v>
                </c:pt>
                <c:pt idx="69">
                  <c:v>19.877</c:v>
                </c:pt>
                <c:pt idx="70">
                  <c:v>19.8784</c:v>
                </c:pt>
                <c:pt idx="71">
                  <c:v>19.878</c:v>
                </c:pt>
                <c:pt idx="72">
                  <c:v>19.8796</c:v>
                </c:pt>
                <c:pt idx="73">
                  <c:v>19.8805</c:v>
                </c:pt>
                <c:pt idx="74">
                  <c:v>19.8824</c:v>
                </c:pt>
                <c:pt idx="75">
                  <c:v>19.8842</c:v>
                </c:pt>
                <c:pt idx="76">
                  <c:v>19.8838</c:v>
                </c:pt>
                <c:pt idx="77">
                  <c:v>19.8828</c:v>
                </c:pt>
                <c:pt idx="78">
                  <c:v>19.8821</c:v>
                </c:pt>
                <c:pt idx="79">
                  <c:v>19.881</c:v>
                </c:pt>
                <c:pt idx="80">
                  <c:v>19.8796</c:v>
                </c:pt>
                <c:pt idx="81">
                  <c:v>19.8784</c:v>
                </c:pt>
                <c:pt idx="82">
                  <c:v>19.8793</c:v>
                </c:pt>
                <c:pt idx="83">
                  <c:v>19.8801</c:v>
                </c:pt>
                <c:pt idx="84">
                  <c:v>19.8805</c:v>
                </c:pt>
                <c:pt idx="85">
                  <c:v>19.8793</c:v>
                </c:pt>
                <c:pt idx="86">
                  <c:v>19.8785</c:v>
                </c:pt>
                <c:pt idx="87">
                  <c:v>19.8794</c:v>
                </c:pt>
                <c:pt idx="88">
                  <c:v>19.8801</c:v>
                </c:pt>
                <c:pt idx="89">
                  <c:v>19.8813</c:v>
                </c:pt>
                <c:pt idx="90">
                  <c:v>19.8813</c:v>
                </c:pt>
                <c:pt idx="91">
                  <c:v>19.8813</c:v>
                </c:pt>
                <c:pt idx="92">
                  <c:v>19.8817</c:v>
                </c:pt>
                <c:pt idx="93">
                  <c:v>19.8824</c:v>
                </c:pt>
                <c:pt idx="94">
                  <c:v>19.8819</c:v>
                </c:pt>
                <c:pt idx="95">
                  <c:v>19.8812</c:v>
                </c:pt>
                <c:pt idx="96">
                  <c:v>19.8805</c:v>
                </c:pt>
                <c:pt idx="97">
                  <c:v>19.8807</c:v>
                </c:pt>
                <c:pt idx="98">
                  <c:v>19.8797</c:v>
                </c:pt>
                <c:pt idx="99">
                  <c:v>19.8798</c:v>
                </c:pt>
                <c:pt idx="100">
                  <c:v>19.8803</c:v>
                </c:pt>
                <c:pt idx="101">
                  <c:v>19.8813</c:v>
                </c:pt>
                <c:pt idx="102">
                  <c:v>19.8817</c:v>
                </c:pt>
                <c:pt idx="103">
                  <c:v>19.8821</c:v>
                </c:pt>
                <c:pt idx="104">
                  <c:v>19.8822</c:v>
                </c:pt>
                <c:pt idx="105">
                  <c:v>19.8823</c:v>
                </c:pt>
                <c:pt idx="106">
                  <c:v>19.8817</c:v>
                </c:pt>
                <c:pt idx="107">
                  <c:v>19.8815</c:v>
                </c:pt>
                <c:pt idx="108">
                  <c:v>19.8809</c:v>
                </c:pt>
                <c:pt idx="109">
                  <c:v>19.8812</c:v>
                </c:pt>
                <c:pt idx="110">
                  <c:v>19.8815</c:v>
                </c:pt>
                <c:pt idx="111">
                  <c:v>19.8813</c:v>
                </c:pt>
                <c:pt idx="112">
                  <c:v>19.8815</c:v>
                </c:pt>
                <c:pt idx="113">
                  <c:v>19.8819</c:v>
                </c:pt>
                <c:pt idx="114">
                  <c:v>19.8819</c:v>
                </c:pt>
                <c:pt idx="115">
                  <c:v>19.8817</c:v>
                </c:pt>
                <c:pt idx="116">
                  <c:v>19.8821</c:v>
                </c:pt>
                <c:pt idx="117">
                  <c:v>19.8821</c:v>
                </c:pt>
                <c:pt idx="118">
                  <c:v>19.8824</c:v>
                </c:pt>
                <c:pt idx="119">
                  <c:v>19.8826</c:v>
                </c:pt>
                <c:pt idx="120">
                  <c:v>19.8829</c:v>
                </c:pt>
                <c:pt idx="121">
                  <c:v>19.8829</c:v>
                </c:pt>
                <c:pt idx="122">
                  <c:v>19.8829</c:v>
                </c:pt>
                <c:pt idx="123">
                  <c:v>19.8832</c:v>
                </c:pt>
                <c:pt idx="124">
                  <c:v>19.8833</c:v>
                </c:pt>
                <c:pt idx="125">
                  <c:v>19.8832</c:v>
                </c:pt>
                <c:pt idx="126">
                  <c:v>19.8828</c:v>
                </c:pt>
                <c:pt idx="127">
                  <c:v>19.8829</c:v>
                </c:pt>
                <c:pt idx="128">
                  <c:v>19.8832</c:v>
                </c:pt>
                <c:pt idx="129">
                  <c:v>19.8831</c:v>
                </c:pt>
                <c:pt idx="130">
                  <c:v>19.8829</c:v>
                </c:pt>
                <c:pt idx="131">
                  <c:v>19.8828</c:v>
                </c:pt>
                <c:pt idx="132">
                  <c:v>19.8826</c:v>
                </c:pt>
                <c:pt idx="133">
                  <c:v>19.8829</c:v>
                </c:pt>
                <c:pt idx="134">
                  <c:v>19.8831</c:v>
                </c:pt>
                <c:pt idx="135">
                  <c:v>19.8828</c:v>
                </c:pt>
                <c:pt idx="136">
                  <c:v>19.8824</c:v>
                </c:pt>
                <c:pt idx="137">
                  <c:v>19.8817</c:v>
                </c:pt>
                <c:pt idx="138">
                  <c:v>19.8817</c:v>
                </c:pt>
                <c:pt idx="139">
                  <c:v>19.8815</c:v>
                </c:pt>
                <c:pt idx="140">
                  <c:v>19.8813</c:v>
                </c:pt>
                <c:pt idx="141">
                  <c:v>19.8812</c:v>
                </c:pt>
                <c:pt idx="142">
                  <c:v>19.8809</c:v>
                </c:pt>
                <c:pt idx="143">
                  <c:v>19.8801</c:v>
                </c:pt>
                <c:pt idx="144">
                  <c:v>19.8805</c:v>
                </c:pt>
                <c:pt idx="145">
                  <c:v>19.8807</c:v>
                </c:pt>
                <c:pt idx="146">
                  <c:v>19.8807</c:v>
                </c:pt>
                <c:pt idx="147">
                  <c:v>19.8807</c:v>
                </c:pt>
                <c:pt idx="148">
                  <c:v>19.8803</c:v>
                </c:pt>
                <c:pt idx="149">
                  <c:v>19.8805</c:v>
                </c:pt>
                <c:pt idx="150">
                  <c:v>19.8807</c:v>
                </c:pt>
                <c:pt idx="151">
                  <c:v>19.8807</c:v>
                </c:pt>
                <c:pt idx="152">
                  <c:v>19.8803</c:v>
                </c:pt>
                <c:pt idx="153">
                  <c:v>19.8799</c:v>
                </c:pt>
                <c:pt idx="154">
                  <c:v>19.8791</c:v>
                </c:pt>
                <c:pt idx="155">
                  <c:v>19.8789</c:v>
                </c:pt>
                <c:pt idx="156">
                  <c:v>19.8786</c:v>
                </c:pt>
                <c:pt idx="157">
                  <c:v>19.8784</c:v>
                </c:pt>
                <c:pt idx="158">
                  <c:v>19.8775</c:v>
                </c:pt>
                <c:pt idx="159">
                  <c:v>19.8768</c:v>
                </c:pt>
                <c:pt idx="160">
                  <c:v>19.8772</c:v>
                </c:pt>
                <c:pt idx="161">
                  <c:v>19.8768</c:v>
                </c:pt>
                <c:pt idx="162">
                  <c:v>19.8778</c:v>
                </c:pt>
                <c:pt idx="163">
                  <c:v>19.8782</c:v>
                </c:pt>
                <c:pt idx="164">
                  <c:v>19.8789</c:v>
                </c:pt>
                <c:pt idx="165">
                  <c:v>19.8789</c:v>
                </c:pt>
                <c:pt idx="166">
                  <c:v>19.8789</c:v>
                </c:pt>
                <c:pt idx="167">
                  <c:v>19.8789</c:v>
                </c:pt>
                <c:pt idx="168">
                  <c:v>19.8789</c:v>
                </c:pt>
                <c:pt idx="169">
                  <c:v>19.8789</c:v>
                </c:pt>
                <c:pt idx="170">
                  <c:v>19.8793</c:v>
                </c:pt>
                <c:pt idx="171">
                  <c:v>19.8789</c:v>
                </c:pt>
                <c:pt idx="172">
                  <c:v>19.8787</c:v>
                </c:pt>
                <c:pt idx="173">
                  <c:v>19.8789</c:v>
                </c:pt>
                <c:pt idx="174">
                  <c:v>19.8787</c:v>
                </c:pt>
                <c:pt idx="175">
                  <c:v>19.8782</c:v>
                </c:pt>
                <c:pt idx="176">
                  <c:v>19.878</c:v>
                </c:pt>
                <c:pt idx="177">
                  <c:v>19.8777</c:v>
                </c:pt>
                <c:pt idx="178">
                  <c:v>19.8754</c:v>
                </c:pt>
                <c:pt idx="179">
                  <c:v>19.8745</c:v>
                </c:pt>
                <c:pt idx="180">
                  <c:v>19.8734</c:v>
                </c:pt>
                <c:pt idx="181">
                  <c:v>19.8715</c:v>
                </c:pt>
                <c:pt idx="182">
                  <c:v>19.8735</c:v>
                </c:pt>
                <c:pt idx="183">
                  <c:v>19.8746</c:v>
                </c:pt>
                <c:pt idx="184">
                  <c:v>19.8756</c:v>
                </c:pt>
                <c:pt idx="185">
                  <c:v>19.8765</c:v>
                </c:pt>
                <c:pt idx="186">
                  <c:v>19.8772</c:v>
                </c:pt>
                <c:pt idx="187">
                  <c:v>19.8777</c:v>
                </c:pt>
                <c:pt idx="188">
                  <c:v>19.8775</c:v>
                </c:pt>
                <c:pt idx="189">
                  <c:v>19.8777</c:v>
                </c:pt>
                <c:pt idx="190">
                  <c:v>19.8775</c:v>
                </c:pt>
                <c:pt idx="191">
                  <c:v>19.877</c:v>
                </c:pt>
                <c:pt idx="192">
                  <c:v>19.8768</c:v>
                </c:pt>
                <c:pt idx="193">
                  <c:v>19.8764</c:v>
                </c:pt>
                <c:pt idx="194">
                  <c:v>19.8747</c:v>
                </c:pt>
                <c:pt idx="195">
                  <c:v>19.8733</c:v>
                </c:pt>
                <c:pt idx="196">
                  <c:v>19.8726</c:v>
                </c:pt>
                <c:pt idx="197">
                  <c:v>19.8726</c:v>
                </c:pt>
                <c:pt idx="198">
                  <c:v>19.8718</c:v>
                </c:pt>
                <c:pt idx="199">
                  <c:v>19.8703</c:v>
                </c:pt>
                <c:pt idx="200">
                  <c:v>19.869</c:v>
                </c:pt>
                <c:pt idx="201">
                  <c:v>19.8681</c:v>
                </c:pt>
                <c:pt idx="202">
                  <c:v>19.8678</c:v>
                </c:pt>
                <c:pt idx="203">
                  <c:v>19.8676</c:v>
                </c:pt>
                <c:pt idx="204">
                  <c:v>19.8676</c:v>
                </c:pt>
                <c:pt idx="205">
                  <c:v>19.8683</c:v>
                </c:pt>
                <c:pt idx="206">
                  <c:v>19.8691</c:v>
                </c:pt>
                <c:pt idx="207">
                  <c:v>19.8702</c:v>
                </c:pt>
                <c:pt idx="208">
                  <c:v>19.8701</c:v>
                </c:pt>
                <c:pt idx="209">
                  <c:v>19.8693</c:v>
                </c:pt>
                <c:pt idx="210">
                  <c:v>19.8696</c:v>
                </c:pt>
                <c:pt idx="211">
                  <c:v>19.8702</c:v>
                </c:pt>
                <c:pt idx="212">
                  <c:v>19.8705</c:v>
                </c:pt>
                <c:pt idx="213">
                  <c:v>19.8697</c:v>
                </c:pt>
                <c:pt idx="214">
                  <c:v>19.8712</c:v>
                </c:pt>
                <c:pt idx="215">
                  <c:v>19.8724</c:v>
                </c:pt>
                <c:pt idx="216">
                  <c:v>19.8724</c:v>
                </c:pt>
                <c:pt idx="217">
                  <c:v>19.8726</c:v>
                </c:pt>
                <c:pt idx="218">
                  <c:v>19.8726</c:v>
                </c:pt>
                <c:pt idx="219">
                  <c:v>19.8727</c:v>
                </c:pt>
                <c:pt idx="220">
                  <c:v>19.8724</c:v>
                </c:pt>
                <c:pt idx="221">
                  <c:v>19.8724</c:v>
                </c:pt>
                <c:pt idx="222">
                  <c:v>19.8724</c:v>
                </c:pt>
                <c:pt idx="223">
                  <c:v>19.8724</c:v>
                </c:pt>
                <c:pt idx="224">
                  <c:v>19.8726</c:v>
                </c:pt>
                <c:pt idx="225">
                  <c:v>19.8718</c:v>
                </c:pt>
                <c:pt idx="226">
                  <c:v>19.8715</c:v>
                </c:pt>
                <c:pt idx="227">
                  <c:v>19.8718</c:v>
                </c:pt>
                <c:pt idx="228">
                  <c:v>19.8729</c:v>
                </c:pt>
                <c:pt idx="229">
                  <c:v>19.8728</c:v>
                </c:pt>
                <c:pt idx="230">
                  <c:v>19.8718</c:v>
                </c:pt>
                <c:pt idx="231">
                  <c:v>19.8705</c:v>
                </c:pt>
                <c:pt idx="232">
                  <c:v>19.8697</c:v>
                </c:pt>
                <c:pt idx="233">
                  <c:v>19.8692</c:v>
                </c:pt>
                <c:pt idx="234">
                  <c:v>19.869</c:v>
                </c:pt>
                <c:pt idx="235">
                  <c:v>19.8682</c:v>
                </c:pt>
                <c:pt idx="236">
                  <c:v>19.8674</c:v>
                </c:pt>
                <c:pt idx="237">
                  <c:v>19.8673</c:v>
                </c:pt>
                <c:pt idx="238">
                  <c:v>19.8668</c:v>
                </c:pt>
                <c:pt idx="239">
                  <c:v>19.8665</c:v>
                </c:pt>
                <c:pt idx="240">
                  <c:v>19.8664</c:v>
                </c:pt>
                <c:pt idx="241">
                  <c:v>19.8662</c:v>
                </c:pt>
                <c:pt idx="242">
                  <c:v>19.8666</c:v>
                </c:pt>
                <c:pt idx="243">
                  <c:v>19.8674</c:v>
                </c:pt>
                <c:pt idx="244">
                  <c:v>19.868</c:v>
                </c:pt>
                <c:pt idx="245">
                  <c:v>19.8684</c:v>
                </c:pt>
                <c:pt idx="246">
                  <c:v>19.8678</c:v>
                </c:pt>
                <c:pt idx="247">
                  <c:v>19.8683</c:v>
                </c:pt>
                <c:pt idx="248">
                  <c:v>19.8691</c:v>
                </c:pt>
                <c:pt idx="249">
                  <c:v>19.8697</c:v>
                </c:pt>
                <c:pt idx="250">
                  <c:v>19.87</c:v>
                </c:pt>
                <c:pt idx="251">
                  <c:v>19.8699</c:v>
                </c:pt>
                <c:pt idx="252">
                  <c:v>19.8709</c:v>
                </c:pt>
                <c:pt idx="253">
                  <c:v>19.8719</c:v>
                </c:pt>
                <c:pt idx="254">
                  <c:v>19.8723</c:v>
                </c:pt>
                <c:pt idx="255">
                  <c:v>19.8729</c:v>
                </c:pt>
                <c:pt idx="256">
                  <c:v>19.8728</c:v>
                </c:pt>
                <c:pt idx="257">
                  <c:v>19.8727</c:v>
                </c:pt>
                <c:pt idx="258">
                  <c:v>19.873</c:v>
                </c:pt>
                <c:pt idx="259">
                  <c:v>19.8734</c:v>
                </c:pt>
                <c:pt idx="260">
                  <c:v>19.8734</c:v>
                </c:pt>
                <c:pt idx="261">
                  <c:v>19.8732</c:v>
                </c:pt>
                <c:pt idx="262">
                  <c:v>19.8721</c:v>
                </c:pt>
                <c:pt idx="263">
                  <c:v>19.8714</c:v>
                </c:pt>
                <c:pt idx="264">
                  <c:v>19.8711</c:v>
                </c:pt>
                <c:pt idx="265">
                  <c:v>19.8707</c:v>
                </c:pt>
                <c:pt idx="266">
                  <c:v>19.8692</c:v>
                </c:pt>
                <c:pt idx="267">
                  <c:v>19.8683</c:v>
                </c:pt>
                <c:pt idx="268">
                  <c:v>19.8675</c:v>
                </c:pt>
                <c:pt idx="269">
                  <c:v>19.8667</c:v>
                </c:pt>
                <c:pt idx="270">
                  <c:v>19.8658</c:v>
                </c:pt>
                <c:pt idx="271">
                  <c:v>19.8652</c:v>
                </c:pt>
                <c:pt idx="272">
                  <c:v>19.8655</c:v>
                </c:pt>
                <c:pt idx="273">
                  <c:v>19.866</c:v>
                </c:pt>
                <c:pt idx="274">
                  <c:v>19.8665</c:v>
                </c:pt>
                <c:pt idx="275">
                  <c:v>19.8664</c:v>
                </c:pt>
                <c:pt idx="276">
                  <c:v>19.8665</c:v>
                </c:pt>
                <c:pt idx="277">
                  <c:v>19.8659</c:v>
                </c:pt>
                <c:pt idx="278">
                  <c:v>19.8653</c:v>
                </c:pt>
                <c:pt idx="279">
                  <c:v>19.865</c:v>
                </c:pt>
                <c:pt idx="280">
                  <c:v>19.8648</c:v>
                </c:pt>
                <c:pt idx="281">
                  <c:v>19.8645</c:v>
                </c:pt>
                <c:pt idx="282">
                  <c:v>19.8645</c:v>
                </c:pt>
                <c:pt idx="283">
                  <c:v>19.8646</c:v>
                </c:pt>
                <c:pt idx="284">
                  <c:v>19.8643</c:v>
                </c:pt>
                <c:pt idx="285">
                  <c:v>19.8643</c:v>
                </c:pt>
                <c:pt idx="286">
                  <c:v>19.8643</c:v>
                </c:pt>
                <c:pt idx="287">
                  <c:v>19.8643</c:v>
                </c:pt>
                <c:pt idx="288">
                  <c:v>19.8645</c:v>
                </c:pt>
                <c:pt idx="289">
                  <c:v>19.8645</c:v>
                </c:pt>
                <c:pt idx="290">
                  <c:v>19.8643</c:v>
                </c:pt>
                <c:pt idx="291">
                  <c:v>19.8641</c:v>
                </c:pt>
                <c:pt idx="292">
                  <c:v>19.8641</c:v>
                </c:pt>
                <c:pt idx="293">
                  <c:v>19.8639</c:v>
                </c:pt>
                <c:pt idx="294">
                  <c:v>19.8641</c:v>
                </c:pt>
                <c:pt idx="295">
                  <c:v>19.8646</c:v>
                </c:pt>
                <c:pt idx="296">
                  <c:v>19.8646</c:v>
                </c:pt>
                <c:pt idx="297">
                  <c:v>19.8646</c:v>
                </c:pt>
                <c:pt idx="298">
                  <c:v>19.8645</c:v>
                </c:pt>
                <c:pt idx="299">
                  <c:v>19.865</c:v>
                </c:pt>
                <c:pt idx="300">
                  <c:v>19.8667</c:v>
                </c:pt>
                <c:pt idx="301">
                  <c:v>19.8682</c:v>
                </c:pt>
                <c:pt idx="302">
                  <c:v>19.8686</c:v>
                </c:pt>
                <c:pt idx="303">
                  <c:v>19.8689</c:v>
                </c:pt>
                <c:pt idx="304">
                  <c:v>19.8699</c:v>
                </c:pt>
                <c:pt idx="305">
                  <c:v>19.8711</c:v>
                </c:pt>
                <c:pt idx="306">
                  <c:v>19.8707</c:v>
                </c:pt>
                <c:pt idx="307">
                  <c:v>19.8699</c:v>
                </c:pt>
                <c:pt idx="308">
                  <c:v>19.8696</c:v>
                </c:pt>
                <c:pt idx="309">
                  <c:v>19.8699</c:v>
                </c:pt>
                <c:pt idx="310">
                  <c:v>19.8692</c:v>
                </c:pt>
                <c:pt idx="311">
                  <c:v>19.8688</c:v>
                </c:pt>
                <c:pt idx="312">
                  <c:v>19.8683</c:v>
                </c:pt>
                <c:pt idx="313">
                  <c:v>19.868</c:v>
                </c:pt>
                <c:pt idx="314">
                  <c:v>19.8682</c:v>
                </c:pt>
                <c:pt idx="315">
                  <c:v>19.8672</c:v>
                </c:pt>
                <c:pt idx="316">
                  <c:v>19.8668</c:v>
                </c:pt>
                <c:pt idx="317">
                  <c:v>19.8676</c:v>
                </c:pt>
                <c:pt idx="318">
                  <c:v>19.8703</c:v>
                </c:pt>
                <c:pt idx="319">
                  <c:v>19.8722</c:v>
                </c:pt>
                <c:pt idx="320">
                  <c:v>19.8732</c:v>
                </c:pt>
                <c:pt idx="321">
                  <c:v>19.8724</c:v>
                </c:pt>
                <c:pt idx="322">
                  <c:v>19.8702</c:v>
                </c:pt>
                <c:pt idx="323">
                  <c:v>19.8685</c:v>
                </c:pt>
                <c:pt idx="324">
                  <c:v>19.868</c:v>
                </c:pt>
                <c:pt idx="325">
                  <c:v>19.8678</c:v>
                </c:pt>
                <c:pt idx="326">
                  <c:v>19.8688</c:v>
                </c:pt>
                <c:pt idx="327">
                  <c:v>19.8697</c:v>
                </c:pt>
                <c:pt idx="328">
                  <c:v>19.8699</c:v>
                </c:pt>
                <c:pt idx="329">
                  <c:v>19.8684</c:v>
                </c:pt>
                <c:pt idx="330">
                  <c:v>19.8678</c:v>
                </c:pt>
                <c:pt idx="331">
                  <c:v>19.867</c:v>
                </c:pt>
                <c:pt idx="332">
                  <c:v>19.8664</c:v>
                </c:pt>
                <c:pt idx="333">
                  <c:v>19.8664</c:v>
                </c:pt>
                <c:pt idx="334">
                  <c:v>19.8656</c:v>
                </c:pt>
                <c:pt idx="335">
                  <c:v>19.8649</c:v>
                </c:pt>
                <c:pt idx="336">
                  <c:v>19.8645</c:v>
                </c:pt>
                <c:pt idx="337">
                  <c:v>19.8645</c:v>
                </c:pt>
                <c:pt idx="338">
                  <c:v>19.864</c:v>
                </c:pt>
                <c:pt idx="339">
                  <c:v>19.8639</c:v>
                </c:pt>
                <c:pt idx="340">
                  <c:v>19.8641</c:v>
                </c:pt>
                <c:pt idx="341">
                  <c:v>19.865</c:v>
                </c:pt>
                <c:pt idx="342">
                  <c:v>19.8662</c:v>
                </c:pt>
                <c:pt idx="343">
                  <c:v>19.8668</c:v>
                </c:pt>
                <c:pt idx="344">
                  <c:v>19.8672</c:v>
                </c:pt>
                <c:pt idx="345">
                  <c:v>19.8671</c:v>
                </c:pt>
                <c:pt idx="346">
                  <c:v>19.868</c:v>
                </c:pt>
                <c:pt idx="347">
                  <c:v>19.868</c:v>
                </c:pt>
                <c:pt idx="348">
                  <c:v>19.8678</c:v>
                </c:pt>
                <c:pt idx="349">
                  <c:v>19.8676</c:v>
                </c:pt>
                <c:pt idx="350">
                  <c:v>19.8678</c:v>
                </c:pt>
                <c:pt idx="351">
                  <c:v>19.8676</c:v>
                </c:pt>
                <c:pt idx="352">
                  <c:v>19.8675</c:v>
                </c:pt>
                <c:pt idx="353">
                  <c:v>19.8668</c:v>
                </c:pt>
                <c:pt idx="354">
                  <c:v>19.8671</c:v>
                </c:pt>
                <c:pt idx="355">
                  <c:v>19.8672</c:v>
                </c:pt>
                <c:pt idx="356">
                  <c:v>19.8678</c:v>
                </c:pt>
                <c:pt idx="357">
                  <c:v>19.8681</c:v>
                </c:pt>
                <c:pt idx="358">
                  <c:v>19.8683</c:v>
                </c:pt>
                <c:pt idx="359">
                  <c:v>19.8681</c:v>
                </c:pt>
                <c:pt idx="360">
                  <c:v>19.8682</c:v>
                </c:pt>
                <c:pt idx="361">
                  <c:v>19.8681</c:v>
                </c:pt>
                <c:pt idx="362">
                  <c:v>19.8684</c:v>
                </c:pt>
                <c:pt idx="363">
                  <c:v>19.8685</c:v>
                </c:pt>
                <c:pt idx="364">
                  <c:v>19.8684</c:v>
                </c:pt>
                <c:pt idx="365">
                  <c:v>19.8678</c:v>
                </c:pt>
                <c:pt idx="366">
                  <c:v>19.868</c:v>
                </c:pt>
                <c:pt idx="367">
                  <c:v>19.8675</c:v>
                </c:pt>
                <c:pt idx="368">
                  <c:v>19.8676</c:v>
                </c:pt>
                <c:pt idx="369">
                  <c:v>19.8676</c:v>
                </c:pt>
                <c:pt idx="370">
                  <c:v>19.8672</c:v>
                </c:pt>
                <c:pt idx="371">
                  <c:v>19.8662</c:v>
                </c:pt>
                <c:pt idx="372">
                  <c:v>19.8657</c:v>
                </c:pt>
                <c:pt idx="373">
                  <c:v>19.8658</c:v>
                </c:pt>
                <c:pt idx="374">
                  <c:v>19.8657</c:v>
                </c:pt>
                <c:pt idx="375">
                  <c:v>19.866</c:v>
                </c:pt>
                <c:pt idx="376">
                  <c:v>19.8671</c:v>
                </c:pt>
                <c:pt idx="377">
                  <c:v>19.8674</c:v>
                </c:pt>
                <c:pt idx="378">
                  <c:v>19.8673</c:v>
                </c:pt>
                <c:pt idx="379">
                  <c:v>19.868</c:v>
                </c:pt>
                <c:pt idx="380">
                  <c:v>19.8691</c:v>
                </c:pt>
                <c:pt idx="381">
                  <c:v>19.8697</c:v>
                </c:pt>
                <c:pt idx="382">
                  <c:v>19.8705</c:v>
                </c:pt>
                <c:pt idx="383">
                  <c:v>19.8703</c:v>
                </c:pt>
                <c:pt idx="384">
                  <c:v>19.8719</c:v>
                </c:pt>
                <c:pt idx="385">
                  <c:v>19.8731</c:v>
                </c:pt>
                <c:pt idx="386">
                  <c:v>19.8735</c:v>
                </c:pt>
                <c:pt idx="387">
                  <c:v>19.8736</c:v>
                </c:pt>
                <c:pt idx="388">
                  <c:v>19.8718</c:v>
                </c:pt>
                <c:pt idx="389">
                  <c:v>19.8694</c:v>
                </c:pt>
                <c:pt idx="390">
                  <c:v>19.8691</c:v>
                </c:pt>
                <c:pt idx="391">
                  <c:v>19.8678</c:v>
                </c:pt>
                <c:pt idx="392">
                  <c:v>19.8665</c:v>
                </c:pt>
                <c:pt idx="393">
                  <c:v>19.8652</c:v>
                </c:pt>
                <c:pt idx="394">
                  <c:v>19.8649</c:v>
                </c:pt>
                <c:pt idx="395">
                  <c:v>19.8648</c:v>
                </c:pt>
                <c:pt idx="396">
                  <c:v>19.8648</c:v>
                </c:pt>
                <c:pt idx="397">
                  <c:v>19.8645</c:v>
                </c:pt>
                <c:pt idx="398">
                  <c:v>19.864</c:v>
                </c:pt>
                <c:pt idx="399">
                  <c:v>19.8634</c:v>
                </c:pt>
                <c:pt idx="400">
                  <c:v>19.8633</c:v>
                </c:pt>
                <c:pt idx="401">
                  <c:v>19.863</c:v>
                </c:pt>
                <c:pt idx="402">
                  <c:v>19.8627</c:v>
                </c:pt>
                <c:pt idx="403">
                  <c:v>19.8624</c:v>
                </c:pt>
                <c:pt idx="404">
                  <c:v>19.8622</c:v>
                </c:pt>
                <c:pt idx="405">
                  <c:v>19.862</c:v>
                </c:pt>
                <c:pt idx="406">
                  <c:v>19.862</c:v>
                </c:pt>
                <c:pt idx="407">
                  <c:v>19.8624</c:v>
                </c:pt>
                <c:pt idx="408">
                  <c:v>19.862</c:v>
                </c:pt>
                <c:pt idx="409">
                  <c:v>19.8624</c:v>
                </c:pt>
                <c:pt idx="410">
                  <c:v>19.8622</c:v>
                </c:pt>
                <c:pt idx="411">
                  <c:v>19.8617</c:v>
                </c:pt>
                <c:pt idx="412">
                  <c:v>19.8616</c:v>
                </c:pt>
                <c:pt idx="413">
                  <c:v>19.8617</c:v>
                </c:pt>
                <c:pt idx="414">
                  <c:v>19.8618</c:v>
                </c:pt>
                <c:pt idx="415">
                  <c:v>19.8619</c:v>
                </c:pt>
                <c:pt idx="416">
                  <c:v>19.862</c:v>
                </c:pt>
                <c:pt idx="417">
                  <c:v>19.8617</c:v>
                </c:pt>
                <c:pt idx="418">
                  <c:v>19.8622</c:v>
                </c:pt>
                <c:pt idx="419">
                  <c:v>19.8617</c:v>
                </c:pt>
                <c:pt idx="420">
                  <c:v>19.862</c:v>
                </c:pt>
                <c:pt idx="421">
                  <c:v>19.862</c:v>
                </c:pt>
                <c:pt idx="422">
                  <c:v>19.862</c:v>
                </c:pt>
                <c:pt idx="423">
                  <c:v>19.8615</c:v>
                </c:pt>
                <c:pt idx="424">
                  <c:v>19.8614</c:v>
                </c:pt>
                <c:pt idx="425">
                  <c:v>19.8615</c:v>
                </c:pt>
                <c:pt idx="426">
                  <c:v>19.861</c:v>
                </c:pt>
                <c:pt idx="427">
                  <c:v>19.8599</c:v>
                </c:pt>
                <c:pt idx="428">
                  <c:v>19.8589</c:v>
                </c:pt>
                <c:pt idx="429">
                  <c:v>19.8583</c:v>
                </c:pt>
                <c:pt idx="430">
                  <c:v>19.8574</c:v>
                </c:pt>
                <c:pt idx="431">
                  <c:v>19.8583</c:v>
                </c:pt>
                <c:pt idx="432">
                  <c:v>19.858</c:v>
                </c:pt>
                <c:pt idx="433">
                  <c:v>19.8571</c:v>
                </c:pt>
                <c:pt idx="434">
                  <c:v>19.8568</c:v>
                </c:pt>
                <c:pt idx="435">
                  <c:v>19.8566</c:v>
                </c:pt>
                <c:pt idx="436">
                  <c:v>19.8562</c:v>
                </c:pt>
                <c:pt idx="437">
                  <c:v>19.8559</c:v>
                </c:pt>
                <c:pt idx="438">
                  <c:v>19.8559</c:v>
                </c:pt>
                <c:pt idx="439">
                  <c:v>19.8552</c:v>
                </c:pt>
                <c:pt idx="440">
                  <c:v>19.8545</c:v>
                </c:pt>
                <c:pt idx="441">
                  <c:v>19.8545</c:v>
                </c:pt>
                <c:pt idx="442">
                  <c:v>19.8545</c:v>
                </c:pt>
                <c:pt idx="443">
                  <c:v>19.8545</c:v>
                </c:pt>
                <c:pt idx="444">
                  <c:v>19.8548</c:v>
                </c:pt>
                <c:pt idx="445">
                  <c:v>19.8559</c:v>
                </c:pt>
                <c:pt idx="446">
                  <c:v>19.8555</c:v>
                </c:pt>
                <c:pt idx="447">
                  <c:v>19.855</c:v>
                </c:pt>
                <c:pt idx="448">
                  <c:v>19.8541</c:v>
                </c:pt>
                <c:pt idx="449">
                  <c:v>19.8536</c:v>
                </c:pt>
                <c:pt idx="450">
                  <c:v>19.8536</c:v>
                </c:pt>
                <c:pt idx="451">
                  <c:v>19.8533</c:v>
                </c:pt>
                <c:pt idx="452">
                  <c:v>19.8534</c:v>
                </c:pt>
                <c:pt idx="453">
                  <c:v>19.8529</c:v>
                </c:pt>
                <c:pt idx="454">
                  <c:v>19.8531</c:v>
                </c:pt>
                <c:pt idx="455">
                  <c:v>19.8538</c:v>
                </c:pt>
                <c:pt idx="456">
                  <c:v>19.8536</c:v>
                </c:pt>
                <c:pt idx="457">
                  <c:v>19.8535</c:v>
                </c:pt>
                <c:pt idx="458">
                  <c:v>19.8529</c:v>
                </c:pt>
                <c:pt idx="459">
                  <c:v>19.8528</c:v>
                </c:pt>
                <c:pt idx="460">
                  <c:v>19.8527</c:v>
                </c:pt>
                <c:pt idx="461">
                  <c:v>19.8524</c:v>
                </c:pt>
                <c:pt idx="462">
                  <c:v>19.8523</c:v>
                </c:pt>
                <c:pt idx="463">
                  <c:v>19.8522</c:v>
                </c:pt>
                <c:pt idx="464">
                  <c:v>19.8522</c:v>
                </c:pt>
                <c:pt idx="465">
                  <c:v>19.8522</c:v>
                </c:pt>
                <c:pt idx="466">
                  <c:v>19.8527</c:v>
                </c:pt>
                <c:pt idx="467">
                  <c:v>19.8528</c:v>
                </c:pt>
                <c:pt idx="468">
                  <c:v>19.8531</c:v>
                </c:pt>
                <c:pt idx="469">
                  <c:v>19.8535</c:v>
                </c:pt>
                <c:pt idx="470">
                  <c:v>19.8534</c:v>
                </c:pt>
                <c:pt idx="471">
                  <c:v>19.8535</c:v>
                </c:pt>
                <c:pt idx="472">
                  <c:v>19.8538</c:v>
                </c:pt>
                <c:pt idx="473">
                  <c:v>19.8539</c:v>
                </c:pt>
                <c:pt idx="474">
                  <c:v>19.8539</c:v>
                </c:pt>
                <c:pt idx="475">
                  <c:v>19.8538</c:v>
                </c:pt>
                <c:pt idx="476">
                  <c:v>19.8535</c:v>
                </c:pt>
                <c:pt idx="477">
                  <c:v>19.8536</c:v>
                </c:pt>
                <c:pt idx="478">
                  <c:v>19.8536</c:v>
                </c:pt>
                <c:pt idx="479">
                  <c:v>19.8536</c:v>
                </c:pt>
                <c:pt idx="480">
                  <c:v>19.8539</c:v>
                </c:pt>
                <c:pt idx="481">
                  <c:v>19.8539</c:v>
                </c:pt>
                <c:pt idx="482">
                  <c:v>19.8539</c:v>
                </c:pt>
                <c:pt idx="483">
                  <c:v>19.8539</c:v>
                </c:pt>
                <c:pt idx="484">
                  <c:v>19.8536</c:v>
                </c:pt>
                <c:pt idx="485">
                  <c:v>19.8538</c:v>
                </c:pt>
                <c:pt idx="486">
                  <c:v>19.8539</c:v>
                </c:pt>
                <c:pt idx="487">
                  <c:v>19.8538</c:v>
                </c:pt>
                <c:pt idx="488">
                  <c:v>19.8539</c:v>
                </c:pt>
                <c:pt idx="489">
                  <c:v>19.8538</c:v>
                </c:pt>
                <c:pt idx="490">
                  <c:v>19.8541</c:v>
                </c:pt>
                <c:pt idx="491">
                  <c:v>19.8546</c:v>
                </c:pt>
                <c:pt idx="492">
                  <c:v>19.8547</c:v>
                </c:pt>
                <c:pt idx="493">
                  <c:v>19.8546</c:v>
                </c:pt>
                <c:pt idx="494">
                  <c:v>19.8543</c:v>
                </c:pt>
                <c:pt idx="495">
                  <c:v>19.8541</c:v>
                </c:pt>
                <c:pt idx="496">
                  <c:v>19.8543</c:v>
                </c:pt>
                <c:pt idx="497">
                  <c:v>19.8543</c:v>
                </c:pt>
                <c:pt idx="498">
                  <c:v>19.8545</c:v>
                </c:pt>
                <c:pt idx="499">
                  <c:v>19.8543</c:v>
                </c:pt>
                <c:pt idx="500">
                  <c:v>19.8545</c:v>
                </c:pt>
                <c:pt idx="501">
                  <c:v>19.8545</c:v>
                </c:pt>
                <c:pt idx="502">
                  <c:v>19.8545</c:v>
                </c:pt>
                <c:pt idx="503">
                  <c:v>19.8546</c:v>
                </c:pt>
                <c:pt idx="504">
                  <c:v>19.8549</c:v>
                </c:pt>
                <c:pt idx="505">
                  <c:v>19.8548</c:v>
                </c:pt>
                <c:pt idx="506">
                  <c:v>19.855</c:v>
                </c:pt>
                <c:pt idx="507">
                  <c:v>19.8552</c:v>
                </c:pt>
                <c:pt idx="508">
                  <c:v>19.8559</c:v>
                </c:pt>
                <c:pt idx="509">
                  <c:v>19.856</c:v>
                </c:pt>
                <c:pt idx="510">
                  <c:v>19.8559</c:v>
                </c:pt>
                <c:pt idx="511">
                  <c:v>19.856</c:v>
                </c:pt>
                <c:pt idx="512">
                  <c:v>19.856</c:v>
                </c:pt>
                <c:pt idx="513">
                  <c:v>19.856</c:v>
                </c:pt>
                <c:pt idx="514">
                  <c:v>19.8562</c:v>
                </c:pt>
                <c:pt idx="515">
                  <c:v>19.8562</c:v>
                </c:pt>
                <c:pt idx="516">
                  <c:v>19.856</c:v>
                </c:pt>
                <c:pt idx="517">
                  <c:v>19.8559</c:v>
                </c:pt>
                <c:pt idx="518">
                  <c:v>19.856</c:v>
                </c:pt>
                <c:pt idx="519">
                  <c:v>19.8562</c:v>
                </c:pt>
                <c:pt idx="520">
                  <c:v>19.8564</c:v>
                </c:pt>
                <c:pt idx="521">
                  <c:v>19.8562</c:v>
                </c:pt>
                <c:pt idx="522">
                  <c:v>19.8566</c:v>
                </c:pt>
                <c:pt idx="523">
                  <c:v>19.8564</c:v>
                </c:pt>
                <c:pt idx="524">
                  <c:v>19.8566</c:v>
                </c:pt>
                <c:pt idx="525">
                  <c:v>19.8566</c:v>
                </c:pt>
                <c:pt idx="526">
                  <c:v>19.8566</c:v>
                </c:pt>
                <c:pt idx="527">
                  <c:v>19.8573</c:v>
                </c:pt>
                <c:pt idx="528">
                  <c:v>19.8571</c:v>
                </c:pt>
                <c:pt idx="529">
                  <c:v>19.8574</c:v>
                </c:pt>
                <c:pt idx="530">
                  <c:v>19.8576</c:v>
                </c:pt>
                <c:pt idx="531">
                  <c:v>19.8576</c:v>
                </c:pt>
                <c:pt idx="532">
                  <c:v>19.8573</c:v>
                </c:pt>
                <c:pt idx="533">
                  <c:v>19.8573</c:v>
                </c:pt>
                <c:pt idx="534">
                  <c:v>19.8574</c:v>
                </c:pt>
                <c:pt idx="535">
                  <c:v>19.8574</c:v>
                </c:pt>
                <c:pt idx="536">
                  <c:v>19.8573</c:v>
                </c:pt>
                <c:pt idx="537">
                  <c:v>19.8574</c:v>
                </c:pt>
                <c:pt idx="538">
                  <c:v>19.8571</c:v>
                </c:pt>
                <c:pt idx="539">
                  <c:v>19.8574</c:v>
                </c:pt>
                <c:pt idx="540">
                  <c:v>19.8573</c:v>
                </c:pt>
                <c:pt idx="541">
                  <c:v>19.8573</c:v>
                </c:pt>
                <c:pt idx="542">
                  <c:v>19.8573</c:v>
                </c:pt>
                <c:pt idx="543">
                  <c:v>19.857</c:v>
                </c:pt>
                <c:pt idx="544">
                  <c:v>19.8564</c:v>
                </c:pt>
                <c:pt idx="545">
                  <c:v>19.8559</c:v>
                </c:pt>
                <c:pt idx="546">
                  <c:v>19.856</c:v>
                </c:pt>
                <c:pt idx="547">
                  <c:v>19.8562</c:v>
                </c:pt>
                <c:pt idx="548">
                  <c:v>19.856</c:v>
                </c:pt>
                <c:pt idx="549">
                  <c:v>19.8559</c:v>
                </c:pt>
                <c:pt idx="550">
                  <c:v>19.856</c:v>
                </c:pt>
                <c:pt idx="551">
                  <c:v>19.8559</c:v>
                </c:pt>
                <c:pt idx="552">
                  <c:v>19.8557</c:v>
                </c:pt>
                <c:pt idx="553">
                  <c:v>19.8557</c:v>
                </c:pt>
                <c:pt idx="554">
                  <c:v>19.8559</c:v>
                </c:pt>
                <c:pt idx="555">
                  <c:v>19.8557</c:v>
                </c:pt>
                <c:pt idx="556">
                  <c:v>19.8557</c:v>
                </c:pt>
                <c:pt idx="557">
                  <c:v>19.8559</c:v>
                </c:pt>
                <c:pt idx="558">
                  <c:v>19.8559</c:v>
                </c:pt>
                <c:pt idx="559">
                  <c:v>19.8559</c:v>
                </c:pt>
                <c:pt idx="560">
                  <c:v>19.8557</c:v>
                </c:pt>
                <c:pt idx="561">
                  <c:v>19.8557</c:v>
                </c:pt>
                <c:pt idx="562">
                  <c:v>19.8555</c:v>
                </c:pt>
                <c:pt idx="563">
                  <c:v>19.8557</c:v>
                </c:pt>
                <c:pt idx="564">
                  <c:v>19.8557</c:v>
                </c:pt>
                <c:pt idx="565">
                  <c:v>19.8557</c:v>
                </c:pt>
                <c:pt idx="566">
                  <c:v>19.8557</c:v>
                </c:pt>
                <c:pt idx="567">
                  <c:v>19.856</c:v>
                </c:pt>
                <c:pt idx="568">
                  <c:v>19.856</c:v>
                </c:pt>
                <c:pt idx="569">
                  <c:v>19.8562</c:v>
                </c:pt>
                <c:pt idx="570">
                  <c:v>19.8562</c:v>
                </c:pt>
                <c:pt idx="571">
                  <c:v>19.8559</c:v>
                </c:pt>
                <c:pt idx="572">
                  <c:v>19.8557</c:v>
                </c:pt>
                <c:pt idx="573">
                  <c:v>19.8555</c:v>
                </c:pt>
                <c:pt idx="574">
                  <c:v>19.855</c:v>
                </c:pt>
                <c:pt idx="575">
                  <c:v>19.8546</c:v>
                </c:pt>
                <c:pt idx="576">
                  <c:v>19.8552</c:v>
                </c:pt>
                <c:pt idx="577">
                  <c:v>19.8552</c:v>
                </c:pt>
                <c:pt idx="578">
                  <c:v>19.8554</c:v>
                </c:pt>
                <c:pt idx="579">
                  <c:v>19.8555</c:v>
                </c:pt>
                <c:pt idx="580">
                  <c:v>19.8559</c:v>
                </c:pt>
                <c:pt idx="581">
                  <c:v>19.8555</c:v>
                </c:pt>
                <c:pt idx="582">
                  <c:v>19.855</c:v>
                </c:pt>
                <c:pt idx="583">
                  <c:v>19.855</c:v>
                </c:pt>
                <c:pt idx="584">
                  <c:v>19.8554</c:v>
                </c:pt>
                <c:pt idx="585">
                  <c:v>19.8552</c:v>
                </c:pt>
                <c:pt idx="586">
                  <c:v>19.8554</c:v>
                </c:pt>
                <c:pt idx="587">
                  <c:v>19.855</c:v>
                </c:pt>
                <c:pt idx="588">
                  <c:v>19.855</c:v>
                </c:pt>
                <c:pt idx="589">
                  <c:v>19.855</c:v>
                </c:pt>
                <c:pt idx="590">
                  <c:v>19.855</c:v>
                </c:pt>
                <c:pt idx="591">
                  <c:v>19.855</c:v>
                </c:pt>
                <c:pt idx="592">
                  <c:v>19.8552</c:v>
                </c:pt>
                <c:pt idx="593">
                  <c:v>19.8555</c:v>
                </c:pt>
                <c:pt idx="594">
                  <c:v>19.8555</c:v>
                </c:pt>
                <c:pt idx="595">
                  <c:v>19.8554</c:v>
                </c:pt>
                <c:pt idx="596">
                  <c:v>19.855</c:v>
                </c:pt>
                <c:pt idx="597">
                  <c:v>19.855</c:v>
                </c:pt>
                <c:pt idx="598">
                  <c:v>19.8548</c:v>
                </c:pt>
                <c:pt idx="599">
                  <c:v>19.8549</c:v>
                </c:pt>
                <c:pt idx="600">
                  <c:v>19.855</c:v>
                </c:pt>
                <c:pt idx="601">
                  <c:v>19.8545</c:v>
                </c:pt>
                <c:pt idx="602">
                  <c:v>19.8545</c:v>
                </c:pt>
                <c:pt idx="603">
                  <c:v>19.8543</c:v>
                </c:pt>
                <c:pt idx="604">
                  <c:v>19.8545</c:v>
                </c:pt>
                <c:pt idx="605">
                  <c:v>19.8543</c:v>
                </c:pt>
                <c:pt idx="606">
                  <c:v>19.8543</c:v>
                </c:pt>
                <c:pt idx="607">
                  <c:v>19.8541</c:v>
                </c:pt>
                <c:pt idx="608">
                  <c:v>19.8543</c:v>
                </c:pt>
                <c:pt idx="609">
                  <c:v>19.8543</c:v>
                </c:pt>
                <c:pt idx="610">
                  <c:v>19.8541</c:v>
                </c:pt>
                <c:pt idx="611">
                  <c:v>19.8545</c:v>
                </c:pt>
                <c:pt idx="612">
                  <c:v>19.8552</c:v>
                </c:pt>
                <c:pt idx="613">
                  <c:v>19.8554</c:v>
                </c:pt>
                <c:pt idx="614">
                  <c:v>19.8559</c:v>
                </c:pt>
                <c:pt idx="615">
                  <c:v>19.8554</c:v>
                </c:pt>
                <c:pt idx="616">
                  <c:v>19.8546</c:v>
                </c:pt>
                <c:pt idx="617">
                  <c:v>19.8547</c:v>
                </c:pt>
                <c:pt idx="618">
                  <c:v>19.855</c:v>
                </c:pt>
                <c:pt idx="619">
                  <c:v>19.855</c:v>
                </c:pt>
                <c:pt idx="620">
                  <c:v>19.8555</c:v>
                </c:pt>
                <c:pt idx="621">
                  <c:v>19.8559</c:v>
                </c:pt>
                <c:pt idx="622">
                  <c:v>19.8559</c:v>
                </c:pt>
                <c:pt idx="623">
                  <c:v>19.8555</c:v>
                </c:pt>
                <c:pt idx="624">
                  <c:v>19.8559</c:v>
                </c:pt>
                <c:pt idx="625">
                  <c:v>19.8559</c:v>
                </c:pt>
                <c:pt idx="626">
                  <c:v>19.8557</c:v>
                </c:pt>
                <c:pt idx="627">
                  <c:v>19.8554</c:v>
                </c:pt>
                <c:pt idx="628">
                  <c:v>19.8552</c:v>
                </c:pt>
                <c:pt idx="629">
                  <c:v>19.8557</c:v>
                </c:pt>
                <c:pt idx="630">
                  <c:v>19.8557</c:v>
                </c:pt>
                <c:pt idx="631">
                  <c:v>19.8555</c:v>
                </c:pt>
                <c:pt idx="632">
                  <c:v>19.8555</c:v>
                </c:pt>
                <c:pt idx="633">
                  <c:v>19.8552</c:v>
                </c:pt>
                <c:pt idx="634">
                  <c:v>19.8549</c:v>
                </c:pt>
                <c:pt idx="635">
                  <c:v>19.8554</c:v>
                </c:pt>
                <c:pt idx="636">
                  <c:v>19.856</c:v>
                </c:pt>
                <c:pt idx="637">
                  <c:v>19.856</c:v>
                </c:pt>
                <c:pt idx="638">
                  <c:v>19.8562</c:v>
                </c:pt>
                <c:pt idx="639">
                  <c:v>19.8564</c:v>
                </c:pt>
                <c:pt idx="640">
                  <c:v>19.8564</c:v>
                </c:pt>
                <c:pt idx="641">
                  <c:v>19.8562</c:v>
                </c:pt>
                <c:pt idx="642">
                  <c:v>19.8564</c:v>
                </c:pt>
                <c:pt idx="643">
                  <c:v>19.8564</c:v>
                </c:pt>
                <c:pt idx="644">
                  <c:v>19.8557</c:v>
                </c:pt>
                <c:pt idx="645">
                  <c:v>19.8552</c:v>
                </c:pt>
                <c:pt idx="646">
                  <c:v>19.8549</c:v>
                </c:pt>
                <c:pt idx="647">
                  <c:v>19.8543</c:v>
                </c:pt>
                <c:pt idx="648">
                  <c:v>19.8539</c:v>
                </c:pt>
                <c:pt idx="649">
                  <c:v>19.8536</c:v>
                </c:pt>
                <c:pt idx="650">
                  <c:v>19.8535</c:v>
                </c:pt>
                <c:pt idx="651">
                  <c:v>19.8538</c:v>
                </c:pt>
                <c:pt idx="652">
                  <c:v>19.8543</c:v>
                </c:pt>
                <c:pt idx="653">
                  <c:v>19.8546</c:v>
                </c:pt>
                <c:pt idx="654">
                  <c:v>19.8552</c:v>
                </c:pt>
                <c:pt idx="655">
                  <c:v>19.8557</c:v>
                </c:pt>
                <c:pt idx="656">
                  <c:v>19.8557</c:v>
                </c:pt>
                <c:pt idx="657">
                  <c:v>19.8554</c:v>
                </c:pt>
                <c:pt idx="658">
                  <c:v>19.855</c:v>
                </c:pt>
                <c:pt idx="659">
                  <c:v>19.855</c:v>
                </c:pt>
                <c:pt idx="660">
                  <c:v>19.8554</c:v>
                </c:pt>
                <c:pt idx="661">
                  <c:v>19.8548</c:v>
                </c:pt>
                <c:pt idx="662">
                  <c:v>19.8539</c:v>
                </c:pt>
                <c:pt idx="663">
                  <c:v>19.8529</c:v>
                </c:pt>
                <c:pt idx="664">
                  <c:v>19.8526</c:v>
                </c:pt>
                <c:pt idx="665">
                  <c:v>19.8529</c:v>
                </c:pt>
                <c:pt idx="666">
                  <c:v>19.8533</c:v>
                </c:pt>
                <c:pt idx="667">
                  <c:v>19.8536</c:v>
                </c:pt>
                <c:pt idx="668">
                  <c:v>19.8541</c:v>
                </c:pt>
                <c:pt idx="669">
                  <c:v>19.8539</c:v>
                </c:pt>
                <c:pt idx="670">
                  <c:v>19.8529</c:v>
                </c:pt>
                <c:pt idx="671">
                  <c:v>19.852</c:v>
                </c:pt>
                <c:pt idx="672">
                  <c:v>19.8514</c:v>
                </c:pt>
                <c:pt idx="673">
                  <c:v>19.8513</c:v>
                </c:pt>
                <c:pt idx="674">
                  <c:v>19.8512</c:v>
                </c:pt>
                <c:pt idx="675">
                  <c:v>19.8513</c:v>
                </c:pt>
                <c:pt idx="676">
                  <c:v>19.851</c:v>
                </c:pt>
                <c:pt idx="677">
                  <c:v>19.8509</c:v>
                </c:pt>
                <c:pt idx="678">
                  <c:v>19.851</c:v>
                </c:pt>
                <c:pt idx="679">
                  <c:v>19.8508</c:v>
                </c:pt>
                <c:pt idx="680">
                  <c:v>19.851</c:v>
                </c:pt>
                <c:pt idx="681">
                  <c:v>19.8508</c:v>
                </c:pt>
                <c:pt idx="682">
                  <c:v>19.8508</c:v>
                </c:pt>
                <c:pt idx="683">
                  <c:v>19.8509</c:v>
                </c:pt>
                <c:pt idx="684">
                  <c:v>19.8508</c:v>
                </c:pt>
                <c:pt idx="685">
                  <c:v>19.8509</c:v>
                </c:pt>
                <c:pt idx="686">
                  <c:v>19.8508</c:v>
                </c:pt>
                <c:pt idx="687">
                  <c:v>19.8508</c:v>
                </c:pt>
                <c:pt idx="688">
                  <c:v>19.8512</c:v>
                </c:pt>
                <c:pt idx="689">
                  <c:v>19.8508</c:v>
                </c:pt>
                <c:pt idx="690">
                  <c:v>19.8508</c:v>
                </c:pt>
                <c:pt idx="691">
                  <c:v>19.8508</c:v>
                </c:pt>
                <c:pt idx="692">
                  <c:v>19.8512</c:v>
                </c:pt>
                <c:pt idx="693">
                  <c:v>19.8513</c:v>
                </c:pt>
                <c:pt idx="694">
                  <c:v>19.8512</c:v>
                </c:pt>
                <c:pt idx="695">
                  <c:v>19.8511</c:v>
                </c:pt>
                <c:pt idx="696">
                  <c:v>19.851</c:v>
                </c:pt>
                <c:pt idx="697">
                  <c:v>19.8509</c:v>
                </c:pt>
                <c:pt idx="698">
                  <c:v>19.8512</c:v>
                </c:pt>
                <c:pt idx="699">
                  <c:v>19.8508</c:v>
                </c:pt>
                <c:pt idx="700">
                  <c:v>19.851</c:v>
                </c:pt>
                <c:pt idx="701">
                  <c:v>19.8508</c:v>
                </c:pt>
                <c:pt idx="702">
                  <c:v>19.851</c:v>
                </c:pt>
                <c:pt idx="703">
                  <c:v>19.8509</c:v>
                </c:pt>
                <c:pt idx="704">
                  <c:v>19.8512</c:v>
                </c:pt>
                <c:pt idx="705">
                  <c:v>19.8509</c:v>
                </c:pt>
                <c:pt idx="706">
                  <c:v>19.8512</c:v>
                </c:pt>
                <c:pt idx="707">
                  <c:v>19.8511</c:v>
                </c:pt>
                <c:pt idx="708">
                  <c:v>19.851</c:v>
                </c:pt>
                <c:pt idx="709">
                  <c:v>19.8508</c:v>
                </c:pt>
                <c:pt idx="710">
                  <c:v>19.851</c:v>
                </c:pt>
                <c:pt idx="711">
                  <c:v>19.8508</c:v>
                </c:pt>
                <c:pt idx="712">
                  <c:v>19.8507</c:v>
                </c:pt>
                <c:pt idx="713">
                  <c:v>19.8504</c:v>
                </c:pt>
                <c:pt idx="714">
                  <c:v>19.8505</c:v>
                </c:pt>
                <c:pt idx="715">
                  <c:v>19.8504</c:v>
                </c:pt>
                <c:pt idx="716">
                  <c:v>19.8507</c:v>
                </c:pt>
                <c:pt idx="717">
                  <c:v>19.8506</c:v>
                </c:pt>
                <c:pt idx="718">
                  <c:v>19.8508</c:v>
                </c:pt>
                <c:pt idx="719">
                  <c:v>19.8506</c:v>
                </c:pt>
                <c:pt idx="720">
                  <c:v>19.8507</c:v>
                </c:pt>
                <c:pt idx="721">
                  <c:v>19.8506</c:v>
                </c:pt>
                <c:pt idx="722">
                  <c:v>19.8505</c:v>
                </c:pt>
                <c:pt idx="723">
                  <c:v>19.8504</c:v>
                </c:pt>
                <c:pt idx="724">
                  <c:v>19.8505</c:v>
                </c:pt>
                <c:pt idx="725">
                  <c:v>19.8503</c:v>
                </c:pt>
                <c:pt idx="726">
                  <c:v>19.8503</c:v>
                </c:pt>
                <c:pt idx="727">
                  <c:v>19.8501</c:v>
                </c:pt>
                <c:pt idx="728">
                  <c:v>19.8501</c:v>
                </c:pt>
                <c:pt idx="729">
                  <c:v>19.8503</c:v>
                </c:pt>
                <c:pt idx="730">
                  <c:v>19.85</c:v>
                </c:pt>
                <c:pt idx="731">
                  <c:v>19.8501</c:v>
                </c:pt>
                <c:pt idx="732">
                  <c:v>19.85</c:v>
                </c:pt>
                <c:pt idx="733">
                  <c:v>19.8503</c:v>
                </c:pt>
                <c:pt idx="734">
                  <c:v>19.8503</c:v>
                </c:pt>
                <c:pt idx="735">
                  <c:v>19.8503</c:v>
                </c:pt>
                <c:pt idx="736">
                  <c:v>19.8503</c:v>
                </c:pt>
                <c:pt idx="737">
                  <c:v>19.8503</c:v>
                </c:pt>
                <c:pt idx="738">
                  <c:v>19.8505</c:v>
                </c:pt>
                <c:pt idx="739">
                  <c:v>19.8504</c:v>
                </c:pt>
                <c:pt idx="740">
                  <c:v>19.8508</c:v>
                </c:pt>
                <c:pt idx="741">
                  <c:v>19.8509</c:v>
                </c:pt>
                <c:pt idx="742">
                  <c:v>19.851</c:v>
                </c:pt>
                <c:pt idx="743">
                  <c:v>19.8508</c:v>
                </c:pt>
                <c:pt idx="744">
                  <c:v>19.8508</c:v>
                </c:pt>
                <c:pt idx="745">
                  <c:v>19.8508</c:v>
                </c:pt>
                <c:pt idx="746">
                  <c:v>19.8508</c:v>
                </c:pt>
                <c:pt idx="747">
                  <c:v>19.8506</c:v>
                </c:pt>
                <c:pt idx="748">
                  <c:v>19.851</c:v>
                </c:pt>
                <c:pt idx="749">
                  <c:v>19.8506</c:v>
                </c:pt>
                <c:pt idx="750">
                  <c:v>19.851</c:v>
                </c:pt>
                <c:pt idx="751">
                  <c:v>19.8511</c:v>
                </c:pt>
                <c:pt idx="752">
                  <c:v>19.851</c:v>
                </c:pt>
                <c:pt idx="753">
                  <c:v>19.8513</c:v>
                </c:pt>
                <c:pt idx="754">
                  <c:v>19.8517</c:v>
                </c:pt>
                <c:pt idx="755">
                  <c:v>19.852</c:v>
                </c:pt>
                <c:pt idx="756">
                  <c:v>19.8526</c:v>
                </c:pt>
                <c:pt idx="757">
                  <c:v>19.8522</c:v>
                </c:pt>
                <c:pt idx="758">
                  <c:v>19.8519</c:v>
                </c:pt>
                <c:pt idx="759">
                  <c:v>19.8519</c:v>
                </c:pt>
                <c:pt idx="760">
                  <c:v>19.852</c:v>
                </c:pt>
                <c:pt idx="761">
                  <c:v>19.8522</c:v>
                </c:pt>
                <c:pt idx="762">
                  <c:v>19.852</c:v>
                </c:pt>
                <c:pt idx="763">
                  <c:v>19.852</c:v>
                </c:pt>
                <c:pt idx="764">
                  <c:v>19.8522</c:v>
                </c:pt>
                <c:pt idx="765">
                  <c:v>19.8523</c:v>
                </c:pt>
                <c:pt idx="766">
                  <c:v>19.8524</c:v>
                </c:pt>
                <c:pt idx="767">
                  <c:v>19.8523</c:v>
                </c:pt>
                <c:pt idx="768">
                  <c:v>19.8524</c:v>
                </c:pt>
                <c:pt idx="769">
                  <c:v>19.8525</c:v>
                </c:pt>
                <c:pt idx="770">
                  <c:v>19.8524</c:v>
                </c:pt>
                <c:pt idx="771">
                  <c:v>19.8523</c:v>
                </c:pt>
                <c:pt idx="772">
                  <c:v>19.8524</c:v>
                </c:pt>
                <c:pt idx="773">
                  <c:v>19.8525</c:v>
                </c:pt>
                <c:pt idx="774">
                  <c:v>19.8524</c:v>
                </c:pt>
                <c:pt idx="775">
                  <c:v>19.8523</c:v>
                </c:pt>
                <c:pt idx="776">
                  <c:v>19.8526</c:v>
                </c:pt>
                <c:pt idx="777">
                  <c:v>19.8524</c:v>
                </c:pt>
                <c:pt idx="778">
                  <c:v>19.8525</c:v>
                </c:pt>
                <c:pt idx="779">
                  <c:v>19.8528</c:v>
                </c:pt>
                <c:pt idx="780">
                  <c:v>19.8527</c:v>
                </c:pt>
                <c:pt idx="781">
                  <c:v>19.8528</c:v>
                </c:pt>
                <c:pt idx="782">
                  <c:v>19.8527</c:v>
                </c:pt>
                <c:pt idx="783">
                  <c:v>19.8517</c:v>
                </c:pt>
                <c:pt idx="784">
                  <c:v>19.8511</c:v>
                </c:pt>
                <c:pt idx="785">
                  <c:v>19.8512</c:v>
                </c:pt>
                <c:pt idx="786">
                  <c:v>19.8511</c:v>
                </c:pt>
                <c:pt idx="787">
                  <c:v>19.8515</c:v>
                </c:pt>
                <c:pt idx="788">
                  <c:v>19.8509</c:v>
                </c:pt>
                <c:pt idx="789">
                  <c:v>19.8512</c:v>
                </c:pt>
                <c:pt idx="790">
                  <c:v>19.852</c:v>
                </c:pt>
                <c:pt idx="791">
                  <c:v>19.8522</c:v>
                </c:pt>
                <c:pt idx="792">
                  <c:v>19.8525</c:v>
                </c:pt>
                <c:pt idx="793">
                  <c:v>19.8526</c:v>
                </c:pt>
                <c:pt idx="794">
                  <c:v>19.8523</c:v>
                </c:pt>
                <c:pt idx="795">
                  <c:v>19.8524</c:v>
                </c:pt>
                <c:pt idx="796">
                  <c:v>19.8522</c:v>
                </c:pt>
                <c:pt idx="797">
                  <c:v>19.8515</c:v>
                </c:pt>
                <c:pt idx="798">
                  <c:v>19.8513</c:v>
                </c:pt>
                <c:pt idx="799">
                  <c:v>19.851</c:v>
                </c:pt>
                <c:pt idx="800">
                  <c:v>19.8506</c:v>
                </c:pt>
                <c:pt idx="801">
                  <c:v>19.8514</c:v>
                </c:pt>
                <c:pt idx="802">
                  <c:v>19.8513</c:v>
                </c:pt>
                <c:pt idx="803">
                  <c:v>19.8512</c:v>
                </c:pt>
                <c:pt idx="804">
                  <c:v>19.8513</c:v>
                </c:pt>
                <c:pt idx="805">
                  <c:v>19.8514</c:v>
                </c:pt>
                <c:pt idx="806">
                  <c:v>19.8511</c:v>
                </c:pt>
                <c:pt idx="807">
                  <c:v>19.8517</c:v>
                </c:pt>
                <c:pt idx="808">
                  <c:v>19.8515</c:v>
                </c:pt>
                <c:pt idx="809">
                  <c:v>19.8519</c:v>
                </c:pt>
                <c:pt idx="810">
                  <c:v>19.852</c:v>
                </c:pt>
                <c:pt idx="811">
                  <c:v>19.8517</c:v>
                </c:pt>
                <c:pt idx="812">
                  <c:v>19.852</c:v>
                </c:pt>
                <c:pt idx="813">
                  <c:v>19.8522</c:v>
                </c:pt>
                <c:pt idx="814">
                  <c:v>19.8523</c:v>
                </c:pt>
                <c:pt idx="815">
                  <c:v>19.8526</c:v>
                </c:pt>
                <c:pt idx="816">
                  <c:v>19.8527</c:v>
                </c:pt>
                <c:pt idx="817">
                  <c:v>19.8524</c:v>
                </c:pt>
                <c:pt idx="818">
                  <c:v>19.8523</c:v>
                </c:pt>
                <c:pt idx="819">
                  <c:v>19.8522</c:v>
                </c:pt>
                <c:pt idx="820">
                  <c:v>19.8517</c:v>
                </c:pt>
                <c:pt idx="821">
                  <c:v>19.8515</c:v>
                </c:pt>
                <c:pt idx="822">
                  <c:v>19.8513</c:v>
                </c:pt>
                <c:pt idx="823">
                  <c:v>19.8519</c:v>
                </c:pt>
                <c:pt idx="824">
                  <c:v>19.8519</c:v>
                </c:pt>
                <c:pt idx="825">
                  <c:v>19.8526</c:v>
                </c:pt>
                <c:pt idx="826">
                  <c:v>19.8525</c:v>
                </c:pt>
                <c:pt idx="827">
                  <c:v>19.8528</c:v>
                </c:pt>
                <c:pt idx="828">
                  <c:v>19.8525</c:v>
                </c:pt>
                <c:pt idx="829">
                  <c:v>19.8529</c:v>
                </c:pt>
                <c:pt idx="830">
                  <c:v>19.8525</c:v>
                </c:pt>
                <c:pt idx="831">
                  <c:v>19.8526</c:v>
                </c:pt>
                <c:pt idx="832">
                  <c:v>19.8525</c:v>
                </c:pt>
                <c:pt idx="833">
                  <c:v>19.8526</c:v>
                </c:pt>
                <c:pt idx="834">
                  <c:v>19.8525</c:v>
                </c:pt>
                <c:pt idx="835">
                  <c:v>19.8528</c:v>
                </c:pt>
                <c:pt idx="836">
                  <c:v>19.8527</c:v>
                </c:pt>
                <c:pt idx="837">
                  <c:v>19.8524</c:v>
                </c:pt>
                <c:pt idx="838">
                  <c:v>19.8523</c:v>
                </c:pt>
                <c:pt idx="839">
                  <c:v>19.852</c:v>
                </c:pt>
                <c:pt idx="840">
                  <c:v>19.852</c:v>
                </c:pt>
                <c:pt idx="841">
                  <c:v>19.8519</c:v>
                </c:pt>
                <c:pt idx="842">
                  <c:v>19.8513</c:v>
                </c:pt>
                <c:pt idx="843">
                  <c:v>19.8505</c:v>
                </c:pt>
                <c:pt idx="844">
                  <c:v>19.8501</c:v>
                </c:pt>
                <c:pt idx="845">
                  <c:v>19.8507</c:v>
                </c:pt>
                <c:pt idx="846">
                  <c:v>19.8509</c:v>
                </c:pt>
                <c:pt idx="847">
                  <c:v>19.851</c:v>
                </c:pt>
                <c:pt idx="848">
                  <c:v>19.8509</c:v>
                </c:pt>
                <c:pt idx="849">
                  <c:v>19.8507</c:v>
                </c:pt>
                <c:pt idx="850">
                  <c:v>19.8508</c:v>
                </c:pt>
                <c:pt idx="851">
                  <c:v>19.8507</c:v>
                </c:pt>
                <c:pt idx="852">
                  <c:v>19.8508</c:v>
                </c:pt>
                <c:pt idx="853">
                  <c:v>19.8508</c:v>
                </c:pt>
                <c:pt idx="854">
                  <c:v>19.8506</c:v>
                </c:pt>
                <c:pt idx="855">
                  <c:v>19.8505</c:v>
                </c:pt>
                <c:pt idx="856">
                  <c:v>19.8506</c:v>
                </c:pt>
                <c:pt idx="857">
                  <c:v>19.8505</c:v>
                </c:pt>
                <c:pt idx="858">
                  <c:v>19.8501</c:v>
                </c:pt>
                <c:pt idx="859">
                  <c:v>19.85</c:v>
                </c:pt>
                <c:pt idx="860">
                  <c:v>19.8497</c:v>
                </c:pt>
                <c:pt idx="861">
                  <c:v>19.8498</c:v>
                </c:pt>
                <c:pt idx="862">
                  <c:v>19.8497</c:v>
                </c:pt>
                <c:pt idx="863">
                  <c:v>19.8496</c:v>
                </c:pt>
                <c:pt idx="864">
                  <c:v>19.8499</c:v>
                </c:pt>
                <c:pt idx="865">
                  <c:v>19.85</c:v>
                </c:pt>
                <c:pt idx="866">
                  <c:v>19.8503</c:v>
                </c:pt>
                <c:pt idx="867">
                  <c:v>19.8501</c:v>
                </c:pt>
                <c:pt idx="868">
                  <c:v>19.8503</c:v>
                </c:pt>
                <c:pt idx="869">
                  <c:v>19.8503</c:v>
                </c:pt>
                <c:pt idx="870">
                  <c:v>19.8501</c:v>
                </c:pt>
                <c:pt idx="871">
                  <c:v>19.8503</c:v>
                </c:pt>
                <c:pt idx="872">
                  <c:v>19.8497</c:v>
                </c:pt>
                <c:pt idx="873">
                  <c:v>19.8495</c:v>
                </c:pt>
                <c:pt idx="874">
                  <c:v>19.8488</c:v>
                </c:pt>
                <c:pt idx="875">
                  <c:v>19.8493</c:v>
                </c:pt>
                <c:pt idx="876">
                  <c:v>19.8487</c:v>
                </c:pt>
                <c:pt idx="877">
                  <c:v>19.8491</c:v>
                </c:pt>
                <c:pt idx="878">
                  <c:v>19.8494</c:v>
                </c:pt>
                <c:pt idx="879">
                  <c:v>19.8495</c:v>
                </c:pt>
                <c:pt idx="880">
                  <c:v>19.8501</c:v>
                </c:pt>
                <c:pt idx="881">
                  <c:v>19.8501</c:v>
                </c:pt>
                <c:pt idx="882">
                  <c:v>19.8503</c:v>
                </c:pt>
                <c:pt idx="883">
                  <c:v>19.8505</c:v>
                </c:pt>
                <c:pt idx="884">
                  <c:v>19.8504</c:v>
                </c:pt>
                <c:pt idx="885">
                  <c:v>19.8508</c:v>
                </c:pt>
                <c:pt idx="886">
                  <c:v>19.8506</c:v>
                </c:pt>
                <c:pt idx="887">
                  <c:v>19.8508</c:v>
                </c:pt>
                <c:pt idx="888">
                  <c:v>19.8509</c:v>
                </c:pt>
                <c:pt idx="889">
                  <c:v>19.8508</c:v>
                </c:pt>
                <c:pt idx="890">
                  <c:v>19.8506</c:v>
                </c:pt>
                <c:pt idx="891">
                  <c:v>19.8505</c:v>
                </c:pt>
                <c:pt idx="892">
                  <c:v>19.8508</c:v>
                </c:pt>
                <c:pt idx="893">
                  <c:v>19.8508</c:v>
                </c:pt>
                <c:pt idx="894">
                  <c:v>19.8509</c:v>
                </c:pt>
                <c:pt idx="895">
                  <c:v>19.8507</c:v>
                </c:pt>
                <c:pt idx="896">
                  <c:v>19.8508</c:v>
                </c:pt>
                <c:pt idx="897">
                  <c:v>19.8508</c:v>
                </c:pt>
                <c:pt idx="898">
                  <c:v>19.8509</c:v>
                </c:pt>
                <c:pt idx="899">
                  <c:v>19.8512</c:v>
                </c:pt>
                <c:pt idx="900">
                  <c:v>19.8511</c:v>
                </c:pt>
                <c:pt idx="901">
                  <c:v>19.8512</c:v>
                </c:pt>
                <c:pt idx="902">
                  <c:v>19.8509</c:v>
                </c:pt>
                <c:pt idx="903">
                  <c:v>19.8512</c:v>
                </c:pt>
                <c:pt idx="904">
                  <c:v>19.8513</c:v>
                </c:pt>
                <c:pt idx="905">
                  <c:v>19.8512</c:v>
                </c:pt>
                <c:pt idx="906">
                  <c:v>19.8511</c:v>
                </c:pt>
                <c:pt idx="907">
                  <c:v>19.8512</c:v>
                </c:pt>
                <c:pt idx="908">
                  <c:v>19.8511</c:v>
                </c:pt>
                <c:pt idx="909">
                  <c:v>19.8512</c:v>
                </c:pt>
                <c:pt idx="910">
                  <c:v>19.8511</c:v>
                </c:pt>
                <c:pt idx="911">
                  <c:v>19.8514</c:v>
                </c:pt>
                <c:pt idx="912">
                  <c:v>19.8511</c:v>
                </c:pt>
                <c:pt idx="913">
                  <c:v>19.8512</c:v>
                </c:pt>
                <c:pt idx="914">
                  <c:v>19.8513</c:v>
                </c:pt>
                <c:pt idx="915">
                  <c:v>19.851</c:v>
                </c:pt>
                <c:pt idx="916">
                  <c:v>19.8513</c:v>
                </c:pt>
                <c:pt idx="917">
                  <c:v>19.851</c:v>
                </c:pt>
                <c:pt idx="918">
                  <c:v>19.8511</c:v>
                </c:pt>
                <c:pt idx="919">
                  <c:v>19.8508</c:v>
                </c:pt>
                <c:pt idx="920">
                  <c:v>19.8501</c:v>
                </c:pt>
                <c:pt idx="921">
                  <c:v>19.85</c:v>
                </c:pt>
                <c:pt idx="922">
                  <c:v>19.8499</c:v>
                </c:pt>
                <c:pt idx="923">
                  <c:v>19.8496</c:v>
                </c:pt>
                <c:pt idx="924">
                  <c:v>19.8497</c:v>
                </c:pt>
                <c:pt idx="925">
                  <c:v>19.8496</c:v>
                </c:pt>
                <c:pt idx="926">
                  <c:v>19.8499</c:v>
                </c:pt>
                <c:pt idx="927">
                  <c:v>19.8496</c:v>
                </c:pt>
                <c:pt idx="928">
                  <c:v>19.8497</c:v>
                </c:pt>
                <c:pt idx="929">
                  <c:v>19.8496</c:v>
                </c:pt>
                <c:pt idx="930">
                  <c:v>19.8497</c:v>
                </c:pt>
                <c:pt idx="931">
                  <c:v>19.8498</c:v>
                </c:pt>
                <c:pt idx="932">
                  <c:v>19.8494</c:v>
                </c:pt>
                <c:pt idx="933">
                  <c:v>19.8496</c:v>
                </c:pt>
                <c:pt idx="934">
                  <c:v>19.8494</c:v>
                </c:pt>
                <c:pt idx="935">
                  <c:v>19.8496</c:v>
                </c:pt>
                <c:pt idx="936">
                  <c:v>19.8497</c:v>
                </c:pt>
                <c:pt idx="937">
                  <c:v>19.8495</c:v>
                </c:pt>
                <c:pt idx="938">
                  <c:v>19.8492</c:v>
                </c:pt>
                <c:pt idx="939">
                  <c:v>19.8496</c:v>
                </c:pt>
                <c:pt idx="940">
                  <c:v>19.8492</c:v>
                </c:pt>
                <c:pt idx="941">
                  <c:v>19.8495</c:v>
                </c:pt>
                <c:pt idx="942">
                  <c:v>19.8495</c:v>
                </c:pt>
                <c:pt idx="943">
                  <c:v>19.8495</c:v>
                </c:pt>
                <c:pt idx="944">
                  <c:v>19.8494</c:v>
                </c:pt>
                <c:pt idx="945">
                  <c:v>19.8496</c:v>
                </c:pt>
                <c:pt idx="946">
                  <c:v>19.8497</c:v>
                </c:pt>
                <c:pt idx="947">
                  <c:v>19.8498</c:v>
                </c:pt>
                <c:pt idx="948">
                  <c:v>19.8497</c:v>
                </c:pt>
                <c:pt idx="949">
                  <c:v>19.8501</c:v>
                </c:pt>
                <c:pt idx="950">
                  <c:v>19.8499</c:v>
                </c:pt>
                <c:pt idx="951">
                  <c:v>19.8496</c:v>
                </c:pt>
                <c:pt idx="952">
                  <c:v>19.8497</c:v>
                </c:pt>
                <c:pt idx="953">
                  <c:v>19.8503</c:v>
                </c:pt>
                <c:pt idx="954">
                  <c:v>19.8504</c:v>
                </c:pt>
                <c:pt idx="955">
                  <c:v>19.8505</c:v>
                </c:pt>
                <c:pt idx="956">
                  <c:v>19.8504</c:v>
                </c:pt>
                <c:pt idx="957">
                  <c:v>19.8505</c:v>
                </c:pt>
                <c:pt idx="958">
                  <c:v>19.8506</c:v>
                </c:pt>
                <c:pt idx="959">
                  <c:v>19.8508</c:v>
                </c:pt>
                <c:pt idx="960">
                  <c:v>19.8508</c:v>
                </c:pt>
                <c:pt idx="961">
                  <c:v>19.8507</c:v>
                </c:pt>
                <c:pt idx="962">
                  <c:v>19.8503</c:v>
                </c:pt>
                <c:pt idx="963">
                  <c:v>19.8498</c:v>
                </c:pt>
                <c:pt idx="964">
                  <c:v>19.8503</c:v>
                </c:pt>
                <c:pt idx="965">
                  <c:v>19.8496</c:v>
                </c:pt>
                <c:pt idx="966">
                  <c:v>19.8497</c:v>
                </c:pt>
                <c:pt idx="967">
                  <c:v>19.8498</c:v>
                </c:pt>
                <c:pt idx="968">
                  <c:v>19.8501</c:v>
                </c:pt>
                <c:pt idx="969">
                  <c:v>19.8503</c:v>
                </c:pt>
                <c:pt idx="970">
                  <c:v>19.8501</c:v>
                </c:pt>
                <c:pt idx="971">
                  <c:v>19.85</c:v>
                </c:pt>
                <c:pt idx="972">
                  <c:v>19.8499</c:v>
                </c:pt>
                <c:pt idx="973">
                  <c:v>19.85</c:v>
                </c:pt>
                <c:pt idx="974">
                  <c:v>19.8499</c:v>
                </c:pt>
                <c:pt idx="975">
                  <c:v>19.8501</c:v>
                </c:pt>
                <c:pt idx="976">
                  <c:v>19.8501</c:v>
                </c:pt>
                <c:pt idx="977">
                  <c:v>19.8501</c:v>
                </c:pt>
                <c:pt idx="978">
                  <c:v>19.8503</c:v>
                </c:pt>
                <c:pt idx="979">
                  <c:v>19.8505</c:v>
                </c:pt>
                <c:pt idx="980">
                  <c:v>19.8504</c:v>
                </c:pt>
                <c:pt idx="981">
                  <c:v>19.8507</c:v>
                </c:pt>
                <c:pt idx="982">
                  <c:v>19.8506</c:v>
                </c:pt>
                <c:pt idx="983">
                  <c:v>19.8508</c:v>
                </c:pt>
                <c:pt idx="984">
                  <c:v>19.8508</c:v>
                </c:pt>
                <c:pt idx="985">
                  <c:v>19.8507</c:v>
                </c:pt>
                <c:pt idx="986">
                  <c:v>19.8508</c:v>
                </c:pt>
                <c:pt idx="987">
                  <c:v>19.8508</c:v>
                </c:pt>
                <c:pt idx="988">
                  <c:v>19.8508</c:v>
                </c:pt>
                <c:pt idx="989">
                  <c:v>19.8507</c:v>
                </c:pt>
                <c:pt idx="990">
                  <c:v>19.8506</c:v>
                </c:pt>
                <c:pt idx="991">
                  <c:v>19.8505</c:v>
                </c:pt>
                <c:pt idx="992">
                  <c:v>19.8508</c:v>
                </c:pt>
                <c:pt idx="993">
                  <c:v>19.8507</c:v>
                </c:pt>
                <c:pt idx="994">
                  <c:v>19.8506</c:v>
                </c:pt>
                <c:pt idx="995">
                  <c:v>19.8507</c:v>
                </c:pt>
                <c:pt idx="996">
                  <c:v>19.8508</c:v>
                </c:pt>
                <c:pt idx="997">
                  <c:v>19.8508</c:v>
                </c:pt>
                <c:pt idx="998">
                  <c:v>19.8508</c:v>
                </c:pt>
                <c:pt idx="999">
                  <c:v>19.8508</c:v>
                </c:pt>
                <c:pt idx="1000">
                  <c:v>19.8509</c:v>
                </c:pt>
                <c:pt idx="1001">
                  <c:v>19.8508</c:v>
                </c:pt>
                <c:pt idx="1002">
                  <c:v>19.8509</c:v>
                </c:pt>
                <c:pt idx="1003">
                  <c:v>19.8507</c:v>
                </c:pt>
                <c:pt idx="1004">
                  <c:v>19.8506</c:v>
                </c:pt>
                <c:pt idx="1005">
                  <c:v>19.8505</c:v>
                </c:pt>
                <c:pt idx="1006">
                  <c:v>19.8508</c:v>
                </c:pt>
                <c:pt idx="1007">
                  <c:v>19.8508</c:v>
                </c:pt>
                <c:pt idx="1008">
                  <c:v>19.8506</c:v>
                </c:pt>
                <c:pt idx="1009">
                  <c:v>19.8505</c:v>
                </c:pt>
                <c:pt idx="1010">
                  <c:v>19.8506</c:v>
                </c:pt>
                <c:pt idx="1011">
                  <c:v>19.8505</c:v>
                </c:pt>
                <c:pt idx="1012">
                  <c:v>19.8504</c:v>
                </c:pt>
                <c:pt idx="1013">
                  <c:v>19.8501</c:v>
                </c:pt>
                <c:pt idx="1014">
                  <c:v>19.8492</c:v>
                </c:pt>
                <c:pt idx="1015">
                  <c:v>19.8491</c:v>
                </c:pt>
                <c:pt idx="1016">
                  <c:v>19.8494</c:v>
                </c:pt>
                <c:pt idx="1017">
                  <c:v>19.8495</c:v>
                </c:pt>
                <c:pt idx="1018">
                  <c:v>19.8487</c:v>
                </c:pt>
                <c:pt idx="1019">
                  <c:v>19.8475</c:v>
                </c:pt>
                <c:pt idx="1020">
                  <c:v>19.8471</c:v>
                </c:pt>
                <c:pt idx="1021">
                  <c:v>19.847</c:v>
                </c:pt>
                <c:pt idx="1022">
                  <c:v>19.8462</c:v>
                </c:pt>
                <c:pt idx="1023">
                  <c:v>19.8452</c:v>
                </c:pt>
                <c:pt idx="1024">
                  <c:v>19.8449</c:v>
                </c:pt>
                <c:pt idx="1025">
                  <c:v>19.845</c:v>
                </c:pt>
                <c:pt idx="1026">
                  <c:v>19.8445</c:v>
                </c:pt>
                <c:pt idx="1027">
                  <c:v>19.8445</c:v>
                </c:pt>
                <c:pt idx="1028">
                  <c:v>19.8442</c:v>
                </c:pt>
                <c:pt idx="1029">
                  <c:v>19.8443</c:v>
                </c:pt>
                <c:pt idx="1030">
                  <c:v>19.8444</c:v>
                </c:pt>
                <c:pt idx="1031">
                  <c:v>19.8443</c:v>
                </c:pt>
                <c:pt idx="1032">
                  <c:v>19.8444</c:v>
                </c:pt>
                <c:pt idx="1033">
                  <c:v>19.8441</c:v>
                </c:pt>
                <c:pt idx="1034">
                  <c:v>19.8442</c:v>
                </c:pt>
                <c:pt idx="1035">
                  <c:v>19.8439</c:v>
                </c:pt>
                <c:pt idx="1036">
                  <c:v>19.8441</c:v>
                </c:pt>
                <c:pt idx="1037">
                  <c:v>19.8441</c:v>
                </c:pt>
                <c:pt idx="1038">
                  <c:v>19.8442</c:v>
                </c:pt>
                <c:pt idx="1039">
                  <c:v>19.8441</c:v>
                </c:pt>
                <c:pt idx="1040">
                  <c:v>19.8437</c:v>
                </c:pt>
                <c:pt idx="1041">
                  <c:v>19.8436</c:v>
                </c:pt>
                <c:pt idx="1042">
                  <c:v>19.8437</c:v>
                </c:pt>
                <c:pt idx="1043">
                  <c:v>19.8434</c:v>
                </c:pt>
                <c:pt idx="1044">
                  <c:v>19.8437</c:v>
                </c:pt>
                <c:pt idx="1045">
                  <c:v>19.8437</c:v>
                </c:pt>
                <c:pt idx="1046">
                  <c:v>19.8439</c:v>
                </c:pt>
                <c:pt idx="1047">
                  <c:v>19.8437</c:v>
                </c:pt>
                <c:pt idx="1048">
                  <c:v>19.8439</c:v>
                </c:pt>
                <c:pt idx="1049">
                  <c:v>19.8434</c:v>
                </c:pt>
                <c:pt idx="1050">
                  <c:v>19.8437</c:v>
                </c:pt>
                <c:pt idx="1051">
                  <c:v>19.8434</c:v>
                </c:pt>
                <c:pt idx="1052">
                  <c:v>19.8436</c:v>
                </c:pt>
                <c:pt idx="1053">
                  <c:v>19.8435</c:v>
                </c:pt>
                <c:pt idx="1054">
                  <c:v>19.8437</c:v>
                </c:pt>
                <c:pt idx="1055">
                  <c:v>19.8437</c:v>
                </c:pt>
                <c:pt idx="1056">
                  <c:v>19.8431</c:v>
                </c:pt>
                <c:pt idx="1057">
                  <c:v>19.8433</c:v>
                </c:pt>
                <c:pt idx="1058">
                  <c:v>19.8431</c:v>
                </c:pt>
                <c:pt idx="1059">
                  <c:v>19.843</c:v>
                </c:pt>
                <c:pt idx="1060">
                  <c:v>19.8429</c:v>
                </c:pt>
                <c:pt idx="1061">
                  <c:v>19.8432</c:v>
                </c:pt>
                <c:pt idx="1062">
                  <c:v>19.8434</c:v>
                </c:pt>
                <c:pt idx="1063">
                  <c:v>19.8432</c:v>
                </c:pt>
                <c:pt idx="1064">
                  <c:v>19.8431</c:v>
                </c:pt>
                <c:pt idx="1065">
                  <c:v>19.843</c:v>
                </c:pt>
                <c:pt idx="1066">
                  <c:v>19.8429</c:v>
                </c:pt>
                <c:pt idx="1067">
                  <c:v>19.8432</c:v>
                </c:pt>
                <c:pt idx="1068">
                  <c:v>19.8431</c:v>
                </c:pt>
                <c:pt idx="1069">
                  <c:v>19.8433</c:v>
                </c:pt>
                <c:pt idx="1070">
                  <c:v>19.8433</c:v>
                </c:pt>
                <c:pt idx="1071">
                  <c:v>19.843</c:v>
                </c:pt>
                <c:pt idx="1072">
                  <c:v>19.8429</c:v>
                </c:pt>
                <c:pt idx="1073">
                  <c:v>19.8426</c:v>
                </c:pt>
                <c:pt idx="1074">
                  <c:v>19.8431</c:v>
                </c:pt>
                <c:pt idx="1075">
                  <c:v>19.843</c:v>
                </c:pt>
                <c:pt idx="1076">
                  <c:v>19.8429</c:v>
                </c:pt>
                <c:pt idx="1077">
                  <c:v>19.8431</c:v>
                </c:pt>
                <c:pt idx="1078">
                  <c:v>19.8433</c:v>
                </c:pt>
                <c:pt idx="1079">
                  <c:v>19.8431</c:v>
                </c:pt>
                <c:pt idx="1080">
                  <c:v>19.8433</c:v>
                </c:pt>
                <c:pt idx="1081">
                  <c:v>19.8434</c:v>
                </c:pt>
                <c:pt idx="1082">
                  <c:v>19.8433</c:v>
                </c:pt>
                <c:pt idx="1083">
                  <c:v>19.8431</c:v>
                </c:pt>
                <c:pt idx="1084">
                  <c:v>19.8432</c:v>
                </c:pt>
                <c:pt idx="1085">
                  <c:v>19.8433</c:v>
                </c:pt>
                <c:pt idx="1086">
                  <c:v>19.8428</c:v>
                </c:pt>
                <c:pt idx="1087">
                  <c:v>19.8431</c:v>
                </c:pt>
                <c:pt idx="1088">
                  <c:v>19.843</c:v>
                </c:pt>
                <c:pt idx="1089">
                  <c:v>19.8431</c:v>
                </c:pt>
                <c:pt idx="1090">
                  <c:v>19.8432</c:v>
                </c:pt>
                <c:pt idx="1091">
                  <c:v>19.8433</c:v>
                </c:pt>
                <c:pt idx="1092">
                  <c:v>19.8437</c:v>
                </c:pt>
                <c:pt idx="1093">
                  <c:v>19.8434</c:v>
                </c:pt>
                <c:pt idx="1094">
                  <c:v>19.8435</c:v>
                </c:pt>
                <c:pt idx="1095">
                  <c:v>19.8436</c:v>
                </c:pt>
                <c:pt idx="1096">
                  <c:v>19.8435</c:v>
                </c:pt>
                <c:pt idx="1097">
                  <c:v>19.8434</c:v>
                </c:pt>
                <c:pt idx="1098">
                  <c:v>19.8437</c:v>
                </c:pt>
                <c:pt idx="1099">
                  <c:v>19.8439</c:v>
                </c:pt>
                <c:pt idx="1100">
                  <c:v>19.8437</c:v>
                </c:pt>
                <c:pt idx="1101">
                  <c:v>19.8439</c:v>
                </c:pt>
                <c:pt idx="1102">
                  <c:v>19.8439</c:v>
                </c:pt>
                <c:pt idx="1103">
                  <c:v>19.8442</c:v>
                </c:pt>
                <c:pt idx="1104">
                  <c:v>19.8441</c:v>
                </c:pt>
                <c:pt idx="1105">
                  <c:v>19.8444</c:v>
                </c:pt>
                <c:pt idx="1106">
                  <c:v>19.8443</c:v>
                </c:pt>
                <c:pt idx="1107">
                  <c:v>19.8444</c:v>
                </c:pt>
                <c:pt idx="1108">
                  <c:v>19.8445</c:v>
                </c:pt>
                <c:pt idx="1109">
                  <c:v>19.8444</c:v>
                </c:pt>
                <c:pt idx="1110">
                  <c:v>19.8443</c:v>
                </c:pt>
                <c:pt idx="1111">
                  <c:v>19.8444</c:v>
                </c:pt>
                <c:pt idx="1112">
                  <c:v>19.8446</c:v>
                </c:pt>
                <c:pt idx="1113">
                  <c:v>19.8445</c:v>
                </c:pt>
                <c:pt idx="1114">
                  <c:v>19.8445</c:v>
                </c:pt>
                <c:pt idx="1115">
                  <c:v>19.8444</c:v>
                </c:pt>
                <c:pt idx="1116">
                  <c:v>19.8441</c:v>
                </c:pt>
                <c:pt idx="1117">
                  <c:v>19.8445</c:v>
                </c:pt>
                <c:pt idx="1118">
                  <c:v>19.8445</c:v>
                </c:pt>
                <c:pt idx="1119">
                  <c:v>19.8445</c:v>
                </c:pt>
                <c:pt idx="1120">
                  <c:v>19.8443</c:v>
                </c:pt>
                <c:pt idx="1121">
                  <c:v>19.8449</c:v>
                </c:pt>
                <c:pt idx="1122">
                  <c:v>19.8446</c:v>
                </c:pt>
                <c:pt idx="1123">
                  <c:v>19.8447</c:v>
                </c:pt>
                <c:pt idx="1124">
                  <c:v>19.8446</c:v>
                </c:pt>
                <c:pt idx="1125">
                  <c:v>19.8449</c:v>
                </c:pt>
                <c:pt idx="1126">
                  <c:v>19.8448</c:v>
                </c:pt>
                <c:pt idx="1127">
                  <c:v>19.8447</c:v>
                </c:pt>
                <c:pt idx="1128">
                  <c:v>19.8446</c:v>
                </c:pt>
                <c:pt idx="1129">
                  <c:v>19.8444</c:v>
                </c:pt>
                <c:pt idx="1130">
                  <c:v>19.8445</c:v>
                </c:pt>
                <c:pt idx="1131">
                  <c:v>19.8446</c:v>
                </c:pt>
                <c:pt idx="1132">
                  <c:v>19.8449</c:v>
                </c:pt>
                <c:pt idx="1133">
                  <c:v>19.8445</c:v>
                </c:pt>
                <c:pt idx="1134">
                  <c:v>19.8449</c:v>
                </c:pt>
                <c:pt idx="1135">
                  <c:v>19.8448</c:v>
                </c:pt>
                <c:pt idx="1136">
                  <c:v>19.8449</c:v>
                </c:pt>
                <c:pt idx="1137">
                  <c:v>19.845</c:v>
                </c:pt>
                <c:pt idx="1138">
                  <c:v>19.8447</c:v>
                </c:pt>
                <c:pt idx="1139">
                  <c:v>19.8446</c:v>
                </c:pt>
                <c:pt idx="1140">
                  <c:v>19.8447</c:v>
                </c:pt>
                <c:pt idx="1141">
                  <c:v>19.8448</c:v>
                </c:pt>
                <c:pt idx="1142">
                  <c:v>19.8449</c:v>
                </c:pt>
                <c:pt idx="1143">
                  <c:v>19.8448</c:v>
                </c:pt>
                <c:pt idx="1144">
                  <c:v>19.8449</c:v>
                </c:pt>
                <c:pt idx="1145">
                  <c:v>19.845</c:v>
                </c:pt>
                <c:pt idx="1146">
                  <c:v>19.8451</c:v>
                </c:pt>
                <c:pt idx="1147">
                  <c:v>19.8452</c:v>
                </c:pt>
                <c:pt idx="1148">
                  <c:v>19.8456</c:v>
                </c:pt>
                <c:pt idx="1149">
                  <c:v>19.8453</c:v>
                </c:pt>
                <c:pt idx="1150">
                  <c:v>19.8454</c:v>
                </c:pt>
                <c:pt idx="1151">
                  <c:v>19.8452</c:v>
                </c:pt>
                <c:pt idx="1152">
                  <c:v>19.8451</c:v>
                </c:pt>
                <c:pt idx="1153">
                  <c:v>19.8453</c:v>
                </c:pt>
                <c:pt idx="1154">
                  <c:v>19.8451</c:v>
                </c:pt>
                <c:pt idx="1155">
                  <c:v>19.8452</c:v>
                </c:pt>
                <c:pt idx="1156">
                  <c:v>19.8454</c:v>
                </c:pt>
                <c:pt idx="1157">
                  <c:v>19.8455</c:v>
                </c:pt>
                <c:pt idx="1158">
                  <c:v>19.8454</c:v>
                </c:pt>
                <c:pt idx="1159">
                  <c:v>19.8455</c:v>
                </c:pt>
                <c:pt idx="1160">
                  <c:v>19.8453</c:v>
                </c:pt>
                <c:pt idx="1161">
                  <c:v>19.8455</c:v>
                </c:pt>
                <c:pt idx="1162">
                  <c:v>19.8453</c:v>
                </c:pt>
                <c:pt idx="1163">
                  <c:v>19.8455</c:v>
                </c:pt>
                <c:pt idx="1164">
                  <c:v>19.8456</c:v>
                </c:pt>
                <c:pt idx="1165">
                  <c:v>19.8457</c:v>
                </c:pt>
                <c:pt idx="1166">
                  <c:v>19.8455</c:v>
                </c:pt>
                <c:pt idx="1167">
                  <c:v>19.8458</c:v>
                </c:pt>
                <c:pt idx="1168">
                  <c:v>19.8458</c:v>
                </c:pt>
                <c:pt idx="1169">
                  <c:v>19.8458</c:v>
                </c:pt>
                <c:pt idx="1170">
                  <c:v>19.8455</c:v>
                </c:pt>
                <c:pt idx="1171">
                  <c:v>19.8458</c:v>
                </c:pt>
                <c:pt idx="1172">
                  <c:v>19.8453</c:v>
                </c:pt>
                <c:pt idx="1173">
                  <c:v>19.8454</c:v>
                </c:pt>
                <c:pt idx="1174">
                  <c:v>19.8455</c:v>
                </c:pt>
                <c:pt idx="1175">
                  <c:v>19.8456</c:v>
                </c:pt>
                <c:pt idx="1176">
                  <c:v>19.8453</c:v>
                </c:pt>
                <c:pt idx="1177">
                  <c:v>19.8454</c:v>
                </c:pt>
                <c:pt idx="1178">
                  <c:v>19.8455</c:v>
                </c:pt>
                <c:pt idx="1179">
                  <c:v>19.846</c:v>
                </c:pt>
                <c:pt idx="1180">
                  <c:v>19.8458</c:v>
                </c:pt>
                <c:pt idx="1181">
                  <c:v>19.8461</c:v>
                </c:pt>
                <c:pt idx="1182">
                  <c:v>19.8466</c:v>
                </c:pt>
                <c:pt idx="1183">
                  <c:v>19.8463</c:v>
                </c:pt>
                <c:pt idx="1184">
                  <c:v>19.8464</c:v>
                </c:pt>
                <c:pt idx="1185">
                  <c:v>19.8464</c:v>
                </c:pt>
                <c:pt idx="1186">
                  <c:v>19.8466</c:v>
                </c:pt>
                <c:pt idx="1187">
                  <c:v>19.8468</c:v>
                </c:pt>
                <c:pt idx="1188">
                  <c:v>19.8464</c:v>
                </c:pt>
                <c:pt idx="1189">
                  <c:v>19.8466</c:v>
                </c:pt>
                <c:pt idx="1190">
                  <c:v>19.8468</c:v>
                </c:pt>
                <c:pt idx="1191">
                  <c:v>19.8472</c:v>
                </c:pt>
                <c:pt idx="1192">
                  <c:v>19.8474</c:v>
                </c:pt>
                <c:pt idx="1193">
                  <c:v>19.8474</c:v>
                </c:pt>
                <c:pt idx="1194">
                  <c:v>19.8471</c:v>
                </c:pt>
                <c:pt idx="1195">
                  <c:v>19.8468</c:v>
                </c:pt>
                <c:pt idx="1196">
                  <c:v>19.8468</c:v>
                </c:pt>
                <c:pt idx="1197">
                  <c:v>19.8466</c:v>
                </c:pt>
                <c:pt idx="1198">
                  <c:v>19.846</c:v>
                </c:pt>
                <c:pt idx="1199">
                  <c:v>19.8464</c:v>
                </c:pt>
                <c:pt idx="1200">
                  <c:v>19.8464</c:v>
                </c:pt>
                <c:pt idx="1201">
                  <c:v>19.8464</c:v>
                </c:pt>
                <c:pt idx="1202">
                  <c:v>19.8458</c:v>
                </c:pt>
                <c:pt idx="1203">
                  <c:v>19.8458</c:v>
                </c:pt>
                <c:pt idx="1204">
                  <c:v>19.8457</c:v>
                </c:pt>
                <c:pt idx="1205">
                  <c:v>19.8461</c:v>
                </c:pt>
                <c:pt idx="1206">
                  <c:v>19.8457</c:v>
                </c:pt>
                <c:pt idx="1207">
                  <c:v>19.8458</c:v>
                </c:pt>
                <c:pt idx="1208">
                  <c:v>19.8456</c:v>
                </c:pt>
                <c:pt idx="1209">
                  <c:v>19.8457</c:v>
                </c:pt>
                <c:pt idx="1210">
                  <c:v>19.8454</c:v>
                </c:pt>
                <c:pt idx="1211">
                  <c:v>19.8452</c:v>
                </c:pt>
                <c:pt idx="1212">
                  <c:v>19.8451</c:v>
                </c:pt>
                <c:pt idx="1213">
                  <c:v>19.8452</c:v>
                </c:pt>
                <c:pt idx="1214">
                  <c:v>19.8453</c:v>
                </c:pt>
                <c:pt idx="1215">
                  <c:v>19.8453</c:v>
                </c:pt>
                <c:pt idx="1216">
                  <c:v>19.8456</c:v>
                </c:pt>
                <c:pt idx="1217">
                  <c:v>19.8457</c:v>
                </c:pt>
                <c:pt idx="1218">
                  <c:v>19.8456</c:v>
                </c:pt>
                <c:pt idx="1219">
                  <c:v>19.8458</c:v>
                </c:pt>
                <c:pt idx="1220">
                  <c:v>19.8456</c:v>
                </c:pt>
                <c:pt idx="1221">
                  <c:v>19.846</c:v>
                </c:pt>
                <c:pt idx="1222">
                  <c:v>19.8458</c:v>
                </c:pt>
                <c:pt idx="1223">
                  <c:v>19.846</c:v>
                </c:pt>
                <c:pt idx="1224">
                  <c:v>19.8458</c:v>
                </c:pt>
                <c:pt idx="1225">
                  <c:v>19.846</c:v>
                </c:pt>
                <c:pt idx="1226">
                  <c:v>19.8461</c:v>
                </c:pt>
                <c:pt idx="1227">
                  <c:v>19.8462</c:v>
                </c:pt>
                <c:pt idx="1228">
                  <c:v>19.8466</c:v>
                </c:pt>
                <c:pt idx="1229">
                  <c:v>19.8468</c:v>
                </c:pt>
                <c:pt idx="1230">
                  <c:v>19.8472</c:v>
                </c:pt>
                <c:pt idx="1231">
                  <c:v>19.8471</c:v>
                </c:pt>
                <c:pt idx="1232">
                  <c:v>19.8474</c:v>
                </c:pt>
                <c:pt idx="1233">
                  <c:v>19.8474</c:v>
                </c:pt>
                <c:pt idx="1234">
                  <c:v>19.8474</c:v>
                </c:pt>
                <c:pt idx="1235">
                  <c:v>19.8472</c:v>
                </c:pt>
                <c:pt idx="1236">
                  <c:v>19.8472</c:v>
                </c:pt>
                <c:pt idx="1237">
                  <c:v>19.8472</c:v>
                </c:pt>
                <c:pt idx="1238">
                  <c:v>19.8475</c:v>
                </c:pt>
                <c:pt idx="1239">
                  <c:v>19.8476</c:v>
                </c:pt>
                <c:pt idx="1240">
                  <c:v>19.8475</c:v>
                </c:pt>
                <c:pt idx="1241">
                  <c:v>19.8476</c:v>
                </c:pt>
                <c:pt idx="1242">
                  <c:v>19.8477</c:v>
                </c:pt>
                <c:pt idx="1243">
                  <c:v>19.848</c:v>
                </c:pt>
                <c:pt idx="1244">
                  <c:v>19.8479</c:v>
                </c:pt>
                <c:pt idx="1245">
                  <c:v>19.848</c:v>
                </c:pt>
                <c:pt idx="1246">
                  <c:v>19.848</c:v>
                </c:pt>
                <c:pt idx="1247">
                  <c:v>19.848</c:v>
                </c:pt>
                <c:pt idx="1248">
                  <c:v>19.8475</c:v>
                </c:pt>
                <c:pt idx="1249">
                  <c:v>19.8472</c:v>
                </c:pt>
                <c:pt idx="1250">
                  <c:v>19.8474</c:v>
                </c:pt>
                <c:pt idx="1251">
                  <c:v>19.8469</c:v>
                </c:pt>
                <c:pt idx="1252">
                  <c:v>19.8472</c:v>
                </c:pt>
                <c:pt idx="1253">
                  <c:v>19.8472</c:v>
                </c:pt>
                <c:pt idx="1254">
                  <c:v>19.8474</c:v>
                </c:pt>
                <c:pt idx="1255">
                  <c:v>19.8472</c:v>
                </c:pt>
                <c:pt idx="1256">
                  <c:v>19.8474</c:v>
                </c:pt>
                <c:pt idx="1257">
                  <c:v>19.8475</c:v>
                </c:pt>
                <c:pt idx="1258">
                  <c:v>19.8478</c:v>
                </c:pt>
                <c:pt idx="1259">
                  <c:v>19.848</c:v>
                </c:pt>
                <c:pt idx="1260">
                  <c:v>19.8482</c:v>
                </c:pt>
                <c:pt idx="1261">
                  <c:v>19.848</c:v>
                </c:pt>
                <c:pt idx="1262">
                  <c:v>19.8487</c:v>
                </c:pt>
                <c:pt idx="1263">
                  <c:v>19.8487</c:v>
                </c:pt>
                <c:pt idx="1264">
                  <c:v>19.8488</c:v>
                </c:pt>
                <c:pt idx="1265">
                  <c:v>19.8493</c:v>
                </c:pt>
                <c:pt idx="1266">
                  <c:v>19.8499</c:v>
                </c:pt>
                <c:pt idx="1267">
                  <c:v>19.8503</c:v>
                </c:pt>
                <c:pt idx="1268">
                  <c:v>19.8504</c:v>
                </c:pt>
                <c:pt idx="1269">
                  <c:v>19.8501</c:v>
                </c:pt>
                <c:pt idx="1270">
                  <c:v>19.849</c:v>
                </c:pt>
                <c:pt idx="1271">
                  <c:v>19.8484</c:v>
                </c:pt>
                <c:pt idx="1272">
                  <c:v>19.8485</c:v>
                </c:pt>
                <c:pt idx="1273">
                  <c:v>19.848</c:v>
                </c:pt>
                <c:pt idx="1274">
                  <c:v>19.8482</c:v>
                </c:pt>
                <c:pt idx="1275">
                  <c:v>19.8479</c:v>
                </c:pt>
                <c:pt idx="1276">
                  <c:v>19.848</c:v>
                </c:pt>
                <c:pt idx="1277">
                  <c:v>19.8475</c:v>
                </c:pt>
                <c:pt idx="1278">
                  <c:v>19.848</c:v>
                </c:pt>
                <c:pt idx="1279">
                  <c:v>19.8485</c:v>
                </c:pt>
                <c:pt idx="1280">
                  <c:v>19.8492</c:v>
                </c:pt>
                <c:pt idx="1281">
                  <c:v>19.8496</c:v>
                </c:pt>
                <c:pt idx="1282">
                  <c:v>19.8499</c:v>
                </c:pt>
                <c:pt idx="1283">
                  <c:v>19.8507</c:v>
                </c:pt>
                <c:pt idx="1284">
                  <c:v>19.8506</c:v>
                </c:pt>
                <c:pt idx="1285">
                  <c:v>19.8501</c:v>
                </c:pt>
                <c:pt idx="1286">
                  <c:v>19.8499</c:v>
                </c:pt>
                <c:pt idx="1287">
                  <c:v>19.8501</c:v>
                </c:pt>
                <c:pt idx="1288">
                  <c:v>19.8501</c:v>
                </c:pt>
                <c:pt idx="1289">
                  <c:v>19.8501</c:v>
                </c:pt>
                <c:pt idx="1290">
                  <c:v>19.8501</c:v>
                </c:pt>
                <c:pt idx="1291">
                  <c:v>19.8507</c:v>
                </c:pt>
                <c:pt idx="1292">
                  <c:v>19.8511</c:v>
                </c:pt>
                <c:pt idx="1293">
                  <c:v>19.8514</c:v>
                </c:pt>
                <c:pt idx="1294">
                  <c:v>19.8511</c:v>
                </c:pt>
                <c:pt idx="1295">
                  <c:v>19.8512</c:v>
                </c:pt>
                <c:pt idx="1296">
                  <c:v>19.8513</c:v>
                </c:pt>
                <c:pt idx="1297">
                  <c:v>19.851</c:v>
                </c:pt>
                <c:pt idx="1298">
                  <c:v>19.8506</c:v>
                </c:pt>
                <c:pt idx="1299">
                  <c:v>19.8505</c:v>
                </c:pt>
                <c:pt idx="1300">
                  <c:v>19.8504</c:v>
                </c:pt>
                <c:pt idx="1301">
                  <c:v>19.8508</c:v>
                </c:pt>
                <c:pt idx="1302">
                  <c:v>19.8508</c:v>
                </c:pt>
                <c:pt idx="1303">
                  <c:v>19.851</c:v>
                </c:pt>
                <c:pt idx="1304">
                  <c:v>19.8509</c:v>
                </c:pt>
                <c:pt idx="1305">
                  <c:v>19.8508</c:v>
                </c:pt>
                <c:pt idx="1306">
                  <c:v>19.8506</c:v>
                </c:pt>
                <c:pt idx="1307">
                  <c:v>19.8508</c:v>
                </c:pt>
                <c:pt idx="1308">
                  <c:v>19.8503</c:v>
                </c:pt>
                <c:pt idx="1309">
                  <c:v>19.8496</c:v>
                </c:pt>
                <c:pt idx="1310">
                  <c:v>19.8494</c:v>
                </c:pt>
                <c:pt idx="1311">
                  <c:v>19.8495</c:v>
                </c:pt>
                <c:pt idx="1312">
                  <c:v>19.8495</c:v>
                </c:pt>
                <c:pt idx="1313">
                  <c:v>19.8496</c:v>
                </c:pt>
                <c:pt idx="1314">
                  <c:v>19.8495</c:v>
                </c:pt>
                <c:pt idx="1315">
                  <c:v>19.8498</c:v>
                </c:pt>
                <c:pt idx="1316">
                  <c:v>19.8494</c:v>
                </c:pt>
                <c:pt idx="1317">
                  <c:v>19.8495</c:v>
                </c:pt>
                <c:pt idx="1318">
                  <c:v>19.8494</c:v>
                </c:pt>
                <c:pt idx="1319">
                  <c:v>19.8495</c:v>
                </c:pt>
                <c:pt idx="1320">
                  <c:v>19.849</c:v>
                </c:pt>
                <c:pt idx="1321">
                  <c:v>19.8493</c:v>
                </c:pt>
                <c:pt idx="1322">
                  <c:v>19.849</c:v>
                </c:pt>
                <c:pt idx="1323">
                  <c:v>19.8491</c:v>
                </c:pt>
                <c:pt idx="1324">
                  <c:v>19.8494</c:v>
                </c:pt>
                <c:pt idx="1325">
                  <c:v>19.8498</c:v>
                </c:pt>
                <c:pt idx="1326">
                  <c:v>19.8499</c:v>
                </c:pt>
                <c:pt idx="1327">
                  <c:v>19.8496</c:v>
                </c:pt>
                <c:pt idx="1328">
                  <c:v>19.8501</c:v>
                </c:pt>
                <c:pt idx="1329">
                  <c:v>19.8503</c:v>
                </c:pt>
                <c:pt idx="1330">
                  <c:v>19.8506</c:v>
                </c:pt>
                <c:pt idx="1331">
                  <c:v>19.8505</c:v>
                </c:pt>
                <c:pt idx="1332">
                  <c:v>19.8504</c:v>
                </c:pt>
                <c:pt idx="1333">
                  <c:v>19.8501</c:v>
                </c:pt>
                <c:pt idx="1334">
                  <c:v>19.8501</c:v>
                </c:pt>
                <c:pt idx="1335">
                  <c:v>19.8503</c:v>
                </c:pt>
                <c:pt idx="1336">
                  <c:v>19.8504</c:v>
                </c:pt>
                <c:pt idx="1337">
                  <c:v>19.8505</c:v>
                </c:pt>
                <c:pt idx="1338">
                  <c:v>19.8506</c:v>
                </c:pt>
                <c:pt idx="1339">
                  <c:v>19.851</c:v>
                </c:pt>
                <c:pt idx="1340">
                  <c:v>19.8509</c:v>
                </c:pt>
                <c:pt idx="1341">
                  <c:v>19.8514</c:v>
                </c:pt>
                <c:pt idx="1342">
                  <c:v>19.8515</c:v>
                </c:pt>
                <c:pt idx="1343">
                  <c:v>19.8517</c:v>
                </c:pt>
                <c:pt idx="1344">
                  <c:v>19.8519</c:v>
                </c:pt>
                <c:pt idx="1345">
                  <c:v>19.8519</c:v>
                </c:pt>
                <c:pt idx="1346">
                  <c:v>19.8517</c:v>
                </c:pt>
                <c:pt idx="1347">
                  <c:v>19.8517</c:v>
                </c:pt>
                <c:pt idx="1348">
                  <c:v>19.8517</c:v>
                </c:pt>
                <c:pt idx="1349">
                  <c:v>19.8517</c:v>
                </c:pt>
                <c:pt idx="1350">
                  <c:v>19.8515</c:v>
                </c:pt>
                <c:pt idx="1351">
                  <c:v>19.8519</c:v>
                </c:pt>
                <c:pt idx="1352">
                  <c:v>19.8515</c:v>
                </c:pt>
                <c:pt idx="1353">
                  <c:v>19.8514</c:v>
                </c:pt>
                <c:pt idx="1354">
                  <c:v>19.8515</c:v>
                </c:pt>
                <c:pt idx="1355">
                  <c:v>19.8515</c:v>
                </c:pt>
                <c:pt idx="1356">
                  <c:v>19.8513</c:v>
                </c:pt>
                <c:pt idx="1357">
                  <c:v>19.8517</c:v>
                </c:pt>
                <c:pt idx="1358">
                  <c:v>19.8513</c:v>
                </c:pt>
                <c:pt idx="1359">
                  <c:v>19.8515</c:v>
                </c:pt>
                <c:pt idx="1360">
                  <c:v>19.8519</c:v>
                </c:pt>
                <c:pt idx="1361">
                  <c:v>19.8517</c:v>
                </c:pt>
                <c:pt idx="1362">
                  <c:v>19.8517</c:v>
                </c:pt>
                <c:pt idx="1363">
                  <c:v>19.8517</c:v>
                </c:pt>
                <c:pt idx="1364">
                  <c:v>19.8517</c:v>
                </c:pt>
                <c:pt idx="1365">
                  <c:v>19.8514</c:v>
                </c:pt>
                <c:pt idx="1366">
                  <c:v>19.8513</c:v>
                </c:pt>
                <c:pt idx="1367">
                  <c:v>19.8515</c:v>
                </c:pt>
                <c:pt idx="1368">
                  <c:v>19.8517</c:v>
                </c:pt>
                <c:pt idx="1369">
                  <c:v>19.852</c:v>
                </c:pt>
                <c:pt idx="1370">
                  <c:v>19.852</c:v>
                </c:pt>
                <c:pt idx="1371">
                  <c:v>19.852</c:v>
                </c:pt>
                <c:pt idx="1372">
                  <c:v>19.8522</c:v>
                </c:pt>
                <c:pt idx="1373">
                  <c:v>19.852</c:v>
                </c:pt>
                <c:pt idx="1374">
                  <c:v>19.852</c:v>
                </c:pt>
                <c:pt idx="1375">
                  <c:v>19.8517</c:v>
                </c:pt>
                <c:pt idx="1376">
                  <c:v>19.852</c:v>
                </c:pt>
                <c:pt idx="1377">
                  <c:v>19.8522</c:v>
                </c:pt>
                <c:pt idx="1378">
                  <c:v>19.8525</c:v>
                </c:pt>
                <c:pt idx="1379">
                  <c:v>19.8524</c:v>
                </c:pt>
                <c:pt idx="1380">
                  <c:v>19.8527</c:v>
                </c:pt>
                <c:pt idx="1381">
                  <c:v>19.8524</c:v>
                </c:pt>
                <c:pt idx="1382">
                  <c:v>19.8525</c:v>
                </c:pt>
                <c:pt idx="1383">
                  <c:v>19.8522</c:v>
                </c:pt>
                <c:pt idx="1384">
                  <c:v>19.8523</c:v>
                </c:pt>
                <c:pt idx="1385">
                  <c:v>19.8522</c:v>
                </c:pt>
                <c:pt idx="1386">
                  <c:v>19.852</c:v>
                </c:pt>
                <c:pt idx="1387">
                  <c:v>19.8519</c:v>
                </c:pt>
                <c:pt idx="1388">
                  <c:v>19.852</c:v>
                </c:pt>
                <c:pt idx="1389">
                  <c:v>19.8522</c:v>
                </c:pt>
                <c:pt idx="1390">
                  <c:v>19.8523</c:v>
                </c:pt>
                <c:pt idx="1391">
                  <c:v>19.852</c:v>
                </c:pt>
                <c:pt idx="1392">
                  <c:v>19.8519</c:v>
                </c:pt>
                <c:pt idx="1393">
                  <c:v>19.8522</c:v>
                </c:pt>
                <c:pt idx="1394">
                  <c:v>19.852</c:v>
                </c:pt>
                <c:pt idx="1395">
                  <c:v>19.852</c:v>
                </c:pt>
                <c:pt idx="1396">
                  <c:v>19.852</c:v>
                </c:pt>
                <c:pt idx="1397">
                  <c:v>19.8517</c:v>
                </c:pt>
                <c:pt idx="1398">
                  <c:v>19.8519</c:v>
                </c:pt>
                <c:pt idx="1399">
                  <c:v>19.8517</c:v>
                </c:pt>
                <c:pt idx="1400">
                  <c:v>19.8517</c:v>
                </c:pt>
                <c:pt idx="1401">
                  <c:v>19.8517</c:v>
                </c:pt>
                <c:pt idx="1402">
                  <c:v>19.8515</c:v>
                </c:pt>
                <c:pt idx="1403">
                  <c:v>19.8515</c:v>
                </c:pt>
                <c:pt idx="1404">
                  <c:v>19.8519</c:v>
                </c:pt>
                <c:pt idx="1405">
                  <c:v>19.8517</c:v>
                </c:pt>
                <c:pt idx="1406">
                  <c:v>19.8515</c:v>
                </c:pt>
                <c:pt idx="1407">
                  <c:v>19.8517</c:v>
                </c:pt>
                <c:pt idx="1408">
                  <c:v>19.8515</c:v>
                </c:pt>
                <c:pt idx="1409">
                  <c:v>19.8515</c:v>
                </c:pt>
                <c:pt idx="1410">
                  <c:v>19.8513</c:v>
                </c:pt>
                <c:pt idx="1411">
                  <c:v>19.8514</c:v>
                </c:pt>
                <c:pt idx="1412">
                  <c:v>19.8517</c:v>
                </c:pt>
                <c:pt idx="1413">
                  <c:v>19.8514</c:v>
                </c:pt>
                <c:pt idx="1414">
                  <c:v>19.8515</c:v>
                </c:pt>
                <c:pt idx="1415">
                  <c:v>19.8517</c:v>
                </c:pt>
                <c:pt idx="1416">
                  <c:v>19.8517</c:v>
                </c:pt>
                <c:pt idx="1417">
                  <c:v>19.8519</c:v>
                </c:pt>
                <c:pt idx="1418">
                  <c:v>19.8517</c:v>
                </c:pt>
                <c:pt idx="1419">
                  <c:v>19.8519</c:v>
                </c:pt>
                <c:pt idx="1420">
                  <c:v>19.852</c:v>
                </c:pt>
                <c:pt idx="1421">
                  <c:v>19.8522</c:v>
                </c:pt>
                <c:pt idx="1422">
                  <c:v>19.8522</c:v>
                </c:pt>
                <c:pt idx="1423">
                  <c:v>19.8519</c:v>
                </c:pt>
                <c:pt idx="1424">
                  <c:v>19.8519</c:v>
                </c:pt>
                <c:pt idx="1425">
                  <c:v>19.8515</c:v>
                </c:pt>
                <c:pt idx="1426">
                  <c:v>19.8519</c:v>
                </c:pt>
                <c:pt idx="1427">
                  <c:v>19.8522</c:v>
                </c:pt>
                <c:pt idx="1428">
                  <c:v>19.8524</c:v>
                </c:pt>
                <c:pt idx="1429">
                  <c:v>19.8525</c:v>
                </c:pt>
                <c:pt idx="1430">
                  <c:v>19.8528</c:v>
                </c:pt>
                <c:pt idx="1431">
                  <c:v>19.8527</c:v>
                </c:pt>
                <c:pt idx="1432">
                  <c:v>19.8529</c:v>
                </c:pt>
                <c:pt idx="1433">
                  <c:v>19.8531</c:v>
                </c:pt>
                <c:pt idx="1434">
                  <c:v>19.8526</c:v>
                </c:pt>
                <c:pt idx="1435">
                  <c:v>19.8523</c:v>
                </c:pt>
                <c:pt idx="1436">
                  <c:v>19.8526</c:v>
                </c:pt>
                <c:pt idx="1437">
                  <c:v>19.8525</c:v>
                </c:pt>
                <c:pt idx="1438">
                  <c:v>19.8526</c:v>
                </c:pt>
                <c:pt idx="1439">
                  <c:v>19.8523</c:v>
                </c:pt>
                <c:pt idx="1440">
                  <c:v>19.8524</c:v>
                </c:pt>
                <c:pt idx="1441">
                  <c:v>19.8522</c:v>
                </c:pt>
                <c:pt idx="1442">
                  <c:v>19.852</c:v>
                </c:pt>
                <c:pt idx="1443">
                  <c:v>19.8522</c:v>
                </c:pt>
                <c:pt idx="1444">
                  <c:v>19.852</c:v>
                </c:pt>
                <c:pt idx="1445">
                  <c:v>19.8522</c:v>
                </c:pt>
                <c:pt idx="1446">
                  <c:v>19.852</c:v>
                </c:pt>
                <c:pt idx="1447">
                  <c:v>19.8519</c:v>
                </c:pt>
                <c:pt idx="1448">
                  <c:v>19.852</c:v>
                </c:pt>
                <c:pt idx="1449">
                  <c:v>19.8522</c:v>
                </c:pt>
                <c:pt idx="1450">
                  <c:v>19.8519</c:v>
                </c:pt>
                <c:pt idx="1451">
                  <c:v>19.852</c:v>
                </c:pt>
                <c:pt idx="1452">
                  <c:v>19.852</c:v>
                </c:pt>
                <c:pt idx="1453">
                  <c:v>19.8519</c:v>
                </c:pt>
                <c:pt idx="1454">
                  <c:v>19.8519</c:v>
                </c:pt>
                <c:pt idx="1455">
                  <c:v>19.8517</c:v>
                </c:pt>
                <c:pt idx="1456">
                  <c:v>19.8517</c:v>
                </c:pt>
                <c:pt idx="1457">
                  <c:v>19.8513</c:v>
                </c:pt>
                <c:pt idx="1458">
                  <c:v>19.851</c:v>
                </c:pt>
                <c:pt idx="1459">
                  <c:v>19.8511</c:v>
                </c:pt>
                <c:pt idx="1460">
                  <c:v>19.8514</c:v>
                </c:pt>
                <c:pt idx="1461">
                  <c:v>19.8513</c:v>
                </c:pt>
                <c:pt idx="1462">
                  <c:v>19.8517</c:v>
                </c:pt>
                <c:pt idx="1463">
                  <c:v>19.8513</c:v>
                </c:pt>
                <c:pt idx="1464">
                  <c:v>19.8517</c:v>
                </c:pt>
                <c:pt idx="1465">
                  <c:v>19.8513</c:v>
                </c:pt>
                <c:pt idx="1466">
                  <c:v>19.8512</c:v>
                </c:pt>
                <c:pt idx="1467">
                  <c:v>19.8511</c:v>
                </c:pt>
                <c:pt idx="1468">
                  <c:v>19.8517</c:v>
                </c:pt>
                <c:pt idx="1469">
                  <c:v>19.8515</c:v>
                </c:pt>
                <c:pt idx="1470">
                  <c:v>19.8515</c:v>
                </c:pt>
                <c:pt idx="1471">
                  <c:v>19.8513</c:v>
                </c:pt>
                <c:pt idx="1472">
                  <c:v>19.8515</c:v>
                </c:pt>
                <c:pt idx="1473">
                  <c:v>19.8513</c:v>
                </c:pt>
                <c:pt idx="1474">
                  <c:v>19.8512</c:v>
                </c:pt>
                <c:pt idx="1475">
                  <c:v>19.8515</c:v>
                </c:pt>
                <c:pt idx="1476">
                  <c:v>19.8512</c:v>
                </c:pt>
                <c:pt idx="1477">
                  <c:v>19.8509</c:v>
                </c:pt>
                <c:pt idx="1478">
                  <c:v>19.8512</c:v>
                </c:pt>
                <c:pt idx="1479">
                  <c:v>19.8511</c:v>
                </c:pt>
                <c:pt idx="1480">
                  <c:v>19.8515</c:v>
                </c:pt>
                <c:pt idx="1481">
                  <c:v>19.8515</c:v>
                </c:pt>
                <c:pt idx="1482">
                  <c:v>19.8514</c:v>
                </c:pt>
                <c:pt idx="1483">
                  <c:v>19.8515</c:v>
                </c:pt>
                <c:pt idx="1484">
                  <c:v>19.8514</c:v>
                </c:pt>
                <c:pt idx="1485">
                  <c:v>19.8513</c:v>
                </c:pt>
                <c:pt idx="1486">
                  <c:v>19.8515</c:v>
                </c:pt>
                <c:pt idx="1487">
                  <c:v>19.8517</c:v>
                </c:pt>
                <c:pt idx="1488">
                  <c:v>19.8517</c:v>
                </c:pt>
                <c:pt idx="1489">
                  <c:v>19.8519</c:v>
                </c:pt>
                <c:pt idx="1490">
                  <c:v>19.852</c:v>
                </c:pt>
                <c:pt idx="1491">
                  <c:v>19.8517</c:v>
                </c:pt>
                <c:pt idx="1492">
                  <c:v>19.852</c:v>
                </c:pt>
                <c:pt idx="1493">
                  <c:v>19.851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54</c:v>
                </c:pt>
                <c:pt idx="1">
                  <c:v>1.335</c:v>
                </c:pt>
                <c:pt idx="2">
                  <c:v>1.335</c:v>
                </c:pt>
                <c:pt idx="3">
                  <c:v>1.337</c:v>
                </c:pt>
                <c:pt idx="4">
                  <c:v>1.315</c:v>
                </c:pt>
                <c:pt idx="5">
                  <c:v>1.315</c:v>
                </c:pt>
                <c:pt idx="6">
                  <c:v>1.315</c:v>
                </c:pt>
                <c:pt idx="7">
                  <c:v>1.315</c:v>
                </c:pt>
                <c:pt idx="8">
                  <c:v>1.305</c:v>
                </c:pt>
                <c:pt idx="9">
                  <c:v>1.309</c:v>
                </c:pt>
                <c:pt idx="10">
                  <c:v>1.315</c:v>
                </c:pt>
                <c:pt idx="11">
                  <c:v>1.296</c:v>
                </c:pt>
                <c:pt idx="12">
                  <c:v>1.305</c:v>
                </c:pt>
                <c:pt idx="13">
                  <c:v>1.315</c:v>
                </c:pt>
                <c:pt idx="14">
                  <c:v>1.305</c:v>
                </c:pt>
                <c:pt idx="15">
                  <c:v>1.309</c:v>
                </c:pt>
                <c:pt idx="16">
                  <c:v>1.315</c:v>
                </c:pt>
                <c:pt idx="17">
                  <c:v>1.324</c:v>
                </c:pt>
                <c:pt idx="18">
                  <c:v>1.324</c:v>
                </c:pt>
                <c:pt idx="19">
                  <c:v>1.324</c:v>
                </c:pt>
                <c:pt idx="20">
                  <c:v>1.335</c:v>
                </c:pt>
                <c:pt idx="21">
                  <c:v>1.328</c:v>
                </c:pt>
                <c:pt idx="22">
                  <c:v>1.354</c:v>
                </c:pt>
                <c:pt idx="23">
                  <c:v>1.344</c:v>
                </c:pt>
                <c:pt idx="24">
                  <c:v>1.363</c:v>
                </c:pt>
                <c:pt idx="25">
                  <c:v>1.372</c:v>
                </c:pt>
                <c:pt idx="26">
                  <c:v>1.354</c:v>
                </c:pt>
                <c:pt idx="27">
                  <c:v>1.376</c:v>
                </c:pt>
                <c:pt idx="28">
                  <c:v>1.392</c:v>
                </c:pt>
                <c:pt idx="29">
                  <c:v>1.402</c:v>
                </c:pt>
                <c:pt idx="30">
                  <c:v>1.392</c:v>
                </c:pt>
                <c:pt idx="31">
                  <c:v>1.402</c:v>
                </c:pt>
                <c:pt idx="32">
                  <c:v>1.42</c:v>
                </c:pt>
                <c:pt idx="33">
                  <c:v>1.424</c:v>
                </c:pt>
                <c:pt idx="34">
                  <c:v>1.42</c:v>
                </c:pt>
                <c:pt idx="35">
                  <c:v>1.44</c:v>
                </c:pt>
                <c:pt idx="36">
                  <c:v>1.44</c:v>
                </c:pt>
                <c:pt idx="37">
                  <c:v>1.46</c:v>
                </c:pt>
                <c:pt idx="38">
                  <c:v>1.46</c:v>
                </c:pt>
                <c:pt idx="39">
                  <c:v>1.46</c:v>
                </c:pt>
                <c:pt idx="40">
                  <c:v>1.473</c:v>
                </c:pt>
                <c:pt idx="41">
                  <c:v>1.488</c:v>
                </c:pt>
                <c:pt idx="42">
                  <c:v>1.508</c:v>
                </c:pt>
                <c:pt idx="43">
                  <c:v>1.488</c:v>
                </c:pt>
                <c:pt idx="44">
                  <c:v>1.508</c:v>
                </c:pt>
                <c:pt idx="45">
                  <c:v>1.527</c:v>
                </c:pt>
                <c:pt idx="46">
                  <c:v>1.538</c:v>
                </c:pt>
                <c:pt idx="47">
                  <c:v>1.54</c:v>
                </c:pt>
                <c:pt idx="48">
                  <c:v>1.547</c:v>
                </c:pt>
                <c:pt idx="49">
                  <c:v>1.566</c:v>
                </c:pt>
                <c:pt idx="50">
                  <c:v>1.566</c:v>
                </c:pt>
                <c:pt idx="51">
                  <c:v>1.586</c:v>
                </c:pt>
                <c:pt idx="52">
                  <c:v>1.586</c:v>
                </c:pt>
                <c:pt idx="53">
                  <c:v>1.605</c:v>
                </c:pt>
                <c:pt idx="54">
                  <c:v>1.608</c:v>
                </c:pt>
                <c:pt idx="55">
                  <c:v>1.605</c:v>
                </c:pt>
                <c:pt idx="56">
                  <c:v>1.624</c:v>
                </c:pt>
                <c:pt idx="57">
                  <c:v>1.624</c:v>
                </c:pt>
                <c:pt idx="58">
                  <c:v>1.624</c:v>
                </c:pt>
                <c:pt idx="59">
                  <c:v>1.624</c:v>
                </c:pt>
                <c:pt idx="60">
                  <c:v>1.624</c:v>
                </c:pt>
                <c:pt idx="61">
                  <c:v>1.634</c:v>
                </c:pt>
                <c:pt idx="62">
                  <c:v>1.627</c:v>
                </c:pt>
                <c:pt idx="63">
                  <c:v>1.634</c:v>
                </c:pt>
                <c:pt idx="64">
                  <c:v>1.643</c:v>
                </c:pt>
                <c:pt idx="65">
                  <c:v>1.634</c:v>
                </c:pt>
                <c:pt idx="66">
                  <c:v>1.634</c:v>
                </c:pt>
                <c:pt idx="67">
                  <c:v>1.634</c:v>
                </c:pt>
                <c:pt idx="68">
                  <c:v>1.643</c:v>
                </c:pt>
                <c:pt idx="69">
                  <c:v>1.627</c:v>
                </c:pt>
                <c:pt idx="70">
                  <c:v>1.643</c:v>
                </c:pt>
                <c:pt idx="71">
                  <c:v>1.643</c:v>
                </c:pt>
                <c:pt idx="72">
                  <c:v>1.634</c:v>
                </c:pt>
                <c:pt idx="73">
                  <c:v>1.624</c:v>
                </c:pt>
                <c:pt idx="74">
                  <c:v>1.634</c:v>
                </c:pt>
                <c:pt idx="75">
                  <c:v>1.634</c:v>
                </c:pt>
                <c:pt idx="76">
                  <c:v>1.624</c:v>
                </c:pt>
                <c:pt idx="77">
                  <c:v>1.617</c:v>
                </c:pt>
                <c:pt idx="78">
                  <c:v>1.624</c:v>
                </c:pt>
                <c:pt idx="79">
                  <c:v>1.614</c:v>
                </c:pt>
                <c:pt idx="80">
                  <c:v>1.624</c:v>
                </c:pt>
                <c:pt idx="81">
                  <c:v>1.605</c:v>
                </c:pt>
                <c:pt idx="82">
                  <c:v>1.605</c:v>
                </c:pt>
                <c:pt idx="83">
                  <c:v>1.605</c:v>
                </c:pt>
                <c:pt idx="84">
                  <c:v>1.608</c:v>
                </c:pt>
                <c:pt idx="85">
                  <c:v>1.595</c:v>
                </c:pt>
                <c:pt idx="86">
                  <c:v>1.595</c:v>
                </c:pt>
                <c:pt idx="87">
                  <c:v>1.586</c:v>
                </c:pt>
                <c:pt idx="88">
                  <c:v>1.575</c:v>
                </c:pt>
                <c:pt idx="89">
                  <c:v>1.575</c:v>
                </c:pt>
                <c:pt idx="90">
                  <c:v>1.586</c:v>
                </c:pt>
                <c:pt idx="91">
                  <c:v>1.575</c:v>
                </c:pt>
                <c:pt idx="92">
                  <c:v>1.56</c:v>
                </c:pt>
                <c:pt idx="93">
                  <c:v>1.575</c:v>
                </c:pt>
                <c:pt idx="94">
                  <c:v>1.566</c:v>
                </c:pt>
                <c:pt idx="95">
                  <c:v>1.538</c:v>
                </c:pt>
                <c:pt idx="96">
                  <c:v>1.556</c:v>
                </c:pt>
                <c:pt idx="97">
                  <c:v>1.538</c:v>
                </c:pt>
                <c:pt idx="98">
                  <c:v>1.556</c:v>
                </c:pt>
                <c:pt idx="99">
                  <c:v>1.54</c:v>
                </c:pt>
                <c:pt idx="100">
                  <c:v>1.538</c:v>
                </c:pt>
                <c:pt idx="101">
                  <c:v>1.547</c:v>
                </c:pt>
                <c:pt idx="102">
                  <c:v>1.527</c:v>
                </c:pt>
                <c:pt idx="103">
                  <c:v>1.538</c:v>
                </c:pt>
                <c:pt idx="104">
                  <c:v>1.538</c:v>
                </c:pt>
                <c:pt idx="105">
                  <c:v>1.547</c:v>
                </c:pt>
                <c:pt idx="106">
                  <c:v>1.54</c:v>
                </c:pt>
                <c:pt idx="107">
                  <c:v>1.556</c:v>
                </c:pt>
                <c:pt idx="108">
                  <c:v>1.556</c:v>
                </c:pt>
                <c:pt idx="109">
                  <c:v>1.556</c:v>
                </c:pt>
                <c:pt idx="110">
                  <c:v>1.566</c:v>
                </c:pt>
                <c:pt idx="111">
                  <c:v>1.575</c:v>
                </c:pt>
                <c:pt idx="112">
                  <c:v>1.575</c:v>
                </c:pt>
                <c:pt idx="113">
                  <c:v>1.599</c:v>
                </c:pt>
                <c:pt idx="114">
                  <c:v>1.595</c:v>
                </c:pt>
                <c:pt idx="115">
                  <c:v>1.614</c:v>
                </c:pt>
                <c:pt idx="116">
                  <c:v>1.614</c:v>
                </c:pt>
                <c:pt idx="117">
                  <c:v>1.614</c:v>
                </c:pt>
                <c:pt idx="118">
                  <c:v>1.634</c:v>
                </c:pt>
                <c:pt idx="119">
                  <c:v>1.624</c:v>
                </c:pt>
                <c:pt idx="120">
                  <c:v>1.634</c:v>
                </c:pt>
                <c:pt idx="121">
                  <c:v>1.647</c:v>
                </c:pt>
                <c:pt idx="122">
                  <c:v>1.653</c:v>
                </c:pt>
                <c:pt idx="123">
                  <c:v>1.663</c:v>
                </c:pt>
                <c:pt idx="124">
                  <c:v>1.672</c:v>
                </c:pt>
                <c:pt idx="125">
                  <c:v>1.682</c:v>
                </c:pt>
                <c:pt idx="126">
                  <c:v>1.691</c:v>
                </c:pt>
                <c:pt idx="127">
                  <c:v>1.711</c:v>
                </c:pt>
                <c:pt idx="128">
                  <c:v>1.73</c:v>
                </c:pt>
                <c:pt idx="129">
                  <c:v>1.734</c:v>
                </c:pt>
                <c:pt idx="130">
                  <c:v>1.75</c:v>
                </c:pt>
                <c:pt idx="131">
                  <c:v>1.759</c:v>
                </c:pt>
                <c:pt idx="132">
                  <c:v>1.778</c:v>
                </c:pt>
                <c:pt idx="133">
                  <c:v>1.798</c:v>
                </c:pt>
                <c:pt idx="134">
                  <c:v>1.807</c:v>
                </c:pt>
                <c:pt idx="135">
                  <c:v>1.818</c:v>
                </c:pt>
                <c:pt idx="136">
                  <c:v>1.837</c:v>
                </c:pt>
                <c:pt idx="137">
                  <c:v>1.846</c:v>
                </c:pt>
                <c:pt idx="138">
                  <c:v>1.859</c:v>
                </c:pt>
                <c:pt idx="139">
                  <c:v>1.875</c:v>
                </c:pt>
                <c:pt idx="140">
                  <c:v>1.894</c:v>
                </c:pt>
                <c:pt idx="141">
                  <c:v>1.885</c:v>
                </c:pt>
                <c:pt idx="142">
                  <c:v>1.923</c:v>
                </c:pt>
                <c:pt idx="143">
                  <c:v>1.933</c:v>
                </c:pt>
                <c:pt idx="144">
                  <c:v>1.943</c:v>
                </c:pt>
                <c:pt idx="145">
                  <c:v>1.972</c:v>
                </c:pt>
                <c:pt idx="146">
                  <c:v>1.962</c:v>
                </c:pt>
                <c:pt idx="147">
                  <c:v>1.982</c:v>
                </c:pt>
                <c:pt idx="148">
                  <c:v>2.005</c:v>
                </c:pt>
                <c:pt idx="149">
                  <c:v>2.01</c:v>
                </c:pt>
                <c:pt idx="150">
                  <c:v>2.03</c:v>
                </c:pt>
                <c:pt idx="151">
                  <c:v>2.04</c:v>
                </c:pt>
                <c:pt idx="152">
                  <c:v>2.049</c:v>
                </c:pt>
                <c:pt idx="153">
                  <c:v>2.058</c:v>
                </c:pt>
                <c:pt idx="154">
                  <c:v>2.078</c:v>
                </c:pt>
                <c:pt idx="155">
                  <c:v>2.078</c:v>
                </c:pt>
                <c:pt idx="156">
                  <c:v>2.097</c:v>
                </c:pt>
                <c:pt idx="157">
                  <c:v>2.097</c:v>
                </c:pt>
                <c:pt idx="158">
                  <c:v>2.117</c:v>
                </c:pt>
                <c:pt idx="159">
                  <c:v>2.126</c:v>
                </c:pt>
                <c:pt idx="160">
                  <c:v>2.126</c:v>
                </c:pt>
                <c:pt idx="161">
                  <c:v>2.137</c:v>
                </c:pt>
                <c:pt idx="162">
                  <c:v>2.15</c:v>
                </c:pt>
                <c:pt idx="163">
                  <c:v>2.146</c:v>
                </c:pt>
                <c:pt idx="164">
                  <c:v>2.165</c:v>
                </c:pt>
                <c:pt idx="165">
                  <c:v>2.156</c:v>
                </c:pt>
                <c:pt idx="166">
                  <c:v>2.174</c:v>
                </c:pt>
                <c:pt idx="167">
                  <c:v>2.165</c:v>
                </c:pt>
                <c:pt idx="168">
                  <c:v>2.174</c:v>
                </c:pt>
                <c:pt idx="169">
                  <c:v>2.194</c:v>
                </c:pt>
                <c:pt idx="170">
                  <c:v>2.185</c:v>
                </c:pt>
                <c:pt idx="171">
                  <c:v>2.194</c:v>
                </c:pt>
                <c:pt idx="172">
                  <c:v>2.204</c:v>
                </c:pt>
                <c:pt idx="173">
                  <c:v>2.204</c:v>
                </c:pt>
                <c:pt idx="174">
                  <c:v>2.213</c:v>
                </c:pt>
                <c:pt idx="175">
                  <c:v>2.213</c:v>
                </c:pt>
                <c:pt idx="176">
                  <c:v>2.213</c:v>
                </c:pt>
                <c:pt idx="177">
                  <c:v>2.213</c:v>
                </c:pt>
                <c:pt idx="178">
                  <c:v>2.217</c:v>
                </c:pt>
                <c:pt idx="179">
                  <c:v>2.233</c:v>
                </c:pt>
                <c:pt idx="180">
                  <c:v>2.224</c:v>
                </c:pt>
                <c:pt idx="181">
                  <c:v>2.233</c:v>
                </c:pt>
                <c:pt idx="182">
                  <c:v>2.242</c:v>
                </c:pt>
                <c:pt idx="183">
                  <c:v>2.242</c:v>
                </c:pt>
                <c:pt idx="184">
                  <c:v>2.242</c:v>
                </c:pt>
                <c:pt idx="185">
                  <c:v>2.252</c:v>
                </c:pt>
                <c:pt idx="186">
                  <c:v>2.252</c:v>
                </c:pt>
                <c:pt idx="187">
                  <c:v>2.262</c:v>
                </c:pt>
                <c:pt idx="188">
                  <c:v>2.272</c:v>
                </c:pt>
                <c:pt idx="189">
                  <c:v>2.262</c:v>
                </c:pt>
                <c:pt idx="190">
                  <c:v>2.281</c:v>
                </c:pt>
                <c:pt idx="191">
                  <c:v>2.281</c:v>
                </c:pt>
                <c:pt idx="192">
                  <c:v>2.291</c:v>
                </c:pt>
                <c:pt idx="193">
                  <c:v>2.301</c:v>
                </c:pt>
                <c:pt idx="194">
                  <c:v>2.32</c:v>
                </c:pt>
                <c:pt idx="195">
                  <c:v>2.31</c:v>
                </c:pt>
                <c:pt idx="196">
                  <c:v>2.32</c:v>
                </c:pt>
                <c:pt idx="197">
                  <c:v>2.329</c:v>
                </c:pt>
                <c:pt idx="198">
                  <c:v>2.344</c:v>
                </c:pt>
                <c:pt idx="199">
                  <c:v>2.359</c:v>
                </c:pt>
                <c:pt idx="200">
                  <c:v>2.349</c:v>
                </c:pt>
                <c:pt idx="201">
                  <c:v>2.377</c:v>
                </c:pt>
                <c:pt idx="202">
                  <c:v>2.377</c:v>
                </c:pt>
                <c:pt idx="203">
                  <c:v>2.397</c:v>
                </c:pt>
                <c:pt idx="204">
                  <c:v>2.416</c:v>
                </c:pt>
                <c:pt idx="205">
                  <c:v>2.416</c:v>
                </c:pt>
                <c:pt idx="206">
                  <c:v>2.426</c:v>
                </c:pt>
                <c:pt idx="207">
                  <c:v>2.436</c:v>
                </c:pt>
                <c:pt idx="208">
                  <c:v>2.456</c:v>
                </c:pt>
                <c:pt idx="209">
                  <c:v>2.484</c:v>
                </c:pt>
                <c:pt idx="210">
                  <c:v>2.493</c:v>
                </c:pt>
                <c:pt idx="211">
                  <c:v>2.493</c:v>
                </c:pt>
                <c:pt idx="212">
                  <c:v>2.523</c:v>
                </c:pt>
                <c:pt idx="213">
                  <c:v>2.543</c:v>
                </c:pt>
                <c:pt idx="214">
                  <c:v>2.552</c:v>
                </c:pt>
                <c:pt idx="215">
                  <c:v>2.561</c:v>
                </c:pt>
                <c:pt idx="216">
                  <c:v>2.591</c:v>
                </c:pt>
                <c:pt idx="217">
                  <c:v>2.61</c:v>
                </c:pt>
                <c:pt idx="218">
                  <c:v>2.629</c:v>
                </c:pt>
                <c:pt idx="219">
                  <c:v>2.639</c:v>
                </c:pt>
                <c:pt idx="220">
                  <c:v>2.668</c:v>
                </c:pt>
                <c:pt idx="221">
                  <c:v>2.696</c:v>
                </c:pt>
                <c:pt idx="222">
                  <c:v>2.707</c:v>
                </c:pt>
                <c:pt idx="223">
                  <c:v>2.735</c:v>
                </c:pt>
                <c:pt idx="224">
                  <c:v>2.755</c:v>
                </c:pt>
                <c:pt idx="225">
                  <c:v>2.775</c:v>
                </c:pt>
                <c:pt idx="226">
                  <c:v>2.794</c:v>
                </c:pt>
                <c:pt idx="227">
                  <c:v>2.823</c:v>
                </c:pt>
                <c:pt idx="228">
                  <c:v>2.832</c:v>
                </c:pt>
                <c:pt idx="229">
                  <c:v>2.88</c:v>
                </c:pt>
                <c:pt idx="230">
                  <c:v>2.88</c:v>
                </c:pt>
                <c:pt idx="231">
                  <c:v>2.91</c:v>
                </c:pt>
                <c:pt idx="232">
                  <c:v>2.939</c:v>
                </c:pt>
                <c:pt idx="233">
                  <c:v>2.958</c:v>
                </c:pt>
                <c:pt idx="234">
                  <c:v>2.978</c:v>
                </c:pt>
                <c:pt idx="235">
                  <c:v>3.006</c:v>
                </c:pt>
                <c:pt idx="236">
                  <c:v>3.026</c:v>
                </c:pt>
                <c:pt idx="237">
                  <c:v>3.064</c:v>
                </c:pt>
                <c:pt idx="238">
                  <c:v>3.074</c:v>
                </c:pt>
                <c:pt idx="239">
                  <c:v>3.103</c:v>
                </c:pt>
                <c:pt idx="240">
                  <c:v>3.127</c:v>
                </c:pt>
                <c:pt idx="241">
                  <c:v>3.151</c:v>
                </c:pt>
                <c:pt idx="242">
                  <c:v>3.181</c:v>
                </c:pt>
                <c:pt idx="243">
                  <c:v>3.199</c:v>
                </c:pt>
                <c:pt idx="244">
                  <c:v>3.219</c:v>
                </c:pt>
                <c:pt idx="245">
                  <c:v>3.249</c:v>
                </c:pt>
                <c:pt idx="246">
                  <c:v>3.267</c:v>
                </c:pt>
                <c:pt idx="247">
                  <c:v>3.297</c:v>
                </c:pt>
                <c:pt idx="248">
                  <c:v>3.325</c:v>
                </c:pt>
                <c:pt idx="249">
                  <c:v>3.345</c:v>
                </c:pt>
                <c:pt idx="250">
                  <c:v>3.374</c:v>
                </c:pt>
                <c:pt idx="251">
                  <c:v>3.393</c:v>
                </c:pt>
                <c:pt idx="252">
                  <c:v>3.422</c:v>
                </c:pt>
                <c:pt idx="253">
                  <c:v>3.437</c:v>
                </c:pt>
                <c:pt idx="254">
                  <c:v>3.47</c:v>
                </c:pt>
                <c:pt idx="255">
                  <c:v>3.5</c:v>
                </c:pt>
                <c:pt idx="256">
                  <c:v>3.509</c:v>
                </c:pt>
                <c:pt idx="257">
                  <c:v>3.538</c:v>
                </c:pt>
                <c:pt idx="258">
                  <c:v>3.568</c:v>
                </c:pt>
                <c:pt idx="259">
                  <c:v>3.577</c:v>
                </c:pt>
                <c:pt idx="260">
                  <c:v>3.616</c:v>
                </c:pt>
                <c:pt idx="261">
                  <c:v>3.625</c:v>
                </c:pt>
                <c:pt idx="262">
                  <c:v>3.659</c:v>
                </c:pt>
                <c:pt idx="263">
                  <c:v>3.673</c:v>
                </c:pt>
                <c:pt idx="264">
                  <c:v>3.712</c:v>
                </c:pt>
                <c:pt idx="265">
                  <c:v>3.712</c:v>
                </c:pt>
                <c:pt idx="266">
                  <c:v>3.751</c:v>
                </c:pt>
                <c:pt idx="267">
                  <c:v>3.769</c:v>
                </c:pt>
                <c:pt idx="268">
                  <c:v>3.789</c:v>
                </c:pt>
                <c:pt idx="269">
                  <c:v>3.809</c:v>
                </c:pt>
                <c:pt idx="270">
                  <c:v>3.833</c:v>
                </c:pt>
                <c:pt idx="271">
                  <c:v>3.857</c:v>
                </c:pt>
                <c:pt idx="272">
                  <c:v>3.887</c:v>
                </c:pt>
                <c:pt idx="273">
                  <c:v>3.896</c:v>
                </c:pt>
                <c:pt idx="274">
                  <c:v>3.915</c:v>
                </c:pt>
                <c:pt idx="275">
                  <c:v>3.935</c:v>
                </c:pt>
                <c:pt idx="276">
                  <c:v>3.958</c:v>
                </c:pt>
                <c:pt idx="277">
                  <c:v>3.983</c:v>
                </c:pt>
                <c:pt idx="278">
                  <c:v>4.003</c:v>
                </c:pt>
                <c:pt idx="279">
                  <c:v>4.022</c:v>
                </c:pt>
                <c:pt idx="280">
                  <c:v>4.031</c:v>
                </c:pt>
                <c:pt idx="281">
                  <c:v>4.051</c:v>
                </c:pt>
                <c:pt idx="282">
                  <c:v>4.085</c:v>
                </c:pt>
                <c:pt idx="283">
                  <c:v>4.079</c:v>
                </c:pt>
                <c:pt idx="284">
                  <c:v>4.099</c:v>
                </c:pt>
                <c:pt idx="285">
                  <c:v>4.128</c:v>
                </c:pt>
                <c:pt idx="286">
                  <c:v>4.147</c:v>
                </c:pt>
                <c:pt idx="287">
                  <c:v>4.147</c:v>
                </c:pt>
                <c:pt idx="288">
                  <c:v>4.171</c:v>
                </c:pt>
                <c:pt idx="289">
                  <c:v>4.195</c:v>
                </c:pt>
                <c:pt idx="290">
                  <c:v>4.186</c:v>
                </c:pt>
                <c:pt idx="291">
                  <c:v>4.206</c:v>
                </c:pt>
                <c:pt idx="292">
                  <c:v>4.234</c:v>
                </c:pt>
                <c:pt idx="293">
                  <c:v>4.249</c:v>
                </c:pt>
                <c:pt idx="294">
                  <c:v>4.254</c:v>
                </c:pt>
                <c:pt idx="295">
                  <c:v>4.263</c:v>
                </c:pt>
                <c:pt idx="296">
                  <c:v>4.274</c:v>
                </c:pt>
                <c:pt idx="297">
                  <c:v>4.292</c:v>
                </c:pt>
                <c:pt idx="298">
                  <c:v>4.297</c:v>
                </c:pt>
                <c:pt idx="299">
                  <c:v>4.311</c:v>
                </c:pt>
                <c:pt idx="300">
                  <c:v>4.311</c:v>
                </c:pt>
                <c:pt idx="301">
                  <c:v>4.331</c:v>
                </c:pt>
                <c:pt idx="302">
                  <c:v>4.341</c:v>
                </c:pt>
                <c:pt idx="303">
                  <c:v>4.336</c:v>
                </c:pt>
                <c:pt idx="304">
                  <c:v>4.359</c:v>
                </c:pt>
                <c:pt idx="305">
                  <c:v>4.359</c:v>
                </c:pt>
                <c:pt idx="306">
                  <c:v>4.37</c:v>
                </c:pt>
                <c:pt idx="307">
                  <c:v>4.379</c:v>
                </c:pt>
                <c:pt idx="308">
                  <c:v>4.374</c:v>
                </c:pt>
                <c:pt idx="309">
                  <c:v>4.389</c:v>
                </c:pt>
                <c:pt idx="310">
                  <c:v>4.399</c:v>
                </c:pt>
                <c:pt idx="311">
                  <c:v>4.399</c:v>
                </c:pt>
                <c:pt idx="312">
                  <c:v>4.413</c:v>
                </c:pt>
                <c:pt idx="313">
                  <c:v>4.409</c:v>
                </c:pt>
                <c:pt idx="314">
                  <c:v>4.409</c:v>
                </c:pt>
                <c:pt idx="315">
                  <c:v>4.418</c:v>
                </c:pt>
                <c:pt idx="316">
                  <c:v>4.418</c:v>
                </c:pt>
                <c:pt idx="317">
                  <c:v>4.432</c:v>
                </c:pt>
                <c:pt idx="318">
                  <c:v>4.438</c:v>
                </c:pt>
                <c:pt idx="319">
                  <c:v>4.427</c:v>
                </c:pt>
                <c:pt idx="320">
                  <c:v>4.438</c:v>
                </c:pt>
                <c:pt idx="321">
                  <c:v>4.427</c:v>
                </c:pt>
                <c:pt idx="322">
                  <c:v>4.441</c:v>
                </c:pt>
                <c:pt idx="323">
                  <c:v>4.438</c:v>
                </c:pt>
                <c:pt idx="324">
                  <c:v>4.457</c:v>
                </c:pt>
                <c:pt idx="325">
                  <c:v>4.447</c:v>
                </c:pt>
                <c:pt idx="326">
                  <c:v>4.452</c:v>
                </c:pt>
                <c:pt idx="327">
                  <c:v>4.457</c:v>
                </c:pt>
                <c:pt idx="328">
                  <c:v>4.457</c:v>
                </c:pt>
                <c:pt idx="329">
                  <c:v>4.457</c:v>
                </c:pt>
                <c:pt idx="330">
                  <c:v>4.466</c:v>
                </c:pt>
                <c:pt idx="331">
                  <c:v>4.471</c:v>
                </c:pt>
                <c:pt idx="332">
                  <c:v>4.466</c:v>
                </c:pt>
                <c:pt idx="333">
                  <c:v>4.466</c:v>
                </c:pt>
                <c:pt idx="334">
                  <c:v>4.486</c:v>
                </c:pt>
                <c:pt idx="335">
                  <c:v>4.471</c:v>
                </c:pt>
                <c:pt idx="336">
                  <c:v>4.466</c:v>
                </c:pt>
                <c:pt idx="337">
                  <c:v>4.486</c:v>
                </c:pt>
                <c:pt idx="338">
                  <c:v>4.486</c:v>
                </c:pt>
                <c:pt idx="339">
                  <c:v>4.481</c:v>
                </c:pt>
                <c:pt idx="340">
                  <c:v>4.495</c:v>
                </c:pt>
                <c:pt idx="341">
                  <c:v>4.477</c:v>
                </c:pt>
                <c:pt idx="342">
                  <c:v>4.505</c:v>
                </c:pt>
                <c:pt idx="343">
                  <c:v>4.486</c:v>
                </c:pt>
                <c:pt idx="344">
                  <c:v>4.5</c:v>
                </c:pt>
                <c:pt idx="345">
                  <c:v>4.495</c:v>
                </c:pt>
                <c:pt idx="346">
                  <c:v>4.514</c:v>
                </c:pt>
                <c:pt idx="347">
                  <c:v>4.525</c:v>
                </c:pt>
                <c:pt idx="348">
                  <c:v>4.52</c:v>
                </c:pt>
                <c:pt idx="349">
                  <c:v>4.534</c:v>
                </c:pt>
                <c:pt idx="350">
                  <c:v>4.534</c:v>
                </c:pt>
                <c:pt idx="351">
                  <c:v>4.534</c:v>
                </c:pt>
                <c:pt idx="352">
                  <c:v>4.544</c:v>
                </c:pt>
                <c:pt idx="353">
                  <c:v>4.557</c:v>
                </c:pt>
                <c:pt idx="354">
                  <c:v>4.563</c:v>
                </c:pt>
                <c:pt idx="355">
                  <c:v>4.573</c:v>
                </c:pt>
                <c:pt idx="356">
                  <c:v>4.582</c:v>
                </c:pt>
                <c:pt idx="357">
                  <c:v>4.596</c:v>
                </c:pt>
                <c:pt idx="358">
                  <c:v>4.602</c:v>
                </c:pt>
                <c:pt idx="359">
                  <c:v>4.621</c:v>
                </c:pt>
                <c:pt idx="360">
                  <c:v>4.621</c:v>
                </c:pt>
                <c:pt idx="361">
                  <c:v>4.645</c:v>
                </c:pt>
                <c:pt idx="362">
                  <c:v>4.65</c:v>
                </c:pt>
                <c:pt idx="363">
                  <c:v>4.669</c:v>
                </c:pt>
                <c:pt idx="364">
                  <c:v>4.68</c:v>
                </c:pt>
                <c:pt idx="365">
                  <c:v>4.693</c:v>
                </c:pt>
                <c:pt idx="366">
                  <c:v>4.708</c:v>
                </c:pt>
                <c:pt idx="367">
                  <c:v>4.728</c:v>
                </c:pt>
                <c:pt idx="368">
                  <c:v>4.748</c:v>
                </c:pt>
                <c:pt idx="369">
                  <c:v>4.771</c:v>
                </c:pt>
                <c:pt idx="370">
                  <c:v>4.776</c:v>
                </c:pt>
                <c:pt idx="371">
                  <c:v>4.796</c:v>
                </c:pt>
                <c:pt idx="372">
                  <c:v>4.824</c:v>
                </c:pt>
                <c:pt idx="373">
                  <c:v>4.839</c:v>
                </c:pt>
                <c:pt idx="374">
                  <c:v>4.863</c:v>
                </c:pt>
                <c:pt idx="375">
                  <c:v>4.883</c:v>
                </c:pt>
                <c:pt idx="376">
                  <c:v>4.896</c:v>
                </c:pt>
                <c:pt idx="377">
                  <c:v>4.931</c:v>
                </c:pt>
                <c:pt idx="378">
                  <c:v>4.949</c:v>
                </c:pt>
                <c:pt idx="379">
                  <c:v>4.969</c:v>
                </c:pt>
                <c:pt idx="380">
                  <c:v>4.992</c:v>
                </c:pt>
                <c:pt idx="381">
                  <c:v>5.017</c:v>
                </c:pt>
                <c:pt idx="382">
                  <c:v>5.056</c:v>
                </c:pt>
                <c:pt idx="383">
                  <c:v>5.071</c:v>
                </c:pt>
                <c:pt idx="384">
                  <c:v>5.095</c:v>
                </c:pt>
                <c:pt idx="385">
                  <c:v>5.134</c:v>
                </c:pt>
                <c:pt idx="386">
                  <c:v>5.138</c:v>
                </c:pt>
                <c:pt idx="387">
                  <c:v>5.192</c:v>
                </c:pt>
                <c:pt idx="388">
                  <c:v>5.192</c:v>
                </c:pt>
                <c:pt idx="389">
                  <c:v>5.231</c:v>
                </c:pt>
                <c:pt idx="390">
                  <c:v>5.263</c:v>
                </c:pt>
                <c:pt idx="391">
                  <c:v>5.298</c:v>
                </c:pt>
                <c:pt idx="392">
                  <c:v>5.327</c:v>
                </c:pt>
                <c:pt idx="393">
                  <c:v>5.34</c:v>
                </c:pt>
                <c:pt idx="394">
                  <c:v>5.395</c:v>
                </c:pt>
                <c:pt idx="395">
                  <c:v>5.395</c:v>
                </c:pt>
                <c:pt idx="396">
                  <c:v>5.438</c:v>
                </c:pt>
                <c:pt idx="397">
                  <c:v>5.473</c:v>
                </c:pt>
                <c:pt idx="398">
                  <c:v>5.486</c:v>
                </c:pt>
                <c:pt idx="399">
                  <c:v>5.53</c:v>
                </c:pt>
                <c:pt idx="400">
                  <c:v>5.569</c:v>
                </c:pt>
                <c:pt idx="401">
                  <c:v>5.592</c:v>
                </c:pt>
                <c:pt idx="402">
                  <c:v>5.609</c:v>
                </c:pt>
                <c:pt idx="403">
                  <c:v>5.646</c:v>
                </c:pt>
                <c:pt idx="404">
                  <c:v>5.689</c:v>
                </c:pt>
                <c:pt idx="405">
                  <c:v>5.705</c:v>
                </c:pt>
                <c:pt idx="406">
                  <c:v>5.744</c:v>
                </c:pt>
                <c:pt idx="407">
                  <c:v>5.766</c:v>
                </c:pt>
                <c:pt idx="408">
                  <c:v>5.812</c:v>
                </c:pt>
                <c:pt idx="409">
                  <c:v>5.843</c:v>
                </c:pt>
                <c:pt idx="410">
                  <c:v>5.849</c:v>
                </c:pt>
                <c:pt idx="411">
                  <c:v>5.898</c:v>
                </c:pt>
                <c:pt idx="412">
                  <c:v>5.93</c:v>
                </c:pt>
                <c:pt idx="413">
                  <c:v>5.947</c:v>
                </c:pt>
                <c:pt idx="414">
                  <c:v>5.978</c:v>
                </c:pt>
                <c:pt idx="415">
                  <c:v>6.015</c:v>
                </c:pt>
                <c:pt idx="416">
                  <c:v>6.015</c:v>
                </c:pt>
                <c:pt idx="417">
                  <c:v>6.085</c:v>
                </c:pt>
                <c:pt idx="418">
                  <c:v>6.101</c:v>
                </c:pt>
                <c:pt idx="419">
                  <c:v>6.124</c:v>
                </c:pt>
                <c:pt idx="420">
                  <c:v>6.15</c:v>
                </c:pt>
                <c:pt idx="421">
                  <c:v>6.192</c:v>
                </c:pt>
                <c:pt idx="422">
                  <c:v>6.188</c:v>
                </c:pt>
                <c:pt idx="423">
                  <c:v>6.221</c:v>
                </c:pt>
                <c:pt idx="424">
                  <c:v>6.266</c:v>
                </c:pt>
                <c:pt idx="425">
                  <c:v>6.275</c:v>
                </c:pt>
                <c:pt idx="426">
                  <c:v>6.288</c:v>
                </c:pt>
                <c:pt idx="427">
                  <c:v>6.324</c:v>
                </c:pt>
                <c:pt idx="428">
                  <c:v>6.346</c:v>
                </c:pt>
                <c:pt idx="429">
                  <c:v>6.354</c:v>
                </c:pt>
                <c:pt idx="430">
                  <c:v>6.385</c:v>
                </c:pt>
                <c:pt idx="431">
                  <c:v>6.411</c:v>
                </c:pt>
                <c:pt idx="432">
                  <c:v>6.414</c:v>
                </c:pt>
                <c:pt idx="433">
                  <c:v>6.45</c:v>
                </c:pt>
                <c:pt idx="434">
                  <c:v>6.453</c:v>
                </c:pt>
                <c:pt idx="435">
                  <c:v>6.479</c:v>
                </c:pt>
                <c:pt idx="436">
                  <c:v>6.492</c:v>
                </c:pt>
                <c:pt idx="437">
                  <c:v>6.507</c:v>
                </c:pt>
                <c:pt idx="438">
                  <c:v>6.531</c:v>
                </c:pt>
                <c:pt idx="439">
                  <c:v>6.537</c:v>
                </c:pt>
                <c:pt idx="440">
                  <c:v>6.546</c:v>
                </c:pt>
                <c:pt idx="441">
                  <c:v>6.569</c:v>
                </c:pt>
                <c:pt idx="442">
                  <c:v>6.586</c:v>
                </c:pt>
                <c:pt idx="443">
                  <c:v>6.597</c:v>
                </c:pt>
                <c:pt idx="444">
                  <c:v>6.605</c:v>
                </c:pt>
                <c:pt idx="445">
                  <c:v>6.627</c:v>
                </c:pt>
                <c:pt idx="446">
                  <c:v>6.634</c:v>
                </c:pt>
                <c:pt idx="447">
                  <c:v>6.627</c:v>
                </c:pt>
                <c:pt idx="448">
                  <c:v>6.653</c:v>
                </c:pt>
                <c:pt idx="449">
                  <c:v>6.656</c:v>
                </c:pt>
                <c:pt idx="450">
                  <c:v>6.673</c:v>
                </c:pt>
                <c:pt idx="451">
                  <c:v>6.675</c:v>
                </c:pt>
                <c:pt idx="452">
                  <c:v>6.682</c:v>
                </c:pt>
                <c:pt idx="453">
                  <c:v>6.704</c:v>
                </c:pt>
                <c:pt idx="454">
                  <c:v>6.692</c:v>
                </c:pt>
                <c:pt idx="455">
                  <c:v>6.714</c:v>
                </c:pt>
                <c:pt idx="456">
                  <c:v>6.711</c:v>
                </c:pt>
                <c:pt idx="457">
                  <c:v>6.724</c:v>
                </c:pt>
                <c:pt idx="458">
                  <c:v>6.711</c:v>
                </c:pt>
                <c:pt idx="459">
                  <c:v>6.733</c:v>
                </c:pt>
                <c:pt idx="460">
                  <c:v>6.741</c:v>
                </c:pt>
                <c:pt idx="461">
                  <c:v>6.733</c:v>
                </c:pt>
                <c:pt idx="462">
                  <c:v>6.741</c:v>
                </c:pt>
                <c:pt idx="463">
                  <c:v>6.733</c:v>
                </c:pt>
                <c:pt idx="464">
                  <c:v>6.741</c:v>
                </c:pt>
                <c:pt idx="465">
                  <c:v>6.752</c:v>
                </c:pt>
                <c:pt idx="466">
                  <c:v>6.76</c:v>
                </c:pt>
                <c:pt idx="467">
                  <c:v>6.752</c:v>
                </c:pt>
                <c:pt idx="468">
                  <c:v>6.763</c:v>
                </c:pt>
                <c:pt idx="469">
                  <c:v>6.75</c:v>
                </c:pt>
                <c:pt idx="470">
                  <c:v>6.763</c:v>
                </c:pt>
                <c:pt idx="471">
                  <c:v>6.76</c:v>
                </c:pt>
                <c:pt idx="472">
                  <c:v>6.752</c:v>
                </c:pt>
                <c:pt idx="473">
                  <c:v>6.769</c:v>
                </c:pt>
                <c:pt idx="474">
                  <c:v>6.763</c:v>
                </c:pt>
                <c:pt idx="475">
                  <c:v>6.76</c:v>
                </c:pt>
                <c:pt idx="476">
                  <c:v>6.763</c:v>
                </c:pt>
                <c:pt idx="477">
                  <c:v>6.76</c:v>
                </c:pt>
                <c:pt idx="478">
                  <c:v>6.772</c:v>
                </c:pt>
                <c:pt idx="479">
                  <c:v>6.75</c:v>
                </c:pt>
                <c:pt idx="480">
                  <c:v>6.772</c:v>
                </c:pt>
                <c:pt idx="481">
                  <c:v>6.76</c:v>
                </c:pt>
                <c:pt idx="482">
                  <c:v>6.752</c:v>
                </c:pt>
                <c:pt idx="483">
                  <c:v>6.769</c:v>
                </c:pt>
                <c:pt idx="484">
                  <c:v>6.752</c:v>
                </c:pt>
                <c:pt idx="485">
                  <c:v>6.769</c:v>
                </c:pt>
                <c:pt idx="486">
                  <c:v>6.763</c:v>
                </c:pt>
                <c:pt idx="487">
                  <c:v>6.76</c:v>
                </c:pt>
                <c:pt idx="488">
                  <c:v>6.772</c:v>
                </c:pt>
                <c:pt idx="489">
                  <c:v>6.75</c:v>
                </c:pt>
                <c:pt idx="490">
                  <c:v>6.772</c:v>
                </c:pt>
                <c:pt idx="491">
                  <c:v>6.769</c:v>
                </c:pt>
                <c:pt idx="492">
                  <c:v>6.763</c:v>
                </c:pt>
                <c:pt idx="493">
                  <c:v>6.769</c:v>
                </c:pt>
                <c:pt idx="494">
                  <c:v>6.763</c:v>
                </c:pt>
                <c:pt idx="495">
                  <c:v>6.769</c:v>
                </c:pt>
                <c:pt idx="496">
                  <c:v>6.782</c:v>
                </c:pt>
                <c:pt idx="497">
                  <c:v>6.769</c:v>
                </c:pt>
                <c:pt idx="498">
                  <c:v>6.791</c:v>
                </c:pt>
                <c:pt idx="499">
                  <c:v>6.778</c:v>
                </c:pt>
                <c:pt idx="500">
                  <c:v>6.8</c:v>
                </c:pt>
                <c:pt idx="501">
                  <c:v>6.798</c:v>
                </c:pt>
                <c:pt idx="502">
                  <c:v>6.791</c:v>
                </c:pt>
                <c:pt idx="503">
                  <c:v>6.817</c:v>
                </c:pt>
                <c:pt idx="504">
                  <c:v>6.82</c:v>
                </c:pt>
                <c:pt idx="505">
                  <c:v>6.828</c:v>
                </c:pt>
                <c:pt idx="506">
                  <c:v>6.82</c:v>
                </c:pt>
                <c:pt idx="507">
                  <c:v>6.856</c:v>
                </c:pt>
                <c:pt idx="508">
                  <c:v>6.839</c:v>
                </c:pt>
                <c:pt idx="509">
                  <c:v>6.879</c:v>
                </c:pt>
                <c:pt idx="510">
                  <c:v>6.866</c:v>
                </c:pt>
                <c:pt idx="511">
                  <c:v>6.888</c:v>
                </c:pt>
                <c:pt idx="512">
                  <c:v>6.905</c:v>
                </c:pt>
                <c:pt idx="513">
                  <c:v>6.907</c:v>
                </c:pt>
                <c:pt idx="514">
                  <c:v>6.924</c:v>
                </c:pt>
                <c:pt idx="515">
                  <c:v>6.955</c:v>
                </c:pt>
                <c:pt idx="516">
                  <c:v>6.944</c:v>
                </c:pt>
                <c:pt idx="517">
                  <c:v>6.975</c:v>
                </c:pt>
                <c:pt idx="518">
                  <c:v>7.001</c:v>
                </c:pt>
                <c:pt idx="519">
                  <c:v>6.995</c:v>
                </c:pt>
                <c:pt idx="520">
                  <c:v>7.031</c:v>
                </c:pt>
                <c:pt idx="521">
                  <c:v>7.052</c:v>
                </c:pt>
                <c:pt idx="522">
                  <c:v>7.079</c:v>
                </c:pt>
                <c:pt idx="523">
                  <c:v>7.071</c:v>
                </c:pt>
                <c:pt idx="524">
                  <c:v>7.12</c:v>
                </c:pt>
                <c:pt idx="525">
                  <c:v>7.137</c:v>
                </c:pt>
                <c:pt idx="526">
                  <c:v>7.15</c:v>
                </c:pt>
                <c:pt idx="527">
                  <c:v>7.185</c:v>
                </c:pt>
                <c:pt idx="528">
                  <c:v>7.207</c:v>
                </c:pt>
                <c:pt idx="529">
                  <c:v>7.234</c:v>
                </c:pt>
                <c:pt idx="530">
                  <c:v>7.255</c:v>
                </c:pt>
                <c:pt idx="531">
                  <c:v>7.303</c:v>
                </c:pt>
                <c:pt idx="532">
                  <c:v>7.311</c:v>
                </c:pt>
                <c:pt idx="533">
                  <c:v>7.333</c:v>
                </c:pt>
                <c:pt idx="534">
                  <c:v>7.379</c:v>
                </c:pt>
                <c:pt idx="535">
                  <c:v>7.401</c:v>
                </c:pt>
                <c:pt idx="536">
                  <c:v>7.427</c:v>
                </c:pt>
                <c:pt idx="537">
                  <c:v>7.469</c:v>
                </c:pt>
                <c:pt idx="538">
                  <c:v>7.478</c:v>
                </c:pt>
                <c:pt idx="539">
                  <c:v>7.525</c:v>
                </c:pt>
                <c:pt idx="540">
                  <c:v>7.546</c:v>
                </c:pt>
                <c:pt idx="541">
                  <c:v>7.594</c:v>
                </c:pt>
                <c:pt idx="542">
                  <c:v>7.621</c:v>
                </c:pt>
                <c:pt idx="543">
                  <c:v>7.633</c:v>
                </c:pt>
                <c:pt idx="544">
                  <c:v>7.679</c:v>
                </c:pt>
                <c:pt idx="545">
                  <c:v>7.71</c:v>
                </c:pt>
                <c:pt idx="546">
                  <c:v>7.749</c:v>
                </c:pt>
                <c:pt idx="547">
                  <c:v>7.776</c:v>
                </c:pt>
                <c:pt idx="548">
                  <c:v>7.808</c:v>
                </c:pt>
                <c:pt idx="549">
                  <c:v>7.845</c:v>
                </c:pt>
                <c:pt idx="550">
                  <c:v>7.864</c:v>
                </c:pt>
                <c:pt idx="551">
                  <c:v>7.913</c:v>
                </c:pt>
                <c:pt idx="552">
                  <c:v>7.923</c:v>
                </c:pt>
                <c:pt idx="553">
                  <c:v>7.979</c:v>
                </c:pt>
                <c:pt idx="554">
                  <c:v>8</c:v>
                </c:pt>
                <c:pt idx="555">
                  <c:v>8.02</c:v>
                </c:pt>
                <c:pt idx="556">
                  <c:v>8.076</c:v>
                </c:pt>
                <c:pt idx="557">
                  <c:v>8.088</c:v>
                </c:pt>
                <c:pt idx="558">
                  <c:v>8.116</c:v>
                </c:pt>
                <c:pt idx="559">
                  <c:v>8.172</c:v>
                </c:pt>
                <c:pt idx="560">
                  <c:v>8.175</c:v>
                </c:pt>
                <c:pt idx="561">
                  <c:v>8.213</c:v>
                </c:pt>
                <c:pt idx="562">
                  <c:v>8.251</c:v>
                </c:pt>
                <c:pt idx="563">
                  <c:v>8.271</c:v>
                </c:pt>
                <c:pt idx="564">
                  <c:v>8.3</c:v>
                </c:pt>
                <c:pt idx="565">
                  <c:v>8.318</c:v>
                </c:pt>
                <c:pt idx="566">
                  <c:v>8.359</c:v>
                </c:pt>
                <c:pt idx="567">
                  <c:v>8.378</c:v>
                </c:pt>
                <c:pt idx="568">
                  <c:v>8.407</c:v>
                </c:pt>
                <c:pt idx="569">
                  <c:v>8.434</c:v>
                </c:pt>
                <c:pt idx="570">
                  <c:v>8.455</c:v>
                </c:pt>
                <c:pt idx="571">
                  <c:v>8.484</c:v>
                </c:pt>
                <c:pt idx="572">
                  <c:v>8.502</c:v>
                </c:pt>
                <c:pt idx="573">
                  <c:v>8.533</c:v>
                </c:pt>
                <c:pt idx="574">
                  <c:v>8.542</c:v>
                </c:pt>
                <c:pt idx="575">
                  <c:v>8.571</c:v>
                </c:pt>
                <c:pt idx="576">
                  <c:v>8.598</c:v>
                </c:pt>
                <c:pt idx="577">
                  <c:v>8.61</c:v>
                </c:pt>
                <c:pt idx="578">
                  <c:v>8.63</c:v>
                </c:pt>
                <c:pt idx="579">
                  <c:v>8.658</c:v>
                </c:pt>
                <c:pt idx="580">
                  <c:v>8.666</c:v>
                </c:pt>
                <c:pt idx="581">
                  <c:v>8.687</c:v>
                </c:pt>
                <c:pt idx="582">
                  <c:v>8.707</c:v>
                </c:pt>
                <c:pt idx="583">
                  <c:v>8.726</c:v>
                </c:pt>
                <c:pt idx="584">
                  <c:v>8.725</c:v>
                </c:pt>
                <c:pt idx="585">
                  <c:v>8.755</c:v>
                </c:pt>
                <c:pt idx="586">
                  <c:v>8.765</c:v>
                </c:pt>
                <c:pt idx="587">
                  <c:v>8.774</c:v>
                </c:pt>
                <c:pt idx="588">
                  <c:v>8.802</c:v>
                </c:pt>
                <c:pt idx="589">
                  <c:v>8.794</c:v>
                </c:pt>
                <c:pt idx="590">
                  <c:v>8.813</c:v>
                </c:pt>
                <c:pt idx="591">
                  <c:v>8.823</c:v>
                </c:pt>
                <c:pt idx="592">
                  <c:v>8.833</c:v>
                </c:pt>
                <c:pt idx="593">
                  <c:v>8.832</c:v>
                </c:pt>
                <c:pt idx="594">
                  <c:v>8.862</c:v>
                </c:pt>
                <c:pt idx="595">
                  <c:v>8.862</c:v>
                </c:pt>
                <c:pt idx="596">
                  <c:v>8.871</c:v>
                </c:pt>
                <c:pt idx="597">
                  <c:v>8.871</c:v>
                </c:pt>
                <c:pt idx="598">
                  <c:v>8.881</c:v>
                </c:pt>
                <c:pt idx="599">
                  <c:v>8.89</c:v>
                </c:pt>
                <c:pt idx="600">
                  <c:v>8.901</c:v>
                </c:pt>
                <c:pt idx="601">
                  <c:v>8.889</c:v>
                </c:pt>
                <c:pt idx="602">
                  <c:v>8.91</c:v>
                </c:pt>
                <c:pt idx="603">
                  <c:v>8.901</c:v>
                </c:pt>
                <c:pt idx="604">
                  <c:v>8.92</c:v>
                </c:pt>
                <c:pt idx="605">
                  <c:v>8.929</c:v>
                </c:pt>
                <c:pt idx="606">
                  <c:v>8.909</c:v>
                </c:pt>
                <c:pt idx="607">
                  <c:v>8.929</c:v>
                </c:pt>
                <c:pt idx="608">
                  <c:v>8.929</c:v>
                </c:pt>
                <c:pt idx="609">
                  <c:v>8.938</c:v>
                </c:pt>
                <c:pt idx="610">
                  <c:v>8.928</c:v>
                </c:pt>
                <c:pt idx="611">
                  <c:v>8.938</c:v>
                </c:pt>
                <c:pt idx="612">
                  <c:v>8.949</c:v>
                </c:pt>
                <c:pt idx="613">
                  <c:v>8.949</c:v>
                </c:pt>
                <c:pt idx="614">
                  <c:v>8.938</c:v>
                </c:pt>
                <c:pt idx="615">
                  <c:v>8.957</c:v>
                </c:pt>
                <c:pt idx="616">
                  <c:v>8.958</c:v>
                </c:pt>
                <c:pt idx="617">
                  <c:v>8.958</c:v>
                </c:pt>
                <c:pt idx="618">
                  <c:v>8.958</c:v>
                </c:pt>
                <c:pt idx="619">
                  <c:v>8.968</c:v>
                </c:pt>
                <c:pt idx="620">
                  <c:v>8.967</c:v>
                </c:pt>
                <c:pt idx="621">
                  <c:v>8.978</c:v>
                </c:pt>
                <c:pt idx="622">
                  <c:v>8.968</c:v>
                </c:pt>
                <c:pt idx="623">
                  <c:v>8.978</c:v>
                </c:pt>
                <c:pt idx="624">
                  <c:v>9.006</c:v>
                </c:pt>
                <c:pt idx="625">
                  <c:v>8.978</c:v>
                </c:pt>
                <c:pt idx="626">
                  <c:v>8.988</c:v>
                </c:pt>
                <c:pt idx="627">
                  <c:v>8.997</c:v>
                </c:pt>
                <c:pt idx="628">
                  <c:v>9.006</c:v>
                </c:pt>
                <c:pt idx="629">
                  <c:v>9.006</c:v>
                </c:pt>
                <c:pt idx="630">
                  <c:v>9.017</c:v>
                </c:pt>
                <c:pt idx="631">
                  <c:v>9.017</c:v>
                </c:pt>
                <c:pt idx="632">
                  <c:v>9.026</c:v>
                </c:pt>
                <c:pt idx="633">
                  <c:v>9.036</c:v>
                </c:pt>
                <c:pt idx="634">
                  <c:v>9.035</c:v>
                </c:pt>
                <c:pt idx="635">
                  <c:v>9.045</c:v>
                </c:pt>
                <c:pt idx="636">
                  <c:v>9.056</c:v>
                </c:pt>
                <c:pt idx="637">
                  <c:v>9.056</c:v>
                </c:pt>
                <c:pt idx="638">
                  <c:v>9.074</c:v>
                </c:pt>
                <c:pt idx="639">
                  <c:v>9.074</c:v>
                </c:pt>
                <c:pt idx="640">
                  <c:v>9.084</c:v>
                </c:pt>
                <c:pt idx="641">
                  <c:v>9.104</c:v>
                </c:pt>
                <c:pt idx="642">
                  <c:v>9.094</c:v>
                </c:pt>
                <c:pt idx="643">
                  <c:v>9.113</c:v>
                </c:pt>
                <c:pt idx="644">
                  <c:v>9.131</c:v>
                </c:pt>
                <c:pt idx="645">
                  <c:v>9.133</c:v>
                </c:pt>
                <c:pt idx="646">
                  <c:v>9.133</c:v>
                </c:pt>
                <c:pt idx="647">
                  <c:v>9.161</c:v>
                </c:pt>
                <c:pt idx="648">
                  <c:v>9.161</c:v>
                </c:pt>
                <c:pt idx="649">
                  <c:v>9.17</c:v>
                </c:pt>
                <c:pt idx="650">
                  <c:v>9.191</c:v>
                </c:pt>
                <c:pt idx="651">
                  <c:v>9.181</c:v>
                </c:pt>
                <c:pt idx="652">
                  <c:v>9.209</c:v>
                </c:pt>
                <c:pt idx="653">
                  <c:v>9.22</c:v>
                </c:pt>
                <c:pt idx="654">
                  <c:v>9.229</c:v>
                </c:pt>
                <c:pt idx="655">
                  <c:v>9.247</c:v>
                </c:pt>
                <c:pt idx="656">
                  <c:v>9.259</c:v>
                </c:pt>
                <c:pt idx="657">
                  <c:v>9.268</c:v>
                </c:pt>
                <c:pt idx="658">
                  <c:v>9.288</c:v>
                </c:pt>
                <c:pt idx="659">
                  <c:v>9.297</c:v>
                </c:pt>
                <c:pt idx="660">
                  <c:v>9.315</c:v>
                </c:pt>
                <c:pt idx="661">
                  <c:v>9.327</c:v>
                </c:pt>
                <c:pt idx="662">
                  <c:v>9.336</c:v>
                </c:pt>
                <c:pt idx="663">
                  <c:v>9.345</c:v>
                </c:pt>
                <c:pt idx="664">
                  <c:v>9.384</c:v>
                </c:pt>
                <c:pt idx="665">
                  <c:v>9.395</c:v>
                </c:pt>
                <c:pt idx="666">
                  <c:v>9.402</c:v>
                </c:pt>
                <c:pt idx="667">
                  <c:v>9.413</c:v>
                </c:pt>
                <c:pt idx="668">
                  <c:v>9.443</c:v>
                </c:pt>
                <c:pt idx="669">
                  <c:v>9.452</c:v>
                </c:pt>
                <c:pt idx="670">
                  <c:v>9.462</c:v>
                </c:pt>
                <c:pt idx="671">
                  <c:v>9.5</c:v>
                </c:pt>
                <c:pt idx="672">
                  <c:v>9.491</c:v>
                </c:pt>
                <c:pt idx="673">
                  <c:v>9.529</c:v>
                </c:pt>
                <c:pt idx="674">
                  <c:v>9.539</c:v>
                </c:pt>
                <c:pt idx="675">
                  <c:v>9.568</c:v>
                </c:pt>
                <c:pt idx="676">
                  <c:v>9.568</c:v>
                </c:pt>
                <c:pt idx="677">
                  <c:v>9.607</c:v>
                </c:pt>
                <c:pt idx="678">
                  <c:v>9.607</c:v>
                </c:pt>
                <c:pt idx="679">
                  <c:v>9.636</c:v>
                </c:pt>
                <c:pt idx="680">
                  <c:v>9.655</c:v>
                </c:pt>
                <c:pt idx="681">
                  <c:v>9.675</c:v>
                </c:pt>
                <c:pt idx="682">
                  <c:v>9.684</c:v>
                </c:pt>
                <c:pt idx="683">
                  <c:v>9.723</c:v>
                </c:pt>
                <c:pt idx="684">
                  <c:v>9.723</c:v>
                </c:pt>
                <c:pt idx="685">
                  <c:v>9.771</c:v>
                </c:pt>
                <c:pt idx="686">
                  <c:v>9.762</c:v>
                </c:pt>
                <c:pt idx="687">
                  <c:v>9.8</c:v>
                </c:pt>
                <c:pt idx="688">
                  <c:v>9.81</c:v>
                </c:pt>
                <c:pt idx="689">
                  <c:v>9.848</c:v>
                </c:pt>
                <c:pt idx="690">
                  <c:v>9.858</c:v>
                </c:pt>
                <c:pt idx="691">
                  <c:v>9.878</c:v>
                </c:pt>
                <c:pt idx="692">
                  <c:v>9.898</c:v>
                </c:pt>
                <c:pt idx="693">
                  <c:v>9.926</c:v>
                </c:pt>
                <c:pt idx="694">
                  <c:v>9.955</c:v>
                </c:pt>
                <c:pt idx="695">
                  <c:v>9.955</c:v>
                </c:pt>
                <c:pt idx="696">
                  <c:v>10.003</c:v>
                </c:pt>
                <c:pt idx="697">
                  <c:v>9.994</c:v>
                </c:pt>
                <c:pt idx="698">
                  <c:v>10.042</c:v>
                </c:pt>
                <c:pt idx="699">
                  <c:v>10.053</c:v>
                </c:pt>
                <c:pt idx="700">
                  <c:v>10.071</c:v>
                </c:pt>
                <c:pt idx="701">
                  <c:v>10.101</c:v>
                </c:pt>
                <c:pt idx="702">
                  <c:v>10.13</c:v>
                </c:pt>
                <c:pt idx="703">
                  <c:v>10.139</c:v>
                </c:pt>
                <c:pt idx="704">
                  <c:v>10.158</c:v>
                </c:pt>
                <c:pt idx="705">
                  <c:v>10.188</c:v>
                </c:pt>
                <c:pt idx="706">
                  <c:v>10.197</c:v>
                </c:pt>
                <c:pt idx="707">
                  <c:v>10.226</c:v>
                </c:pt>
                <c:pt idx="708">
                  <c:v>10.265</c:v>
                </c:pt>
                <c:pt idx="709">
                  <c:v>10.265</c:v>
                </c:pt>
                <c:pt idx="710">
                  <c:v>10.304</c:v>
                </c:pt>
                <c:pt idx="711">
                  <c:v>10.313</c:v>
                </c:pt>
                <c:pt idx="712">
                  <c:v>10.333</c:v>
                </c:pt>
                <c:pt idx="713">
                  <c:v>10.362</c:v>
                </c:pt>
                <c:pt idx="714">
                  <c:v>10.381</c:v>
                </c:pt>
                <c:pt idx="715">
                  <c:v>10.391</c:v>
                </c:pt>
                <c:pt idx="716">
                  <c:v>10.44</c:v>
                </c:pt>
                <c:pt idx="717">
                  <c:v>10.449</c:v>
                </c:pt>
                <c:pt idx="718">
                  <c:v>10.459</c:v>
                </c:pt>
                <c:pt idx="719">
                  <c:v>10.488</c:v>
                </c:pt>
                <c:pt idx="720">
                  <c:v>10.517</c:v>
                </c:pt>
                <c:pt idx="721">
                  <c:v>10.517</c:v>
                </c:pt>
                <c:pt idx="722">
                  <c:v>10.575</c:v>
                </c:pt>
                <c:pt idx="723">
                  <c:v>10.565</c:v>
                </c:pt>
                <c:pt idx="724">
                  <c:v>10.604</c:v>
                </c:pt>
                <c:pt idx="725">
                  <c:v>10.613</c:v>
                </c:pt>
                <c:pt idx="726">
                  <c:v>10.652</c:v>
                </c:pt>
                <c:pt idx="727">
                  <c:v>10.672</c:v>
                </c:pt>
                <c:pt idx="728">
                  <c:v>10.672</c:v>
                </c:pt>
                <c:pt idx="729">
                  <c:v>10.7</c:v>
                </c:pt>
                <c:pt idx="730">
                  <c:v>10.73</c:v>
                </c:pt>
                <c:pt idx="731">
                  <c:v>10.759</c:v>
                </c:pt>
                <c:pt idx="732">
                  <c:v>10.768</c:v>
                </c:pt>
                <c:pt idx="733">
                  <c:v>10.788</c:v>
                </c:pt>
                <c:pt idx="734">
                  <c:v>10.807</c:v>
                </c:pt>
                <c:pt idx="735">
                  <c:v>10.836</c:v>
                </c:pt>
                <c:pt idx="736">
                  <c:v>10.855</c:v>
                </c:pt>
                <c:pt idx="737">
                  <c:v>10.875</c:v>
                </c:pt>
                <c:pt idx="738">
                  <c:v>10.885</c:v>
                </c:pt>
                <c:pt idx="739">
                  <c:v>10.914</c:v>
                </c:pt>
                <c:pt idx="740">
                  <c:v>10.943</c:v>
                </c:pt>
                <c:pt idx="741">
                  <c:v>10.962</c:v>
                </c:pt>
                <c:pt idx="742">
                  <c:v>10.971</c:v>
                </c:pt>
                <c:pt idx="743">
                  <c:v>11.001</c:v>
                </c:pt>
                <c:pt idx="744">
                  <c:v>11.021</c:v>
                </c:pt>
                <c:pt idx="745">
                  <c:v>11.039</c:v>
                </c:pt>
                <c:pt idx="746">
                  <c:v>11.059</c:v>
                </c:pt>
                <c:pt idx="747">
                  <c:v>11.089</c:v>
                </c:pt>
                <c:pt idx="748">
                  <c:v>11.098</c:v>
                </c:pt>
                <c:pt idx="749">
                  <c:v>11.117</c:v>
                </c:pt>
                <c:pt idx="750">
                  <c:v>11.137</c:v>
                </c:pt>
                <c:pt idx="751">
                  <c:v>11.166</c:v>
                </c:pt>
                <c:pt idx="752">
                  <c:v>11.166</c:v>
                </c:pt>
                <c:pt idx="753">
                  <c:v>11.205</c:v>
                </c:pt>
                <c:pt idx="754">
                  <c:v>11.205</c:v>
                </c:pt>
                <c:pt idx="755">
                  <c:v>11.243</c:v>
                </c:pt>
                <c:pt idx="756">
                  <c:v>11.252</c:v>
                </c:pt>
                <c:pt idx="757">
                  <c:v>11.273</c:v>
                </c:pt>
                <c:pt idx="758">
                  <c:v>11.292</c:v>
                </c:pt>
                <c:pt idx="759">
                  <c:v>11.301</c:v>
                </c:pt>
                <c:pt idx="760">
                  <c:v>11.321</c:v>
                </c:pt>
                <c:pt idx="761">
                  <c:v>11.33</c:v>
                </c:pt>
                <c:pt idx="762">
                  <c:v>11.36</c:v>
                </c:pt>
                <c:pt idx="763">
                  <c:v>11.369</c:v>
                </c:pt>
                <c:pt idx="764">
                  <c:v>11.389</c:v>
                </c:pt>
                <c:pt idx="765">
                  <c:v>11.398</c:v>
                </c:pt>
                <c:pt idx="766">
                  <c:v>11.417</c:v>
                </c:pt>
                <c:pt idx="767">
                  <c:v>11.428</c:v>
                </c:pt>
                <c:pt idx="768">
                  <c:v>11.446</c:v>
                </c:pt>
                <c:pt idx="769">
                  <c:v>11.456</c:v>
                </c:pt>
                <c:pt idx="770">
                  <c:v>11.476</c:v>
                </c:pt>
                <c:pt idx="771">
                  <c:v>11.476</c:v>
                </c:pt>
                <c:pt idx="772">
                  <c:v>11.495</c:v>
                </c:pt>
                <c:pt idx="773">
                  <c:v>11.505</c:v>
                </c:pt>
                <c:pt idx="774">
                  <c:v>11.524</c:v>
                </c:pt>
                <c:pt idx="775">
                  <c:v>11.544</c:v>
                </c:pt>
                <c:pt idx="776">
                  <c:v>11.544</c:v>
                </c:pt>
                <c:pt idx="777">
                  <c:v>11.553</c:v>
                </c:pt>
                <c:pt idx="778">
                  <c:v>11.553</c:v>
                </c:pt>
                <c:pt idx="779">
                  <c:v>11.572</c:v>
                </c:pt>
                <c:pt idx="780">
                  <c:v>11.592</c:v>
                </c:pt>
                <c:pt idx="781">
                  <c:v>11.592</c:v>
                </c:pt>
                <c:pt idx="782">
                  <c:v>11.592</c:v>
                </c:pt>
                <c:pt idx="783">
                  <c:v>11.611</c:v>
                </c:pt>
                <c:pt idx="784">
                  <c:v>11.611</c:v>
                </c:pt>
                <c:pt idx="785">
                  <c:v>11.621</c:v>
                </c:pt>
                <c:pt idx="786">
                  <c:v>11.631</c:v>
                </c:pt>
                <c:pt idx="787">
                  <c:v>11.639</c:v>
                </c:pt>
                <c:pt idx="788">
                  <c:v>11.64</c:v>
                </c:pt>
                <c:pt idx="789">
                  <c:v>11.649</c:v>
                </c:pt>
                <c:pt idx="790">
                  <c:v>11.66</c:v>
                </c:pt>
                <c:pt idx="791">
                  <c:v>11.66</c:v>
                </c:pt>
                <c:pt idx="792">
                  <c:v>11.669</c:v>
                </c:pt>
                <c:pt idx="793">
                  <c:v>11.669</c:v>
                </c:pt>
                <c:pt idx="794">
                  <c:v>11.679</c:v>
                </c:pt>
                <c:pt idx="795">
                  <c:v>11.688</c:v>
                </c:pt>
                <c:pt idx="796">
                  <c:v>11.688</c:v>
                </c:pt>
                <c:pt idx="797">
                  <c:v>11.688</c:v>
                </c:pt>
                <c:pt idx="798">
                  <c:v>11.699</c:v>
                </c:pt>
                <c:pt idx="799">
                  <c:v>11.718</c:v>
                </c:pt>
                <c:pt idx="800">
                  <c:v>11.708</c:v>
                </c:pt>
                <c:pt idx="801">
                  <c:v>11.699</c:v>
                </c:pt>
                <c:pt idx="802">
                  <c:v>11.727</c:v>
                </c:pt>
                <c:pt idx="803">
                  <c:v>11.717</c:v>
                </c:pt>
                <c:pt idx="804">
                  <c:v>11.727</c:v>
                </c:pt>
                <c:pt idx="805">
                  <c:v>11.737</c:v>
                </c:pt>
                <c:pt idx="806">
                  <c:v>11.727</c:v>
                </c:pt>
                <c:pt idx="807">
                  <c:v>11.747</c:v>
                </c:pt>
                <c:pt idx="808">
                  <c:v>11.737</c:v>
                </c:pt>
                <c:pt idx="809">
                  <c:v>11.747</c:v>
                </c:pt>
                <c:pt idx="810">
                  <c:v>11.756</c:v>
                </c:pt>
                <c:pt idx="811">
                  <c:v>11.756</c:v>
                </c:pt>
                <c:pt idx="812">
                  <c:v>11.767</c:v>
                </c:pt>
                <c:pt idx="813">
                  <c:v>11.776</c:v>
                </c:pt>
                <c:pt idx="814">
                  <c:v>11.776</c:v>
                </c:pt>
                <c:pt idx="815">
                  <c:v>11.776</c:v>
                </c:pt>
                <c:pt idx="816">
                  <c:v>11.786</c:v>
                </c:pt>
                <c:pt idx="817">
                  <c:v>11.795</c:v>
                </c:pt>
                <c:pt idx="818">
                  <c:v>11.794</c:v>
                </c:pt>
                <c:pt idx="819">
                  <c:v>11.815</c:v>
                </c:pt>
                <c:pt idx="820">
                  <c:v>11.815</c:v>
                </c:pt>
                <c:pt idx="821">
                  <c:v>11.824</c:v>
                </c:pt>
                <c:pt idx="822">
                  <c:v>11.824</c:v>
                </c:pt>
                <c:pt idx="823">
                  <c:v>11.834</c:v>
                </c:pt>
                <c:pt idx="824">
                  <c:v>11.854</c:v>
                </c:pt>
                <c:pt idx="825">
                  <c:v>11.853</c:v>
                </c:pt>
                <c:pt idx="826">
                  <c:v>11.863</c:v>
                </c:pt>
                <c:pt idx="827">
                  <c:v>11.883</c:v>
                </c:pt>
                <c:pt idx="828">
                  <c:v>11.883</c:v>
                </c:pt>
                <c:pt idx="829">
                  <c:v>11.892</c:v>
                </c:pt>
                <c:pt idx="830">
                  <c:v>11.902</c:v>
                </c:pt>
                <c:pt idx="831">
                  <c:v>11.92</c:v>
                </c:pt>
                <c:pt idx="832">
                  <c:v>11.95</c:v>
                </c:pt>
                <c:pt idx="833">
                  <c:v>11.931</c:v>
                </c:pt>
                <c:pt idx="834">
                  <c:v>11.959</c:v>
                </c:pt>
                <c:pt idx="835">
                  <c:v>11.97</c:v>
                </c:pt>
                <c:pt idx="836">
                  <c:v>11.999</c:v>
                </c:pt>
                <c:pt idx="837">
                  <c:v>11.997</c:v>
                </c:pt>
                <c:pt idx="838">
                  <c:v>12.018</c:v>
                </c:pt>
                <c:pt idx="839">
                  <c:v>12.027</c:v>
                </c:pt>
                <c:pt idx="840">
                  <c:v>12.057</c:v>
                </c:pt>
                <c:pt idx="841">
                  <c:v>12.075</c:v>
                </c:pt>
                <c:pt idx="842">
                  <c:v>12.075</c:v>
                </c:pt>
                <c:pt idx="843">
                  <c:v>12.104</c:v>
                </c:pt>
                <c:pt idx="844">
                  <c:v>12.134</c:v>
                </c:pt>
                <c:pt idx="845">
                  <c:v>12.143</c:v>
                </c:pt>
                <c:pt idx="846">
                  <c:v>12.163</c:v>
                </c:pt>
                <c:pt idx="847">
                  <c:v>12.202</c:v>
                </c:pt>
                <c:pt idx="848">
                  <c:v>12.193</c:v>
                </c:pt>
                <c:pt idx="849">
                  <c:v>12.229</c:v>
                </c:pt>
                <c:pt idx="850">
                  <c:v>12.25</c:v>
                </c:pt>
                <c:pt idx="851">
                  <c:v>12.28</c:v>
                </c:pt>
                <c:pt idx="852">
                  <c:v>12.289</c:v>
                </c:pt>
                <c:pt idx="853">
                  <c:v>12.318</c:v>
                </c:pt>
                <c:pt idx="854">
                  <c:v>12.347</c:v>
                </c:pt>
                <c:pt idx="855">
                  <c:v>12.366</c:v>
                </c:pt>
                <c:pt idx="856">
                  <c:v>12.386</c:v>
                </c:pt>
                <c:pt idx="857">
                  <c:v>12.416</c:v>
                </c:pt>
                <c:pt idx="858">
                  <c:v>12.433</c:v>
                </c:pt>
                <c:pt idx="859">
                  <c:v>12.464</c:v>
                </c:pt>
                <c:pt idx="860">
                  <c:v>12.493</c:v>
                </c:pt>
                <c:pt idx="861">
                  <c:v>12.502</c:v>
                </c:pt>
                <c:pt idx="862">
                  <c:v>12.551</c:v>
                </c:pt>
                <c:pt idx="863">
                  <c:v>12.568</c:v>
                </c:pt>
                <c:pt idx="864">
                  <c:v>12.58</c:v>
                </c:pt>
                <c:pt idx="865">
                  <c:v>12.628</c:v>
                </c:pt>
                <c:pt idx="866">
                  <c:v>12.637</c:v>
                </c:pt>
                <c:pt idx="867">
                  <c:v>12.666</c:v>
                </c:pt>
                <c:pt idx="868">
                  <c:v>12.706</c:v>
                </c:pt>
                <c:pt idx="869">
                  <c:v>12.725</c:v>
                </c:pt>
                <c:pt idx="870">
                  <c:v>12.755</c:v>
                </c:pt>
                <c:pt idx="871">
                  <c:v>12.782</c:v>
                </c:pt>
                <c:pt idx="872">
                  <c:v>12.812</c:v>
                </c:pt>
                <c:pt idx="873">
                  <c:v>12.822</c:v>
                </c:pt>
                <c:pt idx="874">
                  <c:v>12.871</c:v>
                </c:pt>
                <c:pt idx="875">
                  <c:v>12.888</c:v>
                </c:pt>
                <c:pt idx="876">
                  <c:v>12.919</c:v>
                </c:pt>
                <c:pt idx="877">
                  <c:v>12.938</c:v>
                </c:pt>
                <c:pt idx="878">
                  <c:v>12.975</c:v>
                </c:pt>
                <c:pt idx="879">
                  <c:v>12.996</c:v>
                </c:pt>
                <c:pt idx="880">
                  <c:v>13.035</c:v>
                </c:pt>
                <c:pt idx="881">
                  <c:v>13.045</c:v>
                </c:pt>
                <c:pt idx="882">
                  <c:v>13.101</c:v>
                </c:pt>
                <c:pt idx="883">
                  <c:v>13.083</c:v>
                </c:pt>
                <c:pt idx="884">
                  <c:v>13.142</c:v>
                </c:pt>
                <c:pt idx="885">
                  <c:v>13.159</c:v>
                </c:pt>
                <c:pt idx="886">
                  <c:v>13.181</c:v>
                </c:pt>
                <c:pt idx="887">
                  <c:v>13.219</c:v>
                </c:pt>
                <c:pt idx="888">
                  <c:v>13.227</c:v>
                </c:pt>
                <c:pt idx="889">
                  <c:v>13.268</c:v>
                </c:pt>
                <c:pt idx="890">
                  <c:v>13.287</c:v>
                </c:pt>
                <c:pt idx="891">
                  <c:v>13.305</c:v>
                </c:pt>
                <c:pt idx="892">
                  <c:v>13.336</c:v>
                </c:pt>
                <c:pt idx="893">
                  <c:v>13.354</c:v>
                </c:pt>
                <c:pt idx="894">
                  <c:v>13.392</c:v>
                </c:pt>
                <c:pt idx="895">
                  <c:v>13.404</c:v>
                </c:pt>
                <c:pt idx="896">
                  <c:v>13.423</c:v>
                </c:pt>
                <c:pt idx="897">
                  <c:v>13.46</c:v>
                </c:pt>
                <c:pt idx="898">
                  <c:v>13.452</c:v>
                </c:pt>
                <c:pt idx="899">
                  <c:v>13.491</c:v>
                </c:pt>
                <c:pt idx="900">
                  <c:v>13.528</c:v>
                </c:pt>
                <c:pt idx="901">
                  <c:v>13.52</c:v>
                </c:pt>
                <c:pt idx="902">
                  <c:v>13.559</c:v>
                </c:pt>
                <c:pt idx="903">
                  <c:v>13.576</c:v>
                </c:pt>
                <c:pt idx="904">
                  <c:v>13.588</c:v>
                </c:pt>
                <c:pt idx="905">
                  <c:v>13.605</c:v>
                </c:pt>
                <c:pt idx="906">
                  <c:v>13.627</c:v>
                </c:pt>
                <c:pt idx="907">
                  <c:v>13.656</c:v>
                </c:pt>
                <c:pt idx="908">
                  <c:v>13.653</c:v>
                </c:pt>
                <c:pt idx="909">
                  <c:v>13.675</c:v>
                </c:pt>
                <c:pt idx="910">
                  <c:v>13.695</c:v>
                </c:pt>
                <c:pt idx="911">
                  <c:v>13.712</c:v>
                </c:pt>
                <c:pt idx="912">
                  <c:v>13.714</c:v>
                </c:pt>
                <c:pt idx="913">
                  <c:v>13.749</c:v>
                </c:pt>
                <c:pt idx="914">
                  <c:v>13.743</c:v>
                </c:pt>
                <c:pt idx="915">
                  <c:v>13.762</c:v>
                </c:pt>
                <c:pt idx="916">
                  <c:v>13.779</c:v>
                </c:pt>
                <c:pt idx="917">
                  <c:v>13.782</c:v>
                </c:pt>
                <c:pt idx="918">
                  <c:v>13.8</c:v>
                </c:pt>
                <c:pt idx="919">
                  <c:v>13.817</c:v>
                </c:pt>
                <c:pt idx="920">
                  <c:v>13.82</c:v>
                </c:pt>
                <c:pt idx="921">
                  <c:v>13.828</c:v>
                </c:pt>
                <c:pt idx="922">
                  <c:v>13.839</c:v>
                </c:pt>
                <c:pt idx="923">
                  <c:v>13.85</c:v>
                </c:pt>
                <c:pt idx="924">
                  <c:v>13.867</c:v>
                </c:pt>
                <c:pt idx="925">
                  <c:v>13.859</c:v>
                </c:pt>
                <c:pt idx="926">
                  <c:v>13.876</c:v>
                </c:pt>
                <c:pt idx="927">
                  <c:v>13.878</c:v>
                </c:pt>
                <c:pt idx="928">
                  <c:v>13.888</c:v>
                </c:pt>
                <c:pt idx="929">
                  <c:v>13.915</c:v>
                </c:pt>
                <c:pt idx="930">
                  <c:v>13.888</c:v>
                </c:pt>
                <c:pt idx="931">
                  <c:v>13.915</c:v>
                </c:pt>
                <c:pt idx="932">
                  <c:v>13.927</c:v>
                </c:pt>
                <c:pt idx="933">
                  <c:v>13.907</c:v>
                </c:pt>
                <c:pt idx="934">
                  <c:v>13.944</c:v>
                </c:pt>
                <c:pt idx="935">
                  <c:v>13.936</c:v>
                </c:pt>
                <c:pt idx="936">
                  <c:v>13.935</c:v>
                </c:pt>
                <c:pt idx="937">
                  <c:v>13.936</c:v>
                </c:pt>
                <c:pt idx="938">
                  <c:v>13.946</c:v>
                </c:pt>
                <c:pt idx="939">
                  <c:v>13.963</c:v>
                </c:pt>
                <c:pt idx="940">
                  <c:v>13.966</c:v>
                </c:pt>
                <c:pt idx="941">
                  <c:v>13.953</c:v>
                </c:pt>
                <c:pt idx="942">
                  <c:v>13.966</c:v>
                </c:pt>
                <c:pt idx="943">
                  <c:v>13.966</c:v>
                </c:pt>
                <c:pt idx="944">
                  <c:v>13.992</c:v>
                </c:pt>
                <c:pt idx="945">
                  <c:v>13.975</c:v>
                </c:pt>
                <c:pt idx="946">
                  <c:v>13.983</c:v>
                </c:pt>
                <c:pt idx="947">
                  <c:v>13.995</c:v>
                </c:pt>
                <c:pt idx="948">
                  <c:v>13.992</c:v>
                </c:pt>
                <c:pt idx="949">
                  <c:v>14.005</c:v>
                </c:pt>
                <c:pt idx="950">
                  <c:v>14.005</c:v>
                </c:pt>
                <c:pt idx="951">
                  <c:v>14.011</c:v>
                </c:pt>
                <c:pt idx="952">
                  <c:v>14.014</c:v>
                </c:pt>
                <c:pt idx="953">
                  <c:v>14.021</c:v>
                </c:pt>
                <c:pt idx="954">
                  <c:v>14.034</c:v>
                </c:pt>
                <c:pt idx="955">
                  <c:v>14.034</c:v>
                </c:pt>
                <c:pt idx="956">
                  <c:v>14.051</c:v>
                </c:pt>
                <c:pt idx="957">
                  <c:v>14.043</c:v>
                </c:pt>
                <c:pt idx="958">
                  <c:v>14.07</c:v>
                </c:pt>
                <c:pt idx="959">
                  <c:v>14.062</c:v>
                </c:pt>
                <c:pt idx="960">
                  <c:v>14.07</c:v>
                </c:pt>
                <c:pt idx="961">
                  <c:v>14.091</c:v>
                </c:pt>
                <c:pt idx="962">
                  <c:v>14.101</c:v>
                </c:pt>
                <c:pt idx="963">
                  <c:v>14.088</c:v>
                </c:pt>
                <c:pt idx="964">
                  <c:v>14.121</c:v>
                </c:pt>
                <c:pt idx="965">
                  <c:v>14.128</c:v>
                </c:pt>
                <c:pt idx="966">
                  <c:v>14.13</c:v>
                </c:pt>
                <c:pt idx="967">
                  <c:v>14.156</c:v>
                </c:pt>
                <c:pt idx="968">
                  <c:v>14.15</c:v>
                </c:pt>
                <c:pt idx="969">
                  <c:v>14.169</c:v>
                </c:pt>
                <c:pt idx="970">
                  <c:v>14.195</c:v>
                </c:pt>
                <c:pt idx="971">
                  <c:v>14.198</c:v>
                </c:pt>
                <c:pt idx="972">
                  <c:v>14.206</c:v>
                </c:pt>
                <c:pt idx="973">
                  <c:v>14.228</c:v>
                </c:pt>
                <c:pt idx="974">
                  <c:v>14.234</c:v>
                </c:pt>
                <c:pt idx="975">
                  <c:v>14.257</c:v>
                </c:pt>
                <c:pt idx="976">
                  <c:v>14.274</c:v>
                </c:pt>
                <c:pt idx="977">
                  <c:v>14.276</c:v>
                </c:pt>
                <c:pt idx="978">
                  <c:v>14.296</c:v>
                </c:pt>
                <c:pt idx="979">
                  <c:v>14.322</c:v>
                </c:pt>
                <c:pt idx="980">
                  <c:v>14.334</c:v>
                </c:pt>
                <c:pt idx="981">
                  <c:v>14.35</c:v>
                </c:pt>
                <c:pt idx="982">
                  <c:v>14.364</c:v>
                </c:pt>
                <c:pt idx="983">
                  <c:v>14.379</c:v>
                </c:pt>
                <c:pt idx="984">
                  <c:v>14.412</c:v>
                </c:pt>
                <c:pt idx="985">
                  <c:v>14.427</c:v>
                </c:pt>
                <c:pt idx="986">
                  <c:v>14.44</c:v>
                </c:pt>
                <c:pt idx="987">
                  <c:v>14.467</c:v>
                </c:pt>
                <c:pt idx="988">
                  <c:v>14.48</c:v>
                </c:pt>
                <c:pt idx="989">
                  <c:v>14.506</c:v>
                </c:pt>
                <c:pt idx="990">
                  <c:v>14.519</c:v>
                </c:pt>
                <c:pt idx="991">
                  <c:v>14.545</c:v>
                </c:pt>
                <c:pt idx="992">
                  <c:v>14.556</c:v>
                </c:pt>
                <c:pt idx="993">
                  <c:v>14.567</c:v>
                </c:pt>
                <c:pt idx="994">
                  <c:v>14.632</c:v>
                </c:pt>
                <c:pt idx="995">
                  <c:v>14.624</c:v>
                </c:pt>
                <c:pt idx="996">
                  <c:v>14.641</c:v>
                </c:pt>
                <c:pt idx="997">
                  <c:v>14.673</c:v>
                </c:pt>
                <c:pt idx="998">
                  <c:v>14.7</c:v>
                </c:pt>
                <c:pt idx="999">
                  <c:v>14.712</c:v>
                </c:pt>
                <c:pt idx="1000">
                  <c:v>14.738</c:v>
                </c:pt>
                <c:pt idx="1001">
                  <c:v>14.751</c:v>
                </c:pt>
                <c:pt idx="1002">
                  <c:v>14.786</c:v>
                </c:pt>
                <c:pt idx="1003">
                  <c:v>14.806</c:v>
                </c:pt>
                <c:pt idx="1004">
                  <c:v>14.828</c:v>
                </c:pt>
                <c:pt idx="1005">
                  <c:v>14.854</c:v>
                </c:pt>
                <c:pt idx="1006">
                  <c:v>14.877</c:v>
                </c:pt>
                <c:pt idx="1007">
                  <c:v>14.903</c:v>
                </c:pt>
                <c:pt idx="1008">
                  <c:v>14.906</c:v>
                </c:pt>
                <c:pt idx="1009">
                  <c:v>14.941</c:v>
                </c:pt>
                <c:pt idx="1010">
                  <c:v>14.965</c:v>
                </c:pt>
                <c:pt idx="1011">
                  <c:v>14.98</c:v>
                </c:pt>
                <c:pt idx="1012">
                  <c:v>15.013</c:v>
                </c:pt>
                <c:pt idx="1013">
                  <c:v>15.029</c:v>
                </c:pt>
                <c:pt idx="1014">
                  <c:v>15.042</c:v>
                </c:pt>
                <c:pt idx="1015">
                  <c:v>15.068</c:v>
                </c:pt>
                <c:pt idx="1016">
                  <c:v>15.1</c:v>
                </c:pt>
                <c:pt idx="1017">
                  <c:v>15.107</c:v>
                </c:pt>
                <c:pt idx="1018">
                  <c:v>15.125</c:v>
                </c:pt>
                <c:pt idx="1019">
                  <c:v>15.158</c:v>
                </c:pt>
                <c:pt idx="1020">
                  <c:v>15.175</c:v>
                </c:pt>
                <c:pt idx="1021">
                  <c:v>15.197</c:v>
                </c:pt>
                <c:pt idx="1022">
                  <c:v>15.212</c:v>
                </c:pt>
                <c:pt idx="1023">
                  <c:v>15.236</c:v>
                </c:pt>
                <c:pt idx="1024">
                  <c:v>15.251</c:v>
                </c:pt>
                <c:pt idx="1025">
                  <c:v>15.271</c:v>
                </c:pt>
                <c:pt idx="1026">
                  <c:v>15.284</c:v>
                </c:pt>
                <c:pt idx="1027">
                  <c:v>15.31</c:v>
                </c:pt>
                <c:pt idx="1028">
                  <c:v>15.332</c:v>
                </c:pt>
                <c:pt idx="1029">
                  <c:v>15.348</c:v>
                </c:pt>
                <c:pt idx="1030">
                  <c:v>15.371</c:v>
                </c:pt>
                <c:pt idx="1031">
                  <c:v>15.378</c:v>
                </c:pt>
                <c:pt idx="1032">
                  <c:v>15.407</c:v>
                </c:pt>
                <c:pt idx="1033">
                  <c:v>15.411</c:v>
                </c:pt>
                <c:pt idx="1034">
                  <c:v>15.435</c:v>
                </c:pt>
                <c:pt idx="1035">
                  <c:v>15.448</c:v>
                </c:pt>
                <c:pt idx="1036">
                  <c:v>15.474</c:v>
                </c:pt>
                <c:pt idx="1037">
                  <c:v>15.494</c:v>
                </c:pt>
                <c:pt idx="1038">
                  <c:v>15.507</c:v>
                </c:pt>
                <c:pt idx="1039">
                  <c:v>15.523</c:v>
                </c:pt>
                <c:pt idx="1040">
                  <c:v>15.536</c:v>
                </c:pt>
                <c:pt idx="1041">
                  <c:v>15.551</c:v>
                </c:pt>
                <c:pt idx="1042">
                  <c:v>15.581</c:v>
                </c:pt>
                <c:pt idx="1043">
                  <c:v>15.575</c:v>
                </c:pt>
                <c:pt idx="1044">
                  <c:v>15.61</c:v>
                </c:pt>
                <c:pt idx="1045">
                  <c:v>15.623</c:v>
                </c:pt>
                <c:pt idx="1046">
                  <c:v>15.639</c:v>
                </c:pt>
                <c:pt idx="1047">
                  <c:v>15.649</c:v>
                </c:pt>
                <c:pt idx="1048">
                  <c:v>15.671</c:v>
                </c:pt>
                <c:pt idx="1049">
                  <c:v>15.678</c:v>
                </c:pt>
                <c:pt idx="1050">
                  <c:v>15.697</c:v>
                </c:pt>
                <c:pt idx="1051">
                  <c:v>15.73</c:v>
                </c:pt>
                <c:pt idx="1052">
                  <c:v>15.717</c:v>
                </c:pt>
                <c:pt idx="1053">
                  <c:v>15.759</c:v>
                </c:pt>
                <c:pt idx="1054">
                  <c:v>15.765</c:v>
                </c:pt>
                <c:pt idx="1055">
                  <c:v>15.774</c:v>
                </c:pt>
                <c:pt idx="1056">
                  <c:v>15.798</c:v>
                </c:pt>
                <c:pt idx="1057">
                  <c:v>15.814</c:v>
                </c:pt>
                <c:pt idx="1058">
                  <c:v>15.833</c:v>
                </c:pt>
                <c:pt idx="1059">
                  <c:v>15.827</c:v>
                </c:pt>
                <c:pt idx="1060">
                  <c:v>15.842</c:v>
                </c:pt>
                <c:pt idx="1061">
                  <c:v>15.842</c:v>
                </c:pt>
                <c:pt idx="1062">
                  <c:v>15.837</c:v>
                </c:pt>
                <c:pt idx="1063">
                  <c:v>15.823</c:v>
                </c:pt>
                <c:pt idx="1064">
                  <c:v>15.833</c:v>
                </c:pt>
                <c:pt idx="1065">
                  <c:v>15.817</c:v>
                </c:pt>
                <c:pt idx="1066">
                  <c:v>15.823</c:v>
                </c:pt>
                <c:pt idx="1067">
                  <c:v>15.827</c:v>
                </c:pt>
                <c:pt idx="1068">
                  <c:v>15.842</c:v>
                </c:pt>
                <c:pt idx="1069">
                  <c:v>15.814</c:v>
                </c:pt>
                <c:pt idx="1070">
                  <c:v>15.837</c:v>
                </c:pt>
                <c:pt idx="1071">
                  <c:v>15.814</c:v>
                </c:pt>
                <c:pt idx="1072">
                  <c:v>15.823</c:v>
                </c:pt>
                <c:pt idx="1073">
                  <c:v>15.817</c:v>
                </c:pt>
                <c:pt idx="1074">
                  <c:v>15.804</c:v>
                </c:pt>
                <c:pt idx="1075">
                  <c:v>15.794</c:v>
                </c:pt>
                <c:pt idx="1076">
                  <c:v>15.769</c:v>
                </c:pt>
                <c:pt idx="1077">
                  <c:v>15.737</c:v>
                </c:pt>
                <c:pt idx="1078">
                  <c:v>15.72</c:v>
                </c:pt>
                <c:pt idx="1079">
                  <c:v>15.697</c:v>
                </c:pt>
                <c:pt idx="1080">
                  <c:v>15.678</c:v>
                </c:pt>
                <c:pt idx="1081">
                  <c:v>15.671</c:v>
                </c:pt>
                <c:pt idx="1082">
                  <c:v>15.649</c:v>
                </c:pt>
                <c:pt idx="1083">
                  <c:v>15.639</c:v>
                </c:pt>
                <c:pt idx="1084">
                  <c:v>15.634</c:v>
                </c:pt>
                <c:pt idx="1085">
                  <c:v>15.6</c:v>
                </c:pt>
                <c:pt idx="1086">
                  <c:v>15.584</c:v>
                </c:pt>
                <c:pt idx="1087">
                  <c:v>15.551</c:v>
                </c:pt>
                <c:pt idx="1088">
                  <c:v>15.542</c:v>
                </c:pt>
                <c:pt idx="1089">
                  <c:v>15.527</c:v>
                </c:pt>
                <c:pt idx="1090">
                  <c:v>15.514</c:v>
                </c:pt>
                <c:pt idx="1091">
                  <c:v>15.507</c:v>
                </c:pt>
                <c:pt idx="1092">
                  <c:v>15.464</c:v>
                </c:pt>
                <c:pt idx="1093">
                  <c:v>15.455</c:v>
                </c:pt>
                <c:pt idx="1094">
                  <c:v>15.448</c:v>
                </c:pt>
                <c:pt idx="1095">
                  <c:v>15.407</c:v>
                </c:pt>
                <c:pt idx="1096">
                  <c:v>15.411</c:v>
                </c:pt>
                <c:pt idx="1097">
                  <c:v>15.396</c:v>
                </c:pt>
                <c:pt idx="1098">
                  <c:v>15.368</c:v>
                </c:pt>
                <c:pt idx="1099">
                  <c:v>15.352</c:v>
                </c:pt>
                <c:pt idx="1100">
                  <c:v>15.328</c:v>
                </c:pt>
                <c:pt idx="1101">
                  <c:v>15.323</c:v>
                </c:pt>
                <c:pt idx="1102">
                  <c:v>15.291</c:v>
                </c:pt>
                <c:pt idx="1103">
                  <c:v>15.284</c:v>
                </c:pt>
                <c:pt idx="1104">
                  <c:v>15.261</c:v>
                </c:pt>
                <c:pt idx="1105">
                  <c:v>15.232</c:v>
                </c:pt>
                <c:pt idx="1106">
                  <c:v>15.216</c:v>
                </c:pt>
                <c:pt idx="1107">
                  <c:v>15.193</c:v>
                </c:pt>
                <c:pt idx="1108">
                  <c:v>15.168</c:v>
                </c:pt>
                <c:pt idx="1109">
                  <c:v>15.164</c:v>
                </c:pt>
                <c:pt idx="1110">
                  <c:v>15.148</c:v>
                </c:pt>
                <c:pt idx="1111">
                  <c:v>15.116</c:v>
                </c:pt>
                <c:pt idx="1112">
                  <c:v>15.087</c:v>
                </c:pt>
                <c:pt idx="1113">
                  <c:v>15.081</c:v>
                </c:pt>
                <c:pt idx="1114">
                  <c:v>15.057</c:v>
                </c:pt>
                <c:pt idx="1115">
                  <c:v>15.042</c:v>
                </c:pt>
                <c:pt idx="1116">
                  <c:v>15.009</c:v>
                </c:pt>
                <c:pt idx="1117">
                  <c:v>15.002</c:v>
                </c:pt>
                <c:pt idx="1118">
                  <c:v>14.98</c:v>
                </c:pt>
                <c:pt idx="1119">
                  <c:v>14.954</c:v>
                </c:pt>
                <c:pt idx="1120">
                  <c:v>14.932</c:v>
                </c:pt>
                <c:pt idx="1121">
                  <c:v>14.906</c:v>
                </c:pt>
                <c:pt idx="1122">
                  <c:v>14.903</c:v>
                </c:pt>
                <c:pt idx="1123">
                  <c:v>14.877</c:v>
                </c:pt>
                <c:pt idx="1124">
                  <c:v>14.854</c:v>
                </c:pt>
                <c:pt idx="1125">
                  <c:v>14.819</c:v>
                </c:pt>
                <c:pt idx="1126">
                  <c:v>14.816</c:v>
                </c:pt>
                <c:pt idx="1127">
                  <c:v>14.786</c:v>
                </c:pt>
                <c:pt idx="1128">
                  <c:v>14.76</c:v>
                </c:pt>
                <c:pt idx="1129">
                  <c:v>14.738</c:v>
                </c:pt>
                <c:pt idx="1130">
                  <c:v>14.731</c:v>
                </c:pt>
                <c:pt idx="1131">
                  <c:v>14.709</c:v>
                </c:pt>
                <c:pt idx="1132">
                  <c:v>14.663</c:v>
                </c:pt>
                <c:pt idx="1133">
                  <c:v>14.661</c:v>
                </c:pt>
                <c:pt idx="1134">
                  <c:v>14.635</c:v>
                </c:pt>
                <c:pt idx="1135">
                  <c:v>14.622</c:v>
                </c:pt>
                <c:pt idx="1136">
                  <c:v>14.596</c:v>
                </c:pt>
                <c:pt idx="1137">
                  <c:v>14.567</c:v>
                </c:pt>
                <c:pt idx="1138">
                  <c:v>14.554</c:v>
                </c:pt>
                <c:pt idx="1139">
                  <c:v>14.528</c:v>
                </c:pt>
                <c:pt idx="1140">
                  <c:v>14.515</c:v>
                </c:pt>
                <c:pt idx="1141">
                  <c:v>14.499</c:v>
                </c:pt>
                <c:pt idx="1142">
                  <c:v>14.457</c:v>
                </c:pt>
                <c:pt idx="1143">
                  <c:v>14.45</c:v>
                </c:pt>
                <c:pt idx="1144">
                  <c:v>14.409</c:v>
                </c:pt>
                <c:pt idx="1145">
                  <c:v>14.401</c:v>
                </c:pt>
                <c:pt idx="1146">
                  <c:v>14.379</c:v>
                </c:pt>
                <c:pt idx="1147">
                  <c:v>14.353</c:v>
                </c:pt>
                <c:pt idx="1148">
                  <c:v>14.331</c:v>
                </c:pt>
                <c:pt idx="1149">
                  <c:v>14.333</c:v>
                </c:pt>
                <c:pt idx="1150">
                  <c:v>14.283</c:v>
                </c:pt>
                <c:pt idx="1151">
                  <c:v>14.276</c:v>
                </c:pt>
                <c:pt idx="1152">
                  <c:v>14.246</c:v>
                </c:pt>
                <c:pt idx="1153">
                  <c:v>14.234</c:v>
                </c:pt>
                <c:pt idx="1154">
                  <c:v>14.198</c:v>
                </c:pt>
                <c:pt idx="1155">
                  <c:v>14.186</c:v>
                </c:pt>
                <c:pt idx="1156">
                  <c:v>14.159</c:v>
                </c:pt>
                <c:pt idx="1157">
                  <c:v>14.147</c:v>
                </c:pt>
                <c:pt idx="1158">
                  <c:v>14.121</c:v>
                </c:pt>
                <c:pt idx="1159">
                  <c:v>14.091</c:v>
                </c:pt>
                <c:pt idx="1160">
                  <c:v>14.099</c:v>
                </c:pt>
                <c:pt idx="1161">
                  <c:v>14.062</c:v>
                </c:pt>
                <c:pt idx="1162">
                  <c:v>14.031</c:v>
                </c:pt>
                <c:pt idx="1163">
                  <c:v>14.034</c:v>
                </c:pt>
                <c:pt idx="1164">
                  <c:v>13.992</c:v>
                </c:pt>
                <c:pt idx="1165">
                  <c:v>13.985</c:v>
                </c:pt>
                <c:pt idx="1166">
                  <c:v>13.966</c:v>
                </c:pt>
                <c:pt idx="1167">
                  <c:v>13.953</c:v>
                </c:pt>
                <c:pt idx="1168">
                  <c:v>13.918</c:v>
                </c:pt>
                <c:pt idx="1169">
                  <c:v>13.915</c:v>
                </c:pt>
                <c:pt idx="1170">
                  <c:v>13.888</c:v>
                </c:pt>
                <c:pt idx="1171">
                  <c:v>13.868</c:v>
                </c:pt>
                <c:pt idx="1172">
                  <c:v>13.856</c:v>
                </c:pt>
                <c:pt idx="1173">
                  <c:v>13.83</c:v>
                </c:pt>
                <c:pt idx="1174">
                  <c:v>13.828</c:v>
                </c:pt>
                <c:pt idx="1175">
                  <c:v>13.8</c:v>
                </c:pt>
                <c:pt idx="1176">
                  <c:v>13.771</c:v>
                </c:pt>
                <c:pt idx="1177">
                  <c:v>13.779</c:v>
                </c:pt>
                <c:pt idx="1178">
                  <c:v>13.743</c:v>
                </c:pt>
                <c:pt idx="1179">
                  <c:v>13.74</c:v>
                </c:pt>
                <c:pt idx="1180">
                  <c:v>13.723</c:v>
                </c:pt>
                <c:pt idx="1181">
                  <c:v>13.704</c:v>
                </c:pt>
                <c:pt idx="1182">
                  <c:v>13.701</c:v>
                </c:pt>
                <c:pt idx="1183">
                  <c:v>13.675</c:v>
                </c:pt>
                <c:pt idx="1184">
                  <c:v>13.655</c:v>
                </c:pt>
                <c:pt idx="1185">
                  <c:v>13.663</c:v>
                </c:pt>
                <c:pt idx="1186">
                  <c:v>13.627</c:v>
                </c:pt>
                <c:pt idx="1187">
                  <c:v>13.624</c:v>
                </c:pt>
                <c:pt idx="1188">
                  <c:v>13.607</c:v>
                </c:pt>
                <c:pt idx="1189">
                  <c:v>13.597</c:v>
                </c:pt>
                <c:pt idx="1190">
                  <c:v>13.565</c:v>
                </c:pt>
                <c:pt idx="1191">
                  <c:v>13.577</c:v>
                </c:pt>
                <c:pt idx="1192">
                  <c:v>13.568</c:v>
                </c:pt>
                <c:pt idx="1193">
                  <c:v>13.537</c:v>
                </c:pt>
                <c:pt idx="1194">
                  <c:v>13.539</c:v>
                </c:pt>
                <c:pt idx="1195">
                  <c:v>13.529</c:v>
                </c:pt>
                <c:pt idx="1196">
                  <c:v>13.498</c:v>
                </c:pt>
                <c:pt idx="1197">
                  <c:v>13.5</c:v>
                </c:pt>
                <c:pt idx="1198">
                  <c:v>13.481</c:v>
                </c:pt>
                <c:pt idx="1199">
                  <c:v>13.46</c:v>
                </c:pt>
                <c:pt idx="1200">
                  <c:v>13.452</c:v>
                </c:pt>
                <c:pt idx="1201">
                  <c:v>13.423</c:v>
                </c:pt>
                <c:pt idx="1202">
                  <c:v>13.44</c:v>
                </c:pt>
                <c:pt idx="1203">
                  <c:v>13.423</c:v>
                </c:pt>
                <c:pt idx="1204">
                  <c:v>13.412</c:v>
                </c:pt>
                <c:pt idx="1205">
                  <c:v>13.393</c:v>
                </c:pt>
                <c:pt idx="1206">
                  <c:v>13.384</c:v>
                </c:pt>
                <c:pt idx="1207">
                  <c:v>13.382</c:v>
                </c:pt>
                <c:pt idx="1208">
                  <c:v>13.374</c:v>
                </c:pt>
                <c:pt idx="1209">
                  <c:v>13.345</c:v>
                </c:pt>
                <c:pt idx="1210">
                  <c:v>13.344</c:v>
                </c:pt>
                <c:pt idx="1211">
                  <c:v>13.326</c:v>
                </c:pt>
                <c:pt idx="1212">
                  <c:v>13.336</c:v>
                </c:pt>
                <c:pt idx="1213">
                  <c:v>13.294</c:v>
                </c:pt>
                <c:pt idx="1214">
                  <c:v>13.297</c:v>
                </c:pt>
                <c:pt idx="1215">
                  <c:v>13.297</c:v>
                </c:pt>
                <c:pt idx="1216">
                  <c:v>13.266</c:v>
                </c:pt>
                <c:pt idx="1217">
                  <c:v>13.258</c:v>
                </c:pt>
                <c:pt idx="1218">
                  <c:v>13.238</c:v>
                </c:pt>
                <c:pt idx="1219">
                  <c:v>13.238</c:v>
                </c:pt>
                <c:pt idx="1220">
                  <c:v>13.226</c:v>
                </c:pt>
                <c:pt idx="1221">
                  <c:v>13.219</c:v>
                </c:pt>
                <c:pt idx="1222">
                  <c:v>13.19</c:v>
                </c:pt>
                <c:pt idx="1223">
                  <c:v>13.178</c:v>
                </c:pt>
                <c:pt idx="1224">
                  <c:v>13.17</c:v>
                </c:pt>
                <c:pt idx="1225">
                  <c:v>13.17</c:v>
                </c:pt>
                <c:pt idx="1226">
                  <c:v>13.14</c:v>
                </c:pt>
                <c:pt idx="1227">
                  <c:v>13.133</c:v>
                </c:pt>
                <c:pt idx="1228">
                  <c:v>13.122</c:v>
                </c:pt>
                <c:pt idx="1229">
                  <c:v>13.091</c:v>
                </c:pt>
                <c:pt idx="1230">
                  <c:v>13.083</c:v>
                </c:pt>
                <c:pt idx="1231">
                  <c:v>13.074</c:v>
                </c:pt>
                <c:pt idx="1232">
                  <c:v>13.045</c:v>
                </c:pt>
                <c:pt idx="1233">
                  <c:v>13.043</c:v>
                </c:pt>
                <c:pt idx="1234">
                  <c:v>13.026</c:v>
                </c:pt>
                <c:pt idx="1235">
                  <c:v>13.006</c:v>
                </c:pt>
                <c:pt idx="1236">
                  <c:v>13.005</c:v>
                </c:pt>
                <c:pt idx="1237">
                  <c:v>12.967</c:v>
                </c:pt>
                <c:pt idx="1238">
                  <c:v>12.958</c:v>
                </c:pt>
                <c:pt idx="1239">
                  <c:v>12.938</c:v>
                </c:pt>
                <c:pt idx="1240">
                  <c:v>12.927</c:v>
                </c:pt>
                <c:pt idx="1241">
                  <c:v>12.899</c:v>
                </c:pt>
                <c:pt idx="1242">
                  <c:v>12.899</c:v>
                </c:pt>
                <c:pt idx="1243">
                  <c:v>12.878</c:v>
                </c:pt>
                <c:pt idx="1244">
                  <c:v>12.851</c:v>
                </c:pt>
                <c:pt idx="1245">
                  <c:v>12.842</c:v>
                </c:pt>
                <c:pt idx="1246">
                  <c:v>12.822</c:v>
                </c:pt>
                <c:pt idx="1247">
                  <c:v>12.811</c:v>
                </c:pt>
                <c:pt idx="1248">
                  <c:v>12.792</c:v>
                </c:pt>
                <c:pt idx="1249">
                  <c:v>12.774</c:v>
                </c:pt>
                <c:pt idx="1250">
                  <c:v>12.755</c:v>
                </c:pt>
                <c:pt idx="1251">
                  <c:v>12.723</c:v>
                </c:pt>
                <c:pt idx="1252">
                  <c:v>12.715</c:v>
                </c:pt>
                <c:pt idx="1253">
                  <c:v>12.706</c:v>
                </c:pt>
                <c:pt idx="1254">
                  <c:v>12.687</c:v>
                </c:pt>
                <c:pt idx="1255">
                  <c:v>12.646</c:v>
                </c:pt>
                <c:pt idx="1256">
                  <c:v>12.648</c:v>
                </c:pt>
                <c:pt idx="1257">
                  <c:v>12.628</c:v>
                </c:pt>
                <c:pt idx="1258">
                  <c:v>12.609</c:v>
                </c:pt>
                <c:pt idx="1259">
                  <c:v>12.607</c:v>
                </c:pt>
                <c:pt idx="1260">
                  <c:v>12.56</c:v>
                </c:pt>
                <c:pt idx="1261">
                  <c:v>12.56</c:v>
                </c:pt>
                <c:pt idx="1262">
                  <c:v>12.541</c:v>
                </c:pt>
                <c:pt idx="1263">
                  <c:v>12.52</c:v>
                </c:pt>
                <c:pt idx="1264">
                  <c:v>12.502</c:v>
                </c:pt>
                <c:pt idx="1265">
                  <c:v>12.483</c:v>
                </c:pt>
                <c:pt idx="1266">
                  <c:v>12.464</c:v>
                </c:pt>
                <c:pt idx="1267">
                  <c:v>12.444</c:v>
                </c:pt>
                <c:pt idx="1268">
                  <c:v>12.452</c:v>
                </c:pt>
                <c:pt idx="1269">
                  <c:v>12.405</c:v>
                </c:pt>
                <c:pt idx="1270">
                  <c:v>12.396</c:v>
                </c:pt>
                <c:pt idx="1271">
                  <c:v>12.376</c:v>
                </c:pt>
                <c:pt idx="1272">
                  <c:v>12.375</c:v>
                </c:pt>
                <c:pt idx="1273">
                  <c:v>12.337</c:v>
                </c:pt>
                <c:pt idx="1274">
                  <c:v>12.318</c:v>
                </c:pt>
                <c:pt idx="1275">
                  <c:v>12.318</c:v>
                </c:pt>
                <c:pt idx="1276">
                  <c:v>12.298</c:v>
                </c:pt>
                <c:pt idx="1277">
                  <c:v>12.259</c:v>
                </c:pt>
                <c:pt idx="1278">
                  <c:v>12.25</c:v>
                </c:pt>
                <c:pt idx="1279">
                  <c:v>12.241</c:v>
                </c:pt>
                <c:pt idx="1280">
                  <c:v>12.23</c:v>
                </c:pt>
                <c:pt idx="1281">
                  <c:v>12.193</c:v>
                </c:pt>
                <c:pt idx="1282">
                  <c:v>12.191</c:v>
                </c:pt>
                <c:pt idx="1283">
                  <c:v>12.154</c:v>
                </c:pt>
                <c:pt idx="1284">
                  <c:v>12.143</c:v>
                </c:pt>
                <c:pt idx="1285">
                  <c:v>12.134</c:v>
                </c:pt>
                <c:pt idx="1286">
                  <c:v>12.105</c:v>
                </c:pt>
                <c:pt idx="1287">
                  <c:v>12.086</c:v>
                </c:pt>
                <c:pt idx="1288">
                  <c:v>12.075</c:v>
                </c:pt>
                <c:pt idx="1289">
                  <c:v>12.057</c:v>
                </c:pt>
                <c:pt idx="1290">
                  <c:v>12.038</c:v>
                </c:pt>
                <c:pt idx="1291">
                  <c:v>12.027</c:v>
                </c:pt>
                <c:pt idx="1292">
                  <c:v>12.008</c:v>
                </c:pt>
                <c:pt idx="1293">
                  <c:v>11.989</c:v>
                </c:pt>
                <c:pt idx="1294">
                  <c:v>11.959</c:v>
                </c:pt>
                <c:pt idx="1295">
                  <c:v>11.959</c:v>
                </c:pt>
                <c:pt idx="1296">
                  <c:v>11.911</c:v>
                </c:pt>
                <c:pt idx="1297">
                  <c:v>11.911</c:v>
                </c:pt>
                <c:pt idx="1298">
                  <c:v>11.902</c:v>
                </c:pt>
                <c:pt idx="1299">
                  <c:v>11.882</c:v>
                </c:pt>
                <c:pt idx="1300">
                  <c:v>11.852</c:v>
                </c:pt>
                <c:pt idx="1301">
                  <c:v>11.843</c:v>
                </c:pt>
                <c:pt idx="1302">
                  <c:v>11.815</c:v>
                </c:pt>
                <c:pt idx="1303">
                  <c:v>11.795</c:v>
                </c:pt>
                <c:pt idx="1304">
                  <c:v>11.786</c:v>
                </c:pt>
                <c:pt idx="1305">
                  <c:v>11.747</c:v>
                </c:pt>
                <c:pt idx="1306">
                  <c:v>11.736</c:v>
                </c:pt>
                <c:pt idx="1307">
                  <c:v>11.727</c:v>
                </c:pt>
                <c:pt idx="1308">
                  <c:v>11.697</c:v>
                </c:pt>
                <c:pt idx="1309">
                  <c:v>11.688</c:v>
                </c:pt>
                <c:pt idx="1310">
                  <c:v>11.649</c:v>
                </c:pt>
                <c:pt idx="1311">
                  <c:v>11.64</c:v>
                </c:pt>
                <c:pt idx="1312">
                  <c:v>11.62</c:v>
                </c:pt>
                <c:pt idx="1313">
                  <c:v>11.592</c:v>
                </c:pt>
                <c:pt idx="1314">
                  <c:v>11.572</c:v>
                </c:pt>
                <c:pt idx="1315">
                  <c:v>11.553</c:v>
                </c:pt>
                <c:pt idx="1316">
                  <c:v>11.542</c:v>
                </c:pt>
                <c:pt idx="1317">
                  <c:v>11.504</c:v>
                </c:pt>
                <c:pt idx="1318">
                  <c:v>11.504</c:v>
                </c:pt>
                <c:pt idx="1319">
                  <c:v>11.476</c:v>
                </c:pt>
                <c:pt idx="1320">
                  <c:v>11.456</c:v>
                </c:pt>
                <c:pt idx="1321">
                  <c:v>11.427</c:v>
                </c:pt>
                <c:pt idx="1322">
                  <c:v>11.397</c:v>
                </c:pt>
                <c:pt idx="1323">
                  <c:v>11.397</c:v>
                </c:pt>
                <c:pt idx="1324">
                  <c:v>11.36</c:v>
                </c:pt>
                <c:pt idx="1325">
                  <c:v>11.34</c:v>
                </c:pt>
                <c:pt idx="1326">
                  <c:v>11.33</c:v>
                </c:pt>
                <c:pt idx="1327">
                  <c:v>11.291</c:v>
                </c:pt>
                <c:pt idx="1328">
                  <c:v>11.281</c:v>
                </c:pt>
                <c:pt idx="1329">
                  <c:v>11.253</c:v>
                </c:pt>
                <c:pt idx="1330">
                  <c:v>11.233</c:v>
                </c:pt>
                <c:pt idx="1331">
                  <c:v>11.214</c:v>
                </c:pt>
                <c:pt idx="1332">
                  <c:v>11.194</c:v>
                </c:pt>
                <c:pt idx="1333">
                  <c:v>11.156</c:v>
                </c:pt>
                <c:pt idx="1334">
                  <c:v>11.156</c:v>
                </c:pt>
                <c:pt idx="1335">
                  <c:v>11.117</c:v>
                </c:pt>
                <c:pt idx="1336">
                  <c:v>11.107</c:v>
                </c:pt>
                <c:pt idx="1337">
                  <c:v>11.078</c:v>
                </c:pt>
                <c:pt idx="1338">
                  <c:v>11.069</c:v>
                </c:pt>
                <c:pt idx="1339">
                  <c:v>11.03</c:v>
                </c:pt>
                <c:pt idx="1340">
                  <c:v>11.021</c:v>
                </c:pt>
                <c:pt idx="1341">
                  <c:v>11.001</c:v>
                </c:pt>
                <c:pt idx="1342">
                  <c:v>10.982</c:v>
                </c:pt>
                <c:pt idx="1343">
                  <c:v>10.962</c:v>
                </c:pt>
                <c:pt idx="1344">
                  <c:v>10.933</c:v>
                </c:pt>
                <c:pt idx="1345">
                  <c:v>10.933</c:v>
                </c:pt>
                <c:pt idx="1346">
                  <c:v>10.885</c:v>
                </c:pt>
                <c:pt idx="1347">
                  <c:v>10.894</c:v>
                </c:pt>
                <c:pt idx="1348">
                  <c:v>10.855</c:v>
                </c:pt>
                <c:pt idx="1349">
                  <c:v>10.846</c:v>
                </c:pt>
                <c:pt idx="1350">
                  <c:v>10.827</c:v>
                </c:pt>
                <c:pt idx="1351">
                  <c:v>10.798</c:v>
                </c:pt>
                <c:pt idx="1352">
                  <c:v>10.807</c:v>
                </c:pt>
                <c:pt idx="1353">
                  <c:v>10.759</c:v>
                </c:pt>
                <c:pt idx="1354">
                  <c:v>10.75</c:v>
                </c:pt>
                <c:pt idx="1355">
                  <c:v>10.739</c:v>
                </c:pt>
                <c:pt idx="1356">
                  <c:v>10.73</c:v>
                </c:pt>
                <c:pt idx="1357">
                  <c:v>10.711</c:v>
                </c:pt>
                <c:pt idx="1358">
                  <c:v>10.682</c:v>
                </c:pt>
                <c:pt idx="1359">
                  <c:v>10.662</c:v>
                </c:pt>
                <c:pt idx="1360">
                  <c:v>10.671</c:v>
                </c:pt>
                <c:pt idx="1361">
                  <c:v>10.643</c:v>
                </c:pt>
                <c:pt idx="1362">
                  <c:v>10.643</c:v>
                </c:pt>
                <c:pt idx="1363">
                  <c:v>10.613</c:v>
                </c:pt>
                <c:pt idx="1364">
                  <c:v>10.595</c:v>
                </c:pt>
                <c:pt idx="1365">
                  <c:v>10.595</c:v>
                </c:pt>
                <c:pt idx="1366">
                  <c:v>10.575</c:v>
                </c:pt>
                <c:pt idx="1367">
                  <c:v>10.575</c:v>
                </c:pt>
                <c:pt idx="1368">
                  <c:v>10.545</c:v>
                </c:pt>
                <c:pt idx="1369">
                  <c:v>10.536</c:v>
                </c:pt>
                <c:pt idx="1370">
                  <c:v>10.527</c:v>
                </c:pt>
                <c:pt idx="1371">
                  <c:v>10.516</c:v>
                </c:pt>
                <c:pt idx="1372">
                  <c:v>10.507</c:v>
                </c:pt>
                <c:pt idx="1373">
                  <c:v>10.488</c:v>
                </c:pt>
                <c:pt idx="1374">
                  <c:v>10.488</c:v>
                </c:pt>
                <c:pt idx="1375">
                  <c:v>10.459</c:v>
                </c:pt>
                <c:pt idx="1376">
                  <c:v>10.459</c:v>
                </c:pt>
                <c:pt idx="1377">
                  <c:v>10.459</c:v>
                </c:pt>
                <c:pt idx="1378">
                  <c:v>10.439</c:v>
                </c:pt>
                <c:pt idx="1379">
                  <c:v>10.429</c:v>
                </c:pt>
                <c:pt idx="1380">
                  <c:v>10.42</c:v>
                </c:pt>
                <c:pt idx="1381">
                  <c:v>10.409</c:v>
                </c:pt>
                <c:pt idx="1382">
                  <c:v>10.409</c:v>
                </c:pt>
                <c:pt idx="1383">
                  <c:v>10.381</c:v>
                </c:pt>
                <c:pt idx="1384">
                  <c:v>10.381</c:v>
                </c:pt>
                <c:pt idx="1385">
                  <c:v>10.381</c:v>
                </c:pt>
                <c:pt idx="1386">
                  <c:v>10.361</c:v>
                </c:pt>
                <c:pt idx="1387">
                  <c:v>10.342</c:v>
                </c:pt>
                <c:pt idx="1388">
                  <c:v>10.352</c:v>
                </c:pt>
                <c:pt idx="1389">
                  <c:v>10.323</c:v>
                </c:pt>
                <c:pt idx="1390">
                  <c:v>10.313</c:v>
                </c:pt>
                <c:pt idx="1391">
                  <c:v>10.323</c:v>
                </c:pt>
                <c:pt idx="1392">
                  <c:v>10.293</c:v>
                </c:pt>
                <c:pt idx="1393">
                  <c:v>10.284</c:v>
                </c:pt>
                <c:pt idx="1394">
                  <c:v>10.284</c:v>
                </c:pt>
                <c:pt idx="1395">
                  <c:v>10.265</c:v>
                </c:pt>
                <c:pt idx="1396">
                  <c:v>10.245</c:v>
                </c:pt>
                <c:pt idx="1397">
                  <c:v>10.256</c:v>
                </c:pt>
                <c:pt idx="1398">
                  <c:v>10.217</c:v>
                </c:pt>
                <c:pt idx="1399">
                  <c:v>10.236</c:v>
                </c:pt>
                <c:pt idx="1400">
                  <c:v>10.188</c:v>
                </c:pt>
                <c:pt idx="1401">
                  <c:v>10.188</c:v>
                </c:pt>
                <c:pt idx="1402">
                  <c:v>10.188</c:v>
                </c:pt>
                <c:pt idx="1403">
                  <c:v>10.158</c:v>
                </c:pt>
                <c:pt idx="1404">
                  <c:v>10.149</c:v>
                </c:pt>
                <c:pt idx="1405">
                  <c:v>10.129</c:v>
                </c:pt>
                <c:pt idx="1406">
                  <c:v>10.12</c:v>
                </c:pt>
                <c:pt idx="1407">
                  <c:v>10.101</c:v>
                </c:pt>
                <c:pt idx="1408">
                  <c:v>10.09</c:v>
                </c:pt>
                <c:pt idx="1409">
                  <c:v>10.081</c:v>
                </c:pt>
                <c:pt idx="1410">
                  <c:v>10.052</c:v>
                </c:pt>
                <c:pt idx="1411">
                  <c:v>10.022</c:v>
                </c:pt>
                <c:pt idx="1412">
                  <c:v>10.022</c:v>
                </c:pt>
                <c:pt idx="1413">
                  <c:v>9.994</c:v>
                </c:pt>
                <c:pt idx="1414">
                  <c:v>9.985</c:v>
                </c:pt>
                <c:pt idx="1415">
                  <c:v>9.965</c:v>
                </c:pt>
                <c:pt idx="1416">
                  <c:v>9.945</c:v>
                </c:pt>
                <c:pt idx="1417">
                  <c:v>9.926</c:v>
                </c:pt>
                <c:pt idx="1418">
                  <c:v>9.897</c:v>
                </c:pt>
                <c:pt idx="1419">
                  <c:v>9.887</c:v>
                </c:pt>
                <c:pt idx="1420">
                  <c:v>9.878</c:v>
                </c:pt>
                <c:pt idx="1421">
                  <c:v>9.858</c:v>
                </c:pt>
                <c:pt idx="1422">
                  <c:v>9.819</c:v>
                </c:pt>
                <c:pt idx="1423">
                  <c:v>9.828</c:v>
                </c:pt>
                <c:pt idx="1424">
                  <c:v>9.771</c:v>
                </c:pt>
                <c:pt idx="1425">
                  <c:v>9.771</c:v>
                </c:pt>
                <c:pt idx="1426">
                  <c:v>9.742</c:v>
                </c:pt>
                <c:pt idx="1427">
                  <c:v>9.732</c:v>
                </c:pt>
                <c:pt idx="1428">
                  <c:v>9.713</c:v>
                </c:pt>
                <c:pt idx="1429">
                  <c:v>9.683</c:v>
                </c:pt>
                <c:pt idx="1430">
                  <c:v>9.655</c:v>
                </c:pt>
                <c:pt idx="1431">
                  <c:v>9.655</c:v>
                </c:pt>
                <c:pt idx="1432">
                  <c:v>9.616</c:v>
                </c:pt>
                <c:pt idx="1433">
                  <c:v>9.596</c:v>
                </c:pt>
                <c:pt idx="1434">
                  <c:v>9.578</c:v>
                </c:pt>
                <c:pt idx="1435">
                  <c:v>9.548</c:v>
                </c:pt>
                <c:pt idx="1436">
                  <c:v>9.539</c:v>
                </c:pt>
                <c:pt idx="1437">
                  <c:v>9.51</c:v>
                </c:pt>
                <c:pt idx="1438">
                  <c:v>9.489</c:v>
                </c:pt>
                <c:pt idx="1439">
                  <c:v>9.462</c:v>
                </c:pt>
                <c:pt idx="1440">
                  <c:v>9.442</c:v>
                </c:pt>
                <c:pt idx="1441">
                  <c:v>9.412</c:v>
                </c:pt>
                <c:pt idx="1442">
                  <c:v>9.403</c:v>
                </c:pt>
                <c:pt idx="1443">
                  <c:v>9.364</c:v>
                </c:pt>
                <c:pt idx="1444">
                  <c:v>9.355</c:v>
                </c:pt>
                <c:pt idx="1445">
                  <c:v>9.315</c:v>
                </c:pt>
                <c:pt idx="1446">
                  <c:v>9.307</c:v>
                </c:pt>
                <c:pt idx="1447">
                  <c:v>9.287</c:v>
                </c:pt>
                <c:pt idx="1448">
                  <c:v>9.268</c:v>
                </c:pt>
                <c:pt idx="1449">
                  <c:v>9.248</c:v>
                </c:pt>
                <c:pt idx="1450">
                  <c:v>9.209</c:v>
                </c:pt>
                <c:pt idx="1451">
                  <c:v>9.2</c:v>
                </c:pt>
                <c:pt idx="1452">
                  <c:v>9.18</c:v>
                </c:pt>
                <c:pt idx="1453">
                  <c:v>9.152</c:v>
                </c:pt>
                <c:pt idx="1454">
                  <c:v>9.132</c:v>
                </c:pt>
                <c:pt idx="1455">
                  <c:v>9.102</c:v>
                </c:pt>
                <c:pt idx="1456">
                  <c:v>9.113</c:v>
                </c:pt>
                <c:pt idx="1457">
                  <c:v>9.064</c:v>
                </c:pt>
                <c:pt idx="1458">
                  <c:v>9.045</c:v>
                </c:pt>
                <c:pt idx="1459">
                  <c:v>9.025</c:v>
                </c:pt>
                <c:pt idx="1460">
                  <c:v>9.006</c:v>
                </c:pt>
                <c:pt idx="1461">
                  <c:v>8.988</c:v>
                </c:pt>
                <c:pt idx="1462">
                  <c:v>8.968</c:v>
                </c:pt>
                <c:pt idx="1463">
                  <c:v>8.938</c:v>
                </c:pt>
                <c:pt idx="1464">
                  <c:v>8.929</c:v>
                </c:pt>
                <c:pt idx="1465">
                  <c:v>8.908</c:v>
                </c:pt>
                <c:pt idx="1466">
                  <c:v>8.89</c:v>
                </c:pt>
                <c:pt idx="1467">
                  <c:v>8.87</c:v>
                </c:pt>
                <c:pt idx="1468">
                  <c:v>8.852</c:v>
                </c:pt>
                <c:pt idx="1469">
                  <c:v>8.821</c:v>
                </c:pt>
                <c:pt idx="1470">
                  <c:v>8.813</c:v>
                </c:pt>
                <c:pt idx="1471">
                  <c:v>8.784</c:v>
                </c:pt>
                <c:pt idx="1472">
                  <c:v>8.774</c:v>
                </c:pt>
                <c:pt idx="1473">
                  <c:v>8.754</c:v>
                </c:pt>
                <c:pt idx="1474">
                  <c:v>8.733</c:v>
                </c:pt>
                <c:pt idx="1475">
                  <c:v>8.717</c:v>
                </c:pt>
                <c:pt idx="1476">
                  <c:v>8.687</c:v>
                </c:pt>
                <c:pt idx="1477">
                  <c:v>8.687</c:v>
                </c:pt>
                <c:pt idx="1478">
                  <c:v>8.647</c:v>
                </c:pt>
                <c:pt idx="1479">
                  <c:v>8.638</c:v>
                </c:pt>
                <c:pt idx="1480">
                  <c:v>8.629</c:v>
                </c:pt>
                <c:pt idx="1481">
                  <c:v>8.61</c:v>
                </c:pt>
                <c:pt idx="1482">
                  <c:v>8.589</c:v>
                </c:pt>
                <c:pt idx="1483">
                  <c:v>8.571</c:v>
                </c:pt>
                <c:pt idx="1484">
                  <c:v>8.571</c:v>
                </c:pt>
                <c:pt idx="1485">
                  <c:v>8.521</c:v>
                </c:pt>
                <c:pt idx="1486">
                  <c:v>8.533</c:v>
                </c:pt>
                <c:pt idx="1487">
                  <c:v>8.494</c:v>
                </c:pt>
                <c:pt idx="1488">
                  <c:v>8.503</c:v>
                </c:pt>
                <c:pt idx="1489">
                  <c:v>8.462</c:v>
                </c:pt>
                <c:pt idx="1490">
                  <c:v>8.455</c:v>
                </c:pt>
                <c:pt idx="1491">
                  <c:v>8.435</c:v>
                </c:pt>
                <c:pt idx="1492">
                  <c:v>8.435</c:v>
                </c:pt>
                <c:pt idx="1493">
                  <c:v>8.405</c:v>
                </c:pt>
              </c:numCache>
            </c:numRef>
          </c:xVal>
          <c:yVal>
            <c:numRef>
              <c:f>Uitwerking!$U$7:$U$1500</c:f>
              <c:numCache>
                <c:formatCode>General</c:formatCode>
                <c:ptCount val="1494"/>
                <c:pt idx="0">
                  <c:v>4.375206</c:v>
                </c:pt>
                <c:pt idx="1">
                  <c:v>4.375135</c:v>
                </c:pt>
                <c:pt idx="2">
                  <c:v>4.375128</c:v>
                </c:pt>
                <c:pt idx="3">
                  <c:v>4.375093</c:v>
                </c:pt>
                <c:pt idx="4">
                  <c:v>4.375128</c:v>
                </c:pt>
                <c:pt idx="5">
                  <c:v>4.375128</c:v>
                </c:pt>
                <c:pt idx="6">
                  <c:v>4.375206</c:v>
                </c:pt>
                <c:pt idx="7">
                  <c:v>4.375249</c:v>
                </c:pt>
                <c:pt idx="8">
                  <c:v>4.375277</c:v>
                </c:pt>
                <c:pt idx="9">
                  <c:v>4.375355</c:v>
                </c:pt>
                <c:pt idx="10">
                  <c:v>4.375469</c:v>
                </c:pt>
                <c:pt idx="11">
                  <c:v>4.375426</c:v>
                </c:pt>
                <c:pt idx="12">
                  <c:v>4.375504</c:v>
                </c:pt>
                <c:pt idx="13">
                  <c:v>4.375064</c:v>
                </c:pt>
                <c:pt idx="14">
                  <c:v>4.375426</c:v>
                </c:pt>
                <c:pt idx="15">
                  <c:v>4.375206</c:v>
                </c:pt>
                <c:pt idx="16">
                  <c:v>4.374944</c:v>
                </c:pt>
                <c:pt idx="17">
                  <c:v>4.375277</c:v>
                </c:pt>
                <c:pt idx="18">
                  <c:v>4.375128</c:v>
                </c:pt>
                <c:pt idx="19">
                  <c:v>4.374653</c:v>
                </c:pt>
                <c:pt idx="20">
                  <c:v>4.37554</c:v>
                </c:pt>
                <c:pt idx="21">
                  <c:v>4.375164</c:v>
                </c:pt>
                <c:pt idx="22">
                  <c:v>4.375504</c:v>
                </c:pt>
                <c:pt idx="23">
                  <c:v>4.375504</c:v>
                </c:pt>
                <c:pt idx="24">
                  <c:v>4.375355</c:v>
                </c:pt>
                <c:pt idx="25">
                  <c:v>4.375398</c:v>
                </c:pt>
                <c:pt idx="26">
                  <c:v>4.37532</c:v>
                </c:pt>
                <c:pt idx="27">
                  <c:v>4.37532</c:v>
                </c:pt>
                <c:pt idx="28">
                  <c:v>4.375277</c:v>
                </c:pt>
                <c:pt idx="29">
                  <c:v>4.375242</c:v>
                </c:pt>
                <c:pt idx="30">
                  <c:v>4.375242</c:v>
                </c:pt>
                <c:pt idx="31">
                  <c:v>4.375291</c:v>
                </c:pt>
                <c:pt idx="32">
                  <c:v>4.375164</c:v>
                </c:pt>
                <c:pt idx="33">
                  <c:v>4.374866</c:v>
                </c:pt>
                <c:pt idx="34">
                  <c:v>4.374271</c:v>
                </c:pt>
                <c:pt idx="35">
                  <c:v>4.374271</c:v>
                </c:pt>
                <c:pt idx="36">
                  <c:v>4.3742</c:v>
                </c:pt>
                <c:pt idx="37">
                  <c:v>4.374653</c:v>
                </c:pt>
                <c:pt idx="38">
                  <c:v>4.374349</c:v>
                </c:pt>
                <c:pt idx="39">
                  <c:v>4.374646</c:v>
                </c:pt>
                <c:pt idx="40">
                  <c:v>4.374611</c:v>
                </c:pt>
                <c:pt idx="41">
                  <c:v>4.374717</c:v>
                </c:pt>
                <c:pt idx="42">
                  <c:v>4.374611</c:v>
                </c:pt>
                <c:pt idx="43">
                  <c:v>4.374164</c:v>
                </c:pt>
                <c:pt idx="44">
                  <c:v>4.374944</c:v>
                </c:pt>
                <c:pt idx="45">
                  <c:v>4.375128</c:v>
                </c:pt>
                <c:pt idx="46">
                  <c:v>4.374944</c:v>
                </c:pt>
                <c:pt idx="47">
                  <c:v>4.3742</c:v>
                </c:pt>
                <c:pt idx="48">
                  <c:v>4.374278</c:v>
                </c:pt>
                <c:pt idx="49">
                  <c:v>4.374349</c:v>
                </c:pt>
                <c:pt idx="50">
                  <c:v>4.374568</c:v>
                </c:pt>
                <c:pt idx="51">
                  <c:v>4.374498</c:v>
                </c:pt>
                <c:pt idx="52">
                  <c:v>4.374384</c:v>
                </c:pt>
                <c:pt idx="53">
                  <c:v>4.374271</c:v>
                </c:pt>
                <c:pt idx="54">
                  <c:v>4.374129</c:v>
                </c:pt>
                <c:pt idx="55">
                  <c:v>4.374271</c:v>
                </c:pt>
                <c:pt idx="56">
                  <c:v>4.3742</c:v>
                </c:pt>
                <c:pt idx="57">
                  <c:v>4.374122</c:v>
                </c:pt>
                <c:pt idx="58">
                  <c:v>4.374235</c:v>
                </c:pt>
                <c:pt idx="59">
                  <c:v>4.374313</c:v>
                </c:pt>
                <c:pt idx="60">
                  <c:v>4.374349</c:v>
                </c:pt>
                <c:pt idx="61">
                  <c:v>4.374157</c:v>
                </c:pt>
                <c:pt idx="62">
                  <c:v>4.374051</c:v>
                </c:pt>
                <c:pt idx="63">
                  <c:v>4.373973</c:v>
                </c:pt>
                <c:pt idx="64">
                  <c:v>4.373824</c:v>
                </c:pt>
                <c:pt idx="65">
                  <c:v>4.37386</c:v>
                </c:pt>
                <c:pt idx="66">
                  <c:v>4.373973</c:v>
                </c:pt>
                <c:pt idx="67">
                  <c:v>4.374008</c:v>
                </c:pt>
                <c:pt idx="68">
                  <c:v>4.374051</c:v>
                </c:pt>
                <c:pt idx="69">
                  <c:v>4.374122</c:v>
                </c:pt>
                <c:pt idx="70">
                  <c:v>4.374278</c:v>
                </c:pt>
                <c:pt idx="71">
                  <c:v>4.374384</c:v>
                </c:pt>
                <c:pt idx="72">
                  <c:v>4.374349</c:v>
                </c:pt>
                <c:pt idx="73">
                  <c:v>4.37442</c:v>
                </c:pt>
                <c:pt idx="74">
                  <c:v>4.374455</c:v>
                </c:pt>
                <c:pt idx="75">
                  <c:v>4.374278</c:v>
                </c:pt>
                <c:pt idx="76">
                  <c:v>4.374008</c:v>
                </c:pt>
                <c:pt idx="77">
                  <c:v>4.373902</c:v>
                </c:pt>
                <c:pt idx="78">
                  <c:v>4.373753</c:v>
                </c:pt>
                <c:pt idx="79">
                  <c:v>4.37364</c:v>
                </c:pt>
                <c:pt idx="80">
                  <c:v>4.373753</c:v>
                </c:pt>
                <c:pt idx="81">
                  <c:v>4.373938</c:v>
                </c:pt>
                <c:pt idx="82">
                  <c:v>4.37386</c:v>
                </c:pt>
                <c:pt idx="83">
                  <c:v>4.373902</c:v>
                </c:pt>
                <c:pt idx="84">
                  <c:v>4.373902</c:v>
                </c:pt>
                <c:pt idx="85">
                  <c:v>4.373718</c:v>
                </c:pt>
                <c:pt idx="86">
                  <c:v>4.374086</c:v>
                </c:pt>
                <c:pt idx="87">
                  <c:v>4.374384</c:v>
                </c:pt>
                <c:pt idx="88">
                  <c:v>4.374306</c:v>
                </c:pt>
                <c:pt idx="89">
                  <c:v>4.3742</c:v>
                </c:pt>
                <c:pt idx="90">
                  <c:v>4.374568</c:v>
                </c:pt>
                <c:pt idx="91">
                  <c:v>4.374724</c:v>
                </c:pt>
                <c:pt idx="92">
                  <c:v>4.374795</c:v>
                </c:pt>
                <c:pt idx="93">
                  <c:v>4.374944</c:v>
                </c:pt>
                <c:pt idx="94">
                  <c:v>4.375058</c:v>
                </c:pt>
                <c:pt idx="95">
                  <c:v>4.375093</c:v>
                </c:pt>
                <c:pt idx="96">
                  <c:v>4.374944</c:v>
                </c:pt>
                <c:pt idx="97">
                  <c:v>4.374689</c:v>
                </c:pt>
                <c:pt idx="98">
                  <c:v>4.375015</c:v>
                </c:pt>
                <c:pt idx="99">
                  <c:v>4.374944</c:v>
                </c:pt>
                <c:pt idx="100">
                  <c:v>4.374944</c:v>
                </c:pt>
                <c:pt idx="101">
                  <c:v>4.37498</c:v>
                </c:pt>
                <c:pt idx="102">
                  <c:v>4.375015</c:v>
                </c:pt>
                <c:pt idx="103">
                  <c:v>4.374767</c:v>
                </c:pt>
                <c:pt idx="104">
                  <c:v>4.374611</c:v>
                </c:pt>
                <c:pt idx="105">
                  <c:v>4.374611</c:v>
                </c:pt>
                <c:pt idx="106">
                  <c:v>4.374611</c:v>
                </c:pt>
                <c:pt idx="107">
                  <c:v>4.374568</c:v>
                </c:pt>
                <c:pt idx="108">
                  <c:v>4.374575</c:v>
                </c:pt>
                <c:pt idx="109">
                  <c:v>4.374682</c:v>
                </c:pt>
                <c:pt idx="110">
                  <c:v>4.374795</c:v>
                </c:pt>
                <c:pt idx="111">
                  <c:v>4.374831</c:v>
                </c:pt>
                <c:pt idx="112">
                  <c:v>4.37476</c:v>
                </c:pt>
                <c:pt idx="113">
                  <c:v>4.374384</c:v>
                </c:pt>
                <c:pt idx="114">
                  <c:v>4.374724</c:v>
                </c:pt>
                <c:pt idx="115">
                  <c:v>4.37476</c:v>
                </c:pt>
                <c:pt idx="116">
                  <c:v>4.374646</c:v>
                </c:pt>
                <c:pt idx="117">
                  <c:v>4.374498</c:v>
                </c:pt>
                <c:pt idx="118">
                  <c:v>4.374157</c:v>
                </c:pt>
                <c:pt idx="119">
                  <c:v>4.374164</c:v>
                </c:pt>
                <c:pt idx="120">
                  <c:v>4.373711</c:v>
                </c:pt>
                <c:pt idx="121">
                  <c:v>4.374157</c:v>
                </c:pt>
                <c:pt idx="122">
                  <c:v>4.37442</c:v>
                </c:pt>
                <c:pt idx="123">
                  <c:v>4.374157</c:v>
                </c:pt>
                <c:pt idx="124">
                  <c:v>4.374646</c:v>
                </c:pt>
                <c:pt idx="125">
                  <c:v>4.374576</c:v>
                </c:pt>
                <c:pt idx="126">
                  <c:v>4.374611</c:v>
                </c:pt>
                <c:pt idx="127">
                  <c:v>4.374611</c:v>
                </c:pt>
                <c:pt idx="128">
                  <c:v>4.3742</c:v>
                </c:pt>
                <c:pt idx="129">
                  <c:v>4.374568</c:v>
                </c:pt>
                <c:pt idx="130">
                  <c:v>4.374654</c:v>
                </c:pt>
                <c:pt idx="131">
                  <c:v>4.374682</c:v>
                </c:pt>
                <c:pt idx="132">
                  <c:v>4.374646</c:v>
                </c:pt>
                <c:pt idx="133">
                  <c:v>4.374611</c:v>
                </c:pt>
                <c:pt idx="134">
                  <c:v>4.374569</c:v>
                </c:pt>
                <c:pt idx="135">
                  <c:v>4.374533</c:v>
                </c:pt>
                <c:pt idx="136">
                  <c:v>4.374505</c:v>
                </c:pt>
                <c:pt idx="137">
                  <c:v>4.374455</c:v>
                </c:pt>
                <c:pt idx="138">
                  <c:v>4.374455</c:v>
                </c:pt>
                <c:pt idx="139">
                  <c:v>4.374455</c:v>
                </c:pt>
                <c:pt idx="140">
                  <c:v>4.374157</c:v>
                </c:pt>
                <c:pt idx="141">
                  <c:v>4.374008</c:v>
                </c:pt>
                <c:pt idx="142">
                  <c:v>4.374349</c:v>
                </c:pt>
                <c:pt idx="143">
                  <c:v>4.374349</c:v>
                </c:pt>
                <c:pt idx="144">
                  <c:v>4.374271</c:v>
                </c:pt>
                <c:pt idx="145">
                  <c:v>4.3742</c:v>
                </c:pt>
                <c:pt idx="146">
                  <c:v>4.373448</c:v>
                </c:pt>
                <c:pt idx="147">
                  <c:v>4.374051</c:v>
                </c:pt>
                <c:pt idx="148">
                  <c:v>4.3742</c:v>
                </c:pt>
                <c:pt idx="149">
                  <c:v>4.374157</c:v>
                </c:pt>
                <c:pt idx="150">
                  <c:v>4.374157</c:v>
                </c:pt>
                <c:pt idx="151">
                  <c:v>4.374122</c:v>
                </c:pt>
                <c:pt idx="152">
                  <c:v>4.374129</c:v>
                </c:pt>
                <c:pt idx="153">
                  <c:v>4.373902</c:v>
                </c:pt>
                <c:pt idx="154">
                  <c:v>4.37386</c:v>
                </c:pt>
                <c:pt idx="155">
                  <c:v>4.3742</c:v>
                </c:pt>
                <c:pt idx="156">
                  <c:v>4.374158</c:v>
                </c:pt>
                <c:pt idx="157">
                  <c:v>4.374243</c:v>
                </c:pt>
                <c:pt idx="158">
                  <c:v>4.374271</c:v>
                </c:pt>
                <c:pt idx="159">
                  <c:v>4.374271</c:v>
                </c:pt>
                <c:pt idx="160">
                  <c:v>4.374306</c:v>
                </c:pt>
                <c:pt idx="161">
                  <c:v>4.374271</c:v>
                </c:pt>
                <c:pt idx="162">
                  <c:v>4.3742</c:v>
                </c:pt>
                <c:pt idx="163">
                  <c:v>4.374278</c:v>
                </c:pt>
                <c:pt idx="164">
                  <c:v>4.374236</c:v>
                </c:pt>
                <c:pt idx="165">
                  <c:v>4.3742</c:v>
                </c:pt>
                <c:pt idx="166">
                  <c:v>4.3742</c:v>
                </c:pt>
                <c:pt idx="167">
                  <c:v>4.37386</c:v>
                </c:pt>
                <c:pt idx="168">
                  <c:v>4.3742</c:v>
                </c:pt>
                <c:pt idx="169">
                  <c:v>4.3742</c:v>
                </c:pt>
                <c:pt idx="170">
                  <c:v>4.374158</c:v>
                </c:pt>
                <c:pt idx="171">
                  <c:v>4.373711</c:v>
                </c:pt>
                <c:pt idx="172">
                  <c:v>4.373902</c:v>
                </c:pt>
                <c:pt idx="173">
                  <c:v>4.374087</c:v>
                </c:pt>
                <c:pt idx="174">
                  <c:v>4.374087</c:v>
                </c:pt>
                <c:pt idx="175">
                  <c:v>4.374087</c:v>
                </c:pt>
                <c:pt idx="176">
                  <c:v>4.374158</c:v>
                </c:pt>
                <c:pt idx="177">
                  <c:v>4.374087</c:v>
                </c:pt>
                <c:pt idx="178">
                  <c:v>4.373938</c:v>
                </c:pt>
                <c:pt idx="179">
                  <c:v>4.374129</c:v>
                </c:pt>
                <c:pt idx="180">
                  <c:v>4.374158</c:v>
                </c:pt>
                <c:pt idx="181">
                  <c:v>4.3742</c:v>
                </c:pt>
                <c:pt idx="182">
                  <c:v>4.374122</c:v>
                </c:pt>
                <c:pt idx="183">
                  <c:v>4.373753</c:v>
                </c:pt>
                <c:pt idx="184">
                  <c:v>4.374129</c:v>
                </c:pt>
                <c:pt idx="185">
                  <c:v>4.374349</c:v>
                </c:pt>
                <c:pt idx="186">
                  <c:v>4.374455</c:v>
                </c:pt>
                <c:pt idx="187">
                  <c:v>4.374498</c:v>
                </c:pt>
                <c:pt idx="188">
                  <c:v>4.374498</c:v>
                </c:pt>
                <c:pt idx="189">
                  <c:v>4.37454</c:v>
                </c:pt>
                <c:pt idx="190">
                  <c:v>4.374498</c:v>
                </c:pt>
                <c:pt idx="191">
                  <c:v>4.374533</c:v>
                </c:pt>
                <c:pt idx="192">
                  <c:v>4.374498</c:v>
                </c:pt>
                <c:pt idx="193">
                  <c:v>4.374647</c:v>
                </c:pt>
                <c:pt idx="194">
                  <c:v>4.374569</c:v>
                </c:pt>
                <c:pt idx="195">
                  <c:v>4.374689</c:v>
                </c:pt>
                <c:pt idx="196">
                  <c:v>4.374718</c:v>
                </c:pt>
                <c:pt idx="197">
                  <c:v>4.374533</c:v>
                </c:pt>
                <c:pt idx="198">
                  <c:v>4.374718</c:v>
                </c:pt>
                <c:pt idx="199">
                  <c:v>4.374306</c:v>
                </c:pt>
                <c:pt idx="200">
                  <c:v>4.374682</c:v>
                </c:pt>
                <c:pt idx="201">
                  <c:v>4.374767</c:v>
                </c:pt>
                <c:pt idx="202">
                  <c:v>4.374682</c:v>
                </c:pt>
                <c:pt idx="203">
                  <c:v>4.3742</c:v>
                </c:pt>
                <c:pt idx="204">
                  <c:v>4.374271</c:v>
                </c:pt>
                <c:pt idx="205">
                  <c:v>4.374271</c:v>
                </c:pt>
                <c:pt idx="206">
                  <c:v>4.374314</c:v>
                </c:pt>
                <c:pt idx="207">
                  <c:v>4.374087</c:v>
                </c:pt>
                <c:pt idx="208">
                  <c:v>4.374271</c:v>
                </c:pt>
                <c:pt idx="209">
                  <c:v>4.374051</c:v>
                </c:pt>
                <c:pt idx="210">
                  <c:v>4.374158</c:v>
                </c:pt>
                <c:pt idx="211">
                  <c:v>4.374236</c:v>
                </c:pt>
                <c:pt idx="212">
                  <c:v>4.374051</c:v>
                </c:pt>
                <c:pt idx="213">
                  <c:v>4.374009</c:v>
                </c:pt>
                <c:pt idx="214">
                  <c:v>4.373824</c:v>
                </c:pt>
                <c:pt idx="215">
                  <c:v>4.373825</c:v>
                </c:pt>
                <c:pt idx="216">
                  <c:v>4.373973</c:v>
                </c:pt>
                <c:pt idx="217">
                  <c:v>4.373903</c:v>
                </c:pt>
                <c:pt idx="218">
                  <c:v>4.373938</c:v>
                </c:pt>
                <c:pt idx="219">
                  <c:v>4.373265</c:v>
                </c:pt>
                <c:pt idx="220">
                  <c:v>4.37364</c:v>
                </c:pt>
                <c:pt idx="221">
                  <c:v>4.373938</c:v>
                </c:pt>
                <c:pt idx="222">
                  <c:v>4.373938</c:v>
                </c:pt>
                <c:pt idx="223">
                  <c:v>4.373825</c:v>
                </c:pt>
                <c:pt idx="224">
                  <c:v>4.373711</c:v>
                </c:pt>
                <c:pt idx="225">
                  <c:v>4.373754</c:v>
                </c:pt>
                <c:pt idx="226">
                  <c:v>4.373825</c:v>
                </c:pt>
                <c:pt idx="227">
                  <c:v>4.373867</c:v>
                </c:pt>
                <c:pt idx="228">
                  <c:v>4.373789</c:v>
                </c:pt>
                <c:pt idx="229">
                  <c:v>4.373711</c:v>
                </c:pt>
                <c:pt idx="230">
                  <c:v>4.373527</c:v>
                </c:pt>
                <c:pt idx="231">
                  <c:v>4.37364</c:v>
                </c:pt>
                <c:pt idx="232">
                  <c:v>4.373754</c:v>
                </c:pt>
                <c:pt idx="233">
                  <c:v>4.373711</c:v>
                </c:pt>
                <c:pt idx="234">
                  <c:v>4.373676</c:v>
                </c:pt>
                <c:pt idx="235">
                  <c:v>4.373343</c:v>
                </c:pt>
                <c:pt idx="236">
                  <c:v>4.373527</c:v>
                </c:pt>
                <c:pt idx="237">
                  <c:v>4.373378</c:v>
                </c:pt>
                <c:pt idx="238">
                  <c:v>4.373343</c:v>
                </c:pt>
                <c:pt idx="239">
                  <c:v>4.372294</c:v>
                </c:pt>
                <c:pt idx="240">
                  <c:v>4.372705</c:v>
                </c:pt>
                <c:pt idx="241">
                  <c:v>4.372627</c:v>
                </c:pt>
                <c:pt idx="242">
                  <c:v>4.373343</c:v>
                </c:pt>
                <c:pt idx="243">
                  <c:v>4.3733</c:v>
                </c:pt>
                <c:pt idx="244">
                  <c:v>4.373151</c:v>
                </c:pt>
                <c:pt idx="245">
                  <c:v>4.3733</c:v>
                </c:pt>
                <c:pt idx="246">
                  <c:v>4.373414</c:v>
                </c:pt>
                <c:pt idx="247">
                  <c:v>4.373492</c:v>
                </c:pt>
                <c:pt idx="248">
                  <c:v>4.373343</c:v>
                </c:pt>
                <c:pt idx="249">
                  <c:v>4.373265</c:v>
                </c:pt>
                <c:pt idx="250">
                  <c:v>4.373414</c:v>
                </c:pt>
                <c:pt idx="251">
                  <c:v>4.373151</c:v>
                </c:pt>
                <c:pt idx="252">
                  <c:v>4.371996</c:v>
                </c:pt>
                <c:pt idx="253">
                  <c:v>4.373229</c:v>
                </c:pt>
                <c:pt idx="254">
                  <c:v>4.373449</c:v>
                </c:pt>
                <c:pt idx="255">
                  <c:v>4.373003</c:v>
                </c:pt>
                <c:pt idx="256">
                  <c:v>4.373605</c:v>
                </c:pt>
                <c:pt idx="257">
                  <c:v>4.374052</c:v>
                </c:pt>
                <c:pt idx="258">
                  <c:v>4.373449</c:v>
                </c:pt>
                <c:pt idx="259">
                  <c:v>4.37386</c:v>
                </c:pt>
                <c:pt idx="260">
                  <c:v>4.373414</c:v>
                </c:pt>
                <c:pt idx="261">
                  <c:v>4.37357</c:v>
                </c:pt>
                <c:pt idx="262">
                  <c:v>4.373265</c:v>
                </c:pt>
                <c:pt idx="263">
                  <c:v>4.3733</c:v>
                </c:pt>
                <c:pt idx="264">
                  <c:v>4.373045</c:v>
                </c:pt>
                <c:pt idx="265">
                  <c:v>4.373641</c:v>
                </c:pt>
                <c:pt idx="266">
                  <c:v>4.37357</c:v>
                </c:pt>
                <c:pt idx="267">
                  <c:v>4.373045</c:v>
                </c:pt>
                <c:pt idx="268">
                  <c:v>4.373003</c:v>
                </c:pt>
                <c:pt idx="269">
                  <c:v>4.372896</c:v>
                </c:pt>
                <c:pt idx="270">
                  <c:v>4.373343</c:v>
                </c:pt>
                <c:pt idx="271">
                  <c:v>4.373194</c:v>
                </c:pt>
                <c:pt idx="272">
                  <c:v>4.373045</c:v>
                </c:pt>
                <c:pt idx="273">
                  <c:v>4.372967</c:v>
                </c:pt>
                <c:pt idx="274">
                  <c:v>4.373116</c:v>
                </c:pt>
                <c:pt idx="275">
                  <c:v>4.373265</c:v>
                </c:pt>
                <c:pt idx="276">
                  <c:v>4.372741</c:v>
                </c:pt>
                <c:pt idx="277">
                  <c:v>4.372854</c:v>
                </c:pt>
                <c:pt idx="278">
                  <c:v>4.372854</c:v>
                </c:pt>
                <c:pt idx="279">
                  <c:v>4.372967</c:v>
                </c:pt>
                <c:pt idx="280">
                  <c:v>4.373045</c:v>
                </c:pt>
                <c:pt idx="281">
                  <c:v>4.373265</c:v>
                </c:pt>
                <c:pt idx="282">
                  <c:v>4.37323</c:v>
                </c:pt>
                <c:pt idx="283">
                  <c:v>4.37323</c:v>
                </c:pt>
                <c:pt idx="284">
                  <c:v>4.373265</c:v>
                </c:pt>
                <c:pt idx="285">
                  <c:v>4.37323</c:v>
                </c:pt>
                <c:pt idx="286">
                  <c:v>4.373152</c:v>
                </c:pt>
                <c:pt idx="287">
                  <c:v>4.373265</c:v>
                </c:pt>
                <c:pt idx="288">
                  <c:v>4.37323</c:v>
                </c:pt>
                <c:pt idx="289">
                  <c:v>4.373116</c:v>
                </c:pt>
                <c:pt idx="290">
                  <c:v>4.373046</c:v>
                </c:pt>
                <c:pt idx="291">
                  <c:v>4.372819</c:v>
                </c:pt>
                <c:pt idx="292">
                  <c:v>4.37323</c:v>
                </c:pt>
                <c:pt idx="293">
                  <c:v>4.37323</c:v>
                </c:pt>
                <c:pt idx="294">
                  <c:v>4.373265</c:v>
                </c:pt>
                <c:pt idx="295">
                  <c:v>4.373265</c:v>
                </c:pt>
                <c:pt idx="296">
                  <c:v>4.37323</c:v>
                </c:pt>
                <c:pt idx="297">
                  <c:v>4.372932</c:v>
                </c:pt>
                <c:pt idx="298">
                  <c:v>4.373046</c:v>
                </c:pt>
                <c:pt idx="299">
                  <c:v>4.372819</c:v>
                </c:pt>
                <c:pt idx="300">
                  <c:v>4.373152</c:v>
                </c:pt>
                <c:pt idx="301">
                  <c:v>4.373116</c:v>
                </c:pt>
                <c:pt idx="302">
                  <c:v>4.373152</c:v>
                </c:pt>
                <c:pt idx="303">
                  <c:v>4.373194</c:v>
                </c:pt>
                <c:pt idx="304">
                  <c:v>4.373081</c:v>
                </c:pt>
                <c:pt idx="305">
                  <c:v>4.373003</c:v>
                </c:pt>
                <c:pt idx="306">
                  <c:v>4.373194</c:v>
                </c:pt>
                <c:pt idx="307">
                  <c:v>4.373081</c:v>
                </c:pt>
                <c:pt idx="308">
                  <c:v>4.373152</c:v>
                </c:pt>
                <c:pt idx="309">
                  <c:v>4.372897</c:v>
                </c:pt>
                <c:pt idx="310">
                  <c:v>4.37323</c:v>
                </c:pt>
                <c:pt idx="311">
                  <c:v>4.37345</c:v>
                </c:pt>
                <c:pt idx="312">
                  <c:v>4.373528</c:v>
                </c:pt>
                <c:pt idx="313">
                  <c:v>4.373492</c:v>
                </c:pt>
                <c:pt idx="314">
                  <c:v>4.373414</c:v>
                </c:pt>
                <c:pt idx="315">
                  <c:v>4.373414</c:v>
                </c:pt>
                <c:pt idx="316">
                  <c:v>4.373379</c:v>
                </c:pt>
                <c:pt idx="317">
                  <c:v>4.373379</c:v>
                </c:pt>
                <c:pt idx="318">
                  <c:v>4.373379</c:v>
                </c:pt>
                <c:pt idx="319">
                  <c:v>4.373379</c:v>
                </c:pt>
                <c:pt idx="320">
                  <c:v>4.373379</c:v>
                </c:pt>
                <c:pt idx="321">
                  <c:v>4.373379</c:v>
                </c:pt>
                <c:pt idx="322">
                  <c:v>4.373414</c:v>
                </c:pt>
                <c:pt idx="323">
                  <c:v>4.37323</c:v>
                </c:pt>
                <c:pt idx="324">
                  <c:v>4.373081</c:v>
                </c:pt>
                <c:pt idx="325">
                  <c:v>4.373301</c:v>
                </c:pt>
                <c:pt idx="326">
                  <c:v>4.37345</c:v>
                </c:pt>
                <c:pt idx="327">
                  <c:v>4.373599</c:v>
                </c:pt>
                <c:pt idx="328">
                  <c:v>4.373194</c:v>
                </c:pt>
                <c:pt idx="329">
                  <c:v>4.37379</c:v>
                </c:pt>
                <c:pt idx="330">
                  <c:v>4.373861</c:v>
                </c:pt>
                <c:pt idx="331">
                  <c:v>4.373861</c:v>
                </c:pt>
                <c:pt idx="332">
                  <c:v>4.373379</c:v>
                </c:pt>
                <c:pt idx="333">
                  <c:v>4.373903</c:v>
                </c:pt>
                <c:pt idx="334">
                  <c:v>4.37379</c:v>
                </c:pt>
                <c:pt idx="335">
                  <c:v>4.37401</c:v>
                </c:pt>
                <c:pt idx="336">
                  <c:v>4.373939</c:v>
                </c:pt>
                <c:pt idx="337">
                  <c:v>4.373974</c:v>
                </c:pt>
                <c:pt idx="338">
                  <c:v>4.373528</c:v>
                </c:pt>
                <c:pt idx="339">
                  <c:v>4.37401</c:v>
                </c:pt>
                <c:pt idx="340">
                  <c:v>4.373903</c:v>
                </c:pt>
                <c:pt idx="341">
                  <c:v>4.373903</c:v>
                </c:pt>
                <c:pt idx="342">
                  <c:v>4.374088</c:v>
                </c:pt>
                <c:pt idx="343">
                  <c:v>4.374088</c:v>
                </c:pt>
                <c:pt idx="344">
                  <c:v>4.373903</c:v>
                </c:pt>
                <c:pt idx="345">
                  <c:v>4.373861</c:v>
                </c:pt>
                <c:pt idx="346">
                  <c:v>4.37401</c:v>
                </c:pt>
                <c:pt idx="347">
                  <c:v>4.374052</c:v>
                </c:pt>
                <c:pt idx="348">
                  <c:v>4.374052</c:v>
                </c:pt>
                <c:pt idx="349">
                  <c:v>4.37401</c:v>
                </c:pt>
                <c:pt idx="350">
                  <c:v>4.373974</c:v>
                </c:pt>
                <c:pt idx="351">
                  <c:v>4.373939</c:v>
                </c:pt>
                <c:pt idx="352">
                  <c:v>4.37379</c:v>
                </c:pt>
                <c:pt idx="353">
                  <c:v>4.373528</c:v>
                </c:pt>
                <c:pt idx="354">
                  <c:v>4.373939</c:v>
                </c:pt>
                <c:pt idx="355">
                  <c:v>4.373677</c:v>
                </c:pt>
                <c:pt idx="356">
                  <c:v>4.373563</c:v>
                </c:pt>
                <c:pt idx="357">
                  <c:v>4.373301</c:v>
                </c:pt>
                <c:pt idx="358">
                  <c:v>4.373755</c:v>
                </c:pt>
                <c:pt idx="359">
                  <c:v>4.373265</c:v>
                </c:pt>
                <c:pt idx="360">
                  <c:v>4.373641</c:v>
                </c:pt>
                <c:pt idx="361">
                  <c:v>4.373528</c:v>
                </c:pt>
                <c:pt idx="362">
                  <c:v>4.37345</c:v>
                </c:pt>
                <c:pt idx="363">
                  <c:v>4.373677</c:v>
                </c:pt>
                <c:pt idx="364">
                  <c:v>4.373712</c:v>
                </c:pt>
                <c:pt idx="365">
                  <c:v>4.373677</c:v>
                </c:pt>
                <c:pt idx="366">
                  <c:v>4.373677</c:v>
                </c:pt>
                <c:pt idx="367">
                  <c:v>4.373414</c:v>
                </c:pt>
                <c:pt idx="368">
                  <c:v>4.37357</c:v>
                </c:pt>
                <c:pt idx="369">
                  <c:v>4.373563</c:v>
                </c:pt>
                <c:pt idx="370">
                  <c:v>4.373563</c:v>
                </c:pt>
                <c:pt idx="371">
                  <c:v>4.37323</c:v>
                </c:pt>
                <c:pt idx="372">
                  <c:v>4.373563</c:v>
                </c:pt>
                <c:pt idx="373">
                  <c:v>4.37357</c:v>
                </c:pt>
                <c:pt idx="374">
                  <c:v>4.373641</c:v>
                </c:pt>
                <c:pt idx="375">
                  <c:v>4.373599</c:v>
                </c:pt>
                <c:pt idx="376">
                  <c:v>4.373414</c:v>
                </c:pt>
                <c:pt idx="377">
                  <c:v>4.373301</c:v>
                </c:pt>
                <c:pt idx="378">
                  <c:v>4.373308</c:v>
                </c:pt>
                <c:pt idx="379">
                  <c:v>4.373195</c:v>
                </c:pt>
                <c:pt idx="380">
                  <c:v>4.373081</c:v>
                </c:pt>
                <c:pt idx="381">
                  <c:v>4.373081</c:v>
                </c:pt>
                <c:pt idx="382">
                  <c:v>4.373195</c:v>
                </c:pt>
                <c:pt idx="383">
                  <c:v>4.373152</c:v>
                </c:pt>
                <c:pt idx="384">
                  <c:v>4.373379</c:v>
                </c:pt>
                <c:pt idx="385">
                  <c:v>4.373195</c:v>
                </c:pt>
                <c:pt idx="386">
                  <c:v>4.373493</c:v>
                </c:pt>
                <c:pt idx="387">
                  <c:v>4.373528</c:v>
                </c:pt>
                <c:pt idx="388">
                  <c:v>4.373308</c:v>
                </c:pt>
                <c:pt idx="389">
                  <c:v>4.37345</c:v>
                </c:pt>
                <c:pt idx="390">
                  <c:v>4.373641</c:v>
                </c:pt>
                <c:pt idx="391">
                  <c:v>4.373641</c:v>
                </c:pt>
                <c:pt idx="392">
                  <c:v>4.373939</c:v>
                </c:pt>
                <c:pt idx="393">
                  <c:v>4.373755</c:v>
                </c:pt>
                <c:pt idx="394">
                  <c:v>4.373641</c:v>
                </c:pt>
                <c:pt idx="395">
                  <c:v>4.373904</c:v>
                </c:pt>
                <c:pt idx="396">
                  <c:v>4.373939</c:v>
                </c:pt>
                <c:pt idx="397">
                  <c:v>4.37379</c:v>
                </c:pt>
                <c:pt idx="398">
                  <c:v>4.373379</c:v>
                </c:pt>
                <c:pt idx="399">
                  <c:v>4.37267</c:v>
                </c:pt>
                <c:pt idx="400">
                  <c:v>4.373344</c:v>
                </c:pt>
                <c:pt idx="401">
                  <c:v>4.373152</c:v>
                </c:pt>
                <c:pt idx="402">
                  <c:v>4.373195</c:v>
                </c:pt>
                <c:pt idx="403">
                  <c:v>4.373152</c:v>
                </c:pt>
                <c:pt idx="404">
                  <c:v>4.373152</c:v>
                </c:pt>
                <c:pt idx="405">
                  <c:v>4.373195</c:v>
                </c:pt>
                <c:pt idx="406">
                  <c:v>4.373266</c:v>
                </c:pt>
                <c:pt idx="407">
                  <c:v>4.373195</c:v>
                </c:pt>
                <c:pt idx="408">
                  <c:v>4.373153</c:v>
                </c:pt>
                <c:pt idx="409">
                  <c:v>4.372933</c:v>
                </c:pt>
                <c:pt idx="410">
                  <c:v>4.373082</c:v>
                </c:pt>
                <c:pt idx="411">
                  <c:v>4.373004</c:v>
                </c:pt>
                <c:pt idx="412">
                  <c:v>4.373117</c:v>
                </c:pt>
                <c:pt idx="413">
                  <c:v>4.372486</c:v>
                </c:pt>
                <c:pt idx="414">
                  <c:v>4.372968</c:v>
                </c:pt>
                <c:pt idx="415">
                  <c:v>4.373046</c:v>
                </c:pt>
                <c:pt idx="416">
                  <c:v>4.373082</c:v>
                </c:pt>
                <c:pt idx="417">
                  <c:v>4.373046</c:v>
                </c:pt>
                <c:pt idx="418">
                  <c:v>4.373117</c:v>
                </c:pt>
                <c:pt idx="419">
                  <c:v>4.373082</c:v>
                </c:pt>
                <c:pt idx="420">
                  <c:v>4.373004</c:v>
                </c:pt>
                <c:pt idx="421">
                  <c:v>4.372933</c:v>
                </c:pt>
                <c:pt idx="422">
                  <c:v>4.373117</c:v>
                </c:pt>
                <c:pt idx="423">
                  <c:v>4.372557</c:v>
                </c:pt>
                <c:pt idx="424">
                  <c:v>4.372522</c:v>
                </c:pt>
                <c:pt idx="425">
                  <c:v>4.372671</c:v>
                </c:pt>
                <c:pt idx="426">
                  <c:v>4.373117</c:v>
                </c:pt>
                <c:pt idx="427">
                  <c:v>4.372295</c:v>
                </c:pt>
                <c:pt idx="428">
                  <c:v>4.372635</c:v>
                </c:pt>
                <c:pt idx="429">
                  <c:v>4.372408</c:v>
                </c:pt>
                <c:pt idx="430">
                  <c:v>4.372706</c:v>
                </c:pt>
                <c:pt idx="431">
                  <c:v>4.372933</c:v>
                </c:pt>
                <c:pt idx="432">
                  <c:v>4.37282</c:v>
                </c:pt>
                <c:pt idx="433">
                  <c:v>4.372706</c:v>
                </c:pt>
                <c:pt idx="434">
                  <c:v>4.372635</c:v>
                </c:pt>
                <c:pt idx="435">
                  <c:v>4.372742</c:v>
                </c:pt>
                <c:pt idx="436">
                  <c:v>4.372898</c:v>
                </c:pt>
                <c:pt idx="437">
                  <c:v>4.372784</c:v>
                </c:pt>
                <c:pt idx="438">
                  <c:v>4.372635</c:v>
                </c:pt>
                <c:pt idx="439">
                  <c:v>4.372671</c:v>
                </c:pt>
                <c:pt idx="440">
                  <c:v>4.372671</c:v>
                </c:pt>
                <c:pt idx="441">
                  <c:v>4.372706</c:v>
                </c:pt>
                <c:pt idx="442">
                  <c:v>4.372593</c:v>
                </c:pt>
                <c:pt idx="443">
                  <c:v>4.372593</c:v>
                </c:pt>
                <c:pt idx="444">
                  <c:v>4.372671</c:v>
                </c:pt>
                <c:pt idx="445">
                  <c:v>4.372636</c:v>
                </c:pt>
                <c:pt idx="446">
                  <c:v>4.372444</c:v>
                </c:pt>
                <c:pt idx="447">
                  <c:v>4.372373</c:v>
                </c:pt>
                <c:pt idx="448">
                  <c:v>4.372373</c:v>
                </c:pt>
                <c:pt idx="449">
                  <c:v>4.372373</c:v>
                </c:pt>
                <c:pt idx="450">
                  <c:v>4.372444</c:v>
                </c:pt>
                <c:pt idx="451">
                  <c:v>4.371998</c:v>
                </c:pt>
                <c:pt idx="452">
                  <c:v>4.372522</c:v>
                </c:pt>
                <c:pt idx="453">
                  <c:v>4.371849</c:v>
                </c:pt>
                <c:pt idx="454">
                  <c:v>4.372487</c:v>
                </c:pt>
                <c:pt idx="455">
                  <c:v>4.372522</c:v>
                </c:pt>
                <c:pt idx="456">
                  <c:v>4.372487</c:v>
                </c:pt>
                <c:pt idx="457">
                  <c:v>4.372111</c:v>
                </c:pt>
                <c:pt idx="458">
                  <c:v>4.372076</c:v>
                </c:pt>
                <c:pt idx="459">
                  <c:v>4.372189</c:v>
                </c:pt>
                <c:pt idx="460">
                  <c:v>4.372295</c:v>
                </c:pt>
                <c:pt idx="461">
                  <c:v>4.37226</c:v>
                </c:pt>
                <c:pt idx="462">
                  <c:v>4.372224</c:v>
                </c:pt>
                <c:pt idx="463">
                  <c:v>4.372224</c:v>
                </c:pt>
                <c:pt idx="464">
                  <c:v>4.372146</c:v>
                </c:pt>
                <c:pt idx="465">
                  <c:v>4.372076</c:v>
                </c:pt>
                <c:pt idx="466">
                  <c:v>4.371693</c:v>
                </c:pt>
                <c:pt idx="467">
                  <c:v>4.371813</c:v>
                </c:pt>
                <c:pt idx="468">
                  <c:v>4.37114</c:v>
                </c:pt>
                <c:pt idx="469">
                  <c:v>4.371735</c:v>
                </c:pt>
                <c:pt idx="470">
                  <c:v>4.372033</c:v>
                </c:pt>
                <c:pt idx="471">
                  <c:v>4.371813</c:v>
                </c:pt>
                <c:pt idx="472">
                  <c:v>4.371891</c:v>
                </c:pt>
                <c:pt idx="473">
                  <c:v>4.371962</c:v>
                </c:pt>
                <c:pt idx="474">
                  <c:v>4.371998</c:v>
                </c:pt>
                <c:pt idx="475">
                  <c:v>4.372076</c:v>
                </c:pt>
                <c:pt idx="476">
                  <c:v>4.371962</c:v>
                </c:pt>
                <c:pt idx="477">
                  <c:v>4.371891</c:v>
                </c:pt>
                <c:pt idx="478">
                  <c:v>4.372182</c:v>
                </c:pt>
                <c:pt idx="479">
                  <c:v>4.372111</c:v>
                </c:pt>
                <c:pt idx="480">
                  <c:v>4.372189</c:v>
                </c:pt>
                <c:pt idx="481">
                  <c:v>4.372295</c:v>
                </c:pt>
                <c:pt idx="482">
                  <c:v>4.372331</c:v>
                </c:pt>
                <c:pt idx="483">
                  <c:v>4.372338</c:v>
                </c:pt>
                <c:pt idx="484">
                  <c:v>4.372338</c:v>
                </c:pt>
                <c:pt idx="485">
                  <c:v>4.371962</c:v>
                </c:pt>
                <c:pt idx="486">
                  <c:v>4.372295</c:v>
                </c:pt>
                <c:pt idx="487">
                  <c:v>4.372331</c:v>
                </c:pt>
                <c:pt idx="488">
                  <c:v>4.371891</c:v>
                </c:pt>
                <c:pt idx="489">
                  <c:v>4.371998</c:v>
                </c:pt>
                <c:pt idx="490">
                  <c:v>4.372338</c:v>
                </c:pt>
                <c:pt idx="491">
                  <c:v>4.372373</c:v>
                </c:pt>
                <c:pt idx="492">
                  <c:v>4.372076</c:v>
                </c:pt>
                <c:pt idx="493">
                  <c:v>4.372111</c:v>
                </c:pt>
                <c:pt idx="494">
                  <c:v>4.372295</c:v>
                </c:pt>
                <c:pt idx="495">
                  <c:v>4.372373</c:v>
                </c:pt>
                <c:pt idx="496">
                  <c:v>4.37226</c:v>
                </c:pt>
                <c:pt idx="497">
                  <c:v>4.372224</c:v>
                </c:pt>
                <c:pt idx="498">
                  <c:v>4.372338</c:v>
                </c:pt>
                <c:pt idx="499">
                  <c:v>4.371806</c:v>
                </c:pt>
                <c:pt idx="500">
                  <c:v>4.37226</c:v>
                </c:pt>
                <c:pt idx="501">
                  <c:v>4.372409</c:v>
                </c:pt>
                <c:pt idx="502">
                  <c:v>4.372409</c:v>
                </c:pt>
                <c:pt idx="503">
                  <c:v>4.372373</c:v>
                </c:pt>
                <c:pt idx="504">
                  <c:v>4.372111</c:v>
                </c:pt>
                <c:pt idx="505">
                  <c:v>4.371735</c:v>
                </c:pt>
                <c:pt idx="506">
                  <c:v>4.372189</c:v>
                </c:pt>
                <c:pt idx="507">
                  <c:v>4.372409</c:v>
                </c:pt>
                <c:pt idx="508">
                  <c:v>4.372331</c:v>
                </c:pt>
                <c:pt idx="509">
                  <c:v>4.372373</c:v>
                </c:pt>
                <c:pt idx="510">
                  <c:v>4.37226</c:v>
                </c:pt>
                <c:pt idx="511">
                  <c:v>4.372409</c:v>
                </c:pt>
                <c:pt idx="512">
                  <c:v>4.372444</c:v>
                </c:pt>
                <c:pt idx="513">
                  <c:v>4.372487</c:v>
                </c:pt>
                <c:pt idx="514">
                  <c:v>4.372225</c:v>
                </c:pt>
                <c:pt idx="515">
                  <c:v>4.372409</c:v>
                </c:pt>
                <c:pt idx="516">
                  <c:v>4.372487</c:v>
                </c:pt>
                <c:pt idx="517">
                  <c:v>4.37248</c:v>
                </c:pt>
                <c:pt idx="518">
                  <c:v>4.372444</c:v>
                </c:pt>
                <c:pt idx="519">
                  <c:v>4.372444</c:v>
                </c:pt>
                <c:pt idx="520">
                  <c:v>4.372409</c:v>
                </c:pt>
                <c:pt idx="521">
                  <c:v>4.37248</c:v>
                </c:pt>
                <c:pt idx="522">
                  <c:v>4.372558</c:v>
                </c:pt>
                <c:pt idx="523">
                  <c:v>4.371813</c:v>
                </c:pt>
                <c:pt idx="524">
                  <c:v>4.372189</c:v>
                </c:pt>
                <c:pt idx="525">
                  <c:v>4.372558</c:v>
                </c:pt>
                <c:pt idx="526">
                  <c:v>4.371884</c:v>
                </c:pt>
                <c:pt idx="527">
                  <c:v>4.372558</c:v>
                </c:pt>
                <c:pt idx="528">
                  <c:v>4.372636</c:v>
                </c:pt>
                <c:pt idx="529">
                  <c:v>4.372671</c:v>
                </c:pt>
                <c:pt idx="530">
                  <c:v>4.372296</c:v>
                </c:pt>
                <c:pt idx="531">
                  <c:v>4.372636</c:v>
                </c:pt>
                <c:pt idx="532">
                  <c:v>4.372636</c:v>
                </c:pt>
                <c:pt idx="533">
                  <c:v>4.372636</c:v>
                </c:pt>
                <c:pt idx="534">
                  <c:v>4.372558</c:v>
                </c:pt>
                <c:pt idx="535">
                  <c:v>4.372296</c:v>
                </c:pt>
                <c:pt idx="536">
                  <c:v>4.372076</c:v>
                </c:pt>
                <c:pt idx="537">
                  <c:v>4.372671</c:v>
                </c:pt>
                <c:pt idx="538">
                  <c:v>4.372707</c:v>
                </c:pt>
                <c:pt idx="539">
                  <c:v>4.372331</c:v>
                </c:pt>
                <c:pt idx="540">
                  <c:v>4.37226</c:v>
                </c:pt>
                <c:pt idx="541">
                  <c:v>4.372636</c:v>
                </c:pt>
                <c:pt idx="542">
                  <c:v>4.372636</c:v>
                </c:pt>
                <c:pt idx="543">
                  <c:v>4.372629</c:v>
                </c:pt>
                <c:pt idx="544">
                  <c:v>4.372523</c:v>
                </c:pt>
                <c:pt idx="545">
                  <c:v>4.372409</c:v>
                </c:pt>
                <c:pt idx="546">
                  <c:v>4.372636</c:v>
                </c:pt>
                <c:pt idx="547">
                  <c:v>4.372671</c:v>
                </c:pt>
                <c:pt idx="548">
                  <c:v>4.372671</c:v>
                </c:pt>
                <c:pt idx="549">
                  <c:v>4.372636</c:v>
                </c:pt>
                <c:pt idx="550">
                  <c:v>4.372296</c:v>
                </c:pt>
                <c:pt idx="551">
                  <c:v>4.372594</c:v>
                </c:pt>
                <c:pt idx="552">
                  <c:v>4.372671</c:v>
                </c:pt>
                <c:pt idx="553">
                  <c:v>4.372445</c:v>
                </c:pt>
                <c:pt idx="554">
                  <c:v>4.37219</c:v>
                </c:pt>
                <c:pt idx="555">
                  <c:v>4.372594</c:v>
                </c:pt>
                <c:pt idx="556">
                  <c:v>4.372487</c:v>
                </c:pt>
                <c:pt idx="557">
                  <c:v>4.372558</c:v>
                </c:pt>
                <c:pt idx="558">
                  <c:v>4.372558</c:v>
                </c:pt>
                <c:pt idx="559">
                  <c:v>4.372594</c:v>
                </c:pt>
                <c:pt idx="560">
                  <c:v>4.372523</c:v>
                </c:pt>
                <c:pt idx="561">
                  <c:v>4.372594</c:v>
                </c:pt>
                <c:pt idx="562">
                  <c:v>4.372523</c:v>
                </c:pt>
                <c:pt idx="563">
                  <c:v>4.372594</c:v>
                </c:pt>
                <c:pt idx="564">
                  <c:v>4.372558</c:v>
                </c:pt>
                <c:pt idx="565">
                  <c:v>4.372296</c:v>
                </c:pt>
                <c:pt idx="566">
                  <c:v>4.372523</c:v>
                </c:pt>
                <c:pt idx="567">
                  <c:v>4.372594</c:v>
                </c:pt>
                <c:pt idx="568">
                  <c:v>4.372594</c:v>
                </c:pt>
                <c:pt idx="569">
                  <c:v>4.372707</c:v>
                </c:pt>
                <c:pt idx="570">
                  <c:v>4.372707</c:v>
                </c:pt>
                <c:pt idx="571">
                  <c:v>4.372672</c:v>
                </c:pt>
                <c:pt idx="572">
                  <c:v>4.372374</c:v>
                </c:pt>
                <c:pt idx="573">
                  <c:v>4.372672</c:v>
                </c:pt>
                <c:pt idx="574">
                  <c:v>4.372594</c:v>
                </c:pt>
                <c:pt idx="575">
                  <c:v>4.372672</c:v>
                </c:pt>
                <c:pt idx="576">
                  <c:v>4.372558</c:v>
                </c:pt>
                <c:pt idx="577">
                  <c:v>4.372225</c:v>
                </c:pt>
                <c:pt idx="578">
                  <c:v>4.372558</c:v>
                </c:pt>
                <c:pt idx="579">
                  <c:v>4.372147</c:v>
                </c:pt>
                <c:pt idx="580">
                  <c:v>4.372261</c:v>
                </c:pt>
                <c:pt idx="581">
                  <c:v>4.372523</c:v>
                </c:pt>
                <c:pt idx="582">
                  <c:v>4.372594</c:v>
                </c:pt>
                <c:pt idx="583">
                  <c:v>4.372112</c:v>
                </c:pt>
                <c:pt idx="584">
                  <c:v>4.372523</c:v>
                </c:pt>
                <c:pt idx="585">
                  <c:v>4.372112</c:v>
                </c:pt>
                <c:pt idx="586">
                  <c:v>4.372594</c:v>
                </c:pt>
                <c:pt idx="587">
                  <c:v>4.372636</c:v>
                </c:pt>
                <c:pt idx="588">
                  <c:v>4.372629</c:v>
                </c:pt>
                <c:pt idx="589">
                  <c:v>4.372445</c:v>
                </c:pt>
                <c:pt idx="590">
                  <c:v>4.37241</c:v>
                </c:pt>
                <c:pt idx="591">
                  <c:v>4.372594</c:v>
                </c:pt>
                <c:pt idx="592">
                  <c:v>4.372672</c:v>
                </c:pt>
                <c:pt idx="593">
                  <c:v>4.372558</c:v>
                </c:pt>
                <c:pt idx="594">
                  <c:v>4.372558</c:v>
                </c:pt>
                <c:pt idx="595">
                  <c:v>4.372594</c:v>
                </c:pt>
                <c:pt idx="596">
                  <c:v>4.372523</c:v>
                </c:pt>
                <c:pt idx="597">
                  <c:v>4.372523</c:v>
                </c:pt>
                <c:pt idx="598">
                  <c:v>4.372445</c:v>
                </c:pt>
                <c:pt idx="599">
                  <c:v>4.372558</c:v>
                </c:pt>
                <c:pt idx="600">
                  <c:v>4.372558</c:v>
                </c:pt>
                <c:pt idx="601">
                  <c:v>4.372558</c:v>
                </c:pt>
                <c:pt idx="602">
                  <c:v>4.37241</c:v>
                </c:pt>
                <c:pt idx="603">
                  <c:v>4.372296</c:v>
                </c:pt>
                <c:pt idx="604">
                  <c:v>4.372559</c:v>
                </c:pt>
                <c:pt idx="605">
                  <c:v>4.372069</c:v>
                </c:pt>
                <c:pt idx="606">
                  <c:v>4.372041</c:v>
                </c:pt>
                <c:pt idx="607">
                  <c:v>4.372147</c:v>
                </c:pt>
                <c:pt idx="608">
                  <c:v>4.372559</c:v>
                </c:pt>
                <c:pt idx="609">
                  <c:v>4.372559</c:v>
                </c:pt>
                <c:pt idx="610">
                  <c:v>4.372629</c:v>
                </c:pt>
                <c:pt idx="611">
                  <c:v>4.372594</c:v>
                </c:pt>
                <c:pt idx="612">
                  <c:v>4.372594</c:v>
                </c:pt>
                <c:pt idx="613">
                  <c:v>4.372636</c:v>
                </c:pt>
                <c:pt idx="614">
                  <c:v>4.372594</c:v>
                </c:pt>
                <c:pt idx="615">
                  <c:v>4.372594</c:v>
                </c:pt>
                <c:pt idx="616">
                  <c:v>4.372594</c:v>
                </c:pt>
                <c:pt idx="617">
                  <c:v>4.37219</c:v>
                </c:pt>
                <c:pt idx="618">
                  <c:v>4.372594</c:v>
                </c:pt>
                <c:pt idx="619">
                  <c:v>4.372296</c:v>
                </c:pt>
                <c:pt idx="620">
                  <c:v>4.372594</c:v>
                </c:pt>
                <c:pt idx="621">
                  <c:v>4.372594</c:v>
                </c:pt>
                <c:pt idx="622">
                  <c:v>4.37219</c:v>
                </c:pt>
                <c:pt idx="623">
                  <c:v>4.372445</c:v>
                </c:pt>
                <c:pt idx="624">
                  <c:v>4.372041</c:v>
                </c:pt>
                <c:pt idx="625">
                  <c:v>4.372445</c:v>
                </c:pt>
                <c:pt idx="626">
                  <c:v>4.372488</c:v>
                </c:pt>
                <c:pt idx="627">
                  <c:v>4.372069</c:v>
                </c:pt>
                <c:pt idx="628">
                  <c:v>4.372488</c:v>
                </c:pt>
                <c:pt idx="629">
                  <c:v>4.372637</c:v>
                </c:pt>
                <c:pt idx="630">
                  <c:v>4.372559</c:v>
                </c:pt>
                <c:pt idx="631">
                  <c:v>4.372559</c:v>
                </c:pt>
                <c:pt idx="632">
                  <c:v>4.372481</c:v>
                </c:pt>
                <c:pt idx="633">
                  <c:v>4.372559</c:v>
                </c:pt>
                <c:pt idx="634">
                  <c:v>4.372594</c:v>
                </c:pt>
                <c:pt idx="635">
                  <c:v>4.37241</c:v>
                </c:pt>
                <c:pt idx="636">
                  <c:v>4.372523</c:v>
                </c:pt>
                <c:pt idx="637">
                  <c:v>4.372594</c:v>
                </c:pt>
                <c:pt idx="638">
                  <c:v>4.372637</c:v>
                </c:pt>
                <c:pt idx="639">
                  <c:v>4.372707</c:v>
                </c:pt>
                <c:pt idx="640">
                  <c:v>4.372672</c:v>
                </c:pt>
                <c:pt idx="641">
                  <c:v>4.372332</c:v>
                </c:pt>
                <c:pt idx="642">
                  <c:v>4.37185</c:v>
                </c:pt>
                <c:pt idx="643">
                  <c:v>4.372559</c:v>
                </c:pt>
                <c:pt idx="644">
                  <c:v>4.372594</c:v>
                </c:pt>
                <c:pt idx="645">
                  <c:v>4.372523</c:v>
                </c:pt>
                <c:pt idx="646">
                  <c:v>4.372445</c:v>
                </c:pt>
                <c:pt idx="647">
                  <c:v>4.371963</c:v>
                </c:pt>
                <c:pt idx="648">
                  <c:v>4.372488</c:v>
                </c:pt>
                <c:pt idx="649">
                  <c:v>4.372445</c:v>
                </c:pt>
                <c:pt idx="650">
                  <c:v>4.372488</c:v>
                </c:pt>
                <c:pt idx="651">
                  <c:v>4.372488</c:v>
                </c:pt>
                <c:pt idx="652">
                  <c:v>4.372488</c:v>
                </c:pt>
                <c:pt idx="653">
                  <c:v>4.372445</c:v>
                </c:pt>
                <c:pt idx="654">
                  <c:v>4.372445</c:v>
                </c:pt>
                <c:pt idx="655">
                  <c:v>4.372488</c:v>
                </c:pt>
                <c:pt idx="656">
                  <c:v>4.372374</c:v>
                </c:pt>
                <c:pt idx="657">
                  <c:v>4.372445</c:v>
                </c:pt>
                <c:pt idx="658">
                  <c:v>4.372481</c:v>
                </c:pt>
                <c:pt idx="659">
                  <c:v>4.372488</c:v>
                </c:pt>
                <c:pt idx="660">
                  <c:v>4.372445</c:v>
                </c:pt>
                <c:pt idx="661">
                  <c:v>4.372445</c:v>
                </c:pt>
                <c:pt idx="662">
                  <c:v>4.372445</c:v>
                </c:pt>
                <c:pt idx="663">
                  <c:v>4.372481</c:v>
                </c:pt>
                <c:pt idx="664">
                  <c:v>4.372594</c:v>
                </c:pt>
                <c:pt idx="665">
                  <c:v>4.372594</c:v>
                </c:pt>
                <c:pt idx="666">
                  <c:v>4.372672</c:v>
                </c:pt>
                <c:pt idx="667">
                  <c:v>4.372445</c:v>
                </c:pt>
                <c:pt idx="668">
                  <c:v>4.372672</c:v>
                </c:pt>
                <c:pt idx="669">
                  <c:v>4.372672</c:v>
                </c:pt>
                <c:pt idx="670">
                  <c:v>4.372637</c:v>
                </c:pt>
                <c:pt idx="671">
                  <c:v>4.372637</c:v>
                </c:pt>
                <c:pt idx="672">
                  <c:v>4.372523</c:v>
                </c:pt>
                <c:pt idx="673">
                  <c:v>4.372488</c:v>
                </c:pt>
                <c:pt idx="674">
                  <c:v>4.372445</c:v>
                </c:pt>
                <c:pt idx="675">
                  <c:v>4.371815</c:v>
                </c:pt>
                <c:pt idx="676">
                  <c:v>4.372034</c:v>
                </c:pt>
                <c:pt idx="677">
                  <c:v>4.372261</c:v>
                </c:pt>
                <c:pt idx="678">
                  <c:v>4.37241</c:v>
                </c:pt>
                <c:pt idx="679">
                  <c:v>4.37241</c:v>
                </c:pt>
                <c:pt idx="680">
                  <c:v>4.37241</c:v>
                </c:pt>
                <c:pt idx="681">
                  <c:v>4.37241</c:v>
                </c:pt>
                <c:pt idx="682">
                  <c:v>4.37241</c:v>
                </c:pt>
                <c:pt idx="683">
                  <c:v>4.371779</c:v>
                </c:pt>
                <c:pt idx="684">
                  <c:v>4.371666</c:v>
                </c:pt>
                <c:pt idx="685">
                  <c:v>4.372445</c:v>
                </c:pt>
                <c:pt idx="686">
                  <c:v>4.372445</c:v>
                </c:pt>
                <c:pt idx="687">
                  <c:v>4.372446</c:v>
                </c:pt>
                <c:pt idx="688">
                  <c:v>4.372446</c:v>
                </c:pt>
                <c:pt idx="689">
                  <c:v>4.372112</c:v>
                </c:pt>
                <c:pt idx="690">
                  <c:v>4.37241</c:v>
                </c:pt>
                <c:pt idx="691">
                  <c:v>4.37241</c:v>
                </c:pt>
                <c:pt idx="692">
                  <c:v>4.37241</c:v>
                </c:pt>
                <c:pt idx="693">
                  <c:v>4.372261</c:v>
                </c:pt>
                <c:pt idx="694">
                  <c:v>4.372112</c:v>
                </c:pt>
                <c:pt idx="695">
                  <c:v>4.372488</c:v>
                </c:pt>
                <c:pt idx="696">
                  <c:v>4.372112</c:v>
                </c:pt>
                <c:pt idx="697">
                  <c:v>4.372112</c:v>
                </c:pt>
                <c:pt idx="698">
                  <c:v>4.37241</c:v>
                </c:pt>
                <c:pt idx="699">
                  <c:v>4.372446</c:v>
                </c:pt>
                <c:pt idx="700">
                  <c:v>4.372488</c:v>
                </c:pt>
                <c:pt idx="701">
                  <c:v>4.372524</c:v>
                </c:pt>
                <c:pt idx="702">
                  <c:v>4.372446</c:v>
                </c:pt>
                <c:pt idx="703">
                  <c:v>4.372488</c:v>
                </c:pt>
                <c:pt idx="704">
                  <c:v>4.372226</c:v>
                </c:pt>
                <c:pt idx="705">
                  <c:v>4.372339</c:v>
                </c:pt>
                <c:pt idx="706">
                  <c:v>4.37241</c:v>
                </c:pt>
                <c:pt idx="707">
                  <c:v>4.372446</c:v>
                </c:pt>
                <c:pt idx="708">
                  <c:v>4.372148</c:v>
                </c:pt>
                <c:pt idx="709">
                  <c:v>4.372261</c:v>
                </c:pt>
                <c:pt idx="710">
                  <c:v>4.371928</c:v>
                </c:pt>
                <c:pt idx="711">
                  <c:v>4.37241</c:v>
                </c:pt>
                <c:pt idx="712">
                  <c:v>4.37241</c:v>
                </c:pt>
                <c:pt idx="713">
                  <c:v>4.37241</c:v>
                </c:pt>
                <c:pt idx="714">
                  <c:v>4.372375</c:v>
                </c:pt>
                <c:pt idx="715">
                  <c:v>4.37241</c:v>
                </c:pt>
                <c:pt idx="716">
                  <c:v>4.37241</c:v>
                </c:pt>
                <c:pt idx="717">
                  <c:v>4.372375</c:v>
                </c:pt>
                <c:pt idx="718">
                  <c:v>4.372446</c:v>
                </c:pt>
                <c:pt idx="719">
                  <c:v>4.37241</c:v>
                </c:pt>
                <c:pt idx="720">
                  <c:v>4.37241</c:v>
                </c:pt>
                <c:pt idx="721">
                  <c:v>4.372446</c:v>
                </c:pt>
                <c:pt idx="722">
                  <c:v>4.372446</c:v>
                </c:pt>
                <c:pt idx="723">
                  <c:v>4.37241</c:v>
                </c:pt>
                <c:pt idx="724">
                  <c:v>4.372035</c:v>
                </c:pt>
                <c:pt idx="725">
                  <c:v>4.37234</c:v>
                </c:pt>
                <c:pt idx="726">
                  <c:v>4.37241</c:v>
                </c:pt>
                <c:pt idx="727">
                  <c:v>4.372488</c:v>
                </c:pt>
                <c:pt idx="728">
                  <c:v>4.372446</c:v>
                </c:pt>
                <c:pt idx="729">
                  <c:v>4.372297</c:v>
                </c:pt>
                <c:pt idx="730">
                  <c:v>4.372148</c:v>
                </c:pt>
                <c:pt idx="731">
                  <c:v>4.372446</c:v>
                </c:pt>
                <c:pt idx="732">
                  <c:v>4.372446</c:v>
                </c:pt>
                <c:pt idx="733">
                  <c:v>4.372446</c:v>
                </c:pt>
                <c:pt idx="734">
                  <c:v>4.372446</c:v>
                </c:pt>
                <c:pt idx="735">
                  <c:v>4.372375</c:v>
                </c:pt>
                <c:pt idx="736">
                  <c:v>4.372191</c:v>
                </c:pt>
                <c:pt idx="737">
                  <c:v>4.372333</c:v>
                </c:pt>
                <c:pt idx="738">
                  <c:v>4.371929</c:v>
                </c:pt>
                <c:pt idx="739">
                  <c:v>4.372077</c:v>
                </c:pt>
                <c:pt idx="740">
                  <c:v>4.372489</c:v>
                </c:pt>
                <c:pt idx="741">
                  <c:v>4.372481</c:v>
                </c:pt>
                <c:pt idx="742">
                  <c:v>4.372489</c:v>
                </c:pt>
                <c:pt idx="743">
                  <c:v>4.372148</c:v>
                </c:pt>
                <c:pt idx="744">
                  <c:v>4.372191</c:v>
                </c:pt>
                <c:pt idx="745">
                  <c:v>4.372524</c:v>
                </c:pt>
                <c:pt idx="746">
                  <c:v>4.372446</c:v>
                </c:pt>
                <c:pt idx="747">
                  <c:v>4.372489</c:v>
                </c:pt>
                <c:pt idx="748">
                  <c:v>4.372375</c:v>
                </c:pt>
                <c:pt idx="749">
                  <c:v>4.371815</c:v>
                </c:pt>
                <c:pt idx="750">
                  <c:v>4.371922</c:v>
                </c:pt>
                <c:pt idx="751">
                  <c:v>4.371964</c:v>
                </c:pt>
                <c:pt idx="752">
                  <c:v>4.372489</c:v>
                </c:pt>
                <c:pt idx="753">
                  <c:v>4.372524</c:v>
                </c:pt>
                <c:pt idx="754">
                  <c:v>4.372375</c:v>
                </c:pt>
                <c:pt idx="755">
                  <c:v>4.372375</c:v>
                </c:pt>
                <c:pt idx="756">
                  <c:v>4.37256</c:v>
                </c:pt>
                <c:pt idx="757">
                  <c:v>4.37234</c:v>
                </c:pt>
                <c:pt idx="758">
                  <c:v>4.372042</c:v>
                </c:pt>
                <c:pt idx="759">
                  <c:v>4.372148</c:v>
                </c:pt>
                <c:pt idx="760">
                  <c:v>4.37256</c:v>
                </c:pt>
                <c:pt idx="761">
                  <c:v>4.372595</c:v>
                </c:pt>
                <c:pt idx="762">
                  <c:v>4.37256</c:v>
                </c:pt>
                <c:pt idx="763">
                  <c:v>4.37256</c:v>
                </c:pt>
                <c:pt idx="764">
                  <c:v>4.372595</c:v>
                </c:pt>
                <c:pt idx="765">
                  <c:v>4.372524</c:v>
                </c:pt>
                <c:pt idx="766">
                  <c:v>4.37256</c:v>
                </c:pt>
                <c:pt idx="767">
                  <c:v>4.372524</c:v>
                </c:pt>
                <c:pt idx="768">
                  <c:v>4.372489</c:v>
                </c:pt>
                <c:pt idx="769">
                  <c:v>4.37256</c:v>
                </c:pt>
                <c:pt idx="770">
                  <c:v>4.37256</c:v>
                </c:pt>
                <c:pt idx="771">
                  <c:v>4.37256</c:v>
                </c:pt>
                <c:pt idx="772">
                  <c:v>4.372595</c:v>
                </c:pt>
                <c:pt idx="773">
                  <c:v>4.37256</c:v>
                </c:pt>
                <c:pt idx="774">
                  <c:v>4.37256</c:v>
                </c:pt>
                <c:pt idx="775">
                  <c:v>4.37256</c:v>
                </c:pt>
                <c:pt idx="776">
                  <c:v>4.372524</c:v>
                </c:pt>
                <c:pt idx="777">
                  <c:v>4.372524</c:v>
                </c:pt>
                <c:pt idx="778">
                  <c:v>4.372595</c:v>
                </c:pt>
                <c:pt idx="779">
                  <c:v>4.372489</c:v>
                </c:pt>
                <c:pt idx="780">
                  <c:v>4.372446</c:v>
                </c:pt>
                <c:pt idx="781">
                  <c:v>4.372411</c:v>
                </c:pt>
                <c:pt idx="782">
                  <c:v>4.372446</c:v>
                </c:pt>
                <c:pt idx="783">
                  <c:v>4.372411</c:v>
                </c:pt>
                <c:pt idx="784">
                  <c:v>4.372595</c:v>
                </c:pt>
                <c:pt idx="785">
                  <c:v>4.372262</c:v>
                </c:pt>
                <c:pt idx="786">
                  <c:v>4.372595</c:v>
                </c:pt>
                <c:pt idx="787">
                  <c:v>4.372149</c:v>
                </c:pt>
                <c:pt idx="788">
                  <c:v>4.372411</c:v>
                </c:pt>
                <c:pt idx="789">
                  <c:v>4.372297</c:v>
                </c:pt>
                <c:pt idx="790">
                  <c:v>4.372482</c:v>
                </c:pt>
                <c:pt idx="791">
                  <c:v>4.372524</c:v>
                </c:pt>
                <c:pt idx="792">
                  <c:v>4.372411</c:v>
                </c:pt>
                <c:pt idx="793">
                  <c:v>4.37234</c:v>
                </c:pt>
                <c:pt idx="794">
                  <c:v>4.371397</c:v>
                </c:pt>
                <c:pt idx="795">
                  <c:v>4.372</c:v>
                </c:pt>
                <c:pt idx="796">
                  <c:v>4.372262</c:v>
                </c:pt>
                <c:pt idx="797">
                  <c:v>4.372297</c:v>
                </c:pt>
                <c:pt idx="798">
                  <c:v>4.37222</c:v>
                </c:pt>
                <c:pt idx="799">
                  <c:v>4.372262</c:v>
                </c:pt>
                <c:pt idx="800">
                  <c:v>4.372262</c:v>
                </c:pt>
                <c:pt idx="801">
                  <c:v>4.372375</c:v>
                </c:pt>
                <c:pt idx="802">
                  <c:v>4.37222</c:v>
                </c:pt>
                <c:pt idx="803">
                  <c:v>4.372297</c:v>
                </c:pt>
                <c:pt idx="804">
                  <c:v>4.372297</c:v>
                </c:pt>
                <c:pt idx="805">
                  <c:v>4.37234</c:v>
                </c:pt>
                <c:pt idx="806">
                  <c:v>4.372297</c:v>
                </c:pt>
                <c:pt idx="807">
                  <c:v>4.372071</c:v>
                </c:pt>
                <c:pt idx="808">
                  <c:v>4.372262</c:v>
                </c:pt>
                <c:pt idx="809">
                  <c:v>4.372042</c:v>
                </c:pt>
                <c:pt idx="810">
                  <c:v>4.372411</c:v>
                </c:pt>
                <c:pt idx="811">
                  <c:v>4.372411</c:v>
                </c:pt>
                <c:pt idx="812">
                  <c:v>4.372411</c:v>
                </c:pt>
                <c:pt idx="813">
                  <c:v>4.372411</c:v>
                </c:pt>
                <c:pt idx="814">
                  <c:v>4.372446</c:v>
                </c:pt>
                <c:pt idx="815">
                  <c:v>4.372411</c:v>
                </c:pt>
                <c:pt idx="816">
                  <c:v>4.372375</c:v>
                </c:pt>
                <c:pt idx="817">
                  <c:v>4.372446</c:v>
                </c:pt>
                <c:pt idx="818">
                  <c:v>4.37256</c:v>
                </c:pt>
                <c:pt idx="819">
                  <c:v>4.372375</c:v>
                </c:pt>
                <c:pt idx="820">
                  <c:v>4.372113</c:v>
                </c:pt>
                <c:pt idx="821">
                  <c:v>4.372489</c:v>
                </c:pt>
                <c:pt idx="822">
                  <c:v>4.372524</c:v>
                </c:pt>
                <c:pt idx="823">
                  <c:v>4.372375</c:v>
                </c:pt>
                <c:pt idx="824">
                  <c:v>4.372262</c:v>
                </c:pt>
                <c:pt idx="825">
                  <c:v>4.37234</c:v>
                </c:pt>
                <c:pt idx="826">
                  <c:v>4.372446</c:v>
                </c:pt>
                <c:pt idx="827">
                  <c:v>4.372191</c:v>
                </c:pt>
                <c:pt idx="828">
                  <c:v>4.372298</c:v>
                </c:pt>
                <c:pt idx="829">
                  <c:v>4.372524</c:v>
                </c:pt>
                <c:pt idx="830">
                  <c:v>4.372638</c:v>
                </c:pt>
                <c:pt idx="831">
                  <c:v>4.37256</c:v>
                </c:pt>
                <c:pt idx="832">
                  <c:v>4.372446</c:v>
                </c:pt>
                <c:pt idx="833">
                  <c:v>4.372411</c:v>
                </c:pt>
                <c:pt idx="834">
                  <c:v>4.372595</c:v>
                </c:pt>
                <c:pt idx="835">
                  <c:v>4.372524</c:v>
                </c:pt>
                <c:pt idx="836">
                  <c:v>4.372524</c:v>
                </c:pt>
                <c:pt idx="837">
                  <c:v>4.37256</c:v>
                </c:pt>
                <c:pt idx="838">
                  <c:v>4.37256</c:v>
                </c:pt>
                <c:pt idx="839">
                  <c:v>4.37256</c:v>
                </c:pt>
                <c:pt idx="840">
                  <c:v>4.372524</c:v>
                </c:pt>
                <c:pt idx="841">
                  <c:v>4.372376</c:v>
                </c:pt>
                <c:pt idx="842">
                  <c:v>4.372595</c:v>
                </c:pt>
                <c:pt idx="843">
                  <c:v>4.372638</c:v>
                </c:pt>
                <c:pt idx="844">
                  <c:v>4.37256</c:v>
                </c:pt>
                <c:pt idx="845">
                  <c:v>4.372638</c:v>
                </c:pt>
                <c:pt idx="846">
                  <c:v>4.37256</c:v>
                </c:pt>
                <c:pt idx="847">
                  <c:v>4.372595</c:v>
                </c:pt>
                <c:pt idx="848">
                  <c:v>4.37256</c:v>
                </c:pt>
                <c:pt idx="849">
                  <c:v>4.372524</c:v>
                </c:pt>
                <c:pt idx="850">
                  <c:v>4.372149</c:v>
                </c:pt>
                <c:pt idx="851">
                  <c:v>4.372447</c:v>
                </c:pt>
                <c:pt idx="852">
                  <c:v>4.372411</c:v>
                </c:pt>
                <c:pt idx="853">
                  <c:v>4.372411</c:v>
                </c:pt>
                <c:pt idx="854">
                  <c:v>4.372113</c:v>
                </c:pt>
                <c:pt idx="855">
                  <c:v>4.372411</c:v>
                </c:pt>
                <c:pt idx="856">
                  <c:v>4.372489</c:v>
                </c:pt>
                <c:pt idx="857">
                  <c:v>4.372489</c:v>
                </c:pt>
                <c:pt idx="858">
                  <c:v>4.372376</c:v>
                </c:pt>
                <c:pt idx="859">
                  <c:v>4.372262</c:v>
                </c:pt>
                <c:pt idx="860">
                  <c:v>4.372447</c:v>
                </c:pt>
                <c:pt idx="861">
                  <c:v>4.372411</c:v>
                </c:pt>
                <c:pt idx="862">
                  <c:v>4.372376</c:v>
                </c:pt>
                <c:pt idx="863">
                  <c:v>4.372376</c:v>
                </c:pt>
                <c:pt idx="864">
                  <c:v>4.372411</c:v>
                </c:pt>
                <c:pt idx="865">
                  <c:v>4.372411</c:v>
                </c:pt>
                <c:pt idx="866">
                  <c:v>4.372376</c:v>
                </c:pt>
                <c:pt idx="867">
                  <c:v>4.372411</c:v>
                </c:pt>
                <c:pt idx="868">
                  <c:v>4.372447</c:v>
                </c:pt>
                <c:pt idx="869">
                  <c:v>4.372411</c:v>
                </c:pt>
                <c:pt idx="870">
                  <c:v>4.372043</c:v>
                </c:pt>
                <c:pt idx="871">
                  <c:v>4.372262</c:v>
                </c:pt>
                <c:pt idx="872">
                  <c:v>4.372447</c:v>
                </c:pt>
                <c:pt idx="873">
                  <c:v>4.371922</c:v>
                </c:pt>
                <c:pt idx="874">
                  <c:v>4.372078</c:v>
                </c:pt>
                <c:pt idx="875">
                  <c:v>4.372411</c:v>
                </c:pt>
                <c:pt idx="876">
                  <c:v>4.372149</c:v>
                </c:pt>
                <c:pt idx="877">
                  <c:v>4.372149</c:v>
                </c:pt>
                <c:pt idx="878">
                  <c:v>4.372411</c:v>
                </c:pt>
                <c:pt idx="879">
                  <c:v>4.371894</c:v>
                </c:pt>
                <c:pt idx="880">
                  <c:v>4.372341</c:v>
                </c:pt>
                <c:pt idx="881">
                  <c:v>4.372376</c:v>
                </c:pt>
                <c:pt idx="882">
                  <c:v>4.372376</c:v>
                </c:pt>
                <c:pt idx="883">
                  <c:v>4.372411</c:v>
                </c:pt>
                <c:pt idx="884">
                  <c:v>4.372489</c:v>
                </c:pt>
                <c:pt idx="885">
                  <c:v>4.372489</c:v>
                </c:pt>
                <c:pt idx="886">
                  <c:v>4.37256</c:v>
                </c:pt>
                <c:pt idx="887">
                  <c:v>4.37256</c:v>
                </c:pt>
                <c:pt idx="888">
                  <c:v>4.372298</c:v>
                </c:pt>
                <c:pt idx="889">
                  <c:v>4.372263</c:v>
                </c:pt>
                <c:pt idx="890">
                  <c:v>4.372596</c:v>
                </c:pt>
                <c:pt idx="891">
                  <c:v>4.37256</c:v>
                </c:pt>
                <c:pt idx="892">
                  <c:v>4.372149</c:v>
                </c:pt>
                <c:pt idx="893">
                  <c:v>4.371554</c:v>
                </c:pt>
                <c:pt idx="894">
                  <c:v>4.371958</c:v>
                </c:pt>
                <c:pt idx="895">
                  <c:v>4.37256</c:v>
                </c:pt>
                <c:pt idx="896">
                  <c:v>4.372263</c:v>
                </c:pt>
                <c:pt idx="897">
                  <c:v>4.372263</c:v>
                </c:pt>
                <c:pt idx="898">
                  <c:v>4.371781</c:v>
                </c:pt>
                <c:pt idx="899">
                  <c:v>4.372114</c:v>
                </c:pt>
                <c:pt idx="900">
                  <c:v>4.37256</c:v>
                </c:pt>
                <c:pt idx="901">
                  <c:v>4.372078</c:v>
                </c:pt>
                <c:pt idx="902">
                  <c:v>4.372376</c:v>
                </c:pt>
                <c:pt idx="903">
                  <c:v>4.372483</c:v>
                </c:pt>
                <c:pt idx="904">
                  <c:v>4.372447</c:v>
                </c:pt>
                <c:pt idx="905">
                  <c:v>4.372596</c:v>
                </c:pt>
                <c:pt idx="906">
                  <c:v>4.372341</c:v>
                </c:pt>
                <c:pt idx="907">
                  <c:v>4.372483</c:v>
                </c:pt>
                <c:pt idx="908">
                  <c:v>4.372596</c:v>
                </c:pt>
                <c:pt idx="909">
                  <c:v>4.372639</c:v>
                </c:pt>
                <c:pt idx="910">
                  <c:v>4.372263</c:v>
                </c:pt>
                <c:pt idx="911">
                  <c:v>4.372596</c:v>
                </c:pt>
                <c:pt idx="912">
                  <c:v>4.372631</c:v>
                </c:pt>
                <c:pt idx="913">
                  <c:v>4.372561</c:v>
                </c:pt>
                <c:pt idx="914">
                  <c:v>4.371816</c:v>
                </c:pt>
                <c:pt idx="915">
                  <c:v>4.372596</c:v>
                </c:pt>
                <c:pt idx="916">
                  <c:v>4.372674</c:v>
                </c:pt>
                <c:pt idx="917">
                  <c:v>4.372341</c:v>
                </c:pt>
                <c:pt idx="918">
                  <c:v>4.372561</c:v>
                </c:pt>
                <c:pt idx="919">
                  <c:v>4.372525</c:v>
                </c:pt>
                <c:pt idx="920">
                  <c:v>4.372001</c:v>
                </c:pt>
                <c:pt idx="921">
                  <c:v>4.372561</c:v>
                </c:pt>
                <c:pt idx="922">
                  <c:v>4.372341</c:v>
                </c:pt>
                <c:pt idx="923">
                  <c:v>4.372079</c:v>
                </c:pt>
                <c:pt idx="924">
                  <c:v>4.372341</c:v>
                </c:pt>
                <c:pt idx="925">
                  <c:v>4.371887</c:v>
                </c:pt>
                <c:pt idx="926">
                  <c:v>4.372412</c:v>
                </c:pt>
                <c:pt idx="927">
                  <c:v>4.372376</c:v>
                </c:pt>
                <c:pt idx="928">
                  <c:v>4.372412</c:v>
                </c:pt>
                <c:pt idx="929">
                  <c:v>4.372376</c:v>
                </c:pt>
                <c:pt idx="930">
                  <c:v>4.372412</c:v>
                </c:pt>
                <c:pt idx="931">
                  <c:v>4.372376</c:v>
                </c:pt>
                <c:pt idx="932">
                  <c:v>4.372376</c:v>
                </c:pt>
                <c:pt idx="933">
                  <c:v>4.372447</c:v>
                </c:pt>
                <c:pt idx="934">
                  <c:v>4.371958</c:v>
                </c:pt>
                <c:pt idx="935">
                  <c:v>4.372192</c:v>
                </c:pt>
                <c:pt idx="936">
                  <c:v>4.372412</c:v>
                </c:pt>
                <c:pt idx="937">
                  <c:v>4.372376</c:v>
                </c:pt>
                <c:pt idx="938">
                  <c:v>4.372376</c:v>
                </c:pt>
                <c:pt idx="939">
                  <c:v>4.372263</c:v>
                </c:pt>
                <c:pt idx="940">
                  <c:v>4.37193</c:v>
                </c:pt>
                <c:pt idx="941">
                  <c:v>4.372341</c:v>
                </c:pt>
                <c:pt idx="942">
                  <c:v>4.372447</c:v>
                </c:pt>
                <c:pt idx="943">
                  <c:v>4.372447</c:v>
                </c:pt>
                <c:pt idx="944">
                  <c:v>4.372412</c:v>
                </c:pt>
                <c:pt idx="945">
                  <c:v>4.372412</c:v>
                </c:pt>
                <c:pt idx="946">
                  <c:v>4.372376</c:v>
                </c:pt>
                <c:pt idx="947">
                  <c:v>4.372447</c:v>
                </c:pt>
                <c:pt idx="948">
                  <c:v>4.372376</c:v>
                </c:pt>
                <c:pt idx="949">
                  <c:v>4.372298</c:v>
                </c:pt>
                <c:pt idx="950">
                  <c:v>4.372228</c:v>
                </c:pt>
                <c:pt idx="951">
                  <c:v>4.372483</c:v>
                </c:pt>
                <c:pt idx="952">
                  <c:v>4.37249</c:v>
                </c:pt>
                <c:pt idx="953">
                  <c:v>4.37249</c:v>
                </c:pt>
                <c:pt idx="954">
                  <c:v>4.372079</c:v>
                </c:pt>
                <c:pt idx="955">
                  <c:v>4.37166</c:v>
                </c:pt>
                <c:pt idx="956">
                  <c:v>4.372298</c:v>
                </c:pt>
                <c:pt idx="957">
                  <c:v>4.37249</c:v>
                </c:pt>
                <c:pt idx="958">
                  <c:v>4.372412</c:v>
                </c:pt>
                <c:pt idx="959">
                  <c:v>4.372298</c:v>
                </c:pt>
                <c:pt idx="960">
                  <c:v>4.372447</c:v>
                </c:pt>
                <c:pt idx="961">
                  <c:v>4.372412</c:v>
                </c:pt>
                <c:pt idx="962">
                  <c:v>4.372341</c:v>
                </c:pt>
                <c:pt idx="963">
                  <c:v>4.372228</c:v>
                </c:pt>
                <c:pt idx="964">
                  <c:v>4.372412</c:v>
                </c:pt>
                <c:pt idx="965">
                  <c:v>4.372376</c:v>
                </c:pt>
                <c:pt idx="966">
                  <c:v>4.372412</c:v>
                </c:pt>
                <c:pt idx="967">
                  <c:v>4.372412</c:v>
                </c:pt>
                <c:pt idx="968">
                  <c:v>4.372376</c:v>
                </c:pt>
                <c:pt idx="969">
                  <c:v>4.372412</c:v>
                </c:pt>
                <c:pt idx="970">
                  <c:v>4.372412</c:v>
                </c:pt>
                <c:pt idx="971">
                  <c:v>4.372447</c:v>
                </c:pt>
                <c:pt idx="972">
                  <c:v>4.372447</c:v>
                </c:pt>
                <c:pt idx="973">
                  <c:v>4.372036</c:v>
                </c:pt>
                <c:pt idx="974">
                  <c:v>4.372192</c:v>
                </c:pt>
                <c:pt idx="975">
                  <c:v>4.372447</c:v>
                </c:pt>
                <c:pt idx="976">
                  <c:v>4.372447</c:v>
                </c:pt>
                <c:pt idx="977">
                  <c:v>4.372412</c:v>
                </c:pt>
                <c:pt idx="978">
                  <c:v>4.372412</c:v>
                </c:pt>
                <c:pt idx="979">
                  <c:v>4.37249</c:v>
                </c:pt>
                <c:pt idx="980">
                  <c:v>4.372447</c:v>
                </c:pt>
                <c:pt idx="981">
                  <c:v>4.37249</c:v>
                </c:pt>
                <c:pt idx="982">
                  <c:v>4.372483</c:v>
                </c:pt>
                <c:pt idx="983">
                  <c:v>4.372192</c:v>
                </c:pt>
                <c:pt idx="984">
                  <c:v>4.37249</c:v>
                </c:pt>
                <c:pt idx="985">
                  <c:v>4.372299</c:v>
                </c:pt>
                <c:pt idx="986">
                  <c:v>4.372299</c:v>
                </c:pt>
                <c:pt idx="987">
                  <c:v>4.372447</c:v>
                </c:pt>
                <c:pt idx="988">
                  <c:v>4.372447</c:v>
                </c:pt>
                <c:pt idx="989">
                  <c:v>4.372447</c:v>
                </c:pt>
                <c:pt idx="990">
                  <c:v>4.371434</c:v>
                </c:pt>
                <c:pt idx="991">
                  <c:v>4.372001</c:v>
                </c:pt>
                <c:pt idx="992">
                  <c:v>4.372299</c:v>
                </c:pt>
                <c:pt idx="993">
                  <c:v>4.372079</c:v>
                </c:pt>
                <c:pt idx="994">
                  <c:v>4.37249</c:v>
                </c:pt>
                <c:pt idx="995">
                  <c:v>4.372526</c:v>
                </c:pt>
                <c:pt idx="996">
                  <c:v>4.372526</c:v>
                </c:pt>
                <c:pt idx="997">
                  <c:v>4.372526</c:v>
                </c:pt>
                <c:pt idx="998">
                  <c:v>4.372079</c:v>
                </c:pt>
                <c:pt idx="999">
                  <c:v>4.372448</c:v>
                </c:pt>
                <c:pt idx="1000">
                  <c:v>4.372526</c:v>
                </c:pt>
                <c:pt idx="1001">
                  <c:v>4.372263</c:v>
                </c:pt>
                <c:pt idx="1002">
                  <c:v>4.372341</c:v>
                </c:pt>
                <c:pt idx="1003">
                  <c:v>4.372483</c:v>
                </c:pt>
                <c:pt idx="1004">
                  <c:v>4.372412</c:v>
                </c:pt>
                <c:pt idx="1005">
                  <c:v>4.372377</c:v>
                </c:pt>
                <c:pt idx="1006">
                  <c:v>4.372596</c:v>
                </c:pt>
                <c:pt idx="1007">
                  <c:v>4.372526</c:v>
                </c:pt>
                <c:pt idx="1008">
                  <c:v>4.372597</c:v>
                </c:pt>
                <c:pt idx="1009">
                  <c:v>4.372561</c:v>
                </c:pt>
                <c:pt idx="1010">
                  <c:v>4.372561</c:v>
                </c:pt>
                <c:pt idx="1011">
                  <c:v>4.372526</c:v>
                </c:pt>
                <c:pt idx="1012">
                  <c:v>4.372412</c:v>
                </c:pt>
                <c:pt idx="1013">
                  <c:v>4.372526</c:v>
                </c:pt>
                <c:pt idx="1014">
                  <c:v>4.372448</c:v>
                </c:pt>
                <c:pt idx="1015">
                  <c:v>4.372377</c:v>
                </c:pt>
                <c:pt idx="1016">
                  <c:v>4.372377</c:v>
                </c:pt>
                <c:pt idx="1017">
                  <c:v>4.372263</c:v>
                </c:pt>
                <c:pt idx="1018">
                  <c:v>4.372044</c:v>
                </c:pt>
                <c:pt idx="1019">
                  <c:v>4.37193</c:v>
                </c:pt>
                <c:pt idx="1020">
                  <c:v>4.37193</c:v>
                </c:pt>
                <c:pt idx="1021">
                  <c:v>4.371923</c:v>
                </c:pt>
                <c:pt idx="1022">
                  <c:v>4.371668</c:v>
                </c:pt>
                <c:pt idx="1023">
                  <c:v>4.371441</c:v>
                </c:pt>
                <c:pt idx="1024">
                  <c:v>4.371555</c:v>
                </c:pt>
                <c:pt idx="1025">
                  <c:v>4.37181</c:v>
                </c:pt>
                <c:pt idx="1026">
                  <c:v>4.37193</c:v>
                </c:pt>
                <c:pt idx="1027">
                  <c:v>4.371895</c:v>
                </c:pt>
                <c:pt idx="1028">
                  <c:v>4.371895</c:v>
                </c:pt>
                <c:pt idx="1029">
                  <c:v>4.371888</c:v>
                </c:pt>
                <c:pt idx="1030">
                  <c:v>4.371895</c:v>
                </c:pt>
                <c:pt idx="1031">
                  <c:v>4.37193</c:v>
                </c:pt>
                <c:pt idx="1032">
                  <c:v>4.37193</c:v>
                </c:pt>
                <c:pt idx="1033">
                  <c:v>4.371775</c:v>
                </c:pt>
                <c:pt idx="1034">
                  <c:v>4.371895</c:v>
                </c:pt>
                <c:pt idx="1035">
                  <c:v>4.371931</c:v>
                </c:pt>
                <c:pt idx="1036">
                  <c:v>4.371895</c:v>
                </c:pt>
                <c:pt idx="1037">
                  <c:v>4.371888</c:v>
                </c:pt>
                <c:pt idx="1038">
                  <c:v>4.371895</c:v>
                </c:pt>
                <c:pt idx="1039">
                  <c:v>4.371519</c:v>
                </c:pt>
                <c:pt idx="1040">
                  <c:v>4.371853</c:v>
                </c:pt>
                <c:pt idx="1041">
                  <c:v>4.371888</c:v>
                </c:pt>
                <c:pt idx="1042">
                  <c:v>4.371895</c:v>
                </c:pt>
                <c:pt idx="1043">
                  <c:v>4.371853</c:v>
                </c:pt>
                <c:pt idx="1044">
                  <c:v>4.371853</c:v>
                </c:pt>
                <c:pt idx="1045">
                  <c:v>4.371853</c:v>
                </c:pt>
                <c:pt idx="1046">
                  <c:v>4.371888</c:v>
                </c:pt>
                <c:pt idx="1047">
                  <c:v>4.371931</c:v>
                </c:pt>
                <c:pt idx="1048">
                  <c:v>4.371853</c:v>
                </c:pt>
                <c:pt idx="1049">
                  <c:v>4.371853</c:v>
                </c:pt>
                <c:pt idx="1050">
                  <c:v>4.371661</c:v>
                </c:pt>
                <c:pt idx="1051">
                  <c:v>4.371895</c:v>
                </c:pt>
                <c:pt idx="1052">
                  <c:v>4.371853</c:v>
                </c:pt>
                <c:pt idx="1053">
                  <c:v>4.371853</c:v>
                </c:pt>
                <c:pt idx="1054">
                  <c:v>4.371888</c:v>
                </c:pt>
                <c:pt idx="1055">
                  <c:v>4.371817</c:v>
                </c:pt>
                <c:pt idx="1056">
                  <c:v>4.371895</c:v>
                </c:pt>
                <c:pt idx="1057">
                  <c:v>4.371853</c:v>
                </c:pt>
                <c:pt idx="1058">
                  <c:v>4.371548</c:v>
                </c:pt>
                <c:pt idx="1059">
                  <c:v>4.371739</c:v>
                </c:pt>
                <c:pt idx="1060">
                  <c:v>4.371853</c:v>
                </c:pt>
                <c:pt idx="1061">
                  <c:v>4.371853</c:v>
                </c:pt>
                <c:pt idx="1062">
                  <c:v>4.371775</c:v>
                </c:pt>
                <c:pt idx="1063">
                  <c:v>4.371853</c:v>
                </c:pt>
                <c:pt idx="1064">
                  <c:v>4.371817</c:v>
                </c:pt>
                <c:pt idx="1065">
                  <c:v>4.371895</c:v>
                </c:pt>
                <c:pt idx="1066">
                  <c:v>4.371853</c:v>
                </c:pt>
                <c:pt idx="1067">
                  <c:v>4.37159</c:v>
                </c:pt>
                <c:pt idx="1068">
                  <c:v>4.371817</c:v>
                </c:pt>
                <c:pt idx="1069">
                  <c:v>4.371817</c:v>
                </c:pt>
                <c:pt idx="1070">
                  <c:v>4.371853</c:v>
                </c:pt>
                <c:pt idx="1071">
                  <c:v>4.371853</c:v>
                </c:pt>
                <c:pt idx="1072">
                  <c:v>4.371853</c:v>
                </c:pt>
                <c:pt idx="1073">
                  <c:v>4.371782</c:v>
                </c:pt>
                <c:pt idx="1074">
                  <c:v>4.371704</c:v>
                </c:pt>
                <c:pt idx="1075">
                  <c:v>4.371888</c:v>
                </c:pt>
                <c:pt idx="1076">
                  <c:v>4.371739</c:v>
                </c:pt>
                <c:pt idx="1077">
                  <c:v>4.371484</c:v>
                </c:pt>
                <c:pt idx="1078">
                  <c:v>4.371817</c:v>
                </c:pt>
                <c:pt idx="1079">
                  <c:v>4.371477</c:v>
                </c:pt>
                <c:pt idx="1080">
                  <c:v>4.371817</c:v>
                </c:pt>
                <c:pt idx="1081">
                  <c:v>4.371895</c:v>
                </c:pt>
                <c:pt idx="1082">
                  <c:v>4.371895</c:v>
                </c:pt>
                <c:pt idx="1083">
                  <c:v>4.37181</c:v>
                </c:pt>
                <c:pt idx="1084">
                  <c:v>4.371895</c:v>
                </c:pt>
                <c:pt idx="1085">
                  <c:v>4.371817</c:v>
                </c:pt>
                <c:pt idx="1086">
                  <c:v>4.371817</c:v>
                </c:pt>
                <c:pt idx="1087">
                  <c:v>4.371512</c:v>
                </c:pt>
                <c:pt idx="1088">
                  <c:v>4.371668</c:v>
                </c:pt>
                <c:pt idx="1089">
                  <c:v>4.371853</c:v>
                </c:pt>
                <c:pt idx="1090">
                  <c:v>4.371817</c:v>
                </c:pt>
                <c:pt idx="1091">
                  <c:v>4.371512</c:v>
                </c:pt>
                <c:pt idx="1092">
                  <c:v>4.371073</c:v>
                </c:pt>
                <c:pt idx="1093">
                  <c:v>4.371555</c:v>
                </c:pt>
                <c:pt idx="1094">
                  <c:v>4.371704</c:v>
                </c:pt>
                <c:pt idx="1095">
                  <c:v>4.371626</c:v>
                </c:pt>
                <c:pt idx="1096">
                  <c:v>4.371519</c:v>
                </c:pt>
                <c:pt idx="1097">
                  <c:v>4.371817</c:v>
                </c:pt>
                <c:pt idx="1098">
                  <c:v>4.371519</c:v>
                </c:pt>
                <c:pt idx="1099">
                  <c:v>4.371739</c:v>
                </c:pt>
                <c:pt idx="1100">
                  <c:v>4.371895</c:v>
                </c:pt>
                <c:pt idx="1101">
                  <c:v>4.371852</c:v>
                </c:pt>
                <c:pt idx="1102">
                  <c:v>4.371406</c:v>
                </c:pt>
                <c:pt idx="1103">
                  <c:v>4.371852</c:v>
                </c:pt>
                <c:pt idx="1104">
                  <c:v>4.371895</c:v>
                </c:pt>
                <c:pt idx="1105">
                  <c:v>4.371817</c:v>
                </c:pt>
                <c:pt idx="1106">
                  <c:v>4.371852</c:v>
                </c:pt>
                <c:pt idx="1107">
                  <c:v>4.371852</c:v>
                </c:pt>
                <c:pt idx="1108">
                  <c:v>4.371895</c:v>
                </c:pt>
                <c:pt idx="1109">
                  <c:v>4.371817</c:v>
                </c:pt>
                <c:pt idx="1110">
                  <c:v>4.371704</c:v>
                </c:pt>
                <c:pt idx="1111">
                  <c:v>4.371668</c:v>
                </c:pt>
                <c:pt idx="1112">
                  <c:v>4.371852</c:v>
                </c:pt>
                <c:pt idx="1113">
                  <c:v>4.371817</c:v>
                </c:pt>
                <c:pt idx="1114">
                  <c:v>4.37159</c:v>
                </c:pt>
                <c:pt idx="1115">
                  <c:v>4.371852</c:v>
                </c:pt>
                <c:pt idx="1116">
                  <c:v>4.371888</c:v>
                </c:pt>
                <c:pt idx="1117">
                  <c:v>4.371852</c:v>
                </c:pt>
                <c:pt idx="1118">
                  <c:v>4.371519</c:v>
                </c:pt>
                <c:pt idx="1119">
                  <c:v>4.371739</c:v>
                </c:pt>
                <c:pt idx="1120">
                  <c:v>4.371888</c:v>
                </c:pt>
                <c:pt idx="1121">
                  <c:v>4.371895</c:v>
                </c:pt>
                <c:pt idx="1122">
                  <c:v>4.371852</c:v>
                </c:pt>
                <c:pt idx="1123">
                  <c:v>4.37193</c:v>
                </c:pt>
                <c:pt idx="1124">
                  <c:v>4.371363</c:v>
                </c:pt>
                <c:pt idx="1125">
                  <c:v>4.37159</c:v>
                </c:pt>
                <c:pt idx="1126">
                  <c:v>4.371519</c:v>
                </c:pt>
                <c:pt idx="1127">
                  <c:v>4.371441</c:v>
                </c:pt>
                <c:pt idx="1128">
                  <c:v>4.371923</c:v>
                </c:pt>
                <c:pt idx="1129">
                  <c:v>4.371895</c:v>
                </c:pt>
                <c:pt idx="1130">
                  <c:v>4.371739</c:v>
                </c:pt>
                <c:pt idx="1131">
                  <c:v>4.371555</c:v>
                </c:pt>
                <c:pt idx="1132">
                  <c:v>4.371661</c:v>
                </c:pt>
                <c:pt idx="1133">
                  <c:v>4.371703</c:v>
                </c:pt>
                <c:pt idx="1134">
                  <c:v>4.37193</c:v>
                </c:pt>
                <c:pt idx="1135">
                  <c:v>4.371966</c:v>
                </c:pt>
                <c:pt idx="1136">
                  <c:v>4.371852</c:v>
                </c:pt>
                <c:pt idx="1137">
                  <c:v>4.372079</c:v>
                </c:pt>
                <c:pt idx="1138">
                  <c:v>4.371668</c:v>
                </c:pt>
                <c:pt idx="1139">
                  <c:v>4.37193</c:v>
                </c:pt>
                <c:pt idx="1140">
                  <c:v>4.372036</c:v>
                </c:pt>
                <c:pt idx="1141">
                  <c:v>4.371966</c:v>
                </c:pt>
                <c:pt idx="1142">
                  <c:v>4.371668</c:v>
                </c:pt>
                <c:pt idx="1143">
                  <c:v>4.371632</c:v>
                </c:pt>
                <c:pt idx="1144">
                  <c:v>4.371888</c:v>
                </c:pt>
                <c:pt idx="1145">
                  <c:v>4.371895</c:v>
                </c:pt>
                <c:pt idx="1146">
                  <c:v>4.37193</c:v>
                </c:pt>
                <c:pt idx="1147">
                  <c:v>4.371895</c:v>
                </c:pt>
                <c:pt idx="1148">
                  <c:v>4.37193</c:v>
                </c:pt>
                <c:pt idx="1149">
                  <c:v>4.371923</c:v>
                </c:pt>
                <c:pt idx="1150">
                  <c:v>4.371781</c:v>
                </c:pt>
                <c:pt idx="1151">
                  <c:v>4.371108</c:v>
                </c:pt>
                <c:pt idx="1152">
                  <c:v>4.371817</c:v>
                </c:pt>
                <c:pt idx="1153">
                  <c:v>4.371923</c:v>
                </c:pt>
                <c:pt idx="1154">
                  <c:v>4.371895</c:v>
                </c:pt>
                <c:pt idx="1155">
                  <c:v>4.371817</c:v>
                </c:pt>
                <c:pt idx="1156">
                  <c:v>4.371817</c:v>
                </c:pt>
                <c:pt idx="1157">
                  <c:v>4.371852</c:v>
                </c:pt>
                <c:pt idx="1158">
                  <c:v>4.371965</c:v>
                </c:pt>
                <c:pt idx="1159">
                  <c:v>4.371965</c:v>
                </c:pt>
                <c:pt idx="1160">
                  <c:v>4.372001</c:v>
                </c:pt>
                <c:pt idx="1161">
                  <c:v>4.371923</c:v>
                </c:pt>
                <c:pt idx="1162">
                  <c:v>4.37193</c:v>
                </c:pt>
                <c:pt idx="1163">
                  <c:v>4.37193</c:v>
                </c:pt>
                <c:pt idx="1164">
                  <c:v>4.371668</c:v>
                </c:pt>
                <c:pt idx="1165">
                  <c:v>4.371625</c:v>
                </c:pt>
                <c:pt idx="1166">
                  <c:v>4.37159</c:v>
                </c:pt>
                <c:pt idx="1167">
                  <c:v>4.371965</c:v>
                </c:pt>
                <c:pt idx="1168">
                  <c:v>4.372001</c:v>
                </c:pt>
                <c:pt idx="1169">
                  <c:v>4.371887</c:v>
                </c:pt>
                <c:pt idx="1170">
                  <c:v>4.371894</c:v>
                </c:pt>
                <c:pt idx="1171">
                  <c:v>4.371894</c:v>
                </c:pt>
                <c:pt idx="1172">
                  <c:v>4.372001</c:v>
                </c:pt>
                <c:pt idx="1173">
                  <c:v>4.372001</c:v>
                </c:pt>
                <c:pt idx="1174">
                  <c:v>4.372001</c:v>
                </c:pt>
                <c:pt idx="1175">
                  <c:v>4.37193</c:v>
                </c:pt>
                <c:pt idx="1176">
                  <c:v>4.371965</c:v>
                </c:pt>
                <c:pt idx="1177">
                  <c:v>4.371894</c:v>
                </c:pt>
                <c:pt idx="1178">
                  <c:v>4.371512</c:v>
                </c:pt>
                <c:pt idx="1179">
                  <c:v>4.371781</c:v>
                </c:pt>
                <c:pt idx="1180">
                  <c:v>4.37193</c:v>
                </c:pt>
                <c:pt idx="1181">
                  <c:v>4.371965</c:v>
                </c:pt>
                <c:pt idx="1182">
                  <c:v>4.372001</c:v>
                </c:pt>
                <c:pt idx="1183">
                  <c:v>4.372043</c:v>
                </c:pt>
                <c:pt idx="1184">
                  <c:v>4.372001</c:v>
                </c:pt>
                <c:pt idx="1185">
                  <c:v>4.372001</c:v>
                </c:pt>
                <c:pt idx="1186">
                  <c:v>4.372001</c:v>
                </c:pt>
                <c:pt idx="1187">
                  <c:v>4.372043</c:v>
                </c:pt>
                <c:pt idx="1188">
                  <c:v>4.372001</c:v>
                </c:pt>
                <c:pt idx="1189">
                  <c:v>4.372001</c:v>
                </c:pt>
                <c:pt idx="1190">
                  <c:v>4.371923</c:v>
                </c:pt>
                <c:pt idx="1191">
                  <c:v>4.371852</c:v>
                </c:pt>
                <c:pt idx="1192">
                  <c:v>4.371852</c:v>
                </c:pt>
                <c:pt idx="1193">
                  <c:v>4.37193</c:v>
                </c:pt>
                <c:pt idx="1194">
                  <c:v>4.372149</c:v>
                </c:pt>
                <c:pt idx="1195">
                  <c:v>4.372185</c:v>
                </c:pt>
                <c:pt idx="1196">
                  <c:v>4.372149</c:v>
                </c:pt>
                <c:pt idx="1197">
                  <c:v>4.372114</c:v>
                </c:pt>
                <c:pt idx="1198">
                  <c:v>4.371965</c:v>
                </c:pt>
                <c:pt idx="1199">
                  <c:v>4.372114</c:v>
                </c:pt>
                <c:pt idx="1200">
                  <c:v>4.372149</c:v>
                </c:pt>
                <c:pt idx="1201">
                  <c:v>4.372114</c:v>
                </c:pt>
                <c:pt idx="1202">
                  <c:v>4.372149</c:v>
                </c:pt>
                <c:pt idx="1203">
                  <c:v>4.372149</c:v>
                </c:pt>
                <c:pt idx="1204">
                  <c:v>4.372114</c:v>
                </c:pt>
                <c:pt idx="1205">
                  <c:v>4.372114</c:v>
                </c:pt>
                <c:pt idx="1206">
                  <c:v>4.372078</c:v>
                </c:pt>
                <c:pt idx="1207">
                  <c:v>4.372071</c:v>
                </c:pt>
                <c:pt idx="1208">
                  <c:v>4.372043</c:v>
                </c:pt>
                <c:pt idx="1209">
                  <c:v>4.371738</c:v>
                </c:pt>
                <c:pt idx="1210">
                  <c:v>4.371483</c:v>
                </c:pt>
                <c:pt idx="1211">
                  <c:v>4.371852</c:v>
                </c:pt>
                <c:pt idx="1212">
                  <c:v>4.371667</c:v>
                </c:pt>
                <c:pt idx="1213">
                  <c:v>4.371632</c:v>
                </c:pt>
                <c:pt idx="1214">
                  <c:v>4.37193</c:v>
                </c:pt>
                <c:pt idx="1215">
                  <c:v>4.371894</c:v>
                </c:pt>
                <c:pt idx="1216">
                  <c:v>4.371887</c:v>
                </c:pt>
                <c:pt idx="1217">
                  <c:v>4.371852</c:v>
                </c:pt>
                <c:pt idx="1218">
                  <c:v>4.37144</c:v>
                </c:pt>
                <c:pt idx="1219">
                  <c:v>4.370774</c:v>
                </c:pt>
                <c:pt idx="1220">
                  <c:v>4.372</c:v>
                </c:pt>
                <c:pt idx="1221">
                  <c:v>4.372078</c:v>
                </c:pt>
                <c:pt idx="1222">
                  <c:v>4.372</c:v>
                </c:pt>
                <c:pt idx="1223">
                  <c:v>4.372043</c:v>
                </c:pt>
                <c:pt idx="1224">
                  <c:v>4.371774</c:v>
                </c:pt>
                <c:pt idx="1225">
                  <c:v>4.371894</c:v>
                </c:pt>
                <c:pt idx="1226">
                  <c:v>4.371965</c:v>
                </c:pt>
                <c:pt idx="1227">
                  <c:v>4.37193</c:v>
                </c:pt>
                <c:pt idx="1228">
                  <c:v>4.371958</c:v>
                </c:pt>
                <c:pt idx="1229">
                  <c:v>4.37193</c:v>
                </c:pt>
                <c:pt idx="1230">
                  <c:v>4.37193</c:v>
                </c:pt>
                <c:pt idx="1231">
                  <c:v>4.371632</c:v>
                </c:pt>
                <c:pt idx="1232">
                  <c:v>4.371398</c:v>
                </c:pt>
                <c:pt idx="1233">
                  <c:v>4.371667</c:v>
                </c:pt>
                <c:pt idx="1234">
                  <c:v>4.371703</c:v>
                </c:pt>
                <c:pt idx="1235">
                  <c:v>4.371816</c:v>
                </c:pt>
                <c:pt idx="1236">
                  <c:v>4.372036</c:v>
                </c:pt>
                <c:pt idx="1237">
                  <c:v>4.372</c:v>
                </c:pt>
                <c:pt idx="1238">
                  <c:v>4.372</c:v>
                </c:pt>
                <c:pt idx="1239">
                  <c:v>4.371632</c:v>
                </c:pt>
                <c:pt idx="1240">
                  <c:v>4.371696</c:v>
                </c:pt>
                <c:pt idx="1241">
                  <c:v>4.372043</c:v>
                </c:pt>
                <c:pt idx="1242">
                  <c:v>4.371632</c:v>
                </c:pt>
                <c:pt idx="1243">
                  <c:v>4.371965</c:v>
                </c:pt>
                <c:pt idx="1244">
                  <c:v>4.372</c:v>
                </c:pt>
                <c:pt idx="1245">
                  <c:v>4.371851</c:v>
                </c:pt>
                <c:pt idx="1246">
                  <c:v>4.371738</c:v>
                </c:pt>
                <c:pt idx="1247">
                  <c:v>4.372114</c:v>
                </c:pt>
                <c:pt idx="1248">
                  <c:v>4.372043</c:v>
                </c:pt>
                <c:pt idx="1249">
                  <c:v>4.372</c:v>
                </c:pt>
                <c:pt idx="1250">
                  <c:v>4.372043</c:v>
                </c:pt>
                <c:pt idx="1251">
                  <c:v>4.372</c:v>
                </c:pt>
                <c:pt idx="1252">
                  <c:v>4.372043</c:v>
                </c:pt>
                <c:pt idx="1253">
                  <c:v>4.372036</c:v>
                </c:pt>
                <c:pt idx="1254">
                  <c:v>4.371965</c:v>
                </c:pt>
                <c:pt idx="1255">
                  <c:v>4.372043</c:v>
                </c:pt>
                <c:pt idx="1256">
                  <c:v>4.371965</c:v>
                </c:pt>
                <c:pt idx="1257">
                  <c:v>4.372036</c:v>
                </c:pt>
                <c:pt idx="1258">
                  <c:v>4.371965</c:v>
                </c:pt>
                <c:pt idx="1259">
                  <c:v>4.371738</c:v>
                </c:pt>
                <c:pt idx="1260">
                  <c:v>4.371816</c:v>
                </c:pt>
                <c:pt idx="1261">
                  <c:v>4.372114</c:v>
                </c:pt>
                <c:pt idx="1262">
                  <c:v>4.372149</c:v>
                </c:pt>
                <c:pt idx="1263">
                  <c:v>4.372227</c:v>
                </c:pt>
                <c:pt idx="1264">
                  <c:v>4.372149</c:v>
                </c:pt>
                <c:pt idx="1265">
                  <c:v>4.372078</c:v>
                </c:pt>
                <c:pt idx="1266">
                  <c:v>4.372262</c:v>
                </c:pt>
                <c:pt idx="1267">
                  <c:v>4.372191</c:v>
                </c:pt>
                <c:pt idx="1268">
                  <c:v>4.372298</c:v>
                </c:pt>
                <c:pt idx="1269">
                  <c:v>4.372262</c:v>
                </c:pt>
                <c:pt idx="1270">
                  <c:v>4.372262</c:v>
                </c:pt>
                <c:pt idx="1271">
                  <c:v>4.371929</c:v>
                </c:pt>
                <c:pt idx="1272">
                  <c:v>4.371894</c:v>
                </c:pt>
                <c:pt idx="1273">
                  <c:v>4.371929</c:v>
                </c:pt>
                <c:pt idx="1274">
                  <c:v>4.372262</c:v>
                </c:pt>
                <c:pt idx="1275">
                  <c:v>4.372298</c:v>
                </c:pt>
                <c:pt idx="1276">
                  <c:v>4.37234</c:v>
                </c:pt>
                <c:pt idx="1277">
                  <c:v>4.372298</c:v>
                </c:pt>
                <c:pt idx="1278">
                  <c:v>4.372298</c:v>
                </c:pt>
                <c:pt idx="1279">
                  <c:v>4.372298</c:v>
                </c:pt>
                <c:pt idx="1280">
                  <c:v>4.372078</c:v>
                </c:pt>
                <c:pt idx="1281">
                  <c:v>4.372</c:v>
                </c:pt>
                <c:pt idx="1282">
                  <c:v>4.372262</c:v>
                </c:pt>
                <c:pt idx="1283">
                  <c:v>4.372262</c:v>
                </c:pt>
                <c:pt idx="1284">
                  <c:v>4.371929</c:v>
                </c:pt>
                <c:pt idx="1285">
                  <c:v>4.371929</c:v>
                </c:pt>
                <c:pt idx="1286">
                  <c:v>4.37234</c:v>
                </c:pt>
                <c:pt idx="1287">
                  <c:v>4.372333</c:v>
                </c:pt>
                <c:pt idx="1288">
                  <c:v>4.372411</c:v>
                </c:pt>
                <c:pt idx="1289">
                  <c:v>4.372446</c:v>
                </c:pt>
                <c:pt idx="1290">
                  <c:v>4.372411</c:v>
                </c:pt>
                <c:pt idx="1291">
                  <c:v>4.372376</c:v>
                </c:pt>
                <c:pt idx="1292">
                  <c:v>4.372113</c:v>
                </c:pt>
                <c:pt idx="1293">
                  <c:v>4.372489</c:v>
                </c:pt>
                <c:pt idx="1294">
                  <c:v>4.372446</c:v>
                </c:pt>
                <c:pt idx="1295">
                  <c:v>4.372446</c:v>
                </c:pt>
                <c:pt idx="1296">
                  <c:v>4.372482</c:v>
                </c:pt>
                <c:pt idx="1297">
                  <c:v>4.372446</c:v>
                </c:pt>
                <c:pt idx="1298">
                  <c:v>4.372446</c:v>
                </c:pt>
                <c:pt idx="1299">
                  <c:v>4.372411</c:v>
                </c:pt>
                <c:pt idx="1300">
                  <c:v>4.372375</c:v>
                </c:pt>
                <c:pt idx="1301">
                  <c:v>4.372078</c:v>
                </c:pt>
                <c:pt idx="1302">
                  <c:v>4.371482</c:v>
                </c:pt>
                <c:pt idx="1303">
                  <c:v>4.372262</c:v>
                </c:pt>
                <c:pt idx="1304">
                  <c:v>4.372184</c:v>
                </c:pt>
                <c:pt idx="1305">
                  <c:v>4.372078</c:v>
                </c:pt>
                <c:pt idx="1306">
                  <c:v>4.37234</c:v>
                </c:pt>
                <c:pt idx="1307">
                  <c:v>4.372375</c:v>
                </c:pt>
                <c:pt idx="1308">
                  <c:v>4.372375</c:v>
                </c:pt>
                <c:pt idx="1309">
                  <c:v>4.372411</c:v>
                </c:pt>
                <c:pt idx="1310">
                  <c:v>4.372446</c:v>
                </c:pt>
                <c:pt idx="1311">
                  <c:v>4.372411</c:v>
                </c:pt>
                <c:pt idx="1312">
                  <c:v>4.372375</c:v>
                </c:pt>
                <c:pt idx="1313">
                  <c:v>4.372262</c:v>
                </c:pt>
                <c:pt idx="1314">
                  <c:v>4.372262</c:v>
                </c:pt>
                <c:pt idx="1315">
                  <c:v>4.371737</c:v>
                </c:pt>
                <c:pt idx="1316">
                  <c:v>4.37178</c:v>
                </c:pt>
                <c:pt idx="1317">
                  <c:v>4.372071</c:v>
                </c:pt>
                <c:pt idx="1318">
                  <c:v>4.371964</c:v>
                </c:pt>
                <c:pt idx="1319">
                  <c:v>4.372262</c:v>
                </c:pt>
                <c:pt idx="1320">
                  <c:v>4.372262</c:v>
                </c:pt>
                <c:pt idx="1321">
                  <c:v>4.372226</c:v>
                </c:pt>
                <c:pt idx="1322">
                  <c:v>4.372219</c:v>
                </c:pt>
                <c:pt idx="1323">
                  <c:v>4.372</c:v>
                </c:pt>
                <c:pt idx="1324">
                  <c:v>4.372</c:v>
                </c:pt>
                <c:pt idx="1325">
                  <c:v>4.372262</c:v>
                </c:pt>
                <c:pt idx="1326">
                  <c:v>4.372262</c:v>
                </c:pt>
                <c:pt idx="1327">
                  <c:v>4.372226</c:v>
                </c:pt>
                <c:pt idx="1328">
                  <c:v>4.372226</c:v>
                </c:pt>
                <c:pt idx="1329">
                  <c:v>4.372262</c:v>
                </c:pt>
                <c:pt idx="1330">
                  <c:v>4.372262</c:v>
                </c:pt>
                <c:pt idx="1331">
                  <c:v>4.372297</c:v>
                </c:pt>
                <c:pt idx="1332">
                  <c:v>4.37234</c:v>
                </c:pt>
                <c:pt idx="1333">
                  <c:v>4.372148</c:v>
                </c:pt>
                <c:pt idx="1334">
                  <c:v>4.372446</c:v>
                </c:pt>
                <c:pt idx="1335">
                  <c:v>4.372524</c:v>
                </c:pt>
                <c:pt idx="1336">
                  <c:v>4.372524</c:v>
                </c:pt>
                <c:pt idx="1337">
                  <c:v>4.372148</c:v>
                </c:pt>
                <c:pt idx="1338">
                  <c:v>4.372446</c:v>
                </c:pt>
                <c:pt idx="1339">
                  <c:v>4.372524</c:v>
                </c:pt>
                <c:pt idx="1340">
                  <c:v>4.372595</c:v>
                </c:pt>
                <c:pt idx="1341">
                  <c:v>4.372524</c:v>
                </c:pt>
                <c:pt idx="1342">
                  <c:v>4.372489</c:v>
                </c:pt>
                <c:pt idx="1343">
                  <c:v>4.372524</c:v>
                </c:pt>
                <c:pt idx="1344">
                  <c:v>4.372489</c:v>
                </c:pt>
                <c:pt idx="1345">
                  <c:v>4.372524</c:v>
                </c:pt>
                <c:pt idx="1346">
                  <c:v>4.372488</c:v>
                </c:pt>
                <c:pt idx="1347">
                  <c:v>4.372411</c:v>
                </c:pt>
                <c:pt idx="1348">
                  <c:v>4.372411</c:v>
                </c:pt>
                <c:pt idx="1349">
                  <c:v>4.372524</c:v>
                </c:pt>
                <c:pt idx="1350">
                  <c:v>4.372446</c:v>
                </c:pt>
                <c:pt idx="1351">
                  <c:v>4.372226</c:v>
                </c:pt>
                <c:pt idx="1352">
                  <c:v>4.372481</c:v>
                </c:pt>
                <c:pt idx="1353">
                  <c:v>4.372524</c:v>
                </c:pt>
                <c:pt idx="1354">
                  <c:v>4.372042</c:v>
                </c:pt>
                <c:pt idx="1355">
                  <c:v>4.37234</c:v>
                </c:pt>
                <c:pt idx="1356">
                  <c:v>4.372148</c:v>
                </c:pt>
                <c:pt idx="1357">
                  <c:v>4.372332</c:v>
                </c:pt>
                <c:pt idx="1358">
                  <c:v>4.372262</c:v>
                </c:pt>
                <c:pt idx="1359">
                  <c:v>4.372488</c:v>
                </c:pt>
                <c:pt idx="1360">
                  <c:v>4.372524</c:v>
                </c:pt>
                <c:pt idx="1361">
                  <c:v>4.372481</c:v>
                </c:pt>
                <c:pt idx="1362">
                  <c:v>4.372559</c:v>
                </c:pt>
                <c:pt idx="1363">
                  <c:v>4.372226</c:v>
                </c:pt>
                <c:pt idx="1364">
                  <c:v>4.372226</c:v>
                </c:pt>
                <c:pt idx="1365">
                  <c:v>4.372481</c:v>
                </c:pt>
                <c:pt idx="1366">
                  <c:v>4.372524</c:v>
                </c:pt>
                <c:pt idx="1367">
                  <c:v>4.372488</c:v>
                </c:pt>
                <c:pt idx="1368">
                  <c:v>4.372488</c:v>
                </c:pt>
                <c:pt idx="1369">
                  <c:v>4.372524</c:v>
                </c:pt>
                <c:pt idx="1370">
                  <c:v>4.372332</c:v>
                </c:pt>
                <c:pt idx="1371">
                  <c:v>4.372375</c:v>
                </c:pt>
                <c:pt idx="1372">
                  <c:v>4.372446</c:v>
                </c:pt>
                <c:pt idx="1373">
                  <c:v>4.372488</c:v>
                </c:pt>
                <c:pt idx="1374">
                  <c:v>4.372559</c:v>
                </c:pt>
                <c:pt idx="1375">
                  <c:v>4.372488</c:v>
                </c:pt>
                <c:pt idx="1376">
                  <c:v>4.372488</c:v>
                </c:pt>
                <c:pt idx="1377">
                  <c:v>4.372446</c:v>
                </c:pt>
                <c:pt idx="1378">
                  <c:v>4.372446</c:v>
                </c:pt>
                <c:pt idx="1379">
                  <c:v>4.372261</c:v>
                </c:pt>
                <c:pt idx="1380">
                  <c:v>4.372375</c:v>
                </c:pt>
                <c:pt idx="1381">
                  <c:v>4.37241</c:v>
                </c:pt>
                <c:pt idx="1382">
                  <c:v>4.372524</c:v>
                </c:pt>
                <c:pt idx="1383">
                  <c:v>4.372446</c:v>
                </c:pt>
                <c:pt idx="1384">
                  <c:v>4.37241</c:v>
                </c:pt>
                <c:pt idx="1385">
                  <c:v>4.370326</c:v>
                </c:pt>
                <c:pt idx="1386">
                  <c:v>4.372226</c:v>
                </c:pt>
                <c:pt idx="1387">
                  <c:v>4.372375</c:v>
                </c:pt>
                <c:pt idx="1388">
                  <c:v>4.372488</c:v>
                </c:pt>
                <c:pt idx="1389">
                  <c:v>4.372375</c:v>
                </c:pt>
                <c:pt idx="1390">
                  <c:v>4.37241</c:v>
                </c:pt>
                <c:pt idx="1391">
                  <c:v>4.372113</c:v>
                </c:pt>
                <c:pt idx="1392">
                  <c:v>4.372261</c:v>
                </c:pt>
                <c:pt idx="1393">
                  <c:v>4.372524</c:v>
                </c:pt>
                <c:pt idx="1394">
                  <c:v>4.372488</c:v>
                </c:pt>
                <c:pt idx="1395">
                  <c:v>4.372559</c:v>
                </c:pt>
                <c:pt idx="1396">
                  <c:v>4.372524</c:v>
                </c:pt>
                <c:pt idx="1397">
                  <c:v>4.372446</c:v>
                </c:pt>
                <c:pt idx="1398">
                  <c:v>4.372446</c:v>
                </c:pt>
                <c:pt idx="1399">
                  <c:v>4.372488</c:v>
                </c:pt>
                <c:pt idx="1400">
                  <c:v>4.372481</c:v>
                </c:pt>
                <c:pt idx="1401">
                  <c:v>4.372042</c:v>
                </c:pt>
                <c:pt idx="1402">
                  <c:v>4.372488</c:v>
                </c:pt>
                <c:pt idx="1403">
                  <c:v>4.372446</c:v>
                </c:pt>
                <c:pt idx="1404">
                  <c:v>4.372488</c:v>
                </c:pt>
                <c:pt idx="1405">
                  <c:v>4.37241</c:v>
                </c:pt>
                <c:pt idx="1406">
                  <c:v>4.371999</c:v>
                </c:pt>
                <c:pt idx="1407">
                  <c:v>4.371999</c:v>
                </c:pt>
                <c:pt idx="1408">
                  <c:v>4.372488</c:v>
                </c:pt>
                <c:pt idx="1409">
                  <c:v>4.372112</c:v>
                </c:pt>
                <c:pt idx="1410">
                  <c:v>4.372488</c:v>
                </c:pt>
                <c:pt idx="1411">
                  <c:v>4.372488</c:v>
                </c:pt>
                <c:pt idx="1412">
                  <c:v>4.372488</c:v>
                </c:pt>
                <c:pt idx="1413">
                  <c:v>4.372481</c:v>
                </c:pt>
                <c:pt idx="1414">
                  <c:v>4.372488</c:v>
                </c:pt>
                <c:pt idx="1415">
                  <c:v>4.372446</c:v>
                </c:pt>
                <c:pt idx="1416">
                  <c:v>4.372446</c:v>
                </c:pt>
                <c:pt idx="1417">
                  <c:v>4.372488</c:v>
                </c:pt>
                <c:pt idx="1418">
                  <c:v>4.372481</c:v>
                </c:pt>
                <c:pt idx="1419">
                  <c:v>4.372488</c:v>
                </c:pt>
                <c:pt idx="1420">
                  <c:v>4.37241</c:v>
                </c:pt>
                <c:pt idx="1421">
                  <c:v>4.372261</c:v>
                </c:pt>
                <c:pt idx="1422">
                  <c:v>4.372523</c:v>
                </c:pt>
                <c:pt idx="1423">
                  <c:v>4.372559</c:v>
                </c:pt>
                <c:pt idx="1424">
                  <c:v>4.371963</c:v>
                </c:pt>
                <c:pt idx="1425">
                  <c:v>4.372297</c:v>
                </c:pt>
                <c:pt idx="1426">
                  <c:v>4.372445</c:v>
                </c:pt>
                <c:pt idx="1427">
                  <c:v>4.372261</c:v>
                </c:pt>
                <c:pt idx="1428">
                  <c:v>4.372261</c:v>
                </c:pt>
                <c:pt idx="1429">
                  <c:v>4.372375</c:v>
                </c:pt>
                <c:pt idx="1430">
                  <c:v>4.372261</c:v>
                </c:pt>
                <c:pt idx="1431">
                  <c:v>4.372445</c:v>
                </c:pt>
                <c:pt idx="1432">
                  <c:v>4.372488</c:v>
                </c:pt>
                <c:pt idx="1433">
                  <c:v>4.372261</c:v>
                </c:pt>
                <c:pt idx="1434">
                  <c:v>4.372375</c:v>
                </c:pt>
                <c:pt idx="1435">
                  <c:v>4.372481</c:v>
                </c:pt>
                <c:pt idx="1436">
                  <c:v>4.37241</c:v>
                </c:pt>
                <c:pt idx="1437">
                  <c:v>4.372445</c:v>
                </c:pt>
                <c:pt idx="1438">
                  <c:v>4.372374</c:v>
                </c:pt>
                <c:pt idx="1439">
                  <c:v>4.371545</c:v>
                </c:pt>
                <c:pt idx="1440">
                  <c:v>4.372374</c:v>
                </c:pt>
                <c:pt idx="1441">
                  <c:v>4.372559</c:v>
                </c:pt>
                <c:pt idx="1442">
                  <c:v>4.372339</c:v>
                </c:pt>
                <c:pt idx="1443">
                  <c:v>4.372226</c:v>
                </c:pt>
                <c:pt idx="1444">
                  <c:v>4.372559</c:v>
                </c:pt>
                <c:pt idx="1445">
                  <c:v>4.372523</c:v>
                </c:pt>
                <c:pt idx="1446">
                  <c:v>4.372523</c:v>
                </c:pt>
                <c:pt idx="1447">
                  <c:v>4.372523</c:v>
                </c:pt>
                <c:pt idx="1448">
                  <c:v>4.372594</c:v>
                </c:pt>
                <c:pt idx="1449">
                  <c:v>4.372226</c:v>
                </c:pt>
                <c:pt idx="1450">
                  <c:v>4.372225</c:v>
                </c:pt>
                <c:pt idx="1451">
                  <c:v>4.372445</c:v>
                </c:pt>
                <c:pt idx="1452">
                  <c:v>4.372445</c:v>
                </c:pt>
                <c:pt idx="1453">
                  <c:v>4.372481</c:v>
                </c:pt>
                <c:pt idx="1454">
                  <c:v>4.372445</c:v>
                </c:pt>
                <c:pt idx="1455">
                  <c:v>4.37241</c:v>
                </c:pt>
                <c:pt idx="1456">
                  <c:v>4.372374</c:v>
                </c:pt>
                <c:pt idx="1457">
                  <c:v>4.37241</c:v>
                </c:pt>
                <c:pt idx="1458">
                  <c:v>4.372445</c:v>
                </c:pt>
                <c:pt idx="1459">
                  <c:v>4.371999</c:v>
                </c:pt>
                <c:pt idx="1460">
                  <c:v>4.37219</c:v>
                </c:pt>
                <c:pt idx="1461">
                  <c:v>4.37241</c:v>
                </c:pt>
                <c:pt idx="1462">
                  <c:v>4.372339</c:v>
                </c:pt>
                <c:pt idx="1463">
                  <c:v>4.37241</c:v>
                </c:pt>
                <c:pt idx="1464">
                  <c:v>4.372147</c:v>
                </c:pt>
                <c:pt idx="1465">
                  <c:v>4.372041</c:v>
                </c:pt>
                <c:pt idx="1466">
                  <c:v>4.371999</c:v>
                </c:pt>
                <c:pt idx="1467">
                  <c:v>4.372374</c:v>
                </c:pt>
                <c:pt idx="1468">
                  <c:v>4.372374</c:v>
                </c:pt>
                <c:pt idx="1469">
                  <c:v>4.372374</c:v>
                </c:pt>
                <c:pt idx="1470">
                  <c:v>4.372445</c:v>
                </c:pt>
                <c:pt idx="1471">
                  <c:v>4.37219</c:v>
                </c:pt>
                <c:pt idx="1472">
                  <c:v>4.371999</c:v>
                </c:pt>
                <c:pt idx="1473">
                  <c:v>4.372339</c:v>
                </c:pt>
                <c:pt idx="1474">
                  <c:v>4.372374</c:v>
                </c:pt>
                <c:pt idx="1475">
                  <c:v>4.372374</c:v>
                </c:pt>
                <c:pt idx="1476">
                  <c:v>4.37241</c:v>
                </c:pt>
                <c:pt idx="1477">
                  <c:v>4.372374</c:v>
                </c:pt>
                <c:pt idx="1478">
                  <c:v>4.37241</c:v>
                </c:pt>
                <c:pt idx="1479">
                  <c:v>4.372374</c:v>
                </c:pt>
                <c:pt idx="1480">
                  <c:v>4.372374</c:v>
                </c:pt>
                <c:pt idx="1481">
                  <c:v>4.37241</c:v>
                </c:pt>
                <c:pt idx="1482">
                  <c:v>4.372339</c:v>
                </c:pt>
                <c:pt idx="1483">
                  <c:v>4.37241</c:v>
                </c:pt>
                <c:pt idx="1484">
                  <c:v>4.372147</c:v>
                </c:pt>
                <c:pt idx="1485">
                  <c:v>4.371736</c:v>
                </c:pt>
                <c:pt idx="1486">
                  <c:v>4.372374</c:v>
                </c:pt>
                <c:pt idx="1487">
                  <c:v>4.372374</c:v>
                </c:pt>
                <c:pt idx="1488">
                  <c:v>4.37241</c:v>
                </c:pt>
                <c:pt idx="1489">
                  <c:v>4.371998</c:v>
                </c:pt>
                <c:pt idx="1490">
                  <c:v>4.372374</c:v>
                </c:pt>
                <c:pt idx="1491">
                  <c:v>4.372374</c:v>
                </c:pt>
                <c:pt idx="1492">
                  <c:v>4.372332</c:v>
                </c:pt>
                <c:pt idx="1493">
                  <c:v>4.372409</c:v>
                </c:pt>
              </c:numCache>
            </c:numRef>
          </c:yVal>
          <c:smooth val="1"/>
        </c:ser>
        <c:ser>
          <c:idx val="2"/>
          <c:order val="2"/>
          <c:tx>
            <c:strRef>
              <c:f>Uitwerking!$D$6</c:f>
              <c:strCache>
                <c:ptCount val="1"/>
                <c:pt idx="0">
                  <c:v>SPAR mE</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D$7:$D$2006</c:f>
              <c:numCache>
                <c:formatCode>General</c:formatCode>
                <c:ptCount val="2000"/>
                <c:pt idx="0">
                  <c:v>2214.6</c:v>
                </c:pt>
                <c:pt idx="1">
                  <c:v>2212.8</c:v>
                </c:pt>
                <c:pt idx="2">
                  <c:v>2212.8</c:v>
                </c:pt>
                <c:pt idx="3">
                  <c:v>2212.8</c:v>
                </c:pt>
                <c:pt idx="4">
                  <c:v>2212.8</c:v>
                </c:pt>
                <c:pt idx="5">
                  <c:v>2214.6</c:v>
                </c:pt>
                <c:pt idx="6">
                  <c:v>2214.6</c:v>
                </c:pt>
                <c:pt idx="7">
                  <c:v>2214.6</c:v>
                </c:pt>
                <c:pt idx="8">
                  <c:v>2214.6</c:v>
                </c:pt>
                <c:pt idx="9">
                  <c:v>2212.8</c:v>
                </c:pt>
                <c:pt idx="10">
                  <c:v>2214.6</c:v>
                </c:pt>
                <c:pt idx="11">
                  <c:v>2214.6</c:v>
                </c:pt>
                <c:pt idx="12">
                  <c:v>2214.6</c:v>
                </c:pt>
                <c:pt idx="13">
                  <c:v>2214.6</c:v>
                </c:pt>
                <c:pt idx="14">
                  <c:v>2214.6</c:v>
                </c:pt>
                <c:pt idx="15">
                  <c:v>2214.6</c:v>
                </c:pt>
                <c:pt idx="16">
                  <c:v>2214.6</c:v>
                </c:pt>
                <c:pt idx="17">
                  <c:v>2214.6</c:v>
                </c:pt>
                <c:pt idx="18">
                  <c:v>2214.6</c:v>
                </c:pt>
                <c:pt idx="19">
                  <c:v>2214.6</c:v>
                </c:pt>
                <c:pt idx="20">
                  <c:v>2214.6</c:v>
                </c:pt>
                <c:pt idx="21">
                  <c:v>2214.6</c:v>
                </c:pt>
                <c:pt idx="22">
                  <c:v>2214.6</c:v>
                </c:pt>
                <c:pt idx="23">
                  <c:v>2214.6</c:v>
                </c:pt>
                <c:pt idx="24">
                  <c:v>2214.6</c:v>
                </c:pt>
                <c:pt idx="25">
                  <c:v>2214.6</c:v>
                </c:pt>
                <c:pt idx="26">
                  <c:v>2216.4</c:v>
                </c:pt>
                <c:pt idx="27">
                  <c:v>2214.6</c:v>
                </c:pt>
                <c:pt idx="28">
                  <c:v>2214.6</c:v>
                </c:pt>
                <c:pt idx="29">
                  <c:v>2214.6</c:v>
                </c:pt>
                <c:pt idx="30">
                  <c:v>2214.6</c:v>
                </c:pt>
                <c:pt idx="31">
                  <c:v>2214.6</c:v>
                </c:pt>
                <c:pt idx="32">
                  <c:v>2214.6</c:v>
                </c:pt>
                <c:pt idx="33">
                  <c:v>2214.6</c:v>
                </c:pt>
                <c:pt idx="34">
                  <c:v>2214.6</c:v>
                </c:pt>
                <c:pt idx="35">
                  <c:v>2216.4</c:v>
                </c:pt>
                <c:pt idx="36">
                  <c:v>2214.6</c:v>
                </c:pt>
                <c:pt idx="37">
                  <c:v>2216.4</c:v>
                </c:pt>
                <c:pt idx="38">
                  <c:v>2214.6</c:v>
                </c:pt>
                <c:pt idx="39">
                  <c:v>2214.6</c:v>
                </c:pt>
                <c:pt idx="40">
                  <c:v>2216.4</c:v>
                </c:pt>
                <c:pt idx="41">
                  <c:v>2216.4</c:v>
                </c:pt>
                <c:pt idx="42">
                  <c:v>2214.6</c:v>
                </c:pt>
                <c:pt idx="43">
                  <c:v>2214.6</c:v>
                </c:pt>
                <c:pt idx="44">
                  <c:v>2214.6</c:v>
                </c:pt>
                <c:pt idx="45">
                  <c:v>2214.6</c:v>
                </c:pt>
                <c:pt idx="46">
                  <c:v>2214.6</c:v>
                </c:pt>
                <c:pt idx="47">
                  <c:v>2214.6</c:v>
                </c:pt>
                <c:pt idx="48">
                  <c:v>2216.4</c:v>
                </c:pt>
                <c:pt idx="49">
                  <c:v>2216.4</c:v>
                </c:pt>
                <c:pt idx="50">
                  <c:v>2214.6</c:v>
                </c:pt>
                <c:pt idx="51">
                  <c:v>2216.4</c:v>
                </c:pt>
                <c:pt idx="52">
                  <c:v>2214.6</c:v>
                </c:pt>
                <c:pt idx="53">
                  <c:v>2216.4</c:v>
                </c:pt>
                <c:pt idx="54">
                  <c:v>2214.6</c:v>
                </c:pt>
                <c:pt idx="55">
                  <c:v>2216.4</c:v>
                </c:pt>
                <c:pt idx="56">
                  <c:v>2214.6</c:v>
                </c:pt>
                <c:pt idx="57">
                  <c:v>2216.4</c:v>
                </c:pt>
                <c:pt idx="58">
                  <c:v>2214.6</c:v>
                </c:pt>
                <c:pt idx="59">
                  <c:v>2216.4</c:v>
                </c:pt>
                <c:pt idx="60">
                  <c:v>2214.6</c:v>
                </c:pt>
                <c:pt idx="61">
                  <c:v>2214.6</c:v>
                </c:pt>
                <c:pt idx="62">
                  <c:v>2216.4</c:v>
                </c:pt>
                <c:pt idx="63">
                  <c:v>2216.4</c:v>
                </c:pt>
                <c:pt idx="64">
                  <c:v>2214.6</c:v>
                </c:pt>
                <c:pt idx="65">
                  <c:v>2214.6</c:v>
                </c:pt>
                <c:pt idx="66">
                  <c:v>2216.4</c:v>
                </c:pt>
                <c:pt idx="67">
                  <c:v>2216.4</c:v>
                </c:pt>
                <c:pt idx="68">
                  <c:v>2214.6</c:v>
                </c:pt>
                <c:pt idx="69">
                  <c:v>2216.4</c:v>
                </c:pt>
                <c:pt idx="70">
                  <c:v>2214.6</c:v>
                </c:pt>
                <c:pt idx="71">
                  <c:v>2214.6</c:v>
                </c:pt>
                <c:pt idx="72">
                  <c:v>2216.4</c:v>
                </c:pt>
                <c:pt idx="73">
                  <c:v>2216.4</c:v>
                </c:pt>
                <c:pt idx="74">
                  <c:v>2216.4</c:v>
                </c:pt>
                <c:pt idx="75">
                  <c:v>2216.4</c:v>
                </c:pt>
                <c:pt idx="76">
                  <c:v>2216.4</c:v>
                </c:pt>
                <c:pt idx="77">
                  <c:v>2216.4</c:v>
                </c:pt>
                <c:pt idx="78">
                  <c:v>2216.4</c:v>
                </c:pt>
                <c:pt idx="79">
                  <c:v>2216.4</c:v>
                </c:pt>
                <c:pt idx="80">
                  <c:v>2214.6</c:v>
                </c:pt>
                <c:pt idx="81">
                  <c:v>2216.4</c:v>
                </c:pt>
                <c:pt idx="82">
                  <c:v>2216.4</c:v>
                </c:pt>
                <c:pt idx="83">
                  <c:v>2216.4</c:v>
                </c:pt>
                <c:pt idx="84">
                  <c:v>2216.4</c:v>
                </c:pt>
                <c:pt idx="85">
                  <c:v>2214.6</c:v>
                </c:pt>
                <c:pt idx="86">
                  <c:v>2214.6</c:v>
                </c:pt>
                <c:pt idx="87">
                  <c:v>2216.4</c:v>
                </c:pt>
                <c:pt idx="88">
                  <c:v>2216.4</c:v>
                </c:pt>
                <c:pt idx="89">
                  <c:v>2216.4</c:v>
                </c:pt>
                <c:pt idx="90">
                  <c:v>2216.4</c:v>
                </c:pt>
                <c:pt idx="91">
                  <c:v>2216.4</c:v>
                </c:pt>
                <c:pt idx="92">
                  <c:v>2216.4</c:v>
                </c:pt>
                <c:pt idx="93">
                  <c:v>2216.4</c:v>
                </c:pt>
                <c:pt idx="94">
                  <c:v>2216.4</c:v>
                </c:pt>
                <c:pt idx="95">
                  <c:v>2216.4</c:v>
                </c:pt>
                <c:pt idx="96">
                  <c:v>2216.4</c:v>
                </c:pt>
                <c:pt idx="97">
                  <c:v>2216.4</c:v>
                </c:pt>
                <c:pt idx="98">
                  <c:v>2216.4</c:v>
                </c:pt>
                <c:pt idx="99">
                  <c:v>2214.6</c:v>
                </c:pt>
                <c:pt idx="100">
                  <c:v>2216.4</c:v>
                </c:pt>
                <c:pt idx="101">
                  <c:v>2216.4</c:v>
                </c:pt>
                <c:pt idx="102">
                  <c:v>2216.4</c:v>
                </c:pt>
                <c:pt idx="103">
                  <c:v>2216.4</c:v>
                </c:pt>
                <c:pt idx="104">
                  <c:v>2216.4</c:v>
                </c:pt>
                <c:pt idx="105">
                  <c:v>2216.4</c:v>
                </c:pt>
                <c:pt idx="106">
                  <c:v>2216.4</c:v>
                </c:pt>
                <c:pt idx="107">
                  <c:v>2216.4</c:v>
                </c:pt>
                <c:pt idx="108">
                  <c:v>2216.4</c:v>
                </c:pt>
                <c:pt idx="109">
                  <c:v>2216.4</c:v>
                </c:pt>
                <c:pt idx="110">
                  <c:v>2216.4</c:v>
                </c:pt>
                <c:pt idx="111">
                  <c:v>2216.4</c:v>
                </c:pt>
                <c:pt idx="112">
                  <c:v>2218.2</c:v>
                </c:pt>
                <c:pt idx="113">
                  <c:v>2216.4</c:v>
                </c:pt>
                <c:pt idx="114">
                  <c:v>2218.2</c:v>
                </c:pt>
                <c:pt idx="115">
                  <c:v>2218.2</c:v>
                </c:pt>
                <c:pt idx="116">
                  <c:v>2218.2</c:v>
                </c:pt>
                <c:pt idx="117">
                  <c:v>2218.2</c:v>
                </c:pt>
                <c:pt idx="118">
                  <c:v>2218.2</c:v>
                </c:pt>
                <c:pt idx="119">
                  <c:v>2218.2</c:v>
                </c:pt>
                <c:pt idx="120">
                  <c:v>2218.2</c:v>
                </c:pt>
                <c:pt idx="121">
                  <c:v>2218.2</c:v>
                </c:pt>
                <c:pt idx="122">
                  <c:v>2216.4</c:v>
                </c:pt>
                <c:pt idx="123">
                  <c:v>2216.4</c:v>
                </c:pt>
                <c:pt idx="124">
                  <c:v>2218.2</c:v>
                </c:pt>
                <c:pt idx="125">
                  <c:v>2218.2</c:v>
                </c:pt>
                <c:pt idx="126">
                  <c:v>2218.2</c:v>
                </c:pt>
                <c:pt idx="127">
                  <c:v>2219.9</c:v>
                </c:pt>
                <c:pt idx="128">
                  <c:v>2219.9</c:v>
                </c:pt>
                <c:pt idx="129">
                  <c:v>2218.2</c:v>
                </c:pt>
                <c:pt idx="130">
                  <c:v>2219.9</c:v>
                </c:pt>
                <c:pt idx="131">
                  <c:v>2218.2</c:v>
                </c:pt>
                <c:pt idx="132">
                  <c:v>2219.9</c:v>
                </c:pt>
                <c:pt idx="133">
                  <c:v>2219.9</c:v>
                </c:pt>
                <c:pt idx="134">
                  <c:v>2219.9</c:v>
                </c:pt>
                <c:pt idx="135">
                  <c:v>2219.9</c:v>
                </c:pt>
                <c:pt idx="136">
                  <c:v>2219.9</c:v>
                </c:pt>
                <c:pt idx="137">
                  <c:v>2219.9</c:v>
                </c:pt>
                <c:pt idx="138">
                  <c:v>2219.9</c:v>
                </c:pt>
                <c:pt idx="139">
                  <c:v>2219.9</c:v>
                </c:pt>
                <c:pt idx="140">
                  <c:v>2219.9</c:v>
                </c:pt>
                <c:pt idx="141">
                  <c:v>2219.9</c:v>
                </c:pt>
                <c:pt idx="142">
                  <c:v>2219.9</c:v>
                </c:pt>
                <c:pt idx="143">
                  <c:v>2219.9</c:v>
                </c:pt>
                <c:pt idx="144">
                  <c:v>2219.9</c:v>
                </c:pt>
                <c:pt idx="145">
                  <c:v>2219.9</c:v>
                </c:pt>
                <c:pt idx="146">
                  <c:v>2221.7</c:v>
                </c:pt>
                <c:pt idx="147">
                  <c:v>2221.7</c:v>
                </c:pt>
                <c:pt idx="148">
                  <c:v>2219.9</c:v>
                </c:pt>
                <c:pt idx="149">
                  <c:v>2221.7</c:v>
                </c:pt>
                <c:pt idx="150">
                  <c:v>2219.9</c:v>
                </c:pt>
                <c:pt idx="151">
                  <c:v>2221.7</c:v>
                </c:pt>
                <c:pt idx="152">
                  <c:v>2221.7</c:v>
                </c:pt>
                <c:pt idx="153">
                  <c:v>2221.7</c:v>
                </c:pt>
                <c:pt idx="154">
                  <c:v>2221.7</c:v>
                </c:pt>
                <c:pt idx="155">
                  <c:v>2221.7</c:v>
                </c:pt>
                <c:pt idx="156">
                  <c:v>2219.9</c:v>
                </c:pt>
                <c:pt idx="157">
                  <c:v>2221.7</c:v>
                </c:pt>
                <c:pt idx="158">
                  <c:v>2221.7</c:v>
                </c:pt>
                <c:pt idx="159">
                  <c:v>2221.7</c:v>
                </c:pt>
                <c:pt idx="160">
                  <c:v>2221.7</c:v>
                </c:pt>
                <c:pt idx="161">
                  <c:v>2219.9</c:v>
                </c:pt>
                <c:pt idx="162">
                  <c:v>2221.7</c:v>
                </c:pt>
                <c:pt idx="163">
                  <c:v>2221.7</c:v>
                </c:pt>
                <c:pt idx="164">
                  <c:v>2221.7</c:v>
                </c:pt>
                <c:pt idx="165">
                  <c:v>2221.7</c:v>
                </c:pt>
                <c:pt idx="166">
                  <c:v>2219.9</c:v>
                </c:pt>
                <c:pt idx="167">
                  <c:v>2223.5</c:v>
                </c:pt>
                <c:pt idx="168">
                  <c:v>2221.7</c:v>
                </c:pt>
                <c:pt idx="169">
                  <c:v>2223.5</c:v>
                </c:pt>
                <c:pt idx="170">
                  <c:v>2223.5</c:v>
                </c:pt>
                <c:pt idx="171">
                  <c:v>2221.7</c:v>
                </c:pt>
                <c:pt idx="172">
                  <c:v>2221.7</c:v>
                </c:pt>
                <c:pt idx="173">
                  <c:v>2221.7</c:v>
                </c:pt>
                <c:pt idx="174">
                  <c:v>2221.7</c:v>
                </c:pt>
                <c:pt idx="175">
                  <c:v>2221.7</c:v>
                </c:pt>
                <c:pt idx="176">
                  <c:v>2221.7</c:v>
                </c:pt>
                <c:pt idx="177">
                  <c:v>2221.7</c:v>
                </c:pt>
                <c:pt idx="178">
                  <c:v>2221.7</c:v>
                </c:pt>
                <c:pt idx="179">
                  <c:v>2221.7</c:v>
                </c:pt>
                <c:pt idx="180">
                  <c:v>2221.7</c:v>
                </c:pt>
                <c:pt idx="181">
                  <c:v>2221.7</c:v>
                </c:pt>
                <c:pt idx="182">
                  <c:v>2221.7</c:v>
                </c:pt>
                <c:pt idx="183">
                  <c:v>2223.5</c:v>
                </c:pt>
                <c:pt idx="184">
                  <c:v>2223.5</c:v>
                </c:pt>
                <c:pt idx="185">
                  <c:v>2221.7</c:v>
                </c:pt>
                <c:pt idx="186">
                  <c:v>2221.7</c:v>
                </c:pt>
                <c:pt idx="187">
                  <c:v>2221.7</c:v>
                </c:pt>
                <c:pt idx="188">
                  <c:v>2223.5</c:v>
                </c:pt>
                <c:pt idx="189">
                  <c:v>2221.7</c:v>
                </c:pt>
                <c:pt idx="190">
                  <c:v>2221.7</c:v>
                </c:pt>
                <c:pt idx="191">
                  <c:v>2221.7</c:v>
                </c:pt>
                <c:pt idx="192">
                  <c:v>2221.7</c:v>
                </c:pt>
                <c:pt idx="193">
                  <c:v>2221.7</c:v>
                </c:pt>
                <c:pt idx="194">
                  <c:v>2223.5</c:v>
                </c:pt>
                <c:pt idx="195">
                  <c:v>2221.7</c:v>
                </c:pt>
                <c:pt idx="196">
                  <c:v>2221.7</c:v>
                </c:pt>
                <c:pt idx="197">
                  <c:v>2221.7</c:v>
                </c:pt>
                <c:pt idx="198">
                  <c:v>2221.7</c:v>
                </c:pt>
                <c:pt idx="199">
                  <c:v>2221.7</c:v>
                </c:pt>
                <c:pt idx="200">
                  <c:v>2221.7</c:v>
                </c:pt>
                <c:pt idx="201">
                  <c:v>2221.7</c:v>
                </c:pt>
                <c:pt idx="202">
                  <c:v>2221.7</c:v>
                </c:pt>
                <c:pt idx="203">
                  <c:v>2221.7</c:v>
                </c:pt>
                <c:pt idx="204">
                  <c:v>2221.7</c:v>
                </c:pt>
                <c:pt idx="205">
                  <c:v>2223.5</c:v>
                </c:pt>
                <c:pt idx="206">
                  <c:v>2221.7</c:v>
                </c:pt>
                <c:pt idx="207">
                  <c:v>2221.7</c:v>
                </c:pt>
                <c:pt idx="208">
                  <c:v>2221.7</c:v>
                </c:pt>
                <c:pt idx="209">
                  <c:v>2221.7</c:v>
                </c:pt>
                <c:pt idx="210">
                  <c:v>2221.7</c:v>
                </c:pt>
                <c:pt idx="211">
                  <c:v>2221.7</c:v>
                </c:pt>
                <c:pt idx="212">
                  <c:v>2221.7</c:v>
                </c:pt>
                <c:pt idx="213">
                  <c:v>2221.7</c:v>
                </c:pt>
                <c:pt idx="214">
                  <c:v>2219.9</c:v>
                </c:pt>
                <c:pt idx="215">
                  <c:v>2219.9</c:v>
                </c:pt>
                <c:pt idx="216">
                  <c:v>2221.7</c:v>
                </c:pt>
                <c:pt idx="217">
                  <c:v>2221.7</c:v>
                </c:pt>
                <c:pt idx="218">
                  <c:v>2219.9</c:v>
                </c:pt>
                <c:pt idx="219">
                  <c:v>2219.9</c:v>
                </c:pt>
                <c:pt idx="220">
                  <c:v>2219.9</c:v>
                </c:pt>
                <c:pt idx="221">
                  <c:v>2219.9</c:v>
                </c:pt>
                <c:pt idx="222">
                  <c:v>2219.9</c:v>
                </c:pt>
                <c:pt idx="223">
                  <c:v>2219.9</c:v>
                </c:pt>
                <c:pt idx="224">
                  <c:v>2219.9</c:v>
                </c:pt>
                <c:pt idx="225">
                  <c:v>2219.9</c:v>
                </c:pt>
                <c:pt idx="226">
                  <c:v>2219.9</c:v>
                </c:pt>
                <c:pt idx="227">
                  <c:v>2219.9</c:v>
                </c:pt>
                <c:pt idx="228">
                  <c:v>2219.9</c:v>
                </c:pt>
                <c:pt idx="229">
                  <c:v>2219.9</c:v>
                </c:pt>
                <c:pt idx="230">
                  <c:v>2218.2</c:v>
                </c:pt>
                <c:pt idx="231">
                  <c:v>2218.2</c:v>
                </c:pt>
                <c:pt idx="232">
                  <c:v>2219.9</c:v>
                </c:pt>
                <c:pt idx="233">
                  <c:v>2218.2</c:v>
                </c:pt>
                <c:pt idx="234">
                  <c:v>2218.2</c:v>
                </c:pt>
                <c:pt idx="235">
                  <c:v>2218.2</c:v>
                </c:pt>
                <c:pt idx="236">
                  <c:v>2218.2</c:v>
                </c:pt>
                <c:pt idx="237">
                  <c:v>2218.2</c:v>
                </c:pt>
                <c:pt idx="238">
                  <c:v>2218.2</c:v>
                </c:pt>
                <c:pt idx="239">
                  <c:v>2218.2</c:v>
                </c:pt>
                <c:pt idx="240">
                  <c:v>2218.2</c:v>
                </c:pt>
                <c:pt idx="241">
                  <c:v>2218.2</c:v>
                </c:pt>
                <c:pt idx="242">
                  <c:v>2218.2</c:v>
                </c:pt>
                <c:pt idx="243">
                  <c:v>2216.4</c:v>
                </c:pt>
                <c:pt idx="244">
                  <c:v>2216.4</c:v>
                </c:pt>
                <c:pt idx="245">
                  <c:v>2216.4</c:v>
                </c:pt>
                <c:pt idx="246">
                  <c:v>2216.4</c:v>
                </c:pt>
                <c:pt idx="247">
                  <c:v>2216.4</c:v>
                </c:pt>
                <c:pt idx="248">
                  <c:v>2218.2</c:v>
                </c:pt>
                <c:pt idx="249">
                  <c:v>2216.4</c:v>
                </c:pt>
                <c:pt idx="250">
                  <c:v>2216.4</c:v>
                </c:pt>
                <c:pt idx="251">
                  <c:v>2216.4</c:v>
                </c:pt>
                <c:pt idx="252">
                  <c:v>2216.4</c:v>
                </c:pt>
                <c:pt idx="253">
                  <c:v>2214.6</c:v>
                </c:pt>
                <c:pt idx="254">
                  <c:v>2214.6</c:v>
                </c:pt>
                <c:pt idx="255">
                  <c:v>2214.6</c:v>
                </c:pt>
                <c:pt idx="256">
                  <c:v>2214.6</c:v>
                </c:pt>
                <c:pt idx="257">
                  <c:v>2214.6</c:v>
                </c:pt>
                <c:pt idx="258">
                  <c:v>2214.6</c:v>
                </c:pt>
                <c:pt idx="259">
                  <c:v>2212.8</c:v>
                </c:pt>
                <c:pt idx="260">
                  <c:v>2212.8</c:v>
                </c:pt>
                <c:pt idx="261">
                  <c:v>2212.8</c:v>
                </c:pt>
                <c:pt idx="262">
                  <c:v>2212.8</c:v>
                </c:pt>
                <c:pt idx="263">
                  <c:v>2214.6</c:v>
                </c:pt>
                <c:pt idx="264">
                  <c:v>2212.8</c:v>
                </c:pt>
                <c:pt idx="265">
                  <c:v>2211</c:v>
                </c:pt>
                <c:pt idx="266">
                  <c:v>2212.8</c:v>
                </c:pt>
                <c:pt idx="267">
                  <c:v>2211</c:v>
                </c:pt>
                <c:pt idx="268">
                  <c:v>2211</c:v>
                </c:pt>
                <c:pt idx="269">
                  <c:v>2211</c:v>
                </c:pt>
                <c:pt idx="270">
                  <c:v>2211</c:v>
                </c:pt>
                <c:pt idx="271">
                  <c:v>2211</c:v>
                </c:pt>
                <c:pt idx="272">
                  <c:v>2211</c:v>
                </c:pt>
                <c:pt idx="273">
                  <c:v>2211</c:v>
                </c:pt>
                <c:pt idx="274">
                  <c:v>2211</c:v>
                </c:pt>
                <c:pt idx="275">
                  <c:v>2211</c:v>
                </c:pt>
                <c:pt idx="276">
                  <c:v>2211</c:v>
                </c:pt>
                <c:pt idx="277">
                  <c:v>2211</c:v>
                </c:pt>
                <c:pt idx="278">
                  <c:v>2211</c:v>
                </c:pt>
                <c:pt idx="279">
                  <c:v>2211</c:v>
                </c:pt>
                <c:pt idx="280">
                  <c:v>2209.3</c:v>
                </c:pt>
                <c:pt idx="281">
                  <c:v>2209.3</c:v>
                </c:pt>
                <c:pt idx="282">
                  <c:v>2211</c:v>
                </c:pt>
                <c:pt idx="283">
                  <c:v>2209.3</c:v>
                </c:pt>
                <c:pt idx="284">
                  <c:v>2209.3</c:v>
                </c:pt>
                <c:pt idx="285">
                  <c:v>2209.3</c:v>
                </c:pt>
                <c:pt idx="286">
                  <c:v>2209.3</c:v>
                </c:pt>
                <c:pt idx="287">
                  <c:v>2209.3</c:v>
                </c:pt>
                <c:pt idx="288">
                  <c:v>2209.3</c:v>
                </c:pt>
                <c:pt idx="289">
                  <c:v>2209.3</c:v>
                </c:pt>
                <c:pt idx="290">
                  <c:v>2209.3</c:v>
                </c:pt>
                <c:pt idx="291">
                  <c:v>2207.5</c:v>
                </c:pt>
                <c:pt idx="292">
                  <c:v>2209.3</c:v>
                </c:pt>
                <c:pt idx="293">
                  <c:v>2207.5</c:v>
                </c:pt>
                <c:pt idx="294">
                  <c:v>2207.5</c:v>
                </c:pt>
                <c:pt idx="295">
                  <c:v>2209.3</c:v>
                </c:pt>
                <c:pt idx="296">
                  <c:v>2207.5</c:v>
                </c:pt>
                <c:pt idx="297">
                  <c:v>2207.5</c:v>
                </c:pt>
                <c:pt idx="298">
                  <c:v>2207.5</c:v>
                </c:pt>
                <c:pt idx="299">
                  <c:v>2209.3</c:v>
                </c:pt>
                <c:pt idx="300">
                  <c:v>2209.3</c:v>
                </c:pt>
                <c:pt idx="301">
                  <c:v>2207.5</c:v>
                </c:pt>
                <c:pt idx="302">
                  <c:v>2209.3</c:v>
                </c:pt>
                <c:pt idx="303">
                  <c:v>2209.3</c:v>
                </c:pt>
                <c:pt idx="304">
                  <c:v>2207.5</c:v>
                </c:pt>
                <c:pt idx="305">
                  <c:v>2209.3</c:v>
                </c:pt>
                <c:pt idx="306">
                  <c:v>2207.5</c:v>
                </c:pt>
                <c:pt idx="307">
                  <c:v>2207.5</c:v>
                </c:pt>
                <c:pt idx="308">
                  <c:v>2207.5</c:v>
                </c:pt>
                <c:pt idx="309">
                  <c:v>2207.5</c:v>
                </c:pt>
                <c:pt idx="310">
                  <c:v>2207.5</c:v>
                </c:pt>
                <c:pt idx="311">
                  <c:v>2207.5</c:v>
                </c:pt>
                <c:pt idx="312">
                  <c:v>2207.5</c:v>
                </c:pt>
                <c:pt idx="313">
                  <c:v>2207.5</c:v>
                </c:pt>
                <c:pt idx="314">
                  <c:v>2207.5</c:v>
                </c:pt>
                <c:pt idx="315">
                  <c:v>2207.5</c:v>
                </c:pt>
                <c:pt idx="316">
                  <c:v>2207.5</c:v>
                </c:pt>
                <c:pt idx="317">
                  <c:v>2207.5</c:v>
                </c:pt>
                <c:pt idx="318">
                  <c:v>2207.5</c:v>
                </c:pt>
                <c:pt idx="319">
                  <c:v>2207.5</c:v>
                </c:pt>
                <c:pt idx="320">
                  <c:v>2207.5</c:v>
                </c:pt>
                <c:pt idx="321">
                  <c:v>2205.7</c:v>
                </c:pt>
                <c:pt idx="322">
                  <c:v>2205.7</c:v>
                </c:pt>
                <c:pt idx="323">
                  <c:v>2205.7</c:v>
                </c:pt>
                <c:pt idx="324">
                  <c:v>2205.7</c:v>
                </c:pt>
                <c:pt idx="325">
                  <c:v>2205.7</c:v>
                </c:pt>
                <c:pt idx="326">
                  <c:v>2207.5</c:v>
                </c:pt>
                <c:pt idx="327">
                  <c:v>2207.5</c:v>
                </c:pt>
                <c:pt idx="328">
                  <c:v>2207.5</c:v>
                </c:pt>
                <c:pt idx="329">
                  <c:v>2207.5</c:v>
                </c:pt>
                <c:pt idx="330">
                  <c:v>2207.5</c:v>
                </c:pt>
                <c:pt idx="331">
                  <c:v>2207.5</c:v>
                </c:pt>
                <c:pt idx="332">
                  <c:v>2207.5</c:v>
                </c:pt>
                <c:pt idx="333">
                  <c:v>2207.5</c:v>
                </c:pt>
                <c:pt idx="334">
                  <c:v>2207.5</c:v>
                </c:pt>
                <c:pt idx="335">
                  <c:v>2207.5</c:v>
                </c:pt>
                <c:pt idx="336">
                  <c:v>2205.7</c:v>
                </c:pt>
                <c:pt idx="337">
                  <c:v>2205.7</c:v>
                </c:pt>
                <c:pt idx="338">
                  <c:v>2207.5</c:v>
                </c:pt>
                <c:pt idx="339">
                  <c:v>2205.7</c:v>
                </c:pt>
                <c:pt idx="340">
                  <c:v>2207.5</c:v>
                </c:pt>
                <c:pt idx="341">
                  <c:v>2205.7</c:v>
                </c:pt>
                <c:pt idx="342">
                  <c:v>2205.7</c:v>
                </c:pt>
                <c:pt idx="343">
                  <c:v>2207.5</c:v>
                </c:pt>
                <c:pt idx="344">
                  <c:v>2205.7</c:v>
                </c:pt>
                <c:pt idx="345">
                  <c:v>2205.7</c:v>
                </c:pt>
                <c:pt idx="346">
                  <c:v>2205.7</c:v>
                </c:pt>
                <c:pt idx="347">
                  <c:v>2205.7</c:v>
                </c:pt>
                <c:pt idx="348">
                  <c:v>2207.5</c:v>
                </c:pt>
                <c:pt idx="349">
                  <c:v>2205.7</c:v>
                </c:pt>
                <c:pt idx="350">
                  <c:v>2205.7</c:v>
                </c:pt>
                <c:pt idx="351">
                  <c:v>2207.5</c:v>
                </c:pt>
                <c:pt idx="352">
                  <c:v>2205.7</c:v>
                </c:pt>
                <c:pt idx="353">
                  <c:v>2205.7</c:v>
                </c:pt>
                <c:pt idx="354">
                  <c:v>2205.7</c:v>
                </c:pt>
                <c:pt idx="355">
                  <c:v>2205.7</c:v>
                </c:pt>
                <c:pt idx="356">
                  <c:v>2205.7</c:v>
                </c:pt>
                <c:pt idx="357">
                  <c:v>2205.7</c:v>
                </c:pt>
                <c:pt idx="358">
                  <c:v>2205.7</c:v>
                </c:pt>
                <c:pt idx="359">
                  <c:v>2205.7</c:v>
                </c:pt>
                <c:pt idx="360">
                  <c:v>2203.9</c:v>
                </c:pt>
                <c:pt idx="361">
                  <c:v>2205.7</c:v>
                </c:pt>
                <c:pt idx="362">
                  <c:v>2203.9</c:v>
                </c:pt>
                <c:pt idx="363">
                  <c:v>2205.7</c:v>
                </c:pt>
                <c:pt idx="364">
                  <c:v>2205.7</c:v>
                </c:pt>
                <c:pt idx="365">
                  <c:v>2203.9</c:v>
                </c:pt>
                <c:pt idx="366">
                  <c:v>2203.9</c:v>
                </c:pt>
                <c:pt idx="367">
                  <c:v>2205.7</c:v>
                </c:pt>
                <c:pt idx="368">
                  <c:v>2205.7</c:v>
                </c:pt>
                <c:pt idx="369">
                  <c:v>2203.9</c:v>
                </c:pt>
                <c:pt idx="370">
                  <c:v>2203.9</c:v>
                </c:pt>
                <c:pt idx="371">
                  <c:v>2203.9</c:v>
                </c:pt>
                <c:pt idx="372">
                  <c:v>2205.7</c:v>
                </c:pt>
                <c:pt idx="373">
                  <c:v>2203.9</c:v>
                </c:pt>
                <c:pt idx="374">
                  <c:v>2205.7</c:v>
                </c:pt>
                <c:pt idx="375">
                  <c:v>2203.9</c:v>
                </c:pt>
                <c:pt idx="376">
                  <c:v>2203.9</c:v>
                </c:pt>
                <c:pt idx="377">
                  <c:v>2203.9</c:v>
                </c:pt>
                <c:pt idx="378">
                  <c:v>2203.9</c:v>
                </c:pt>
                <c:pt idx="379">
                  <c:v>2203.9</c:v>
                </c:pt>
                <c:pt idx="380">
                  <c:v>2203.9</c:v>
                </c:pt>
                <c:pt idx="381">
                  <c:v>2203.9</c:v>
                </c:pt>
                <c:pt idx="382">
                  <c:v>2202.1</c:v>
                </c:pt>
                <c:pt idx="383">
                  <c:v>2202.1</c:v>
                </c:pt>
                <c:pt idx="384">
                  <c:v>2202.1</c:v>
                </c:pt>
                <c:pt idx="385">
                  <c:v>2202.1</c:v>
                </c:pt>
                <c:pt idx="386">
                  <c:v>2202.1</c:v>
                </c:pt>
                <c:pt idx="387">
                  <c:v>2200.4</c:v>
                </c:pt>
                <c:pt idx="388">
                  <c:v>2202.1</c:v>
                </c:pt>
                <c:pt idx="389">
                  <c:v>2202.1</c:v>
                </c:pt>
                <c:pt idx="390">
                  <c:v>2202.1</c:v>
                </c:pt>
                <c:pt idx="391">
                  <c:v>2202.1</c:v>
                </c:pt>
                <c:pt idx="392">
                  <c:v>2200.4</c:v>
                </c:pt>
                <c:pt idx="393">
                  <c:v>2200.4</c:v>
                </c:pt>
                <c:pt idx="394">
                  <c:v>2200.4</c:v>
                </c:pt>
                <c:pt idx="395">
                  <c:v>2202.1</c:v>
                </c:pt>
                <c:pt idx="396">
                  <c:v>2200.4</c:v>
                </c:pt>
                <c:pt idx="397">
                  <c:v>2200.4</c:v>
                </c:pt>
                <c:pt idx="398">
                  <c:v>2200.4</c:v>
                </c:pt>
                <c:pt idx="399">
                  <c:v>2200.4</c:v>
                </c:pt>
                <c:pt idx="400">
                  <c:v>2200.4</c:v>
                </c:pt>
                <c:pt idx="401">
                  <c:v>2200.4</c:v>
                </c:pt>
                <c:pt idx="402">
                  <c:v>2200.4</c:v>
                </c:pt>
                <c:pt idx="403">
                  <c:v>2200.4</c:v>
                </c:pt>
                <c:pt idx="404">
                  <c:v>2200.4</c:v>
                </c:pt>
                <c:pt idx="405">
                  <c:v>2198.6</c:v>
                </c:pt>
                <c:pt idx="406">
                  <c:v>2200.4</c:v>
                </c:pt>
                <c:pt idx="407">
                  <c:v>2200.4</c:v>
                </c:pt>
                <c:pt idx="408">
                  <c:v>2198.6</c:v>
                </c:pt>
                <c:pt idx="409">
                  <c:v>2198.6</c:v>
                </c:pt>
                <c:pt idx="410">
                  <c:v>2198.6</c:v>
                </c:pt>
                <c:pt idx="411">
                  <c:v>2198.6</c:v>
                </c:pt>
                <c:pt idx="412">
                  <c:v>2198.6</c:v>
                </c:pt>
                <c:pt idx="413">
                  <c:v>2198.6</c:v>
                </c:pt>
                <c:pt idx="414">
                  <c:v>2198.6</c:v>
                </c:pt>
                <c:pt idx="415">
                  <c:v>2198.6</c:v>
                </c:pt>
                <c:pt idx="416">
                  <c:v>2198.6</c:v>
                </c:pt>
                <c:pt idx="417">
                  <c:v>2198.6</c:v>
                </c:pt>
                <c:pt idx="418">
                  <c:v>2198.6</c:v>
                </c:pt>
                <c:pt idx="419">
                  <c:v>2196.8</c:v>
                </c:pt>
                <c:pt idx="420">
                  <c:v>2198.6</c:v>
                </c:pt>
                <c:pt idx="421">
                  <c:v>2196.8</c:v>
                </c:pt>
                <c:pt idx="422">
                  <c:v>2196.8</c:v>
                </c:pt>
                <c:pt idx="423">
                  <c:v>2198.6</c:v>
                </c:pt>
                <c:pt idx="424">
                  <c:v>2198.6</c:v>
                </c:pt>
                <c:pt idx="425">
                  <c:v>2198.6</c:v>
                </c:pt>
                <c:pt idx="426">
                  <c:v>2198.6</c:v>
                </c:pt>
                <c:pt idx="427">
                  <c:v>2196.8</c:v>
                </c:pt>
                <c:pt idx="428">
                  <c:v>2198.6</c:v>
                </c:pt>
                <c:pt idx="429">
                  <c:v>2198.6</c:v>
                </c:pt>
                <c:pt idx="430">
                  <c:v>2196.8</c:v>
                </c:pt>
                <c:pt idx="431">
                  <c:v>2198.6</c:v>
                </c:pt>
                <c:pt idx="432">
                  <c:v>2198.6</c:v>
                </c:pt>
                <c:pt idx="433">
                  <c:v>2198.6</c:v>
                </c:pt>
                <c:pt idx="434">
                  <c:v>2198.6</c:v>
                </c:pt>
                <c:pt idx="435">
                  <c:v>2198.6</c:v>
                </c:pt>
                <c:pt idx="436">
                  <c:v>2198.6</c:v>
                </c:pt>
                <c:pt idx="437">
                  <c:v>2196.8</c:v>
                </c:pt>
                <c:pt idx="438">
                  <c:v>2198.6</c:v>
                </c:pt>
                <c:pt idx="439">
                  <c:v>2196.8</c:v>
                </c:pt>
                <c:pt idx="440">
                  <c:v>2196.8</c:v>
                </c:pt>
                <c:pt idx="441">
                  <c:v>2198.6</c:v>
                </c:pt>
                <c:pt idx="442">
                  <c:v>2198.6</c:v>
                </c:pt>
                <c:pt idx="443">
                  <c:v>2198.6</c:v>
                </c:pt>
                <c:pt idx="444">
                  <c:v>2198.6</c:v>
                </c:pt>
                <c:pt idx="445">
                  <c:v>2198.6</c:v>
                </c:pt>
                <c:pt idx="446">
                  <c:v>2196.8</c:v>
                </c:pt>
                <c:pt idx="447">
                  <c:v>2196.8</c:v>
                </c:pt>
                <c:pt idx="448">
                  <c:v>2198.6</c:v>
                </c:pt>
                <c:pt idx="449">
                  <c:v>2196.8</c:v>
                </c:pt>
                <c:pt idx="450">
                  <c:v>2198.6</c:v>
                </c:pt>
                <c:pt idx="451">
                  <c:v>2196.8</c:v>
                </c:pt>
                <c:pt idx="452">
                  <c:v>2198.6</c:v>
                </c:pt>
                <c:pt idx="453">
                  <c:v>2198.6</c:v>
                </c:pt>
                <c:pt idx="454">
                  <c:v>2196.8</c:v>
                </c:pt>
                <c:pt idx="455">
                  <c:v>2196.8</c:v>
                </c:pt>
                <c:pt idx="456">
                  <c:v>2198.6</c:v>
                </c:pt>
                <c:pt idx="457">
                  <c:v>2196.8</c:v>
                </c:pt>
                <c:pt idx="458">
                  <c:v>2196.8</c:v>
                </c:pt>
                <c:pt idx="459">
                  <c:v>2198.6</c:v>
                </c:pt>
                <c:pt idx="460">
                  <c:v>2196.8</c:v>
                </c:pt>
                <c:pt idx="461">
                  <c:v>2198.6</c:v>
                </c:pt>
                <c:pt idx="462">
                  <c:v>2196.8</c:v>
                </c:pt>
                <c:pt idx="463">
                  <c:v>2198.6</c:v>
                </c:pt>
                <c:pt idx="464">
                  <c:v>2198.6</c:v>
                </c:pt>
                <c:pt idx="465">
                  <c:v>2196.8</c:v>
                </c:pt>
                <c:pt idx="466">
                  <c:v>2196.8</c:v>
                </c:pt>
                <c:pt idx="467">
                  <c:v>2198.6</c:v>
                </c:pt>
                <c:pt idx="468">
                  <c:v>2198.6</c:v>
                </c:pt>
                <c:pt idx="469">
                  <c:v>2196.8</c:v>
                </c:pt>
                <c:pt idx="470">
                  <c:v>2196.8</c:v>
                </c:pt>
                <c:pt idx="471">
                  <c:v>2198.6</c:v>
                </c:pt>
                <c:pt idx="472">
                  <c:v>2198.6</c:v>
                </c:pt>
                <c:pt idx="473">
                  <c:v>2198.6</c:v>
                </c:pt>
                <c:pt idx="474">
                  <c:v>2196.8</c:v>
                </c:pt>
                <c:pt idx="475">
                  <c:v>2198.6</c:v>
                </c:pt>
                <c:pt idx="476">
                  <c:v>2198.6</c:v>
                </c:pt>
                <c:pt idx="477">
                  <c:v>2198.6</c:v>
                </c:pt>
                <c:pt idx="478">
                  <c:v>2198.6</c:v>
                </c:pt>
                <c:pt idx="479">
                  <c:v>2198.6</c:v>
                </c:pt>
                <c:pt idx="480">
                  <c:v>2198.6</c:v>
                </c:pt>
                <c:pt idx="481">
                  <c:v>2198.6</c:v>
                </c:pt>
                <c:pt idx="482">
                  <c:v>2200.4</c:v>
                </c:pt>
                <c:pt idx="483">
                  <c:v>2198.6</c:v>
                </c:pt>
                <c:pt idx="484">
                  <c:v>2198.6</c:v>
                </c:pt>
                <c:pt idx="485">
                  <c:v>2198.6</c:v>
                </c:pt>
                <c:pt idx="486">
                  <c:v>2196.8</c:v>
                </c:pt>
                <c:pt idx="487">
                  <c:v>2198.6</c:v>
                </c:pt>
                <c:pt idx="488">
                  <c:v>2198.6</c:v>
                </c:pt>
                <c:pt idx="489">
                  <c:v>2198.6</c:v>
                </c:pt>
                <c:pt idx="490">
                  <c:v>2198.6</c:v>
                </c:pt>
                <c:pt idx="491">
                  <c:v>2198.6</c:v>
                </c:pt>
                <c:pt idx="492">
                  <c:v>2196.8</c:v>
                </c:pt>
                <c:pt idx="493">
                  <c:v>2198.6</c:v>
                </c:pt>
                <c:pt idx="494">
                  <c:v>2198.6</c:v>
                </c:pt>
                <c:pt idx="495">
                  <c:v>2198.6</c:v>
                </c:pt>
                <c:pt idx="496">
                  <c:v>2198.6</c:v>
                </c:pt>
                <c:pt idx="497">
                  <c:v>2198.6</c:v>
                </c:pt>
                <c:pt idx="498">
                  <c:v>2198.6</c:v>
                </c:pt>
                <c:pt idx="499">
                  <c:v>2198.6</c:v>
                </c:pt>
                <c:pt idx="500">
                  <c:v>2198.6</c:v>
                </c:pt>
                <c:pt idx="501">
                  <c:v>2198.6</c:v>
                </c:pt>
                <c:pt idx="502">
                  <c:v>2198.6</c:v>
                </c:pt>
                <c:pt idx="503">
                  <c:v>2198.6</c:v>
                </c:pt>
                <c:pt idx="504">
                  <c:v>2196.8</c:v>
                </c:pt>
                <c:pt idx="505">
                  <c:v>2198.6</c:v>
                </c:pt>
                <c:pt idx="506">
                  <c:v>2196.8</c:v>
                </c:pt>
                <c:pt idx="507">
                  <c:v>2196.8</c:v>
                </c:pt>
                <c:pt idx="508">
                  <c:v>2196.8</c:v>
                </c:pt>
                <c:pt idx="509">
                  <c:v>2198.6</c:v>
                </c:pt>
                <c:pt idx="510">
                  <c:v>2196.8</c:v>
                </c:pt>
                <c:pt idx="511">
                  <c:v>2198.6</c:v>
                </c:pt>
                <c:pt idx="512">
                  <c:v>2196.8</c:v>
                </c:pt>
                <c:pt idx="513">
                  <c:v>2196.8</c:v>
                </c:pt>
                <c:pt idx="514">
                  <c:v>2196.8</c:v>
                </c:pt>
                <c:pt idx="515">
                  <c:v>2196.8</c:v>
                </c:pt>
                <c:pt idx="516">
                  <c:v>2196.8</c:v>
                </c:pt>
                <c:pt idx="517">
                  <c:v>2196.8</c:v>
                </c:pt>
                <c:pt idx="518">
                  <c:v>2196.8</c:v>
                </c:pt>
                <c:pt idx="519">
                  <c:v>2196.8</c:v>
                </c:pt>
                <c:pt idx="520">
                  <c:v>2195</c:v>
                </c:pt>
                <c:pt idx="521">
                  <c:v>2196.8</c:v>
                </c:pt>
                <c:pt idx="522">
                  <c:v>2196.8</c:v>
                </c:pt>
                <c:pt idx="523">
                  <c:v>2196.8</c:v>
                </c:pt>
                <c:pt idx="524">
                  <c:v>2196.8</c:v>
                </c:pt>
                <c:pt idx="525">
                  <c:v>2196.8</c:v>
                </c:pt>
                <c:pt idx="526">
                  <c:v>2196.8</c:v>
                </c:pt>
                <c:pt idx="527">
                  <c:v>2196.8</c:v>
                </c:pt>
                <c:pt idx="528">
                  <c:v>2196.8</c:v>
                </c:pt>
                <c:pt idx="529">
                  <c:v>2195</c:v>
                </c:pt>
                <c:pt idx="530">
                  <c:v>2196.8</c:v>
                </c:pt>
                <c:pt idx="531">
                  <c:v>2195</c:v>
                </c:pt>
                <c:pt idx="532">
                  <c:v>2196.8</c:v>
                </c:pt>
                <c:pt idx="533">
                  <c:v>2195</c:v>
                </c:pt>
                <c:pt idx="534">
                  <c:v>2196.8</c:v>
                </c:pt>
                <c:pt idx="535">
                  <c:v>2196.8</c:v>
                </c:pt>
                <c:pt idx="536">
                  <c:v>2195</c:v>
                </c:pt>
                <c:pt idx="537">
                  <c:v>2195</c:v>
                </c:pt>
                <c:pt idx="538">
                  <c:v>2195</c:v>
                </c:pt>
                <c:pt idx="539">
                  <c:v>2195</c:v>
                </c:pt>
                <c:pt idx="540">
                  <c:v>2195</c:v>
                </c:pt>
                <c:pt idx="541">
                  <c:v>2195</c:v>
                </c:pt>
                <c:pt idx="542">
                  <c:v>2195</c:v>
                </c:pt>
                <c:pt idx="543">
                  <c:v>2195</c:v>
                </c:pt>
                <c:pt idx="544">
                  <c:v>2195</c:v>
                </c:pt>
                <c:pt idx="545">
                  <c:v>2195</c:v>
                </c:pt>
                <c:pt idx="546">
                  <c:v>2193.2</c:v>
                </c:pt>
                <c:pt idx="547">
                  <c:v>2193.2</c:v>
                </c:pt>
                <c:pt idx="548">
                  <c:v>2193.2</c:v>
                </c:pt>
                <c:pt idx="549">
                  <c:v>2193.2</c:v>
                </c:pt>
                <c:pt idx="550">
                  <c:v>2193.2</c:v>
                </c:pt>
                <c:pt idx="551">
                  <c:v>2193.2</c:v>
                </c:pt>
                <c:pt idx="552">
                  <c:v>2193.2</c:v>
                </c:pt>
                <c:pt idx="553">
                  <c:v>2193.2</c:v>
                </c:pt>
                <c:pt idx="554">
                  <c:v>2193.2</c:v>
                </c:pt>
                <c:pt idx="555">
                  <c:v>2195</c:v>
                </c:pt>
                <c:pt idx="556">
                  <c:v>2191.5</c:v>
                </c:pt>
                <c:pt idx="557">
                  <c:v>2193.2</c:v>
                </c:pt>
                <c:pt idx="558">
                  <c:v>2193.2</c:v>
                </c:pt>
                <c:pt idx="559">
                  <c:v>2191.5</c:v>
                </c:pt>
                <c:pt idx="560">
                  <c:v>2191.5</c:v>
                </c:pt>
                <c:pt idx="561">
                  <c:v>2193.2</c:v>
                </c:pt>
                <c:pt idx="562">
                  <c:v>2193.2</c:v>
                </c:pt>
                <c:pt idx="563">
                  <c:v>2191.5</c:v>
                </c:pt>
                <c:pt idx="564">
                  <c:v>2193.2</c:v>
                </c:pt>
                <c:pt idx="565">
                  <c:v>2193.2</c:v>
                </c:pt>
                <c:pt idx="566">
                  <c:v>2193.2</c:v>
                </c:pt>
                <c:pt idx="567">
                  <c:v>2193.2</c:v>
                </c:pt>
                <c:pt idx="568">
                  <c:v>2191.5</c:v>
                </c:pt>
                <c:pt idx="569">
                  <c:v>2193.2</c:v>
                </c:pt>
                <c:pt idx="570">
                  <c:v>2191.5</c:v>
                </c:pt>
                <c:pt idx="571">
                  <c:v>2191.5</c:v>
                </c:pt>
                <c:pt idx="572">
                  <c:v>2191.5</c:v>
                </c:pt>
                <c:pt idx="573">
                  <c:v>2191.5</c:v>
                </c:pt>
                <c:pt idx="574">
                  <c:v>2191.5</c:v>
                </c:pt>
                <c:pt idx="575">
                  <c:v>2191.5</c:v>
                </c:pt>
                <c:pt idx="576">
                  <c:v>2191.5</c:v>
                </c:pt>
                <c:pt idx="577">
                  <c:v>2191.5</c:v>
                </c:pt>
                <c:pt idx="578">
                  <c:v>2191.5</c:v>
                </c:pt>
                <c:pt idx="579">
                  <c:v>2191.5</c:v>
                </c:pt>
                <c:pt idx="580">
                  <c:v>2191.5</c:v>
                </c:pt>
                <c:pt idx="581">
                  <c:v>2191.5</c:v>
                </c:pt>
                <c:pt idx="582">
                  <c:v>2191.5</c:v>
                </c:pt>
                <c:pt idx="583">
                  <c:v>2191.5</c:v>
                </c:pt>
                <c:pt idx="584">
                  <c:v>2191.5</c:v>
                </c:pt>
                <c:pt idx="585">
                  <c:v>2191.5</c:v>
                </c:pt>
                <c:pt idx="586">
                  <c:v>2191.5</c:v>
                </c:pt>
                <c:pt idx="587">
                  <c:v>2191.5</c:v>
                </c:pt>
                <c:pt idx="588">
                  <c:v>2191.5</c:v>
                </c:pt>
                <c:pt idx="589">
                  <c:v>2191.5</c:v>
                </c:pt>
                <c:pt idx="590">
                  <c:v>2191.5</c:v>
                </c:pt>
                <c:pt idx="591">
                  <c:v>2193.2</c:v>
                </c:pt>
                <c:pt idx="592">
                  <c:v>2191.5</c:v>
                </c:pt>
                <c:pt idx="593">
                  <c:v>2191.5</c:v>
                </c:pt>
                <c:pt idx="594">
                  <c:v>2191.5</c:v>
                </c:pt>
                <c:pt idx="595">
                  <c:v>2191.5</c:v>
                </c:pt>
                <c:pt idx="596">
                  <c:v>2193.2</c:v>
                </c:pt>
                <c:pt idx="597">
                  <c:v>2189.7</c:v>
                </c:pt>
                <c:pt idx="598">
                  <c:v>2191.5</c:v>
                </c:pt>
                <c:pt idx="599">
                  <c:v>2191.5</c:v>
                </c:pt>
                <c:pt idx="600">
                  <c:v>2191.5</c:v>
                </c:pt>
                <c:pt idx="601">
                  <c:v>2191.5</c:v>
                </c:pt>
                <c:pt idx="602">
                  <c:v>2193.2</c:v>
                </c:pt>
                <c:pt idx="603">
                  <c:v>2191.5</c:v>
                </c:pt>
                <c:pt idx="604">
                  <c:v>2191.5</c:v>
                </c:pt>
                <c:pt idx="605">
                  <c:v>2193.2</c:v>
                </c:pt>
                <c:pt idx="606">
                  <c:v>2191.5</c:v>
                </c:pt>
                <c:pt idx="607">
                  <c:v>2191.5</c:v>
                </c:pt>
                <c:pt idx="608">
                  <c:v>2191.5</c:v>
                </c:pt>
                <c:pt idx="609">
                  <c:v>2191.5</c:v>
                </c:pt>
                <c:pt idx="610">
                  <c:v>2191.5</c:v>
                </c:pt>
                <c:pt idx="611">
                  <c:v>2191.5</c:v>
                </c:pt>
                <c:pt idx="612">
                  <c:v>2193.2</c:v>
                </c:pt>
                <c:pt idx="613">
                  <c:v>2191.5</c:v>
                </c:pt>
                <c:pt idx="614">
                  <c:v>2193.2</c:v>
                </c:pt>
                <c:pt idx="615">
                  <c:v>2191.5</c:v>
                </c:pt>
                <c:pt idx="616">
                  <c:v>2191.5</c:v>
                </c:pt>
                <c:pt idx="617">
                  <c:v>2191.5</c:v>
                </c:pt>
                <c:pt idx="618">
                  <c:v>2191.5</c:v>
                </c:pt>
                <c:pt idx="619">
                  <c:v>2193.2</c:v>
                </c:pt>
                <c:pt idx="620">
                  <c:v>2191.5</c:v>
                </c:pt>
                <c:pt idx="621">
                  <c:v>2191.5</c:v>
                </c:pt>
                <c:pt idx="622">
                  <c:v>2191.5</c:v>
                </c:pt>
                <c:pt idx="623">
                  <c:v>2191.5</c:v>
                </c:pt>
                <c:pt idx="624">
                  <c:v>2191.5</c:v>
                </c:pt>
                <c:pt idx="625">
                  <c:v>2193.2</c:v>
                </c:pt>
                <c:pt idx="626">
                  <c:v>2191.5</c:v>
                </c:pt>
                <c:pt idx="627">
                  <c:v>2191.5</c:v>
                </c:pt>
                <c:pt idx="628">
                  <c:v>2193.2</c:v>
                </c:pt>
                <c:pt idx="629">
                  <c:v>2191.5</c:v>
                </c:pt>
                <c:pt idx="630">
                  <c:v>2191.5</c:v>
                </c:pt>
                <c:pt idx="631">
                  <c:v>2191.5</c:v>
                </c:pt>
                <c:pt idx="632">
                  <c:v>2191.5</c:v>
                </c:pt>
                <c:pt idx="633">
                  <c:v>2191.5</c:v>
                </c:pt>
                <c:pt idx="634">
                  <c:v>2191.5</c:v>
                </c:pt>
                <c:pt idx="635">
                  <c:v>2191.5</c:v>
                </c:pt>
                <c:pt idx="636">
                  <c:v>2191.5</c:v>
                </c:pt>
                <c:pt idx="637">
                  <c:v>2193.2</c:v>
                </c:pt>
                <c:pt idx="638">
                  <c:v>2193.2</c:v>
                </c:pt>
                <c:pt idx="639">
                  <c:v>2191.5</c:v>
                </c:pt>
                <c:pt idx="640">
                  <c:v>2191.5</c:v>
                </c:pt>
                <c:pt idx="641">
                  <c:v>2191.5</c:v>
                </c:pt>
                <c:pt idx="642">
                  <c:v>2191.5</c:v>
                </c:pt>
                <c:pt idx="643">
                  <c:v>2191.5</c:v>
                </c:pt>
                <c:pt idx="644">
                  <c:v>2191.5</c:v>
                </c:pt>
                <c:pt idx="645">
                  <c:v>2191.5</c:v>
                </c:pt>
                <c:pt idx="646">
                  <c:v>2191.5</c:v>
                </c:pt>
                <c:pt idx="647">
                  <c:v>2191.5</c:v>
                </c:pt>
                <c:pt idx="648">
                  <c:v>2191.5</c:v>
                </c:pt>
                <c:pt idx="649">
                  <c:v>2191.5</c:v>
                </c:pt>
                <c:pt idx="650">
                  <c:v>2191.5</c:v>
                </c:pt>
                <c:pt idx="651">
                  <c:v>2191.5</c:v>
                </c:pt>
                <c:pt idx="652">
                  <c:v>2191.5</c:v>
                </c:pt>
                <c:pt idx="653">
                  <c:v>2191.5</c:v>
                </c:pt>
                <c:pt idx="654">
                  <c:v>2191.5</c:v>
                </c:pt>
                <c:pt idx="655">
                  <c:v>2191.5</c:v>
                </c:pt>
                <c:pt idx="656">
                  <c:v>2191.5</c:v>
                </c:pt>
                <c:pt idx="657">
                  <c:v>2191.5</c:v>
                </c:pt>
                <c:pt idx="658">
                  <c:v>2191.5</c:v>
                </c:pt>
                <c:pt idx="659">
                  <c:v>2193.2</c:v>
                </c:pt>
                <c:pt idx="660">
                  <c:v>2191.5</c:v>
                </c:pt>
                <c:pt idx="661">
                  <c:v>2189.7</c:v>
                </c:pt>
                <c:pt idx="662">
                  <c:v>2191.5</c:v>
                </c:pt>
                <c:pt idx="663">
                  <c:v>2191.5</c:v>
                </c:pt>
                <c:pt idx="664">
                  <c:v>2191.5</c:v>
                </c:pt>
                <c:pt idx="665">
                  <c:v>2191.5</c:v>
                </c:pt>
                <c:pt idx="666">
                  <c:v>2189.7</c:v>
                </c:pt>
                <c:pt idx="667">
                  <c:v>2189.7</c:v>
                </c:pt>
                <c:pt idx="668">
                  <c:v>2191.5</c:v>
                </c:pt>
                <c:pt idx="669">
                  <c:v>2191.5</c:v>
                </c:pt>
                <c:pt idx="670">
                  <c:v>2191.5</c:v>
                </c:pt>
                <c:pt idx="671">
                  <c:v>2189.7</c:v>
                </c:pt>
                <c:pt idx="672">
                  <c:v>2189.7</c:v>
                </c:pt>
                <c:pt idx="673">
                  <c:v>2189.7</c:v>
                </c:pt>
                <c:pt idx="674">
                  <c:v>2189.7</c:v>
                </c:pt>
                <c:pt idx="675">
                  <c:v>2189.7</c:v>
                </c:pt>
                <c:pt idx="676">
                  <c:v>2189.7</c:v>
                </c:pt>
                <c:pt idx="677">
                  <c:v>2189.7</c:v>
                </c:pt>
                <c:pt idx="678">
                  <c:v>2189.7</c:v>
                </c:pt>
                <c:pt idx="679">
                  <c:v>2189.7</c:v>
                </c:pt>
                <c:pt idx="680">
                  <c:v>2189.7</c:v>
                </c:pt>
                <c:pt idx="681">
                  <c:v>2189.7</c:v>
                </c:pt>
                <c:pt idx="682">
                  <c:v>2189.7</c:v>
                </c:pt>
                <c:pt idx="683">
                  <c:v>2189.7</c:v>
                </c:pt>
                <c:pt idx="684">
                  <c:v>2189.7</c:v>
                </c:pt>
                <c:pt idx="685">
                  <c:v>2189.7</c:v>
                </c:pt>
                <c:pt idx="686">
                  <c:v>2189.7</c:v>
                </c:pt>
                <c:pt idx="687">
                  <c:v>2187.9</c:v>
                </c:pt>
                <c:pt idx="688">
                  <c:v>2189.7</c:v>
                </c:pt>
                <c:pt idx="689">
                  <c:v>2187.9</c:v>
                </c:pt>
                <c:pt idx="690">
                  <c:v>2189.7</c:v>
                </c:pt>
                <c:pt idx="691">
                  <c:v>2189.7</c:v>
                </c:pt>
                <c:pt idx="692">
                  <c:v>2187.9</c:v>
                </c:pt>
                <c:pt idx="693">
                  <c:v>2189.7</c:v>
                </c:pt>
                <c:pt idx="694">
                  <c:v>2187.9</c:v>
                </c:pt>
                <c:pt idx="695">
                  <c:v>2187.9</c:v>
                </c:pt>
                <c:pt idx="696">
                  <c:v>2187.9</c:v>
                </c:pt>
                <c:pt idx="697">
                  <c:v>2187.9</c:v>
                </c:pt>
                <c:pt idx="698">
                  <c:v>2186.1</c:v>
                </c:pt>
                <c:pt idx="699">
                  <c:v>2187.9</c:v>
                </c:pt>
                <c:pt idx="700">
                  <c:v>2187.9</c:v>
                </c:pt>
                <c:pt idx="701">
                  <c:v>2187.9</c:v>
                </c:pt>
                <c:pt idx="702">
                  <c:v>2187.9</c:v>
                </c:pt>
                <c:pt idx="703">
                  <c:v>2187.9</c:v>
                </c:pt>
                <c:pt idx="704">
                  <c:v>2187.9</c:v>
                </c:pt>
                <c:pt idx="705">
                  <c:v>2187.9</c:v>
                </c:pt>
                <c:pt idx="706">
                  <c:v>2187.9</c:v>
                </c:pt>
                <c:pt idx="707">
                  <c:v>2187.9</c:v>
                </c:pt>
                <c:pt idx="708">
                  <c:v>2187.9</c:v>
                </c:pt>
                <c:pt idx="709">
                  <c:v>2187.9</c:v>
                </c:pt>
                <c:pt idx="710">
                  <c:v>2186.1</c:v>
                </c:pt>
                <c:pt idx="711">
                  <c:v>2186.1</c:v>
                </c:pt>
                <c:pt idx="712">
                  <c:v>2187.9</c:v>
                </c:pt>
                <c:pt idx="713">
                  <c:v>2187.9</c:v>
                </c:pt>
                <c:pt idx="714">
                  <c:v>2186.1</c:v>
                </c:pt>
                <c:pt idx="715">
                  <c:v>2186.1</c:v>
                </c:pt>
                <c:pt idx="716">
                  <c:v>2186.1</c:v>
                </c:pt>
                <c:pt idx="717">
                  <c:v>2186.1</c:v>
                </c:pt>
                <c:pt idx="718">
                  <c:v>2186.1</c:v>
                </c:pt>
                <c:pt idx="719">
                  <c:v>2186.1</c:v>
                </c:pt>
                <c:pt idx="720">
                  <c:v>2186.1</c:v>
                </c:pt>
                <c:pt idx="721">
                  <c:v>2186.1</c:v>
                </c:pt>
                <c:pt idx="722">
                  <c:v>2186.1</c:v>
                </c:pt>
                <c:pt idx="723">
                  <c:v>2186.1</c:v>
                </c:pt>
                <c:pt idx="724">
                  <c:v>2186.1</c:v>
                </c:pt>
                <c:pt idx="725">
                  <c:v>2186.1</c:v>
                </c:pt>
                <c:pt idx="726">
                  <c:v>2186.1</c:v>
                </c:pt>
                <c:pt idx="727">
                  <c:v>2184.3</c:v>
                </c:pt>
                <c:pt idx="728">
                  <c:v>2186.1</c:v>
                </c:pt>
                <c:pt idx="729">
                  <c:v>2186.1</c:v>
                </c:pt>
                <c:pt idx="730">
                  <c:v>2184.3</c:v>
                </c:pt>
                <c:pt idx="731">
                  <c:v>2186.1</c:v>
                </c:pt>
                <c:pt idx="732">
                  <c:v>2186.1</c:v>
                </c:pt>
                <c:pt idx="733">
                  <c:v>2186.1</c:v>
                </c:pt>
                <c:pt idx="734">
                  <c:v>2184.3</c:v>
                </c:pt>
                <c:pt idx="735">
                  <c:v>2186.1</c:v>
                </c:pt>
                <c:pt idx="736">
                  <c:v>2184.3</c:v>
                </c:pt>
                <c:pt idx="737">
                  <c:v>2184.3</c:v>
                </c:pt>
                <c:pt idx="738">
                  <c:v>2184.3</c:v>
                </c:pt>
                <c:pt idx="739">
                  <c:v>2184.3</c:v>
                </c:pt>
                <c:pt idx="740">
                  <c:v>2184.3</c:v>
                </c:pt>
                <c:pt idx="741">
                  <c:v>2184.3</c:v>
                </c:pt>
                <c:pt idx="742">
                  <c:v>2184.3</c:v>
                </c:pt>
                <c:pt idx="743">
                  <c:v>2184.3</c:v>
                </c:pt>
                <c:pt idx="744">
                  <c:v>2184.3</c:v>
                </c:pt>
                <c:pt idx="745">
                  <c:v>2184.3</c:v>
                </c:pt>
                <c:pt idx="746">
                  <c:v>2184.3</c:v>
                </c:pt>
                <c:pt idx="747">
                  <c:v>2184.3</c:v>
                </c:pt>
                <c:pt idx="748">
                  <c:v>2184.3</c:v>
                </c:pt>
                <c:pt idx="749">
                  <c:v>2184.3</c:v>
                </c:pt>
                <c:pt idx="750">
                  <c:v>2184.3</c:v>
                </c:pt>
                <c:pt idx="751">
                  <c:v>2184.3</c:v>
                </c:pt>
                <c:pt idx="752">
                  <c:v>2182.5</c:v>
                </c:pt>
                <c:pt idx="753">
                  <c:v>2184.3</c:v>
                </c:pt>
                <c:pt idx="754">
                  <c:v>2184.3</c:v>
                </c:pt>
                <c:pt idx="755">
                  <c:v>2184.3</c:v>
                </c:pt>
                <c:pt idx="756">
                  <c:v>2184.3</c:v>
                </c:pt>
                <c:pt idx="757">
                  <c:v>2184.3</c:v>
                </c:pt>
                <c:pt idx="758">
                  <c:v>2184.3</c:v>
                </c:pt>
                <c:pt idx="759">
                  <c:v>2184.3</c:v>
                </c:pt>
                <c:pt idx="760">
                  <c:v>2184.3</c:v>
                </c:pt>
                <c:pt idx="761">
                  <c:v>2184.3</c:v>
                </c:pt>
                <c:pt idx="762">
                  <c:v>2184.3</c:v>
                </c:pt>
                <c:pt idx="763">
                  <c:v>2182.5</c:v>
                </c:pt>
                <c:pt idx="764">
                  <c:v>2184.3</c:v>
                </c:pt>
                <c:pt idx="765">
                  <c:v>2182.5</c:v>
                </c:pt>
                <c:pt idx="766">
                  <c:v>2184.3</c:v>
                </c:pt>
                <c:pt idx="767">
                  <c:v>2184.3</c:v>
                </c:pt>
                <c:pt idx="768">
                  <c:v>2182.5</c:v>
                </c:pt>
                <c:pt idx="769">
                  <c:v>2184.3</c:v>
                </c:pt>
                <c:pt idx="770">
                  <c:v>2184.3</c:v>
                </c:pt>
                <c:pt idx="771">
                  <c:v>2184.3</c:v>
                </c:pt>
                <c:pt idx="772">
                  <c:v>2184.3</c:v>
                </c:pt>
                <c:pt idx="773">
                  <c:v>2184.3</c:v>
                </c:pt>
                <c:pt idx="774">
                  <c:v>2184.3</c:v>
                </c:pt>
                <c:pt idx="775">
                  <c:v>2184.3</c:v>
                </c:pt>
                <c:pt idx="776">
                  <c:v>2184.3</c:v>
                </c:pt>
                <c:pt idx="777">
                  <c:v>2184.3</c:v>
                </c:pt>
                <c:pt idx="778">
                  <c:v>2184.3</c:v>
                </c:pt>
                <c:pt idx="779">
                  <c:v>2186.1</c:v>
                </c:pt>
                <c:pt idx="780">
                  <c:v>2184.3</c:v>
                </c:pt>
                <c:pt idx="781">
                  <c:v>2184.3</c:v>
                </c:pt>
                <c:pt idx="782">
                  <c:v>2184.3</c:v>
                </c:pt>
                <c:pt idx="783">
                  <c:v>2184.3</c:v>
                </c:pt>
                <c:pt idx="784">
                  <c:v>2184.3</c:v>
                </c:pt>
                <c:pt idx="785">
                  <c:v>2184.3</c:v>
                </c:pt>
                <c:pt idx="786">
                  <c:v>2184.3</c:v>
                </c:pt>
                <c:pt idx="787">
                  <c:v>2184.3</c:v>
                </c:pt>
                <c:pt idx="788">
                  <c:v>2184.3</c:v>
                </c:pt>
                <c:pt idx="789">
                  <c:v>2184.3</c:v>
                </c:pt>
                <c:pt idx="790">
                  <c:v>2184.3</c:v>
                </c:pt>
                <c:pt idx="791">
                  <c:v>2182.5</c:v>
                </c:pt>
                <c:pt idx="792">
                  <c:v>2184.3</c:v>
                </c:pt>
                <c:pt idx="793">
                  <c:v>2184.3</c:v>
                </c:pt>
                <c:pt idx="794">
                  <c:v>2184.3</c:v>
                </c:pt>
                <c:pt idx="795">
                  <c:v>2186.1</c:v>
                </c:pt>
                <c:pt idx="796">
                  <c:v>2184.3</c:v>
                </c:pt>
                <c:pt idx="797">
                  <c:v>2184.3</c:v>
                </c:pt>
                <c:pt idx="798">
                  <c:v>2186.1</c:v>
                </c:pt>
                <c:pt idx="799">
                  <c:v>2186.1</c:v>
                </c:pt>
                <c:pt idx="800">
                  <c:v>2184.3</c:v>
                </c:pt>
                <c:pt idx="801">
                  <c:v>2184.3</c:v>
                </c:pt>
                <c:pt idx="802">
                  <c:v>2186.1</c:v>
                </c:pt>
                <c:pt idx="803">
                  <c:v>2186.1</c:v>
                </c:pt>
                <c:pt idx="804">
                  <c:v>2186.1</c:v>
                </c:pt>
                <c:pt idx="805">
                  <c:v>2186.1</c:v>
                </c:pt>
                <c:pt idx="806">
                  <c:v>2184.3</c:v>
                </c:pt>
                <c:pt idx="807">
                  <c:v>2184.3</c:v>
                </c:pt>
                <c:pt idx="808">
                  <c:v>2184.3</c:v>
                </c:pt>
                <c:pt idx="809">
                  <c:v>2184.3</c:v>
                </c:pt>
                <c:pt idx="810">
                  <c:v>2184.3</c:v>
                </c:pt>
                <c:pt idx="811">
                  <c:v>2184.3</c:v>
                </c:pt>
                <c:pt idx="812">
                  <c:v>2184.3</c:v>
                </c:pt>
                <c:pt idx="813">
                  <c:v>2186.1</c:v>
                </c:pt>
                <c:pt idx="814">
                  <c:v>2186.1</c:v>
                </c:pt>
                <c:pt idx="815">
                  <c:v>2186.1</c:v>
                </c:pt>
                <c:pt idx="816">
                  <c:v>2186.1</c:v>
                </c:pt>
                <c:pt idx="817">
                  <c:v>2186.1</c:v>
                </c:pt>
                <c:pt idx="818">
                  <c:v>2186.1</c:v>
                </c:pt>
                <c:pt idx="819">
                  <c:v>2186.1</c:v>
                </c:pt>
                <c:pt idx="820">
                  <c:v>2186.1</c:v>
                </c:pt>
                <c:pt idx="821">
                  <c:v>2186.1</c:v>
                </c:pt>
                <c:pt idx="822">
                  <c:v>2186.1</c:v>
                </c:pt>
                <c:pt idx="823">
                  <c:v>2186.1</c:v>
                </c:pt>
                <c:pt idx="824">
                  <c:v>2186.1</c:v>
                </c:pt>
                <c:pt idx="825">
                  <c:v>2186.1</c:v>
                </c:pt>
                <c:pt idx="826">
                  <c:v>2187.9</c:v>
                </c:pt>
                <c:pt idx="827">
                  <c:v>2186.1</c:v>
                </c:pt>
                <c:pt idx="828">
                  <c:v>2186.1</c:v>
                </c:pt>
                <c:pt idx="829">
                  <c:v>2186.1</c:v>
                </c:pt>
                <c:pt idx="830">
                  <c:v>2186.1</c:v>
                </c:pt>
                <c:pt idx="831">
                  <c:v>2186.1</c:v>
                </c:pt>
                <c:pt idx="832">
                  <c:v>2186.1</c:v>
                </c:pt>
                <c:pt idx="833">
                  <c:v>2186.1</c:v>
                </c:pt>
                <c:pt idx="834">
                  <c:v>2186.1</c:v>
                </c:pt>
                <c:pt idx="835">
                  <c:v>2186.1</c:v>
                </c:pt>
                <c:pt idx="836">
                  <c:v>2186.1</c:v>
                </c:pt>
                <c:pt idx="837">
                  <c:v>2187.9</c:v>
                </c:pt>
                <c:pt idx="838">
                  <c:v>2186.1</c:v>
                </c:pt>
                <c:pt idx="839">
                  <c:v>2187.9</c:v>
                </c:pt>
                <c:pt idx="840">
                  <c:v>2187.9</c:v>
                </c:pt>
                <c:pt idx="841">
                  <c:v>2186.1</c:v>
                </c:pt>
                <c:pt idx="842">
                  <c:v>2187.9</c:v>
                </c:pt>
                <c:pt idx="843">
                  <c:v>2187.9</c:v>
                </c:pt>
                <c:pt idx="844">
                  <c:v>2187.9</c:v>
                </c:pt>
                <c:pt idx="845">
                  <c:v>2187.9</c:v>
                </c:pt>
                <c:pt idx="846">
                  <c:v>2187.9</c:v>
                </c:pt>
                <c:pt idx="847">
                  <c:v>2187.9</c:v>
                </c:pt>
                <c:pt idx="848">
                  <c:v>2186.1</c:v>
                </c:pt>
                <c:pt idx="849">
                  <c:v>2187.9</c:v>
                </c:pt>
                <c:pt idx="850">
                  <c:v>2186.1</c:v>
                </c:pt>
                <c:pt idx="851">
                  <c:v>2187.9</c:v>
                </c:pt>
                <c:pt idx="852">
                  <c:v>2186.1</c:v>
                </c:pt>
                <c:pt idx="853">
                  <c:v>2187.9</c:v>
                </c:pt>
                <c:pt idx="854">
                  <c:v>2186.1</c:v>
                </c:pt>
                <c:pt idx="855">
                  <c:v>2187.9</c:v>
                </c:pt>
                <c:pt idx="856">
                  <c:v>2187.9</c:v>
                </c:pt>
                <c:pt idx="857">
                  <c:v>2187.9</c:v>
                </c:pt>
                <c:pt idx="858">
                  <c:v>2187.9</c:v>
                </c:pt>
                <c:pt idx="859">
                  <c:v>2187.9</c:v>
                </c:pt>
                <c:pt idx="860">
                  <c:v>2187.9</c:v>
                </c:pt>
                <c:pt idx="861">
                  <c:v>2187.9</c:v>
                </c:pt>
                <c:pt idx="862">
                  <c:v>2187.9</c:v>
                </c:pt>
                <c:pt idx="863">
                  <c:v>2187.9</c:v>
                </c:pt>
                <c:pt idx="864">
                  <c:v>2187.9</c:v>
                </c:pt>
                <c:pt idx="865">
                  <c:v>2187.9</c:v>
                </c:pt>
                <c:pt idx="866">
                  <c:v>2189.7</c:v>
                </c:pt>
                <c:pt idx="867">
                  <c:v>2186.1</c:v>
                </c:pt>
                <c:pt idx="868">
                  <c:v>2187.9</c:v>
                </c:pt>
                <c:pt idx="869">
                  <c:v>2187.9</c:v>
                </c:pt>
                <c:pt idx="870">
                  <c:v>2187.9</c:v>
                </c:pt>
                <c:pt idx="871">
                  <c:v>2187.9</c:v>
                </c:pt>
                <c:pt idx="872">
                  <c:v>2187.9</c:v>
                </c:pt>
                <c:pt idx="873">
                  <c:v>2186.1</c:v>
                </c:pt>
                <c:pt idx="874">
                  <c:v>2187.9</c:v>
                </c:pt>
                <c:pt idx="875">
                  <c:v>2187.9</c:v>
                </c:pt>
                <c:pt idx="876">
                  <c:v>2187.9</c:v>
                </c:pt>
                <c:pt idx="877">
                  <c:v>2187.9</c:v>
                </c:pt>
                <c:pt idx="878">
                  <c:v>2187.9</c:v>
                </c:pt>
                <c:pt idx="879">
                  <c:v>2187.9</c:v>
                </c:pt>
                <c:pt idx="880">
                  <c:v>2187.9</c:v>
                </c:pt>
                <c:pt idx="881">
                  <c:v>2187.9</c:v>
                </c:pt>
                <c:pt idx="882">
                  <c:v>2187.9</c:v>
                </c:pt>
                <c:pt idx="883">
                  <c:v>2187.9</c:v>
                </c:pt>
                <c:pt idx="884">
                  <c:v>2187.9</c:v>
                </c:pt>
                <c:pt idx="885">
                  <c:v>2187.9</c:v>
                </c:pt>
                <c:pt idx="886">
                  <c:v>2187.9</c:v>
                </c:pt>
                <c:pt idx="887">
                  <c:v>2189.7</c:v>
                </c:pt>
                <c:pt idx="888">
                  <c:v>2187.9</c:v>
                </c:pt>
                <c:pt idx="889">
                  <c:v>2187.9</c:v>
                </c:pt>
                <c:pt idx="890">
                  <c:v>2187.9</c:v>
                </c:pt>
                <c:pt idx="891">
                  <c:v>2187.9</c:v>
                </c:pt>
                <c:pt idx="892">
                  <c:v>2187.9</c:v>
                </c:pt>
                <c:pt idx="893">
                  <c:v>2187.9</c:v>
                </c:pt>
                <c:pt idx="894">
                  <c:v>2187.9</c:v>
                </c:pt>
                <c:pt idx="895">
                  <c:v>2187.9</c:v>
                </c:pt>
                <c:pt idx="896">
                  <c:v>2189.7</c:v>
                </c:pt>
                <c:pt idx="897">
                  <c:v>2189.7</c:v>
                </c:pt>
                <c:pt idx="898">
                  <c:v>2189.7</c:v>
                </c:pt>
                <c:pt idx="899">
                  <c:v>2187.9</c:v>
                </c:pt>
                <c:pt idx="900">
                  <c:v>2189.7</c:v>
                </c:pt>
                <c:pt idx="901">
                  <c:v>2189.7</c:v>
                </c:pt>
                <c:pt idx="902">
                  <c:v>2187.9</c:v>
                </c:pt>
                <c:pt idx="903">
                  <c:v>2189.7</c:v>
                </c:pt>
                <c:pt idx="904">
                  <c:v>2189.7</c:v>
                </c:pt>
                <c:pt idx="905">
                  <c:v>2189.7</c:v>
                </c:pt>
                <c:pt idx="906">
                  <c:v>2191.5</c:v>
                </c:pt>
                <c:pt idx="907">
                  <c:v>2189.7</c:v>
                </c:pt>
                <c:pt idx="908">
                  <c:v>2189.7</c:v>
                </c:pt>
                <c:pt idx="909">
                  <c:v>2189.7</c:v>
                </c:pt>
                <c:pt idx="910">
                  <c:v>2189.7</c:v>
                </c:pt>
                <c:pt idx="911">
                  <c:v>2189.7</c:v>
                </c:pt>
                <c:pt idx="912">
                  <c:v>2189.7</c:v>
                </c:pt>
                <c:pt idx="913">
                  <c:v>2189.7</c:v>
                </c:pt>
                <c:pt idx="914">
                  <c:v>2189.7</c:v>
                </c:pt>
                <c:pt idx="915">
                  <c:v>2189.7</c:v>
                </c:pt>
                <c:pt idx="916">
                  <c:v>2189.7</c:v>
                </c:pt>
                <c:pt idx="917">
                  <c:v>2191.5</c:v>
                </c:pt>
                <c:pt idx="918">
                  <c:v>2189.7</c:v>
                </c:pt>
                <c:pt idx="919">
                  <c:v>2191.5</c:v>
                </c:pt>
                <c:pt idx="920">
                  <c:v>2191.5</c:v>
                </c:pt>
                <c:pt idx="921">
                  <c:v>2191.5</c:v>
                </c:pt>
                <c:pt idx="922">
                  <c:v>2191.5</c:v>
                </c:pt>
                <c:pt idx="923">
                  <c:v>2191.5</c:v>
                </c:pt>
                <c:pt idx="924">
                  <c:v>2191.5</c:v>
                </c:pt>
                <c:pt idx="925">
                  <c:v>2193.2</c:v>
                </c:pt>
                <c:pt idx="926">
                  <c:v>2191.5</c:v>
                </c:pt>
                <c:pt idx="927">
                  <c:v>2193.2</c:v>
                </c:pt>
                <c:pt idx="928">
                  <c:v>2191.5</c:v>
                </c:pt>
                <c:pt idx="929">
                  <c:v>2191.5</c:v>
                </c:pt>
                <c:pt idx="930">
                  <c:v>2191.5</c:v>
                </c:pt>
                <c:pt idx="931">
                  <c:v>2191.5</c:v>
                </c:pt>
                <c:pt idx="932">
                  <c:v>2191.5</c:v>
                </c:pt>
                <c:pt idx="933">
                  <c:v>2193.2</c:v>
                </c:pt>
                <c:pt idx="934">
                  <c:v>2193.2</c:v>
                </c:pt>
                <c:pt idx="935">
                  <c:v>2193.2</c:v>
                </c:pt>
                <c:pt idx="936">
                  <c:v>2193.2</c:v>
                </c:pt>
                <c:pt idx="937">
                  <c:v>2193.2</c:v>
                </c:pt>
                <c:pt idx="938">
                  <c:v>2193.2</c:v>
                </c:pt>
                <c:pt idx="939">
                  <c:v>2193.2</c:v>
                </c:pt>
                <c:pt idx="940">
                  <c:v>2193.2</c:v>
                </c:pt>
                <c:pt idx="941">
                  <c:v>2195</c:v>
                </c:pt>
                <c:pt idx="942">
                  <c:v>2193.2</c:v>
                </c:pt>
                <c:pt idx="943">
                  <c:v>2195</c:v>
                </c:pt>
                <c:pt idx="944">
                  <c:v>2193.2</c:v>
                </c:pt>
                <c:pt idx="945">
                  <c:v>2195</c:v>
                </c:pt>
                <c:pt idx="946">
                  <c:v>2195</c:v>
                </c:pt>
                <c:pt idx="947">
                  <c:v>2193.2</c:v>
                </c:pt>
                <c:pt idx="948">
                  <c:v>2193.2</c:v>
                </c:pt>
                <c:pt idx="949">
                  <c:v>2195</c:v>
                </c:pt>
                <c:pt idx="950">
                  <c:v>2193.2</c:v>
                </c:pt>
                <c:pt idx="951">
                  <c:v>2195</c:v>
                </c:pt>
                <c:pt idx="952">
                  <c:v>2195</c:v>
                </c:pt>
                <c:pt idx="953">
                  <c:v>2195</c:v>
                </c:pt>
                <c:pt idx="954">
                  <c:v>2195</c:v>
                </c:pt>
                <c:pt idx="955">
                  <c:v>2195</c:v>
                </c:pt>
                <c:pt idx="956">
                  <c:v>2195</c:v>
                </c:pt>
                <c:pt idx="957">
                  <c:v>2195</c:v>
                </c:pt>
                <c:pt idx="958">
                  <c:v>2196.8</c:v>
                </c:pt>
                <c:pt idx="959">
                  <c:v>2195</c:v>
                </c:pt>
                <c:pt idx="960">
                  <c:v>2195</c:v>
                </c:pt>
                <c:pt idx="961">
                  <c:v>2195</c:v>
                </c:pt>
                <c:pt idx="962">
                  <c:v>2196.8</c:v>
                </c:pt>
                <c:pt idx="963">
                  <c:v>2195</c:v>
                </c:pt>
                <c:pt idx="964">
                  <c:v>2195</c:v>
                </c:pt>
                <c:pt idx="965">
                  <c:v>2195</c:v>
                </c:pt>
                <c:pt idx="966">
                  <c:v>2196.8</c:v>
                </c:pt>
                <c:pt idx="967">
                  <c:v>2196.8</c:v>
                </c:pt>
                <c:pt idx="968">
                  <c:v>2196.8</c:v>
                </c:pt>
                <c:pt idx="969">
                  <c:v>2196.8</c:v>
                </c:pt>
                <c:pt idx="970">
                  <c:v>2196.8</c:v>
                </c:pt>
                <c:pt idx="971">
                  <c:v>2196.8</c:v>
                </c:pt>
                <c:pt idx="972">
                  <c:v>2196.8</c:v>
                </c:pt>
                <c:pt idx="973">
                  <c:v>2196.8</c:v>
                </c:pt>
                <c:pt idx="974">
                  <c:v>2196.8</c:v>
                </c:pt>
                <c:pt idx="975">
                  <c:v>2196.8</c:v>
                </c:pt>
                <c:pt idx="976">
                  <c:v>2196.8</c:v>
                </c:pt>
                <c:pt idx="977">
                  <c:v>2196.8</c:v>
                </c:pt>
                <c:pt idx="978">
                  <c:v>2196.8</c:v>
                </c:pt>
                <c:pt idx="979">
                  <c:v>2196.8</c:v>
                </c:pt>
                <c:pt idx="980">
                  <c:v>2196.8</c:v>
                </c:pt>
                <c:pt idx="981">
                  <c:v>2196.8</c:v>
                </c:pt>
                <c:pt idx="982">
                  <c:v>2196.8</c:v>
                </c:pt>
                <c:pt idx="983">
                  <c:v>2196.8</c:v>
                </c:pt>
                <c:pt idx="984">
                  <c:v>2196.8</c:v>
                </c:pt>
                <c:pt idx="985">
                  <c:v>2196.8</c:v>
                </c:pt>
                <c:pt idx="986">
                  <c:v>2196.8</c:v>
                </c:pt>
                <c:pt idx="987">
                  <c:v>2196.8</c:v>
                </c:pt>
                <c:pt idx="988">
                  <c:v>2196.8</c:v>
                </c:pt>
                <c:pt idx="989">
                  <c:v>2196.8</c:v>
                </c:pt>
                <c:pt idx="990">
                  <c:v>2196.8</c:v>
                </c:pt>
                <c:pt idx="991">
                  <c:v>2196.8</c:v>
                </c:pt>
                <c:pt idx="992">
                  <c:v>2196.8</c:v>
                </c:pt>
                <c:pt idx="993">
                  <c:v>2198.6</c:v>
                </c:pt>
                <c:pt idx="994">
                  <c:v>2196.8</c:v>
                </c:pt>
                <c:pt idx="995">
                  <c:v>2196.8</c:v>
                </c:pt>
                <c:pt idx="996">
                  <c:v>2196.8</c:v>
                </c:pt>
                <c:pt idx="997">
                  <c:v>2198.6</c:v>
                </c:pt>
                <c:pt idx="998">
                  <c:v>2198.6</c:v>
                </c:pt>
                <c:pt idx="999">
                  <c:v>2196.8</c:v>
                </c:pt>
                <c:pt idx="1000">
                  <c:v>2196.8</c:v>
                </c:pt>
                <c:pt idx="1001">
                  <c:v>2198.6</c:v>
                </c:pt>
                <c:pt idx="1002">
                  <c:v>2196.8</c:v>
                </c:pt>
                <c:pt idx="1003">
                  <c:v>2198.6</c:v>
                </c:pt>
                <c:pt idx="1004">
                  <c:v>2196.8</c:v>
                </c:pt>
                <c:pt idx="1005">
                  <c:v>2198.6</c:v>
                </c:pt>
                <c:pt idx="1006">
                  <c:v>2196.8</c:v>
                </c:pt>
                <c:pt idx="1007">
                  <c:v>2196.8</c:v>
                </c:pt>
                <c:pt idx="1008">
                  <c:v>2196.8</c:v>
                </c:pt>
                <c:pt idx="1009">
                  <c:v>2196.8</c:v>
                </c:pt>
                <c:pt idx="1010">
                  <c:v>2196.8</c:v>
                </c:pt>
                <c:pt idx="1011">
                  <c:v>2198.6</c:v>
                </c:pt>
                <c:pt idx="1012">
                  <c:v>2196.8</c:v>
                </c:pt>
                <c:pt idx="1013">
                  <c:v>2198.6</c:v>
                </c:pt>
                <c:pt idx="1014">
                  <c:v>2196.8</c:v>
                </c:pt>
                <c:pt idx="1015">
                  <c:v>2196.8</c:v>
                </c:pt>
                <c:pt idx="1016">
                  <c:v>2196.8</c:v>
                </c:pt>
                <c:pt idx="1017">
                  <c:v>2196.8</c:v>
                </c:pt>
                <c:pt idx="1018">
                  <c:v>2196.8</c:v>
                </c:pt>
                <c:pt idx="1019">
                  <c:v>2196.8</c:v>
                </c:pt>
                <c:pt idx="1020">
                  <c:v>2196.8</c:v>
                </c:pt>
                <c:pt idx="1021">
                  <c:v>2196.8</c:v>
                </c:pt>
                <c:pt idx="1022">
                  <c:v>2196.8</c:v>
                </c:pt>
                <c:pt idx="1023">
                  <c:v>2196.8</c:v>
                </c:pt>
                <c:pt idx="1024">
                  <c:v>2196.8</c:v>
                </c:pt>
                <c:pt idx="1025">
                  <c:v>2196.8</c:v>
                </c:pt>
                <c:pt idx="1026">
                  <c:v>2196.8</c:v>
                </c:pt>
                <c:pt idx="1027">
                  <c:v>2196.8</c:v>
                </c:pt>
                <c:pt idx="1028">
                  <c:v>2196.8</c:v>
                </c:pt>
                <c:pt idx="1029">
                  <c:v>2196.8</c:v>
                </c:pt>
                <c:pt idx="1030">
                  <c:v>2196.8</c:v>
                </c:pt>
                <c:pt idx="1031">
                  <c:v>2196.8</c:v>
                </c:pt>
                <c:pt idx="1032">
                  <c:v>2196.8</c:v>
                </c:pt>
                <c:pt idx="1033">
                  <c:v>2196.8</c:v>
                </c:pt>
                <c:pt idx="1034">
                  <c:v>2196.8</c:v>
                </c:pt>
                <c:pt idx="1035">
                  <c:v>2196.8</c:v>
                </c:pt>
                <c:pt idx="1036">
                  <c:v>2196.8</c:v>
                </c:pt>
                <c:pt idx="1037">
                  <c:v>2195</c:v>
                </c:pt>
                <c:pt idx="1038">
                  <c:v>2195</c:v>
                </c:pt>
                <c:pt idx="1039">
                  <c:v>2195</c:v>
                </c:pt>
                <c:pt idx="1040">
                  <c:v>2195</c:v>
                </c:pt>
                <c:pt idx="1041">
                  <c:v>2195</c:v>
                </c:pt>
                <c:pt idx="1042">
                  <c:v>2195</c:v>
                </c:pt>
                <c:pt idx="1043">
                  <c:v>2195</c:v>
                </c:pt>
                <c:pt idx="1044">
                  <c:v>2195</c:v>
                </c:pt>
                <c:pt idx="1045">
                  <c:v>2195</c:v>
                </c:pt>
                <c:pt idx="1046">
                  <c:v>2195</c:v>
                </c:pt>
                <c:pt idx="1047">
                  <c:v>2196.8</c:v>
                </c:pt>
                <c:pt idx="1048">
                  <c:v>2195</c:v>
                </c:pt>
                <c:pt idx="1049">
                  <c:v>2196.8</c:v>
                </c:pt>
                <c:pt idx="1050">
                  <c:v>2195</c:v>
                </c:pt>
                <c:pt idx="1051">
                  <c:v>2195</c:v>
                </c:pt>
                <c:pt idx="1052">
                  <c:v>2196.8</c:v>
                </c:pt>
                <c:pt idx="1053">
                  <c:v>2195</c:v>
                </c:pt>
                <c:pt idx="1054">
                  <c:v>2195</c:v>
                </c:pt>
                <c:pt idx="1055">
                  <c:v>2195</c:v>
                </c:pt>
                <c:pt idx="1056">
                  <c:v>2195</c:v>
                </c:pt>
                <c:pt idx="1057">
                  <c:v>2196.8</c:v>
                </c:pt>
                <c:pt idx="1058">
                  <c:v>2195</c:v>
                </c:pt>
                <c:pt idx="1059">
                  <c:v>2195</c:v>
                </c:pt>
                <c:pt idx="1060">
                  <c:v>2195</c:v>
                </c:pt>
                <c:pt idx="1061">
                  <c:v>2195</c:v>
                </c:pt>
                <c:pt idx="1062">
                  <c:v>2195</c:v>
                </c:pt>
                <c:pt idx="1063">
                  <c:v>2195</c:v>
                </c:pt>
                <c:pt idx="1064">
                  <c:v>2195</c:v>
                </c:pt>
                <c:pt idx="1065">
                  <c:v>2195</c:v>
                </c:pt>
                <c:pt idx="1066">
                  <c:v>2195</c:v>
                </c:pt>
                <c:pt idx="1067">
                  <c:v>2195</c:v>
                </c:pt>
                <c:pt idx="1068">
                  <c:v>2195</c:v>
                </c:pt>
                <c:pt idx="1069">
                  <c:v>2195</c:v>
                </c:pt>
                <c:pt idx="1070">
                  <c:v>2195</c:v>
                </c:pt>
                <c:pt idx="1071">
                  <c:v>2195</c:v>
                </c:pt>
                <c:pt idx="1072">
                  <c:v>2195</c:v>
                </c:pt>
                <c:pt idx="1073">
                  <c:v>2195</c:v>
                </c:pt>
                <c:pt idx="1074">
                  <c:v>2195</c:v>
                </c:pt>
                <c:pt idx="1075">
                  <c:v>2195</c:v>
                </c:pt>
                <c:pt idx="1076">
                  <c:v>2195</c:v>
                </c:pt>
                <c:pt idx="1077">
                  <c:v>2195</c:v>
                </c:pt>
                <c:pt idx="1078">
                  <c:v>2195</c:v>
                </c:pt>
                <c:pt idx="1079">
                  <c:v>2195</c:v>
                </c:pt>
                <c:pt idx="1080">
                  <c:v>2195</c:v>
                </c:pt>
                <c:pt idx="1081">
                  <c:v>2195</c:v>
                </c:pt>
                <c:pt idx="1082">
                  <c:v>2195</c:v>
                </c:pt>
                <c:pt idx="1083">
                  <c:v>2195</c:v>
                </c:pt>
                <c:pt idx="1084">
                  <c:v>2195</c:v>
                </c:pt>
                <c:pt idx="1085">
                  <c:v>2195</c:v>
                </c:pt>
                <c:pt idx="1086">
                  <c:v>2195</c:v>
                </c:pt>
                <c:pt idx="1087">
                  <c:v>2195</c:v>
                </c:pt>
                <c:pt idx="1088">
                  <c:v>2196.8</c:v>
                </c:pt>
                <c:pt idx="1089">
                  <c:v>2195</c:v>
                </c:pt>
                <c:pt idx="1090">
                  <c:v>2195</c:v>
                </c:pt>
                <c:pt idx="1091">
                  <c:v>2195</c:v>
                </c:pt>
                <c:pt idx="1092">
                  <c:v>2195</c:v>
                </c:pt>
                <c:pt idx="1093">
                  <c:v>2195</c:v>
                </c:pt>
                <c:pt idx="1094">
                  <c:v>2195</c:v>
                </c:pt>
                <c:pt idx="1095">
                  <c:v>2195</c:v>
                </c:pt>
                <c:pt idx="1096">
                  <c:v>2195</c:v>
                </c:pt>
                <c:pt idx="1097">
                  <c:v>2195</c:v>
                </c:pt>
                <c:pt idx="1098">
                  <c:v>2195</c:v>
                </c:pt>
                <c:pt idx="1099">
                  <c:v>2195</c:v>
                </c:pt>
                <c:pt idx="1100">
                  <c:v>2195</c:v>
                </c:pt>
                <c:pt idx="1101">
                  <c:v>2196.8</c:v>
                </c:pt>
                <c:pt idx="1102">
                  <c:v>2195</c:v>
                </c:pt>
                <c:pt idx="1103">
                  <c:v>2195</c:v>
                </c:pt>
                <c:pt idx="1104">
                  <c:v>2196.8</c:v>
                </c:pt>
                <c:pt idx="1105">
                  <c:v>2196.8</c:v>
                </c:pt>
                <c:pt idx="1106">
                  <c:v>2196.8</c:v>
                </c:pt>
                <c:pt idx="1107">
                  <c:v>2196.8</c:v>
                </c:pt>
                <c:pt idx="1108">
                  <c:v>2196.8</c:v>
                </c:pt>
                <c:pt idx="1109">
                  <c:v>2198.6</c:v>
                </c:pt>
                <c:pt idx="1110">
                  <c:v>2195</c:v>
                </c:pt>
                <c:pt idx="1111">
                  <c:v>2196.8</c:v>
                </c:pt>
                <c:pt idx="1112">
                  <c:v>2196.8</c:v>
                </c:pt>
                <c:pt idx="1113">
                  <c:v>2196.8</c:v>
                </c:pt>
                <c:pt idx="1114">
                  <c:v>2196.8</c:v>
                </c:pt>
                <c:pt idx="1115">
                  <c:v>2196.8</c:v>
                </c:pt>
                <c:pt idx="1116">
                  <c:v>2196.8</c:v>
                </c:pt>
                <c:pt idx="1117">
                  <c:v>2196.8</c:v>
                </c:pt>
                <c:pt idx="1118">
                  <c:v>2198.6</c:v>
                </c:pt>
                <c:pt idx="1119">
                  <c:v>2198.6</c:v>
                </c:pt>
                <c:pt idx="1120">
                  <c:v>2198.6</c:v>
                </c:pt>
                <c:pt idx="1121">
                  <c:v>2198.6</c:v>
                </c:pt>
                <c:pt idx="1122">
                  <c:v>2198.6</c:v>
                </c:pt>
                <c:pt idx="1123">
                  <c:v>2198.6</c:v>
                </c:pt>
                <c:pt idx="1124">
                  <c:v>2196.8</c:v>
                </c:pt>
                <c:pt idx="1125">
                  <c:v>2200.4</c:v>
                </c:pt>
                <c:pt idx="1126">
                  <c:v>2198.6</c:v>
                </c:pt>
                <c:pt idx="1127">
                  <c:v>2198.6</c:v>
                </c:pt>
                <c:pt idx="1128">
                  <c:v>2198.6</c:v>
                </c:pt>
                <c:pt idx="1129">
                  <c:v>2198.6</c:v>
                </c:pt>
                <c:pt idx="1130">
                  <c:v>2198.6</c:v>
                </c:pt>
                <c:pt idx="1131">
                  <c:v>2198.6</c:v>
                </c:pt>
                <c:pt idx="1132">
                  <c:v>2198.6</c:v>
                </c:pt>
                <c:pt idx="1133">
                  <c:v>2200.4</c:v>
                </c:pt>
                <c:pt idx="1134">
                  <c:v>2198.6</c:v>
                </c:pt>
                <c:pt idx="1135">
                  <c:v>2200.4</c:v>
                </c:pt>
                <c:pt idx="1136">
                  <c:v>2200.4</c:v>
                </c:pt>
                <c:pt idx="1137">
                  <c:v>2200.4</c:v>
                </c:pt>
                <c:pt idx="1138">
                  <c:v>2200.4</c:v>
                </c:pt>
                <c:pt idx="1139">
                  <c:v>2198.6</c:v>
                </c:pt>
                <c:pt idx="1140">
                  <c:v>2200.4</c:v>
                </c:pt>
                <c:pt idx="1141">
                  <c:v>2200.4</c:v>
                </c:pt>
                <c:pt idx="1142">
                  <c:v>2200.4</c:v>
                </c:pt>
                <c:pt idx="1143">
                  <c:v>2200.4</c:v>
                </c:pt>
                <c:pt idx="1144">
                  <c:v>2200.4</c:v>
                </c:pt>
                <c:pt idx="1145">
                  <c:v>2200.4</c:v>
                </c:pt>
                <c:pt idx="1146">
                  <c:v>2200.4</c:v>
                </c:pt>
                <c:pt idx="1147">
                  <c:v>2200.4</c:v>
                </c:pt>
                <c:pt idx="1148">
                  <c:v>2202.1</c:v>
                </c:pt>
                <c:pt idx="1149">
                  <c:v>2200.4</c:v>
                </c:pt>
                <c:pt idx="1150">
                  <c:v>2200.4</c:v>
                </c:pt>
                <c:pt idx="1151">
                  <c:v>2200.4</c:v>
                </c:pt>
                <c:pt idx="1152">
                  <c:v>2202.1</c:v>
                </c:pt>
                <c:pt idx="1153">
                  <c:v>2200.4</c:v>
                </c:pt>
                <c:pt idx="1154">
                  <c:v>2202.1</c:v>
                </c:pt>
                <c:pt idx="1155">
                  <c:v>2200.4</c:v>
                </c:pt>
                <c:pt idx="1156">
                  <c:v>2202.1</c:v>
                </c:pt>
                <c:pt idx="1157">
                  <c:v>2202.1</c:v>
                </c:pt>
                <c:pt idx="1158">
                  <c:v>2202.1</c:v>
                </c:pt>
                <c:pt idx="1159">
                  <c:v>2202.1</c:v>
                </c:pt>
                <c:pt idx="1160">
                  <c:v>2203.9</c:v>
                </c:pt>
                <c:pt idx="1161">
                  <c:v>2202.1</c:v>
                </c:pt>
                <c:pt idx="1162">
                  <c:v>2202.1</c:v>
                </c:pt>
                <c:pt idx="1163">
                  <c:v>2203.9</c:v>
                </c:pt>
                <c:pt idx="1164">
                  <c:v>2202.1</c:v>
                </c:pt>
                <c:pt idx="1165">
                  <c:v>2202.1</c:v>
                </c:pt>
                <c:pt idx="1166">
                  <c:v>2202.1</c:v>
                </c:pt>
                <c:pt idx="1167">
                  <c:v>2203.9</c:v>
                </c:pt>
                <c:pt idx="1168">
                  <c:v>2203.9</c:v>
                </c:pt>
                <c:pt idx="1169">
                  <c:v>2202.1</c:v>
                </c:pt>
                <c:pt idx="1170">
                  <c:v>2203.9</c:v>
                </c:pt>
                <c:pt idx="1171">
                  <c:v>2203.9</c:v>
                </c:pt>
                <c:pt idx="1172">
                  <c:v>2203.9</c:v>
                </c:pt>
                <c:pt idx="1173">
                  <c:v>2203.9</c:v>
                </c:pt>
                <c:pt idx="1174">
                  <c:v>2203.9</c:v>
                </c:pt>
                <c:pt idx="1175">
                  <c:v>2203.9</c:v>
                </c:pt>
                <c:pt idx="1176">
                  <c:v>2203.9</c:v>
                </c:pt>
                <c:pt idx="1177">
                  <c:v>2205.7</c:v>
                </c:pt>
                <c:pt idx="1178">
                  <c:v>2205.7</c:v>
                </c:pt>
                <c:pt idx="1179">
                  <c:v>2205.7</c:v>
                </c:pt>
                <c:pt idx="1180">
                  <c:v>2203.9</c:v>
                </c:pt>
                <c:pt idx="1181">
                  <c:v>2205.7</c:v>
                </c:pt>
                <c:pt idx="1182">
                  <c:v>2203.9</c:v>
                </c:pt>
                <c:pt idx="1183">
                  <c:v>2207.5</c:v>
                </c:pt>
                <c:pt idx="1184">
                  <c:v>2205.7</c:v>
                </c:pt>
                <c:pt idx="1185">
                  <c:v>2205.7</c:v>
                </c:pt>
                <c:pt idx="1186">
                  <c:v>2207.5</c:v>
                </c:pt>
                <c:pt idx="1187">
                  <c:v>2207.5</c:v>
                </c:pt>
                <c:pt idx="1188">
                  <c:v>2207.5</c:v>
                </c:pt>
                <c:pt idx="1189">
                  <c:v>2207.5</c:v>
                </c:pt>
                <c:pt idx="1190">
                  <c:v>2207.5</c:v>
                </c:pt>
                <c:pt idx="1191">
                  <c:v>2207.5</c:v>
                </c:pt>
                <c:pt idx="1192">
                  <c:v>2205.7</c:v>
                </c:pt>
                <c:pt idx="1193">
                  <c:v>2207.5</c:v>
                </c:pt>
                <c:pt idx="1194">
                  <c:v>2207.5</c:v>
                </c:pt>
                <c:pt idx="1195">
                  <c:v>2207.5</c:v>
                </c:pt>
                <c:pt idx="1196">
                  <c:v>2207.5</c:v>
                </c:pt>
                <c:pt idx="1197">
                  <c:v>2209.3</c:v>
                </c:pt>
                <c:pt idx="1198">
                  <c:v>2209.3</c:v>
                </c:pt>
                <c:pt idx="1199">
                  <c:v>2209.3</c:v>
                </c:pt>
                <c:pt idx="1200">
                  <c:v>2209.3</c:v>
                </c:pt>
                <c:pt idx="1201">
                  <c:v>2209.3</c:v>
                </c:pt>
                <c:pt idx="1202">
                  <c:v>2209.3</c:v>
                </c:pt>
                <c:pt idx="1203">
                  <c:v>2209.3</c:v>
                </c:pt>
                <c:pt idx="1204">
                  <c:v>2209.3</c:v>
                </c:pt>
                <c:pt idx="1205">
                  <c:v>2209.3</c:v>
                </c:pt>
                <c:pt idx="1206">
                  <c:v>2209.3</c:v>
                </c:pt>
                <c:pt idx="1207">
                  <c:v>2209.3</c:v>
                </c:pt>
                <c:pt idx="1208">
                  <c:v>2211</c:v>
                </c:pt>
                <c:pt idx="1209">
                  <c:v>2211</c:v>
                </c:pt>
                <c:pt idx="1210">
                  <c:v>2211</c:v>
                </c:pt>
                <c:pt idx="1211">
                  <c:v>2211</c:v>
                </c:pt>
                <c:pt idx="1212">
                  <c:v>2211</c:v>
                </c:pt>
                <c:pt idx="1213">
                  <c:v>2211</c:v>
                </c:pt>
                <c:pt idx="1214">
                  <c:v>2211</c:v>
                </c:pt>
                <c:pt idx="1215">
                  <c:v>2211</c:v>
                </c:pt>
                <c:pt idx="1216">
                  <c:v>2212.8</c:v>
                </c:pt>
                <c:pt idx="1217">
                  <c:v>2211</c:v>
                </c:pt>
                <c:pt idx="1218">
                  <c:v>2212.8</c:v>
                </c:pt>
                <c:pt idx="1219">
                  <c:v>2211</c:v>
                </c:pt>
                <c:pt idx="1220">
                  <c:v>2212.8</c:v>
                </c:pt>
                <c:pt idx="1221">
                  <c:v>2212.8</c:v>
                </c:pt>
                <c:pt idx="1222">
                  <c:v>2212.8</c:v>
                </c:pt>
                <c:pt idx="1223">
                  <c:v>2212.8</c:v>
                </c:pt>
                <c:pt idx="1224">
                  <c:v>2212.8</c:v>
                </c:pt>
                <c:pt idx="1225">
                  <c:v>2212.8</c:v>
                </c:pt>
                <c:pt idx="1226">
                  <c:v>2212.8</c:v>
                </c:pt>
                <c:pt idx="1227">
                  <c:v>2212.8</c:v>
                </c:pt>
                <c:pt idx="1228">
                  <c:v>2214.6</c:v>
                </c:pt>
                <c:pt idx="1229">
                  <c:v>2214.6</c:v>
                </c:pt>
                <c:pt idx="1230">
                  <c:v>2212.8</c:v>
                </c:pt>
                <c:pt idx="1231">
                  <c:v>2216.4</c:v>
                </c:pt>
                <c:pt idx="1232">
                  <c:v>2216.4</c:v>
                </c:pt>
                <c:pt idx="1233">
                  <c:v>2214.6</c:v>
                </c:pt>
                <c:pt idx="1234">
                  <c:v>2214.6</c:v>
                </c:pt>
                <c:pt idx="1235">
                  <c:v>2214.6</c:v>
                </c:pt>
                <c:pt idx="1236">
                  <c:v>2216.4</c:v>
                </c:pt>
                <c:pt idx="1237">
                  <c:v>2216.4</c:v>
                </c:pt>
                <c:pt idx="1238">
                  <c:v>2216.4</c:v>
                </c:pt>
                <c:pt idx="1239">
                  <c:v>2216.4</c:v>
                </c:pt>
                <c:pt idx="1240">
                  <c:v>2216.4</c:v>
                </c:pt>
                <c:pt idx="1241">
                  <c:v>2216.4</c:v>
                </c:pt>
                <c:pt idx="1242">
                  <c:v>2216.4</c:v>
                </c:pt>
                <c:pt idx="1243">
                  <c:v>2216.4</c:v>
                </c:pt>
                <c:pt idx="1244">
                  <c:v>2218.2</c:v>
                </c:pt>
                <c:pt idx="1245">
                  <c:v>2218.2</c:v>
                </c:pt>
                <c:pt idx="1246">
                  <c:v>2218.2</c:v>
                </c:pt>
                <c:pt idx="1247">
                  <c:v>2218.2</c:v>
                </c:pt>
                <c:pt idx="1248">
                  <c:v>2218.2</c:v>
                </c:pt>
                <c:pt idx="1249">
                  <c:v>2218.2</c:v>
                </c:pt>
                <c:pt idx="1250">
                  <c:v>2219.9</c:v>
                </c:pt>
                <c:pt idx="1251">
                  <c:v>2219.9</c:v>
                </c:pt>
                <c:pt idx="1252">
                  <c:v>2219.9</c:v>
                </c:pt>
                <c:pt idx="1253">
                  <c:v>2218.2</c:v>
                </c:pt>
                <c:pt idx="1254">
                  <c:v>2219.9</c:v>
                </c:pt>
                <c:pt idx="1255">
                  <c:v>2219.9</c:v>
                </c:pt>
                <c:pt idx="1256">
                  <c:v>2219.9</c:v>
                </c:pt>
                <c:pt idx="1257">
                  <c:v>2219.9</c:v>
                </c:pt>
                <c:pt idx="1258">
                  <c:v>2221.7</c:v>
                </c:pt>
                <c:pt idx="1259">
                  <c:v>2219.9</c:v>
                </c:pt>
                <c:pt idx="1260">
                  <c:v>2221.7</c:v>
                </c:pt>
                <c:pt idx="1261">
                  <c:v>2219.9</c:v>
                </c:pt>
                <c:pt idx="1262">
                  <c:v>2221.7</c:v>
                </c:pt>
                <c:pt idx="1263">
                  <c:v>2221.7</c:v>
                </c:pt>
                <c:pt idx="1264">
                  <c:v>2219.9</c:v>
                </c:pt>
                <c:pt idx="1265">
                  <c:v>2219.9</c:v>
                </c:pt>
                <c:pt idx="1266">
                  <c:v>2221.7</c:v>
                </c:pt>
                <c:pt idx="1267">
                  <c:v>2221.7</c:v>
                </c:pt>
                <c:pt idx="1268">
                  <c:v>2221.7</c:v>
                </c:pt>
                <c:pt idx="1269">
                  <c:v>2221.7</c:v>
                </c:pt>
                <c:pt idx="1270">
                  <c:v>2221.7</c:v>
                </c:pt>
                <c:pt idx="1271">
                  <c:v>2223.5</c:v>
                </c:pt>
                <c:pt idx="1272">
                  <c:v>2221.7</c:v>
                </c:pt>
                <c:pt idx="1273">
                  <c:v>2221.7</c:v>
                </c:pt>
                <c:pt idx="1274">
                  <c:v>2221.7</c:v>
                </c:pt>
                <c:pt idx="1275">
                  <c:v>2221.7</c:v>
                </c:pt>
                <c:pt idx="1276">
                  <c:v>2221.7</c:v>
                </c:pt>
                <c:pt idx="1277">
                  <c:v>2221.7</c:v>
                </c:pt>
                <c:pt idx="1278">
                  <c:v>2221.7</c:v>
                </c:pt>
                <c:pt idx="1279">
                  <c:v>2221.7</c:v>
                </c:pt>
                <c:pt idx="1280">
                  <c:v>2221.7</c:v>
                </c:pt>
                <c:pt idx="1281">
                  <c:v>2221.7</c:v>
                </c:pt>
                <c:pt idx="1282">
                  <c:v>2223.5</c:v>
                </c:pt>
                <c:pt idx="1283">
                  <c:v>2221.7</c:v>
                </c:pt>
                <c:pt idx="1284">
                  <c:v>2221.7</c:v>
                </c:pt>
                <c:pt idx="1285">
                  <c:v>2221.7</c:v>
                </c:pt>
                <c:pt idx="1286">
                  <c:v>2221.7</c:v>
                </c:pt>
                <c:pt idx="1287">
                  <c:v>2223.5</c:v>
                </c:pt>
                <c:pt idx="1288">
                  <c:v>2221.7</c:v>
                </c:pt>
                <c:pt idx="1289">
                  <c:v>2223.5</c:v>
                </c:pt>
                <c:pt idx="1290">
                  <c:v>2223.5</c:v>
                </c:pt>
                <c:pt idx="1291">
                  <c:v>2223.5</c:v>
                </c:pt>
                <c:pt idx="1292">
                  <c:v>2223.5</c:v>
                </c:pt>
                <c:pt idx="1293">
                  <c:v>2223.5</c:v>
                </c:pt>
                <c:pt idx="1294">
                  <c:v>2223.5</c:v>
                </c:pt>
                <c:pt idx="1295">
                  <c:v>2223.5</c:v>
                </c:pt>
                <c:pt idx="1296">
                  <c:v>2223.5</c:v>
                </c:pt>
                <c:pt idx="1297">
                  <c:v>2223.5</c:v>
                </c:pt>
                <c:pt idx="1298">
                  <c:v>2223.5</c:v>
                </c:pt>
                <c:pt idx="1299">
                  <c:v>2225.3</c:v>
                </c:pt>
                <c:pt idx="1300">
                  <c:v>2223.5</c:v>
                </c:pt>
                <c:pt idx="1301">
                  <c:v>2223.5</c:v>
                </c:pt>
                <c:pt idx="1302">
                  <c:v>2225.3</c:v>
                </c:pt>
                <c:pt idx="1303">
                  <c:v>2223.5</c:v>
                </c:pt>
                <c:pt idx="1304">
                  <c:v>2223.5</c:v>
                </c:pt>
                <c:pt idx="1305">
                  <c:v>2223.5</c:v>
                </c:pt>
                <c:pt idx="1306">
                  <c:v>2223.5</c:v>
                </c:pt>
                <c:pt idx="1307">
                  <c:v>2223.5</c:v>
                </c:pt>
                <c:pt idx="1308">
                  <c:v>2225.3</c:v>
                </c:pt>
                <c:pt idx="1309">
                  <c:v>2223.5</c:v>
                </c:pt>
                <c:pt idx="1310">
                  <c:v>2225.3</c:v>
                </c:pt>
                <c:pt idx="1311">
                  <c:v>2225.3</c:v>
                </c:pt>
                <c:pt idx="1312">
                  <c:v>2225.3</c:v>
                </c:pt>
                <c:pt idx="1313">
                  <c:v>2225.3</c:v>
                </c:pt>
                <c:pt idx="1314">
                  <c:v>2225.3</c:v>
                </c:pt>
                <c:pt idx="1315">
                  <c:v>2225.3</c:v>
                </c:pt>
                <c:pt idx="1316">
                  <c:v>2225.3</c:v>
                </c:pt>
                <c:pt idx="1317">
                  <c:v>2223.5</c:v>
                </c:pt>
                <c:pt idx="1318">
                  <c:v>2225.3</c:v>
                </c:pt>
                <c:pt idx="1319">
                  <c:v>2225.3</c:v>
                </c:pt>
                <c:pt idx="1320">
                  <c:v>2225.3</c:v>
                </c:pt>
                <c:pt idx="1321">
                  <c:v>2225.3</c:v>
                </c:pt>
                <c:pt idx="1322">
                  <c:v>2225.3</c:v>
                </c:pt>
                <c:pt idx="1323">
                  <c:v>2225.3</c:v>
                </c:pt>
                <c:pt idx="1324">
                  <c:v>2223.5</c:v>
                </c:pt>
                <c:pt idx="1325">
                  <c:v>2225.3</c:v>
                </c:pt>
                <c:pt idx="1326">
                  <c:v>2223.5</c:v>
                </c:pt>
                <c:pt idx="1327">
                  <c:v>2223.5</c:v>
                </c:pt>
                <c:pt idx="1328">
                  <c:v>2223.5</c:v>
                </c:pt>
                <c:pt idx="1329">
                  <c:v>2225.3</c:v>
                </c:pt>
                <c:pt idx="1330">
                  <c:v>2223.5</c:v>
                </c:pt>
                <c:pt idx="1331">
                  <c:v>2223.5</c:v>
                </c:pt>
                <c:pt idx="1332">
                  <c:v>2223.5</c:v>
                </c:pt>
                <c:pt idx="1333">
                  <c:v>2223.5</c:v>
                </c:pt>
                <c:pt idx="1334">
                  <c:v>2223.5</c:v>
                </c:pt>
                <c:pt idx="1335">
                  <c:v>2223.5</c:v>
                </c:pt>
                <c:pt idx="1336">
                  <c:v>2225.3</c:v>
                </c:pt>
                <c:pt idx="1337">
                  <c:v>2223.5</c:v>
                </c:pt>
                <c:pt idx="1338">
                  <c:v>2223.5</c:v>
                </c:pt>
                <c:pt idx="1339">
                  <c:v>2223.5</c:v>
                </c:pt>
                <c:pt idx="1340">
                  <c:v>2223.5</c:v>
                </c:pt>
                <c:pt idx="1341">
                  <c:v>2223.5</c:v>
                </c:pt>
                <c:pt idx="1342">
                  <c:v>2223.5</c:v>
                </c:pt>
                <c:pt idx="1343">
                  <c:v>2223.5</c:v>
                </c:pt>
                <c:pt idx="1344">
                  <c:v>2223.5</c:v>
                </c:pt>
                <c:pt idx="1345">
                  <c:v>2225.3</c:v>
                </c:pt>
                <c:pt idx="1346">
                  <c:v>2223.5</c:v>
                </c:pt>
                <c:pt idx="1347">
                  <c:v>2223.5</c:v>
                </c:pt>
                <c:pt idx="1348">
                  <c:v>2225.3</c:v>
                </c:pt>
                <c:pt idx="1349">
                  <c:v>2223.5</c:v>
                </c:pt>
                <c:pt idx="1350">
                  <c:v>2223.5</c:v>
                </c:pt>
                <c:pt idx="1351">
                  <c:v>2223.5</c:v>
                </c:pt>
                <c:pt idx="1352">
                  <c:v>2221.7</c:v>
                </c:pt>
                <c:pt idx="1353">
                  <c:v>2223.5</c:v>
                </c:pt>
                <c:pt idx="1354">
                  <c:v>2223.5</c:v>
                </c:pt>
                <c:pt idx="1355">
                  <c:v>2223.5</c:v>
                </c:pt>
                <c:pt idx="1356">
                  <c:v>2223.5</c:v>
                </c:pt>
                <c:pt idx="1357">
                  <c:v>2223.5</c:v>
                </c:pt>
                <c:pt idx="1358">
                  <c:v>2223.5</c:v>
                </c:pt>
                <c:pt idx="1359">
                  <c:v>2223.5</c:v>
                </c:pt>
                <c:pt idx="1360">
                  <c:v>2223.5</c:v>
                </c:pt>
                <c:pt idx="1361">
                  <c:v>2223.5</c:v>
                </c:pt>
                <c:pt idx="1362">
                  <c:v>2221.7</c:v>
                </c:pt>
                <c:pt idx="1363">
                  <c:v>2223.5</c:v>
                </c:pt>
                <c:pt idx="1364">
                  <c:v>2221.7</c:v>
                </c:pt>
                <c:pt idx="1365">
                  <c:v>2221.7</c:v>
                </c:pt>
                <c:pt idx="1366">
                  <c:v>2221.7</c:v>
                </c:pt>
                <c:pt idx="1367">
                  <c:v>2223.5</c:v>
                </c:pt>
                <c:pt idx="1368">
                  <c:v>2221.7</c:v>
                </c:pt>
                <c:pt idx="1369">
                  <c:v>2221.7</c:v>
                </c:pt>
                <c:pt idx="1370">
                  <c:v>2221.7</c:v>
                </c:pt>
                <c:pt idx="1371">
                  <c:v>2221.7</c:v>
                </c:pt>
                <c:pt idx="1372">
                  <c:v>2221.7</c:v>
                </c:pt>
                <c:pt idx="1373">
                  <c:v>2221.7</c:v>
                </c:pt>
                <c:pt idx="1374">
                  <c:v>2221.7</c:v>
                </c:pt>
                <c:pt idx="1375">
                  <c:v>2221.7</c:v>
                </c:pt>
                <c:pt idx="1376">
                  <c:v>2219.9</c:v>
                </c:pt>
                <c:pt idx="1377">
                  <c:v>2219.9</c:v>
                </c:pt>
                <c:pt idx="1378">
                  <c:v>2219.9</c:v>
                </c:pt>
                <c:pt idx="1379">
                  <c:v>2219.9</c:v>
                </c:pt>
                <c:pt idx="1380">
                  <c:v>2221.7</c:v>
                </c:pt>
                <c:pt idx="1381">
                  <c:v>2219.9</c:v>
                </c:pt>
                <c:pt idx="1382">
                  <c:v>2219.9</c:v>
                </c:pt>
                <c:pt idx="1383">
                  <c:v>2219.9</c:v>
                </c:pt>
                <c:pt idx="1384">
                  <c:v>2219.9</c:v>
                </c:pt>
                <c:pt idx="1385">
                  <c:v>2219.9</c:v>
                </c:pt>
                <c:pt idx="1386">
                  <c:v>2219.9</c:v>
                </c:pt>
                <c:pt idx="1387">
                  <c:v>2218.2</c:v>
                </c:pt>
                <c:pt idx="1388">
                  <c:v>2218.2</c:v>
                </c:pt>
                <c:pt idx="1389">
                  <c:v>2219.9</c:v>
                </c:pt>
                <c:pt idx="1390">
                  <c:v>2219.9</c:v>
                </c:pt>
                <c:pt idx="1391">
                  <c:v>2218.2</c:v>
                </c:pt>
                <c:pt idx="1392">
                  <c:v>2218.2</c:v>
                </c:pt>
                <c:pt idx="1393">
                  <c:v>2218.2</c:v>
                </c:pt>
                <c:pt idx="1394">
                  <c:v>2218.2</c:v>
                </c:pt>
                <c:pt idx="1395">
                  <c:v>2218.2</c:v>
                </c:pt>
                <c:pt idx="1396">
                  <c:v>2219.9</c:v>
                </c:pt>
                <c:pt idx="1397">
                  <c:v>2218.2</c:v>
                </c:pt>
                <c:pt idx="1398">
                  <c:v>2218.2</c:v>
                </c:pt>
                <c:pt idx="1399">
                  <c:v>2218.2</c:v>
                </c:pt>
                <c:pt idx="1400">
                  <c:v>2218.2</c:v>
                </c:pt>
                <c:pt idx="1401">
                  <c:v>2218.2</c:v>
                </c:pt>
                <c:pt idx="1402">
                  <c:v>2218.2</c:v>
                </c:pt>
                <c:pt idx="1403">
                  <c:v>2218.2</c:v>
                </c:pt>
                <c:pt idx="1404">
                  <c:v>2218.2</c:v>
                </c:pt>
                <c:pt idx="1405">
                  <c:v>2218.2</c:v>
                </c:pt>
                <c:pt idx="1406">
                  <c:v>2218.2</c:v>
                </c:pt>
                <c:pt idx="1407">
                  <c:v>2218.2</c:v>
                </c:pt>
                <c:pt idx="1408">
                  <c:v>2218.2</c:v>
                </c:pt>
                <c:pt idx="1409">
                  <c:v>2218.2</c:v>
                </c:pt>
                <c:pt idx="1410">
                  <c:v>2216.4</c:v>
                </c:pt>
                <c:pt idx="1411">
                  <c:v>2218.2</c:v>
                </c:pt>
                <c:pt idx="1412">
                  <c:v>2218.2</c:v>
                </c:pt>
                <c:pt idx="1413">
                  <c:v>2216.4</c:v>
                </c:pt>
                <c:pt idx="1414">
                  <c:v>2218.2</c:v>
                </c:pt>
                <c:pt idx="1415">
                  <c:v>2218.2</c:v>
                </c:pt>
                <c:pt idx="1416">
                  <c:v>2216.4</c:v>
                </c:pt>
                <c:pt idx="1417">
                  <c:v>2218.2</c:v>
                </c:pt>
                <c:pt idx="1418">
                  <c:v>2216.4</c:v>
                </c:pt>
                <c:pt idx="1419">
                  <c:v>2218.2</c:v>
                </c:pt>
                <c:pt idx="1420">
                  <c:v>2218.2</c:v>
                </c:pt>
                <c:pt idx="1421">
                  <c:v>2218.2</c:v>
                </c:pt>
                <c:pt idx="1422">
                  <c:v>2218.2</c:v>
                </c:pt>
                <c:pt idx="1423">
                  <c:v>2216.4</c:v>
                </c:pt>
                <c:pt idx="1424">
                  <c:v>2218.2</c:v>
                </c:pt>
                <c:pt idx="1425">
                  <c:v>2218.2</c:v>
                </c:pt>
                <c:pt idx="1426">
                  <c:v>2218.2</c:v>
                </c:pt>
                <c:pt idx="1427">
                  <c:v>2216.4</c:v>
                </c:pt>
                <c:pt idx="1428">
                  <c:v>2218.2</c:v>
                </c:pt>
                <c:pt idx="1429">
                  <c:v>2218.2</c:v>
                </c:pt>
                <c:pt idx="1430">
                  <c:v>2216.4</c:v>
                </c:pt>
                <c:pt idx="1431">
                  <c:v>2216.4</c:v>
                </c:pt>
                <c:pt idx="1432">
                  <c:v>2218.2</c:v>
                </c:pt>
                <c:pt idx="1433">
                  <c:v>2216.4</c:v>
                </c:pt>
                <c:pt idx="1434">
                  <c:v>2218.2</c:v>
                </c:pt>
                <c:pt idx="1435">
                  <c:v>2216.4</c:v>
                </c:pt>
                <c:pt idx="1436">
                  <c:v>2216.4</c:v>
                </c:pt>
                <c:pt idx="1437">
                  <c:v>2216.4</c:v>
                </c:pt>
                <c:pt idx="1438">
                  <c:v>2216.4</c:v>
                </c:pt>
                <c:pt idx="1439">
                  <c:v>2218.2</c:v>
                </c:pt>
                <c:pt idx="1440">
                  <c:v>2216.4</c:v>
                </c:pt>
                <c:pt idx="1441">
                  <c:v>2218.2</c:v>
                </c:pt>
                <c:pt idx="1442">
                  <c:v>2216.4</c:v>
                </c:pt>
                <c:pt idx="1443">
                  <c:v>2216.4</c:v>
                </c:pt>
                <c:pt idx="1444">
                  <c:v>2216.4</c:v>
                </c:pt>
                <c:pt idx="1445">
                  <c:v>2218.2</c:v>
                </c:pt>
                <c:pt idx="1446">
                  <c:v>2216.4</c:v>
                </c:pt>
                <c:pt idx="1447">
                  <c:v>2216.4</c:v>
                </c:pt>
                <c:pt idx="1448">
                  <c:v>2218.2</c:v>
                </c:pt>
                <c:pt idx="1449">
                  <c:v>2216.4</c:v>
                </c:pt>
                <c:pt idx="1450">
                  <c:v>2216.4</c:v>
                </c:pt>
                <c:pt idx="1451">
                  <c:v>2218.2</c:v>
                </c:pt>
                <c:pt idx="1452">
                  <c:v>2216.4</c:v>
                </c:pt>
                <c:pt idx="1453">
                  <c:v>2216.4</c:v>
                </c:pt>
                <c:pt idx="1454">
                  <c:v>2218.2</c:v>
                </c:pt>
                <c:pt idx="1455">
                  <c:v>2216.4</c:v>
                </c:pt>
                <c:pt idx="1456">
                  <c:v>2216.4</c:v>
                </c:pt>
                <c:pt idx="1457">
                  <c:v>2216.4</c:v>
                </c:pt>
                <c:pt idx="1458">
                  <c:v>2216.4</c:v>
                </c:pt>
                <c:pt idx="1459">
                  <c:v>2216.4</c:v>
                </c:pt>
                <c:pt idx="1460">
                  <c:v>2218.2</c:v>
                </c:pt>
                <c:pt idx="1461">
                  <c:v>2218.2</c:v>
                </c:pt>
                <c:pt idx="1462">
                  <c:v>2218.2</c:v>
                </c:pt>
                <c:pt idx="1463">
                  <c:v>2216.4</c:v>
                </c:pt>
                <c:pt idx="1464">
                  <c:v>2218.2</c:v>
                </c:pt>
                <c:pt idx="1465">
                  <c:v>2216.4</c:v>
                </c:pt>
                <c:pt idx="1466">
                  <c:v>2218.2</c:v>
                </c:pt>
                <c:pt idx="1467">
                  <c:v>2218.2</c:v>
                </c:pt>
                <c:pt idx="1468">
                  <c:v>2218.2</c:v>
                </c:pt>
                <c:pt idx="1469">
                  <c:v>2218.2</c:v>
                </c:pt>
                <c:pt idx="1470">
                  <c:v>2218.2</c:v>
                </c:pt>
                <c:pt idx="1471">
                  <c:v>2218.2</c:v>
                </c:pt>
                <c:pt idx="1472">
                  <c:v>2219.9</c:v>
                </c:pt>
                <c:pt idx="1473">
                  <c:v>2218.2</c:v>
                </c:pt>
                <c:pt idx="1474">
                  <c:v>2218.2</c:v>
                </c:pt>
                <c:pt idx="1475">
                  <c:v>2218.2</c:v>
                </c:pt>
                <c:pt idx="1476">
                  <c:v>2216.4</c:v>
                </c:pt>
                <c:pt idx="1477">
                  <c:v>2218.2</c:v>
                </c:pt>
                <c:pt idx="1478">
                  <c:v>2218.2</c:v>
                </c:pt>
                <c:pt idx="1479">
                  <c:v>2218.2</c:v>
                </c:pt>
                <c:pt idx="1480">
                  <c:v>2218.2</c:v>
                </c:pt>
                <c:pt idx="1481">
                  <c:v>2218.2</c:v>
                </c:pt>
                <c:pt idx="1482">
                  <c:v>2218.2</c:v>
                </c:pt>
                <c:pt idx="1483">
                  <c:v>2218.2</c:v>
                </c:pt>
                <c:pt idx="1484">
                  <c:v>2218.2</c:v>
                </c:pt>
                <c:pt idx="1485">
                  <c:v>2218.2</c:v>
                </c:pt>
                <c:pt idx="1486">
                  <c:v>2219.9</c:v>
                </c:pt>
                <c:pt idx="1487">
                  <c:v>2218.2</c:v>
                </c:pt>
                <c:pt idx="1488">
                  <c:v>2218.2</c:v>
                </c:pt>
                <c:pt idx="1489">
                  <c:v>2219.9</c:v>
                </c:pt>
                <c:pt idx="1490">
                  <c:v>2218.2</c:v>
                </c:pt>
                <c:pt idx="1491">
                  <c:v>2219.9</c:v>
                </c:pt>
                <c:pt idx="1492">
                  <c:v>2218.2</c:v>
                </c:pt>
                <c:pt idx="1493">
                  <c:v>2218.2</c:v>
                </c:pt>
                <c:pt idx="1494">
                  <c:v>2219.9</c:v>
                </c:pt>
                <c:pt idx="1495">
                  <c:v>2219.9</c:v>
                </c:pt>
                <c:pt idx="1496">
                  <c:v>2219.9</c:v>
                </c:pt>
                <c:pt idx="1497">
                  <c:v>2219.9</c:v>
                </c:pt>
                <c:pt idx="1498">
                  <c:v>2219.9</c:v>
                </c:pt>
                <c:pt idx="1499">
                  <c:v>2219.9</c:v>
                </c:pt>
                <c:pt idx="1500">
                  <c:v>2219.9</c:v>
                </c:pt>
                <c:pt idx="1501">
                  <c:v>2219.9</c:v>
                </c:pt>
                <c:pt idx="1502">
                  <c:v>2219.9</c:v>
                </c:pt>
                <c:pt idx="1503">
                  <c:v>2219.9</c:v>
                </c:pt>
                <c:pt idx="1504">
                  <c:v>2219.9</c:v>
                </c:pt>
                <c:pt idx="1505">
                  <c:v>2219.9</c:v>
                </c:pt>
                <c:pt idx="1506">
                  <c:v>2219.9</c:v>
                </c:pt>
                <c:pt idx="1507">
                  <c:v>2219.9</c:v>
                </c:pt>
                <c:pt idx="1508">
                  <c:v>2219.9</c:v>
                </c:pt>
                <c:pt idx="1509">
                  <c:v>2219.9</c:v>
                </c:pt>
                <c:pt idx="1510">
                  <c:v>2219.9</c:v>
                </c:pt>
                <c:pt idx="1511">
                  <c:v>2221.7</c:v>
                </c:pt>
                <c:pt idx="1512">
                  <c:v>2219.9</c:v>
                </c:pt>
                <c:pt idx="1513">
                  <c:v>2219.9</c:v>
                </c:pt>
                <c:pt idx="1514">
                  <c:v>2221.7</c:v>
                </c:pt>
                <c:pt idx="1515">
                  <c:v>2221.7</c:v>
                </c:pt>
                <c:pt idx="1516">
                  <c:v>2221.7</c:v>
                </c:pt>
                <c:pt idx="1517">
                  <c:v>2221.7</c:v>
                </c:pt>
                <c:pt idx="1518">
                  <c:v>2219.9</c:v>
                </c:pt>
                <c:pt idx="1519">
                  <c:v>2221.7</c:v>
                </c:pt>
                <c:pt idx="1520">
                  <c:v>2221.7</c:v>
                </c:pt>
                <c:pt idx="1521">
                  <c:v>2221.7</c:v>
                </c:pt>
                <c:pt idx="1522">
                  <c:v>2221.7</c:v>
                </c:pt>
                <c:pt idx="1523">
                  <c:v>2223.5</c:v>
                </c:pt>
                <c:pt idx="1524">
                  <c:v>2221.7</c:v>
                </c:pt>
                <c:pt idx="1525">
                  <c:v>2221.7</c:v>
                </c:pt>
                <c:pt idx="1526">
                  <c:v>2221.7</c:v>
                </c:pt>
                <c:pt idx="1527">
                  <c:v>2223.5</c:v>
                </c:pt>
                <c:pt idx="1528">
                  <c:v>2223.5</c:v>
                </c:pt>
                <c:pt idx="1529">
                  <c:v>2221.7</c:v>
                </c:pt>
                <c:pt idx="1530">
                  <c:v>2223.5</c:v>
                </c:pt>
                <c:pt idx="1531">
                  <c:v>2223.5</c:v>
                </c:pt>
                <c:pt idx="1532">
                  <c:v>2223.5</c:v>
                </c:pt>
                <c:pt idx="1533">
                  <c:v>2223.5</c:v>
                </c:pt>
                <c:pt idx="1534">
                  <c:v>2223.5</c:v>
                </c:pt>
                <c:pt idx="1535">
                  <c:v>2225.3</c:v>
                </c:pt>
                <c:pt idx="1536">
                  <c:v>2223.5</c:v>
                </c:pt>
                <c:pt idx="1537">
                  <c:v>2225.3</c:v>
                </c:pt>
                <c:pt idx="1538">
                  <c:v>2225.3</c:v>
                </c:pt>
                <c:pt idx="1539">
                  <c:v>2223.5</c:v>
                </c:pt>
                <c:pt idx="1540">
                  <c:v>2225.3</c:v>
                </c:pt>
                <c:pt idx="1541">
                  <c:v>2225.3</c:v>
                </c:pt>
                <c:pt idx="1542">
                  <c:v>2223.5</c:v>
                </c:pt>
                <c:pt idx="1543">
                  <c:v>2225.3</c:v>
                </c:pt>
                <c:pt idx="1544">
                  <c:v>2225.3</c:v>
                </c:pt>
                <c:pt idx="1545">
                  <c:v>2223.5</c:v>
                </c:pt>
                <c:pt idx="1546">
                  <c:v>2225.3</c:v>
                </c:pt>
                <c:pt idx="1547">
                  <c:v>2227.1</c:v>
                </c:pt>
                <c:pt idx="1548">
                  <c:v>2227.1</c:v>
                </c:pt>
                <c:pt idx="1549">
                  <c:v>2227.1</c:v>
                </c:pt>
                <c:pt idx="1550">
                  <c:v>2227.1</c:v>
                </c:pt>
                <c:pt idx="1551">
                  <c:v>2225.3</c:v>
                </c:pt>
                <c:pt idx="1552">
                  <c:v>2227.1</c:v>
                </c:pt>
                <c:pt idx="1553">
                  <c:v>2227.1</c:v>
                </c:pt>
                <c:pt idx="1554">
                  <c:v>2228.8</c:v>
                </c:pt>
                <c:pt idx="1555">
                  <c:v>2227.1</c:v>
                </c:pt>
                <c:pt idx="1556">
                  <c:v>2227.1</c:v>
                </c:pt>
                <c:pt idx="1557">
                  <c:v>2227.1</c:v>
                </c:pt>
                <c:pt idx="1558">
                  <c:v>2227.1</c:v>
                </c:pt>
                <c:pt idx="1559">
                  <c:v>2228.8</c:v>
                </c:pt>
                <c:pt idx="1560">
                  <c:v>2228.8</c:v>
                </c:pt>
                <c:pt idx="1561">
                  <c:v>2228.8</c:v>
                </c:pt>
                <c:pt idx="1562">
                  <c:v>2228.8</c:v>
                </c:pt>
                <c:pt idx="1563">
                  <c:v>2230.6</c:v>
                </c:pt>
                <c:pt idx="1564">
                  <c:v>2230.6</c:v>
                </c:pt>
                <c:pt idx="1565">
                  <c:v>2230.6</c:v>
                </c:pt>
                <c:pt idx="1566">
                  <c:v>2230.6</c:v>
                </c:pt>
                <c:pt idx="1567">
                  <c:v>2228.8</c:v>
                </c:pt>
                <c:pt idx="1568">
                  <c:v>2230.6</c:v>
                </c:pt>
                <c:pt idx="1569">
                  <c:v>2230.6</c:v>
                </c:pt>
                <c:pt idx="1570">
                  <c:v>2230.6</c:v>
                </c:pt>
                <c:pt idx="1571">
                  <c:v>2232.4</c:v>
                </c:pt>
                <c:pt idx="1572">
                  <c:v>2230.6</c:v>
                </c:pt>
                <c:pt idx="1573">
                  <c:v>2230.6</c:v>
                </c:pt>
                <c:pt idx="1574">
                  <c:v>2232.4</c:v>
                </c:pt>
                <c:pt idx="1575">
                  <c:v>2232.4</c:v>
                </c:pt>
                <c:pt idx="1576">
                  <c:v>2230.6</c:v>
                </c:pt>
                <c:pt idx="1577">
                  <c:v>2232.4</c:v>
                </c:pt>
                <c:pt idx="1578">
                  <c:v>2232.4</c:v>
                </c:pt>
                <c:pt idx="1579">
                  <c:v>2232.4</c:v>
                </c:pt>
                <c:pt idx="1580">
                  <c:v>2232.4</c:v>
                </c:pt>
                <c:pt idx="1581">
                  <c:v>2234.2</c:v>
                </c:pt>
                <c:pt idx="1582">
                  <c:v>2234.2</c:v>
                </c:pt>
                <c:pt idx="1583">
                  <c:v>2234.2</c:v>
                </c:pt>
                <c:pt idx="1584">
                  <c:v>2234.2</c:v>
                </c:pt>
                <c:pt idx="1585">
                  <c:v>2236</c:v>
                </c:pt>
                <c:pt idx="1586">
                  <c:v>2234.2</c:v>
                </c:pt>
                <c:pt idx="1587">
                  <c:v>2236</c:v>
                </c:pt>
                <c:pt idx="1588">
                  <c:v>2234.2</c:v>
                </c:pt>
                <c:pt idx="1589">
                  <c:v>2234.2</c:v>
                </c:pt>
                <c:pt idx="1590">
                  <c:v>2236</c:v>
                </c:pt>
                <c:pt idx="1591">
                  <c:v>2236</c:v>
                </c:pt>
                <c:pt idx="1592">
                  <c:v>2236</c:v>
                </c:pt>
                <c:pt idx="1593">
                  <c:v>2237.7</c:v>
                </c:pt>
                <c:pt idx="1594">
                  <c:v>2236</c:v>
                </c:pt>
                <c:pt idx="1595">
                  <c:v>2237.7</c:v>
                </c:pt>
                <c:pt idx="1596">
                  <c:v>2237.7</c:v>
                </c:pt>
                <c:pt idx="1597">
                  <c:v>2237.7</c:v>
                </c:pt>
                <c:pt idx="1598">
                  <c:v>2237.7</c:v>
                </c:pt>
                <c:pt idx="1599">
                  <c:v>2237.7</c:v>
                </c:pt>
                <c:pt idx="1600">
                  <c:v>2237.7</c:v>
                </c:pt>
                <c:pt idx="1601">
                  <c:v>2239.5</c:v>
                </c:pt>
                <c:pt idx="1602">
                  <c:v>2239.5</c:v>
                </c:pt>
                <c:pt idx="1603">
                  <c:v>2237.7</c:v>
                </c:pt>
                <c:pt idx="1604">
                  <c:v>2239.5</c:v>
                </c:pt>
                <c:pt idx="1605">
                  <c:v>2239.5</c:v>
                </c:pt>
                <c:pt idx="1606">
                  <c:v>2239.5</c:v>
                </c:pt>
                <c:pt idx="1607">
                  <c:v>2239.5</c:v>
                </c:pt>
                <c:pt idx="1608">
                  <c:v>2239.5</c:v>
                </c:pt>
                <c:pt idx="1609">
                  <c:v>2239.5</c:v>
                </c:pt>
                <c:pt idx="1610">
                  <c:v>2241.3</c:v>
                </c:pt>
                <c:pt idx="1611">
                  <c:v>2241.3</c:v>
                </c:pt>
                <c:pt idx="1612">
                  <c:v>2241.3</c:v>
                </c:pt>
                <c:pt idx="1613">
                  <c:v>2241.3</c:v>
                </c:pt>
                <c:pt idx="1614">
                  <c:v>2241.3</c:v>
                </c:pt>
                <c:pt idx="1615">
                  <c:v>2241.3</c:v>
                </c:pt>
                <c:pt idx="1616">
                  <c:v>2243.1</c:v>
                </c:pt>
                <c:pt idx="1617">
                  <c:v>2243.1</c:v>
                </c:pt>
                <c:pt idx="1618">
                  <c:v>2243.1</c:v>
                </c:pt>
                <c:pt idx="1619">
                  <c:v>2243.1</c:v>
                </c:pt>
                <c:pt idx="1620">
                  <c:v>2243.1</c:v>
                </c:pt>
                <c:pt idx="1621">
                  <c:v>2243.1</c:v>
                </c:pt>
                <c:pt idx="1622">
                  <c:v>2243.1</c:v>
                </c:pt>
                <c:pt idx="1623">
                  <c:v>2243.1</c:v>
                </c:pt>
                <c:pt idx="1624">
                  <c:v>2243.1</c:v>
                </c:pt>
                <c:pt idx="1625">
                  <c:v>2244.9</c:v>
                </c:pt>
                <c:pt idx="1626">
                  <c:v>2244.9</c:v>
                </c:pt>
                <c:pt idx="1627">
                  <c:v>2244.9</c:v>
                </c:pt>
                <c:pt idx="1628">
                  <c:v>2244.9</c:v>
                </c:pt>
                <c:pt idx="1629">
                  <c:v>2243.1</c:v>
                </c:pt>
                <c:pt idx="1630">
                  <c:v>2244.9</c:v>
                </c:pt>
                <c:pt idx="1631">
                  <c:v>2244.9</c:v>
                </c:pt>
                <c:pt idx="1632">
                  <c:v>2244.9</c:v>
                </c:pt>
                <c:pt idx="1633">
                  <c:v>2246.6</c:v>
                </c:pt>
                <c:pt idx="1634">
                  <c:v>2244.9</c:v>
                </c:pt>
                <c:pt idx="1635">
                  <c:v>2244.9</c:v>
                </c:pt>
                <c:pt idx="1636">
                  <c:v>2246.6</c:v>
                </c:pt>
                <c:pt idx="1637">
                  <c:v>2246.6</c:v>
                </c:pt>
                <c:pt idx="1638">
                  <c:v>2246.6</c:v>
                </c:pt>
                <c:pt idx="1639">
                  <c:v>2244.9</c:v>
                </c:pt>
                <c:pt idx="1640">
                  <c:v>2246.6</c:v>
                </c:pt>
                <c:pt idx="1641">
                  <c:v>2246.6</c:v>
                </c:pt>
                <c:pt idx="1642">
                  <c:v>2246.6</c:v>
                </c:pt>
                <c:pt idx="1643">
                  <c:v>2246.6</c:v>
                </c:pt>
                <c:pt idx="1644">
                  <c:v>2246.6</c:v>
                </c:pt>
                <c:pt idx="1645">
                  <c:v>2246.6</c:v>
                </c:pt>
                <c:pt idx="1646">
                  <c:v>2248.4</c:v>
                </c:pt>
                <c:pt idx="1647">
                  <c:v>2246.6</c:v>
                </c:pt>
                <c:pt idx="1648">
                  <c:v>2248.4</c:v>
                </c:pt>
                <c:pt idx="1649">
                  <c:v>2248.4</c:v>
                </c:pt>
                <c:pt idx="1650">
                  <c:v>2248.4</c:v>
                </c:pt>
                <c:pt idx="1651">
                  <c:v>2248.4</c:v>
                </c:pt>
                <c:pt idx="1652">
                  <c:v>2248.4</c:v>
                </c:pt>
                <c:pt idx="1653">
                  <c:v>2248.4</c:v>
                </c:pt>
                <c:pt idx="1654">
                  <c:v>2248.4</c:v>
                </c:pt>
                <c:pt idx="1655">
                  <c:v>2248.4</c:v>
                </c:pt>
                <c:pt idx="1656">
                  <c:v>2248.4</c:v>
                </c:pt>
                <c:pt idx="1657">
                  <c:v>2248.4</c:v>
                </c:pt>
                <c:pt idx="1658">
                  <c:v>2248.4</c:v>
                </c:pt>
                <c:pt idx="1659">
                  <c:v>2250.2</c:v>
                </c:pt>
                <c:pt idx="1660">
                  <c:v>2248.4</c:v>
                </c:pt>
                <c:pt idx="1661">
                  <c:v>2250.2</c:v>
                </c:pt>
                <c:pt idx="1662">
                  <c:v>2250.2</c:v>
                </c:pt>
                <c:pt idx="1663">
                  <c:v>2250.2</c:v>
                </c:pt>
                <c:pt idx="1664">
                  <c:v>2250.2</c:v>
                </c:pt>
                <c:pt idx="1665">
                  <c:v>2250.2</c:v>
                </c:pt>
                <c:pt idx="1666">
                  <c:v>2250.2</c:v>
                </c:pt>
                <c:pt idx="1667">
                  <c:v>2250.2</c:v>
                </c:pt>
                <c:pt idx="1668">
                  <c:v>2248.4</c:v>
                </c:pt>
                <c:pt idx="1669">
                  <c:v>2250.2</c:v>
                </c:pt>
                <c:pt idx="1670">
                  <c:v>2250.2</c:v>
                </c:pt>
                <c:pt idx="1671">
                  <c:v>2250.2</c:v>
                </c:pt>
                <c:pt idx="1672">
                  <c:v>2250.2</c:v>
                </c:pt>
                <c:pt idx="1673">
                  <c:v>2250.2</c:v>
                </c:pt>
                <c:pt idx="1674">
                  <c:v>2250.2</c:v>
                </c:pt>
                <c:pt idx="1675">
                  <c:v>2250.2</c:v>
                </c:pt>
                <c:pt idx="1676">
                  <c:v>2250.2</c:v>
                </c:pt>
                <c:pt idx="1677">
                  <c:v>2250.2</c:v>
                </c:pt>
                <c:pt idx="1678">
                  <c:v>2250.2</c:v>
                </c:pt>
                <c:pt idx="1679">
                  <c:v>2250.2</c:v>
                </c:pt>
                <c:pt idx="1680">
                  <c:v>2250.2</c:v>
                </c:pt>
                <c:pt idx="1681">
                  <c:v>2250.2</c:v>
                </c:pt>
                <c:pt idx="1682">
                  <c:v>2250.2</c:v>
                </c:pt>
                <c:pt idx="1683">
                  <c:v>2250.2</c:v>
                </c:pt>
                <c:pt idx="1684">
                  <c:v>2252</c:v>
                </c:pt>
                <c:pt idx="1685">
                  <c:v>2250.2</c:v>
                </c:pt>
                <c:pt idx="1686">
                  <c:v>2250.2</c:v>
                </c:pt>
                <c:pt idx="1687">
                  <c:v>2250.2</c:v>
                </c:pt>
                <c:pt idx="1688">
                  <c:v>2250.2</c:v>
                </c:pt>
                <c:pt idx="1689">
                  <c:v>2250.2</c:v>
                </c:pt>
                <c:pt idx="1690">
                  <c:v>2250.2</c:v>
                </c:pt>
                <c:pt idx="1691">
                  <c:v>2250.2</c:v>
                </c:pt>
                <c:pt idx="1692">
                  <c:v>2248.4</c:v>
                </c:pt>
                <c:pt idx="1693">
                  <c:v>2250.2</c:v>
                </c:pt>
                <c:pt idx="1694">
                  <c:v>2248.4</c:v>
                </c:pt>
                <c:pt idx="1695">
                  <c:v>2248.4</c:v>
                </c:pt>
                <c:pt idx="1696">
                  <c:v>2250.2</c:v>
                </c:pt>
                <c:pt idx="1697">
                  <c:v>2250.2</c:v>
                </c:pt>
                <c:pt idx="1698">
                  <c:v>2250.2</c:v>
                </c:pt>
                <c:pt idx="1699">
                  <c:v>2250.2</c:v>
                </c:pt>
                <c:pt idx="1700">
                  <c:v>2250.2</c:v>
                </c:pt>
                <c:pt idx="1701">
                  <c:v>2250.2</c:v>
                </c:pt>
                <c:pt idx="1702">
                  <c:v>2250.2</c:v>
                </c:pt>
                <c:pt idx="1703">
                  <c:v>2250.2</c:v>
                </c:pt>
                <c:pt idx="1704">
                  <c:v>2250.2</c:v>
                </c:pt>
                <c:pt idx="1705">
                  <c:v>2250.2</c:v>
                </c:pt>
                <c:pt idx="1706">
                  <c:v>2250.2</c:v>
                </c:pt>
                <c:pt idx="1707">
                  <c:v>2250.2</c:v>
                </c:pt>
                <c:pt idx="1708">
                  <c:v>2252</c:v>
                </c:pt>
                <c:pt idx="1709">
                  <c:v>2250.2</c:v>
                </c:pt>
                <c:pt idx="1710">
                  <c:v>2250.2</c:v>
                </c:pt>
                <c:pt idx="1711">
                  <c:v>2250.2</c:v>
                </c:pt>
                <c:pt idx="1712">
                  <c:v>2250.2</c:v>
                </c:pt>
                <c:pt idx="1713">
                  <c:v>2250.2</c:v>
                </c:pt>
                <c:pt idx="1714">
                  <c:v>2252</c:v>
                </c:pt>
                <c:pt idx="1715">
                  <c:v>2250.2</c:v>
                </c:pt>
                <c:pt idx="1716">
                  <c:v>2250.2</c:v>
                </c:pt>
                <c:pt idx="1717">
                  <c:v>2252</c:v>
                </c:pt>
                <c:pt idx="1718">
                  <c:v>2250.2</c:v>
                </c:pt>
                <c:pt idx="1719">
                  <c:v>2250.2</c:v>
                </c:pt>
                <c:pt idx="1720">
                  <c:v>2250.2</c:v>
                </c:pt>
                <c:pt idx="1721">
                  <c:v>2250.2</c:v>
                </c:pt>
                <c:pt idx="1722">
                  <c:v>2250.2</c:v>
                </c:pt>
                <c:pt idx="1723">
                  <c:v>2250.2</c:v>
                </c:pt>
                <c:pt idx="1724">
                  <c:v>2250.2</c:v>
                </c:pt>
                <c:pt idx="1725">
                  <c:v>2250.2</c:v>
                </c:pt>
                <c:pt idx="1726">
                  <c:v>2252</c:v>
                </c:pt>
                <c:pt idx="1727">
                  <c:v>2250.2</c:v>
                </c:pt>
                <c:pt idx="1728">
                  <c:v>2252</c:v>
                </c:pt>
                <c:pt idx="1729">
                  <c:v>2250.2</c:v>
                </c:pt>
                <c:pt idx="1730">
                  <c:v>2252</c:v>
                </c:pt>
                <c:pt idx="1731">
                  <c:v>2252</c:v>
                </c:pt>
                <c:pt idx="1732">
                  <c:v>2250.2</c:v>
                </c:pt>
                <c:pt idx="1733">
                  <c:v>2250.2</c:v>
                </c:pt>
                <c:pt idx="1734">
                  <c:v>2250.2</c:v>
                </c:pt>
                <c:pt idx="1735">
                  <c:v>2250.2</c:v>
                </c:pt>
                <c:pt idx="1736">
                  <c:v>2250.2</c:v>
                </c:pt>
                <c:pt idx="1737">
                  <c:v>2252</c:v>
                </c:pt>
                <c:pt idx="1738">
                  <c:v>2250.2</c:v>
                </c:pt>
                <c:pt idx="1739">
                  <c:v>2250.2</c:v>
                </c:pt>
                <c:pt idx="1740">
                  <c:v>2250.2</c:v>
                </c:pt>
                <c:pt idx="1741">
                  <c:v>2250.2</c:v>
                </c:pt>
                <c:pt idx="1742">
                  <c:v>2250.2</c:v>
                </c:pt>
                <c:pt idx="1743">
                  <c:v>2250.2</c:v>
                </c:pt>
                <c:pt idx="1744">
                  <c:v>2250.2</c:v>
                </c:pt>
                <c:pt idx="1745">
                  <c:v>2250.2</c:v>
                </c:pt>
                <c:pt idx="1746">
                  <c:v>2250.2</c:v>
                </c:pt>
                <c:pt idx="1747">
                  <c:v>2250.2</c:v>
                </c:pt>
                <c:pt idx="1748">
                  <c:v>2248.4</c:v>
                </c:pt>
                <c:pt idx="1749">
                  <c:v>2250.2</c:v>
                </c:pt>
                <c:pt idx="1750">
                  <c:v>2250.2</c:v>
                </c:pt>
                <c:pt idx="1751">
                  <c:v>2250.2</c:v>
                </c:pt>
                <c:pt idx="1752">
                  <c:v>2250.2</c:v>
                </c:pt>
                <c:pt idx="1753">
                  <c:v>2250.2</c:v>
                </c:pt>
                <c:pt idx="1754">
                  <c:v>2250.2</c:v>
                </c:pt>
                <c:pt idx="1755">
                  <c:v>2250.2</c:v>
                </c:pt>
                <c:pt idx="1756">
                  <c:v>2248.4</c:v>
                </c:pt>
                <c:pt idx="1757">
                  <c:v>2250.2</c:v>
                </c:pt>
                <c:pt idx="1758">
                  <c:v>2248.4</c:v>
                </c:pt>
                <c:pt idx="1759">
                  <c:v>2250.2</c:v>
                </c:pt>
                <c:pt idx="1760">
                  <c:v>2248.4</c:v>
                </c:pt>
                <c:pt idx="1761">
                  <c:v>2248.4</c:v>
                </c:pt>
                <c:pt idx="1762">
                  <c:v>2250.2</c:v>
                </c:pt>
                <c:pt idx="1763">
                  <c:v>2250.2</c:v>
                </c:pt>
                <c:pt idx="1764">
                  <c:v>2250.2</c:v>
                </c:pt>
                <c:pt idx="1765">
                  <c:v>2250.2</c:v>
                </c:pt>
                <c:pt idx="1766">
                  <c:v>2250.2</c:v>
                </c:pt>
                <c:pt idx="1767">
                  <c:v>2250.2</c:v>
                </c:pt>
                <c:pt idx="1768">
                  <c:v>2250.2</c:v>
                </c:pt>
                <c:pt idx="1769">
                  <c:v>2250.2</c:v>
                </c:pt>
                <c:pt idx="1770">
                  <c:v>2248.4</c:v>
                </c:pt>
                <c:pt idx="1771">
                  <c:v>2250.2</c:v>
                </c:pt>
                <c:pt idx="1772">
                  <c:v>2248.4</c:v>
                </c:pt>
                <c:pt idx="1773">
                  <c:v>2248.4</c:v>
                </c:pt>
                <c:pt idx="1774">
                  <c:v>2248.4</c:v>
                </c:pt>
                <c:pt idx="1775">
                  <c:v>2250.2</c:v>
                </c:pt>
                <c:pt idx="1776">
                  <c:v>2248.4</c:v>
                </c:pt>
                <c:pt idx="1777">
                  <c:v>2248.4</c:v>
                </c:pt>
                <c:pt idx="1778">
                  <c:v>2248.4</c:v>
                </c:pt>
                <c:pt idx="1779">
                  <c:v>2250.2</c:v>
                </c:pt>
                <c:pt idx="1780">
                  <c:v>2248.4</c:v>
                </c:pt>
                <c:pt idx="1781">
                  <c:v>2250.2</c:v>
                </c:pt>
                <c:pt idx="1782">
                  <c:v>2248.4</c:v>
                </c:pt>
                <c:pt idx="1783">
                  <c:v>2248.4</c:v>
                </c:pt>
                <c:pt idx="1784">
                  <c:v>2248.4</c:v>
                </c:pt>
                <c:pt idx="1785">
                  <c:v>2248.4</c:v>
                </c:pt>
                <c:pt idx="1786">
                  <c:v>2248.4</c:v>
                </c:pt>
                <c:pt idx="1787">
                  <c:v>2248.4</c:v>
                </c:pt>
                <c:pt idx="1788">
                  <c:v>2250.2</c:v>
                </c:pt>
                <c:pt idx="1789">
                  <c:v>2248.4</c:v>
                </c:pt>
                <c:pt idx="1790">
                  <c:v>2248.4</c:v>
                </c:pt>
                <c:pt idx="1791">
                  <c:v>2248.4</c:v>
                </c:pt>
                <c:pt idx="1792">
                  <c:v>2248.4</c:v>
                </c:pt>
                <c:pt idx="1793">
                  <c:v>2248.4</c:v>
                </c:pt>
                <c:pt idx="1794">
                  <c:v>2248.4</c:v>
                </c:pt>
                <c:pt idx="1795">
                  <c:v>2246.6</c:v>
                </c:pt>
                <c:pt idx="1796">
                  <c:v>2248.4</c:v>
                </c:pt>
                <c:pt idx="1797">
                  <c:v>2246.6</c:v>
                </c:pt>
                <c:pt idx="1798">
                  <c:v>2246.6</c:v>
                </c:pt>
                <c:pt idx="1799">
                  <c:v>2246.6</c:v>
                </c:pt>
                <c:pt idx="1800">
                  <c:v>2246.6</c:v>
                </c:pt>
                <c:pt idx="1801">
                  <c:v>2246.6</c:v>
                </c:pt>
                <c:pt idx="1802">
                  <c:v>2246.6</c:v>
                </c:pt>
                <c:pt idx="1803">
                  <c:v>2244.9</c:v>
                </c:pt>
                <c:pt idx="1804">
                  <c:v>2246.6</c:v>
                </c:pt>
                <c:pt idx="1805">
                  <c:v>2244.9</c:v>
                </c:pt>
                <c:pt idx="1806">
                  <c:v>2244.9</c:v>
                </c:pt>
                <c:pt idx="1807">
                  <c:v>2244.9</c:v>
                </c:pt>
                <c:pt idx="1808">
                  <c:v>2244.9</c:v>
                </c:pt>
                <c:pt idx="1809">
                  <c:v>2243.1</c:v>
                </c:pt>
                <c:pt idx="1810">
                  <c:v>2244.9</c:v>
                </c:pt>
                <c:pt idx="1811">
                  <c:v>2244.9</c:v>
                </c:pt>
                <c:pt idx="1812">
                  <c:v>2243.1</c:v>
                </c:pt>
                <c:pt idx="1813">
                  <c:v>2244.9</c:v>
                </c:pt>
                <c:pt idx="1814">
                  <c:v>2244.9</c:v>
                </c:pt>
                <c:pt idx="1815">
                  <c:v>2244.9</c:v>
                </c:pt>
                <c:pt idx="1816">
                  <c:v>2243.1</c:v>
                </c:pt>
                <c:pt idx="1817">
                  <c:v>2244.9</c:v>
                </c:pt>
                <c:pt idx="1818">
                  <c:v>2243.1</c:v>
                </c:pt>
                <c:pt idx="1819">
                  <c:v>2243.1</c:v>
                </c:pt>
                <c:pt idx="1820">
                  <c:v>2243.1</c:v>
                </c:pt>
                <c:pt idx="1821">
                  <c:v>2243.1</c:v>
                </c:pt>
                <c:pt idx="1822">
                  <c:v>2243.1</c:v>
                </c:pt>
                <c:pt idx="1823">
                  <c:v>2243.1</c:v>
                </c:pt>
                <c:pt idx="1824">
                  <c:v>2243.1</c:v>
                </c:pt>
                <c:pt idx="1825">
                  <c:v>2241.3</c:v>
                </c:pt>
                <c:pt idx="1826">
                  <c:v>2243.1</c:v>
                </c:pt>
                <c:pt idx="1827">
                  <c:v>2243.1</c:v>
                </c:pt>
                <c:pt idx="1828">
                  <c:v>2241.3</c:v>
                </c:pt>
                <c:pt idx="1829">
                  <c:v>2243.1</c:v>
                </c:pt>
                <c:pt idx="1830">
                  <c:v>2241.3</c:v>
                </c:pt>
                <c:pt idx="1831">
                  <c:v>2241.3</c:v>
                </c:pt>
                <c:pt idx="1832">
                  <c:v>2241.3</c:v>
                </c:pt>
                <c:pt idx="1833">
                  <c:v>2241.3</c:v>
                </c:pt>
                <c:pt idx="1834">
                  <c:v>2241.3</c:v>
                </c:pt>
                <c:pt idx="1835">
                  <c:v>2241.3</c:v>
                </c:pt>
                <c:pt idx="1836">
                  <c:v>2241.3</c:v>
                </c:pt>
                <c:pt idx="1837">
                  <c:v>2241.3</c:v>
                </c:pt>
                <c:pt idx="1838">
                  <c:v>2241.3</c:v>
                </c:pt>
                <c:pt idx="1839">
                  <c:v>2241.3</c:v>
                </c:pt>
                <c:pt idx="1840">
                  <c:v>2239.5</c:v>
                </c:pt>
                <c:pt idx="1841">
                  <c:v>2239.5</c:v>
                </c:pt>
                <c:pt idx="1842">
                  <c:v>2239.5</c:v>
                </c:pt>
                <c:pt idx="1843">
                  <c:v>2239.5</c:v>
                </c:pt>
                <c:pt idx="1844">
                  <c:v>2239.5</c:v>
                </c:pt>
                <c:pt idx="1845">
                  <c:v>2239.5</c:v>
                </c:pt>
                <c:pt idx="1846">
                  <c:v>2239.5</c:v>
                </c:pt>
                <c:pt idx="1847">
                  <c:v>2239.5</c:v>
                </c:pt>
                <c:pt idx="1848">
                  <c:v>2239.5</c:v>
                </c:pt>
                <c:pt idx="1849">
                  <c:v>2239.5</c:v>
                </c:pt>
                <c:pt idx="1850">
                  <c:v>2239.5</c:v>
                </c:pt>
                <c:pt idx="1851">
                  <c:v>2239.5</c:v>
                </c:pt>
                <c:pt idx="1852">
                  <c:v>2239.5</c:v>
                </c:pt>
                <c:pt idx="1853">
                  <c:v>2239.5</c:v>
                </c:pt>
                <c:pt idx="1854">
                  <c:v>2237.7</c:v>
                </c:pt>
                <c:pt idx="1855">
                  <c:v>2237.7</c:v>
                </c:pt>
                <c:pt idx="1856">
                  <c:v>2239.5</c:v>
                </c:pt>
                <c:pt idx="1857">
                  <c:v>2237.7</c:v>
                </c:pt>
                <c:pt idx="1858">
                  <c:v>2237.7</c:v>
                </c:pt>
                <c:pt idx="1859">
                  <c:v>2237.7</c:v>
                </c:pt>
                <c:pt idx="1860">
                  <c:v>2239.5</c:v>
                </c:pt>
                <c:pt idx="1861">
                  <c:v>2237.7</c:v>
                </c:pt>
                <c:pt idx="1862">
                  <c:v>2237.7</c:v>
                </c:pt>
                <c:pt idx="1863">
                  <c:v>2237.7</c:v>
                </c:pt>
                <c:pt idx="1864">
                  <c:v>2236</c:v>
                </c:pt>
                <c:pt idx="1865">
                  <c:v>2237.7</c:v>
                </c:pt>
                <c:pt idx="1866">
                  <c:v>2237.7</c:v>
                </c:pt>
                <c:pt idx="1867">
                  <c:v>2236</c:v>
                </c:pt>
                <c:pt idx="1868">
                  <c:v>2236</c:v>
                </c:pt>
                <c:pt idx="1869">
                  <c:v>2237.7</c:v>
                </c:pt>
                <c:pt idx="1870">
                  <c:v>2236</c:v>
                </c:pt>
                <c:pt idx="1871">
                  <c:v>2236</c:v>
                </c:pt>
                <c:pt idx="1872">
                  <c:v>2236</c:v>
                </c:pt>
                <c:pt idx="1873">
                  <c:v>2236</c:v>
                </c:pt>
                <c:pt idx="1874">
                  <c:v>2236</c:v>
                </c:pt>
                <c:pt idx="1875">
                  <c:v>2236</c:v>
                </c:pt>
                <c:pt idx="1876">
                  <c:v>2236</c:v>
                </c:pt>
                <c:pt idx="1877">
                  <c:v>2234.2</c:v>
                </c:pt>
                <c:pt idx="1878">
                  <c:v>2234.2</c:v>
                </c:pt>
                <c:pt idx="1879">
                  <c:v>2236</c:v>
                </c:pt>
                <c:pt idx="1880">
                  <c:v>2234.2</c:v>
                </c:pt>
                <c:pt idx="1881">
                  <c:v>2236</c:v>
                </c:pt>
                <c:pt idx="1882">
                  <c:v>2234.2</c:v>
                </c:pt>
                <c:pt idx="1883">
                  <c:v>2234.2</c:v>
                </c:pt>
                <c:pt idx="1884">
                  <c:v>2234.2</c:v>
                </c:pt>
                <c:pt idx="1885">
                  <c:v>2234.2</c:v>
                </c:pt>
                <c:pt idx="1886">
                  <c:v>2234.2</c:v>
                </c:pt>
                <c:pt idx="1887">
                  <c:v>2234.2</c:v>
                </c:pt>
                <c:pt idx="1888">
                  <c:v>2234.2</c:v>
                </c:pt>
                <c:pt idx="1889">
                  <c:v>2234.2</c:v>
                </c:pt>
                <c:pt idx="1890">
                  <c:v>2234.2</c:v>
                </c:pt>
                <c:pt idx="1891">
                  <c:v>2234.2</c:v>
                </c:pt>
                <c:pt idx="1892">
                  <c:v>2232.4</c:v>
                </c:pt>
                <c:pt idx="1893">
                  <c:v>2234.2</c:v>
                </c:pt>
                <c:pt idx="1894">
                  <c:v>2234.2</c:v>
                </c:pt>
                <c:pt idx="1895">
                  <c:v>2232.4</c:v>
                </c:pt>
                <c:pt idx="1896">
                  <c:v>2232.4</c:v>
                </c:pt>
                <c:pt idx="1897">
                  <c:v>2232.4</c:v>
                </c:pt>
                <c:pt idx="1898">
                  <c:v>2232.4</c:v>
                </c:pt>
                <c:pt idx="1899">
                  <c:v>2232.4</c:v>
                </c:pt>
                <c:pt idx="1900">
                  <c:v>2232.4</c:v>
                </c:pt>
                <c:pt idx="1901">
                  <c:v>2230.6</c:v>
                </c:pt>
                <c:pt idx="1902">
                  <c:v>2230.6</c:v>
                </c:pt>
                <c:pt idx="1903">
                  <c:v>2230.6</c:v>
                </c:pt>
                <c:pt idx="1904">
                  <c:v>2232.4</c:v>
                </c:pt>
                <c:pt idx="1905">
                  <c:v>2232.4</c:v>
                </c:pt>
                <c:pt idx="1906">
                  <c:v>2232.4</c:v>
                </c:pt>
                <c:pt idx="1907">
                  <c:v>2230.6</c:v>
                </c:pt>
                <c:pt idx="1908">
                  <c:v>2230.6</c:v>
                </c:pt>
                <c:pt idx="1909">
                  <c:v>2230.6</c:v>
                </c:pt>
                <c:pt idx="1910">
                  <c:v>2230.6</c:v>
                </c:pt>
                <c:pt idx="1911">
                  <c:v>2230.6</c:v>
                </c:pt>
                <c:pt idx="1912">
                  <c:v>2230.6</c:v>
                </c:pt>
                <c:pt idx="1913">
                  <c:v>2230.6</c:v>
                </c:pt>
                <c:pt idx="1914">
                  <c:v>2230.6</c:v>
                </c:pt>
                <c:pt idx="1915">
                  <c:v>2230.6</c:v>
                </c:pt>
                <c:pt idx="1916">
                  <c:v>2230.6</c:v>
                </c:pt>
                <c:pt idx="1917">
                  <c:v>2230.6</c:v>
                </c:pt>
                <c:pt idx="1918">
                  <c:v>2230.6</c:v>
                </c:pt>
                <c:pt idx="1919">
                  <c:v>2230.6</c:v>
                </c:pt>
                <c:pt idx="1920">
                  <c:v>2228.8</c:v>
                </c:pt>
                <c:pt idx="1921">
                  <c:v>2230.6</c:v>
                </c:pt>
                <c:pt idx="1922">
                  <c:v>2228.8</c:v>
                </c:pt>
                <c:pt idx="1923">
                  <c:v>2228.8</c:v>
                </c:pt>
                <c:pt idx="1924">
                  <c:v>2228.8</c:v>
                </c:pt>
                <c:pt idx="1925">
                  <c:v>2228.8</c:v>
                </c:pt>
                <c:pt idx="1926">
                  <c:v>2228.8</c:v>
                </c:pt>
                <c:pt idx="1927">
                  <c:v>2228.8</c:v>
                </c:pt>
                <c:pt idx="1928">
                  <c:v>2227.1</c:v>
                </c:pt>
                <c:pt idx="1929">
                  <c:v>2227.1</c:v>
                </c:pt>
                <c:pt idx="1930">
                  <c:v>2227.1</c:v>
                </c:pt>
                <c:pt idx="1931">
                  <c:v>2227.1</c:v>
                </c:pt>
                <c:pt idx="1932">
                  <c:v>2227.1</c:v>
                </c:pt>
                <c:pt idx="1933">
                  <c:v>2227.1</c:v>
                </c:pt>
                <c:pt idx="1934">
                  <c:v>2227.1</c:v>
                </c:pt>
                <c:pt idx="1935">
                  <c:v>2225.3</c:v>
                </c:pt>
                <c:pt idx="1936">
                  <c:v>2225.3</c:v>
                </c:pt>
                <c:pt idx="1937">
                  <c:v>2225.3</c:v>
                </c:pt>
                <c:pt idx="1938">
                  <c:v>2225.3</c:v>
                </c:pt>
                <c:pt idx="1939">
                  <c:v>2225.3</c:v>
                </c:pt>
                <c:pt idx="1940">
                  <c:v>2225.3</c:v>
                </c:pt>
                <c:pt idx="1941">
                  <c:v>2225.3</c:v>
                </c:pt>
                <c:pt idx="1942">
                  <c:v>2223.5</c:v>
                </c:pt>
                <c:pt idx="1943">
                  <c:v>2223.5</c:v>
                </c:pt>
                <c:pt idx="1944">
                  <c:v>2223.5</c:v>
                </c:pt>
                <c:pt idx="1945">
                  <c:v>2223.5</c:v>
                </c:pt>
                <c:pt idx="1946">
                  <c:v>2223.5</c:v>
                </c:pt>
                <c:pt idx="1947">
                  <c:v>2223.5</c:v>
                </c:pt>
                <c:pt idx="1948">
                  <c:v>2223.5</c:v>
                </c:pt>
                <c:pt idx="1949">
                  <c:v>2223.5</c:v>
                </c:pt>
                <c:pt idx="1950">
                  <c:v>2221.7</c:v>
                </c:pt>
                <c:pt idx="1951">
                  <c:v>2223.5</c:v>
                </c:pt>
                <c:pt idx="1952">
                  <c:v>2221.7</c:v>
                </c:pt>
                <c:pt idx="1953">
                  <c:v>2221.7</c:v>
                </c:pt>
                <c:pt idx="1954">
                  <c:v>2221.7</c:v>
                </c:pt>
                <c:pt idx="1955">
                  <c:v>2221.7</c:v>
                </c:pt>
                <c:pt idx="1956">
                  <c:v>2219.9</c:v>
                </c:pt>
                <c:pt idx="1957">
                  <c:v>2219.9</c:v>
                </c:pt>
                <c:pt idx="1958">
                  <c:v>2221.7</c:v>
                </c:pt>
                <c:pt idx="1959">
                  <c:v>2221.7</c:v>
                </c:pt>
                <c:pt idx="1960">
                  <c:v>2219.9</c:v>
                </c:pt>
                <c:pt idx="1961">
                  <c:v>2219.9</c:v>
                </c:pt>
                <c:pt idx="1962">
                  <c:v>2219.9</c:v>
                </c:pt>
                <c:pt idx="1963">
                  <c:v>2219.9</c:v>
                </c:pt>
                <c:pt idx="1964">
                  <c:v>2219.9</c:v>
                </c:pt>
                <c:pt idx="1965">
                  <c:v>2219.9</c:v>
                </c:pt>
                <c:pt idx="1966">
                  <c:v>2219.9</c:v>
                </c:pt>
                <c:pt idx="1967">
                  <c:v>2218.2</c:v>
                </c:pt>
                <c:pt idx="1968">
                  <c:v>2219.9</c:v>
                </c:pt>
                <c:pt idx="1969">
                  <c:v>2219.9</c:v>
                </c:pt>
                <c:pt idx="1970">
                  <c:v>2218.2</c:v>
                </c:pt>
                <c:pt idx="1971">
                  <c:v>2219.9</c:v>
                </c:pt>
                <c:pt idx="1972">
                  <c:v>2219.9</c:v>
                </c:pt>
                <c:pt idx="1973">
                  <c:v>2219.9</c:v>
                </c:pt>
                <c:pt idx="1974">
                  <c:v>2219.9</c:v>
                </c:pt>
                <c:pt idx="1975">
                  <c:v>2219.9</c:v>
                </c:pt>
                <c:pt idx="1976">
                  <c:v>2218.2</c:v>
                </c:pt>
                <c:pt idx="1977">
                  <c:v>2219.9</c:v>
                </c:pt>
                <c:pt idx="1978">
                  <c:v>2218.2</c:v>
                </c:pt>
                <c:pt idx="1979">
                  <c:v>2218.2</c:v>
                </c:pt>
                <c:pt idx="1980">
                  <c:v>2218.2</c:v>
                </c:pt>
                <c:pt idx="1981">
                  <c:v>2219.9</c:v>
                </c:pt>
                <c:pt idx="1982">
                  <c:v>2219.9</c:v>
                </c:pt>
                <c:pt idx="1983">
                  <c:v>2218.2</c:v>
                </c:pt>
                <c:pt idx="1984">
                  <c:v>2218.2</c:v>
                </c:pt>
                <c:pt idx="1985">
                  <c:v>2218.2</c:v>
                </c:pt>
                <c:pt idx="1986">
                  <c:v>2218.2</c:v>
                </c:pt>
                <c:pt idx="1987">
                  <c:v>2218.2</c:v>
                </c:pt>
                <c:pt idx="1988">
                  <c:v>2218.2</c:v>
                </c:pt>
                <c:pt idx="1989">
                  <c:v>2218.2</c:v>
                </c:pt>
                <c:pt idx="1990">
                  <c:v>2218.2</c:v>
                </c:pt>
                <c:pt idx="1991">
                  <c:v>2218.2</c:v>
                </c:pt>
                <c:pt idx="1992">
                  <c:v>2218.2</c:v>
                </c:pt>
                <c:pt idx="1993">
                  <c:v>2218.2</c:v>
                </c:pt>
                <c:pt idx="1994">
                  <c:v>2218.2</c:v>
                </c:pt>
                <c:pt idx="1995">
                  <c:v>2218.2</c:v>
                </c:pt>
                <c:pt idx="1996">
                  <c:v>2218.2</c:v>
                </c:pt>
                <c:pt idx="1997">
                  <c:v>2218.2</c:v>
                </c:pt>
                <c:pt idx="1998">
                  <c:v>2218.2</c:v>
                </c:pt>
                <c:pt idx="1999">
                  <c:v>2218.2</c:v>
                </c:pt>
              </c:numCache>
            </c:numRef>
          </c:yVal>
          <c:smooth val="1"/>
        </c:ser>
        <c:ser>
          <c:idx val="3"/>
          <c:order val="3"/>
          <c:tx>
            <c:strRef>
              <c:f>Uitwerking!$E$6</c:f>
              <c:strCache>
                <c:ptCount val="1"/>
                <c:pt idx="0">
                  <c:v>diepte gecor</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E$7:$E$2006</c:f>
              <c:numCache>
                <c:formatCode>General</c:formatCode>
                <c:ptCount val="2000"/>
                <c:pt idx="0">
                  <c:v>-0.146</c:v>
                </c:pt>
                <c:pt idx="1">
                  <c:v>-0.165</c:v>
                </c:pt>
                <c:pt idx="2">
                  <c:v>-0.165</c:v>
                </c:pt>
                <c:pt idx="3">
                  <c:v>-0.163</c:v>
                </c:pt>
                <c:pt idx="4">
                  <c:v>-0.185</c:v>
                </c:pt>
                <c:pt idx="5">
                  <c:v>-0.185</c:v>
                </c:pt>
                <c:pt idx="6">
                  <c:v>-0.185</c:v>
                </c:pt>
                <c:pt idx="7">
                  <c:v>-0.185</c:v>
                </c:pt>
                <c:pt idx="8">
                  <c:v>-0.195</c:v>
                </c:pt>
                <c:pt idx="9">
                  <c:v>-0.191</c:v>
                </c:pt>
                <c:pt idx="10">
                  <c:v>-0.185</c:v>
                </c:pt>
                <c:pt idx="11">
                  <c:v>-0.204</c:v>
                </c:pt>
                <c:pt idx="12">
                  <c:v>-0.195</c:v>
                </c:pt>
                <c:pt idx="13">
                  <c:v>-0.185</c:v>
                </c:pt>
                <c:pt idx="14">
                  <c:v>-0.195</c:v>
                </c:pt>
                <c:pt idx="15">
                  <c:v>-0.191</c:v>
                </c:pt>
                <c:pt idx="16">
                  <c:v>-0.185</c:v>
                </c:pt>
                <c:pt idx="17">
                  <c:v>-0.176</c:v>
                </c:pt>
                <c:pt idx="18">
                  <c:v>-0.176</c:v>
                </c:pt>
                <c:pt idx="19">
                  <c:v>-0.176</c:v>
                </c:pt>
                <c:pt idx="20">
                  <c:v>-0.165</c:v>
                </c:pt>
                <c:pt idx="21">
                  <c:v>-0.172</c:v>
                </c:pt>
                <c:pt idx="22">
                  <c:v>-0.146</c:v>
                </c:pt>
                <c:pt idx="23">
                  <c:v>-0.156</c:v>
                </c:pt>
                <c:pt idx="24">
                  <c:v>-0.137</c:v>
                </c:pt>
                <c:pt idx="25">
                  <c:v>-0.128</c:v>
                </c:pt>
                <c:pt idx="26">
                  <c:v>-0.146</c:v>
                </c:pt>
                <c:pt idx="27">
                  <c:v>-0.124</c:v>
                </c:pt>
                <c:pt idx="28">
                  <c:v>-0.108</c:v>
                </c:pt>
                <c:pt idx="29">
                  <c:v>-0.0980000000000001</c:v>
                </c:pt>
                <c:pt idx="30">
                  <c:v>-0.108</c:v>
                </c:pt>
                <c:pt idx="31">
                  <c:v>-0.0980000000000001</c:v>
                </c:pt>
                <c:pt idx="32">
                  <c:v>-0.0800000000000001</c:v>
                </c:pt>
                <c:pt idx="33">
                  <c:v>-0.0760000000000001</c:v>
                </c:pt>
                <c:pt idx="34">
                  <c:v>-0.0800000000000001</c:v>
                </c:pt>
                <c:pt idx="35">
                  <c:v>-0.0600000000000001</c:v>
                </c:pt>
                <c:pt idx="36">
                  <c:v>-0.0600000000000001</c:v>
                </c:pt>
                <c:pt idx="37">
                  <c:v>-0.04</c:v>
                </c:pt>
                <c:pt idx="38">
                  <c:v>-0.04</c:v>
                </c:pt>
                <c:pt idx="39">
                  <c:v>-0.04</c:v>
                </c:pt>
                <c:pt idx="40">
                  <c:v>-0.0269999999999999</c:v>
                </c:pt>
                <c:pt idx="41">
                  <c:v>-0.012</c:v>
                </c:pt>
                <c:pt idx="42">
                  <c:v>0.00800000000000001</c:v>
                </c:pt>
                <c:pt idx="43">
                  <c:v>-0.012</c:v>
                </c:pt>
                <c:pt idx="44">
                  <c:v>0.00800000000000001</c:v>
                </c:pt>
                <c:pt idx="45">
                  <c:v>0.0269999999999999</c:v>
                </c:pt>
                <c:pt idx="46">
                  <c:v>0.038</c:v>
                </c:pt>
                <c:pt idx="47">
                  <c:v>0.04</c:v>
                </c:pt>
                <c:pt idx="48">
                  <c:v>0.0469999999999999</c:v>
                </c:pt>
                <c:pt idx="49">
                  <c:v>0.0660000000000001</c:v>
                </c:pt>
                <c:pt idx="50">
                  <c:v>0.0660000000000001</c:v>
                </c:pt>
                <c:pt idx="51">
                  <c:v>0.0860000000000001</c:v>
                </c:pt>
                <c:pt idx="52">
                  <c:v>0.0860000000000001</c:v>
                </c:pt>
                <c:pt idx="53">
                  <c:v>0.105</c:v>
                </c:pt>
                <c:pt idx="54">
                  <c:v>0.108</c:v>
                </c:pt>
                <c:pt idx="55">
                  <c:v>0.105</c:v>
                </c:pt>
                <c:pt idx="56">
                  <c:v>0.124</c:v>
                </c:pt>
                <c:pt idx="57">
                  <c:v>0.124</c:v>
                </c:pt>
                <c:pt idx="58">
                  <c:v>0.124</c:v>
                </c:pt>
                <c:pt idx="59">
                  <c:v>0.124</c:v>
                </c:pt>
                <c:pt idx="60">
                  <c:v>0.124</c:v>
                </c:pt>
                <c:pt idx="61">
                  <c:v>0.134</c:v>
                </c:pt>
                <c:pt idx="62">
                  <c:v>0.127</c:v>
                </c:pt>
                <c:pt idx="63">
                  <c:v>0.134</c:v>
                </c:pt>
                <c:pt idx="64">
                  <c:v>0.143</c:v>
                </c:pt>
                <c:pt idx="65">
                  <c:v>0.134</c:v>
                </c:pt>
                <c:pt idx="66">
                  <c:v>0.134</c:v>
                </c:pt>
                <c:pt idx="67">
                  <c:v>0.134</c:v>
                </c:pt>
                <c:pt idx="68">
                  <c:v>0.143</c:v>
                </c:pt>
                <c:pt idx="69">
                  <c:v>0.127</c:v>
                </c:pt>
                <c:pt idx="70">
                  <c:v>0.143</c:v>
                </c:pt>
                <c:pt idx="71">
                  <c:v>0.143</c:v>
                </c:pt>
                <c:pt idx="72">
                  <c:v>0.134</c:v>
                </c:pt>
                <c:pt idx="73">
                  <c:v>0.124</c:v>
                </c:pt>
                <c:pt idx="74">
                  <c:v>0.134</c:v>
                </c:pt>
                <c:pt idx="75">
                  <c:v>0.134</c:v>
                </c:pt>
                <c:pt idx="76">
                  <c:v>0.124</c:v>
                </c:pt>
                <c:pt idx="77">
                  <c:v>0.117</c:v>
                </c:pt>
                <c:pt idx="78">
                  <c:v>0.124</c:v>
                </c:pt>
                <c:pt idx="79">
                  <c:v>0.114</c:v>
                </c:pt>
                <c:pt idx="80">
                  <c:v>0.124</c:v>
                </c:pt>
                <c:pt idx="81">
                  <c:v>0.105</c:v>
                </c:pt>
                <c:pt idx="82">
                  <c:v>0.105</c:v>
                </c:pt>
                <c:pt idx="83">
                  <c:v>0.105</c:v>
                </c:pt>
                <c:pt idx="84">
                  <c:v>0.108</c:v>
                </c:pt>
                <c:pt idx="85">
                  <c:v>0.095</c:v>
                </c:pt>
                <c:pt idx="86">
                  <c:v>0.095</c:v>
                </c:pt>
                <c:pt idx="87">
                  <c:v>0.0860000000000001</c:v>
                </c:pt>
                <c:pt idx="88">
                  <c:v>0.075</c:v>
                </c:pt>
                <c:pt idx="89">
                  <c:v>0.075</c:v>
                </c:pt>
                <c:pt idx="90">
                  <c:v>0.0860000000000001</c:v>
                </c:pt>
                <c:pt idx="91">
                  <c:v>0.075</c:v>
                </c:pt>
                <c:pt idx="92">
                  <c:v>0.0600000000000001</c:v>
                </c:pt>
                <c:pt idx="93">
                  <c:v>0.075</c:v>
                </c:pt>
                <c:pt idx="94">
                  <c:v>0.0660000000000001</c:v>
                </c:pt>
                <c:pt idx="95">
                  <c:v>0.038</c:v>
                </c:pt>
                <c:pt idx="96">
                  <c:v>0.0560000000000001</c:v>
                </c:pt>
                <c:pt idx="97">
                  <c:v>0.038</c:v>
                </c:pt>
                <c:pt idx="98">
                  <c:v>0.0560000000000001</c:v>
                </c:pt>
                <c:pt idx="99">
                  <c:v>0.04</c:v>
                </c:pt>
                <c:pt idx="100">
                  <c:v>0.038</c:v>
                </c:pt>
                <c:pt idx="101">
                  <c:v>0.0469999999999999</c:v>
                </c:pt>
                <c:pt idx="102">
                  <c:v>0.0269999999999999</c:v>
                </c:pt>
                <c:pt idx="103">
                  <c:v>0.038</c:v>
                </c:pt>
                <c:pt idx="104">
                  <c:v>0.038</c:v>
                </c:pt>
                <c:pt idx="105">
                  <c:v>0.0469999999999999</c:v>
                </c:pt>
                <c:pt idx="106">
                  <c:v>0.04</c:v>
                </c:pt>
                <c:pt idx="107">
                  <c:v>0.0560000000000001</c:v>
                </c:pt>
                <c:pt idx="108">
                  <c:v>0.0560000000000001</c:v>
                </c:pt>
                <c:pt idx="109">
                  <c:v>0.0560000000000001</c:v>
                </c:pt>
                <c:pt idx="110">
                  <c:v>0.0660000000000001</c:v>
                </c:pt>
                <c:pt idx="111">
                  <c:v>0.075</c:v>
                </c:pt>
                <c:pt idx="112">
                  <c:v>0.075</c:v>
                </c:pt>
                <c:pt idx="113">
                  <c:v>0.099</c:v>
                </c:pt>
                <c:pt idx="114">
                  <c:v>0.095</c:v>
                </c:pt>
                <c:pt idx="115">
                  <c:v>0.114</c:v>
                </c:pt>
                <c:pt idx="116">
                  <c:v>0.114</c:v>
                </c:pt>
                <c:pt idx="117">
                  <c:v>0.114</c:v>
                </c:pt>
                <c:pt idx="118">
                  <c:v>0.134</c:v>
                </c:pt>
                <c:pt idx="119">
                  <c:v>0.124</c:v>
                </c:pt>
                <c:pt idx="120">
                  <c:v>0.134</c:v>
                </c:pt>
                <c:pt idx="121">
                  <c:v>0.147</c:v>
                </c:pt>
                <c:pt idx="122">
                  <c:v>0.153</c:v>
                </c:pt>
                <c:pt idx="123">
                  <c:v>0.163</c:v>
                </c:pt>
                <c:pt idx="124">
                  <c:v>0.172</c:v>
                </c:pt>
                <c:pt idx="125">
                  <c:v>0.182</c:v>
                </c:pt>
                <c:pt idx="126">
                  <c:v>0.191</c:v>
                </c:pt>
                <c:pt idx="127">
                  <c:v>0.211</c:v>
                </c:pt>
                <c:pt idx="128">
                  <c:v>0.23</c:v>
                </c:pt>
                <c:pt idx="129">
                  <c:v>0.234</c:v>
                </c:pt>
                <c:pt idx="130">
                  <c:v>0.25</c:v>
                </c:pt>
                <c:pt idx="131">
                  <c:v>0.259</c:v>
                </c:pt>
                <c:pt idx="132">
                  <c:v>0.278</c:v>
                </c:pt>
                <c:pt idx="133">
                  <c:v>0.298</c:v>
                </c:pt>
                <c:pt idx="134">
                  <c:v>0.307</c:v>
                </c:pt>
                <c:pt idx="135">
                  <c:v>0.318</c:v>
                </c:pt>
                <c:pt idx="136">
                  <c:v>0.337</c:v>
                </c:pt>
                <c:pt idx="137">
                  <c:v>0.346</c:v>
                </c:pt>
                <c:pt idx="138">
                  <c:v>0.359</c:v>
                </c:pt>
                <c:pt idx="139">
                  <c:v>0.375</c:v>
                </c:pt>
                <c:pt idx="140">
                  <c:v>0.394</c:v>
                </c:pt>
                <c:pt idx="141">
                  <c:v>0.385</c:v>
                </c:pt>
                <c:pt idx="142">
                  <c:v>0.423</c:v>
                </c:pt>
                <c:pt idx="143">
                  <c:v>0.433</c:v>
                </c:pt>
                <c:pt idx="144">
                  <c:v>0.443</c:v>
                </c:pt>
                <c:pt idx="145">
                  <c:v>0.472</c:v>
                </c:pt>
                <c:pt idx="146">
                  <c:v>0.462</c:v>
                </c:pt>
                <c:pt idx="147">
                  <c:v>0.482</c:v>
                </c:pt>
                <c:pt idx="148">
                  <c:v>0.505</c:v>
                </c:pt>
                <c:pt idx="149">
                  <c:v>0.51</c:v>
                </c:pt>
                <c:pt idx="150">
                  <c:v>0.53</c:v>
                </c:pt>
                <c:pt idx="151">
                  <c:v>0.54</c:v>
                </c:pt>
                <c:pt idx="152">
                  <c:v>0.549</c:v>
                </c:pt>
                <c:pt idx="153">
                  <c:v>0.558</c:v>
                </c:pt>
                <c:pt idx="154">
                  <c:v>0.578</c:v>
                </c:pt>
                <c:pt idx="155">
                  <c:v>0.578</c:v>
                </c:pt>
                <c:pt idx="156">
                  <c:v>0.597</c:v>
                </c:pt>
                <c:pt idx="157">
                  <c:v>0.597</c:v>
                </c:pt>
                <c:pt idx="158">
                  <c:v>0.617</c:v>
                </c:pt>
                <c:pt idx="159">
                  <c:v>0.626</c:v>
                </c:pt>
                <c:pt idx="160">
                  <c:v>0.626</c:v>
                </c:pt>
                <c:pt idx="161">
                  <c:v>0.637</c:v>
                </c:pt>
                <c:pt idx="162">
                  <c:v>0.65</c:v>
                </c:pt>
                <c:pt idx="163">
                  <c:v>0.646</c:v>
                </c:pt>
                <c:pt idx="164">
                  <c:v>0.665</c:v>
                </c:pt>
                <c:pt idx="165">
                  <c:v>0.656</c:v>
                </c:pt>
                <c:pt idx="166">
                  <c:v>0.674</c:v>
                </c:pt>
                <c:pt idx="167">
                  <c:v>0.665</c:v>
                </c:pt>
                <c:pt idx="168">
                  <c:v>0.674</c:v>
                </c:pt>
                <c:pt idx="169">
                  <c:v>0.694</c:v>
                </c:pt>
                <c:pt idx="170">
                  <c:v>0.685</c:v>
                </c:pt>
                <c:pt idx="171">
                  <c:v>0.694</c:v>
                </c:pt>
                <c:pt idx="172">
                  <c:v>0.704</c:v>
                </c:pt>
                <c:pt idx="173">
                  <c:v>0.704</c:v>
                </c:pt>
                <c:pt idx="174">
                  <c:v>0.713</c:v>
                </c:pt>
                <c:pt idx="175">
                  <c:v>0.713</c:v>
                </c:pt>
                <c:pt idx="176">
                  <c:v>0.713</c:v>
                </c:pt>
                <c:pt idx="177">
                  <c:v>0.713</c:v>
                </c:pt>
                <c:pt idx="178">
                  <c:v>0.717</c:v>
                </c:pt>
                <c:pt idx="179">
                  <c:v>0.733</c:v>
                </c:pt>
                <c:pt idx="180">
                  <c:v>0.724</c:v>
                </c:pt>
                <c:pt idx="181">
                  <c:v>0.733</c:v>
                </c:pt>
                <c:pt idx="182">
                  <c:v>0.742</c:v>
                </c:pt>
                <c:pt idx="183">
                  <c:v>0.742</c:v>
                </c:pt>
                <c:pt idx="184">
                  <c:v>0.742</c:v>
                </c:pt>
                <c:pt idx="185">
                  <c:v>0.752</c:v>
                </c:pt>
                <c:pt idx="186">
                  <c:v>0.752</c:v>
                </c:pt>
                <c:pt idx="187">
                  <c:v>0.762</c:v>
                </c:pt>
                <c:pt idx="188">
                  <c:v>0.772</c:v>
                </c:pt>
                <c:pt idx="189">
                  <c:v>0.762</c:v>
                </c:pt>
                <c:pt idx="190">
                  <c:v>0.781</c:v>
                </c:pt>
                <c:pt idx="191">
                  <c:v>0.781</c:v>
                </c:pt>
                <c:pt idx="192">
                  <c:v>0.791</c:v>
                </c:pt>
                <c:pt idx="193">
                  <c:v>0.801</c:v>
                </c:pt>
                <c:pt idx="194">
                  <c:v>0.82</c:v>
                </c:pt>
                <c:pt idx="195">
                  <c:v>0.81</c:v>
                </c:pt>
                <c:pt idx="196">
                  <c:v>0.82</c:v>
                </c:pt>
                <c:pt idx="197">
                  <c:v>0.829</c:v>
                </c:pt>
                <c:pt idx="198">
                  <c:v>0.844</c:v>
                </c:pt>
                <c:pt idx="199">
                  <c:v>0.859</c:v>
                </c:pt>
                <c:pt idx="200">
                  <c:v>0.849</c:v>
                </c:pt>
                <c:pt idx="201">
                  <c:v>0.877</c:v>
                </c:pt>
                <c:pt idx="202">
                  <c:v>0.877</c:v>
                </c:pt>
                <c:pt idx="203">
                  <c:v>0.897</c:v>
                </c:pt>
                <c:pt idx="204">
                  <c:v>0.916</c:v>
                </c:pt>
                <c:pt idx="205">
                  <c:v>0.916</c:v>
                </c:pt>
                <c:pt idx="206">
                  <c:v>0.926</c:v>
                </c:pt>
                <c:pt idx="207">
                  <c:v>0.936</c:v>
                </c:pt>
                <c:pt idx="208">
                  <c:v>0.956</c:v>
                </c:pt>
                <c:pt idx="209">
                  <c:v>0.984</c:v>
                </c:pt>
                <c:pt idx="210">
                  <c:v>0.993</c:v>
                </c:pt>
                <c:pt idx="211">
                  <c:v>0.993</c:v>
                </c:pt>
                <c:pt idx="212">
                  <c:v>1.023</c:v>
                </c:pt>
                <c:pt idx="213">
                  <c:v>1.043</c:v>
                </c:pt>
                <c:pt idx="214">
                  <c:v>1.052</c:v>
                </c:pt>
                <c:pt idx="215">
                  <c:v>1.061</c:v>
                </c:pt>
                <c:pt idx="216">
                  <c:v>1.091</c:v>
                </c:pt>
                <c:pt idx="217">
                  <c:v>1.11</c:v>
                </c:pt>
                <c:pt idx="218">
                  <c:v>1.129</c:v>
                </c:pt>
                <c:pt idx="219">
                  <c:v>1.139</c:v>
                </c:pt>
                <c:pt idx="220">
                  <c:v>1.168</c:v>
                </c:pt>
                <c:pt idx="221">
                  <c:v>1.196</c:v>
                </c:pt>
                <c:pt idx="222">
                  <c:v>1.207</c:v>
                </c:pt>
                <c:pt idx="223">
                  <c:v>1.235</c:v>
                </c:pt>
                <c:pt idx="224">
                  <c:v>1.255</c:v>
                </c:pt>
                <c:pt idx="225">
                  <c:v>1.275</c:v>
                </c:pt>
                <c:pt idx="226">
                  <c:v>1.294</c:v>
                </c:pt>
                <c:pt idx="227">
                  <c:v>1.323</c:v>
                </c:pt>
                <c:pt idx="228">
                  <c:v>1.332</c:v>
                </c:pt>
                <c:pt idx="229">
                  <c:v>1.38</c:v>
                </c:pt>
                <c:pt idx="230">
                  <c:v>1.38</c:v>
                </c:pt>
                <c:pt idx="231">
                  <c:v>1.41</c:v>
                </c:pt>
                <c:pt idx="232">
                  <c:v>1.439</c:v>
                </c:pt>
                <c:pt idx="233">
                  <c:v>1.458</c:v>
                </c:pt>
                <c:pt idx="234">
                  <c:v>1.478</c:v>
                </c:pt>
                <c:pt idx="235">
                  <c:v>1.506</c:v>
                </c:pt>
                <c:pt idx="236">
                  <c:v>1.526</c:v>
                </c:pt>
                <c:pt idx="237">
                  <c:v>1.564</c:v>
                </c:pt>
                <c:pt idx="238">
                  <c:v>1.574</c:v>
                </c:pt>
                <c:pt idx="239">
                  <c:v>1.603</c:v>
                </c:pt>
                <c:pt idx="240">
                  <c:v>1.627</c:v>
                </c:pt>
                <c:pt idx="241">
                  <c:v>1.651</c:v>
                </c:pt>
                <c:pt idx="242">
                  <c:v>1.681</c:v>
                </c:pt>
                <c:pt idx="243">
                  <c:v>1.699</c:v>
                </c:pt>
                <c:pt idx="244">
                  <c:v>1.719</c:v>
                </c:pt>
                <c:pt idx="245">
                  <c:v>1.749</c:v>
                </c:pt>
                <c:pt idx="246">
                  <c:v>1.767</c:v>
                </c:pt>
                <c:pt idx="247">
                  <c:v>1.797</c:v>
                </c:pt>
                <c:pt idx="248">
                  <c:v>1.825</c:v>
                </c:pt>
                <c:pt idx="249">
                  <c:v>1.845</c:v>
                </c:pt>
                <c:pt idx="250">
                  <c:v>1.874</c:v>
                </c:pt>
                <c:pt idx="251">
                  <c:v>1.893</c:v>
                </c:pt>
                <c:pt idx="252">
                  <c:v>1.922</c:v>
                </c:pt>
                <c:pt idx="253">
                  <c:v>1.937</c:v>
                </c:pt>
                <c:pt idx="254">
                  <c:v>1.97</c:v>
                </c:pt>
                <c:pt idx="255">
                  <c:v>2</c:v>
                </c:pt>
                <c:pt idx="256">
                  <c:v>2.009</c:v>
                </c:pt>
                <c:pt idx="257">
                  <c:v>2.038</c:v>
                </c:pt>
                <c:pt idx="258">
                  <c:v>2.068</c:v>
                </c:pt>
                <c:pt idx="259">
                  <c:v>2.077</c:v>
                </c:pt>
                <c:pt idx="260">
                  <c:v>2.116</c:v>
                </c:pt>
                <c:pt idx="261">
                  <c:v>2.125</c:v>
                </c:pt>
                <c:pt idx="262">
                  <c:v>2.159</c:v>
                </c:pt>
                <c:pt idx="263">
                  <c:v>2.173</c:v>
                </c:pt>
                <c:pt idx="264">
                  <c:v>2.212</c:v>
                </c:pt>
                <c:pt idx="265">
                  <c:v>2.212</c:v>
                </c:pt>
                <c:pt idx="266">
                  <c:v>2.251</c:v>
                </c:pt>
                <c:pt idx="267">
                  <c:v>2.269</c:v>
                </c:pt>
                <c:pt idx="268">
                  <c:v>2.289</c:v>
                </c:pt>
                <c:pt idx="269">
                  <c:v>2.309</c:v>
                </c:pt>
                <c:pt idx="270">
                  <c:v>2.333</c:v>
                </c:pt>
                <c:pt idx="271">
                  <c:v>2.357</c:v>
                </c:pt>
                <c:pt idx="272">
                  <c:v>2.387</c:v>
                </c:pt>
                <c:pt idx="273">
                  <c:v>2.396</c:v>
                </c:pt>
                <c:pt idx="274">
                  <c:v>2.415</c:v>
                </c:pt>
                <c:pt idx="275">
                  <c:v>2.435</c:v>
                </c:pt>
                <c:pt idx="276">
                  <c:v>2.458</c:v>
                </c:pt>
                <c:pt idx="277">
                  <c:v>2.483</c:v>
                </c:pt>
                <c:pt idx="278">
                  <c:v>2.503</c:v>
                </c:pt>
                <c:pt idx="279">
                  <c:v>2.522</c:v>
                </c:pt>
                <c:pt idx="280">
                  <c:v>2.531</c:v>
                </c:pt>
                <c:pt idx="281">
                  <c:v>2.551</c:v>
                </c:pt>
                <c:pt idx="282">
                  <c:v>2.585</c:v>
                </c:pt>
                <c:pt idx="283">
                  <c:v>2.579</c:v>
                </c:pt>
                <c:pt idx="284">
                  <c:v>2.599</c:v>
                </c:pt>
                <c:pt idx="285">
                  <c:v>2.628</c:v>
                </c:pt>
                <c:pt idx="286">
                  <c:v>2.647</c:v>
                </c:pt>
                <c:pt idx="287">
                  <c:v>2.647</c:v>
                </c:pt>
                <c:pt idx="288">
                  <c:v>2.671</c:v>
                </c:pt>
                <c:pt idx="289">
                  <c:v>2.695</c:v>
                </c:pt>
                <c:pt idx="290">
                  <c:v>2.686</c:v>
                </c:pt>
                <c:pt idx="291">
                  <c:v>2.706</c:v>
                </c:pt>
                <c:pt idx="292">
                  <c:v>2.734</c:v>
                </c:pt>
                <c:pt idx="293">
                  <c:v>2.749</c:v>
                </c:pt>
                <c:pt idx="294">
                  <c:v>2.754</c:v>
                </c:pt>
                <c:pt idx="295">
                  <c:v>2.763</c:v>
                </c:pt>
                <c:pt idx="296">
                  <c:v>2.774</c:v>
                </c:pt>
                <c:pt idx="297">
                  <c:v>2.792</c:v>
                </c:pt>
                <c:pt idx="298">
                  <c:v>2.797</c:v>
                </c:pt>
                <c:pt idx="299">
                  <c:v>2.811</c:v>
                </c:pt>
                <c:pt idx="300">
                  <c:v>2.811</c:v>
                </c:pt>
                <c:pt idx="301">
                  <c:v>2.831</c:v>
                </c:pt>
                <c:pt idx="302">
                  <c:v>2.841</c:v>
                </c:pt>
                <c:pt idx="303">
                  <c:v>2.836</c:v>
                </c:pt>
                <c:pt idx="304">
                  <c:v>2.859</c:v>
                </c:pt>
                <c:pt idx="305">
                  <c:v>2.859</c:v>
                </c:pt>
                <c:pt idx="306">
                  <c:v>2.87</c:v>
                </c:pt>
                <c:pt idx="307">
                  <c:v>2.879</c:v>
                </c:pt>
                <c:pt idx="308">
                  <c:v>2.874</c:v>
                </c:pt>
                <c:pt idx="309">
                  <c:v>2.889</c:v>
                </c:pt>
                <c:pt idx="310">
                  <c:v>2.899</c:v>
                </c:pt>
                <c:pt idx="311">
                  <c:v>2.899</c:v>
                </c:pt>
                <c:pt idx="312">
                  <c:v>2.913</c:v>
                </c:pt>
                <c:pt idx="313">
                  <c:v>2.909</c:v>
                </c:pt>
                <c:pt idx="314">
                  <c:v>2.909</c:v>
                </c:pt>
                <c:pt idx="315">
                  <c:v>2.918</c:v>
                </c:pt>
                <c:pt idx="316">
                  <c:v>2.918</c:v>
                </c:pt>
                <c:pt idx="317">
                  <c:v>2.932</c:v>
                </c:pt>
                <c:pt idx="318">
                  <c:v>2.938</c:v>
                </c:pt>
                <c:pt idx="319">
                  <c:v>2.927</c:v>
                </c:pt>
                <c:pt idx="320">
                  <c:v>2.938</c:v>
                </c:pt>
                <c:pt idx="321">
                  <c:v>2.927</c:v>
                </c:pt>
                <c:pt idx="322">
                  <c:v>2.941</c:v>
                </c:pt>
                <c:pt idx="323">
                  <c:v>2.938</c:v>
                </c:pt>
                <c:pt idx="324">
                  <c:v>2.957</c:v>
                </c:pt>
                <c:pt idx="325">
                  <c:v>2.947</c:v>
                </c:pt>
                <c:pt idx="326">
                  <c:v>2.952</c:v>
                </c:pt>
                <c:pt idx="327">
                  <c:v>2.957</c:v>
                </c:pt>
                <c:pt idx="328">
                  <c:v>2.957</c:v>
                </c:pt>
                <c:pt idx="329">
                  <c:v>2.957</c:v>
                </c:pt>
                <c:pt idx="330">
                  <c:v>2.966</c:v>
                </c:pt>
                <c:pt idx="331">
                  <c:v>2.971</c:v>
                </c:pt>
                <c:pt idx="332">
                  <c:v>2.966</c:v>
                </c:pt>
                <c:pt idx="333">
                  <c:v>2.966</c:v>
                </c:pt>
                <c:pt idx="334">
                  <c:v>2.986</c:v>
                </c:pt>
                <c:pt idx="335">
                  <c:v>2.971</c:v>
                </c:pt>
                <c:pt idx="336">
                  <c:v>2.966</c:v>
                </c:pt>
                <c:pt idx="337">
                  <c:v>2.986</c:v>
                </c:pt>
                <c:pt idx="338">
                  <c:v>2.986</c:v>
                </c:pt>
                <c:pt idx="339">
                  <c:v>2.981</c:v>
                </c:pt>
                <c:pt idx="340">
                  <c:v>2.995</c:v>
                </c:pt>
                <c:pt idx="341">
                  <c:v>2.977</c:v>
                </c:pt>
                <c:pt idx="342">
                  <c:v>3.005</c:v>
                </c:pt>
                <c:pt idx="343">
                  <c:v>2.986</c:v>
                </c:pt>
                <c:pt idx="344">
                  <c:v>3</c:v>
                </c:pt>
                <c:pt idx="345">
                  <c:v>2.995</c:v>
                </c:pt>
                <c:pt idx="346">
                  <c:v>3.014</c:v>
                </c:pt>
                <c:pt idx="347">
                  <c:v>3.025</c:v>
                </c:pt>
                <c:pt idx="348">
                  <c:v>3.02</c:v>
                </c:pt>
                <c:pt idx="349">
                  <c:v>3.034</c:v>
                </c:pt>
                <c:pt idx="350">
                  <c:v>3.034</c:v>
                </c:pt>
                <c:pt idx="351">
                  <c:v>3.034</c:v>
                </c:pt>
                <c:pt idx="352">
                  <c:v>3.044</c:v>
                </c:pt>
                <c:pt idx="353">
                  <c:v>3.057</c:v>
                </c:pt>
                <c:pt idx="354">
                  <c:v>3.063</c:v>
                </c:pt>
                <c:pt idx="355">
                  <c:v>3.073</c:v>
                </c:pt>
                <c:pt idx="356">
                  <c:v>3.082</c:v>
                </c:pt>
                <c:pt idx="357">
                  <c:v>3.096</c:v>
                </c:pt>
                <c:pt idx="358">
                  <c:v>3.102</c:v>
                </c:pt>
                <c:pt idx="359">
                  <c:v>3.121</c:v>
                </c:pt>
                <c:pt idx="360">
                  <c:v>3.121</c:v>
                </c:pt>
                <c:pt idx="361">
                  <c:v>3.145</c:v>
                </c:pt>
                <c:pt idx="362">
                  <c:v>3.15</c:v>
                </c:pt>
                <c:pt idx="363">
                  <c:v>3.169</c:v>
                </c:pt>
                <c:pt idx="364">
                  <c:v>3.18</c:v>
                </c:pt>
                <c:pt idx="365">
                  <c:v>3.193</c:v>
                </c:pt>
                <c:pt idx="366">
                  <c:v>3.208</c:v>
                </c:pt>
                <c:pt idx="367">
                  <c:v>3.228</c:v>
                </c:pt>
                <c:pt idx="368">
                  <c:v>3.248</c:v>
                </c:pt>
                <c:pt idx="369">
                  <c:v>3.271</c:v>
                </c:pt>
                <c:pt idx="370">
                  <c:v>3.276</c:v>
                </c:pt>
                <c:pt idx="371">
                  <c:v>3.296</c:v>
                </c:pt>
                <c:pt idx="372">
                  <c:v>3.324</c:v>
                </c:pt>
                <c:pt idx="373">
                  <c:v>3.339</c:v>
                </c:pt>
                <c:pt idx="374">
                  <c:v>3.363</c:v>
                </c:pt>
                <c:pt idx="375">
                  <c:v>3.383</c:v>
                </c:pt>
                <c:pt idx="376">
                  <c:v>3.396</c:v>
                </c:pt>
                <c:pt idx="377">
                  <c:v>3.431</c:v>
                </c:pt>
                <c:pt idx="378">
                  <c:v>3.449</c:v>
                </c:pt>
                <c:pt idx="379">
                  <c:v>3.469</c:v>
                </c:pt>
                <c:pt idx="380">
                  <c:v>3.492</c:v>
                </c:pt>
                <c:pt idx="381">
                  <c:v>3.517</c:v>
                </c:pt>
                <c:pt idx="382">
                  <c:v>3.556</c:v>
                </c:pt>
                <c:pt idx="383">
                  <c:v>3.571</c:v>
                </c:pt>
                <c:pt idx="384">
                  <c:v>3.595</c:v>
                </c:pt>
                <c:pt idx="385">
                  <c:v>3.634</c:v>
                </c:pt>
                <c:pt idx="386">
                  <c:v>3.638</c:v>
                </c:pt>
                <c:pt idx="387">
                  <c:v>3.692</c:v>
                </c:pt>
                <c:pt idx="388">
                  <c:v>3.692</c:v>
                </c:pt>
                <c:pt idx="389">
                  <c:v>3.731</c:v>
                </c:pt>
                <c:pt idx="390">
                  <c:v>3.763</c:v>
                </c:pt>
                <c:pt idx="391">
                  <c:v>3.798</c:v>
                </c:pt>
                <c:pt idx="392">
                  <c:v>3.827</c:v>
                </c:pt>
                <c:pt idx="393">
                  <c:v>3.84</c:v>
                </c:pt>
                <c:pt idx="394">
                  <c:v>3.895</c:v>
                </c:pt>
                <c:pt idx="395">
                  <c:v>3.895</c:v>
                </c:pt>
                <c:pt idx="396">
                  <c:v>3.938</c:v>
                </c:pt>
                <c:pt idx="397">
                  <c:v>3.973</c:v>
                </c:pt>
                <c:pt idx="398">
                  <c:v>3.986</c:v>
                </c:pt>
                <c:pt idx="399">
                  <c:v>4.03</c:v>
                </c:pt>
                <c:pt idx="400">
                  <c:v>4.069</c:v>
                </c:pt>
                <c:pt idx="401">
                  <c:v>4.092</c:v>
                </c:pt>
                <c:pt idx="402">
                  <c:v>4.109</c:v>
                </c:pt>
                <c:pt idx="403">
                  <c:v>4.146</c:v>
                </c:pt>
                <c:pt idx="404">
                  <c:v>4.189</c:v>
                </c:pt>
                <c:pt idx="405">
                  <c:v>4.205</c:v>
                </c:pt>
                <c:pt idx="406">
                  <c:v>4.244</c:v>
                </c:pt>
                <c:pt idx="407">
                  <c:v>4.266</c:v>
                </c:pt>
                <c:pt idx="408">
                  <c:v>4.312</c:v>
                </c:pt>
                <c:pt idx="409">
                  <c:v>4.343</c:v>
                </c:pt>
                <c:pt idx="410">
                  <c:v>4.349</c:v>
                </c:pt>
                <c:pt idx="411">
                  <c:v>4.398</c:v>
                </c:pt>
                <c:pt idx="412">
                  <c:v>4.43</c:v>
                </c:pt>
                <c:pt idx="413">
                  <c:v>4.447</c:v>
                </c:pt>
                <c:pt idx="414">
                  <c:v>4.478</c:v>
                </c:pt>
                <c:pt idx="415">
                  <c:v>4.515</c:v>
                </c:pt>
                <c:pt idx="416">
                  <c:v>4.515</c:v>
                </c:pt>
                <c:pt idx="417">
                  <c:v>4.585</c:v>
                </c:pt>
                <c:pt idx="418">
                  <c:v>4.601</c:v>
                </c:pt>
                <c:pt idx="419">
                  <c:v>4.624</c:v>
                </c:pt>
                <c:pt idx="420">
                  <c:v>4.65</c:v>
                </c:pt>
                <c:pt idx="421">
                  <c:v>4.692</c:v>
                </c:pt>
                <c:pt idx="422">
                  <c:v>4.688</c:v>
                </c:pt>
                <c:pt idx="423">
                  <c:v>4.721</c:v>
                </c:pt>
                <c:pt idx="424">
                  <c:v>4.766</c:v>
                </c:pt>
                <c:pt idx="425">
                  <c:v>4.775</c:v>
                </c:pt>
                <c:pt idx="426">
                  <c:v>4.788</c:v>
                </c:pt>
                <c:pt idx="427">
                  <c:v>4.824</c:v>
                </c:pt>
                <c:pt idx="428">
                  <c:v>4.846</c:v>
                </c:pt>
                <c:pt idx="429">
                  <c:v>4.854</c:v>
                </c:pt>
                <c:pt idx="430">
                  <c:v>4.885</c:v>
                </c:pt>
                <c:pt idx="431">
                  <c:v>4.911</c:v>
                </c:pt>
                <c:pt idx="432">
                  <c:v>4.914</c:v>
                </c:pt>
                <c:pt idx="433">
                  <c:v>4.95</c:v>
                </c:pt>
                <c:pt idx="434">
                  <c:v>4.953</c:v>
                </c:pt>
                <c:pt idx="435">
                  <c:v>4.979</c:v>
                </c:pt>
                <c:pt idx="436">
                  <c:v>4.992</c:v>
                </c:pt>
                <c:pt idx="437">
                  <c:v>5.007</c:v>
                </c:pt>
                <c:pt idx="438">
                  <c:v>5.031</c:v>
                </c:pt>
                <c:pt idx="439">
                  <c:v>5.037</c:v>
                </c:pt>
                <c:pt idx="440">
                  <c:v>5.046</c:v>
                </c:pt>
                <c:pt idx="441">
                  <c:v>5.069</c:v>
                </c:pt>
                <c:pt idx="442">
                  <c:v>5.086</c:v>
                </c:pt>
                <c:pt idx="443">
                  <c:v>5.097</c:v>
                </c:pt>
                <c:pt idx="444">
                  <c:v>5.105</c:v>
                </c:pt>
                <c:pt idx="445">
                  <c:v>5.127</c:v>
                </c:pt>
                <c:pt idx="446">
                  <c:v>5.134</c:v>
                </c:pt>
                <c:pt idx="447">
                  <c:v>5.127</c:v>
                </c:pt>
                <c:pt idx="448">
                  <c:v>5.153</c:v>
                </c:pt>
                <c:pt idx="449">
                  <c:v>5.156</c:v>
                </c:pt>
                <c:pt idx="450">
                  <c:v>5.173</c:v>
                </c:pt>
                <c:pt idx="451">
                  <c:v>5.175</c:v>
                </c:pt>
                <c:pt idx="452">
                  <c:v>5.182</c:v>
                </c:pt>
                <c:pt idx="453">
                  <c:v>5.204</c:v>
                </c:pt>
                <c:pt idx="454">
                  <c:v>5.192</c:v>
                </c:pt>
                <c:pt idx="455">
                  <c:v>5.214</c:v>
                </c:pt>
                <c:pt idx="456">
                  <c:v>5.211</c:v>
                </c:pt>
                <c:pt idx="457">
                  <c:v>5.224</c:v>
                </c:pt>
                <c:pt idx="458">
                  <c:v>5.211</c:v>
                </c:pt>
                <c:pt idx="459">
                  <c:v>5.233</c:v>
                </c:pt>
                <c:pt idx="460">
                  <c:v>5.241</c:v>
                </c:pt>
                <c:pt idx="461">
                  <c:v>5.233</c:v>
                </c:pt>
                <c:pt idx="462">
                  <c:v>5.241</c:v>
                </c:pt>
                <c:pt idx="463">
                  <c:v>5.233</c:v>
                </c:pt>
                <c:pt idx="464">
                  <c:v>5.241</c:v>
                </c:pt>
                <c:pt idx="465">
                  <c:v>5.252</c:v>
                </c:pt>
                <c:pt idx="466">
                  <c:v>5.26</c:v>
                </c:pt>
                <c:pt idx="467">
                  <c:v>5.252</c:v>
                </c:pt>
                <c:pt idx="468">
                  <c:v>5.263</c:v>
                </c:pt>
                <c:pt idx="469">
                  <c:v>5.25</c:v>
                </c:pt>
                <c:pt idx="470">
                  <c:v>5.263</c:v>
                </c:pt>
                <c:pt idx="471">
                  <c:v>5.26</c:v>
                </c:pt>
                <c:pt idx="472">
                  <c:v>5.252</c:v>
                </c:pt>
                <c:pt idx="473">
                  <c:v>5.269</c:v>
                </c:pt>
                <c:pt idx="474">
                  <c:v>5.263</c:v>
                </c:pt>
                <c:pt idx="475">
                  <c:v>5.26</c:v>
                </c:pt>
                <c:pt idx="476">
                  <c:v>5.263</c:v>
                </c:pt>
                <c:pt idx="477">
                  <c:v>5.26</c:v>
                </c:pt>
                <c:pt idx="478">
                  <c:v>5.272</c:v>
                </c:pt>
                <c:pt idx="479">
                  <c:v>5.25</c:v>
                </c:pt>
                <c:pt idx="480">
                  <c:v>5.272</c:v>
                </c:pt>
                <c:pt idx="481">
                  <c:v>5.26</c:v>
                </c:pt>
                <c:pt idx="482">
                  <c:v>5.252</c:v>
                </c:pt>
                <c:pt idx="483">
                  <c:v>5.269</c:v>
                </c:pt>
                <c:pt idx="484">
                  <c:v>5.252</c:v>
                </c:pt>
                <c:pt idx="485">
                  <c:v>5.269</c:v>
                </c:pt>
                <c:pt idx="486">
                  <c:v>5.263</c:v>
                </c:pt>
                <c:pt idx="487">
                  <c:v>5.26</c:v>
                </c:pt>
                <c:pt idx="488">
                  <c:v>5.272</c:v>
                </c:pt>
                <c:pt idx="489">
                  <c:v>5.25</c:v>
                </c:pt>
                <c:pt idx="490">
                  <c:v>5.272</c:v>
                </c:pt>
                <c:pt idx="491">
                  <c:v>5.269</c:v>
                </c:pt>
                <c:pt idx="492">
                  <c:v>5.263</c:v>
                </c:pt>
                <c:pt idx="493">
                  <c:v>5.269</c:v>
                </c:pt>
                <c:pt idx="494">
                  <c:v>5.263</c:v>
                </c:pt>
                <c:pt idx="495">
                  <c:v>5.269</c:v>
                </c:pt>
                <c:pt idx="496">
                  <c:v>5.282</c:v>
                </c:pt>
                <c:pt idx="497">
                  <c:v>5.269</c:v>
                </c:pt>
                <c:pt idx="498">
                  <c:v>5.291</c:v>
                </c:pt>
                <c:pt idx="499">
                  <c:v>5.278</c:v>
                </c:pt>
                <c:pt idx="500">
                  <c:v>5.3</c:v>
                </c:pt>
                <c:pt idx="501">
                  <c:v>5.298</c:v>
                </c:pt>
                <c:pt idx="502">
                  <c:v>5.291</c:v>
                </c:pt>
                <c:pt idx="503">
                  <c:v>5.317</c:v>
                </c:pt>
                <c:pt idx="504">
                  <c:v>5.32</c:v>
                </c:pt>
                <c:pt idx="505">
                  <c:v>5.328</c:v>
                </c:pt>
                <c:pt idx="506">
                  <c:v>5.32</c:v>
                </c:pt>
                <c:pt idx="507">
                  <c:v>5.356</c:v>
                </c:pt>
                <c:pt idx="508">
                  <c:v>5.339</c:v>
                </c:pt>
                <c:pt idx="509">
                  <c:v>5.379</c:v>
                </c:pt>
                <c:pt idx="510">
                  <c:v>5.366</c:v>
                </c:pt>
                <c:pt idx="511">
                  <c:v>5.388</c:v>
                </c:pt>
                <c:pt idx="512">
                  <c:v>5.405</c:v>
                </c:pt>
                <c:pt idx="513">
                  <c:v>5.407</c:v>
                </c:pt>
                <c:pt idx="514">
                  <c:v>5.424</c:v>
                </c:pt>
                <c:pt idx="515">
                  <c:v>5.455</c:v>
                </c:pt>
                <c:pt idx="516">
                  <c:v>5.444</c:v>
                </c:pt>
                <c:pt idx="517">
                  <c:v>5.475</c:v>
                </c:pt>
                <c:pt idx="518">
                  <c:v>5.501</c:v>
                </c:pt>
                <c:pt idx="519">
                  <c:v>5.495</c:v>
                </c:pt>
                <c:pt idx="520">
                  <c:v>5.531</c:v>
                </c:pt>
                <c:pt idx="521">
                  <c:v>5.552</c:v>
                </c:pt>
                <c:pt idx="522">
                  <c:v>5.579</c:v>
                </c:pt>
                <c:pt idx="523">
                  <c:v>5.571</c:v>
                </c:pt>
                <c:pt idx="524">
                  <c:v>5.62</c:v>
                </c:pt>
                <c:pt idx="525">
                  <c:v>5.637</c:v>
                </c:pt>
                <c:pt idx="526">
                  <c:v>5.65</c:v>
                </c:pt>
                <c:pt idx="527">
                  <c:v>5.685</c:v>
                </c:pt>
                <c:pt idx="528">
                  <c:v>5.707</c:v>
                </c:pt>
                <c:pt idx="529">
                  <c:v>5.734</c:v>
                </c:pt>
                <c:pt idx="530">
                  <c:v>5.755</c:v>
                </c:pt>
                <c:pt idx="531">
                  <c:v>5.803</c:v>
                </c:pt>
                <c:pt idx="532">
                  <c:v>5.811</c:v>
                </c:pt>
                <c:pt idx="533">
                  <c:v>5.833</c:v>
                </c:pt>
                <c:pt idx="534">
                  <c:v>5.879</c:v>
                </c:pt>
                <c:pt idx="535">
                  <c:v>5.901</c:v>
                </c:pt>
                <c:pt idx="536">
                  <c:v>5.927</c:v>
                </c:pt>
                <c:pt idx="537">
                  <c:v>5.969</c:v>
                </c:pt>
                <c:pt idx="538">
                  <c:v>5.978</c:v>
                </c:pt>
                <c:pt idx="539">
                  <c:v>6.025</c:v>
                </c:pt>
                <c:pt idx="540">
                  <c:v>6.046</c:v>
                </c:pt>
                <c:pt idx="541">
                  <c:v>6.094</c:v>
                </c:pt>
                <c:pt idx="542">
                  <c:v>6.121</c:v>
                </c:pt>
                <c:pt idx="543">
                  <c:v>6.133</c:v>
                </c:pt>
                <c:pt idx="544">
                  <c:v>6.179</c:v>
                </c:pt>
                <c:pt idx="545">
                  <c:v>6.21</c:v>
                </c:pt>
                <c:pt idx="546">
                  <c:v>6.249</c:v>
                </c:pt>
                <c:pt idx="547">
                  <c:v>6.276</c:v>
                </c:pt>
                <c:pt idx="548">
                  <c:v>6.308</c:v>
                </c:pt>
                <c:pt idx="549">
                  <c:v>6.345</c:v>
                </c:pt>
                <c:pt idx="550">
                  <c:v>6.364</c:v>
                </c:pt>
                <c:pt idx="551">
                  <c:v>6.413</c:v>
                </c:pt>
                <c:pt idx="552">
                  <c:v>6.423</c:v>
                </c:pt>
                <c:pt idx="553">
                  <c:v>6.479</c:v>
                </c:pt>
                <c:pt idx="554">
                  <c:v>6.5</c:v>
                </c:pt>
                <c:pt idx="555">
                  <c:v>6.52</c:v>
                </c:pt>
                <c:pt idx="556">
                  <c:v>6.576</c:v>
                </c:pt>
                <c:pt idx="557">
                  <c:v>6.588</c:v>
                </c:pt>
                <c:pt idx="558">
                  <c:v>6.616</c:v>
                </c:pt>
                <c:pt idx="559">
                  <c:v>6.672</c:v>
                </c:pt>
                <c:pt idx="560">
                  <c:v>6.675</c:v>
                </c:pt>
                <c:pt idx="561">
                  <c:v>6.713</c:v>
                </c:pt>
                <c:pt idx="562">
                  <c:v>6.751</c:v>
                </c:pt>
                <c:pt idx="563">
                  <c:v>6.771</c:v>
                </c:pt>
                <c:pt idx="564">
                  <c:v>6.8</c:v>
                </c:pt>
                <c:pt idx="565">
                  <c:v>6.818</c:v>
                </c:pt>
                <c:pt idx="566">
                  <c:v>6.859</c:v>
                </c:pt>
                <c:pt idx="567">
                  <c:v>6.878</c:v>
                </c:pt>
                <c:pt idx="568">
                  <c:v>6.907</c:v>
                </c:pt>
                <c:pt idx="569">
                  <c:v>6.934</c:v>
                </c:pt>
                <c:pt idx="570">
                  <c:v>6.955</c:v>
                </c:pt>
                <c:pt idx="571">
                  <c:v>6.984</c:v>
                </c:pt>
                <c:pt idx="572">
                  <c:v>7.002</c:v>
                </c:pt>
                <c:pt idx="573">
                  <c:v>7.033</c:v>
                </c:pt>
                <c:pt idx="574">
                  <c:v>7.042</c:v>
                </c:pt>
                <c:pt idx="575">
                  <c:v>7.071</c:v>
                </c:pt>
                <c:pt idx="576">
                  <c:v>7.098</c:v>
                </c:pt>
                <c:pt idx="577">
                  <c:v>7.11</c:v>
                </c:pt>
                <c:pt idx="578">
                  <c:v>7.13</c:v>
                </c:pt>
                <c:pt idx="579">
                  <c:v>7.158</c:v>
                </c:pt>
                <c:pt idx="580">
                  <c:v>7.166</c:v>
                </c:pt>
                <c:pt idx="581">
                  <c:v>7.187</c:v>
                </c:pt>
                <c:pt idx="582">
                  <c:v>7.207</c:v>
                </c:pt>
                <c:pt idx="583">
                  <c:v>7.226</c:v>
                </c:pt>
                <c:pt idx="584">
                  <c:v>7.225</c:v>
                </c:pt>
                <c:pt idx="585">
                  <c:v>7.255</c:v>
                </c:pt>
                <c:pt idx="586">
                  <c:v>7.265</c:v>
                </c:pt>
                <c:pt idx="587">
                  <c:v>7.274</c:v>
                </c:pt>
                <c:pt idx="588">
                  <c:v>7.302</c:v>
                </c:pt>
                <c:pt idx="589">
                  <c:v>7.294</c:v>
                </c:pt>
                <c:pt idx="590">
                  <c:v>7.313</c:v>
                </c:pt>
                <c:pt idx="591">
                  <c:v>7.323</c:v>
                </c:pt>
                <c:pt idx="592">
                  <c:v>7.333</c:v>
                </c:pt>
                <c:pt idx="593">
                  <c:v>7.332</c:v>
                </c:pt>
                <c:pt idx="594">
                  <c:v>7.362</c:v>
                </c:pt>
                <c:pt idx="595">
                  <c:v>7.362</c:v>
                </c:pt>
                <c:pt idx="596">
                  <c:v>7.371</c:v>
                </c:pt>
                <c:pt idx="597">
                  <c:v>7.371</c:v>
                </c:pt>
                <c:pt idx="598">
                  <c:v>7.381</c:v>
                </c:pt>
                <c:pt idx="599">
                  <c:v>7.39</c:v>
                </c:pt>
                <c:pt idx="600">
                  <c:v>7.401</c:v>
                </c:pt>
                <c:pt idx="601">
                  <c:v>7.389</c:v>
                </c:pt>
                <c:pt idx="602">
                  <c:v>7.41</c:v>
                </c:pt>
                <c:pt idx="603">
                  <c:v>7.401</c:v>
                </c:pt>
                <c:pt idx="604">
                  <c:v>7.42</c:v>
                </c:pt>
                <c:pt idx="605">
                  <c:v>7.429</c:v>
                </c:pt>
                <c:pt idx="606">
                  <c:v>7.409</c:v>
                </c:pt>
                <c:pt idx="607">
                  <c:v>7.429</c:v>
                </c:pt>
                <c:pt idx="608">
                  <c:v>7.429</c:v>
                </c:pt>
                <c:pt idx="609">
                  <c:v>7.438</c:v>
                </c:pt>
                <c:pt idx="610">
                  <c:v>7.428</c:v>
                </c:pt>
                <c:pt idx="611">
                  <c:v>7.438</c:v>
                </c:pt>
                <c:pt idx="612">
                  <c:v>7.449</c:v>
                </c:pt>
                <c:pt idx="613">
                  <c:v>7.449</c:v>
                </c:pt>
                <c:pt idx="614">
                  <c:v>7.438</c:v>
                </c:pt>
                <c:pt idx="615">
                  <c:v>7.457</c:v>
                </c:pt>
                <c:pt idx="616">
                  <c:v>7.458</c:v>
                </c:pt>
                <c:pt idx="617">
                  <c:v>7.458</c:v>
                </c:pt>
                <c:pt idx="618">
                  <c:v>7.458</c:v>
                </c:pt>
                <c:pt idx="619">
                  <c:v>7.468</c:v>
                </c:pt>
                <c:pt idx="620">
                  <c:v>7.467</c:v>
                </c:pt>
                <c:pt idx="621">
                  <c:v>7.478</c:v>
                </c:pt>
                <c:pt idx="622">
                  <c:v>7.468</c:v>
                </c:pt>
                <c:pt idx="623">
                  <c:v>7.478</c:v>
                </c:pt>
                <c:pt idx="624">
                  <c:v>7.506</c:v>
                </c:pt>
                <c:pt idx="625">
                  <c:v>7.478</c:v>
                </c:pt>
                <c:pt idx="626">
                  <c:v>7.488</c:v>
                </c:pt>
                <c:pt idx="627">
                  <c:v>7.497</c:v>
                </c:pt>
                <c:pt idx="628">
                  <c:v>7.506</c:v>
                </c:pt>
                <c:pt idx="629">
                  <c:v>7.506</c:v>
                </c:pt>
                <c:pt idx="630">
                  <c:v>7.517</c:v>
                </c:pt>
                <c:pt idx="631">
                  <c:v>7.517</c:v>
                </c:pt>
                <c:pt idx="632">
                  <c:v>7.526</c:v>
                </c:pt>
                <c:pt idx="633">
                  <c:v>7.536</c:v>
                </c:pt>
                <c:pt idx="634">
                  <c:v>7.535</c:v>
                </c:pt>
                <c:pt idx="635">
                  <c:v>7.545</c:v>
                </c:pt>
                <c:pt idx="636">
                  <c:v>7.556</c:v>
                </c:pt>
                <c:pt idx="637">
                  <c:v>7.556</c:v>
                </c:pt>
                <c:pt idx="638">
                  <c:v>7.574</c:v>
                </c:pt>
                <c:pt idx="639">
                  <c:v>7.574</c:v>
                </c:pt>
                <c:pt idx="640">
                  <c:v>7.584</c:v>
                </c:pt>
                <c:pt idx="641">
                  <c:v>7.604</c:v>
                </c:pt>
                <c:pt idx="642">
                  <c:v>7.594</c:v>
                </c:pt>
                <c:pt idx="643">
                  <c:v>7.613</c:v>
                </c:pt>
                <c:pt idx="644">
                  <c:v>7.631</c:v>
                </c:pt>
                <c:pt idx="645">
                  <c:v>7.633</c:v>
                </c:pt>
                <c:pt idx="646">
                  <c:v>7.633</c:v>
                </c:pt>
                <c:pt idx="647">
                  <c:v>7.661</c:v>
                </c:pt>
                <c:pt idx="648">
                  <c:v>7.661</c:v>
                </c:pt>
                <c:pt idx="649">
                  <c:v>7.67</c:v>
                </c:pt>
                <c:pt idx="650">
                  <c:v>7.691</c:v>
                </c:pt>
                <c:pt idx="651">
                  <c:v>7.681</c:v>
                </c:pt>
                <c:pt idx="652">
                  <c:v>7.709</c:v>
                </c:pt>
                <c:pt idx="653">
                  <c:v>7.72</c:v>
                </c:pt>
                <c:pt idx="654">
                  <c:v>7.729</c:v>
                </c:pt>
                <c:pt idx="655">
                  <c:v>7.747</c:v>
                </c:pt>
                <c:pt idx="656">
                  <c:v>7.759</c:v>
                </c:pt>
                <c:pt idx="657">
                  <c:v>7.768</c:v>
                </c:pt>
                <c:pt idx="658">
                  <c:v>7.788</c:v>
                </c:pt>
                <c:pt idx="659">
                  <c:v>7.797</c:v>
                </c:pt>
                <c:pt idx="660">
                  <c:v>7.815</c:v>
                </c:pt>
                <c:pt idx="661">
                  <c:v>7.827</c:v>
                </c:pt>
                <c:pt idx="662">
                  <c:v>7.836</c:v>
                </c:pt>
                <c:pt idx="663">
                  <c:v>7.845</c:v>
                </c:pt>
                <c:pt idx="664">
                  <c:v>7.884</c:v>
                </c:pt>
                <c:pt idx="665">
                  <c:v>7.895</c:v>
                </c:pt>
                <c:pt idx="666">
                  <c:v>7.902</c:v>
                </c:pt>
                <c:pt idx="667">
                  <c:v>7.913</c:v>
                </c:pt>
                <c:pt idx="668">
                  <c:v>7.943</c:v>
                </c:pt>
                <c:pt idx="669">
                  <c:v>7.952</c:v>
                </c:pt>
                <c:pt idx="670">
                  <c:v>7.962</c:v>
                </c:pt>
                <c:pt idx="671">
                  <c:v>8</c:v>
                </c:pt>
                <c:pt idx="672">
                  <c:v>7.991</c:v>
                </c:pt>
                <c:pt idx="673">
                  <c:v>8.029</c:v>
                </c:pt>
                <c:pt idx="674">
                  <c:v>8.039</c:v>
                </c:pt>
                <c:pt idx="675">
                  <c:v>8.068</c:v>
                </c:pt>
                <c:pt idx="676">
                  <c:v>8.068</c:v>
                </c:pt>
                <c:pt idx="677">
                  <c:v>8.107</c:v>
                </c:pt>
                <c:pt idx="678">
                  <c:v>8.107</c:v>
                </c:pt>
                <c:pt idx="679">
                  <c:v>8.136</c:v>
                </c:pt>
                <c:pt idx="680">
                  <c:v>8.155</c:v>
                </c:pt>
                <c:pt idx="681">
                  <c:v>8.175</c:v>
                </c:pt>
                <c:pt idx="682">
                  <c:v>8.184</c:v>
                </c:pt>
                <c:pt idx="683">
                  <c:v>8.223</c:v>
                </c:pt>
                <c:pt idx="684">
                  <c:v>8.223</c:v>
                </c:pt>
                <c:pt idx="685">
                  <c:v>8.271</c:v>
                </c:pt>
                <c:pt idx="686">
                  <c:v>8.262</c:v>
                </c:pt>
                <c:pt idx="687">
                  <c:v>8.3</c:v>
                </c:pt>
                <c:pt idx="688">
                  <c:v>8.31</c:v>
                </c:pt>
                <c:pt idx="689">
                  <c:v>8.348</c:v>
                </c:pt>
                <c:pt idx="690">
                  <c:v>8.358</c:v>
                </c:pt>
                <c:pt idx="691">
                  <c:v>8.378</c:v>
                </c:pt>
                <c:pt idx="692">
                  <c:v>8.398</c:v>
                </c:pt>
                <c:pt idx="693">
                  <c:v>8.426</c:v>
                </c:pt>
                <c:pt idx="694">
                  <c:v>8.455</c:v>
                </c:pt>
                <c:pt idx="695">
                  <c:v>8.455</c:v>
                </c:pt>
                <c:pt idx="696">
                  <c:v>8.503</c:v>
                </c:pt>
                <c:pt idx="697">
                  <c:v>8.494</c:v>
                </c:pt>
                <c:pt idx="698">
                  <c:v>8.542</c:v>
                </c:pt>
                <c:pt idx="699">
                  <c:v>8.553</c:v>
                </c:pt>
                <c:pt idx="700">
                  <c:v>8.571</c:v>
                </c:pt>
                <c:pt idx="701">
                  <c:v>8.601</c:v>
                </c:pt>
                <c:pt idx="702">
                  <c:v>8.63</c:v>
                </c:pt>
                <c:pt idx="703">
                  <c:v>8.639</c:v>
                </c:pt>
                <c:pt idx="704">
                  <c:v>8.658</c:v>
                </c:pt>
                <c:pt idx="705">
                  <c:v>8.688</c:v>
                </c:pt>
                <c:pt idx="706">
                  <c:v>8.697</c:v>
                </c:pt>
                <c:pt idx="707">
                  <c:v>8.726</c:v>
                </c:pt>
                <c:pt idx="708">
                  <c:v>8.765</c:v>
                </c:pt>
                <c:pt idx="709">
                  <c:v>8.765</c:v>
                </c:pt>
                <c:pt idx="710">
                  <c:v>8.804</c:v>
                </c:pt>
                <c:pt idx="711">
                  <c:v>8.813</c:v>
                </c:pt>
                <c:pt idx="712">
                  <c:v>8.833</c:v>
                </c:pt>
                <c:pt idx="713">
                  <c:v>8.862</c:v>
                </c:pt>
                <c:pt idx="714">
                  <c:v>8.881</c:v>
                </c:pt>
                <c:pt idx="715">
                  <c:v>8.891</c:v>
                </c:pt>
                <c:pt idx="716">
                  <c:v>8.94</c:v>
                </c:pt>
                <c:pt idx="717">
                  <c:v>8.949</c:v>
                </c:pt>
                <c:pt idx="718">
                  <c:v>8.959</c:v>
                </c:pt>
                <c:pt idx="719">
                  <c:v>8.988</c:v>
                </c:pt>
                <c:pt idx="720">
                  <c:v>9.017</c:v>
                </c:pt>
                <c:pt idx="721">
                  <c:v>9.017</c:v>
                </c:pt>
                <c:pt idx="722">
                  <c:v>9.075</c:v>
                </c:pt>
                <c:pt idx="723">
                  <c:v>9.065</c:v>
                </c:pt>
                <c:pt idx="724">
                  <c:v>9.104</c:v>
                </c:pt>
                <c:pt idx="725">
                  <c:v>9.113</c:v>
                </c:pt>
                <c:pt idx="726">
                  <c:v>9.152</c:v>
                </c:pt>
                <c:pt idx="727">
                  <c:v>9.172</c:v>
                </c:pt>
                <c:pt idx="728">
                  <c:v>9.172</c:v>
                </c:pt>
                <c:pt idx="729">
                  <c:v>9.2</c:v>
                </c:pt>
                <c:pt idx="730">
                  <c:v>9.23</c:v>
                </c:pt>
                <c:pt idx="731">
                  <c:v>9.259</c:v>
                </c:pt>
                <c:pt idx="732">
                  <c:v>9.268</c:v>
                </c:pt>
                <c:pt idx="733">
                  <c:v>9.288</c:v>
                </c:pt>
                <c:pt idx="734">
                  <c:v>9.307</c:v>
                </c:pt>
                <c:pt idx="735">
                  <c:v>9.336</c:v>
                </c:pt>
                <c:pt idx="736">
                  <c:v>9.355</c:v>
                </c:pt>
                <c:pt idx="737">
                  <c:v>9.375</c:v>
                </c:pt>
                <c:pt idx="738">
                  <c:v>9.385</c:v>
                </c:pt>
                <c:pt idx="739">
                  <c:v>9.414</c:v>
                </c:pt>
                <c:pt idx="740">
                  <c:v>9.443</c:v>
                </c:pt>
                <c:pt idx="741">
                  <c:v>9.462</c:v>
                </c:pt>
                <c:pt idx="742">
                  <c:v>9.471</c:v>
                </c:pt>
                <c:pt idx="743">
                  <c:v>9.501</c:v>
                </c:pt>
                <c:pt idx="744">
                  <c:v>9.521</c:v>
                </c:pt>
                <c:pt idx="745">
                  <c:v>9.539</c:v>
                </c:pt>
                <c:pt idx="746">
                  <c:v>9.559</c:v>
                </c:pt>
                <c:pt idx="747">
                  <c:v>9.589</c:v>
                </c:pt>
                <c:pt idx="748">
                  <c:v>9.598</c:v>
                </c:pt>
                <c:pt idx="749">
                  <c:v>9.617</c:v>
                </c:pt>
                <c:pt idx="750">
                  <c:v>9.637</c:v>
                </c:pt>
                <c:pt idx="751">
                  <c:v>9.666</c:v>
                </c:pt>
                <c:pt idx="752">
                  <c:v>9.666</c:v>
                </c:pt>
                <c:pt idx="753">
                  <c:v>9.705</c:v>
                </c:pt>
                <c:pt idx="754">
                  <c:v>9.705</c:v>
                </c:pt>
                <c:pt idx="755">
                  <c:v>9.743</c:v>
                </c:pt>
                <c:pt idx="756">
                  <c:v>9.752</c:v>
                </c:pt>
                <c:pt idx="757">
                  <c:v>9.773</c:v>
                </c:pt>
                <c:pt idx="758">
                  <c:v>9.792</c:v>
                </c:pt>
                <c:pt idx="759">
                  <c:v>9.801</c:v>
                </c:pt>
                <c:pt idx="760">
                  <c:v>9.821</c:v>
                </c:pt>
                <c:pt idx="761">
                  <c:v>9.83</c:v>
                </c:pt>
                <c:pt idx="762">
                  <c:v>9.86</c:v>
                </c:pt>
                <c:pt idx="763">
                  <c:v>9.869</c:v>
                </c:pt>
                <c:pt idx="764">
                  <c:v>9.889</c:v>
                </c:pt>
                <c:pt idx="765">
                  <c:v>9.898</c:v>
                </c:pt>
                <c:pt idx="766">
                  <c:v>9.917</c:v>
                </c:pt>
                <c:pt idx="767">
                  <c:v>9.928</c:v>
                </c:pt>
                <c:pt idx="768">
                  <c:v>9.946</c:v>
                </c:pt>
                <c:pt idx="769">
                  <c:v>9.956</c:v>
                </c:pt>
                <c:pt idx="770">
                  <c:v>9.976</c:v>
                </c:pt>
                <c:pt idx="771">
                  <c:v>9.976</c:v>
                </c:pt>
                <c:pt idx="772">
                  <c:v>9.995</c:v>
                </c:pt>
                <c:pt idx="773">
                  <c:v>10.005</c:v>
                </c:pt>
                <c:pt idx="774">
                  <c:v>10.024</c:v>
                </c:pt>
                <c:pt idx="775">
                  <c:v>10.044</c:v>
                </c:pt>
                <c:pt idx="776">
                  <c:v>10.044</c:v>
                </c:pt>
                <c:pt idx="777">
                  <c:v>10.053</c:v>
                </c:pt>
                <c:pt idx="778">
                  <c:v>10.053</c:v>
                </c:pt>
                <c:pt idx="779">
                  <c:v>10.072</c:v>
                </c:pt>
                <c:pt idx="780">
                  <c:v>10.092</c:v>
                </c:pt>
                <c:pt idx="781">
                  <c:v>10.092</c:v>
                </c:pt>
                <c:pt idx="782">
                  <c:v>10.092</c:v>
                </c:pt>
                <c:pt idx="783">
                  <c:v>10.111</c:v>
                </c:pt>
                <c:pt idx="784">
                  <c:v>10.111</c:v>
                </c:pt>
                <c:pt idx="785">
                  <c:v>10.121</c:v>
                </c:pt>
                <c:pt idx="786">
                  <c:v>10.131</c:v>
                </c:pt>
                <c:pt idx="787">
                  <c:v>10.139</c:v>
                </c:pt>
                <c:pt idx="788">
                  <c:v>10.14</c:v>
                </c:pt>
                <c:pt idx="789">
                  <c:v>10.149</c:v>
                </c:pt>
                <c:pt idx="790">
                  <c:v>10.16</c:v>
                </c:pt>
                <c:pt idx="791">
                  <c:v>10.16</c:v>
                </c:pt>
                <c:pt idx="792">
                  <c:v>10.169</c:v>
                </c:pt>
                <c:pt idx="793">
                  <c:v>10.169</c:v>
                </c:pt>
                <c:pt idx="794">
                  <c:v>10.179</c:v>
                </c:pt>
                <c:pt idx="795">
                  <c:v>10.188</c:v>
                </c:pt>
                <c:pt idx="796">
                  <c:v>10.188</c:v>
                </c:pt>
                <c:pt idx="797">
                  <c:v>10.188</c:v>
                </c:pt>
                <c:pt idx="798">
                  <c:v>10.199</c:v>
                </c:pt>
                <c:pt idx="799">
                  <c:v>10.218</c:v>
                </c:pt>
                <c:pt idx="800">
                  <c:v>10.208</c:v>
                </c:pt>
                <c:pt idx="801">
                  <c:v>10.199</c:v>
                </c:pt>
                <c:pt idx="802">
                  <c:v>10.227</c:v>
                </c:pt>
                <c:pt idx="803">
                  <c:v>10.217</c:v>
                </c:pt>
                <c:pt idx="804">
                  <c:v>10.227</c:v>
                </c:pt>
                <c:pt idx="805">
                  <c:v>10.237</c:v>
                </c:pt>
                <c:pt idx="806">
                  <c:v>10.227</c:v>
                </c:pt>
                <c:pt idx="807">
                  <c:v>10.247</c:v>
                </c:pt>
                <c:pt idx="808">
                  <c:v>10.237</c:v>
                </c:pt>
                <c:pt idx="809">
                  <c:v>10.247</c:v>
                </c:pt>
                <c:pt idx="810">
                  <c:v>10.256</c:v>
                </c:pt>
                <c:pt idx="811">
                  <c:v>10.256</c:v>
                </c:pt>
                <c:pt idx="812">
                  <c:v>10.267</c:v>
                </c:pt>
                <c:pt idx="813">
                  <c:v>10.276</c:v>
                </c:pt>
                <c:pt idx="814">
                  <c:v>10.276</c:v>
                </c:pt>
                <c:pt idx="815">
                  <c:v>10.276</c:v>
                </c:pt>
                <c:pt idx="816">
                  <c:v>10.286</c:v>
                </c:pt>
                <c:pt idx="817">
                  <c:v>10.295</c:v>
                </c:pt>
                <c:pt idx="818">
                  <c:v>10.294</c:v>
                </c:pt>
                <c:pt idx="819">
                  <c:v>10.315</c:v>
                </c:pt>
                <c:pt idx="820">
                  <c:v>10.315</c:v>
                </c:pt>
                <c:pt idx="821">
                  <c:v>10.324</c:v>
                </c:pt>
                <c:pt idx="822">
                  <c:v>10.324</c:v>
                </c:pt>
                <c:pt idx="823">
                  <c:v>10.334</c:v>
                </c:pt>
                <c:pt idx="824">
                  <c:v>10.354</c:v>
                </c:pt>
                <c:pt idx="825">
                  <c:v>10.353</c:v>
                </c:pt>
                <c:pt idx="826">
                  <c:v>10.363</c:v>
                </c:pt>
                <c:pt idx="827">
                  <c:v>10.383</c:v>
                </c:pt>
                <c:pt idx="828">
                  <c:v>10.383</c:v>
                </c:pt>
                <c:pt idx="829">
                  <c:v>10.392</c:v>
                </c:pt>
                <c:pt idx="830">
                  <c:v>10.402</c:v>
                </c:pt>
                <c:pt idx="831">
                  <c:v>10.42</c:v>
                </c:pt>
                <c:pt idx="832">
                  <c:v>10.45</c:v>
                </c:pt>
                <c:pt idx="833">
                  <c:v>10.431</c:v>
                </c:pt>
                <c:pt idx="834">
                  <c:v>10.459</c:v>
                </c:pt>
                <c:pt idx="835">
                  <c:v>10.47</c:v>
                </c:pt>
                <c:pt idx="836">
                  <c:v>10.499</c:v>
                </c:pt>
                <c:pt idx="837">
                  <c:v>10.497</c:v>
                </c:pt>
                <c:pt idx="838">
                  <c:v>10.518</c:v>
                </c:pt>
                <c:pt idx="839">
                  <c:v>10.527</c:v>
                </c:pt>
                <c:pt idx="840">
                  <c:v>10.557</c:v>
                </c:pt>
                <c:pt idx="841">
                  <c:v>10.575</c:v>
                </c:pt>
                <c:pt idx="842">
                  <c:v>10.575</c:v>
                </c:pt>
                <c:pt idx="843">
                  <c:v>10.604</c:v>
                </c:pt>
                <c:pt idx="844">
                  <c:v>10.634</c:v>
                </c:pt>
                <c:pt idx="845">
                  <c:v>10.643</c:v>
                </c:pt>
                <c:pt idx="846">
                  <c:v>10.663</c:v>
                </c:pt>
                <c:pt idx="847">
                  <c:v>10.702</c:v>
                </c:pt>
                <c:pt idx="848">
                  <c:v>10.693</c:v>
                </c:pt>
                <c:pt idx="849">
                  <c:v>10.729</c:v>
                </c:pt>
                <c:pt idx="850">
                  <c:v>10.75</c:v>
                </c:pt>
                <c:pt idx="851">
                  <c:v>10.78</c:v>
                </c:pt>
                <c:pt idx="852">
                  <c:v>10.789</c:v>
                </c:pt>
                <c:pt idx="853">
                  <c:v>10.818</c:v>
                </c:pt>
                <c:pt idx="854">
                  <c:v>10.847</c:v>
                </c:pt>
                <c:pt idx="855">
                  <c:v>10.866</c:v>
                </c:pt>
                <c:pt idx="856">
                  <c:v>10.886</c:v>
                </c:pt>
                <c:pt idx="857">
                  <c:v>10.916</c:v>
                </c:pt>
                <c:pt idx="858">
                  <c:v>10.933</c:v>
                </c:pt>
                <c:pt idx="859">
                  <c:v>10.964</c:v>
                </c:pt>
                <c:pt idx="860">
                  <c:v>10.993</c:v>
                </c:pt>
                <c:pt idx="861">
                  <c:v>11.002</c:v>
                </c:pt>
                <c:pt idx="862">
                  <c:v>11.051</c:v>
                </c:pt>
                <c:pt idx="863">
                  <c:v>11.068</c:v>
                </c:pt>
                <c:pt idx="864">
                  <c:v>11.08</c:v>
                </c:pt>
                <c:pt idx="865">
                  <c:v>11.128</c:v>
                </c:pt>
                <c:pt idx="866">
                  <c:v>11.137</c:v>
                </c:pt>
                <c:pt idx="867">
                  <c:v>11.166</c:v>
                </c:pt>
                <c:pt idx="868">
                  <c:v>11.206</c:v>
                </c:pt>
                <c:pt idx="869">
                  <c:v>11.225</c:v>
                </c:pt>
                <c:pt idx="870">
                  <c:v>11.255</c:v>
                </c:pt>
                <c:pt idx="871">
                  <c:v>11.282</c:v>
                </c:pt>
                <c:pt idx="872">
                  <c:v>11.312</c:v>
                </c:pt>
                <c:pt idx="873">
                  <c:v>11.322</c:v>
                </c:pt>
                <c:pt idx="874">
                  <c:v>11.371</c:v>
                </c:pt>
                <c:pt idx="875">
                  <c:v>11.388</c:v>
                </c:pt>
                <c:pt idx="876">
                  <c:v>11.419</c:v>
                </c:pt>
                <c:pt idx="877">
                  <c:v>11.438</c:v>
                </c:pt>
                <c:pt idx="878">
                  <c:v>11.475</c:v>
                </c:pt>
                <c:pt idx="879">
                  <c:v>11.496</c:v>
                </c:pt>
                <c:pt idx="880">
                  <c:v>11.535</c:v>
                </c:pt>
                <c:pt idx="881">
                  <c:v>11.545</c:v>
                </c:pt>
                <c:pt idx="882">
                  <c:v>11.601</c:v>
                </c:pt>
                <c:pt idx="883">
                  <c:v>11.583</c:v>
                </c:pt>
                <c:pt idx="884">
                  <c:v>11.642</c:v>
                </c:pt>
                <c:pt idx="885">
                  <c:v>11.659</c:v>
                </c:pt>
                <c:pt idx="886">
                  <c:v>11.681</c:v>
                </c:pt>
                <c:pt idx="887">
                  <c:v>11.719</c:v>
                </c:pt>
                <c:pt idx="888">
                  <c:v>11.727</c:v>
                </c:pt>
                <c:pt idx="889">
                  <c:v>11.768</c:v>
                </c:pt>
                <c:pt idx="890">
                  <c:v>11.787</c:v>
                </c:pt>
                <c:pt idx="891">
                  <c:v>11.805</c:v>
                </c:pt>
                <c:pt idx="892">
                  <c:v>11.836</c:v>
                </c:pt>
                <c:pt idx="893">
                  <c:v>11.854</c:v>
                </c:pt>
                <c:pt idx="894">
                  <c:v>11.892</c:v>
                </c:pt>
                <c:pt idx="895">
                  <c:v>11.904</c:v>
                </c:pt>
                <c:pt idx="896">
                  <c:v>11.923</c:v>
                </c:pt>
                <c:pt idx="897">
                  <c:v>11.96</c:v>
                </c:pt>
                <c:pt idx="898">
                  <c:v>11.952</c:v>
                </c:pt>
                <c:pt idx="899">
                  <c:v>11.991</c:v>
                </c:pt>
                <c:pt idx="900">
                  <c:v>12.028</c:v>
                </c:pt>
                <c:pt idx="901">
                  <c:v>12.02</c:v>
                </c:pt>
                <c:pt idx="902">
                  <c:v>12.059</c:v>
                </c:pt>
                <c:pt idx="903">
                  <c:v>12.076</c:v>
                </c:pt>
                <c:pt idx="904">
                  <c:v>12.088</c:v>
                </c:pt>
                <c:pt idx="905">
                  <c:v>12.105</c:v>
                </c:pt>
                <c:pt idx="906">
                  <c:v>12.127</c:v>
                </c:pt>
                <c:pt idx="907">
                  <c:v>12.156</c:v>
                </c:pt>
                <c:pt idx="908">
                  <c:v>12.153</c:v>
                </c:pt>
                <c:pt idx="909">
                  <c:v>12.175</c:v>
                </c:pt>
                <c:pt idx="910">
                  <c:v>12.195</c:v>
                </c:pt>
                <c:pt idx="911">
                  <c:v>12.212</c:v>
                </c:pt>
                <c:pt idx="912">
                  <c:v>12.214</c:v>
                </c:pt>
                <c:pt idx="913">
                  <c:v>12.249</c:v>
                </c:pt>
                <c:pt idx="914">
                  <c:v>12.243</c:v>
                </c:pt>
                <c:pt idx="915">
                  <c:v>12.262</c:v>
                </c:pt>
                <c:pt idx="916">
                  <c:v>12.279</c:v>
                </c:pt>
                <c:pt idx="917">
                  <c:v>12.282</c:v>
                </c:pt>
                <c:pt idx="918">
                  <c:v>12.3</c:v>
                </c:pt>
                <c:pt idx="919">
                  <c:v>12.317</c:v>
                </c:pt>
                <c:pt idx="920">
                  <c:v>12.32</c:v>
                </c:pt>
                <c:pt idx="921">
                  <c:v>12.328</c:v>
                </c:pt>
                <c:pt idx="922">
                  <c:v>12.339</c:v>
                </c:pt>
                <c:pt idx="923">
                  <c:v>12.35</c:v>
                </c:pt>
                <c:pt idx="924">
                  <c:v>12.367</c:v>
                </c:pt>
                <c:pt idx="925">
                  <c:v>12.359</c:v>
                </c:pt>
                <c:pt idx="926">
                  <c:v>12.376</c:v>
                </c:pt>
                <c:pt idx="927">
                  <c:v>12.378</c:v>
                </c:pt>
                <c:pt idx="928">
                  <c:v>12.388</c:v>
                </c:pt>
                <c:pt idx="929">
                  <c:v>12.415</c:v>
                </c:pt>
                <c:pt idx="930">
                  <c:v>12.388</c:v>
                </c:pt>
                <c:pt idx="931">
                  <c:v>12.415</c:v>
                </c:pt>
                <c:pt idx="932">
                  <c:v>12.427</c:v>
                </c:pt>
                <c:pt idx="933">
                  <c:v>12.407</c:v>
                </c:pt>
                <c:pt idx="934">
                  <c:v>12.444</c:v>
                </c:pt>
                <c:pt idx="935">
                  <c:v>12.436</c:v>
                </c:pt>
                <c:pt idx="936">
                  <c:v>12.435</c:v>
                </c:pt>
                <c:pt idx="937">
                  <c:v>12.436</c:v>
                </c:pt>
                <c:pt idx="938">
                  <c:v>12.446</c:v>
                </c:pt>
                <c:pt idx="939">
                  <c:v>12.463</c:v>
                </c:pt>
                <c:pt idx="940">
                  <c:v>12.466</c:v>
                </c:pt>
                <c:pt idx="941">
                  <c:v>12.453</c:v>
                </c:pt>
                <c:pt idx="942">
                  <c:v>12.466</c:v>
                </c:pt>
                <c:pt idx="943">
                  <c:v>12.466</c:v>
                </c:pt>
                <c:pt idx="944">
                  <c:v>12.492</c:v>
                </c:pt>
                <c:pt idx="945">
                  <c:v>12.475</c:v>
                </c:pt>
                <c:pt idx="946">
                  <c:v>12.483</c:v>
                </c:pt>
                <c:pt idx="947">
                  <c:v>12.495</c:v>
                </c:pt>
                <c:pt idx="948">
                  <c:v>12.492</c:v>
                </c:pt>
                <c:pt idx="949">
                  <c:v>12.505</c:v>
                </c:pt>
                <c:pt idx="950">
                  <c:v>12.505</c:v>
                </c:pt>
                <c:pt idx="951">
                  <c:v>12.511</c:v>
                </c:pt>
                <c:pt idx="952">
                  <c:v>12.514</c:v>
                </c:pt>
                <c:pt idx="953">
                  <c:v>12.521</c:v>
                </c:pt>
                <c:pt idx="954">
                  <c:v>12.534</c:v>
                </c:pt>
                <c:pt idx="955">
                  <c:v>12.534</c:v>
                </c:pt>
                <c:pt idx="956">
                  <c:v>12.551</c:v>
                </c:pt>
                <c:pt idx="957">
                  <c:v>12.543</c:v>
                </c:pt>
                <c:pt idx="958">
                  <c:v>12.57</c:v>
                </c:pt>
                <c:pt idx="959">
                  <c:v>12.562</c:v>
                </c:pt>
                <c:pt idx="960">
                  <c:v>12.57</c:v>
                </c:pt>
                <c:pt idx="961">
                  <c:v>12.591</c:v>
                </c:pt>
                <c:pt idx="962">
                  <c:v>12.601</c:v>
                </c:pt>
                <c:pt idx="963">
                  <c:v>12.588</c:v>
                </c:pt>
                <c:pt idx="964">
                  <c:v>12.621</c:v>
                </c:pt>
                <c:pt idx="965">
                  <c:v>12.628</c:v>
                </c:pt>
                <c:pt idx="966">
                  <c:v>12.63</c:v>
                </c:pt>
                <c:pt idx="967">
                  <c:v>12.656</c:v>
                </c:pt>
                <c:pt idx="968">
                  <c:v>12.65</c:v>
                </c:pt>
                <c:pt idx="969">
                  <c:v>12.669</c:v>
                </c:pt>
                <c:pt idx="970">
                  <c:v>12.695</c:v>
                </c:pt>
                <c:pt idx="971">
                  <c:v>12.698</c:v>
                </c:pt>
                <c:pt idx="972">
                  <c:v>12.706</c:v>
                </c:pt>
                <c:pt idx="973">
                  <c:v>12.728</c:v>
                </c:pt>
                <c:pt idx="974">
                  <c:v>12.734</c:v>
                </c:pt>
                <c:pt idx="975">
                  <c:v>12.757</c:v>
                </c:pt>
                <c:pt idx="976">
                  <c:v>12.774</c:v>
                </c:pt>
                <c:pt idx="977">
                  <c:v>12.776</c:v>
                </c:pt>
                <c:pt idx="978">
                  <c:v>12.796</c:v>
                </c:pt>
                <c:pt idx="979">
                  <c:v>12.822</c:v>
                </c:pt>
                <c:pt idx="980">
                  <c:v>12.834</c:v>
                </c:pt>
                <c:pt idx="981">
                  <c:v>12.85</c:v>
                </c:pt>
                <c:pt idx="982">
                  <c:v>12.864</c:v>
                </c:pt>
                <c:pt idx="983">
                  <c:v>12.879</c:v>
                </c:pt>
                <c:pt idx="984">
                  <c:v>12.912</c:v>
                </c:pt>
                <c:pt idx="985">
                  <c:v>12.927</c:v>
                </c:pt>
                <c:pt idx="986">
                  <c:v>12.94</c:v>
                </c:pt>
                <c:pt idx="987">
                  <c:v>12.967</c:v>
                </c:pt>
                <c:pt idx="988">
                  <c:v>12.98</c:v>
                </c:pt>
                <c:pt idx="989">
                  <c:v>13.006</c:v>
                </c:pt>
                <c:pt idx="990">
                  <c:v>13.019</c:v>
                </c:pt>
                <c:pt idx="991">
                  <c:v>13.045</c:v>
                </c:pt>
                <c:pt idx="992">
                  <c:v>13.056</c:v>
                </c:pt>
                <c:pt idx="993">
                  <c:v>13.067</c:v>
                </c:pt>
                <c:pt idx="994">
                  <c:v>13.132</c:v>
                </c:pt>
                <c:pt idx="995">
                  <c:v>13.124</c:v>
                </c:pt>
                <c:pt idx="996">
                  <c:v>13.141</c:v>
                </c:pt>
                <c:pt idx="997">
                  <c:v>13.173</c:v>
                </c:pt>
                <c:pt idx="998">
                  <c:v>13.2</c:v>
                </c:pt>
                <c:pt idx="999">
                  <c:v>13.212</c:v>
                </c:pt>
                <c:pt idx="1000">
                  <c:v>13.238</c:v>
                </c:pt>
                <c:pt idx="1001">
                  <c:v>13.251</c:v>
                </c:pt>
                <c:pt idx="1002">
                  <c:v>13.286</c:v>
                </c:pt>
                <c:pt idx="1003">
                  <c:v>13.306</c:v>
                </c:pt>
                <c:pt idx="1004">
                  <c:v>13.328</c:v>
                </c:pt>
                <c:pt idx="1005">
                  <c:v>13.354</c:v>
                </c:pt>
                <c:pt idx="1006">
                  <c:v>13.377</c:v>
                </c:pt>
                <c:pt idx="1007">
                  <c:v>13.403</c:v>
                </c:pt>
                <c:pt idx="1008">
                  <c:v>13.406</c:v>
                </c:pt>
                <c:pt idx="1009">
                  <c:v>13.441</c:v>
                </c:pt>
                <c:pt idx="1010">
                  <c:v>13.465</c:v>
                </c:pt>
                <c:pt idx="1011">
                  <c:v>13.48</c:v>
                </c:pt>
                <c:pt idx="1012">
                  <c:v>13.513</c:v>
                </c:pt>
                <c:pt idx="1013">
                  <c:v>13.529</c:v>
                </c:pt>
                <c:pt idx="1014">
                  <c:v>13.542</c:v>
                </c:pt>
                <c:pt idx="1015">
                  <c:v>13.568</c:v>
                </c:pt>
                <c:pt idx="1016">
                  <c:v>13.6</c:v>
                </c:pt>
                <c:pt idx="1017">
                  <c:v>13.607</c:v>
                </c:pt>
                <c:pt idx="1018">
                  <c:v>13.625</c:v>
                </c:pt>
                <c:pt idx="1019">
                  <c:v>13.658</c:v>
                </c:pt>
                <c:pt idx="1020">
                  <c:v>13.675</c:v>
                </c:pt>
                <c:pt idx="1021">
                  <c:v>13.697</c:v>
                </c:pt>
                <c:pt idx="1022">
                  <c:v>13.712</c:v>
                </c:pt>
                <c:pt idx="1023">
                  <c:v>13.736</c:v>
                </c:pt>
                <c:pt idx="1024">
                  <c:v>13.751</c:v>
                </c:pt>
                <c:pt idx="1025">
                  <c:v>13.771</c:v>
                </c:pt>
                <c:pt idx="1026">
                  <c:v>13.784</c:v>
                </c:pt>
                <c:pt idx="1027">
                  <c:v>13.81</c:v>
                </c:pt>
                <c:pt idx="1028">
                  <c:v>13.832</c:v>
                </c:pt>
                <c:pt idx="1029">
                  <c:v>13.848</c:v>
                </c:pt>
                <c:pt idx="1030">
                  <c:v>13.871</c:v>
                </c:pt>
                <c:pt idx="1031">
                  <c:v>13.878</c:v>
                </c:pt>
                <c:pt idx="1032">
                  <c:v>13.907</c:v>
                </c:pt>
                <c:pt idx="1033">
                  <c:v>13.911</c:v>
                </c:pt>
                <c:pt idx="1034">
                  <c:v>13.935</c:v>
                </c:pt>
                <c:pt idx="1035">
                  <c:v>13.948</c:v>
                </c:pt>
                <c:pt idx="1036">
                  <c:v>13.974</c:v>
                </c:pt>
                <c:pt idx="1037">
                  <c:v>13.994</c:v>
                </c:pt>
                <c:pt idx="1038">
                  <c:v>14.007</c:v>
                </c:pt>
                <c:pt idx="1039">
                  <c:v>14.023</c:v>
                </c:pt>
                <c:pt idx="1040">
                  <c:v>14.036</c:v>
                </c:pt>
                <c:pt idx="1041">
                  <c:v>14.051</c:v>
                </c:pt>
                <c:pt idx="1042">
                  <c:v>14.081</c:v>
                </c:pt>
                <c:pt idx="1043">
                  <c:v>14.075</c:v>
                </c:pt>
                <c:pt idx="1044">
                  <c:v>14.11</c:v>
                </c:pt>
                <c:pt idx="1045">
                  <c:v>14.123</c:v>
                </c:pt>
                <c:pt idx="1046">
                  <c:v>14.139</c:v>
                </c:pt>
                <c:pt idx="1047">
                  <c:v>14.149</c:v>
                </c:pt>
                <c:pt idx="1048">
                  <c:v>14.171</c:v>
                </c:pt>
                <c:pt idx="1049">
                  <c:v>14.178</c:v>
                </c:pt>
                <c:pt idx="1050">
                  <c:v>14.197</c:v>
                </c:pt>
                <c:pt idx="1051">
                  <c:v>14.23</c:v>
                </c:pt>
                <c:pt idx="1052">
                  <c:v>14.217</c:v>
                </c:pt>
                <c:pt idx="1053">
                  <c:v>14.259</c:v>
                </c:pt>
                <c:pt idx="1054">
                  <c:v>14.265</c:v>
                </c:pt>
                <c:pt idx="1055">
                  <c:v>14.274</c:v>
                </c:pt>
                <c:pt idx="1056">
                  <c:v>14.298</c:v>
                </c:pt>
                <c:pt idx="1057">
                  <c:v>14.314</c:v>
                </c:pt>
                <c:pt idx="1058">
                  <c:v>14.333</c:v>
                </c:pt>
                <c:pt idx="1059">
                  <c:v>14.327</c:v>
                </c:pt>
                <c:pt idx="1060">
                  <c:v>14.342</c:v>
                </c:pt>
                <c:pt idx="1061">
                  <c:v>14.342</c:v>
                </c:pt>
                <c:pt idx="1062">
                  <c:v>14.337</c:v>
                </c:pt>
                <c:pt idx="1063">
                  <c:v>14.323</c:v>
                </c:pt>
                <c:pt idx="1064">
                  <c:v>14.333</c:v>
                </c:pt>
                <c:pt idx="1065">
                  <c:v>14.317</c:v>
                </c:pt>
                <c:pt idx="1066">
                  <c:v>14.323</c:v>
                </c:pt>
                <c:pt idx="1067">
                  <c:v>14.327</c:v>
                </c:pt>
                <c:pt idx="1068">
                  <c:v>14.342</c:v>
                </c:pt>
                <c:pt idx="1069">
                  <c:v>14.314</c:v>
                </c:pt>
                <c:pt idx="1070">
                  <c:v>14.337</c:v>
                </c:pt>
                <c:pt idx="1071">
                  <c:v>14.314</c:v>
                </c:pt>
                <c:pt idx="1072">
                  <c:v>14.323</c:v>
                </c:pt>
                <c:pt idx="1073">
                  <c:v>14.317</c:v>
                </c:pt>
                <c:pt idx="1074">
                  <c:v>14.304</c:v>
                </c:pt>
                <c:pt idx="1075">
                  <c:v>14.294</c:v>
                </c:pt>
                <c:pt idx="1076">
                  <c:v>14.269</c:v>
                </c:pt>
                <c:pt idx="1077">
                  <c:v>14.237</c:v>
                </c:pt>
                <c:pt idx="1078">
                  <c:v>14.22</c:v>
                </c:pt>
                <c:pt idx="1079">
                  <c:v>14.197</c:v>
                </c:pt>
                <c:pt idx="1080">
                  <c:v>14.178</c:v>
                </c:pt>
                <c:pt idx="1081">
                  <c:v>14.171</c:v>
                </c:pt>
                <c:pt idx="1082">
                  <c:v>14.149</c:v>
                </c:pt>
                <c:pt idx="1083">
                  <c:v>14.139</c:v>
                </c:pt>
                <c:pt idx="1084">
                  <c:v>14.134</c:v>
                </c:pt>
                <c:pt idx="1085">
                  <c:v>14.1</c:v>
                </c:pt>
                <c:pt idx="1086">
                  <c:v>14.084</c:v>
                </c:pt>
                <c:pt idx="1087">
                  <c:v>14.051</c:v>
                </c:pt>
                <c:pt idx="1088">
                  <c:v>14.042</c:v>
                </c:pt>
                <c:pt idx="1089">
                  <c:v>14.027</c:v>
                </c:pt>
                <c:pt idx="1090">
                  <c:v>14.014</c:v>
                </c:pt>
                <c:pt idx="1091">
                  <c:v>14.007</c:v>
                </c:pt>
                <c:pt idx="1092">
                  <c:v>13.964</c:v>
                </c:pt>
                <c:pt idx="1093">
                  <c:v>13.955</c:v>
                </c:pt>
                <c:pt idx="1094">
                  <c:v>13.948</c:v>
                </c:pt>
                <c:pt idx="1095">
                  <c:v>13.907</c:v>
                </c:pt>
                <c:pt idx="1096">
                  <c:v>13.911</c:v>
                </c:pt>
                <c:pt idx="1097">
                  <c:v>13.896</c:v>
                </c:pt>
                <c:pt idx="1098">
                  <c:v>13.868</c:v>
                </c:pt>
                <c:pt idx="1099">
                  <c:v>13.852</c:v>
                </c:pt>
                <c:pt idx="1100">
                  <c:v>13.828</c:v>
                </c:pt>
                <c:pt idx="1101">
                  <c:v>13.823</c:v>
                </c:pt>
                <c:pt idx="1102">
                  <c:v>13.791</c:v>
                </c:pt>
                <c:pt idx="1103">
                  <c:v>13.784</c:v>
                </c:pt>
                <c:pt idx="1104">
                  <c:v>13.761</c:v>
                </c:pt>
                <c:pt idx="1105">
                  <c:v>13.732</c:v>
                </c:pt>
                <c:pt idx="1106">
                  <c:v>13.716</c:v>
                </c:pt>
                <c:pt idx="1107">
                  <c:v>13.693</c:v>
                </c:pt>
                <c:pt idx="1108">
                  <c:v>13.668</c:v>
                </c:pt>
                <c:pt idx="1109">
                  <c:v>13.664</c:v>
                </c:pt>
                <c:pt idx="1110">
                  <c:v>13.648</c:v>
                </c:pt>
                <c:pt idx="1111">
                  <c:v>13.616</c:v>
                </c:pt>
                <c:pt idx="1112">
                  <c:v>13.587</c:v>
                </c:pt>
                <c:pt idx="1113">
                  <c:v>13.581</c:v>
                </c:pt>
                <c:pt idx="1114">
                  <c:v>13.557</c:v>
                </c:pt>
                <c:pt idx="1115">
                  <c:v>13.542</c:v>
                </c:pt>
                <c:pt idx="1116">
                  <c:v>13.509</c:v>
                </c:pt>
                <c:pt idx="1117">
                  <c:v>13.502</c:v>
                </c:pt>
                <c:pt idx="1118">
                  <c:v>13.48</c:v>
                </c:pt>
                <c:pt idx="1119">
                  <c:v>13.454</c:v>
                </c:pt>
                <c:pt idx="1120">
                  <c:v>13.432</c:v>
                </c:pt>
                <c:pt idx="1121">
                  <c:v>13.406</c:v>
                </c:pt>
                <c:pt idx="1122">
                  <c:v>13.403</c:v>
                </c:pt>
                <c:pt idx="1123">
                  <c:v>13.377</c:v>
                </c:pt>
                <c:pt idx="1124">
                  <c:v>13.354</c:v>
                </c:pt>
                <c:pt idx="1125">
                  <c:v>13.319</c:v>
                </c:pt>
                <c:pt idx="1126">
                  <c:v>13.316</c:v>
                </c:pt>
                <c:pt idx="1127">
                  <c:v>13.286</c:v>
                </c:pt>
                <c:pt idx="1128">
                  <c:v>13.26</c:v>
                </c:pt>
                <c:pt idx="1129">
                  <c:v>13.238</c:v>
                </c:pt>
                <c:pt idx="1130">
                  <c:v>13.231</c:v>
                </c:pt>
                <c:pt idx="1131">
                  <c:v>13.209</c:v>
                </c:pt>
                <c:pt idx="1132">
                  <c:v>13.163</c:v>
                </c:pt>
                <c:pt idx="1133">
                  <c:v>13.161</c:v>
                </c:pt>
                <c:pt idx="1134">
                  <c:v>13.135</c:v>
                </c:pt>
                <c:pt idx="1135">
                  <c:v>13.122</c:v>
                </c:pt>
                <c:pt idx="1136">
                  <c:v>13.096</c:v>
                </c:pt>
                <c:pt idx="1137">
                  <c:v>13.067</c:v>
                </c:pt>
                <c:pt idx="1138">
                  <c:v>13.054</c:v>
                </c:pt>
                <c:pt idx="1139">
                  <c:v>13.028</c:v>
                </c:pt>
                <c:pt idx="1140">
                  <c:v>13.015</c:v>
                </c:pt>
                <c:pt idx="1141">
                  <c:v>12.999</c:v>
                </c:pt>
                <c:pt idx="1142">
                  <c:v>12.957</c:v>
                </c:pt>
                <c:pt idx="1143">
                  <c:v>12.95</c:v>
                </c:pt>
                <c:pt idx="1144">
                  <c:v>12.909</c:v>
                </c:pt>
                <c:pt idx="1145">
                  <c:v>12.901</c:v>
                </c:pt>
                <c:pt idx="1146">
                  <c:v>12.879</c:v>
                </c:pt>
                <c:pt idx="1147">
                  <c:v>12.853</c:v>
                </c:pt>
                <c:pt idx="1148">
                  <c:v>12.831</c:v>
                </c:pt>
                <c:pt idx="1149">
                  <c:v>12.833</c:v>
                </c:pt>
                <c:pt idx="1150">
                  <c:v>12.783</c:v>
                </c:pt>
                <c:pt idx="1151">
                  <c:v>12.776</c:v>
                </c:pt>
                <c:pt idx="1152">
                  <c:v>12.746</c:v>
                </c:pt>
                <c:pt idx="1153">
                  <c:v>12.734</c:v>
                </c:pt>
                <c:pt idx="1154">
                  <c:v>12.698</c:v>
                </c:pt>
                <c:pt idx="1155">
                  <c:v>12.686</c:v>
                </c:pt>
                <c:pt idx="1156">
                  <c:v>12.659</c:v>
                </c:pt>
                <c:pt idx="1157">
                  <c:v>12.647</c:v>
                </c:pt>
                <c:pt idx="1158">
                  <c:v>12.621</c:v>
                </c:pt>
                <c:pt idx="1159">
                  <c:v>12.591</c:v>
                </c:pt>
                <c:pt idx="1160">
                  <c:v>12.599</c:v>
                </c:pt>
                <c:pt idx="1161">
                  <c:v>12.562</c:v>
                </c:pt>
                <c:pt idx="1162">
                  <c:v>12.531</c:v>
                </c:pt>
                <c:pt idx="1163">
                  <c:v>12.534</c:v>
                </c:pt>
                <c:pt idx="1164">
                  <c:v>12.492</c:v>
                </c:pt>
                <c:pt idx="1165">
                  <c:v>12.485</c:v>
                </c:pt>
                <c:pt idx="1166">
                  <c:v>12.466</c:v>
                </c:pt>
                <c:pt idx="1167">
                  <c:v>12.453</c:v>
                </c:pt>
                <c:pt idx="1168">
                  <c:v>12.418</c:v>
                </c:pt>
                <c:pt idx="1169">
                  <c:v>12.415</c:v>
                </c:pt>
                <c:pt idx="1170">
                  <c:v>12.388</c:v>
                </c:pt>
                <c:pt idx="1171">
                  <c:v>12.368</c:v>
                </c:pt>
                <c:pt idx="1172">
                  <c:v>12.356</c:v>
                </c:pt>
                <c:pt idx="1173">
                  <c:v>12.33</c:v>
                </c:pt>
                <c:pt idx="1174">
                  <c:v>12.328</c:v>
                </c:pt>
                <c:pt idx="1175">
                  <c:v>12.3</c:v>
                </c:pt>
                <c:pt idx="1176">
                  <c:v>12.271</c:v>
                </c:pt>
                <c:pt idx="1177">
                  <c:v>12.279</c:v>
                </c:pt>
                <c:pt idx="1178">
                  <c:v>12.243</c:v>
                </c:pt>
                <c:pt idx="1179">
                  <c:v>12.24</c:v>
                </c:pt>
                <c:pt idx="1180">
                  <c:v>12.223</c:v>
                </c:pt>
                <c:pt idx="1181">
                  <c:v>12.204</c:v>
                </c:pt>
                <c:pt idx="1182">
                  <c:v>12.201</c:v>
                </c:pt>
                <c:pt idx="1183">
                  <c:v>12.175</c:v>
                </c:pt>
                <c:pt idx="1184">
                  <c:v>12.155</c:v>
                </c:pt>
                <c:pt idx="1185">
                  <c:v>12.163</c:v>
                </c:pt>
                <c:pt idx="1186">
                  <c:v>12.127</c:v>
                </c:pt>
                <c:pt idx="1187">
                  <c:v>12.124</c:v>
                </c:pt>
                <c:pt idx="1188">
                  <c:v>12.107</c:v>
                </c:pt>
                <c:pt idx="1189">
                  <c:v>12.097</c:v>
                </c:pt>
                <c:pt idx="1190">
                  <c:v>12.065</c:v>
                </c:pt>
                <c:pt idx="1191">
                  <c:v>12.077</c:v>
                </c:pt>
                <c:pt idx="1192">
                  <c:v>12.068</c:v>
                </c:pt>
                <c:pt idx="1193">
                  <c:v>12.037</c:v>
                </c:pt>
                <c:pt idx="1194">
                  <c:v>12.039</c:v>
                </c:pt>
                <c:pt idx="1195">
                  <c:v>12.029</c:v>
                </c:pt>
                <c:pt idx="1196">
                  <c:v>11.998</c:v>
                </c:pt>
                <c:pt idx="1197">
                  <c:v>12</c:v>
                </c:pt>
                <c:pt idx="1198">
                  <c:v>11.981</c:v>
                </c:pt>
                <c:pt idx="1199">
                  <c:v>11.96</c:v>
                </c:pt>
                <c:pt idx="1200">
                  <c:v>11.952</c:v>
                </c:pt>
                <c:pt idx="1201">
                  <c:v>11.923</c:v>
                </c:pt>
                <c:pt idx="1202">
                  <c:v>11.94</c:v>
                </c:pt>
                <c:pt idx="1203">
                  <c:v>11.923</c:v>
                </c:pt>
                <c:pt idx="1204">
                  <c:v>11.912</c:v>
                </c:pt>
                <c:pt idx="1205">
                  <c:v>11.893</c:v>
                </c:pt>
                <c:pt idx="1206">
                  <c:v>11.884</c:v>
                </c:pt>
                <c:pt idx="1207">
                  <c:v>11.882</c:v>
                </c:pt>
                <c:pt idx="1208">
                  <c:v>11.874</c:v>
                </c:pt>
                <c:pt idx="1209">
                  <c:v>11.845</c:v>
                </c:pt>
                <c:pt idx="1210">
                  <c:v>11.844</c:v>
                </c:pt>
                <c:pt idx="1211">
                  <c:v>11.826</c:v>
                </c:pt>
                <c:pt idx="1212">
                  <c:v>11.836</c:v>
                </c:pt>
                <c:pt idx="1213">
                  <c:v>11.794</c:v>
                </c:pt>
                <c:pt idx="1214">
                  <c:v>11.797</c:v>
                </c:pt>
                <c:pt idx="1215">
                  <c:v>11.797</c:v>
                </c:pt>
                <c:pt idx="1216">
                  <c:v>11.766</c:v>
                </c:pt>
                <c:pt idx="1217">
                  <c:v>11.758</c:v>
                </c:pt>
                <c:pt idx="1218">
                  <c:v>11.738</c:v>
                </c:pt>
                <c:pt idx="1219">
                  <c:v>11.738</c:v>
                </c:pt>
                <c:pt idx="1220">
                  <c:v>11.726</c:v>
                </c:pt>
                <c:pt idx="1221">
                  <c:v>11.719</c:v>
                </c:pt>
                <c:pt idx="1222">
                  <c:v>11.69</c:v>
                </c:pt>
                <c:pt idx="1223">
                  <c:v>11.678</c:v>
                </c:pt>
                <c:pt idx="1224">
                  <c:v>11.67</c:v>
                </c:pt>
                <c:pt idx="1225">
                  <c:v>11.67</c:v>
                </c:pt>
                <c:pt idx="1226">
                  <c:v>11.64</c:v>
                </c:pt>
                <c:pt idx="1227">
                  <c:v>11.633</c:v>
                </c:pt>
                <c:pt idx="1228">
                  <c:v>11.622</c:v>
                </c:pt>
                <c:pt idx="1229">
                  <c:v>11.591</c:v>
                </c:pt>
                <c:pt idx="1230">
                  <c:v>11.583</c:v>
                </c:pt>
                <c:pt idx="1231">
                  <c:v>11.574</c:v>
                </c:pt>
                <c:pt idx="1232">
                  <c:v>11.545</c:v>
                </c:pt>
                <c:pt idx="1233">
                  <c:v>11.543</c:v>
                </c:pt>
                <c:pt idx="1234">
                  <c:v>11.526</c:v>
                </c:pt>
                <c:pt idx="1235">
                  <c:v>11.506</c:v>
                </c:pt>
                <c:pt idx="1236">
                  <c:v>11.505</c:v>
                </c:pt>
                <c:pt idx="1237">
                  <c:v>11.467</c:v>
                </c:pt>
                <c:pt idx="1238">
                  <c:v>11.458</c:v>
                </c:pt>
                <c:pt idx="1239">
                  <c:v>11.438</c:v>
                </c:pt>
                <c:pt idx="1240">
                  <c:v>11.427</c:v>
                </c:pt>
                <c:pt idx="1241">
                  <c:v>11.399</c:v>
                </c:pt>
                <c:pt idx="1242">
                  <c:v>11.399</c:v>
                </c:pt>
                <c:pt idx="1243">
                  <c:v>11.378</c:v>
                </c:pt>
                <c:pt idx="1244">
                  <c:v>11.351</c:v>
                </c:pt>
                <c:pt idx="1245">
                  <c:v>11.342</c:v>
                </c:pt>
                <c:pt idx="1246">
                  <c:v>11.322</c:v>
                </c:pt>
                <c:pt idx="1247">
                  <c:v>11.311</c:v>
                </c:pt>
                <c:pt idx="1248">
                  <c:v>11.292</c:v>
                </c:pt>
                <c:pt idx="1249">
                  <c:v>11.274</c:v>
                </c:pt>
                <c:pt idx="1250">
                  <c:v>11.255</c:v>
                </c:pt>
                <c:pt idx="1251">
                  <c:v>11.223</c:v>
                </c:pt>
                <c:pt idx="1252">
                  <c:v>11.215</c:v>
                </c:pt>
                <c:pt idx="1253">
                  <c:v>11.206</c:v>
                </c:pt>
                <c:pt idx="1254">
                  <c:v>11.187</c:v>
                </c:pt>
                <c:pt idx="1255">
                  <c:v>11.146</c:v>
                </c:pt>
                <c:pt idx="1256">
                  <c:v>11.148</c:v>
                </c:pt>
                <c:pt idx="1257">
                  <c:v>11.128</c:v>
                </c:pt>
                <c:pt idx="1258">
                  <c:v>11.109</c:v>
                </c:pt>
                <c:pt idx="1259">
                  <c:v>11.107</c:v>
                </c:pt>
                <c:pt idx="1260">
                  <c:v>11.06</c:v>
                </c:pt>
                <c:pt idx="1261">
                  <c:v>11.06</c:v>
                </c:pt>
                <c:pt idx="1262">
                  <c:v>11.041</c:v>
                </c:pt>
                <c:pt idx="1263">
                  <c:v>11.02</c:v>
                </c:pt>
                <c:pt idx="1264">
                  <c:v>11.002</c:v>
                </c:pt>
                <c:pt idx="1265">
                  <c:v>10.983</c:v>
                </c:pt>
                <c:pt idx="1266">
                  <c:v>10.964</c:v>
                </c:pt>
                <c:pt idx="1267">
                  <c:v>10.944</c:v>
                </c:pt>
                <c:pt idx="1268">
                  <c:v>10.952</c:v>
                </c:pt>
                <c:pt idx="1269">
                  <c:v>10.905</c:v>
                </c:pt>
                <c:pt idx="1270">
                  <c:v>10.896</c:v>
                </c:pt>
                <c:pt idx="1271">
                  <c:v>10.876</c:v>
                </c:pt>
                <c:pt idx="1272">
                  <c:v>10.875</c:v>
                </c:pt>
                <c:pt idx="1273">
                  <c:v>10.837</c:v>
                </c:pt>
                <c:pt idx="1274">
                  <c:v>10.818</c:v>
                </c:pt>
                <c:pt idx="1275">
                  <c:v>10.818</c:v>
                </c:pt>
                <c:pt idx="1276">
                  <c:v>10.798</c:v>
                </c:pt>
                <c:pt idx="1277">
                  <c:v>10.759</c:v>
                </c:pt>
                <c:pt idx="1278">
                  <c:v>10.75</c:v>
                </c:pt>
                <c:pt idx="1279">
                  <c:v>10.741</c:v>
                </c:pt>
                <c:pt idx="1280">
                  <c:v>10.73</c:v>
                </c:pt>
                <c:pt idx="1281">
                  <c:v>10.693</c:v>
                </c:pt>
                <c:pt idx="1282">
                  <c:v>10.691</c:v>
                </c:pt>
                <c:pt idx="1283">
                  <c:v>10.654</c:v>
                </c:pt>
                <c:pt idx="1284">
                  <c:v>10.643</c:v>
                </c:pt>
                <c:pt idx="1285">
                  <c:v>10.634</c:v>
                </c:pt>
                <c:pt idx="1286">
                  <c:v>10.605</c:v>
                </c:pt>
                <c:pt idx="1287">
                  <c:v>10.586</c:v>
                </c:pt>
                <c:pt idx="1288">
                  <c:v>10.575</c:v>
                </c:pt>
                <c:pt idx="1289">
                  <c:v>10.557</c:v>
                </c:pt>
                <c:pt idx="1290">
                  <c:v>10.538</c:v>
                </c:pt>
                <c:pt idx="1291">
                  <c:v>10.527</c:v>
                </c:pt>
                <c:pt idx="1292">
                  <c:v>10.508</c:v>
                </c:pt>
                <c:pt idx="1293">
                  <c:v>10.489</c:v>
                </c:pt>
                <c:pt idx="1294">
                  <c:v>10.459</c:v>
                </c:pt>
                <c:pt idx="1295">
                  <c:v>10.459</c:v>
                </c:pt>
                <c:pt idx="1296">
                  <c:v>10.411</c:v>
                </c:pt>
                <c:pt idx="1297">
                  <c:v>10.411</c:v>
                </c:pt>
                <c:pt idx="1298">
                  <c:v>10.402</c:v>
                </c:pt>
                <c:pt idx="1299">
                  <c:v>10.382</c:v>
                </c:pt>
                <c:pt idx="1300">
                  <c:v>10.352</c:v>
                </c:pt>
                <c:pt idx="1301">
                  <c:v>10.343</c:v>
                </c:pt>
                <c:pt idx="1302">
                  <c:v>10.315</c:v>
                </c:pt>
                <c:pt idx="1303">
                  <c:v>10.295</c:v>
                </c:pt>
                <c:pt idx="1304">
                  <c:v>10.286</c:v>
                </c:pt>
                <c:pt idx="1305">
                  <c:v>10.247</c:v>
                </c:pt>
                <c:pt idx="1306">
                  <c:v>10.236</c:v>
                </c:pt>
                <c:pt idx="1307">
                  <c:v>10.227</c:v>
                </c:pt>
                <c:pt idx="1308">
                  <c:v>10.197</c:v>
                </c:pt>
                <c:pt idx="1309">
                  <c:v>10.188</c:v>
                </c:pt>
                <c:pt idx="1310">
                  <c:v>10.149</c:v>
                </c:pt>
                <c:pt idx="1311">
                  <c:v>10.14</c:v>
                </c:pt>
                <c:pt idx="1312">
                  <c:v>10.12</c:v>
                </c:pt>
                <c:pt idx="1313">
                  <c:v>10.092</c:v>
                </c:pt>
                <c:pt idx="1314">
                  <c:v>10.072</c:v>
                </c:pt>
                <c:pt idx="1315">
                  <c:v>10.053</c:v>
                </c:pt>
                <c:pt idx="1316">
                  <c:v>10.042</c:v>
                </c:pt>
                <c:pt idx="1317">
                  <c:v>10.004</c:v>
                </c:pt>
                <c:pt idx="1318">
                  <c:v>10.004</c:v>
                </c:pt>
                <c:pt idx="1319">
                  <c:v>9.976</c:v>
                </c:pt>
                <c:pt idx="1320">
                  <c:v>9.956</c:v>
                </c:pt>
                <c:pt idx="1321">
                  <c:v>9.927</c:v>
                </c:pt>
                <c:pt idx="1322">
                  <c:v>9.897</c:v>
                </c:pt>
                <c:pt idx="1323">
                  <c:v>9.897</c:v>
                </c:pt>
                <c:pt idx="1324">
                  <c:v>9.86</c:v>
                </c:pt>
                <c:pt idx="1325">
                  <c:v>9.84</c:v>
                </c:pt>
                <c:pt idx="1326">
                  <c:v>9.83</c:v>
                </c:pt>
                <c:pt idx="1327">
                  <c:v>9.791</c:v>
                </c:pt>
                <c:pt idx="1328">
                  <c:v>9.781</c:v>
                </c:pt>
                <c:pt idx="1329">
                  <c:v>9.753</c:v>
                </c:pt>
                <c:pt idx="1330">
                  <c:v>9.733</c:v>
                </c:pt>
                <c:pt idx="1331">
                  <c:v>9.714</c:v>
                </c:pt>
                <c:pt idx="1332">
                  <c:v>9.694</c:v>
                </c:pt>
                <c:pt idx="1333">
                  <c:v>9.656</c:v>
                </c:pt>
                <c:pt idx="1334">
                  <c:v>9.656</c:v>
                </c:pt>
                <c:pt idx="1335">
                  <c:v>9.617</c:v>
                </c:pt>
                <c:pt idx="1336">
                  <c:v>9.607</c:v>
                </c:pt>
                <c:pt idx="1337">
                  <c:v>9.578</c:v>
                </c:pt>
                <c:pt idx="1338">
                  <c:v>9.569</c:v>
                </c:pt>
                <c:pt idx="1339">
                  <c:v>9.53</c:v>
                </c:pt>
                <c:pt idx="1340">
                  <c:v>9.521</c:v>
                </c:pt>
                <c:pt idx="1341">
                  <c:v>9.501</c:v>
                </c:pt>
                <c:pt idx="1342">
                  <c:v>9.482</c:v>
                </c:pt>
                <c:pt idx="1343">
                  <c:v>9.462</c:v>
                </c:pt>
                <c:pt idx="1344">
                  <c:v>9.433</c:v>
                </c:pt>
                <c:pt idx="1345">
                  <c:v>9.433</c:v>
                </c:pt>
                <c:pt idx="1346">
                  <c:v>9.385</c:v>
                </c:pt>
                <c:pt idx="1347">
                  <c:v>9.394</c:v>
                </c:pt>
                <c:pt idx="1348">
                  <c:v>9.355</c:v>
                </c:pt>
                <c:pt idx="1349">
                  <c:v>9.346</c:v>
                </c:pt>
                <c:pt idx="1350">
                  <c:v>9.327</c:v>
                </c:pt>
                <c:pt idx="1351">
                  <c:v>9.298</c:v>
                </c:pt>
                <c:pt idx="1352">
                  <c:v>9.307</c:v>
                </c:pt>
                <c:pt idx="1353">
                  <c:v>9.259</c:v>
                </c:pt>
                <c:pt idx="1354">
                  <c:v>9.25</c:v>
                </c:pt>
                <c:pt idx="1355">
                  <c:v>9.239</c:v>
                </c:pt>
                <c:pt idx="1356">
                  <c:v>9.23</c:v>
                </c:pt>
                <c:pt idx="1357">
                  <c:v>9.211</c:v>
                </c:pt>
                <c:pt idx="1358">
                  <c:v>9.182</c:v>
                </c:pt>
                <c:pt idx="1359">
                  <c:v>9.162</c:v>
                </c:pt>
                <c:pt idx="1360">
                  <c:v>9.171</c:v>
                </c:pt>
                <c:pt idx="1361">
                  <c:v>9.143</c:v>
                </c:pt>
                <c:pt idx="1362">
                  <c:v>9.143</c:v>
                </c:pt>
                <c:pt idx="1363">
                  <c:v>9.113</c:v>
                </c:pt>
                <c:pt idx="1364">
                  <c:v>9.095</c:v>
                </c:pt>
                <c:pt idx="1365">
                  <c:v>9.095</c:v>
                </c:pt>
                <c:pt idx="1366">
                  <c:v>9.075</c:v>
                </c:pt>
                <c:pt idx="1367">
                  <c:v>9.075</c:v>
                </c:pt>
                <c:pt idx="1368">
                  <c:v>9.045</c:v>
                </c:pt>
                <c:pt idx="1369">
                  <c:v>9.036</c:v>
                </c:pt>
                <c:pt idx="1370">
                  <c:v>9.027</c:v>
                </c:pt>
                <c:pt idx="1371">
                  <c:v>9.016</c:v>
                </c:pt>
                <c:pt idx="1372">
                  <c:v>9.007</c:v>
                </c:pt>
                <c:pt idx="1373">
                  <c:v>8.988</c:v>
                </c:pt>
                <c:pt idx="1374">
                  <c:v>8.988</c:v>
                </c:pt>
                <c:pt idx="1375">
                  <c:v>8.959</c:v>
                </c:pt>
                <c:pt idx="1376">
                  <c:v>8.959</c:v>
                </c:pt>
                <c:pt idx="1377">
                  <c:v>8.959</c:v>
                </c:pt>
                <c:pt idx="1378">
                  <c:v>8.939</c:v>
                </c:pt>
                <c:pt idx="1379">
                  <c:v>8.929</c:v>
                </c:pt>
                <c:pt idx="1380">
                  <c:v>8.92</c:v>
                </c:pt>
                <c:pt idx="1381">
                  <c:v>8.909</c:v>
                </c:pt>
                <c:pt idx="1382">
                  <c:v>8.909</c:v>
                </c:pt>
                <c:pt idx="1383">
                  <c:v>8.881</c:v>
                </c:pt>
                <c:pt idx="1384">
                  <c:v>8.881</c:v>
                </c:pt>
                <c:pt idx="1385">
                  <c:v>8.881</c:v>
                </c:pt>
                <c:pt idx="1386">
                  <c:v>8.861</c:v>
                </c:pt>
                <c:pt idx="1387">
                  <c:v>8.842</c:v>
                </c:pt>
                <c:pt idx="1388">
                  <c:v>8.852</c:v>
                </c:pt>
                <c:pt idx="1389">
                  <c:v>8.823</c:v>
                </c:pt>
                <c:pt idx="1390">
                  <c:v>8.813</c:v>
                </c:pt>
                <c:pt idx="1391">
                  <c:v>8.823</c:v>
                </c:pt>
                <c:pt idx="1392">
                  <c:v>8.793</c:v>
                </c:pt>
                <c:pt idx="1393">
                  <c:v>8.784</c:v>
                </c:pt>
                <c:pt idx="1394">
                  <c:v>8.784</c:v>
                </c:pt>
                <c:pt idx="1395">
                  <c:v>8.765</c:v>
                </c:pt>
                <c:pt idx="1396">
                  <c:v>8.745</c:v>
                </c:pt>
                <c:pt idx="1397">
                  <c:v>8.756</c:v>
                </c:pt>
                <c:pt idx="1398">
                  <c:v>8.717</c:v>
                </c:pt>
                <c:pt idx="1399">
                  <c:v>8.736</c:v>
                </c:pt>
                <c:pt idx="1400">
                  <c:v>8.688</c:v>
                </c:pt>
                <c:pt idx="1401">
                  <c:v>8.688</c:v>
                </c:pt>
                <c:pt idx="1402">
                  <c:v>8.688</c:v>
                </c:pt>
                <c:pt idx="1403">
                  <c:v>8.658</c:v>
                </c:pt>
                <c:pt idx="1404">
                  <c:v>8.649</c:v>
                </c:pt>
                <c:pt idx="1405">
                  <c:v>8.629</c:v>
                </c:pt>
                <c:pt idx="1406">
                  <c:v>8.62</c:v>
                </c:pt>
                <c:pt idx="1407">
                  <c:v>8.601</c:v>
                </c:pt>
                <c:pt idx="1408">
                  <c:v>8.59</c:v>
                </c:pt>
                <c:pt idx="1409">
                  <c:v>8.581</c:v>
                </c:pt>
                <c:pt idx="1410">
                  <c:v>8.552</c:v>
                </c:pt>
                <c:pt idx="1411">
                  <c:v>8.522</c:v>
                </c:pt>
                <c:pt idx="1412">
                  <c:v>8.522</c:v>
                </c:pt>
                <c:pt idx="1413">
                  <c:v>8.494</c:v>
                </c:pt>
                <c:pt idx="1414">
                  <c:v>8.485</c:v>
                </c:pt>
                <c:pt idx="1415">
                  <c:v>8.465</c:v>
                </c:pt>
                <c:pt idx="1416">
                  <c:v>8.445</c:v>
                </c:pt>
                <c:pt idx="1417">
                  <c:v>8.426</c:v>
                </c:pt>
                <c:pt idx="1418">
                  <c:v>8.397</c:v>
                </c:pt>
                <c:pt idx="1419">
                  <c:v>8.387</c:v>
                </c:pt>
                <c:pt idx="1420">
                  <c:v>8.378</c:v>
                </c:pt>
                <c:pt idx="1421">
                  <c:v>8.358</c:v>
                </c:pt>
                <c:pt idx="1422">
                  <c:v>8.319</c:v>
                </c:pt>
                <c:pt idx="1423">
                  <c:v>8.328</c:v>
                </c:pt>
                <c:pt idx="1424">
                  <c:v>8.271</c:v>
                </c:pt>
                <c:pt idx="1425">
                  <c:v>8.271</c:v>
                </c:pt>
                <c:pt idx="1426">
                  <c:v>8.242</c:v>
                </c:pt>
                <c:pt idx="1427">
                  <c:v>8.232</c:v>
                </c:pt>
                <c:pt idx="1428">
                  <c:v>8.213</c:v>
                </c:pt>
                <c:pt idx="1429">
                  <c:v>8.183</c:v>
                </c:pt>
                <c:pt idx="1430">
                  <c:v>8.155</c:v>
                </c:pt>
                <c:pt idx="1431">
                  <c:v>8.155</c:v>
                </c:pt>
                <c:pt idx="1432">
                  <c:v>8.116</c:v>
                </c:pt>
                <c:pt idx="1433">
                  <c:v>8.096</c:v>
                </c:pt>
                <c:pt idx="1434">
                  <c:v>8.078</c:v>
                </c:pt>
                <c:pt idx="1435">
                  <c:v>8.048</c:v>
                </c:pt>
                <c:pt idx="1436">
                  <c:v>8.039</c:v>
                </c:pt>
                <c:pt idx="1437">
                  <c:v>8.01</c:v>
                </c:pt>
                <c:pt idx="1438">
                  <c:v>7.989</c:v>
                </c:pt>
                <c:pt idx="1439">
                  <c:v>7.962</c:v>
                </c:pt>
                <c:pt idx="1440">
                  <c:v>7.942</c:v>
                </c:pt>
                <c:pt idx="1441">
                  <c:v>7.912</c:v>
                </c:pt>
                <c:pt idx="1442">
                  <c:v>7.903</c:v>
                </c:pt>
                <c:pt idx="1443">
                  <c:v>7.864</c:v>
                </c:pt>
                <c:pt idx="1444">
                  <c:v>7.855</c:v>
                </c:pt>
                <c:pt idx="1445">
                  <c:v>7.815</c:v>
                </c:pt>
                <c:pt idx="1446">
                  <c:v>7.807</c:v>
                </c:pt>
                <c:pt idx="1447">
                  <c:v>7.787</c:v>
                </c:pt>
                <c:pt idx="1448">
                  <c:v>7.768</c:v>
                </c:pt>
                <c:pt idx="1449">
                  <c:v>7.748</c:v>
                </c:pt>
                <c:pt idx="1450">
                  <c:v>7.709</c:v>
                </c:pt>
                <c:pt idx="1451">
                  <c:v>7.7</c:v>
                </c:pt>
                <c:pt idx="1452">
                  <c:v>7.68</c:v>
                </c:pt>
                <c:pt idx="1453">
                  <c:v>7.652</c:v>
                </c:pt>
                <c:pt idx="1454">
                  <c:v>7.632</c:v>
                </c:pt>
                <c:pt idx="1455">
                  <c:v>7.602</c:v>
                </c:pt>
                <c:pt idx="1456">
                  <c:v>7.613</c:v>
                </c:pt>
                <c:pt idx="1457">
                  <c:v>7.564</c:v>
                </c:pt>
                <c:pt idx="1458">
                  <c:v>7.545</c:v>
                </c:pt>
                <c:pt idx="1459">
                  <c:v>7.525</c:v>
                </c:pt>
                <c:pt idx="1460">
                  <c:v>7.506</c:v>
                </c:pt>
                <c:pt idx="1461">
                  <c:v>7.488</c:v>
                </c:pt>
                <c:pt idx="1462">
                  <c:v>7.468</c:v>
                </c:pt>
                <c:pt idx="1463">
                  <c:v>7.438</c:v>
                </c:pt>
                <c:pt idx="1464">
                  <c:v>7.429</c:v>
                </c:pt>
                <c:pt idx="1465">
                  <c:v>7.408</c:v>
                </c:pt>
                <c:pt idx="1466">
                  <c:v>7.39</c:v>
                </c:pt>
                <c:pt idx="1467">
                  <c:v>7.37</c:v>
                </c:pt>
                <c:pt idx="1468">
                  <c:v>7.352</c:v>
                </c:pt>
                <c:pt idx="1469">
                  <c:v>7.321</c:v>
                </c:pt>
                <c:pt idx="1470">
                  <c:v>7.313</c:v>
                </c:pt>
                <c:pt idx="1471">
                  <c:v>7.284</c:v>
                </c:pt>
                <c:pt idx="1472">
                  <c:v>7.274</c:v>
                </c:pt>
                <c:pt idx="1473">
                  <c:v>7.254</c:v>
                </c:pt>
                <c:pt idx="1474">
                  <c:v>7.233</c:v>
                </c:pt>
                <c:pt idx="1475">
                  <c:v>7.217</c:v>
                </c:pt>
                <c:pt idx="1476">
                  <c:v>7.187</c:v>
                </c:pt>
                <c:pt idx="1477">
                  <c:v>7.187</c:v>
                </c:pt>
                <c:pt idx="1478">
                  <c:v>7.147</c:v>
                </c:pt>
                <c:pt idx="1479">
                  <c:v>7.138</c:v>
                </c:pt>
                <c:pt idx="1480">
                  <c:v>7.129</c:v>
                </c:pt>
                <c:pt idx="1481">
                  <c:v>7.11</c:v>
                </c:pt>
                <c:pt idx="1482">
                  <c:v>7.089</c:v>
                </c:pt>
                <c:pt idx="1483">
                  <c:v>7.071</c:v>
                </c:pt>
                <c:pt idx="1484">
                  <c:v>7.071</c:v>
                </c:pt>
                <c:pt idx="1485">
                  <c:v>7.021</c:v>
                </c:pt>
                <c:pt idx="1486">
                  <c:v>7.033</c:v>
                </c:pt>
                <c:pt idx="1487">
                  <c:v>6.994</c:v>
                </c:pt>
                <c:pt idx="1488">
                  <c:v>7.003</c:v>
                </c:pt>
                <c:pt idx="1489">
                  <c:v>6.962</c:v>
                </c:pt>
                <c:pt idx="1490">
                  <c:v>6.955</c:v>
                </c:pt>
                <c:pt idx="1491">
                  <c:v>6.935</c:v>
                </c:pt>
                <c:pt idx="1492">
                  <c:v>6.935</c:v>
                </c:pt>
                <c:pt idx="1493">
                  <c:v>6.905</c:v>
                </c:pt>
                <c:pt idx="1494">
                  <c:v>6.887</c:v>
                </c:pt>
                <c:pt idx="1495">
                  <c:v>6.887</c:v>
                </c:pt>
                <c:pt idx="1496">
                  <c:v>6.857</c:v>
                </c:pt>
                <c:pt idx="1497">
                  <c:v>6.848</c:v>
                </c:pt>
                <c:pt idx="1498">
                  <c:v>6.829</c:v>
                </c:pt>
                <c:pt idx="1499">
                  <c:v>6.81</c:v>
                </c:pt>
                <c:pt idx="1500">
                  <c:v>6.807</c:v>
                </c:pt>
                <c:pt idx="1501">
                  <c:v>6.78</c:v>
                </c:pt>
                <c:pt idx="1502">
                  <c:v>6.78</c:v>
                </c:pt>
                <c:pt idx="1503">
                  <c:v>6.75</c:v>
                </c:pt>
                <c:pt idx="1504">
                  <c:v>6.732</c:v>
                </c:pt>
                <c:pt idx="1505">
                  <c:v>6.732</c:v>
                </c:pt>
                <c:pt idx="1506">
                  <c:v>6.702</c:v>
                </c:pt>
                <c:pt idx="1507">
                  <c:v>6.703</c:v>
                </c:pt>
                <c:pt idx="1508">
                  <c:v>6.684</c:v>
                </c:pt>
                <c:pt idx="1509">
                  <c:v>6.663</c:v>
                </c:pt>
                <c:pt idx="1510">
                  <c:v>6.655</c:v>
                </c:pt>
                <c:pt idx="1511">
                  <c:v>6.644</c:v>
                </c:pt>
                <c:pt idx="1512">
                  <c:v>6.626</c:v>
                </c:pt>
                <c:pt idx="1513">
                  <c:v>6.624</c:v>
                </c:pt>
                <c:pt idx="1514">
                  <c:v>6.596</c:v>
                </c:pt>
                <c:pt idx="1515">
                  <c:v>6.596</c:v>
                </c:pt>
                <c:pt idx="1516">
                  <c:v>6.575</c:v>
                </c:pt>
                <c:pt idx="1517">
                  <c:v>6.568</c:v>
                </c:pt>
                <c:pt idx="1518">
                  <c:v>6.558</c:v>
                </c:pt>
                <c:pt idx="1519">
                  <c:v>6.547</c:v>
                </c:pt>
                <c:pt idx="1520">
                  <c:v>6.539</c:v>
                </c:pt>
                <c:pt idx="1521">
                  <c:v>6.519</c:v>
                </c:pt>
                <c:pt idx="1522">
                  <c:v>6.518</c:v>
                </c:pt>
                <c:pt idx="1523">
                  <c:v>6.5</c:v>
                </c:pt>
                <c:pt idx="1524">
                  <c:v>6.471</c:v>
                </c:pt>
                <c:pt idx="1525">
                  <c:v>6.479</c:v>
                </c:pt>
                <c:pt idx="1526">
                  <c:v>6.461</c:v>
                </c:pt>
                <c:pt idx="1527">
                  <c:v>6.452</c:v>
                </c:pt>
                <c:pt idx="1528">
                  <c:v>6.449</c:v>
                </c:pt>
                <c:pt idx="1529">
                  <c:v>6.432</c:v>
                </c:pt>
                <c:pt idx="1530">
                  <c:v>6.432</c:v>
                </c:pt>
                <c:pt idx="1531">
                  <c:v>6.42</c:v>
                </c:pt>
                <c:pt idx="1532">
                  <c:v>6.403</c:v>
                </c:pt>
                <c:pt idx="1533">
                  <c:v>6.392</c:v>
                </c:pt>
                <c:pt idx="1534">
                  <c:v>6.384</c:v>
                </c:pt>
                <c:pt idx="1535">
                  <c:v>6.375</c:v>
                </c:pt>
                <c:pt idx="1536">
                  <c:v>6.363</c:v>
                </c:pt>
                <c:pt idx="1537">
                  <c:v>6.355</c:v>
                </c:pt>
                <c:pt idx="1538">
                  <c:v>6.345</c:v>
                </c:pt>
                <c:pt idx="1539">
                  <c:v>6.333</c:v>
                </c:pt>
                <c:pt idx="1540">
                  <c:v>6.336</c:v>
                </c:pt>
                <c:pt idx="1541">
                  <c:v>6.307</c:v>
                </c:pt>
                <c:pt idx="1542">
                  <c:v>6.313</c:v>
                </c:pt>
                <c:pt idx="1543">
                  <c:v>6.287</c:v>
                </c:pt>
                <c:pt idx="1544">
                  <c:v>6.277</c:v>
                </c:pt>
                <c:pt idx="1545">
                  <c:v>6.285</c:v>
                </c:pt>
                <c:pt idx="1546">
                  <c:v>6.257</c:v>
                </c:pt>
                <c:pt idx="1547">
                  <c:v>6.265</c:v>
                </c:pt>
                <c:pt idx="1548">
                  <c:v>6.248</c:v>
                </c:pt>
                <c:pt idx="1549">
                  <c:v>6.229</c:v>
                </c:pt>
                <c:pt idx="1550">
                  <c:v>6.217</c:v>
                </c:pt>
                <c:pt idx="1551">
                  <c:v>6.19</c:v>
                </c:pt>
                <c:pt idx="1552">
                  <c:v>6.2</c:v>
                </c:pt>
                <c:pt idx="1553">
                  <c:v>6.169</c:v>
                </c:pt>
                <c:pt idx="1554">
                  <c:v>6.171</c:v>
                </c:pt>
                <c:pt idx="1555">
                  <c:v>6.16</c:v>
                </c:pt>
                <c:pt idx="1556">
                  <c:v>6.152</c:v>
                </c:pt>
                <c:pt idx="1557">
                  <c:v>6.132</c:v>
                </c:pt>
                <c:pt idx="1558">
                  <c:v>6.11</c:v>
                </c:pt>
                <c:pt idx="1559">
                  <c:v>6.093</c:v>
                </c:pt>
                <c:pt idx="1560">
                  <c:v>6.084</c:v>
                </c:pt>
                <c:pt idx="1561">
                  <c:v>6.072</c:v>
                </c:pt>
                <c:pt idx="1562">
                  <c:v>6.045</c:v>
                </c:pt>
                <c:pt idx="1563">
                  <c:v>6.033</c:v>
                </c:pt>
                <c:pt idx="1564">
                  <c:v>6.025</c:v>
                </c:pt>
                <c:pt idx="1565">
                  <c:v>5.988</c:v>
                </c:pt>
                <c:pt idx="1566">
                  <c:v>5.994</c:v>
                </c:pt>
                <c:pt idx="1567">
                  <c:v>5.968</c:v>
                </c:pt>
                <c:pt idx="1568">
                  <c:v>5.937</c:v>
                </c:pt>
                <c:pt idx="1569">
                  <c:v>5.929</c:v>
                </c:pt>
                <c:pt idx="1570">
                  <c:v>5.9</c:v>
                </c:pt>
                <c:pt idx="1571">
                  <c:v>5.898</c:v>
                </c:pt>
                <c:pt idx="1572">
                  <c:v>5.842</c:v>
                </c:pt>
                <c:pt idx="1573">
                  <c:v>5.83</c:v>
                </c:pt>
                <c:pt idx="1574">
                  <c:v>5.822</c:v>
                </c:pt>
                <c:pt idx="1575">
                  <c:v>5.794</c:v>
                </c:pt>
                <c:pt idx="1576">
                  <c:v>5.782</c:v>
                </c:pt>
                <c:pt idx="1577">
                  <c:v>5.754</c:v>
                </c:pt>
                <c:pt idx="1578">
                  <c:v>5.734</c:v>
                </c:pt>
                <c:pt idx="1579">
                  <c:v>5.697</c:v>
                </c:pt>
                <c:pt idx="1580">
                  <c:v>5.684</c:v>
                </c:pt>
                <c:pt idx="1581">
                  <c:v>5.668</c:v>
                </c:pt>
                <c:pt idx="1582">
                  <c:v>5.627</c:v>
                </c:pt>
                <c:pt idx="1583">
                  <c:v>5.619</c:v>
                </c:pt>
                <c:pt idx="1584">
                  <c:v>5.59</c:v>
                </c:pt>
                <c:pt idx="1585">
                  <c:v>5.579</c:v>
                </c:pt>
                <c:pt idx="1586">
                  <c:v>5.562</c:v>
                </c:pt>
                <c:pt idx="1587">
                  <c:v>5.52</c:v>
                </c:pt>
                <c:pt idx="1588">
                  <c:v>5.494</c:v>
                </c:pt>
                <c:pt idx="1589">
                  <c:v>5.472</c:v>
                </c:pt>
                <c:pt idx="1590">
                  <c:v>5.455</c:v>
                </c:pt>
                <c:pt idx="1591">
                  <c:v>5.424</c:v>
                </c:pt>
                <c:pt idx="1592">
                  <c:v>5.407</c:v>
                </c:pt>
                <c:pt idx="1593">
                  <c:v>5.395</c:v>
                </c:pt>
                <c:pt idx="1594">
                  <c:v>5.339</c:v>
                </c:pt>
                <c:pt idx="1595">
                  <c:v>5.336</c:v>
                </c:pt>
                <c:pt idx="1596">
                  <c:v>5.31</c:v>
                </c:pt>
                <c:pt idx="1597">
                  <c:v>5.268</c:v>
                </c:pt>
                <c:pt idx="1598">
                  <c:v>5.262</c:v>
                </c:pt>
                <c:pt idx="1599">
                  <c:v>5.24</c:v>
                </c:pt>
                <c:pt idx="1600">
                  <c:v>5.203</c:v>
                </c:pt>
                <c:pt idx="1601">
                  <c:v>5.172</c:v>
                </c:pt>
                <c:pt idx="1602">
                  <c:v>5.164</c:v>
                </c:pt>
                <c:pt idx="1603">
                  <c:v>5.133</c:v>
                </c:pt>
                <c:pt idx="1604">
                  <c:v>5.107</c:v>
                </c:pt>
                <c:pt idx="1605">
                  <c:v>5.085</c:v>
                </c:pt>
                <c:pt idx="1606">
                  <c:v>5.059</c:v>
                </c:pt>
                <c:pt idx="1607">
                  <c:v>5.056</c:v>
                </c:pt>
                <c:pt idx="1608">
                  <c:v>5.011</c:v>
                </c:pt>
                <c:pt idx="1609">
                  <c:v>4.998</c:v>
                </c:pt>
                <c:pt idx="1610">
                  <c:v>4.971</c:v>
                </c:pt>
                <c:pt idx="1611">
                  <c:v>4.958</c:v>
                </c:pt>
                <c:pt idx="1612">
                  <c:v>4.932</c:v>
                </c:pt>
                <c:pt idx="1613">
                  <c:v>4.901</c:v>
                </c:pt>
                <c:pt idx="1614">
                  <c:v>4.904</c:v>
                </c:pt>
                <c:pt idx="1615">
                  <c:v>4.882</c:v>
                </c:pt>
                <c:pt idx="1616">
                  <c:v>4.836</c:v>
                </c:pt>
                <c:pt idx="1617">
                  <c:v>4.842</c:v>
                </c:pt>
                <c:pt idx="1618">
                  <c:v>4.807</c:v>
                </c:pt>
                <c:pt idx="1619">
                  <c:v>4.803</c:v>
                </c:pt>
                <c:pt idx="1620">
                  <c:v>4.775</c:v>
                </c:pt>
                <c:pt idx="1621">
                  <c:v>4.749</c:v>
                </c:pt>
                <c:pt idx="1622">
                  <c:v>4.746</c:v>
                </c:pt>
                <c:pt idx="1623">
                  <c:v>4.729</c:v>
                </c:pt>
                <c:pt idx="1624">
                  <c:v>4.707</c:v>
                </c:pt>
                <c:pt idx="1625">
                  <c:v>4.681</c:v>
                </c:pt>
                <c:pt idx="1626">
                  <c:v>4.687</c:v>
                </c:pt>
                <c:pt idx="1627">
                  <c:v>4.643</c:v>
                </c:pt>
                <c:pt idx="1628">
                  <c:v>4.65</c:v>
                </c:pt>
                <c:pt idx="1629">
                  <c:v>4.63</c:v>
                </c:pt>
                <c:pt idx="1630">
                  <c:v>4.613</c:v>
                </c:pt>
                <c:pt idx="1631">
                  <c:v>4.591</c:v>
                </c:pt>
                <c:pt idx="1632">
                  <c:v>4.594</c:v>
                </c:pt>
                <c:pt idx="1633">
                  <c:v>4.571</c:v>
                </c:pt>
                <c:pt idx="1634">
                  <c:v>4.565</c:v>
                </c:pt>
                <c:pt idx="1635">
                  <c:v>4.543</c:v>
                </c:pt>
                <c:pt idx="1636">
                  <c:v>4.532</c:v>
                </c:pt>
                <c:pt idx="1637">
                  <c:v>4.526</c:v>
                </c:pt>
                <c:pt idx="1638">
                  <c:v>4.504</c:v>
                </c:pt>
                <c:pt idx="1639">
                  <c:v>4.508</c:v>
                </c:pt>
                <c:pt idx="1640">
                  <c:v>4.484</c:v>
                </c:pt>
                <c:pt idx="1641">
                  <c:v>4.475</c:v>
                </c:pt>
                <c:pt idx="1642">
                  <c:v>4.469</c:v>
                </c:pt>
                <c:pt idx="1643">
                  <c:v>4.456</c:v>
                </c:pt>
                <c:pt idx="1644">
                  <c:v>4.449</c:v>
                </c:pt>
                <c:pt idx="1645">
                  <c:v>4.436</c:v>
                </c:pt>
                <c:pt idx="1646">
                  <c:v>4.42</c:v>
                </c:pt>
                <c:pt idx="1647">
                  <c:v>4.427</c:v>
                </c:pt>
                <c:pt idx="1648">
                  <c:v>4.407</c:v>
                </c:pt>
                <c:pt idx="1649">
                  <c:v>4.401</c:v>
                </c:pt>
                <c:pt idx="1650">
                  <c:v>4.388</c:v>
                </c:pt>
                <c:pt idx="1651">
                  <c:v>4.392</c:v>
                </c:pt>
                <c:pt idx="1652">
                  <c:v>4.359</c:v>
                </c:pt>
                <c:pt idx="1653">
                  <c:v>4.368</c:v>
                </c:pt>
                <c:pt idx="1654">
                  <c:v>4.362</c:v>
                </c:pt>
                <c:pt idx="1655">
                  <c:v>4.349</c:v>
                </c:pt>
                <c:pt idx="1656">
                  <c:v>4.333</c:v>
                </c:pt>
                <c:pt idx="1657">
                  <c:v>4.349</c:v>
                </c:pt>
                <c:pt idx="1658">
                  <c:v>4.32</c:v>
                </c:pt>
                <c:pt idx="1659">
                  <c:v>4.324</c:v>
                </c:pt>
                <c:pt idx="1660">
                  <c:v>4.311</c:v>
                </c:pt>
                <c:pt idx="1661">
                  <c:v>4.301</c:v>
                </c:pt>
                <c:pt idx="1662">
                  <c:v>4.285</c:v>
                </c:pt>
                <c:pt idx="1663">
                  <c:v>4.301</c:v>
                </c:pt>
                <c:pt idx="1664">
                  <c:v>4.274</c:v>
                </c:pt>
                <c:pt idx="1665">
                  <c:v>4.272</c:v>
                </c:pt>
                <c:pt idx="1666">
                  <c:v>4.261</c:v>
                </c:pt>
                <c:pt idx="1667">
                  <c:v>4.265</c:v>
                </c:pt>
                <c:pt idx="1668">
                  <c:v>4.243</c:v>
                </c:pt>
                <c:pt idx="1669">
                  <c:v>4.237</c:v>
                </c:pt>
                <c:pt idx="1670">
                  <c:v>4.233</c:v>
                </c:pt>
                <c:pt idx="1671">
                  <c:v>4.224</c:v>
                </c:pt>
                <c:pt idx="1672">
                  <c:v>4.198</c:v>
                </c:pt>
                <c:pt idx="1673">
                  <c:v>4.213</c:v>
                </c:pt>
                <c:pt idx="1674">
                  <c:v>4.185</c:v>
                </c:pt>
                <c:pt idx="1675">
                  <c:v>4.188</c:v>
                </c:pt>
                <c:pt idx="1676">
                  <c:v>4.156</c:v>
                </c:pt>
                <c:pt idx="1677">
                  <c:v>4.169</c:v>
                </c:pt>
                <c:pt idx="1678">
                  <c:v>4.136</c:v>
                </c:pt>
                <c:pt idx="1679">
                  <c:v>4.145</c:v>
                </c:pt>
                <c:pt idx="1680">
                  <c:v>4.11</c:v>
                </c:pt>
                <c:pt idx="1681">
                  <c:v>4.117</c:v>
                </c:pt>
                <c:pt idx="1682">
                  <c:v>4.088</c:v>
                </c:pt>
                <c:pt idx="1683">
                  <c:v>4.082</c:v>
                </c:pt>
                <c:pt idx="1684">
                  <c:v>4.069</c:v>
                </c:pt>
                <c:pt idx="1685">
                  <c:v>4.053</c:v>
                </c:pt>
                <c:pt idx="1686">
                  <c:v>4.04</c:v>
                </c:pt>
                <c:pt idx="1687">
                  <c:v>4.02</c:v>
                </c:pt>
                <c:pt idx="1688">
                  <c:v>4.023</c:v>
                </c:pt>
                <c:pt idx="1689">
                  <c:v>3.981</c:v>
                </c:pt>
                <c:pt idx="1690">
                  <c:v>3.981</c:v>
                </c:pt>
                <c:pt idx="1691">
                  <c:v>3.957</c:v>
                </c:pt>
                <c:pt idx="1692">
                  <c:v>3.953</c:v>
                </c:pt>
                <c:pt idx="1693">
                  <c:v>3.914</c:v>
                </c:pt>
                <c:pt idx="1694">
                  <c:v>3.918</c:v>
                </c:pt>
                <c:pt idx="1695">
                  <c:v>3.904</c:v>
                </c:pt>
                <c:pt idx="1696">
                  <c:v>3.875</c:v>
                </c:pt>
                <c:pt idx="1697">
                  <c:v>3.859</c:v>
                </c:pt>
                <c:pt idx="1698">
                  <c:v>3.837</c:v>
                </c:pt>
                <c:pt idx="1699">
                  <c:v>3.826</c:v>
                </c:pt>
                <c:pt idx="1700">
                  <c:v>3.811</c:v>
                </c:pt>
                <c:pt idx="1701">
                  <c:v>3.778</c:v>
                </c:pt>
                <c:pt idx="1702">
                  <c:v>3.769</c:v>
                </c:pt>
                <c:pt idx="1703">
                  <c:v>3.753</c:v>
                </c:pt>
                <c:pt idx="1704">
                  <c:v>3.73</c:v>
                </c:pt>
                <c:pt idx="1705">
                  <c:v>3.71</c:v>
                </c:pt>
                <c:pt idx="1706">
                  <c:v>3.695</c:v>
                </c:pt>
                <c:pt idx="1707">
                  <c:v>3.682</c:v>
                </c:pt>
                <c:pt idx="1708">
                  <c:v>3.643</c:v>
                </c:pt>
                <c:pt idx="1709">
                  <c:v>3.637</c:v>
                </c:pt>
                <c:pt idx="1710">
                  <c:v>3.623</c:v>
                </c:pt>
                <c:pt idx="1711">
                  <c:v>3.594</c:v>
                </c:pt>
                <c:pt idx="1712">
                  <c:v>3.584</c:v>
                </c:pt>
                <c:pt idx="1713">
                  <c:v>3.559</c:v>
                </c:pt>
                <c:pt idx="1714">
                  <c:v>3.536</c:v>
                </c:pt>
                <c:pt idx="1715">
                  <c:v>3.536</c:v>
                </c:pt>
                <c:pt idx="1716">
                  <c:v>3.492</c:v>
                </c:pt>
                <c:pt idx="1717">
                  <c:v>3.488</c:v>
                </c:pt>
                <c:pt idx="1718">
                  <c:v>3.459</c:v>
                </c:pt>
                <c:pt idx="1719">
                  <c:v>3.439</c:v>
                </c:pt>
                <c:pt idx="1720">
                  <c:v>3.404</c:v>
                </c:pt>
                <c:pt idx="1721">
                  <c:v>3.411</c:v>
                </c:pt>
                <c:pt idx="1722">
                  <c:v>3.391</c:v>
                </c:pt>
                <c:pt idx="1723">
                  <c:v>3.376</c:v>
                </c:pt>
                <c:pt idx="1724">
                  <c:v>3.343</c:v>
                </c:pt>
                <c:pt idx="1725">
                  <c:v>3.352</c:v>
                </c:pt>
                <c:pt idx="1726">
                  <c:v>3.304</c:v>
                </c:pt>
                <c:pt idx="1727">
                  <c:v>3.299</c:v>
                </c:pt>
                <c:pt idx="1728">
                  <c:v>3.284</c:v>
                </c:pt>
                <c:pt idx="1729">
                  <c:v>3.256</c:v>
                </c:pt>
                <c:pt idx="1730">
                  <c:v>3.247</c:v>
                </c:pt>
                <c:pt idx="1731">
                  <c:v>3.221</c:v>
                </c:pt>
                <c:pt idx="1732">
                  <c:v>3.217</c:v>
                </c:pt>
                <c:pt idx="1733">
                  <c:v>3.197</c:v>
                </c:pt>
                <c:pt idx="1734">
                  <c:v>3.179</c:v>
                </c:pt>
                <c:pt idx="1735">
                  <c:v>3.154</c:v>
                </c:pt>
                <c:pt idx="1736">
                  <c:v>3.129</c:v>
                </c:pt>
                <c:pt idx="1737">
                  <c:v>3.129</c:v>
                </c:pt>
                <c:pt idx="1738">
                  <c:v>3.111</c:v>
                </c:pt>
                <c:pt idx="1739">
                  <c:v>3.096</c:v>
                </c:pt>
                <c:pt idx="1740">
                  <c:v>3.072</c:v>
                </c:pt>
                <c:pt idx="1741">
                  <c:v>3.062</c:v>
                </c:pt>
                <c:pt idx="1742">
                  <c:v>3.053</c:v>
                </c:pt>
                <c:pt idx="1743">
                  <c:v>3.028</c:v>
                </c:pt>
                <c:pt idx="1744">
                  <c:v>3.013</c:v>
                </c:pt>
                <c:pt idx="1745">
                  <c:v>3.004</c:v>
                </c:pt>
                <c:pt idx="1746">
                  <c:v>2.994</c:v>
                </c:pt>
                <c:pt idx="1747">
                  <c:v>2.96</c:v>
                </c:pt>
                <c:pt idx="1748">
                  <c:v>2.956</c:v>
                </c:pt>
                <c:pt idx="1749">
                  <c:v>2.937</c:v>
                </c:pt>
                <c:pt idx="1750">
                  <c:v>2.946</c:v>
                </c:pt>
                <c:pt idx="1751">
                  <c:v>2.908</c:v>
                </c:pt>
                <c:pt idx="1752">
                  <c:v>2.903</c:v>
                </c:pt>
                <c:pt idx="1753">
                  <c:v>2.888</c:v>
                </c:pt>
                <c:pt idx="1754">
                  <c:v>2.869</c:v>
                </c:pt>
                <c:pt idx="1755">
                  <c:v>2.878</c:v>
                </c:pt>
                <c:pt idx="1756">
                  <c:v>2.84</c:v>
                </c:pt>
                <c:pt idx="1757">
                  <c:v>2.835</c:v>
                </c:pt>
                <c:pt idx="1758">
                  <c:v>2.81</c:v>
                </c:pt>
                <c:pt idx="1759">
                  <c:v>2.81</c:v>
                </c:pt>
                <c:pt idx="1760">
                  <c:v>2.801</c:v>
                </c:pt>
                <c:pt idx="1761">
                  <c:v>2.773</c:v>
                </c:pt>
                <c:pt idx="1762">
                  <c:v>2.776</c:v>
                </c:pt>
                <c:pt idx="1763">
                  <c:v>2.753</c:v>
                </c:pt>
                <c:pt idx="1764">
                  <c:v>2.743</c:v>
                </c:pt>
                <c:pt idx="1765">
                  <c:v>2.733</c:v>
                </c:pt>
                <c:pt idx="1766">
                  <c:v>2.714</c:v>
                </c:pt>
                <c:pt idx="1767">
                  <c:v>2.719</c:v>
                </c:pt>
                <c:pt idx="1768">
                  <c:v>2.685</c:v>
                </c:pt>
                <c:pt idx="1769">
                  <c:v>2.685</c:v>
                </c:pt>
                <c:pt idx="1770">
                  <c:v>2.685</c:v>
                </c:pt>
                <c:pt idx="1771">
                  <c:v>2.657</c:v>
                </c:pt>
                <c:pt idx="1772">
                  <c:v>2.661</c:v>
                </c:pt>
                <c:pt idx="1773">
                  <c:v>2.627</c:v>
                </c:pt>
                <c:pt idx="1774">
                  <c:v>2.627</c:v>
                </c:pt>
                <c:pt idx="1775">
                  <c:v>2.607</c:v>
                </c:pt>
                <c:pt idx="1776">
                  <c:v>2.618</c:v>
                </c:pt>
                <c:pt idx="1777">
                  <c:v>2.578</c:v>
                </c:pt>
                <c:pt idx="1778">
                  <c:v>2.584</c:v>
                </c:pt>
                <c:pt idx="1779">
                  <c:v>2.578</c:v>
                </c:pt>
                <c:pt idx="1780">
                  <c:v>2.55</c:v>
                </c:pt>
                <c:pt idx="1781">
                  <c:v>2.55</c:v>
                </c:pt>
                <c:pt idx="1782">
                  <c:v>2.55</c:v>
                </c:pt>
                <c:pt idx="1783">
                  <c:v>2.525</c:v>
                </c:pt>
                <c:pt idx="1784">
                  <c:v>2.511</c:v>
                </c:pt>
                <c:pt idx="1785">
                  <c:v>2.502</c:v>
                </c:pt>
                <c:pt idx="1786">
                  <c:v>2.502</c:v>
                </c:pt>
                <c:pt idx="1787">
                  <c:v>2.482</c:v>
                </c:pt>
                <c:pt idx="1788">
                  <c:v>2.472</c:v>
                </c:pt>
                <c:pt idx="1789">
                  <c:v>2.463</c:v>
                </c:pt>
                <c:pt idx="1790">
                  <c:v>2.448</c:v>
                </c:pt>
                <c:pt idx="1791">
                  <c:v>2.423</c:v>
                </c:pt>
                <c:pt idx="1792">
                  <c:v>2.423</c:v>
                </c:pt>
                <c:pt idx="1793">
                  <c:v>2.414</c:v>
                </c:pt>
                <c:pt idx="1794">
                  <c:v>2.404</c:v>
                </c:pt>
                <c:pt idx="1795">
                  <c:v>2.395</c:v>
                </c:pt>
                <c:pt idx="1796">
                  <c:v>2.37</c:v>
                </c:pt>
                <c:pt idx="1797">
                  <c:v>2.375</c:v>
                </c:pt>
                <c:pt idx="1798">
                  <c:v>2.356</c:v>
                </c:pt>
                <c:pt idx="1799">
                  <c:v>2.336</c:v>
                </c:pt>
                <c:pt idx="1800">
                  <c:v>2.336</c:v>
                </c:pt>
                <c:pt idx="1801">
                  <c:v>2.308</c:v>
                </c:pt>
                <c:pt idx="1802">
                  <c:v>2.308</c:v>
                </c:pt>
                <c:pt idx="1803">
                  <c:v>2.284</c:v>
                </c:pt>
                <c:pt idx="1804">
                  <c:v>2.279</c:v>
                </c:pt>
                <c:pt idx="1805">
                  <c:v>2.259</c:v>
                </c:pt>
                <c:pt idx="1806">
                  <c:v>2.25</c:v>
                </c:pt>
                <c:pt idx="1807">
                  <c:v>2.231</c:v>
                </c:pt>
                <c:pt idx="1808">
                  <c:v>2.231</c:v>
                </c:pt>
                <c:pt idx="1809">
                  <c:v>2.202</c:v>
                </c:pt>
                <c:pt idx="1810">
                  <c:v>2.197</c:v>
                </c:pt>
                <c:pt idx="1811">
                  <c:v>2.182</c:v>
                </c:pt>
                <c:pt idx="1812">
                  <c:v>2.163</c:v>
                </c:pt>
                <c:pt idx="1813">
                  <c:v>2.163</c:v>
                </c:pt>
                <c:pt idx="1814">
                  <c:v>2.134</c:v>
                </c:pt>
                <c:pt idx="1815">
                  <c:v>2.124</c:v>
                </c:pt>
                <c:pt idx="1816">
                  <c:v>2.104</c:v>
                </c:pt>
                <c:pt idx="1817">
                  <c:v>2.095</c:v>
                </c:pt>
                <c:pt idx="1818">
                  <c:v>2.076</c:v>
                </c:pt>
                <c:pt idx="1819">
                  <c:v>2.061</c:v>
                </c:pt>
                <c:pt idx="1820">
                  <c:v>2.056</c:v>
                </c:pt>
                <c:pt idx="1821">
                  <c:v>2.037</c:v>
                </c:pt>
                <c:pt idx="1822">
                  <c:v>2.028</c:v>
                </c:pt>
                <c:pt idx="1823">
                  <c:v>2.008</c:v>
                </c:pt>
                <c:pt idx="1824">
                  <c:v>1.988</c:v>
                </c:pt>
                <c:pt idx="1825">
                  <c:v>1.969</c:v>
                </c:pt>
                <c:pt idx="1826">
                  <c:v>1.94</c:v>
                </c:pt>
                <c:pt idx="1827">
                  <c:v>1.94</c:v>
                </c:pt>
                <c:pt idx="1828">
                  <c:v>1.912</c:v>
                </c:pt>
                <c:pt idx="1829">
                  <c:v>1.917</c:v>
                </c:pt>
                <c:pt idx="1830">
                  <c:v>1.882</c:v>
                </c:pt>
                <c:pt idx="1831">
                  <c:v>1.873</c:v>
                </c:pt>
                <c:pt idx="1832">
                  <c:v>1.853</c:v>
                </c:pt>
                <c:pt idx="1833">
                  <c:v>1.844</c:v>
                </c:pt>
                <c:pt idx="1834">
                  <c:v>1.824</c:v>
                </c:pt>
                <c:pt idx="1835">
                  <c:v>1.796</c:v>
                </c:pt>
                <c:pt idx="1836">
                  <c:v>1.796</c:v>
                </c:pt>
                <c:pt idx="1837">
                  <c:v>1.766</c:v>
                </c:pt>
                <c:pt idx="1838">
                  <c:v>1.757</c:v>
                </c:pt>
                <c:pt idx="1839">
                  <c:v>1.737</c:v>
                </c:pt>
                <c:pt idx="1840">
                  <c:v>1.718</c:v>
                </c:pt>
                <c:pt idx="1841">
                  <c:v>1.689</c:v>
                </c:pt>
                <c:pt idx="1842">
                  <c:v>1.685</c:v>
                </c:pt>
                <c:pt idx="1843">
                  <c:v>1.669</c:v>
                </c:pt>
                <c:pt idx="1844">
                  <c:v>1.65</c:v>
                </c:pt>
                <c:pt idx="1845">
                  <c:v>1.621</c:v>
                </c:pt>
                <c:pt idx="1846">
                  <c:v>1.612</c:v>
                </c:pt>
                <c:pt idx="1847">
                  <c:v>1.593</c:v>
                </c:pt>
                <c:pt idx="1848">
                  <c:v>1.573</c:v>
                </c:pt>
                <c:pt idx="1849">
                  <c:v>1.553</c:v>
                </c:pt>
                <c:pt idx="1850">
                  <c:v>1.534</c:v>
                </c:pt>
                <c:pt idx="1851">
                  <c:v>1.525</c:v>
                </c:pt>
                <c:pt idx="1852">
                  <c:v>1.505</c:v>
                </c:pt>
                <c:pt idx="1853">
                  <c:v>1.477</c:v>
                </c:pt>
                <c:pt idx="1854">
                  <c:v>1.457</c:v>
                </c:pt>
                <c:pt idx="1855">
                  <c:v>1.447</c:v>
                </c:pt>
                <c:pt idx="1856">
                  <c:v>1.418</c:v>
                </c:pt>
                <c:pt idx="1857">
                  <c:v>1.409</c:v>
                </c:pt>
                <c:pt idx="1858">
                  <c:v>1.379</c:v>
                </c:pt>
                <c:pt idx="1859">
                  <c:v>1.37</c:v>
                </c:pt>
                <c:pt idx="1860">
                  <c:v>1.341</c:v>
                </c:pt>
                <c:pt idx="1861">
                  <c:v>1.331</c:v>
                </c:pt>
                <c:pt idx="1862">
                  <c:v>1.302</c:v>
                </c:pt>
                <c:pt idx="1863">
                  <c:v>1.293</c:v>
                </c:pt>
                <c:pt idx="1864">
                  <c:v>1.263</c:v>
                </c:pt>
                <c:pt idx="1865">
                  <c:v>1.263</c:v>
                </c:pt>
                <c:pt idx="1866">
                  <c:v>1.234</c:v>
                </c:pt>
                <c:pt idx="1867">
                  <c:v>1.225</c:v>
                </c:pt>
                <c:pt idx="1868">
                  <c:v>1.195</c:v>
                </c:pt>
                <c:pt idx="1869">
                  <c:v>1.167</c:v>
                </c:pt>
                <c:pt idx="1870">
                  <c:v>1.158</c:v>
                </c:pt>
                <c:pt idx="1871">
                  <c:v>1.138</c:v>
                </c:pt>
                <c:pt idx="1872">
                  <c:v>1.109</c:v>
                </c:pt>
                <c:pt idx="1873">
                  <c:v>1.109</c:v>
                </c:pt>
                <c:pt idx="1874">
                  <c:v>1.079</c:v>
                </c:pt>
                <c:pt idx="1875">
                  <c:v>1.06</c:v>
                </c:pt>
                <c:pt idx="1876">
                  <c:v>1.042</c:v>
                </c:pt>
                <c:pt idx="1877">
                  <c:v>1.031</c:v>
                </c:pt>
                <c:pt idx="1878">
                  <c:v>1.003</c:v>
                </c:pt>
                <c:pt idx="1879">
                  <c:v>0.992</c:v>
                </c:pt>
                <c:pt idx="1880">
                  <c:v>0.963</c:v>
                </c:pt>
                <c:pt idx="1881">
                  <c:v>0.935</c:v>
                </c:pt>
                <c:pt idx="1882">
                  <c:v>0.924</c:v>
                </c:pt>
                <c:pt idx="1883">
                  <c:v>0.915</c:v>
                </c:pt>
                <c:pt idx="1884">
                  <c:v>0.896</c:v>
                </c:pt>
                <c:pt idx="1885">
                  <c:v>0.867</c:v>
                </c:pt>
                <c:pt idx="1886">
                  <c:v>0.848</c:v>
                </c:pt>
                <c:pt idx="1887">
                  <c:v>0.838</c:v>
                </c:pt>
                <c:pt idx="1888">
                  <c:v>0.819</c:v>
                </c:pt>
                <c:pt idx="1889">
                  <c:v>0.79</c:v>
                </c:pt>
                <c:pt idx="1890">
                  <c:v>0.78</c:v>
                </c:pt>
                <c:pt idx="1891">
                  <c:v>0.741</c:v>
                </c:pt>
                <c:pt idx="1892">
                  <c:v>0.732</c:v>
                </c:pt>
                <c:pt idx="1893">
                  <c:v>0.712</c:v>
                </c:pt>
                <c:pt idx="1894">
                  <c:v>0.703</c:v>
                </c:pt>
                <c:pt idx="1895">
                  <c:v>0.673</c:v>
                </c:pt>
                <c:pt idx="1896">
                  <c:v>0.657</c:v>
                </c:pt>
                <c:pt idx="1897">
                  <c:v>0.635</c:v>
                </c:pt>
                <c:pt idx="1898">
                  <c:v>0.625</c:v>
                </c:pt>
                <c:pt idx="1899">
                  <c:v>0.607</c:v>
                </c:pt>
                <c:pt idx="1900">
                  <c:v>0.596</c:v>
                </c:pt>
                <c:pt idx="1901">
                  <c:v>0.557</c:v>
                </c:pt>
                <c:pt idx="1902">
                  <c:v>0.548</c:v>
                </c:pt>
                <c:pt idx="1903">
                  <c:v>0.539</c:v>
                </c:pt>
                <c:pt idx="1904">
                  <c:v>0.529</c:v>
                </c:pt>
                <c:pt idx="1905">
                  <c:v>0.509</c:v>
                </c:pt>
                <c:pt idx="1906">
                  <c:v>0.48</c:v>
                </c:pt>
                <c:pt idx="1907">
                  <c:v>0.48</c:v>
                </c:pt>
                <c:pt idx="1908">
                  <c:v>0.452</c:v>
                </c:pt>
                <c:pt idx="1909">
                  <c:v>0.436</c:v>
                </c:pt>
                <c:pt idx="1910">
                  <c:v>0.441</c:v>
                </c:pt>
                <c:pt idx="1911">
                  <c:v>0.404</c:v>
                </c:pt>
                <c:pt idx="1912">
                  <c:v>0.404</c:v>
                </c:pt>
                <c:pt idx="1913">
                  <c:v>0.384</c:v>
                </c:pt>
                <c:pt idx="1914">
                  <c:v>0.364</c:v>
                </c:pt>
                <c:pt idx="1915">
                  <c:v>0.364</c:v>
                </c:pt>
                <c:pt idx="1916">
                  <c:v>0.345</c:v>
                </c:pt>
                <c:pt idx="1917">
                  <c:v>0.355</c:v>
                </c:pt>
                <c:pt idx="1918">
                  <c:v>0.316</c:v>
                </c:pt>
                <c:pt idx="1919">
                  <c:v>0.319</c:v>
                </c:pt>
                <c:pt idx="1920">
                  <c:v>0.306</c:v>
                </c:pt>
                <c:pt idx="1921">
                  <c:v>0.316</c:v>
                </c:pt>
                <c:pt idx="1922">
                  <c:v>0.288</c:v>
                </c:pt>
                <c:pt idx="1923">
                  <c:v>0.277</c:v>
                </c:pt>
                <c:pt idx="1924">
                  <c:v>0.277</c:v>
                </c:pt>
                <c:pt idx="1925">
                  <c:v>0.268</c:v>
                </c:pt>
                <c:pt idx="1926">
                  <c:v>0.268</c:v>
                </c:pt>
                <c:pt idx="1927">
                  <c:v>0.249</c:v>
                </c:pt>
                <c:pt idx="1928">
                  <c:v>0.251</c:v>
                </c:pt>
                <c:pt idx="1929">
                  <c:v>0.249</c:v>
                </c:pt>
                <c:pt idx="1930">
                  <c:v>0.229</c:v>
                </c:pt>
                <c:pt idx="1931">
                  <c:v>0.238</c:v>
                </c:pt>
                <c:pt idx="1932">
                  <c:v>0.22</c:v>
                </c:pt>
                <c:pt idx="1933">
                  <c:v>0.22</c:v>
                </c:pt>
                <c:pt idx="1934">
                  <c:v>0.22</c:v>
                </c:pt>
                <c:pt idx="1935">
                  <c:v>0.22</c:v>
                </c:pt>
                <c:pt idx="1936">
                  <c:v>0.194</c:v>
                </c:pt>
                <c:pt idx="1937">
                  <c:v>0.21</c:v>
                </c:pt>
                <c:pt idx="1938">
                  <c:v>0.19</c:v>
                </c:pt>
                <c:pt idx="1939">
                  <c:v>0.2</c:v>
                </c:pt>
                <c:pt idx="1940">
                  <c:v>0.17</c:v>
                </c:pt>
                <c:pt idx="1941">
                  <c:v>0.181</c:v>
                </c:pt>
                <c:pt idx="1942">
                  <c:v>0.181</c:v>
                </c:pt>
                <c:pt idx="1943">
                  <c:v>0.17</c:v>
                </c:pt>
                <c:pt idx="1944">
                  <c:v>0.174</c:v>
                </c:pt>
                <c:pt idx="1945">
                  <c:v>0.161</c:v>
                </c:pt>
                <c:pt idx="1946">
                  <c:v>0.17</c:v>
                </c:pt>
                <c:pt idx="1947">
                  <c:v>0.17</c:v>
                </c:pt>
                <c:pt idx="1948">
                  <c:v>0.152</c:v>
                </c:pt>
                <c:pt idx="1949">
                  <c:v>0.17</c:v>
                </c:pt>
                <c:pt idx="1950">
                  <c:v>0.17</c:v>
                </c:pt>
                <c:pt idx="1951">
                  <c:v>0.181</c:v>
                </c:pt>
                <c:pt idx="1952">
                  <c:v>0.165</c:v>
                </c:pt>
                <c:pt idx="1953">
                  <c:v>0.181</c:v>
                </c:pt>
                <c:pt idx="1954">
                  <c:v>0.19</c:v>
                </c:pt>
                <c:pt idx="1955">
                  <c:v>0.19</c:v>
                </c:pt>
                <c:pt idx="1956">
                  <c:v>0.19</c:v>
                </c:pt>
                <c:pt idx="1957">
                  <c:v>0.2</c:v>
                </c:pt>
                <c:pt idx="1958">
                  <c:v>0.22</c:v>
                </c:pt>
                <c:pt idx="1959">
                  <c:v>0.21</c:v>
                </c:pt>
                <c:pt idx="1960">
                  <c:v>0.203</c:v>
                </c:pt>
                <c:pt idx="1961">
                  <c:v>0.229</c:v>
                </c:pt>
                <c:pt idx="1962">
                  <c:v>0.238</c:v>
                </c:pt>
                <c:pt idx="1963">
                  <c:v>0.229</c:v>
                </c:pt>
                <c:pt idx="1964">
                  <c:v>0.238</c:v>
                </c:pt>
                <c:pt idx="1965">
                  <c:v>0.238</c:v>
                </c:pt>
                <c:pt idx="1966">
                  <c:v>0.258</c:v>
                </c:pt>
                <c:pt idx="1967">
                  <c:v>0.249</c:v>
                </c:pt>
                <c:pt idx="1968">
                  <c:v>0.249</c:v>
                </c:pt>
                <c:pt idx="1969">
                  <c:v>0.271</c:v>
                </c:pt>
                <c:pt idx="1970">
                  <c:v>0.268</c:v>
                </c:pt>
                <c:pt idx="1971">
                  <c:v>0.288</c:v>
                </c:pt>
                <c:pt idx="1972">
                  <c:v>0.268</c:v>
                </c:pt>
                <c:pt idx="1973">
                  <c:v>0.288</c:v>
                </c:pt>
                <c:pt idx="1974">
                  <c:v>0.297</c:v>
                </c:pt>
                <c:pt idx="1975">
                  <c:v>0.297</c:v>
                </c:pt>
                <c:pt idx="1976">
                  <c:v>0.297</c:v>
                </c:pt>
                <c:pt idx="1977">
                  <c:v>0.306</c:v>
                </c:pt>
                <c:pt idx="1978">
                  <c:v>0.319</c:v>
                </c:pt>
                <c:pt idx="1979">
                  <c:v>0.316</c:v>
                </c:pt>
                <c:pt idx="1980">
                  <c:v>0.336</c:v>
                </c:pt>
                <c:pt idx="1981">
                  <c:v>0.325</c:v>
                </c:pt>
                <c:pt idx="1982">
                  <c:v>0.325</c:v>
                </c:pt>
                <c:pt idx="1983">
                  <c:v>0.336</c:v>
                </c:pt>
                <c:pt idx="1984">
                  <c:v>0.345</c:v>
                </c:pt>
                <c:pt idx="1985">
                  <c:v>0.345</c:v>
                </c:pt>
                <c:pt idx="1986">
                  <c:v>0.345</c:v>
                </c:pt>
                <c:pt idx="1987">
                  <c:v>0.345</c:v>
                </c:pt>
                <c:pt idx="1988">
                  <c:v>0.338</c:v>
                </c:pt>
                <c:pt idx="1989">
                  <c:v>0.345</c:v>
                </c:pt>
                <c:pt idx="1990">
                  <c:v>0.345</c:v>
                </c:pt>
                <c:pt idx="1991">
                  <c:v>0.336</c:v>
                </c:pt>
                <c:pt idx="1992">
                  <c:v>0.316</c:v>
                </c:pt>
                <c:pt idx="1993">
                  <c:v>0.336</c:v>
                </c:pt>
                <c:pt idx="1994">
                  <c:v>0.325</c:v>
                </c:pt>
                <c:pt idx="1995">
                  <c:v>0.325</c:v>
                </c:pt>
                <c:pt idx="1996">
                  <c:v>0.297</c:v>
                </c:pt>
                <c:pt idx="1997">
                  <c:v>0.31</c:v>
                </c:pt>
                <c:pt idx="1998">
                  <c:v>0.297</c:v>
                </c:pt>
                <c:pt idx="1999">
                  <c:v>0.297</c:v>
                </c:pt>
              </c:numCache>
            </c:numRef>
          </c:yVal>
          <c:smooth val="1"/>
        </c:ser>
        <c:ser>
          <c:idx val="4"/>
          <c:order val="4"/>
          <c:tx>
            <c:strRef>
              <c:f>Uitwerking!$F$6</c:f>
              <c:strCache>
                <c:ptCount val="1"/>
                <c:pt idx="0">
                  <c:v>SPAR cor</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F$7:$F$2006</c:f>
              <c:numCache>
                <c:formatCode>General</c:formatCode>
                <c:ptCount val="2000"/>
                <c:pt idx="0">
                  <c:v>2214.4</c:v>
                </c:pt>
                <c:pt idx="1">
                  <c:v>2212.6</c:v>
                </c:pt>
                <c:pt idx="2">
                  <c:v>2212.6</c:v>
                </c:pt>
                <c:pt idx="3">
                  <c:v>2212.6</c:v>
                </c:pt>
                <c:pt idx="4">
                  <c:v>2212.6</c:v>
                </c:pt>
                <c:pt idx="5">
                  <c:v>2214.4</c:v>
                </c:pt>
                <c:pt idx="6">
                  <c:v>2214.4</c:v>
                </c:pt>
                <c:pt idx="7">
                  <c:v>2214.4</c:v>
                </c:pt>
                <c:pt idx="8">
                  <c:v>2214.4</c:v>
                </c:pt>
                <c:pt idx="9">
                  <c:v>2212.6</c:v>
                </c:pt>
                <c:pt idx="10">
                  <c:v>2214.4</c:v>
                </c:pt>
                <c:pt idx="11">
                  <c:v>2214.4</c:v>
                </c:pt>
                <c:pt idx="12">
                  <c:v>2214.4</c:v>
                </c:pt>
                <c:pt idx="13">
                  <c:v>2214.4</c:v>
                </c:pt>
                <c:pt idx="14">
                  <c:v>2214.4</c:v>
                </c:pt>
                <c:pt idx="15">
                  <c:v>2214.4</c:v>
                </c:pt>
                <c:pt idx="16">
                  <c:v>2214.4</c:v>
                </c:pt>
                <c:pt idx="17">
                  <c:v>2214.4</c:v>
                </c:pt>
                <c:pt idx="18">
                  <c:v>2214.4</c:v>
                </c:pt>
                <c:pt idx="19">
                  <c:v>2214.4</c:v>
                </c:pt>
                <c:pt idx="20">
                  <c:v>2214.4</c:v>
                </c:pt>
                <c:pt idx="21">
                  <c:v>2214.4</c:v>
                </c:pt>
                <c:pt idx="22">
                  <c:v>2214.4</c:v>
                </c:pt>
                <c:pt idx="23">
                  <c:v>2214.4</c:v>
                </c:pt>
                <c:pt idx="24">
                  <c:v>2214.4</c:v>
                </c:pt>
                <c:pt idx="25">
                  <c:v>2214.4</c:v>
                </c:pt>
                <c:pt idx="26">
                  <c:v>2216.2</c:v>
                </c:pt>
                <c:pt idx="27">
                  <c:v>2214.4</c:v>
                </c:pt>
                <c:pt idx="28">
                  <c:v>2214.4</c:v>
                </c:pt>
                <c:pt idx="29">
                  <c:v>2214.4</c:v>
                </c:pt>
                <c:pt idx="30">
                  <c:v>2214.4</c:v>
                </c:pt>
                <c:pt idx="31">
                  <c:v>2214.4</c:v>
                </c:pt>
                <c:pt idx="32">
                  <c:v>2214.4</c:v>
                </c:pt>
                <c:pt idx="33">
                  <c:v>2214.4</c:v>
                </c:pt>
                <c:pt idx="34">
                  <c:v>2214.4</c:v>
                </c:pt>
                <c:pt idx="35">
                  <c:v>2216.2</c:v>
                </c:pt>
                <c:pt idx="36">
                  <c:v>2214.4</c:v>
                </c:pt>
                <c:pt idx="37">
                  <c:v>2216.2</c:v>
                </c:pt>
                <c:pt idx="38">
                  <c:v>2214.4</c:v>
                </c:pt>
                <c:pt idx="39">
                  <c:v>2214.4</c:v>
                </c:pt>
                <c:pt idx="40">
                  <c:v>2216.2</c:v>
                </c:pt>
                <c:pt idx="41">
                  <c:v>2216.2</c:v>
                </c:pt>
                <c:pt idx="42">
                  <c:v>2214.4</c:v>
                </c:pt>
                <c:pt idx="43">
                  <c:v>2214.4</c:v>
                </c:pt>
                <c:pt idx="44">
                  <c:v>2214.4</c:v>
                </c:pt>
                <c:pt idx="45">
                  <c:v>2214.4</c:v>
                </c:pt>
                <c:pt idx="46">
                  <c:v>2214.4</c:v>
                </c:pt>
                <c:pt idx="47">
                  <c:v>2214.4</c:v>
                </c:pt>
                <c:pt idx="48">
                  <c:v>2216.2</c:v>
                </c:pt>
                <c:pt idx="49">
                  <c:v>2216.2</c:v>
                </c:pt>
                <c:pt idx="50">
                  <c:v>2214.4</c:v>
                </c:pt>
                <c:pt idx="51">
                  <c:v>2216.2</c:v>
                </c:pt>
                <c:pt idx="52">
                  <c:v>2214.4</c:v>
                </c:pt>
                <c:pt idx="53">
                  <c:v>2216.2</c:v>
                </c:pt>
                <c:pt idx="54">
                  <c:v>2214.4</c:v>
                </c:pt>
                <c:pt idx="55">
                  <c:v>2216.2</c:v>
                </c:pt>
                <c:pt idx="56">
                  <c:v>2214.4</c:v>
                </c:pt>
                <c:pt idx="57">
                  <c:v>2216.2</c:v>
                </c:pt>
                <c:pt idx="58">
                  <c:v>2214.4</c:v>
                </c:pt>
                <c:pt idx="59">
                  <c:v>2216.2</c:v>
                </c:pt>
                <c:pt idx="60">
                  <c:v>2214.4</c:v>
                </c:pt>
                <c:pt idx="61">
                  <c:v>2214.4</c:v>
                </c:pt>
                <c:pt idx="62">
                  <c:v>2216.2</c:v>
                </c:pt>
                <c:pt idx="63">
                  <c:v>2216.2</c:v>
                </c:pt>
                <c:pt idx="64">
                  <c:v>2214.4</c:v>
                </c:pt>
                <c:pt idx="65">
                  <c:v>2214.4</c:v>
                </c:pt>
                <c:pt idx="66">
                  <c:v>2216.2</c:v>
                </c:pt>
                <c:pt idx="67">
                  <c:v>2216.2</c:v>
                </c:pt>
                <c:pt idx="68">
                  <c:v>2214.4</c:v>
                </c:pt>
                <c:pt idx="69">
                  <c:v>2216.2</c:v>
                </c:pt>
                <c:pt idx="70">
                  <c:v>2214.4</c:v>
                </c:pt>
                <c:pt idx="71">
                  <c:v>2214.4</c:v>
                </c:pt>
                <c:pt idx="72">
                  <c:v>2216.2</c:v>
                </c:pt>
                <c:pt idx="73">
                  <c:v>2216.2</c:v>
                </c:pt>
                <c:pt idx="74">
                  <c:v>2216.2</c:v>
                </c:pt>
                <c:pt idx="75">
                  <c:v>2216.2</c:v>
                </c:pt>
                <c:pt idx="76">
                  <c:v>2216.2</c:v>
                </c:pt>
                <c:pt idx="77">
                  <c:v>2216.2</c:v>
                </c:pt>
                <c:pt idx="78">
                  <c:v>2216.2</c:v>
                </c:pt>
                <c:pt idx="79">
                  <c:v>2216.2</c:v>
                </c:pt>
                <c:pt idx="80">
                  <c:v>2214.4</c:v>
                </c:pt>
                <c:pt idx="81">
                  <c:v>2216.2</c:v>
                </c:pt>
                <c:pt idx="82">
                  <c:v>2216.2</c:v>
                </c:pt>
                <c:pt idx="83">
                  <c:v>2216.2</c:v>
                </c:pt>
                <c:pt idx="84">
                  <c:v>2216.2</c:v>
                </c:pt>
                <c:pt idx="85">
                  <c:v>2214.4</c:v>
                </c:pt>
                <c:pt idx="86">
                  <c:v>2214.4</c:v>
                </c:pt>
                <c:pt idx="87">
                  <c:v>2216.2</c:v>
                </c:pt>
                <c:pt idx="88">
                  <c:v>2216.2</c:v>
                </c:pt>
                <c:pt idx="89">
                  <c:v>2216.2</c:v>
                </c:pt>
                <c:pt idx="90">
                  <c:v>2216.2</c:v>
                </c:pt>
                <c:pt idx="91">
                  <c:v>2216.2</c:v>
                </c:pt>
                <c:pt idx="92">
                  <c:v>2216.2</c:v>
                </c:pt>
                <c:pt idx="93">
                  <c:v>2216.2</c:v>
                </c:pt>
                <c:pt idx="94">
                  <c:v>2216.2</c:v>
                </c:pt>
                <c:pt idx="95">
                  <c:v>2216.2</c:v>
                </c:pt>
                <c:pt idx="96">
                  <c:v>2216.2</c:v>
                </c:pt>
                <c:pt idx="97">
                  <c:v>2216.2</c:v>
                </c:pt>
                <c:pt idx="98">
                  <c:v>2216.2</c:v>
                </c:pt>
                <c:pt idx="99">
                  <c:v>2214.4</c:v>
                </c:pt>
                <c:pt idx="100">
                  <c:v>2216.2</c:v>
                </c:pt>
                <c:pt idx="101">
                  <c:v>2216.2</c:v>
                </c:pt>
                <c:pt idx="102">
                  <c:v>2216.2</c:v>
                </c:pt>
                <c:pt idx="103">
                  <c:v>2216.2</c:v>
                </c:pt>
                <c:pt idx="104">
                  <c:v>2216.2</c:v>
                </c:pt>
                <c:pt idx="105">
                  <c:v>2216.2</c:v>
                </c:pt>
                <c:pt idx="106">
                  <c:v>2216.2</c:v>
                </c:pt>
                <c:pt idx="107">
                  <c:v>2216.2</c:v>
                </c:pt>
                <c:pt idx="108">
                  <c:v>2216.2</c:v>
                </c:pt>
                <c:pt idx="109">
                  <c:v>2216.2</c:v>
                </c:pt>
                <c:pt idx="110">
                  <c:v>2216.2</c:v>
                </c:pt>
                <c:pt idx="111">
                  <c:v>2216.2</c:v>
                </c:pt>
                <c:pt idx="112">
                  <c:v>2218</c:v>
                </c:pt>
                <c:pt idx="113">
                  <c:v>2216.2</c:v>
                </c:pt>
                <c:pt idx="114">
                  <c:v>2218</c:v>
                </c:pt>
                <c:pt idx="115">
                  <c:v>2218</c:v>
                </c:pt>
                <c:pt idx="116">
                  <c:v>2218</c:v>
                </c:pt>
                <c:pt idx="117">
                  <c:v>2218</c:v>
                </c:pt>
                <c:pt idx="118">
                  <c:v>2218</c:v>
                </c:pt>
                <c:pt idx="119">
                  <c:v>2218</c:v>
                </c:pt>
                <c:pt idx="120">
                  <c:v>2218</c:v>
                </c:pt>
                <c:pt idx="121">
                  <c:v>2218</c:v>
                </c:pt>
                <c:pt idx="122">
                  <c:v>2216.2</c:v>
                </c:pt>
                <c:pt idx="123">
                  <c:v>2216.2</c:v>
                </c:pt>
                <c:pt idx="124">
                  <c:v>2218</c:v>
                </c:pt>
                <c:pt idx="125">
                  <c:v>2218</c:v>
                </c:pt>
                <c:pt idx="126">
                  <c:v>2218</c:v>
                </c:pt>
                <c:pt idx="127">
                  <c:v>2219.7</c:v>
                </c:pt>
                <c:pt idx="128">
                  <c:v>2219.7</c:v>
                </c:pt>
                <c:pt idx="129">
                  <c:v>2218</c:v>
                </c:pt>
                <c:pt idx="130">
                  <c:v>2219.7</c:v>
                </c:pt>
                <c:pt idx="131">
                  <c:v>2218</c:v>
                </c:pt>
                <c:pt idx="132">
                  <c:v>2219.7</c:v>
                </c:pt>
                <c:pt idx="133">
                  <c:v>2219.7</c:v>
                </c:pt>
                <c:pt idx="134">
                  <c:v>2219.7</c:v>
                </c:pt>
                <c:pt idx="135">
                  <c:v>2219.7</c:v>
                </c:pt>
                <c:pt idx="136">
                  <c:v>2219.7</c:v>
                </c:pt>
                <c:pt idx="137">
                  <c:v>2219.7</c:v>
                </c:pt>
                <c:pt idx="138">
                  <c:v>2219.7</c:v>
                </c:pt>
                <c:pt idx="139">
                  <c:v>2219.7</c:v>
                </c:pt>
                <c:pt idx="140">
                  <c:v>2219.7</c:v>
                </c:pt>
                <c:pt idx="141">
                  <c:v>2219.7</c:v>
                </c:pt>
                <c:pt idx="142">
                  <c:v>2219.7</c:v>
                </c:pt>
                <c:pt idx="143">
                  <c:v>2219.7</c:v>
                </c:pt>
                <c:pt idx="144">
                  <c:v>2219.7</c:v>
                </c:pt>
                <c:pt idx="145">
                  <c:v>2219.7</c:v>
                </c:pt>
                <c:pt idx="146">
                  <c:v>2221.5</c:v>
                </c:pt>
                <c:pt idx="147">
                  <c:v>2221.5</c:v>
                </c:pt>
                <c:pt idx="148">
                  <c:v>2219.7</c:v>
                </c:pt>
                <c:pt idx="149">
                  <c:v>2221.5</c:v>
                </c:pt>
                <c:pt idx="150">
                  <c:v>2219.7</c:v>
                </c:pt>
                <c:pt idx="151">
                  <c:v>2221.5</c:v>
                </c:pt>
                <c:pt idx="152">
                  <c:v>2221.5</c:v>
                </c:pt>
                <c:pt idx="153">
                  <c:v>2221.5</c:v>
                </c:pt>
                <c:pt idx="154">
                  <c:v>2221.5</c:v>
                </c:pt>
                <c:pt idx="155">
                  <c:v>2221.5</c:v>
                </c:pt>
                <c:pt idx="156">
                  <c:v>2219.7</c:v>
                </c:pt>
                <c:pt idx="157">
                  <c:v>2221.5</c:v>
                </c:pt>
                <c:pt idx="158">
                  <c:v>2221.5</c:v>
                </c:pt>
                <c:pt idx="159">
                  <c:v>2221.5</c:v>
                </c:pt>
                <c:pt idx="160">
                  <c:v>2221.5</c:v>
                </c:pt>
                <c:pt idx="161">
                  <c:v>2219.7</c:v>
                </c:pt>
                <c:pt idx="162">
                  <c:v>2221.5</c:v>
                </c:pt>
                <c:pt idx="163">
                  <c:v>2221.5</c:v>
                </c:pt>
                <c:pt idx="164">
                  <c:v>2221.5</c:v>
                </c:pt>
                <c:pt idx="165">
                  <c:v>2221.5</c:v>
                </c:pt>
                <c:pt idx="166">
                  <c:v>2219.7</c:v>
                </c:pt>
                <c:pt idx="167">
                  <c:v>2223.3</c:v>
                </c:pt>
                <c:pt idx="168">
                  <c:v>2221.5</c:v>
                </c:pt>
                <c:pt idx="169">
                  <c:v>2223.3</c:v>
                </c:pt>
                <c:pt idx="170">
                  <c:v>2223.3</c:v>
                </c:pt>
                <c:pt idx="171">
                  <c:v>2221.5</c:v>
                </c:pt>
                <c:pt idx="172">
                  <c:v>2221.5</c:v>
                </c:pt>
                <c:pt idx="173">
                  <c:v>2221.5</c:v>
                </c:pt>
                <c:pt idx="174">
                  <c:v>2221.5</c:v>
                </c:pt>
                <c:pt idx="175">
                  <c:v>2221.5</c:v>
                </c:pt>
                <c:pt idx="176">
                  <c:v>2221.5</c:v>
                </c:pt>
                <c:pt idx="177">
                  <c:v>2221.5</c:v>
                </c:pt>
                <c:pt idx="178">
                  <c:v>2221.5</c:v>
                </c:pt>
                <c:pt idx="179">
                  <c:v>2221.5</c:v>
                </c:pt>
                <c:pt idx="180">
                  <c:v>2221.5</c:v>
                </c:pt>
                <c:pt idx="181">
                  <c:v>2221.5</c:v>
                </c:pt>
                <c:pt idx="182">
                  <c:v>2221.5</c:v>
                </c:pt>
                <c:pt idx="183">
                  <c:v>2223.3</c:v>
                </c:pt>
                <c:pt idx="184">
                  <c:v>2223.3</c:v>
                </c:pt>
                <c:pt idx="185">
                  <c:v>2221.5</c:v>
                </c:pt>
                <c:pt idx="186">
                  <c:v>2221.5</c:v>
                </c:pt>
                <c:pt idx="187">
                  <c:v>2221.5</c:v>
                </c:pt>
                <c:pt idx="188">
                  <c:v>2223.3</c:v>
                </c:pt>
                <c:pt idx="189">
                  <c:v>2221.5</c:v>
                </c:pt>
                <c:pt idx="190">
                  <c:v>2221.5</c:v>
                </c:pt>
                <c:pt idx="191">
                  <c:v>2221.5</c:v>
                </c:pt>
                <c:pt idx="192">
                  <c:v>2221.5</c:v>
                </c:pt>
                <c:pt idx="193">
                  <c:v>2221.5</c:v>
                </c:pt>
                <c:pt idx="194">
                  <c:v>2223.3</c:v>
                </c:pt>
                <c:pt idx="195">
                  <c:v>2221.5</c:v>
                </c:pt>
                <c:pt idx="196">
                  <c:v>2221.5</c:v>
                </c:pt>
                <c:pt idx="197">
                  <c:v>2221.5</c:v>
                </c:pt>
                <c:pt idx="198">
                  <c:v>2221.5</c:v>
                </c:pt>
                <c:pt idx="199">
                  <c:v>2221.5</c:v>
                </c:pt>
                <c:pt idx="200">
                  <c:v>2221.5</c:v>
                </c:pt>
                <c:pt idx="201">
                  <c:v>2221.5</c:v>
                </c:pt>
                <c:pt idx="202">
                  <c:v>2221.5</c:v>
                </c:pt>
                <c:pt idx="203">
                  <c:v>2221.5</c:v>
                </c:pt>
                <c:pt idx="204">
                  <c:v>2221.5</c:v>
                </c:pt>
                <c:pt idx="205">
                  <c:v>2223.3</c:v>
                </c:pt>
                <c:pt idx="206">
                  <c:v>2221.5</c:v>
                </c:pt>
                <c:pt idx="207">
                  <c:v>2221.5</c:v>
                </c:pt>
                <c:pt idx="208">
                  <c:v>2221.5</c:v>
                </c:pt>
                <c:pt idx="209">
                  <c:v>2221.5</c:v>
                </c:pt>
                <c:pt idx="210">
                  <c:v>2221.5</c:v>
                </c:pt>
                <c:pt idx="211">
                  <c:v>2221.5</c:v>
                </c:pt>
                <c:pt idx="212">
                  <c:v>2221.5</c:v>
                </c:pt>
                <c:pt idx="213">
                  <c:v>2221.5</c:v>
                </c:pt>
                <c:pt idx="214">
                  <c:v>2219.7</c:v>
                </c:pt>
                <c:pt idx="215">
                  <c:v>2219.7</c:v>
                </c:pt>
                <c:pt idx="216">
                  <c:v>2221.5</c:v>
                </c:pt>
                <c:pt idx="217">
                  <c:v>2221.5</c:v>
                </c:pt>
                <c:pt idx="218">
                  <c:v>2219.7</c:v>
                </c:pt>
                <c:pt idx="219">
                  <c:v>2219.7</c:v>
                </c:pt>
                <c:pt idx="220">
                  <c:v>2219.7</c:v>
                </c:pt>
                <c:pt idx="221">
                  <c:v>2219.7</c:v>
                </c:pt>
                <c:pt idx="222">
                  <c:v>2219.7</c:v>
                </c:pt>
                <c:pt idx="223">
                  <c:v>2219.7</c:v>
                </c:pt>
                <c:pt idx="224">
                  <c:v>2219.7</c:v>
                </c:pt>
                <c:pt idx="225">
                  <c:v>2219.7</c:v>
                </c:pt>
                <c:pt idx="226">
                  <c:v>2219.7</c:v>
                </c:pt>
                <c:pt idx="227">
                  <c:v>2219.7</c:v>
                </c:pt>
                <c:pt idx="228">
                  <c:v>2219.7</c:v>
                </c:pt>
                <c:pt idx="229">
                  <c:v>2219.7</c:v>
                </c:pt>
                <c:pt idx="230">
                  <c:v>2218</c:v>
                </c:pt>
                <c:pt idx="231">
                  <c:v>2218</c:v>
                </c:pt>
                <c:pt idx="232">
                  <c:v>2219.7</c:v>
                </c:pt>
                <c:pt idx="233">
                  <c:v>2218</c:v>
                </c:pt>
                <c:pt idx="234">
                  <c:v>2218</c:v>
                </c:pt>
                <c:pt idx="235">
                  <c:v>2218</c:v>
                </c:pt>
                <c:pt idx="236">
                  <c:v>2218</c:v>
                </c:pt>
                <c:pt idx="237">
                  <c:v>2218</c:v>
                </c:pt>
                <c:pt idx="238">
                  <c:v>2218</c:v>
                </c:pt>
                <c:pt idx="239">
                  <c:v>2218</c:v>
                </c:pt>
                <c:pt idx="240">
                  <c:v>2218</c:v>
                </c:pt>
                <c:pt idx="241">
                  <c:v>2218</c:v>
                </c:pt>
                <c:pt idx="242">
                  <c:v>2218</c:v>
                </c:pt>
                <c:pt idx="243">
                  <c:v>2216.2</c:v>
                </c:pt>
                <c:pt idx="244">
                  <c:v>2216.2</c:v>
                </c:pt>
                <c:pt idx="245">
                  <c:v>2216.2</c:v>
                </c:pt>
                <c:pt idx="246">
                  <c:v>2216.2</c:v>
                </c:pt>
                <c:pt idx="247">
                  <c:v>2216.2</c:v>
                </c:pt>
                <c:pt idx="248">
                  <c:v>2218</c:v>
                </c:pt>
                <c:pt idx="249">
                  <c:v>2216.2</c:v>
                </c:pt>
                <c:pt idx="250">
                  <c:v>2216.2</c:v>
                </c:pt>
                <c:pt idx="251">
                  <c:v>2216.2</c:v>
                </c:pt>
                <c:pt idx="252">
                  <c:v>2216.2</c:v>
                </c:pt>
                <c:pt idx="253">
                  <c:v>2214.4</c:v>
                </c:pt>
                <c:pt idx="254">
                  <c:v>2214.4</c:v>
                </c:pt>
                <c:pt idx="255">
                  <c:v>2214.4</c:v>
                </c:pt>
                <c:pt idx="256">
                  <c:v>2214.4</c:v>
                </c:pt>
                <c:pt idx="257">
                  <c:v>2214.4</c:v>
                </c:pt>
                <c:pt idx="258">
                  <c:v>2214.4</c:v>
                </c:pt>
                <c:pt idx="259">
                  <c:v>2212.6</c:v>
                </c:pt>
                <c:pt idx="260">
                  <c:v>2212.6</c:v>
                </c:pt>
                <c:pt idx="261">
                  <c:v>2212.6</c:v>
                </c:pt>
                <c:pt idx="262">
                  <c:v>2212.6</c:v>
                </c:pt>
                <c:pt idx="263">
                  <c:v>2214.4</c:v>
                </c:pt>
                <c:pt idx="264">
                  <c:v>2212.6</c:v>
                </c:pt>
                <c:pt idx="265">
                  <c:v>2210.8</c:v>
                </c:pt>
                <c:pt idx="266">
                  <c:v>2212.6</c:v>
                </c:pt>
                <c:pt idx="267">
                  <c:v>2210.8</c:v>
                </c:pt>
                <c:pt idx="268">
                  <c:v>2210.8</c:v>
                </c:pt>
                <c:pt idx="269">
                  <c:v>2210.8</c:v>
                </c:pt>
                <c:pt idx="270">
                  <c:v>2210.8</c:v>
                </c:pt>
                <c:pt idx="271">
                  <c:v>2210.8</c:v>
                </c:pt>
                <c:pt idx="272">
                  <c:v>2210.8</c:v>
                </c:pt>
                <c:pt idx="273">
                  <c:v>2210.8</c:v>
                </c:pt>
                <c:pt idx="274">
                  <c:v>2210.8</c:v>
                </c:pt>
                <c:pt idx="275">
                  <c:v>2210.8</c:v>
                </c:pt>
                <c:pt idx="276">
                  <c:v>2210.8</c:v>
                </c:pt>
                <c:pt idx="277">
                  <c:v>2210.8</c:v>
                </c:pt>
                <c:pt idx="278">
                  <c:v>2210.8</c:v>
                </c:pt>
                <c:pt idx="279">
                  <c:v>2210.8</c:v>
                </c:pt>
                <c:pt idx="280">
                  <c:v>2209.1</c:v>
                </c:pt>
                <c:pt idx="281">
                  <c:v>2209.1</c:v>
                </c:pt>
                <c:pt idx="282">
                  <c:v>2210.8</c:v>
                </c:pt>
                <c:pt idx="283">
                  <c:v>2209.1</c:v>
                </c:pt>
                <c:pt idx="284">
                  <c:v>2209.1</c:v>
                </c:pt>
                <c:pt idx="285">
                  <c:v>2209.1</c:v>
                </c:pt>
                <c:pt idx="286">
                  <c:v>2209.1</c:v>
                </c:pt>
                <c:pt idx="287">
                  <c:v>2209.1</c:v>
                </c:pt>
                <c:pt idx="288">
                  <c:v>2209.1</c:v>
                </c:pt>
                <c:pt idx="289">
                  <c:v>2209.1</c:v>
                </c:pt>
                <c:pt idx="290">
                  <c:v>2209.1</c:v>
                </c:pt>
                <c:pt idx="291">
                  <c:v>2207.3</c:v>
                </c:pt>
                <c:pt idx="292">
                  <c:v>2209.1</c:v>
                </c:pt>
                <c:pt idx="293">
                  <c:v>2207.3</c:v>
                </c:pt>
                <c:pt idx="294">
                  <c:v>2207.3</c:v>
                </c:pt>
                <c:pt idx="295">
                  <c:v>2209.1</c:v>
                </c:pt>
                <c:pt idx="296">
                  <c:v>2207.3</c:v>
                </c:pt>
                <c:pt idx="297">
                  <c:v>2207.3</c:v>
                </c:pt>
                <c:pt idx="298">
                  <c:v>2207.3</c:v>
                </c:pt>
                <c:pt idx="299">
                  <c:v>2209.1</c:v>
                </c:pt>
                <c:pt idx="300">
                  <c:v>2209.1</c:v>
                </c:pt>
                <c:pt idx="301">
                  <c:v>2207.3</c:v>
                </c:pt>
                <c:pt idx="302">
                  <c:v>2209.1</c:v>
                </c:pt>
                <c:pt idx="303">
                  <c:v>2209.1</c:v>
                </c:pt>
                <c:pt idx="304">
                  <c:v>2207.3</c:v>
                </c:pt>
                <c:pt idx="305">
                  <c:v>2209.1</c:v>
                </c:pt>
                <c:pt idx="306">
                  <c:v>2207.3</c:v>
                </c:pt>
                <c:pt idx="307">
                  <c:v>2207.3</c:v>
                </c:pt>
                <c:pt idx="308">
                  <c:v>2207.3</c:v>
                </c:pt>
                <c:pt idx="309">
                  <c:v>2207.3</c:v>
                </c:pt>
                <c:pt idx="310">
                  <c:v>2207.3</c:v>
                </c:pt>
                <c:pt idx="311">
                  <c:v>2207.3</c:v>
                </c:pt>
                <c:pt idx="312">
                  <c:v>2207.3</c:v>
                </c:pt>
                <c:pt idx="313">
                  <c:v>2207.3</c:v>
                </c:pt>
                <c:pt idx="314">
                  <c:v>2207.3</c:v>
                </c:pt>
                <c:pt idx="315">
                  <c:v>2207.3</c:v>
                </c:pt>
                <c:pt idx="316">
                  <c:v>2207.3</c:v>
                </c:pt>
                <c:pt idx="317">
                  <c:v>2207.3</c:v>
                </c:pt>
                <c:pt idx="318">
                  <c:v>2207.3</c:v>
                </c:pt>
                <c:pt idx="319">
                  <c:v>2207.3</c:v>
                </c:pt>
                <c:pt idx="320">
                  <c:v>2207.3</c:v>
                </c:pt>
                <c:pt idx="321">
                  <c:v>2205.5</c:v>
                </c:pt>
                <c:pt idx="322">
                  <c:v>2205.5</c:v>
                </c:pt>
                <c:pt idx="323">
                  <c:v>2205.5</c:v>
                </c:pt>
                <c:pt idx="324">
                  <c:v>2205.5</c:v>
                </c:pt>
                <c:pt idx="325">
                  <c:v>2205.5</c:v>
                </c:pt>
                <c:pt idx="326">
                  <c:v>2207.3</c:v>
                </c:pt>
                <c:pt idx="327">
                  <c:v>2207.3</c:v>
                </c:pt>
                <c:pt idx="328">
                  <c:v>2207.3</c:v>
                </c:pt>
                <c:pt idx="329">
                  <c:v>2207.3</c:v>
                </c:pt>
                <c:pt idx="330">
                  <c:v>2207.3</c:v>
                </c:pt>
                <c:pt idx="331">
                  <c:v>2207.3</c:v>
                </c:pt>
                <c:pt idx="332">
                  <c:v>2207.3</c:v>
                </c:pt>
                <c:pt idx="333">
                  <c:v>2207.3</c:v>
                </c:pt>
                <c:pt idx="334">
                  <c:v>2207.3</c:v>
                </c:pt>
                <c:pt idx="335">
                  <c:v>2207.3</c:v>
                </c:pt>
                <c:pt idx="336">
                  <c:v>2205.5</c:v>
                </c:pt>
                <c:pt idx="337">
                  <c:v>2205.5</c:v>
                </c:pt>
                <c:pt idx="338">
                  <c:v>2207.3</c:v>
                </c:pt>
                <c:pt idx="339">
                  <c:v>2205.5</c:v>
                </c:pt>
                <c:pt idx="340">
                  <c:v>2207.3</c:v>
                </c:pt>
                <c:pt idx="341">
                  <c:v>2205.5</c:v>
                </c:pt>
                <c:pt idx="342">
                  <c:v>2205.5</c:v>
                </c:pt>
                <c:pt idx="343">
                  <c:v>2207.3</c:v>
                </c:pt>
                <c:pt idx="344">
                  <c:v>2205.5</c:v>
                </c:pt>
                <c:pt idx="345">
                  <c:v>2205.5</c:v>
                </c:pt>
                <c:pt idx="346">
                  <c:v>2205.5</c:v>
                </c:pt>
                <c:pt idx="347">
                  <c:v>2205.5</c:v>
                </c:pt>
                <c:pt idx="348">
                  <c:v>2207.3</c:v>
                </c:pt>
                <c:pt idx="349">
                  <c:v>2205.5</c:v>
                </c:pt>
                <c:pt idx="350">
                  <c:v>2205.5</c:v>
                </c:pt>
                <c:pt idx="351">
                  <c:v>2207.3</c:v>
                </c:pt>
                <c:pt idx="352">
                  <c:v>2205.5</c:v>
                </c:pt>
                <c:pt idx="353">
                  <c:v>2205.5</c:v>
                </c:pt>
                <c:pt idx="354">
                  <c:v>2205.5</c:v>
                </c:pt>
                <c:pt idx="355">
                  <c:v>2205.5</c:v>
                </c:pt>
                <c:pt idx="356">
                  <c:v>2205.5</c:v>
                </c:pt>
                <c:pt idx="357">
                  <c:v>2205.5</c:v>
                </c:pt>
                <c:pt idx="358">
                  <c:v>2205.5</c:v>
                </c:pt>
                <c:pt idx="359">
                  <c:v>2205.5</c:v>
                </c:pt>
                <c:pt idx="360">
                  <c:v>2203.7</c:v>
                </c:pt>
                <c:pt idx="361">
                  <c:v>2205.5</c:v>
                </c:pt>
                <c:pt idx="362">
                  <c:v>2203.7</c:v>
                </c:pt>
                <c:pt idx="363">
                  <c:v>2205.5</c:v>
                </c:pt>
                <c:pt idx="364">
                  <c:v>2205.5</c:v>
                </c:pt>
                <c:pt idx="365">
                  <c:v>2203.7</c:v>
                </c:pt>
                <c:pt idx="366">
                  <c:v>2203.7</c:v>
                </c:pt>
                <c:pt idx="367">
                  <c:v>2205.5</c:v>
                </c:pt>
                <c:pt idx="368">
                  <c:v>2205.5</c:v>
                </c:pt>
                <c:pt idx="369">
                  <c:v>2203.7</c:v>
                </c:pt>
                <c:pt idx="370">
                  <c:v>2203.7</c:v>
                </c:pt>
                <c:pt idx="371">
                  <c:v>2203.7</c:v>
                </c:pt>
                <c:pt idx="372">
                  <c:v>2205.5</c:v>
                </c:pt>
                <c:pt idx="373">
                  <c:v>2203.7</c:v>
                </c:pt>
                <c:pt idx="374">
                  <c:v>2205.5</c:v>
                </c:pt>
                <c:pt idx="375">
                  <c:v>2203.7</c:v>
                </c:pt>
                <c:pt idx="376">
                  <c:v>2203.7</c:v>
                </c:pt>
                <c:pt idx="377">
                  <c:v>2203.7</c:v>
                </c:pt>
                <c:pt idx="378">
                  <c:v>2203.7</c:v>
                </c:pt>
                <c:pt idx="379">
                  <c:v>2203.7</c:v>
                </c:pt>
                <c:pt idx="380">
                  <c:v>2203.7</c:v>
                </c:pt>
                <c:pt idx="381">
                  <c:v>2203.7</c:v>
                </c:pt>
                <c:pt idx="382">
                  <c:v>2201.9</c:v>
                </c:pt>
                <c:pt idx="383">
                  <c:v>2201.9</c:v>
                </c:pt>
                <c:pt idx="384">
                  <c:v>2201.9</c:v>
                </c:pt>
                <c:pt idx="385">
                  <c:v>2201.9</c:v>
                </c:pt>
                <c:pt idx="386">
                  <c:v>2201.9</c:v>
                </c:pt>
                <c:pt idx="387">
                  <c:v>2200.2</c:v>
                </c:pt>
                <c:pt idx="388">
                  <c:v>2201.9</c:v>
                </c:pt>
                <c:pt idx="389">
                  <c:v>2201.9</c:v>
                </c:pt>
                <c:pt idx="390">
                  <c:v>2201.9</c:v>
                </c:pt>
                <c:pt idx="391">
                  <c:v>2201.9</c:v>
                </c:pt>
                <c:pt idx="392">
                  <c:v>2200.2</c:v>
                </c:pt>
                <c:pt idx="393">
                  <c:v>2200.2</c:v>
                </c:pt>
                <c:pt idx="394">
                  <c:v>2200.2</c:v>
                </c:pt>
                <c:pt idx="395">
                  <c:v>2201.9</c:v>
                </c:pt>
                <c:pt idx="396">
                  <c:v>2200.2</c:v>
                </c:pt>
                <c:pt idx="397">
                  <c:v>2200.2</c:v>
                </c:pt>
                <c:pt idx="398">
                  <c:v>2200.2</c:v>
                </c:pt>
                <c:pt idx="399">
                  <c:v>2200.2</c:v>
                </c:pt>
                <c:pt idx="400">
                  <c:v>2200.2</c:v>
                </c:pt>
                <c:pt idx="401">
                  <c:v>2200.2</c:v>
                </c:pt>
                <c:pt idx="402">
                  <c:v>2200.2</c:v>
                </c:pt>
                <c:pt idx="403">
                  <c:v>2200.2</c:v>
                </c:pt>
                <c:pt idx="404">
                  <c:v>2200.2</c:v>
                </c:pt>
                <c:pt idx="405">
                  <c:v>2198.4</c:v>
                </c:pt>
                <c:pt idx="406">
                  <c:v>2200.2</c:v>
                </c:pt>
                <c:pt idx="407">
                  <c:v>2200.2</c:v>
                </c:pt>
                <c:pt idx="408">
                  <c:v>2198.4</c:v>
                </c:pt>
                <c:pt idx="409">
                  <c:v>2198.4</c:v>
                </c:pt>
                <c:pt idx="410">
                  <c:v>2198.4</c:v>
                </c:pt>
                <c:pt idx="411">
                  <c:v>2198.4</c:v>
                </c:pt>
                <c:pt idx="412">
                  <c:v>2198.4</c:v>
                </c:pt>
                <c:pt idx="413">
                  <c:v>2198.4</c:v>
                </c:pt>
                <c:pt idx="414">
                  <c:v>2198.4</c:v>
                </c:pt>
                <c:pt idx="415">
                  <c:v>2198.4</c:v>
                </c:pt>
                <c:pt idx="416">
                  <c:v>2198.4</c:v>
                </c:pt>
                <c:pt idx="417">
                  <c:v>2198.4</c:v>
                </c:pt>
                <c:pt idx="418">
                  <c:v>2198.4</c:v>
                </c:pt>
                <c:pt idx="419">
                  <c:v>2196.6</c:v>
                </c:pt>
                <c:pt idx="420">
                  <c:v>2198.4</c:v>
                </c:pt>
                <c:pt idx="421">
                  <c:v>2196.6</c:v>
                </c:pt>
                <c:pt idx="422">
                  <c:v>2196.6</c:v>
                </c:pt>
                <c:pt idx="423">
                  <c:v>2198.4</c:v>
                </c:pt>
                <c:pt idx="424">
                  <c:v>2198.4</c:v>
                </c:pt>
                <c:pt idx="425">
                  <c:v>2198.4</c:v>
                </c:pt>
                <c:pt idx="426">
                  <c:v>2198.4</c:v>
                </c:pt>
                <c:pt idx="427">
                  <c:v>2196.6</c:v>
                </c:pt>
                <c:pt idx="428">
                  <c:v>2198.4</c:v>
                </c:pt>
                <c:pt idx="429">
                  <c:v>2198.4</c:v>
                </c:pt>
                <c:pt idx="430">
                  <c:v>2196.6</c:v>
                </c:pt>
                <c:pt idx="431">
                  <c:v>2198.4</c:v>
                </c:pt>
                <c:pt idx="432">
                  <c:v>2198.4</c:v>
                </c:pt>
                <c:pt idx="433">
                  <c:v>2198.4</c:v>
                </c:pt>
                <c:pt idx="434">
                  <c:v>2198.4</c:v>
                </c:pt>
                <c:pt idx="435">
                  <c:v>2198.4</c:v>
                </c:pt>
                <c:pt idx="436">
                  <c:v>2198.4</c:v>
                </c:pt>
                <c:pt idx="437">
                  <c:v>2196.6</c:v>
                </c:pt>
                <c:pt idx="438">
                  <c:v>2198.4</c:v>
                </c:pt>
                <c:pt idx="439">
                  <c:v>2196.6</c:v>
                </c:pt>
                <c:pt idx="440">
                  <c:v>2196.6</c:v>
                </c:pt>
                <c:pt idx="441">
                  <c:v>2198.4</c:v>
                </c:pt>
                <c:pt idx="442">
                  <c:v>2198.4</c:v>
                </c:pt>
                <c:pt idx="443">
                  <c:v>2198.4</c:v>
                </c:pt>
                <c:pt idx="444">
                  <c:v>2198.4</c:v>
                </c:pt>
                <c:pt idx="445">
                  <c:v>2198.4</c:v>
                </c:pt>
                <c:pt idx="446">
                  <c:v>2196.6</c:v>
                </c:pt>
                <c:pt idx="447">
                  <c:v>2196.6</c:v>
                </c:pt>
                <c:pt idx="448">
                  <c:v>2198.4</c:v>
                </c:pt>
                <c:pt idx="449">
                  <c:v>2196.6</c:v>
                </c:pt>
                <c:pt idx="450">
                  <c:v>2198.4</c:v>
                </c:pt>
                <c:pt idx="451">
                  <c:v>2196.6</c:v>
                </c:pt>
                <c:pt idx="452">
                  <c:v>2198.4</c:v>
                </c:pt>
                <c:pt idx="453">
                  <c:v>2198.4</c:v>
                </c:pt>
                <c:pt idx="454">
                  <c:v>2196.6</c:v>
                </c:pt>
                <c:pt idx="455">
                  <c:v>2196.6</c:v>
                </c:pt>
                <c:pt idx="456">
                  <c:v>2198.4</c:v>
                </c:pt>
                <c:pt idx="457">
                  <c:v>2196.6</c:v>
                </c:pt>
                <c:pt idx="458">
                  <c:v>2196.6</c:v>
                </c:pt>
                <c:pt idx="459">
                  <c:v>2198.4</c:v>
                </c:pt>
                <c:pt idx="460">
                  <c:v>2196.6</c:v>
                </c:pt>
                <c:pt idx="461">
                  <c:v>2198.4</c:v>
                </c:pt>
                <c:pt idx="462">
                  <c:v>2196.6</c:v>
                </c:pt>
                <c:pt idx="463">
                  <c:v>2198.4</c:v>
                </c:pt>
                <c:pt idx="464">
                  <c:v>2198.4</c:v>
                </c:pt>
                <c:pt idx="465">
                  <c:v>2196.6</c:v>
                </c:pt>
                <c:pt idx="466">
                  <c:v>2196.6</c:v>
                </c:pt>
                <c:pt idx="467">
                  <c:v>2198.4</c:v>
                </c:pt>
                <c:pt idx="468">
                  <c:v>2198.4</c:v>
                </c:pt>
                <c:pt idx="469">
                  <c:v>2196.6</c:v>
                </c:pt>
                <c:pt idx="470">
                  <c:v>2196.6</c:v>
                </c:pt>
                <c:pt idx="471">
                  <c:v>2198.4</c:v>
                </c:pt>
                <c:pt idx="472">
                  <c:v>2198.4</c:v>
                </c:pt>
                <c:pt idx="473">
                  <c:v>2198.4</c:v>
                </c:pt>
                <c:pt idx="474">
                  <c:v>2196.6</c:v>
                </c:pt>
                <c:pt idx="475">
                  <c:v>2198.4</c:v>
                </c:pt>
                <c:pt idx="476">
                  <c:v>2198.4</c:v>
                </c:pt>
                <c:pt idx="477">
                  <c:v>2198.4</c:v>
                </c:pt>
                <c:pt idx="478">
                  <c:v>2198.4</c:v>
                </c:pt>
                <c:pt idx="479">
                  <c:v>2198.4</c:v>
                </c:pt>
                <c:pt idx="480">
                  <c:v>2198.4</c:v>
                </c:pt>
                <c:pt idx="481">
                  <c:v>2198.4</c:v>
                </c:pt>
                <c:pt idx="482">
                  <c:v>2200.2</c:v>
                </c:pt>
                <c:pt idx="483">
                  <c:v>2198.4</c:v>
                </c:pt>
                <c:pt idx="484">
                  <c:v>2198.4</c:v>
                </c:pt>
                <c:pt idx="485">
                  <c:v>2198.4</c:v>
                </c:pt>
                <c:pt idx="486">
                  <c:v>2196.6</c:v>
                </c:pt>
                <c:pt idx="487">
                  <c:v>2198.4</c:v>
                </c:pt>
                <c:pt idx="488">
                  <c:v>2198.4</c:v>
                </c:pt>
                <c:pt idx="489">
                  <c:v>2198.4</c:v>
                </c:pt>
                <c:pt idx="490">
                  <c:v>2198.4</c:v>
                </c:pt>
                <c:pt idx="491">
                  <c:v>2198.4</c:v>
                </c:pt>
                <c:pt idx="492">
                  <c:v>2196.6</c:v>
                </c:pt>
                <c:pt idx="493">
                  <c:v>2198.4</c:v>
                </c:pt>
                <c:pt idx="494">
                  <c:v>2198.4</c:v>
                </c:pt>
                <c:pt idx="495">
                  <c:v>2198.4</c:v>
                </c:pt>
                <c:pt idx="496">
                  <c:v>2198.4</c:v>
                </c:pt>
                <c:pt idx="497">
                  <c:v>2198.4</c:v>
                </c:pt>
                <c:pt idx="498">
                  <c:v>2198.4</c:v>
                </c:pt>
                <c:pt idx="499">
                  <c:v>2198.4</c:v>
                </c:pt>
                <c:pt idx="500">
                  <c:v>2198.4</c:v>
                </c:pt>
                <c:pt idx="501">
                  <c:v>2198.4</c:v>
                </c:pt>
                <c:pt idx="502">
                  <c:v>2198.4</c:v>
                </c:pt>
                <c:pt idx="503">
                  <c:v>2198.4</c:v>
                </c:pt>
                <c:pt idx="504">
                  <c:v>2196.6</c:v>
                </c:pt>
                <c:pt idx="505">
                  <c:v>2198.4</c:v>
                </c:pt>
                <c:pt idx="506">
                  <c:v>2196.6</c:v>
                </c:pt>
                <c:pt idx="507">
                  <c:v>2196.6</c:v>
                </c:pt>
                <c:pt idx="508">
                  <c:v>2196.6</c:v>
                </c:pt>
                <c:pt idx="509">
                  <c:v>2198.4</c:v>
                </c:pt>
                <c:pt idx="510">
                  <c:v>2196.6</c:v>
                </c:pt>
                <c:pt idx="511">
                  <c:v>2198.4</c:v>
                </c:pt>
                <c:pt idx="512">
                  <c:v>2196.6</c:v>
                </c:pt>
                <c:pt idx="513">
                  <c:v>2196.6</c:v>
                </c:pt>
                <c:pt idx="514">
                  <c:v>2196.6</c:v>
                </c:pt>
                <c:pt idx="515">
                  <c:v>2196.6</c:v>
                </c:pt>
                <c:pt idx="516">
                  <c:v>2196.6</c:v>
                </c:pt>
                <c:pt idx="517">
                  <c:v>2196.6</c:v>
                </c:pt>
                <c:pt idx="518">
                  <c:v>2196.6</c:v>
                </c:pt>
                <c:pt idx="519">
                  <c:v>2196.6</c:v>
                </c:pt>
                <c:pt idx="520">
                  <c:v>2194.8</c:v>
                </c:pt>
                <c:pt idx="521">
                  <c:v>2196.6</c:v>
                </c:pt>
                <c:pt idx="522">
                  <c:v>2196.6</c:v>
                </c:pt>
                <c:pt idx="523">
                  <c:v>2196.6</c:v>
                </c:pt>
                <c:pt idx="524">
                  <c:v>2196.6</c:v>
                </c:pt>
                <c:pt idx="525">
                  <c:v>2196.6</c:v>
                </c:pt>
                <c:pt idx="526">
                  <c:v>2196.6</c:v>
                </c:pt>
                <c:pt idx="527">
                  <c:v>2196.6</c:v>
                </c:pt>
                <c:pt idx="528">
                  <c:v>2196.6</c:v>
                </c:pt>
                <c:pt idx="529">
                  <c:v>2194.8</c:v>
                </c:pt>
                <c:pt idx="530">
                  <c:v>2196.6</c:v>
                </c:pt>
                <c:pt idx="531">
                  <c:v>2194.8</c:v>
                </c:pt>
                <c:pt idx="532">
                  <c:v>2196.6</c:v>
                </c:pt>
                <c:pt idx="533">
                  <c:v>2194.8</c:v>
                </c:pt>
                <c:pt idx="534">
                  <c:v>2196.6</c:v>
                </c:pt>
                <c:pt idx="535">
                  <c:v>2196.6</c:v>
                </c:pt>
                <c:pt idx="536">
                  <c:v>2194.8</c:v>
                </c:pt>
                <c:pt idx="537">
                  <c:v>2194.8</c:v>
                </c:pt>
                <c:pt idx="538">
                  <c:v>2194.8</c:v>
                </c:pt>
                <c:pt idx="539">
                  <c:v>2194.8</c:v>
                </c:pt>
                <c:pt idx="540">
                  <c:v>2194.8</c:v>
                </c:pt>
                <c:pt idx="541">
                  <c:v>2194.8</c:v>
                </c:pt>
                <c:pt idx="542">
                  <c:v>2194.8</c:v>
                </c:pt>
                <c:pt idx="543">
                  <c:v>2194.8</c:v>
                </c:pt>
                <c:pt idx="544">
                  <c:v>2194.8</c:v>
                </c:pt>
                <c:pt idx="545">
                  <c:v>2194.8</c:v>
                </c:pt>
                <c:pt idx="546">
                  <c:v>2193</c:v>
                </c:pt>
                <c:pt idx="547">
                  <c:v>2193</c:v>
                </c:pt>
                <c:pt idx="548">
                  <c:v>2193</c:v>
                </c:pt>
                <c:pt idx="549">
                  <c:v>2193</c:v>
                </c:pt>
                <c:pt idx="550">
                  <c:v>2193</c:v>
                </c:pt>
                <c:pt idx="551">
                  <c:v>2193</c:v>
                </c:pt>
                <c:pt idx="552">
                  <c:v>2193</c:v>
                </c:pt>
                <c:pt idx="553">
                  <c:v>2193</c:v>
                </c:pt>
                <c:pt idx="554">
                  <c:v>2193</c:v>
                </c:pt>
                <c:pt idx="555">
                  <c:v>2194.8</c:v>
                </c:pt>
                <c:pt idx="556">
                  <c:v>2191.3</c:v>
                </c:pt>
                <c:pt idx="557">
                  <c:v>2193</c:v>
                </c:pt>
                <c:pt idx="558">
                  <c:v>2193</c:v>
                </c:pt>
                <c:pt idx="559">
                  <c:v>2191.3</c:v>
                </c:pt>
                <c:pt idx="560">
                  <c:v>2191.3</c:v>
                </c:pt>
                <c:pt idx="561">
                  <c:v>2193</c:v>
                </c:pt>
                <c:pt idx="562">
                  <c:v>2193</c:v>
                </c:pt>
                <c:pt idx="563">
                  <c:v>2191.3</c:v>
                </c:pt>
                <c:pt idx="564">
                  <c:v>2193</c:v>
                </c:pt>
                <c:pt idx="565">
                  <c:v>2193</c:v>
                </c:pt>
                <c:pt idx="566">
                  <c:v>2193</c:v>
                </c:pt>
                <c:pt idx="567">
                  <c:v>2193</c:v>
                </c:pt>
                <c:pt idx="568">
                  <c:v>2191.3</c:v>
                </c:pt>
                <c:pt idx="569">
                  <c:v>2193</c:v>
                </c:pt>
                <c:pt idx="570">
                  <c:v>2191.3</c:v>
                </c:pt>
                <c:pt idx="571">
                  <c:v>2191.3</c:v>
                </c:pt>
                <c:pt idx="572">
                  <c:v>2191.3</c:v>
                </c:pt>
                <c:pt idx="573">
                  <c:v>2191.3</c:v>
                </c:pt>
                <c:pt idx="574">
                  <c:v>2191.3</c:v>
                </c:pt>
                <c:pt idx="575">
                  <c:v>2191.3</c:v>
                </c:pt>
                <c:pt idx="576">
                  <c:v>2191.3</c:v>
                </c:pt>
                <c:pt idx="577">
                  <c:v>2191.3</c:v>
                </c:pt>
                <c:pt idx="578">
                  <c:v>2191.3</c:v>
                </c:pt>
                <c:pt idx="579">
                  <c:v>2191.3</c:v>
                </c:pt>
                <c:pt idx="580">
                  <c:v>2191.3</c:v>
                </c:pt>
                <c:pt idx="581">
                  <c:v>2191.3</c:v>
                </c:pt>
                <c:pt idx="582">
                  <c:v>2191.3</c:v>
                </c:pt>
                <c:pt idx="583">
                  <c:v>2191.3</c:v>
                </c:pt>
                <c:pt idx="584">
                  <c:v>2191.3</c:v>
                </c:pt>
                <c:pt idx="585">
                  <c:v>2191.3</c:v>
                </c:pt>
                <c:pt idx="586">
                  <c:v>2191.3</c:v>
                </c:pt>
                <c:pt idx="587">
                  <c:v>2191.3</c:v>
                </c:pt>
                <c:pt idx="588">
                  <c:v>2191.3</c:v>
                </c:pt>
                <c:pt idx="589">
                  <c:v>2191.3</c:v>
                </c:pt>
                <c:pt idx="590">
                  <c:v>2191.3</c:v>
                </c:pt>
                <c:pt idx="591">
                  <c:v>2193</c:v>
                </c:pt>
                <c:pt idx="592">
                  <c:v>2191.3</c:v>
                </c:pt>
                <c:pt idx="593">
                  <c:v>2191.3</c:v>
                </c:pt>
                <c:pt idx="594">
                  <c:v>2191.3</c:v>
                </c:pt>
                <c:pt idx="595">
                  <c:v>2191.3</c:v>
                </c:pt>
                <c:pt idx="596">
                  <c:v>2193</c:v>
                </c:pt>
                <c:pt idx="597">
                  <c:v>2189.5</c:v>
                </c:pt>
                <c:pt idx="598">
                  <c:v>2191.3</c:v>
                </c:pt>
                <c:pt idx="599">
                  <c:v>2191.3</c:v>
                </c:pt>
                <c:pt idx="600">
                  <c:v>2191.3</c:v>
                </c:pt>
                <c:pt idx="601">
                  <c:v>2191.3</c:v>
                </c:pt>
                <c:pt idx="602">
                  <c:v>2193</c:v>
                </c:pt>
                <c:pt idx="603">
                  <c:v>2191.3</c:v>
                </c:pt>
                <c:pt idx="604">
                  <c:v>2191.3</c:v>
                </c:pt>
                <c:pt idx="605">
                  <c:v>2193</c:v>
                </c:pt>
                <c:pt idx="606">
                  <c:v>2191.3</c:v>
                </c:pt>
                <c:pt idx="607">
                  <c:v>2191.3</c:v>
                </c:pt>
                <c:pt idx="608">
                  <c:v>2191.3</c:v>
                </c:pt>
                <c:pt idx="609">
                  <c:v>2191.3</c:v>
                </c:pt>
                <c:pt idx="610">
                  <c:v>2191.3</c:v>
                </c:pt>
                <c:pt idx="611">
                  <c:v>2191.3</c:v>
                </c:pt>
                <c:pt idx="612">
                  <c:v>2193</c:v>
                </c:pt>
                <c:pt idx="613">
                  <c:v>2191.3</c:v>
                </c:pt>
                <c:pt idx="614">
                  <c:v>2193</c:v>
                </c:pt>
                <c:pt idx="615">
                  <c:v>2191.3</c:v>
                </c:pt>
                <c:pt idx="616">
                  <c:v>2191.3</c:v>
                </c:pt>
                <c:pt idx="617">
                  <c:v>2191.3</c:v>
                </c:pt>
                <c:pt idx="618">
                  <c:v>2191.3</c:v>
                </c:pt>
                <c:pt idx="619">
                  <c:v>2193</c:v>
                </c:pt>
                <c:pt idx="620">
                  <c:v>2191.3</c:v>
                </c:pt>
                <c:pt idx="621">
                  <c:v>2191.3</c:v>
                </c:pt>
                <c:pt idx="622">
                  <c:v>2191.3</c:v>
                </c:pt>
                <c:pt idx="623">
                  <c:v>2191.3</c:v>
                </c:pt>
                <c:pt idx="624">
                  <c:v>2191.3</c:v>
                </c:pt>
                <c:pt idx="625">
                  <c:v>2193</c:v>
                </c:pt>
                <c:pt idx="626">
                  <c:v>2191.3</c:v>
                </c:pt>
                <c:pt idx="627">
                  <c:v>2191.3</c:v>
                </c:pt>
                <c:pt idx="628">
                  <c:v>2193</c:v>
                </c:pt>
                <c:pt idx="629">
                  <c:v>2191.3</c:v>
                </c:pt>
                <c:pt idx="630">
                  <c:v>2191.3</c:v>
                </c:pt>
                <c:pt idx="631">
                  <c:v>2191.3</c:v>
                </c:pt>
                <c:pt idx="632">
                  <c:v>2191.3</c:v>
                </c:pt>
                <c:pt idx="633">
                  <c:v>2191.3</c:v>
                </c:pt>
                <c:pt idx="634">
                  <c:v>2191.3</c:v>
                </c:pt>
                <c:pt idx="635">
                  <c:v>2191.3</c:v>
                </c:pt>
                <c:pt idx="636">
                  <c:v>2191.3</c:v>
                </c:pt>
                <c:pt idx="637">
                  <c:v>2193</c:v>
                </c:pt>
                <c:pt idx="638">
                  <c:v>2193</c:v>
                </c:pt>
                <c:pt idx="639">
                  <c:v>2191.3</c:v>
                </c:pt>
                <c:pt idx="640">
                  <c:v>2191.3</c:v>
                </c:pt>
                <c:pt idx="641">
                  <c:v>2191.3</c:v>
                </c:pt>
                <c:pt idx="642">
                  <c:v>2191.3</c:v>
                </c:pt>
                <c:pt idx="643">
                  <c:v>2191.3</c:v>
                </c:pt>
                <c:pt idx="644">
                  <c:v>2191.3</c:v>
                </c:pt>
                <c:pt idx="645">
                  <c:v>2191.3</c:v>
                </c:pt>
                <c:pt idx="646">
                  <c:v>2191.3</c:v>
                </c:pt>
                <c:pt idx="647">
                  <c:v>2191.3</c:v>
                </c:pt>
                <c:pt idx="648">
                  <c:v>2191.3</c:v>
                </c:pt>
                <c:pt idx="649">
                  <c:v>2191.3</c:v>
                </c:pt>
                <c:pt idx="650">
                  <c:v>2191.3</c:v>
                </c:pt>
                <c:pt idx="651">
                  <c:v>2191.3</c:v>
                </c:pt>
                <c:pt idx="652">
                  <c:v>2191.3</c:v>
                </c:pt>
                <c:pt idx="653">
                  <c:v>2191.3</c:v>
                </c:pt>
                <c:pt idx="654">
                  <c:v>2191.3</c:v>
                </c:pt>
                <c:pt idx="655">
                  <c:v>2191.3</c:v>
                </c:pt>
                <c:pt idx="656">
                  <c:v>2191.3</c:v>
                </c:pt>
                <c:pt idx="657">
                  <c:v>2191.3</c:v>
                </c:pt>
                <c:pt idx="658">
                  <c:v>2191.3</c:v>
                </c:pt>
                <c:pt idx="659">
                  <c:v>2193</c:v>
                </c:pt>
                <c:pt idx="660">
                  <c:v>2191.3</c:v>
                </c:pt>
                <c:pt idx="661">
                  <c:v>2189.5</c:v>
                </c:pt>
                <c:pt idx="662">
                  <c:v>2191.3</c:v>
                </c:pt>
                <c:pt idx="663">
                  <c:v>2191.3</c:v>
                </c:pt>
                <c:pt idx="664">
                  <c:v>2191.3</c:v>
                </c:pt>
                <c:pt idx="665">
                  <c:v>2191.3</c:v>
                </c:pt>
                <c:pt idx="666">
                  <c:v>2189.5</c:v>
                </c:pt>
                <c:pt idx="667">
                  <c:v>2189.5</c:v>
                </c:pt>
                <c:pt idx="668">
                  <c:v>2191.3</c:v>
                </c:pt>
                <c:pt idx="669">
                  <c:v>2191.3</c:v>
                </c:pt>
                <c:pt idx="670">
                  <c:v>2191.3</c:v>
                </c:pt>
                <c:pt idx="671">
                  <c:v>2189.5</c:v>
                </c:pt>
                <c:pt idx="672">
                  <c:v>2189.5</c:v>
                </c:pt>
                <c:pt idx="673">
                  <c:v>2189.5</c:v>
                </c:pt>
                <c:pt idx="674">
                  <c:v>2189.5</c:v>
                </c:pt>
                <c:pt idx="675">
                  <c:v>2189.5</c:v>
                </c:pt>
                <c:pt idx="676">
                  <c:v>2189.5</c:v>
                </c:pt>
                <c:pt idx="677">
                  <c:v>2189.5</c:v>
                </c:pt>
                <c:pt idx="678">
                  <c:v>2189.5</c:v>
                </c:pt>
                <c:pt idx="679">
                  <c:v>2189.5</c:v>
                </c:pt>
                <c:pt idx="680">
                  <c:v>2189.5</c:v>
                </c:pt>
                <c:pt idx="681">
                  <c:v>2189.5</c:v>
                </c:pt>
                <c:pt idx="682">
                  <c:v>2189.5</c:v>
                </c:pt>
                <c:pt idx="683">
                  <c:v>2189.5</c:v>
                </c:pt>
                <c:pt idx="684">
                  <c:v>2189.5</c:v>
                </c:pt>
                <c:pt idx="685">
                  <c:v>2189.5</c:v>
                </c:pt>
                <c:pt idx="686">
                  <c:v>2189.5</c:v>
                </c:pt>
                <c:pt idx="687">
                  <c:v>2187.7</c:v>
                </c:pt>
                <c:pt idx="688">
                  <c:v>2189.5</c:v>
                </c:pt>
                <c:pt idx="689">
                  <c:v>2187.7</c:v>
                </c:pt>
                <c:pt idx="690">
                  <c:v>2189.5</c:v>
                </c:pt>
                <c:pt idx="691">
                  <c:v>2189.5</c:v>
                </c:pt>
                <c:pt idx="692">
                  <c:v>2187.7</c:v>
                </c:pt>
                <c:pt idx="693">
                  <c:v>2189.5</c:v>
                </c:pt>
                <c:pt idx="694">
                  <c:v>2187.7</c:v>
                </c:pt>
                <c:pt idx="695">
                  <c:v>2187.7</c:v>
                </c:pt>
                <c:pt idx="696">
                  <c:v>2187.7</c:v>
                </c:pt>
                <c:pt idx="697">
                  <c:v>2187.7</c:v>
                </c:pt>
                <c:pt idx="698">
                  <c:v>2185.9</c:v>
                </c:pt>
                <c:pt idx="699">
                  <c:v>2187.7</c:v>
                </c:pt>
                <c:pt idx="700">
                  <c:v>2187.7</c:v>
                </c:pt>
                <c:pt idx="701">
                  <c:v>2187.7</c:v>
                </c:pt>
                <c:pt idx="702">
                  <c:v>2187.7</c:v>
                </c:pt>
                <c:pt idx="703">
                  <c:v>2187.7</c:v>
                </c:pt>
                <c:pt idx="704">
                  <c:v>2187.7</c:v>
                </c:pt>
                <c:pt idx="705">
                  <c:v>2187.7</c:v>
                </c:pt>
                <c:pt idx="706">
                  <c:v>2187.7</c:v>
                </c:pt>
                <c:pt idx="707">
                  <c:v>2187.7</c:v>
                </c:pt>
                <c:pt idx="708">
                  <c:v>2187.7</c:v>
                </c:pt>
                <c:pt idx="709">
                  <c:v>2187.7</c:v>
                </c:pt>
                <c:pt idx="710">
                  <c:v>2185.9</c:v>
                </c:pt>
                <c:pt idx="711">
                  <c:v>2185.9</c:v>
                </c:pt>
                <c:pt idx="712">
                  <c:v>2187.7</c:v>
                </c:pt>
                <c:pt idx="713">
                  <c:v>2187.7</c:v>
                </c:pt>
                <c:pt idx="714">
                  <c:v>2185.9</c:v>
                </c:pt>
                <c:pt idx="715">
                  <c:v>2185.9</c:v>
                </c:pt>
                <c:pt idx="716">
                  <c:v>2185.9</c:v>
                </c:pt>
                <c:pt idx="717">
                  <c:v>2185.9</c:v>
                </c:pt>
                <c:pt idx="718">
                  <c:v>2185.9</c:v>
                </c:pt>
                <c:pt idx="719">
                  <c:v>2185.9</c:v>
                </c:pt>
                <c:pt idx="720">
                  <c:v>2185.9</c:v>
                </c:pt>
                <c:pt idx="721">
                  <c:v>2185.9</c:v>
                </c:pt>
                <c:pt idx="722">
                  <c:v>2185.9</c:v>
                </c:pt>
                <c:pt idx="723">
                  <c:v>2185.9</c:v>
                </c:pt>
                <c:pt idx="724">
                  <c:v>2185.9</c:v>
                </c:pt>
                <c:pt idx="725">
                  <c:v>2185.9</c:v>
                </c:pt>
                <c:pt idx="726">
                  <c:v>2185.9</c:v>
                </c:pt>
                <c:pt idx="727">
                  <c:v>2184.1</c:v>
                </c:pt>
                <c:pt idx="728">
                  <c:v>2185.9</c:v>
                </c:pt>
                <c:pt idx="729">
                  <c:v>2185.9</c:v>
                </c:pt>
                <c:pt idx="730">
                  <c:v>2184.1</c:v>
                </c:pt>
                <c:pt idx="731">
                  <c:v>2185.9</c:v>
                </c:pt>
                <c:pt idx="732">
                  <c:v>2185.9</c:v>
                </c:pt>
                <c:pt idx="733">
                  <c:v>2185.9</c:v>
                </c:pt>
                <c:pt idx="734">
                  <c:v>2184.1</c:v>
                </c:pt>
                <c:pt idx="735">
                  <c:v>2185.9</c:v>
                </c:pt>
                <c:pt idx="736">
                  <c:v>2184.1</c:v>
                </c:pt>
                <c:pt idx="737">
                  <c:v>2184.1</c:v>
                </c:pt>
                <c:pt idx="738">
                  <c:v>2184.1</c:v>
                </c:pt>
                <c:pt idx="739">
                  <c:v>2184.1</c:v>
                </c:pt>
                <c:pt idx="740">
                  <c:v>2184.1</c:v>
                </c:pt>
                <c:pt idx="741">
                  <c:v>2184.1</c:v>
                </c:pt>
                <c:pt idx="742">
                  <c:v>2184.1</c:v>
                </c:pt>
                <c:pt idx="743">
                  <c:v>2184.1</c:v>
                </c:pt>
                <c:pt idx="744">
                  <c:v>2184.1</c:v>
                </c:pt>
                <c:pt idx="745">
                  <c:v>2184.1</c:v>
                </c:pt>
                <c:pt idx="746">
                  <c:v>2184.1</c:v>
                </c:pt>
                <c:pt idx="747">
                  <c:v>2184.1</c:v>
                </c:pt>
                <c:pt idx="748">
                  <c:v>2184.1</c:v>
                </c:pt>
                <c:pt idx="749">
                  <c:v>2184.1</c:v>
                </c:pt>
                <c:pt idx="750">
                  <c:v>2184.1</c:v>
                </c:pt>
                <c:pt idx="751">
                  <c:v>2184.1</c:v>
                </c:pt>
                <c:pt idx="752">
                  <c:v>2182.3</c:v>
                </c:pt>
                <c:pt idx="753">
                  <c:v>2184.1</c:v>
                </c:pt>
                <c:pt idx="754">
                  <c:v>2184.1</c:v>
                </c:pt>
                <c:pt idx="755">
                  <c:v>2184.1</c:v>
                </c:pt>
                <c:pt idx="756">
                  <c:v>2184.1</c:v>
                </c:pt>
                <c:pt idx="757">
                  <c:v>2184.1</c:v>
                </c:pt>
                <c:pt idx="758">
                  <c:v>2184.1</c:v>
                </c:pt>
                <c:pt idx="759">
                  <c:v>2184.1</c:v>
                </c:pt>
                <c:pt idx="760">
                  <c:v>2184.1</c:v>
                </c:pt>
                <c:pt idx="761">
                  <c:v>2184.1</c:v>
                </c:pt>
                <c:pt idx="762">
                  <c:v>2184.1</c:v>
                </c:pt>
                <c:pt idx="763">
                  <c:v>2182.3</c:v>
                </c:pt>
                <c:pt idx="764">
                  <c:v>2184.1</c:v>
                </c:pt>
                <c:pt idx="765">
                  <c:v>2182.3</c:v>
                </c:pt>
                <c:pt idx="766">
                  <c:v>2184.1</c:v>
                </c:pt>
                <c:pt idx="767">
                  <c:v>2184.1</c:v>
                </c:pt>
                <c:pt idx="768">
                  <c:v>2182.3</c:v>
                </c:pt>
                <c:pt idx="769">
                  <c:v>2184.1</c:v>
                </c:pt>
                <c:pt idx="770">
                  <c:v>2184.1</c:v>
                </c:pt>
                <c:pt idx="771">
                  <c:v>2184.1</c:v>
                </c:pt>
                <c:pt idx="772">
                  <c:v>2184.1</c:v>
                </c:pt>
                <c:pt idx="773">
                  <c:v>2184.1</c:v>
                </c:pt>
                <c:pt idx="774">
                  <c:v>2184.1</c:v>
                </c:pt>
                <c:pt idx="775">
                  <c:v>2184.1</c:v>
                </c:pt>
                <c:pt idx="776">
                  <c:v>2184.1</c:v>
                </c:pt>
                <c:pt idx="777">
                  <c:v>2184.1</c:v>
                </c:pt>
                <c:pt idx="778">
                  <c:v>2184.1</c:v>
                </c:pt>
                <c:pt idx="779">
                  <c:v>2185.9</c:v>
                </c:pt>
                <c:pt idx="780">
                  <c:v>2184.1</c:v>
                </c:pt>
                <c:pt idx="781">
                  <c:v>2184.1</c:v>
                </c:pt>
                <c:pt idx="782">
                  <c:v>2184.1</c:v>
                </c:pt>
                <c:pt idx="783">
                  <c:v>2184.1</c:v>
                </c:pt>
                <c:pt idx="784">
                  <c:v>2184.1</c:v>
                </c:pt>
                <c:pt idx="785">
                  <c:v>2184.1</c:v>
                </c:pt>
                <c:pt idx="786">
                  <c:v>2184.1</c:v>
                </c:pt>
                <c:pt idx="787">
                  <c:v>2184.1</c:v>
                </c:pt>
                <c:pt idx="788">
                  <c:v>2184.1</c:v>
                </c:pt>
                <c:pt idx="789">
                  <c:v>2184.1</c:v>
                </c:pt>
                <c:pt idx="790">
                  <c:v>2184.1</c:v>
                </c:pt>
                <c:pt idx="791">
                  <c:v>2182.3</c:v>
                </c:pt>
                <c:pt idx="792">
                  <c:v>2184.1</c:v>
                </c:pt>
                <c:pt idx="793">
                  <c:v>2184.1</c:v>
                </c:pt>
                <c:pt idx="794">
                  <c:v>2184.1</c:v>
                </c:pt>
                <c:pt idx="795">
                  <c:v>2185.9</c:v>
                </c:pt>
                <c:pt idx="796">
                  <c:v>2184.1</c:v>
                </c:pt>
                <c:pt idx="797">
                  <c:v>2184.1</c:v>
                </c:pt>
                <c:pt idx="798">
                  <c:v>2185.9</c:v>
                </c:pt>
                <c:pt idx="799">
                  <c:v>2185.9</c:v>
                </c:pt>
                <c:pt idx="800">
                  <c:v>2184.1</c:v>
                </c:pt>
                <c:pt idx="801">
                  <c:v>2184.1</c:v>
                </c:pt>
                <c:pt idx="802">
                  <c:v>2185.9</c:v>
                </c:pt>
                <c:pt idx="803">
                  <c:v>2185.9</c:v>
                </c:pt>
                <c:pt idx="804">
                  <c:v>2185.9</c:v>
                </c:pt>
                <c:pt idx="805">
                  <c:v>2185.9</c:v>
                </c:pt>
                <c:pt idx="806">
                  <c:v>2184.1</c:v>
                </c:pt>
                <c:pt idx="807">
                  <c:v>2184.1</c:v>
                </c:pt>
                <c:pt idx="808">
                  <c:v>2184.1</c:v>
                </c:pt>
                <c:pt idx="809">
                  <c:v>2184.1</c:v>
                </c:pt>
                <c:pt idx="810">
                  <c:v>2184.1</c:v>
                </c:pt>
                <c:pt idx="811">
                  <c:v>2184.1</c:v>
                </c:pt>
                <c:pt idx="812">
                  <c:v>2184.1</c:v>
                </c:pt>
                <c:pt idx="813">
                  <c:v>2185.9</c:v>
                </c:pt>
                <c:pt idx="814">
                  <c:v>2185.9</c:v>
                </c:pt>
                <c:pt idx="815">
                  <c:v>2185.9</c:v>
                </c:pt>
                <c:pt idx="816">
                  <c:v>2185.9</c:v>
                </c:pt>
                <c:pt idx="817">
                  <c:v>2185.9</c:v>
                </c:pt>
                <c:pt idx="818">
                  <c:v>2185.9</c:v>
                </c:pt>
                <c:pt idx="819">
                  <c:v>2185.9</c:v>
                </c:pt>
                <c:pt idx="820">
                  <c:v>2185.9</c:v>
                </c:pt>
                <c:pt idx="821">
                  <c:v>2185.9</c:v>
                </c:pt>
                <c:pt idx="822">
                  <c:v>2185.9</c:v>
                </c:pt>
                <c:pt idx="823">
                  <c:v>2185.9</c:v>
                </c:pt>
                <c:pt idx="824">
                  <c:v>2185.9</c:v>
                </c:pt>
                <c:pt idx="825">
                  <c:v>2185.9</c:v>
                </c:pt>
                <c:pt idx="826">
                  <c:v>2187.7</c:v>
                </c:pt>
                <c:pt idx="827">
                  <c:v>2185.9</c:v>
                </c:pt>
                <c:pt idx="828">
                  <c:v>2185.9</c:v>
                </c:pt>
                <c:pt idx="829">
                  <c:v>2185.9</c:v>
                </c:pt>
                <c:pt idx="830">
                  <c:v>2185.9</c:v>
                </c:pt>
                <c:pt idx="831">
                  <c:v>2185.9</c:v>
                </c:pt>
                <c:pt idx="832">
                  <c:v>2185.9</c:v>
                </c:pt>
                <c:pt idx="833">
                  <c:v>2185.9</c:v>
                </c:pt>
                <c:pt idx="834">
                  <c:v>2185.9</c:v>
                </c:pt>
                <c:pt idx="835">
                  <c:v>2185.9</c:v>
                </c:pt>
                <c:pt idx="836">
                  <c:v>2185.9</c:v>
                </c:pt>
                <c:pt idx="837">
                  <c:v>2187.7</c:v>
                </c:pt>
                <c:pt idx="838">
                  <c:v>2185.9</c:v>
                </c:pt>
                <c:pt idx="839">
                  <c:v>2187.7</c:v>
                </c:pt>
                <c:pt idx="840">
                  <c:v>2187.7</c:v>
                </c:pt>
                <c:pt idx="841">
                  <c:v>2185.9</c:v>
                </c:pt>
                <c:pt idx="842">
                  <c:v>2187.7</c:v>
                </c:pt>
                <c:pt idx="843">
                  <c:v>2187.7</c:v>
                </c:pt>
                <c:pt idx="844">
                  <c:v>2187.7</c:v>
                </c:pt>
                <c:pt idx="845">
                  <c:v>2187.7</c:v>
                </c:pt>
                <c:pt idx="846">
                  <c:v>2187.7</c:v>
                </c:pt>
                <c:pt idx="847">
                  <c:v>2187.7</c:v>
                </c:pt>
                <c:pt idx="848">
                  <c:v>2185.9</c:v>
                </c:pt>
                <c:pt idx="849">
                  <c:v>2187.7</c:v>
                </c:pt>
                <c:pt idx="850">
                  <c:v>2185.9</c:v>
                </c:pt>
                <c:pt idx="851">
                  <c:v>2187.7</c:v>
                </c:pt>
                <c:pt idx="852">
                  <c:v>2185.9</c:v>
                </c:pt>
                <c:pt idx="853">
                  <c:v>2187.7</c:v>
                </c:pt>
                <c:pt idx="854">
                  <c:v>2185.9</c:v>
                </c:pt>
                <c:pt idx="855">
                  <c:v>2187.7</c:v>
                </c:pt>
                <c:pt idx="856">
                  <c:v>2187.7</c:v>
                </c:pt>
                <c:pt idx="857">
                  <c:v>2187.7</c:v>
                </c:pt>
                <c:pt idx="858">
                  <c:v>2187.7</c:v>
                </c:pt>
                <c:pt idx="859">
                  <c:v>2187.7</c:v>
                </c:pt>
                <c:pt idx="860">
                  <c:v>2187.7</c:v>
                </c:pt>
                <c:pt idx="861">
                  <c:v>2187.7</c:v>
                </c:pt>
                <c:pt idx="862">
                  <c:v>2187.7</c:v>
                </c:pt>
                <c:pt idx="863">
                  <c:v>2187.7</c:v>
                </c:pt>
                <c:pt idx="864">
                  <c:v>2187.7</c:v>
                </c:pt>
                <c:pt idx="865">
                  <c:v>2187.7</c:v>
                </c:pt>
                <c:pt idx="866">
                  <c:v>2189.5</c:v>
                </c:pt>
                <c:pt idx="867">
                  <c:v>2185.9</c:v>
                </c:pt>
                <c:pt idx="868">
                  <c:v>2187.7</c:v>
                </c:pt>
                <c:pt idx="869">
                  <c:v>2187.7</c:v>
                </c:pt>
                <c:pt idx="870">
                  <c:v>2187.7</c:v>
                </c:pt>
                <c:pt idx="871">
                  <c:v>2187.7</c:v>
                </c:pt>
                <c:pt idx="872">
                  <c:v>2187.7</c:v>
                </c:pt>
                <c:pt idx="873">
                  <c:v>2185.9</c:v>
                </c:pt>
                <c:pt idx="874">
                  <c:v>2187.7</c:v>
                </c:pt>
                <c:pt idx="875">
                  <c:v>2187.7</c:v>
                </c:pt>
                <c:pt idx="876">
                  <c:v>2187.7</c:v>
                </c:pt>
                <c:pt idx="877">
                  <c:v>2187.7</c:v>
                </c:pt>
                <c:pt idx="878">
                  <c:v>2187.7</c:v>
                </c:pt>
                <c:pt idx="879">
                  <c:v>2187.7</c:v>
                </c:pt>
                <c:pt idx="880">
                  <c:v>2187.7</c:v>
                </c:pt>
                <c:pt idx="881">
                  <c:v>2187.7</c:v>
                </c:pt>
                <c:pt idx="882">
                  <c:v>2187.7</c:v>
                </c:pt>
                <c:pt idx="883">
                  <c:v>2187.7</c:v>
                </c:pt>
                <c:pt idx="884">
                  <c:v>2187.7</c:v>
                </c:pt>
                <c:pt idx="885">
                  <c:v>2187.7</c:v>
                </c:pt>
                <c:pt idx="886">
                  <c:v>2187.7</c:v>
                </c:pt>
                <c:pt idx="887">
                  <c:v>2189.5</c:v>
                </c:pt>
                <c:pt idx="888">
                  <c:v>2187.7</c:v>
                </c:pt>
                <c:pt idx="889">
                  <c:v>2187.7</c:v>
                </c:pt>
                <c:pt idx="890">
                  <c:v>2187.7</c:v>
                </c:pt>
                <c:pt idx="891">
                  <c:v>2187.7</c:v>
                </c:pt>
                <c:pt idx="892">
                  <c:v>2187.7</c:v>
                </c:pt>
                <c:pt idx="893">
                  <c:v>2187.7</c:v>
                </c:pt>
                <c:pt idx="894">
                  <c:v>2187.7</c:v>
                </c:pt>
                <c:pt idx="895">
                  <c:v>2187.7</c:v>
                </c:pt>
                <c:pt idx="896">
                  <c:v>2189.5</c:v>
                </c:pt>
                <c:pt idx="897">
                  <c:v>2189.5</c:v>
                </c:pt>
                <c:pt idx="898">
                  <c:v>2189.5</c:v>
                </c:pt>
                <c:pt idx="899">
                  <c:v>2187.7</c:v>
                </c:pt>
                <c:pt idx="900">
                  <c:v>2189.5</c:v>
                </c:pt>
                <c:pt idx="901">
                  <c:v>2189.5</c:v>
                </c:pt>
                <c:pt idx="902">
                  <c:v>2187.7</c:v>
                </c:pt>
                <c:pt idx="903">
                  <c:v>2189.5</c:v>
                </c:pt>
                <c:pt idx="904">
                  <c:v>2189.5</c:v>
                </c:pt>
                <c:pt idx="905">
                  <c:v>2189.5</c:v>
                </c:pt>
                <c:pt idx="906">
                  <c:v>2191.3</c:v>
                </c:pt>
                <c:pt idx="907">
                  <c:v>2189.5</c:v>
                </c:pt>
                <c:pt idx="908">
                  <c:v>2189.5</c:v>
                </c:pt>
                <c:pt idx="909">
                  <c:v>2189.5</c:v>
                </c:pt>
                <c:pt idx="910">
                  <c:v>2189.5</c:v>
                </c:pt>
                <c:pt idx="911">
                  <c:v>2189.5</c:v>
                </c:pt>
                <c:pt idx="912">
                  <c:v>2189.5</c:v>
                </c:pt>
                <c:pt idx="913">
                  <c:v>2189.5</c:v>
                </c:pt>
                <c:pt idx="914">
                  <c:v>2189.5</c:v>
                </c:pt>
                <c:pt idx="915">
                  <c:v>2189.5</c:v>
                </c:pt>
                <c:pt idx="916">
                  <c:v>2189.5</c:v>
                </c:pt>
                <c:pt idx="917">
                  <c:v>2191.3</c:v>
                </c:pt>
                <c:pt idx="918">
                  <c:v>2189.5</c:v>
                </c:pt>
                <c:pt idx="919">
                  <c:v>2191.3</c:v>
                </c:pt>
                <c:pt idx="920">
                  <c:v>2191.3</c:v>
                </c:pt>
                <c:pt idx="921">
                  <c:v>2191.3</c:v>
                </c:pt>
                <c:pt idx="922">
                  <c:v>2191.3</c:v>
                </c:pt>
                <c:pt idx="923">
                  <c:v>2191.3</c:v>
                </c:pt>
                <c:pt idx="924">
                  <c:v>2191.3</c:v>
                </c:pt>
                <c:pt idx="925">
                  <c:v>2193</c:v>
                </c:pt>
                <c:pt idx="926">
                  <c:v>2191.3</c:v>
                </c:pt>
                <c:pt idx="927">
                  <c:v>2193</c:v>
                </c:pt>
                <c:pt idx="928">
                  <c:v>2191.3</c:v>
                </c:pt>
                <c:pt idx="929">
                  <c:v>2191.3</c:v>
                </c:pt>
                <c:pt idx="930">
                  <c:v>2191.3</c:v>
                </c:pt>
                <c:pt idx="931">
                  <c:v>2191.3</c:v>
                </c:pt>
                <c:pt idx="932">
                  <c:v>2191.3</c:v>
                </c:pt>
                <c:pt idx="933">
                  <c:v>2193</c:v>
                </c:pt>
                <c:pt idx="934">
                  <c:v>2193</c:v>
                </c:pt>
                <c:pt idx="935">
                  <c:v>2193</c:v>
                </c:pt>
                <c:pt idx="936">
                  <c:v>2193</c:v>
                </c:pt>
                <c:pt idx="937">
                  <c:v>2193</c:v>
                </c:pt>
                <c:pt idx="938">
                  <c:v>2193</c:v>
                </c:pt>
                <c:pt idx="939">
                  <c:v>2193</c:v>
                </c:pt>
                <c:pt idx="940">
                  <c:v>2193</c:v>
                </c:pt>
                <c:pt idx="941">
                  <c:v>2194.8</c:v>
                </c:pt>
                <c:pt idx="942">
                  <c:v>2193</c:v>
                </c:pt>
                <c:pt idx="943">
                  <c:v>2194.8</c:v>
                </c:pt>
                <c:pt idx="944">
                  <c:v>2193</c:v>
                </c:pt>
                <c:pt idx="945">
                  <c:v>2194.8</c:v>
                </c:pt>
                <c:pt idx="946">
                  <c:v>2194.8</c:v>
                </c:pt>
                <c:pt idx="947">
                  <c:v>2193</c:v>
                </c:pt>
                <c:pt idx="948">
                  <c:v>2193</c:v>
                </c:pt>
                <c:pt idx="949">
                  <c:v>2194.8</c:v>
                </c:pt>
                <c:pt idx="950">
                  <c:v>2193</c:v>
                </c:pt>
                <c:pt idx="951">
                  <c:v>2194.8</c:v>
                </c:pt>
                <c:pt idx="952">
                  <c:v>2194.8</c:v>
                </c:pt>
                <c:pt idx="953">
                  <c:v>2194.8</c:v>
                </c:pt>
                <c:pt idx="954">
                  <c:v>2194.8</c:v>
                </c:pt>
                <c:pt idx="955">
                  <c:v>2194.8</c:v>
                </c:pt>
                <c:pt idx="956">
                  <c:v>2194.8</c:v>
                </c:pt>
                <c:pt idx="957">
                  <c:v>2194.8</c:v>
                </c:pt>
                <c:pt idx="958">
                  <c:v>2196.6</c:v>
                </c:pt>
                <c:pt idx="959">
                  <c:v>2194.8</c:v>
                </c:pt>
                <c:pt idx="960">
                  <c:v>2194.8</c:v>
                </c:pt>
                <c:pt idx="961">
                  <c:v>2194.8</c:v>
                </c:pt>
                <c:pt idx="962">
                  <c:v>2196.6</c:v>
                </c:pt>
                <c:pt idx="963">
                  <c:v>2194.8</c:v>
                </c:pt>
                <c:pt idx="964">
                  <c:v>2194.8</c:v>
                </c:pt>
                <c:pt idx="965">
                  <c:v>2194.8</c:v>
                </c:pt>
                <c:pt idx="966">
                  <c:v>2196.6</c:v>
                </c:pt>
                <c:pt idx="967">
                  <c:v>2196.6</c:v>
                </c:pt>
                <c:pt idx="968">
                  <c:v>2196.6</c:v>
                </c:pt>
                <c:pt idx="969">
                  <c:v>2196.6</c:v>
                </c:pt>
                <c:pt idx="970">
                  <c:v>2196.6</c:v>
                </c:pt>
                <c:pt idx="971">
                  <c:v>2196.6</c:v>
                </c:pt>
                <c:pt idx="972">
                  <c:v>2196.6</c:v>
                </c:pt>
                <c:pt idx="973">
                  <c:v>2196.6</c:v>
                </c:pt>
                <c:pt idx="974">
                  <c:v>2196.6</c:v>
                </c:pt>
                <c:pt idx="975">
                  <c:v>2196.6</c:v>
                </c:pt>
                <c:pt idx="976">
                  <c:v>2196.6</c:v>
                </c:pt>
                <c:pt idx="977">
                  <c:v>2196.6</c:v>
                </c:pt>
                <c:pt idx="978">
                  <c:v>2196.6</c:v>
                </c:pt>
                <c:pt idx="979">
                  <c:v>2196.6</c:v>
                </c:pt>
                <c:pt idx="980">
                  <c:v>2196.6</c:v>
                </c:pt>
                <c:pt idx="981">
                  <c:v>2196.6</c:v>
                </c:pt>
                <c:pt idx="982">
                  <c:v>2196.6</c:v>
                </c:pt>
                <c:pt idx="983">
                  <c:v>2196.6</c:v>
                </c:pt>
                <c:pt idx="984">
                  <c:v>2196.6</c:v>
                </c:pt>
                <c:pt idx="985">
                  <c:v>2196.6</c:v>
                </c:pt>
                <c:pt idx="986">
                  <c:v>2196.6</c:v>
                </c:pt>
                <c:pt idx="987">
                  <c:v>2196.6</c:v>
                </c:pt>
                <c:pt idx="988">
                  <c:v>2196.6</c:v>
                </c:pt>
                <c:pt idx="989">
                  <c:v>2196.6</c:v>
                </c:pt>
                <c:pt idx="990">
                  <c:v>2196.6</c:v>
                </c:pt>
                <c:pt idx="991">
                  <c:v>2196.6</c:v>
                </c:pt>
                <c:pt idx="992">
                  <c:v>2196.6</c:v>
                </c:pt>
                <c:pt idx="993">
                  <c:v>2198.4</c:v>
                </c:pt>
                <c:pt idx="994">
                  <c:v>2196.6</c:v>
                </c:pt>
                <c:pt idx="995">
                  <c:v>2196.6</c:v>
                </c:pt>
                <c:pt idx="996">
                  <c:v>2196.6</c:v>
                </c:pt>
                <c:pt idx="997">
                  <c:v>2198.4</c:v>
                </c:pt>
                <c:pt idx="998">
                  <c:v>2198.4</c:v>
                </c:pt>
                <c:pt idx="999">
                  <c:v>2196.6</c:v>
                </c:pt>
                <c:pt idx="1000">
                  <c:v>2196.6</c:v>
                </c:pt>
                <c:pt idx="1001">
                  <c:v>2198.4</c:v>
                </c:pt>
                <c:pt idx="1002">
                  <c:v>2196.6</c:v>
                </c:pt>
                <c:pt idx="1003">
                  <c:v>2198.4</c:v>
                </c:pt>
                <c:pt idx="1004">
                  <c:v>2196.6</c:v>
                </c:pt>
                <c:pt idx="1005">
                  <c:v>2198.4</c:v>
                </c:pt>
                <c:pt idx="1006">
                  <c:v>2196.6</c:v>
                </c:pt>
                <c:pt idx="1007">
                  <c:v>2196.6</c:v>
                </c:pt>
                <c:pt idx="1008">
                  <c:v>2196.6</c:v>
                </c:pt>
                <c:pt idx="1009">
                  <c:v>2196.6</c:v>
                </c:pt>
                <c:pt idx="1010">
                  <c:v>2196.6</c:v>
                </c:pt>
                <c:pt idx="1011">
                  <c:v>2198.4</c:v>
                </c:pt>
                <c:pt idx="1012">
                  <c:v>2196.6</c:v>
                </c:pt>
                <c:pt idx="1013">
                  <c:v>2198.4</c:v>
                </c:pt>
                <c:pt idx="1014">
                  <c:v>2196.6</c:v>
                </c:pt>
                <c:pt idx="1015">
                  <c:v>2196.6</c:v>
                </c:pt>
                <c:pt idx="1016">
                  <c:v>2196.6</c:v>
                </c:pt>
                <c:pt idx="1017">
                  <c:v>2196.6</c:v>
                </c:pt>
                <c:pt idx="1018">
                  <c:v>2196.6</c:v>
                </c:pt>
                <c:pt idx="1019">
                  <c:v>2196.6</c:v>
                </c:pt>
                <c:pt idx="1020">
                  <c:v>2196.6</c:v>
                </c:pt>
                <c:pt idx="1021">
                  <c:v>2196.6</c:v>
                </c:pt>
                <c:pt idx="1022">
                  <c:v>2196.6</c:v>
                </c:pt>
                <c:pt idx="1023">
                  <c:v>2196.6</c:v>
                </c:pt>
                <c:pt idx="1024">
                  <c:v>2196.6</c:v>
                </c:pt>
                <c:pt idx="1025">
                  <c:v>2196.6</c:v>
                </c:pt>
                <c:pt idx="1026">
                  <c:v>2196.6</c:v>
                </c:pt>
                <c:pt idx="1027">
                  <c:v>2196.6</c:v>
                </c:pt>
                <c:pt idx="1028">
                  <c:v>2196.6</c:v>
                </c:pt>
                <c:pt idx="1029">
                  <c:v>2196.6</c:v>
                </c:pt>
                <c:pt idx="1030">
                  <c:v>2196.6</c:v>
                </c:pt>
                <c:pt idx="1031">
                  <c:v>2196.6</c:v>
                </c:pt>
                <c:pt idx="1032">
                  <c:v>2196.6</c:v>
                </c:pt>
                <c:pt idx="1033">
                  <c:v>2196.6</c:v>
                </c:pt>
                <c:pt idx="1034">
                  <c:v>2196.6</c:v>
                </c:pt>
                <c:pt idx="1035">
                  <c:v>2196.6</c:v>
                </c:pt>
                <c:pt idx="1036">
                  <c:v>2196.6</c:v>
                </c:pt>
                <c:pt idx="1037">
                  <c:v>2194.8</c:v>
                </c:pt>
                <c:pt idx="1038">
                  <c:v>2194.8</c:v>
                </c:pt>
                <c:pt idx="1039">
                  <c:v>2194.8</c:v>
                </c:pt>
                <c:pt idx="1040">
                  <c:v>2194.8</c:v>
                </c:pt>
                <c:pt idx="1041">
                  <c:v>2194.8</c:v>
                </c:pt>
                <c:pt idx="1042">
                  <c:v>2194.8</c:v>
                </c:pt>
                <c:pt idx="1043">
                  <c:v>2194.8</c:v>
                </c:pt>
                <c:pt idx="1044">
                  <c:v>2194.8</c:v>
                </c:pt>
                <c:pt idx="1045">
                  <c:v>2194.8</c:v>
                </c:pt>
                <c:pt idx="1046">
                  <c:v>2194.8</c:v>
                </c:pt>
                <c:pt idx="1047">
                  <c:v>2196.6</c:v>
                </c:pt>
                <c:pt idx="1048">
                  <c:v>2194.8</c:v>
                </c:pt>
                <c:pt idx="1049">
                  <c:v>2196.6</c:v>
                </c:pt>
                <c:pt idx="1050">
                  <c:v>2194.8</c:v>
                </c:pt>
                <c:pt idx="1051">
                  <c:v>2194.8</c:v>
                </c:pt>
                <c:pt idx="1052">
                  <c:v>2196.6</c:v>
                </c:pt>
                <c:pt idx="1053">
                  <c:v>2194.8</c:v>
                </c:pt>
                <c:pt idx="1054">
                  <c:v>2194.8</c:v>
                </c:pt>
                <c:pt idx="1055">
                  <c:v>2194.8</c:v>
                </c:pt>
                <c:pt idx="1056">
                  <c:v>2194.8</c:v>
                </c:pt>
                <c:pt idx="1057">
                  <c:v>2196.6</c:v>
                </c:pt>
                <c:pt idx="1058">
                  <c:v>2194.8</c:v>
                </c:pt>
                <c:pt idx="1059">
                  <c:v>2194.8</c:v>
                </c:pt>
                <c:pt idx="1060">
                  <c:v>2194.8</c:v>
                </c:pt>
                <c:pt idx="1061">
                  <c:v>2194.8</c:v>
                </c:pt>
                <c:pt idx="1062">
                  <c:v>2194.8</c:v>
                </c:pt>
                <c:pt idx="1063">
                  <c:v>2194.8</c:v>
                </c:pt>
                <c:pt idx="1064">
                  <c:v>2194.8</c:v>
                </c:pt>
                <c:pt idx="1065">
                  <c:v>2194.8</c:v>
                </c:pt>
                <c:pt idx="1066">
                  <c:v>2194.8</c:v>
                </c:pt>
                <c:pt idx="1067">
                  <c:v>2194.8</c:v>
                </c:pt>
                <c:pt idx="1068">
                  <c:v>2194.8</c:v>
                </c:pt>
                <c:pt idx="1069">
                  <c:v>2194.8</c:v>
                </c:pt>
                <c:pt idx="1070">
                  <c:v>2194.8</c:v>
                </c:pt>
                <c:pt idx="1071">
                  <c:v>2194.8</c:v>
                </c:pt>
                <c:pt idx="1072">
                  <c:v>2194.8</c:v>
                </c:pt>
                <c:pt idx="1073">
                  <c:v>2194.8</c:v>
                </c:pt>
                <c:pt idx="1074">
                  <c:v>2194.8</c:v>
                </c:pt>
                <c:pt idx="1075">
                  <c:v>2194.8</c:v>
                </c:pt>
                <c:pt idx="1076">
                  <c:v>2194.8</c:v>
                </c:pt>
                <c:pt idx="1077">
                  <c:v>2194.8</c:v>
                </c:pt>
                <c:pt idx="1078">
                  <c:v>2194.8</c:v>
                </c:pt>
                <c:pt idx="1079">
                  <c:v>2194.8</c:v>
                </c:pt>
                <c:pt idx="1080">
                  <c:v>2194.8</c:v>
                </c:pt>
                <c:pt idx="1081">
                  <c:v>2194.8</c:v>
                </c:pt>
                <c:pt idx="1082">
                  <c:v>2194.8</c:v>
                </c:pt>
                <c:pt idx="1083">
                  <c:v>2194.8</c:v>
                </c:pt>
                <c:pt idx="1084">
                  <c:v>2194.8</c:v>
                </c:pt>
                <c:pt idx="1085">
                  <c:v>2194.8</c:v>
                </c:pt>
                <c:pt idx="1086">
                  <c:v>2194.8</c:v>
                </c:pt>
                <c:pt idx="1087">
                  <c:v>2194.8</c:v>
                </c:pt>
                <c:pt idx="1088">
                  <c:v>2196.6</c:v>
                </c:pt>
                <c:pt idx="1089">
                  <c:v>2194.8</c:v>
                </c:pt>
                <c:pt idx="1090">
                  <c:v>2194.8</c:v>
                </c:pt>
                <c:pt idx="1091">
                  <c:v>2194.8</c:v>
                </c:pt>
                <c:pt idx="1092">
                  <c:v>2194.8</c:v>
                </c:pt>
                <c:pt idx="1093">
                  <c:v>2194.8</c:v>
                </c:pt>
                <c:pt idx="1094">
                  <c:v>2194.8</c:v>
                </c:pt>
                <c:pt idx="1095">
                  <c:v>2194.8</c:v>
                </c:pt>
                <c:pt idx="1096">
                  <c:v>2194.8</c:v>
                </c:pt>
                <c:pt idx="1097">
                  <c:v>2194.8</c:v>
                </c:pt>
                <c:pt idx="1098">
                  <c:v>2194.8</c:v>
                </c:pt>
                <c:pt idx="1099">
                  <c:v>2194.8</c:v>
                </c:pt>
                <c:pt idx="1100">
                  <c:v>2194.8</c:v>
                </c:pt>
                <c:pt idx="1101">
                  <c:v>2196.6</c:v>
                </c:pt>
                <c:pt idx="1102">
                  <c:v>2194.8</c:v>
                </c:pt>
                <c:pt idx="1103">
                  <c:v>2194.8</c:v>
                </c:pt>
                <c:pt idx="1104">
                  <c:v>2196.6</c:v>
                </c:pt>
                <c:pt idx="1105">
                  <c:v>2196.6</c:v>
                </c:pt>
                <c:pt idx="1106">
                  <c:v>2196.6</c:v>
                </c:pt>
                <c:pt idx="1107">
                  <c:v>2196.6</c:v>
                </c:pt>
                <c:pt idx="1108">
                  <c:v>2196.6</c:v>
                </c:pt>
                <c:pt idx="1109">
                  <c:v>2198.4</c:v>
                </c:pt>
                <c:pt idx="1110">
                  <c:v>2194.8</c:v>
                </c:pt>
                <c:pt idx="1111">
                  <c:v>2196.6</c:v>
                </c:pt>
                <c:pt idx="1112">
                  <c:v>2196.6</c:v>
                </c:pt>
                <c:pt idx="1113">
                  <c:v>2196.6</c:v>
                </c:pt>
                <c:pt idx="1114">
                  <c:v>2196.6</c:v>
                </c:pt>
                <c:pt idx="1115">
                  <c:v>2196.6</c:v>
                </c:pt>
                <c:pt idx="1116">
                  <c:v>2196.6</c:v>
                </c:pt>
                <c:pt idx="1117">
                  <c:v>2196.6</c:v>
                </c:pt>
                <c:pt idx="1118">
                  <c:v>2198.4</c:v>
                </c:pt>
                <c:pt idx="1119">
                  <c:v>2198.4</c:v>
                </c:pt>
                <c:pt idx="1120">
                  <c:v>2198.4</c:v>
                </c:pt>
                <c:pt idx="1121">
                  <c:v>2198.4</c:v>
                </c:pt>
                <c:pt idx="1122">
                  <c:v>2198.4</c:v>
                </c:pt>
                <c:pt idx="1123">
                  <c:v>2198.4</c:v>
                </c:pt>
                <c:pt idx="1124">
                  <c:v>2196.6</c:v>
                </c:pt>
                <c:pt idx="1125">
                  <c:v>2200.2</c:v>
                </c:pt>
                <c:pt idx="1126">
                  <c:v>2198.4</c:v>
                </c:pt>
                <c:pt idx="1127">
                  <c:v>2198.4</c:v>
                </c:pt>
                <c:pt idx="1128">
                  <c:v>2198.4</c:v>
                </c:pt>
                <c:pt idx="1129">
                  <c:v>2198.4</c:v>
                </c:pt>
                <c:pt idx="1130">
                  <c:v>2198.4</c:v>
                </c:pt>
                <c:pt idx="1131">
                  <c:v>2198.4</c:v>
                </c:pt>
                <c:pt idx="1132">
                  <c:v>2198.4</c:v>
                </c:pt>
                <c:pt idx="1133">
                  <c:v>2200.2</c:v>
                </c:pt>
                <c:pt idx="1134">
                  <c:v>2198.4</c:v>
                </c:pt>
                <c:pt idx="1135">
                  <c:v>2200.2</c:v>
                </c:pt>
                <c:pt idx="1136">
                  <c:v>2200.2</c:v>
                </c:pt>
                <c:pt idx="1137">
                  <c:v>2200.2</c:v>
                </c:pt>
                <c:pt idx="1138">
                  <c:v>2200.2</c:v>
                </c:pt>
                <c:pt idx="1139">
                  <c:v>2198.4</c:v>
                </c:pt>
                <c:pt idx="1140">
                  <c:v>2200.2</c:v>
                </c:pt>
                <c:pt idx="1141">
                  <c:v>2200.2</c:v>
                </c:pt>
                <c:pt idx="1142">
                  <c:v>2200.2</c:v>
                </c:pt>
                <c:pt idx="1143">
                  <c:v>2200.2</c:v>
                </c:pt>
                <c:pt idx="1144">
                  <c:v>2200.2</c:v>
                </c:pt>
                <c:pt idx="1145">
                  <c:v>2200.2</c:v>
                </c:pt>
                <c:pt idx="1146">
                  <c:v>2200.2</c:v>
                </c:pt>
                <c:pt idx="1147">
                  <c:v>2200.2</c:v>
                </c:pt>
                <c:pt idx="1148">
                  <c:v>2201.9</c:v>
                </c:pt>
                <c:pt idx="1149">
                  <c:v>2200.2</c:v>
                </c:pt>
                <c:pt idx="1150">
                  <c:v>2200.2</c:v>
                </c:pt>
                <c:pt idx="1151">
                  <c:v>2200.2</c:v>
                </c:pt>
                <c:pt idx="1152">
                  <c:v>2201.9</c:v>
                </c:pt>
                <c:pt idx="1153">
                  <c:v>2200.2</c:v>
                </c:pt>
                <c:pt idx="1154">
                  <c:v>2201.9</c:v>
                </c:pt>
                <c:pt idx="1155">
                  <c:v>2200.2</c:v>
                </c:pt>
                <c:pt idx="1156">
                  <c:v>2201.9</c:v>
                </c:pt>
                <c:pt idx="1157">
                  <c:v>2201.9</c:v>
                </c:pt>
                <c:pt idx="1158">
                  <c:v>2201.9</c:v>
                </c:pt>
                <c:pt idx="1159">
                  <c:v>2201.9</c:v>
                </c:pt>
                <c:pt idx="1160">
                  <c:v>2203.7</c:v>
                </c:pt>
                <c:pt idx="1161">
                  <c:v>2201.9</c:v>
                </c:pt>
                <c:pt idx="1162">
                  <c:v>2201.9</c:v>
                </c:pt>
                <c:pt idx="1163">
                  <c:v>2203.7</c:v>
                </c:pt>
                <c:pt idx="1164">
                  <c:v>2201.9</c:v>
                </c:pt>
                <c:pt idx="1165">
                  <c:v>2201.9</c:v>
                </c:pt>
                <c:pt idx="1166">
                  <c:v>2201.9</c:v>
                </c:pt>
                <c:pt idx="1167">
                  <c:v>2203.7</c:v>
                </c:pt>
                <c:pt idx="1168">
                  <c:v>2203.7</c:v>
                </c:pt>
                <c:pt idx="1169">
                  <c:v>2201.9</c:v>
                </c:pt>
                <c:pt idx="1170">
                  <c:v>2203.7</c:v>
                </c:pt>
                <c:pt idx="1171">
                  <c:v>2203.7</c:v>
                </c:pt>
                <c:pt idx="1172">
                  <c:v>2203.7</c:v>
                </c:pt>
                <c:pt idx="1173">
                  <c:v>2203.7</c:v>
                </c:pt>
                <c:pt idx="1174">
                  <c:v>2203.7</c:v>
                </c:pt>
                <c:pt idx="1175">
                  <c:v>2203.7</c:v>
                </c:pt>
                <c:pt idx="1176">
                  <c:v>2203.7</c:v>
                </c:pt>
                <c:pt idx="1177">
                  <c:v>2205.5</c:v>
                </c:pt>
                <c:pt idx="1178">
                  <c:v>2205.5</c:v>
                </c:pt>
                <c:pt idx="1179">
                  <c:v>2205.5</c:v>
                </c:pt>
                <c:pt idx="1180">
                  <c:v>2203.7</c:v>
                </c:pt>
                <c:pt idx="1181">
                  <c:v>2205.5</c:v>
                </c:pt>
                <c:pt idx="1182">
                  <c:v>2203.7</c:v>
                </c:pt>
                <c:pt idx="1183">
                  <c:v>2207.3</c:v>
                </c:pt>
                <c:pt idx="1184">
                  <c:v>2205.5</c:v>
                </c:pt>
                <c:pt idx="1185">
                  <c:v>2205.5</c:v>
                </c:pt>
                <c:pt idx="1186">
                  <c:v>2207.3</c:v>
                </c:pt>
                <c:pt idx="1187">
                  <c:v>2207.3</c:v>
                </c:pt>
                <c:pt idx="1188">
                  <c:v>2207.3</c:v>
                </c:pt>
                <c:pt idx="1189">
                  <c:v>2207.3</c:v>
                </c:pt>
                <c:pt idx="1190">
                  <c:v>2207.3</c:v>
                </c:pt>
                <c:pt idx="1191">
                  <c:v>2207.3</c:v>
                </c:pt>
                <c:pt idx="1192">
                  <c:v>2205.5</c:v>
                </c:pt>
                <c:pt idx="1193">
                  <c:v>2207.3</c:v>
                </c:pt>
                <c:pt idx="1194">
                  <c:v>2207.3</c:v>
                </c:pt>
                <c:pt idx="1195">
                  <c:v>2207.3</c:v>
                </c:pt>
                <c:pt idx="1196">
                  <c:v>2207.3</c:v>
                </c:pt>
                <c:pt idx="1197">
                  <c:v>2209.1</c:v>
                </c:pt>
                <c:pt idx="1198">
                  <c:v>2209.1</c:v>
                </c:pt>
                <c:pt idx="1199">
                  <c:v>2209.1</c:v>
                </c:pt>
                <c:pt idx="1200">
                  <c:v>2209.1</c:v>
                </c:pt>
                <c:pt idx="1201">
                  <c:v>2209.1</c:v>
                </c:pt>
                <c:pt idx="1202">
                  <c:v>2209.1</c:v>
                </c:pt>
                <c:pt idx="1203">
                  <c:v>2209.1</c:v>
                </c:pt>
                <c:pt idx="1204">
                  <c:v>2209.1</c:v>
                </c:pt>
                <c:pt idx="1205">
                  <c:v>2209.1</c:v>
                </c:pt>
                <c:pt idx="1206">
                  <c:v>2209.1</c:v>
                </c:pt>
                <c:pt idx="1207">
                  <c:v>2209.1</c:v>
                </c:pt>
                <c:pt idx="1208">
                  <c:v>2210.8</c:v>
                </c:pt>
                <c:pt idx="1209">
                  <c:v>2210.8</c:v>
                </c:pt>
                <c:pt idx="1210">
                  <c:v>2210.8</c:v>
                </c:pt>
                <c:pt idx="1211">
                  <c:v>2210.8</c:v>
                </c:pt>
                <c:pt idx="1212">
                  <c:v>2210.8</c:v>
                </c:pt>
                <c:pt idx="1213">
                  <c:v>2210.8</c:v>
                </c:pt>
                <c:pt idx="1214">
                  <c:v>2210.8</c:v>
                </c:pt>
                <c:pt idx="1215">
                  <c:v>2210.8</c:v>
                </c:pt>
                <c:pt idx="1216">
                  <c:v>2212.6</c:v>
                </c:pt>
                <c:pt idx="1217">
                  <c:v>2210.8</c:v>
                </c:pt>
                <c:pt idx="1218">
                  <c:v>2212.6</c:v>
                </c:pt>
                <c:pt idx="1219">
                  <c:v>2210.8</c:v>
                </c:pt>
                <c:pt idx="1220">
                  <c:v>2212.6</c:v>
                </c:pt>
                <c:pt idx="1221">
                  <c:v>2212.6</c:v>
                </c:pt>
                <c:pt idx="1222">
                  <c:v>2212.6</c:v>
                </c:pt>
                <c:pt idx="1223">
                  <c:v>2212.6</c:v>
                </c:pt>
                <c:pt idx="1224">
                  <c:v>2212.6</c:v>
                </c:pt>
                <c:pt idx="1225">
                  <c:v>2212.6</c:v>
                </c:pt>
                <c:pt idx="1226">
                  <c:v>2212.6</c:v>
                </c:pt>
                <c:pt idx="1227">
                  <c:v>2212.6</c:v>
                </c:pt>
                <c:pt idx="1228">
                  <c:v>2214.4</c:v>
                </c:pt>
                <c:pt idx="1229">
                  <c:v>2214.4</c:v>
                </c:pt>
                <c:pt idx="1230">
                  <c:v>2212.6</c:v>
                </c:pt>
                <c:pt idx="1231">
                  <c:v>2216.2</c:v>
                </c:pt>
                <c:pt idx="1232">
                  <c:v>2216.2</c:v>
                </c:pt>
                <c:pt idx="1233">
                  <c:v>2214.4</c:v>
                </c:pt>
                <c:pt idx="1234">
                  <c:v>2214.4</c:v>
                </c:pt>
                <c:pt idx="1235">
                  <c:v>2214.4</c:v>
                </c:pt>
                <c:pt idx="1236">
                  <c:v>2216.2</c:v>
                </c:pt>
                <c:pt idx="1237">
                  <c:v>2216.2</c:v>
                </c:pt>
                <c:pt idx="1238">
                  <c:v>2216.2</c:v>
                </c:pt>
                <c:pt idx="1239">
                  <c:v>2216.2</c:v>
                </c:pt>
                <c:pt idx="1240">
                  <c:v>2216.2</c:v>
                </c:pt>
                <c:pt idx="1241">
                  <c:v>2216.2</c:v>
                </c:pt>
                <c:pt idx="1242">
                  <c:v>2216.2</c:v>
                </c:pt>
                <c:pt idx="1243">
                  <c:v>2216.2</c:v>
                </c:pt>
                <c:pt idx="1244">
                  <c:v>2218</c:v>
                </c:pt>
                <c:pt idx="1245">
                  <c:v>2218</c:v>
                </c:pt>
                <c:pt idx="1246">
                  <c:v>2218</c:v>
                </c:pt>
                <c:pt idx="1247">
                  <c:v>2218</c:v>
                </c:pt>
                <c:pt idx="1248">
                  <c:v>2218</c:v>
                </c:pt>
                <c:pt idx="1249">
                  <c:v>2218</c:v>
                </c:pt>
                <c:pt idx="1250">
                  <c:v>2219.7</c:v>
                </c:pt>
                <c:pt idx="1251">
                  <c:v>2219.7</c:v>
                </c:pt>
                <c:pt idx="1252">
                  <c:v>2219.7</c:v>
                </c:pt>
                <c:pt idx="1253">
                  <c:v>2218</c:v>
                </c:pt>
                <c:pt idx="1254">
                  <c:v>2219.7</c:v>
                </c:pt>
                <c:pt idx="1255">
                  <c:v>2219.7</c:v>
                </c:pt>
                <c:pt idx="1256">
                  <c:v>2219.7</c:v>
                </c:pt>
                <c:pt idx="1257">
                  <c:v>2219.7</c:v>
                </c:pt>
                <c:pt idx="1258">
                  <c:v>2221.5</c:v>
                </c:pt>
                <c:pt idx="1259">
                  <c:v>2219.7</c:v>
                </c:pt>
                <c:pt idx="1260">
                  <c:v>2221.5</c:v>
                </c:pt>
                <c:pt idx="1261">
                  <c:v>2219.7</c:v>
                </c:pt>
                <c:pt idx="1262">
                  <c:v>2221.5</c:v>
                </c:pt>
                <c:pt idx="1263">
                  <c:v>2221.5</c:v>
                </c:pt>
                <c:pt idx="1264">
                  <c:v>2219.7</c:v>
                </c:pt>
                <c:pt idx="1265">
                  <c:v>2219.7</c:v>
                </c:pt>
                <c:pt idx="1266">
                  <c:v>2221.5</c:v>
                </c:pt>
                <c:pt idx="1267">
                  <c:v>2221.5</c:v>
                </c:pt>
                <c:pt idx="1268">
                  <c:v>2221.5</c:v>
                </c:pt>
                <c:pt idx="1269">
                  <c:v>2221.5</c:v>
                </c:pt>
                <c:pt idx="1270">
                  <c:v>2221.5</c:v>
                </c:pt>
                <c:pt idx="1271">
                  <c:v>2223.3</c:v>
                </c:pt>
                <c:pt idx="1272">
                  <c:v>2221.5</c:v>
                </c:pt>
                <c:pt idx="1273">
                  <c:v>2221.5</c:v>
                </c:pt>
                <c:pt idx="1274">
                  <c:v>2221.5</c:v>
                </c:pt>
                <c:pt idx="1275">
                  <c:v>2221.5</c:v>
                </c:pt>
                <c:pt idx="1276">
                  <c:v>2221.5</c:v>
                </c:pt>
                <c:pt idx="1277">
                  <c:v>2221.5</c:v>
                </c:pt>
                <c:pt idx="1278">
                  <c:v>2221.5</c:v>
                </c:pt>
                <c:pt idx="1279">
                  <c:v>2221.5</c:v>
                </c:pt>
                <c:pt idx="1280">
                  <c:v>2221.5</c:v>
                </c:pt>
                <c:pt idx="1281">
                  <c:v>2221.5</c:v>
                </c:pt>
                <c:pt idx="1282">
                  <c:v>2223.3</c:v>
                </c:pt>
                <c:pt idx="1283">
                  <c:v>2221.5</c:v>
                </c:pt>
                <c:pt idx="1284">
                  <c:v>2221.5</c:v>
                </c:pt>
                <c:pt idx="1285">
                  <c:v>2221.5</c:v>
                </c:pt>
                <c:pt idx="1286">
                  <c:v>2221.5</c:v>
                </c:pt>
                <c:pt idx="1287">
                  <c:v>2223.3</c:v>
                </c:pt>
                <c:pt idx="1288">
                  <c:v>2221.5</c:v>
                </c:pt>
                <c:pt idx="1289">
                  <c:v>2223.3</c:v>
                </c:pt>
                <c:pt idx="1290">
                  <c:v>2223.3</c:v>
                </c:pt>
                <c:pt idx="1291">
                  <c:v>2223.3</c:v>
                </c:pt>
                <c:pt idx="1292">
                  <c:v>2223.3</c:v>
                </c:pt>
                <c:pt idx="1293">
                  <c:v>2223.3</c:v>
                </c:pt>
                <c:pt idx="1294">
                  <c:v>2223.3</c:v>
                </c:pt>
                <c:pt idx="1295">
                  <c:v>2223.3</c:v>
                </c:pt>
                <c:pt idx="1296">
                  <c:v>2223.3</c:v>
                </c:pt>
                <c:pt idx="1297">
                  <c:v>2223.3</c:v>
                </c:pt>
                <c:pt idx="1298">
                  <c:v>2223.3</c:v>
                </c:pt>
                <c:pt idx="1299">
                  <c:v>2225.1</c:v>
                </c:pt>
                <c:pt idx="1300">
                  <c:v>2223.3</c:v>
                </c:pt>
                <c:pt idx="1301">
                  <c:v>2223.3</c:v>
                </c:pt>
                <c:pt idx="1302">
                  <c:v>2225.1</c:v>
                </c:pt>
                <c:pt idx="1303">
                  <c:v>2223.3</c:v>
                </c:pt>
                <c:pt idx="1304">
                  <c:v>2223.3</c:v>
                </c:pt>
                <c:pt idx="1305">
                  <c:v>2223.3</c:v>
                </c:pt>
                <c:pt idx="1306">
                  <c:v>2223.3</c:v>
                </c:pt>
                <c:pt idx="1307">
                  <c:v>2223.3</c:v>
                </c:pt>
                <c:pt idx="1308">
                  <c:v>2225.1</c:v>
                </c:pt>
                <c:pt idx="1309">
                  <c:v>2223.3</c:v>
                </c:pt>
                <c:pt idx="1310">
                  <c:v>2225.1</c:v>
                </c:pt>
                <c:pt idx="1311">
                  <c:v>2225.1</c:v>
                </c:pt>
                <c:pt idx="1312">
                  <c:v>2225.1</c:v>
                </c:pt>
                <c:pt idx="1313">
                  <c:v>2225.1</c:v>
                </c:pt>
                <c:pt idx="1314">
                  <c:v>2225.1</c:v>
                </c:pt>
                <c:pt idx="1315">
                  <c:v>2225.1</c:v>
                </c:pt>
                <c:pt idx="1316">
                  <c:v>2225.1</c:v>
                </c:pt>
                <c:pt idx="1317">
                  <c:v>2223.3</c:v>
                </c:pt>
                <c:pt idx="1318">
                  <c:v>2225.1</c:v>
                </c:pt>
                <c:pt idx="1319">
                  <c:v>2225.1</c:v>
                </c:pt>
                <c:pt idx="1320">
                  <c:v>2225.1</c:v>
                </c:pt>
                <c:pt idx="1321">
                  <c:v>2225.1</c:v>
                </c:pt>
                <c:pt idx="1322">
                  <c:v>2225.1</c:v>
                </c:pt>
                <c:pt idx="1323">
                  <c:v>2225.1</c:v>
                </c:pt>
                <c:pt idx="1324">
                  <c:v>2223.3</c:v>
                </c:pt>
                <c:pt idx="1325">
                  <c:v>2225.1</c:v>
                </c:pt>
                <c:pt idx="1326">
                  <c:v>2223.3</c:v>
                </c:pt>
                <c:pt idx="1327">
                  <c:v>2223.3</c:v>
                </c:pt>
                <c:pt idx="1328">
                  <c:v>2223.3</c:v>
                </c:pt>
                <c:pt idx="1329">
                  <c:v>2225.1</c:v>
                </c:pt>
                <c:pt idx="1330">
                  <c:v>2223.3</c:v>
                </c:pt>
                <c:pt idx="1331">
                  <c:v>2223.3</c:v>
                </c:pt>
                <c:pt idx="1332">
                  <c:v>2223.3</c:v>
                </c:pt>
                <c:pt idx="1333">
                  <c:v>2223.3</c:v>
                </c:pt>
                <c:pt idx="1334">
                  <c:v>2223.3</c:v>
                </c:pt>
                <c:pt idx="1335">
                  <c:v>2223.3</c:v>
                </c:pt>
                <c:pt idx="1336">
                  <c:v>2225.1</c:v>
                </c:pt>
                <c:pt idx="1337">
                  <c:v>2223.3</c:v>
                </c:pt>
                <c:pt idx="1338">
                  <c:v>2223.3</c:v>
                </c:pt>
                <c:pt idx="1339">
                  <c:v>2223.3</c:v>
                </c:pt>
                <c:pt idx="1340">
                  <c:v>2223.3</c:v>
                </c:pt>
                <c:pt idx="1341">
                  <c:v>2223.3</c:v>
                </c:pt>
                <c:pt idx="1342">
                  <c:v>2223.3</c:v>
                </c:pt>
                <c:pt idx="1343">
                  <c:v>2223.3</c:v>
                </c:pt>
                <c:pt idx="1344">
                  <c:v>2223.3</c:v>
                </c:pt>
                <c:pt idx="1345">
                  <c:v>2225.1</c:v>
                </c:pt>
                <c:pt idx="1346">
                  <c:v>2223.3</c:v>
                </c:pt>
                <c:pt idx="1347">
                  <c:v>2223.3</c:v>
                </c:pt>
                <c:pt idx="1348">
                  <c:v>2225.1</c:v>
                </c:pt>
                <c:pt idx="1349">
                  <c:v>2223.3</c:v>
                </c:pt>
                <c:pt idx="1350">
                  <c:v>2223.3</c:v>
                </c:pt>
                <c:pt idx="1351">
                  <c:v>2223.3</c:v>
                </c:pt>
                <c:pt idx="1352">
                  <c:v>2221.5</c:v>
                </c:pt>
                <c:pt idx="1353">
                  <c:v>2223.3</c:v>
                </c:pt>
                <c:pt idx="1354">
                  <c:v>2223.3</c:v>
                </c:pt>
                <c:pt idx="1355">
                  <c:v>2223.3</c:v>
                </c:pt>
                <c:pt idx="1356">
                  <c:v>2223.3</c:v>
                </c:pt>
                <c:pt idx="1357">
                  <c:v>2223.3</c:v>
                </c:pt>
                <c:pt idx="1358">
                  <c:v>2223.3</c:v>
                </c:pt>
                <c:pt idx="1359">
                  <c:v>2223.3</c:v>
                </c:pt>
                <c:pt idx="1360">
                  <c:v>2223.3</c:v>
                </c:pt>
                <c:pt idx="1361">
                  <c:v>2223.3</c:v>
                </c:pt>
                <c:pt idx="1362">
                  <c:v>2221.5</c:v>
                </c:pt>
                <c:pt idx="1363">
                  <c:v>2223.3</c:v>
                </c:pt>
                <c:pt idx="1364">
                  <c:v>2221.5</c:v>
                </c:pt>
                <c:pt idx="1365">
                  <c:v>2221.5</c:v>
                </c:pt>
                <c:pt idx="1366">
                  <c:v>2221.5</c:v>
                </c:pt>
                <c:pt idx="1367">
                  <c:v>2223.3</c:v>
                </c:pt>
                <c:pt idx="1368">
                  <c:v>2221.5</c:v>
                </c:pt>
                <c:pt idx="1369">
                  <c:v>2221.5</c:v>
                </c:pt>
                <c:pt idx="1370">
                  <c:v>2221.5</c:v>
                </c:pt>
                <c:pt idx="1371">
                  <c:v>2221.5</c:v>
                </c:pt>
                <c:pt idx="1372">
                  <c:v>2221.5</c:v>
                </c:pt>
                <c:pt idx="1373">
                  <c:v>2221.5</c:v>
                </c:pt>
                <c:pt idx="1374">
                  <c:v>2221.5</c:v>
                </c:pt>
                <c:pt idx="1375">
                  <c:v>2221.5</c:v>
                </c:pt>
                <c:pt idx="1376">
                  <c:v>2219.7</c:v>
                </c:pt>
                <c:pt idx="1377">
                  <c:v>2219.7</c:v>
                </c:pt>
                <c:pt idx="1378">
                  <c:v>2219.7</c:v>
                </c:pt>
                <c:pt idx="1379">
                  <c:v>2219.7</c:v>
                </c:pt>
                <c:pt idx="1380">
                  <c:v>2221.5</c:v>
                </c:pt>
                <c:pt idx="1381">
                  <c:v>2219.7</c:v>
                </c:pt>
                <c:pt idx="1382">
                  <c:v>2219.7</c:v>
                </c:pt>
                <c:pt idx="1383">
                  <c:v>2219.7</c:v>
                </c:pt>
                <c:pt idx="1384">
                  <c:v>2219.7</c:v>
                </c:pt>
                <c:pt idx="1385">
                  <c:v>2219.7</c:v>
                </c:pt>
                <c:pt idx="1386">
                  <c:v>2219.7</c:v>
                </c:pt>
                <c:pt idx="1387">
                  <c:v>2218</c:v>
                </c:pt>
                <c:pt idx="1388">
                  <c:v>2218</c:v>
                </c:pt>
                <c:pt idx="1389">
                  <c:v>2219.7</c:v>
                </c:pt>
                <c:pt idx="1390">
                  <c:v>2219.7</c:v>
                </c:pt>
                <c:pt idx="1391">
                  <c:v>2218</c:v>
                </c:pt>
                <c:pt idx="1392">
                  <c:v>2218</c:v>
                </c:pt>
                <c:pt idx="1393">
                  <c:v>2218</c:v>
                </c:pt>
                <c:pt idx="1394">
                  <c:v>2218</c:v>
                </c:pt>
                <c:pt idx="1395">
                  <c:v>2218</c:v>
                </c:pt>
                <c:pt idx="1396">
                  <c:v>2219.7</c:v>
                </c:pt>
                <c:pt idx="1397">
                  <c:v>2218</c:v>
                </c:pt>
                <c:pt idx="1398">
                  <c:v>2218</c:v>
                </c:pt>
                <c:pt idx="1399">
                  <c:v>2218</c:v>
                </c:pt>
                <c:pt idx="1400">
                  <c:v>2218</c:v>
                </c:pt>
                <c:pt idx="1401">
                  <c:v>2218</c:v>
                </c:pt>
                <c:pt idx="1402">
                  <c:v>2218</c:v>
                </c:pt>
                <c:pt idx="1403">
                  <c:v>2218</c:v>
                </c:pt>
                <c:pt idx="1404">
                  <c:v>2218</c:v>
                </c:pt>
                <c:pt idx="1405">
                  <c:v>2218</c:v>
                </c:pt>
                <c:pt idx="1406">
                  <c:v>2218</c:v>
                </c:pt>
                <c:pt idx="1407">
                  <c:v>2218</c:v>
                </c:pt>
                <c:pt idx="1408">
                  <c:v>2218</c:v>
                </c:pt>
                <c:pt idx="1409">
                  <c:v>2218</c:v>
                </c:pt>
                <c:pt idx="1410">
                  <c:v>2216.2</c:v>
                </c:pt>
                <c:pt idx="1411">
                  <c:v>2218</c:v>
                </c:pt>
                <c:pt idx="1412">
                  <c:v>2218</c:v>
                </c:pt>
                <c:pt idx="1413">
                  <c:v>2216.2</c:v>
                </c:pt>
                <c:pt idx="1414">
                  <c:v>2218</c:v>
                </c:pt>
                <c:pt idx="1415">
                  <c:v>2218</c:v>
                </c:pt>
                <c:pt idx="1416">
                  <c:v>2216.2</c:v>
                </c:pt>
                <c:pt idx="1417">
                  <c:v>2218</c:v>
                </c:pt>
                <c:pt idx="1418">
                  <c:v>2216.2</c:v>
                </c:pt>
                <c:pt idx="1419">
                  <c:v>2218</c:v>
                </c:pt>
                <c:pt idx="1420">
                  <c:v>2218</c:v>
                </c:pt>
                <c:pt idx="1421">
                  <c:v>2218</c:v>
                </c:pt>
                <c:pt idx="1422">
                  <c:v>2218</c:v>
                </c:pt>
                <c:pt idx="1423">
                  <c:v>2216.2</c:v>
                </c:pt>
                <c:pt idx="1424">
                  <c:v>2218</c:v>
                </c:pt>
                <c:pt idx="1425">
                  <c:v>2218</c:v>
                </c:pt>
                <c:pt idx="1426">
                  <c:v>2218</c:v>
                </c:pt>
                <c:pt idx="1427">
                  <c:v>2216.2</c:v>
                </c:pt>
                <c:pt idx="1428">
                  <c:v>2218</c:v>
                </c:pt>
                <c:pt idx="1429">
                  <c:v>2218</c:v>
                </c:pt>
                <c:pt idx="1430">
                  <c:v>2216.2</c:v>
                </c:pt>
                <c:pt idx="1431">
                  <c:v>2216.2</c:v>
                </c:pt>
                <c:pt idx="1432">
                  <c:v>2218</c:v>
                </c:pt>
                <c:pt idx="1433">
                  <c:v>2216.2</c:v>
                </c:pt>
                <c:pt idx="1434">
                  <c:v>2218</c:v>
                </c:pt>
                <c:pt idx="1435">
                  <c:v>2216.2</c:v>
                </c:pt>
                <c:pt idx="1436">
                  <c:v>2216.2</c:v>
                </c:pt>
                <c:pt idx="1437">
                  <c:v>2216.2</c:v>
                </c:pt>
                <c:pt idx="1438">
                  <c:v>2216.2</c:v>
                </c:pt>
                <c:pt idx="1439">
                  <c:v>2218</c:v>
                </c:pt>
                <c:pt idx="1440">
                  <c:v>2216.2</c:v>
                </c:pt>
                <c:pt idx="1441">
                  <c:v>2218</c:v>
                </c:pt>
                <c:pt idx="1442">
                  <c:v>2216.2</c:v>
                </c:pt>
                <c:pt idx="1443">
                  <c:v>2216.2</c:v>
                </c:pt>
                <c:pt idx="1444">
                  <c:v>2216.2</c:v>
                </c:pt>
                <c:pt idx="1445">
                  <c:v>2218</c:v>
                </c:pt>
                <c:pt idx="1446">
                  <c:v>2216.2</c:v>
                </c:pt>
                <c:pt idx="1447">
                  <c:v>2216.2</c:v>
                </c:pt>
                <c:pt idx="1448">
                  <c:v>2218</c:v>
                </c:pt>
                <c:pt idx="1449">
                  <c:v>2216.2</c:v>
                </c:pt>
                <c:pt idx="1450">
                  <c:v>2216.2</c:v>
                </c:pt>
                <c:pt idx="1451">
                  <c:v>2218</c:v>
                </c:pt>
                <c:pt idx="1452">
                  <c:v>2216.2</c:v>
                </c:pt>
                <c:pt idx="1453">
                  <c:v>2216.2</c:v>
                </c:pt>
                <c:pt idx="1454">
                  <c:v>2218</c:v>
                </c:pt>
                <c:pt idx="1455">
                  <c:v>2216.2</c:v>
                </c:pt>
                <c:pt idx="1456">
                  <c:v>2216.2</c:v>
                </c:pt>
                <c:pt idx="1457">
                  <c:v>2216.2</c:v>
                </c:pt>
                <c:pt idx="1458">
                  <c:v>2216.2</c:v>
                </c:pt>
                <c:pt idx="1459">
                  <c:v>2216.2</c:v>
                </c:pt>
                <c:pt idx="1460">
                  <c:v>2218</c:v>
                </c:pt>
                <c:pt idx="1461">
                  <c:v>2218</c:v>
                </c:pt>
                <c:pt idx="1462">
                  <c:v>2218</c:v>
                </c:pt>
                <c:pt idx="1463">
                  <c:v>2216.2</c:v>
                </c:pt>
                <c:pt idx="1464">
                  <c:v>2218</c:v>
                </c:pt>
                <c:pt idx="1465">
                  <c:v>2216.2</c:v>
                </c:pt>
                <c:pt idx="1466">
                  <c:v>2218</c:v>
                </c:pt>
                <c:pt idx="1467">
                  <c:v>2218</c:v>
                </c:pt>
                <c:pt idx="1468">
                  <c:v>2218</c:v>
                </c:pt>
                <c:pt idx="1469">
                  <c:v>2218</c:v>
                </c:pt>
                <c:pt idx="1470">
                  <c:v>2218</c:v>
                </c:pt>
                <c:pt idx="1471">
                  <c:v>2218</c:v>
                </c:pt>
                <c:pt idx="1472">
                  <c:v>2219.7</c:v>
                </c:pt>
                <c:pt idx="1473">
                  <c:v>2218</c:v>
                </c:pt>
                <c:pt idx="1474">
                  <c:v>2218</c:v>
                </c:pt>
                <c:pt idx="1475">
                  <c:v>2218</c:v>
                </c:pt>
                <c:pt idx="1476">
                  <c:v>2216.2</c:v>
                </c:pt>
                <c:pt idx="1477">
                  <c:v>2218</c:v>
                </c:pt>
                <c:pt idx="1478">
                  <c:v>2218</c:v>
                </c:pt>
                <c:pt idx="1479">
                  <c:v>2218</c:v>
                </c:pt>
                <c:pt idx="1480">
                  <c:v>2218</c:v>
                </c:pt>
                <c:pt idx="1481">
                  <c:v>2218</c:v>
                </c:pt>
                <c:pt idx="1482">
                  <c:v>2218</c:v>
                </c:pt>
                <c:pt idx="1483">
                  <c:v>2218</c:v>
                </c:pt>
                <c:pt idx="1484">
                  <c:v>2218</c:v>
                </c:pt>
                <c:pt idx="1485">
                  <c:v>2218</c:v>
                </c:pt>
                <c:pt idx="1486">
                  <c:v>2219.7</c:v>
                </c:pt>
                <c:pt idx="1487">
                  <c:v>2218</c:v>
                </c:pt>
                <c:pt idx="1488">
                  <c:v>2218</c:v>
                </c:pt>
                <c:pt idx="1489">
                  <c:v>2219.7</c:v>
                </c:pt>
                <c:pt idx="1490">
                  <c:v>2218</c:v>
                </c:pt>
                <c:pt idx="1491">
                  <c:v>2219.7</c:v>
                </c:pt>
                <c:pt idx="1492">
                  <c:v>2218</c:v>
                </c:pt>
                <c:pt idx="1493">
                  <c:v>2218</c:v>
                </c:pt>
                <c:pt idx="1494">
                  <c:v>2219.7</c:v>
                </c:pt>
                <c:pt idx="1495">
                  <c:v>2219.7</c:v>
                </c:pt>
                <c:pt idx="1496">
                  <c:v>2219.7</c:v>
                </c:pt>
                <c:pt idx="1497">
                  <c:v>2219.7</c:v>
                </c:pt>
                <c:pt idx="1498">
                  <c:v>2219.7</c:v>
                </c:pt>
                <c:pt idx="1499">
                  <c:v>2219.7</c:v>
                </c:pt>
                <c:pt idx="1500">
                  <c:v>2219.7</c:v>
                </c:pt>
                <c:pt idx="1501">
                  <c:v>2219.7</c:v>
                </c:pt>
                <c:pt idx="1502">
                  <c:v>2219.7</c:v>
                </c:pt>
                <c:pt idx="1503">
                  <c:v>2219.7</c:v>
                </c:pt>
                <c:pt idx="1504">
                  <c:v>2219.7</c:v>
                </c:pt>
                <c:pt idx="1505">
                  <c:v>2219.7</c:v>
                </c:pt>
                <c:pt idx="1506">
                  <c:v>2219.7</c:v>
                </c:pt>
                <c:pt idx="1507">
                  <c:v>2219.7</c:v>
                </c:pt>
                <c:pt idx="1508">
                  <c:v>2219.7</c:v>
                </c:pt>
                <c:pt idx="1509">
                  <c:v>2219.7</c:v>
                </c:pt>
                <c:pt idx="1510">
                  <c:v>2219.7</c:v>
                </c:pt>
                <c:pt idx="1511">
                  <c:v>2221.5</c:v>
                </c:pt>
                <c:pt idx="1512">
                  <c:v>2219.7</c:v>
                </c:pt>
                <c:pt idx="1513">
                  <c:v>2219.7</c:v>
                </c:pt>
                <c:pt idx="1514">
                  <c:v>2221.5</c:v>
                </c:pt>
                <c:pt idx="1515">
                  <c:v>2221.5</c:v>
                </c:pt>
                <c:pt idx="1516">
                  <c:v>2221.5</c:v>
                </c:pt>
                <c:pt idx="1517">
                  <c:v>2221.5</c:v>
                </c:pt>
                <c:pt idx="1518">
                  <c:v>2219.7</c:v>
                </c:pt>
                <c:pt idx="1519">
                  <c:v>2221.5</c:v>
                </c:pt>
                <c:pt idx="1520">
                  <c:v>2221.5</c:v>
                </c:pt>
                <c:pt idx="1521">
                  <c:v>2221.5</c:v>
                </c:pt>
                <c:pt idx="1522">
                  <c:v>2221.5</c:v>
                </c:pt>
                <c:pt idx="1523">
                  <c:v>2223.3</c:v>
                </c:pt>
                <c:pt idx="1524">
                  <c:v>2221.5</c:v>
                </c:pt>
                <c:pt idx="1525">
                  <c:v>2221.5</c:v>
                </c:pt>
                <c:pt idx="1526">
                  <c:v>2221.5</c:v>
                </c:pt>
                <c:pt idx="1527">
                  <c:v>2223.3</c:v>
                </c:pt>
                <c:pt idx="1528">
                  <c:v>2223.3</c:v>
                </c:pt>
                <c:pt idx="1529">
                  <c:v>2221.5</c:v>
                </c:pt>
                <c:pt idx="1530">
                  <c:v>2223.3</c:v>
                </c:pt>
                <c:pt idx="1531">
                  <c:v>2223.3</c:v>
                </c:pt>
                <c:pt idx="1532">
                  <c:v>2223.3</c:v>
                </c:pt>
                <c:pt idx="1533">
                  <c:v>2223.3</c:v>
                </c:pt>
                <c:pt idx="1534">
                  <c:v>2223.3</c:v>
                </c:pt>
                <c:pt idx="1535">
                  <c:v>2225.1</c:v>
                </c:pt>
                <c:pt idx="1536">
                  <c:v>2223.3</c:v>
                </c:pt>
                <c:pt idx="1537">
                  <c:v>2225.1</c:v>
                </c:pt>
                <c:pt idx="1538">
                  <c:v>2225.1</c:v>
                </c:pt>
                <c:pt idx="1539">
                  <c:v>2223.3</c:v>
                </c:pt>
                <c:pt idx="1540">
                  <c:v>2225.1</c:v>
                </c:pt>
                <c:pt idx="1541">
                  <c:v>2225.1</c:v>
                </c:pt>
                <c:pt idx="1542">
                  <c:v>2223.3</c:v>
                </c:pt>
                <c:pt idx="1543">
                  <c:v>2225.1</c:v>
                </c:pt>
                <c:pt idx="1544">
                  <c:v>2225.1</c:v>
                </c:pt>
                <c:pt idx="1545">
                  <c:v>2223.3</c:v>
                </c:pt>
                <c:pt idx="1546">
                  <c:v>2225.1</c:v>
                </c:pt>
                <c:pt idx="1547">
                  <c:v>2226.9</c:v>
                </c:pt>
                <c:pt idx="1548">
                  <c:v>2226.9</c:v>
                </c:pt>
                <c:pt idx="1549">
                  <c:v>2226.9</c:v>
                </c:pt>
                <c:pt idx="1550">
                  <c:v>2226.9</c:v>
                </c:pt>
                <c:pt idx="1551">
                  <c:v>2225.1</c:v>
                </c:pt>
                <c:pt idx="1552">
                  <c:v>2226.9</c:v>
                </c:pt>
                <c:pt idx="1553">
                  <c:v>2226.9</c:v>
                </c:pt>
                <c:pt idx="1554">
                  <c:v>2228.6</c:v>
                </c:pt>
                <c:pt idx="1555">
                  <c:v>2226.9</c:v>
                </c:pt>
                <c:pt idx="1556">
                  <c:v>2226.9</c:v>
                </c:pt>
                <c:pt idx="1557">
                  <c:v>2226.9</c:v>
                </c:pt>
                <c:pt idx="1558">
                  <c:v>2226.9</c:v>
                </c:pt>
                <c:pt idx="1559">
                  <c:v>2228.6</c:v>
                </c:pt>
                <c:pt idx="1560">
                  <c:v>2228.6</c:v>
                </c:pt>
                <c:pt idx="1561">
                  <c:v>2228.6</c:v>
                </c:pt>
                <c:pt idx="1562">
                  <c:v>2228.6</c:v>
                </c:pt>
                <c:pt idx="1563">
                  <c:v>2230.4</c:v>
                </c:pt>
                <c:pt idx="1564">
                  <c:v>2230.4</c:v>
                </c:pt>
                <c:pt idx="1565">
                  <c:v>2230.4</c:v>
                </c:pt>
                <c:pt idx="1566">
                  <c:v>2230.4</c:v>
                </c:pt>
                <c:pt idx="1567">
                  <c:v>2228.6</c:v>
                </c:pt>
                <c:pt idx="1568">
                  <c:v>2230.4</c:v>
                </c:pt>
                <c:pt idx="1569">
                  <c:v>2230.4</c:v>
                </c:pt>
                <c:pt idx="1570">
                  <c:v>2230.4</c:v>
                </c:pt>
                <c:pt idx="1571">
                  <c:v>2232.2</c:v>
                </c:pt>
                <c:pt idx="1572">
                  <c:v>2230.4</c:v>
                </c:pt>
                <c:pt idx="1573">
                  <c:v>2230.4</c:v>
                </c:pt>
                <c:pt idx="1574">
                  <c:v>2232.2</c:v>
                </c:pt>
                <c:pt idx="1575">
                  <c:v>2232.2</c:v>
                </c:pt>
                <c:pt idx="1576">
                  <c:v>2230.4</c:v>
                </c:pt>
                <c:pt idx="1577">
                  <c:v>2232.2</c:v>
                </c:pt>
                <c:pt idx="1578">
                  <c:v>2232.2</c:v>
                </c:pt>
                <c:pt idx="1579">
                  <c:v>2232.2</c:v>
                </c:pt>
                <c:pt idx="1580">
                  <c:v>2232.2</c:v>
                </c:pt>
                <c:pt idx="1581">
                  <c:v>2234</c:v>
                </c:pt>
                <c:pt idx="1582">
                  <c:v>2234</c:v>
                </c:pt>
                <c:pt idx="1583">
                  <c:v>2234</c:v>
                </c:pt>
                <c:pt idx="1584">
                  <c:v>2234</c:v>
                </c:pt>
                <c:pt idx="1585">
                  <c:v>2235.8</c:v>
                </c:pt>
                <c:pt idx="1586">
                  <c:v>2234</c:v>
                </c:pt>
                <c:pt idx="1587">
                  <c:v>2235.8</c:v>
                </c:pt>
                <c:pt idx="1588">
                  <c:v>2234</c:v>
                </c:pt>
                <c:pt idx="1589">
                  <c:v>2234</c:v>
                </c:pt>
                <c:pt idx="1590">
                  <c:v>2235.8</c:v>
                </c:pt>
                <c:pt idx="1591">
                  <c:v>2235.8</c:v>
                </c:pt>
                <c:pt idx="1592">
                  <c:v>2235.8</c:v>
                </c:pt>
                <c:pt idx="1593">
                  <c:v>2237.5</c:v>
                </c:pt>
                <c:pt idx="1594">
                  <c:v>2235.8</c:v>
                </c:pt>
                <c:pt idx="1595">
                  <c:v>2237.5</c:v>
                </c:pt>
                <c:pt idx="1596">
                  <c:v>2237.5</c:v>
                </c:pt>
                <c:pt idx="1597">
                  <c:v>2237.5</c:v>
                </c:pt>
                <c:pt idx="1598">
                  <c:v>2237.5</c:v>
                </c:pt>
                <c:pt idx="1599">
                  <c:v>2237.5</c:v>
                </c:pt>
                <c:pt idx="1600">
                  <c:v>2237.5</c:v>
                </c:pt>
                <c:pt idx="1601">
                  <c:v>2239.3</c:v>
                </c:pt>
                <c:pt idx="1602">
                  <c:v>2239.3</c:v>
                </c:pt>
                <c:pt idx="1603">
                  <c:v>2237.5</c:v>
                </c:pt>
                <c:pt idx="1604">
                  <c:v>2239.3</c:v>
                </c:pt>
                <c:pt idx="1605">
                  <c:v>2239.3</c:v>
                </c:pt>
                <c:pt idx="1606">
                  <c:v>2239.3</c:v>
                </c:pt>
                <c:pt idx="1607">
                  <c:v>2239.3</c:v>
                </c:pt>
                <c:pt idx="1608">
                  <c:v>2239.3</c:v>
                </c:pt>
                <c:pt idx="1609">
                  <c:v>2239.3</c:v>
                </c:pt>
                <c:pt idx="1610">
                  <c:v>2241.1</c:v>
                </c:pt>
                <c:pt idx="1611">
                  <c:v>2241.1</c:v>
                </c:pt>
                <c:pt idx="1612">
                  <c:v>2241.1</c:v>
                </c:pt>
                <c:pt idx="1613">
                  <c:v>2241.1</c:v>
                </c:pt>
                <c:pt idx="1614">
                  <c:v>2241.1</c:v>
                </c:pt>
                <c:pt idx="1615">
                  <c:v>2241.1</c:v>
                </c:pt>
                <c:pt idx="1616">
                  <c:v>2242.9</c:v>
                </c:pt>
                <c:pt idx="1617">
                  <c:v>2242.9</c:v>
                </c:pt>
                <c:pt idx="1618">
                  <c:v>2242.9</c:v>
                </c:pt>
                <c:pt idx="1619">
                  <c:v>2242.9</c:v>
                </c:pt>
                <c:pt idx="1620">
                  <c:v>2242.9</c:v>
                </c:pt>
                <c:pt idx="1621">
                  <c:v>2242.9</c:v>
                </c:pt>
                <c:pt idx="1622">
                  <c:v>2242.9</c:v>
                </c:pt>
                <c:pt idx="1623">
                  <c:v>2242.9</c:v>
                </c:pt>
                <c:pt idx="1624">
                  <c:v>2242.9</c:v>
                </c:pt>
                <c:pt idx="1625">
                  <c:v>2244.7</c:v>
                </c:pt>
                <c:pt idx="1626">
                  <c:v>2244.7</c:v>
                </c:pt>
                <c:pt idx="1627">
                  <c:v>2244.7</c:v>
                </c:pt>
                <c:pt idx="1628">
                  <c:v>2244.7</c:v>
                </c:pt>
                <c:pt idx="1629">
                  <c:v>2242.9</c:v>
                </c:pt>
                <c:pt idx="1630">
                  <c:v>2244.7</c:v>
                </c:pt>
                <c:pt idx="1631">
                  <c:v>2244.7</c:v>
                </c:pt>
                <c:pt idx="1632">
                  <c:v>2244.7</c:v>
                </c:pt>
                <c:pt idx="1633">
                  <c:v>2246.4</c:v>
                </c:pt>
                <c:pt idx="1634">
                  <c:v>2244.7</c:v>
                </c:pt>
                <c:pt idx="1635">
                  <c:v>2244.7</c:v>
                </c:pt>
                <c:pt idx="1636">
                  <c:v>2246.4</c:v>
                </c:pt>
                <c:pt idx="1637">
                  <c:v>2246.4</c:v>
                </c:pt>
                <c:pt idx="1638">
                  <c:v>2246.4</c:v>
                </c:pt>
                <c:pt idx="1639">
                  <c:v>2244.7</c:v>
                </c:pt>
                <c:pt idx="1640">
                  <c:v>2246.4</c:v>
                </c:pt>
                <c:pt idx="1641">
                  <c:v>2246.4</c:v>
                </c:pt>
                <c:pt idx="1642">
                  <c:v>2246.4</c:v>
                </c:pt>
                <c:pt idx="1643">
                  <c:v>2246.4</c:v>
                </c:pt>
                <c:pt idx="1644">
                  <c:v>2246.4</c:v>
                </c:pt>
                <c:pt idx="1645">
                  <c:v>2246.4</c:v>
                </c:pt>
                <c:pt idx="1646">
                  <c:v>2248.2</c:v>
                </c:pt>
                <c:pt idx="1647">
                  <c:v>2246.4</c:v>
                </c:pt>
                <c:pt idx="1648">
                  <c:v>2248.2</c:v>
                </c:pt>
                <c:pt idx="1649">
                  <c:v>2248.2</c:v>
                </c:pt>
                <c:pt idx="1650">
                  <c:v>2248.2</c:v>
                </c:pt>
                <c:pt idx="1651">
                  <c:v>2248.2</c:v>
                </c:pt>
                <c:pt idx="1652">
                  <c:v>2248.2</c:v>
                </c:pt>
                <c:pt idx="1653">
                  <c:v>2248.2</c:v>
                </c:pt>
                <c:pt idx="1654">
                  <c:v>2248.2</c:v>
                </c:pt>
                <c:pt idx="1655">
                  <c:v>2248.2</c:v>
                </c:pt>
                <c:pt idx="1656">
                  <c:v>2248.2</c:v>
                </c:pt>
                <c:pt idx="1657">
                  <c:v>2248.2</c:v>
                </c:pt>
                <c:pt idx="1658">
                  <c:v>2248.2</c:v>
                </c:pt>
                <c:pt idx="1659">
                  <c:v>2250</c:v>
                </c:pt>
                <c:pt idx="1660">
                  <c:v>2248.2</c:v>
                </c:pt>
                <c:pt idx="1661">
                  <c:v>2250</c:v>
                </c:pt>
                <c:pt idx="1662">
                  <c:v>2250</c:v>
                </c:pt>
                <c:pt idx="1663">
                  <c:v>2250</c:v>
                </c:pt>
                <c:pt idx="1664">
                  <c:v>2250</c:v>
                </c:pt>
                <c:pt idx="1665">
                  <c:v>2250</c:v>
                </c:pt>
                <c:pt idx="1666">
                  <c:v>2250</c:v>
                </c:pt>
                <c:pt idx="1667">
                  <c:v>2250</c:v>
                </c:pt>
                <c:pt idx="1668">
                  <c:v>2248.2</c:v>
                </c:pt>
                <c:pt idx="1669">
                  <c:v>2250</c:v>
                </c:pt>
                <c:pt idx="1670">
                  <c:v>2250</c:v>
                </c:pt>
                <c:pt idx="1671">
                  <c:v>2250</c:v>
                </c:pt>
                <c:pt idx="1672">
                  <c:v>2250</c:v>
                </c:pt>
                <c:pt idx="1673">
                  <c:v>2250</c:v>
                </c:pt>
                <c:pt idx="1674">
                  <c:v>2250</c:v>
                </c:pt>
                <c:pt idx="1675">
                  <c:v>2250</c:v>
                </c:pt>
                <c:pt idx="1676">
                  <c:v>2250</c:v>
                </c:pt>
                <c:pt idx="1677">
                  <c:v>2250</c:v>
                </c:pt>
                <c:pt idx="1678">
                  <c:v>2250</c:v>
                </c:pt>
                <c:pt idx="1679">
                  <c:v>2250</c:v>
                </c:pt>
                <c:pt idx="1680">
                  <c:v>2250</c:v>
                </c:pt>
                <c:pt idx="1681">
                  <c:v>2250</c:v>
                </c:pt>
                <c:pt idx="1682">
                  <c:v>2250</c:v>
                </c:pt>
                <c:pt idx="1683">
                  <c:v>2250</c:v>
                </c:pt>
                <c:pt idx="1684">
                  <c:v>2251.8</c:v>
                </c:pt>
                <c:pt idx="1685">
                  <c:v>2250</c:v>
                </c:pt>
                <c:pt idx="1686">
                  <c:v>2250</c:v>
                </c:pt>
                <c:pt idx="1687">
                  <c:v>2250</c:v>
                </c:pt>
                <c:pt idx="1688">
                  <c:v>2250</c:v>
                </c:pt>
                <c:pt idx="1689">
                  <c:v>2250</c:v>
                </c:pt>
                <c:pt idx="1690">
                  <c:v>2250</c:v>
                </c:pt>
                <c:pt idx="1691">
                  <c:v>2250</c:v>
                </c:pt>
                <c:pt idx="1692">
                  <c:v>2248.2</c:v>
                </c:pt>
                <c:pt idx="1693">
                  <c:v>2250</c:v>
                </c:pt>
                <c:pt idx="1694">
                  <c:v>2248.2</c:v>
                </c:pt>
                <c:pt idx="1695">
                  <c:v>2248.2</c:v>
                </c:pt>
                <c:pt idx="1696">
                  <c:v>2250</c:v>
                </c:pt>
                <c:pt idx="1697">
                  <c:v>2250</c:v>
                </c:pt>
                <c:pt idx="1698">
                  <c:v>2250</c:v>
                </c:pt>
                <c:pt idx="1699">
                  <c:v>2250</c:v>
                </c:pt>
                <c:pt idx="1700">
                  <c:v>2250</c:v>
                </c:pt>
                <c:pt idx="1701">
                  <c:v>2250</c:v>
                </c:pt>
                <c:pt idx="1702">
                  <c:v>2250</c:v>
                </c:pt>
                <c:pt idx="1703">
                  <c:v>2250</c:v>
                </c:pt>
                <c:pt idx="1704">
                  <c:v>2250</c:v>
                </c:pt>
                <c:pt idx="1705">
                  <c:v>2250</c:v>
                </c:pt>
                <c:pt idx="1706">
                  <c:v>2250</c:v>
                </c:pt>
                <c:pt idx="1707">
                  <c:v>2250</c:v>
                </c:pt>
                <c:pt idx="1708">
                  <c:v>2251.8</c:v>
                </c:pt>
                <c:pt idx="1709">
                  <c:v>2250</c:v>
                </c:pt>
                <c:pt idx="1710">
                  <c:v>2250</c:v>
                </c:pt>
                <c:pt idx="1711">
                  <c:v>2250</c:v>
                </c:pt>
                <c:pt idx="1712">
                  <c:v>2250</c:v>
                </c:pt>
                <c:pt idx="1713">
                  <c:v>2250</c:v>
                </c:pt>
                <c:pt idx="1714">
                  <c:v>2251.8</c:v>
                </c:pt>
                <c:pt idx="1715">
                  <c:v>2250</c:v>
                </c:pt>
                <c:pt idx="1716">
                  <c:v>2250</c:v>
                </c:pt>
                <c:pt idx="1717">
                  <c:v>2251.8</c:v>
                </c:pt>
                <c:pt idx="1718">
                  <c:v>2250</c:v>
                </c:pt>
                <c:pt idx="1719">
                  <c:v>2250</c:v>
                </c:pt>
                <c:pt idx="1720">
                  <c:v>2250</c:v>
                </c:pt>
                <c:pt idx="1721">
                  <c:v>2250</c:v>
                </c:pt>
                <c:pt idx="1722">
                  <c:v>2250</c:v>
                </c:pt>
                <c:pt idx="1723">
                  <c:v>2250</c:v>
                </c:pt>
                <c:pt idx="1724">
                  <c:v>2250</c:v>
                </c:pt>
                <c:pt idx="1725">
                  <c:v>2250</c:v>
                </c:pt>
                <c:pt idx="1726">
                  <c:v>2251.8</c:v>
                </c:pt>
                <c:pt idx="1727">
                  <c:v>2250</c:v>
                </c:pt>
                <c:pt idx="1728">
                  <c:v>2251.8</c:v>
                </c:pt>
                <c:pt idx="1729">
                  <c:v>2250</c:v>
                </c:pt>
                <c:pt idx="1730">
                  <c:v>2251.8</c:v>
                </c:pt>
                <c:pt idx="1731">
                  <c:v>2251.8</c:v>
                </c:pt>
                <c:pt idx="1732">
                  <c:v>2250</c:v>
                </c:pt>
                <c:pt idx="1733">
                  <c:v>2250</c:v>
                </c:pt>
                <c:pt idx="1734">
                  <c:v>2250</c:v>
                </c:pt>
                <c:pt idx="1735">
                  <c:v>2250</c:v>
                </c:pt>
                <c:pt idx="1736">
                  <c:v>2250</c:v>
                </c:pt>
                <c:pt idx="1737">
                  <c:v>2251.8</c:v>
                </c:pt>
                <c:pt idx="1738">
                  <c:v>2250</c:v>
                </c:pt>
                <c:pt idx="1739">
                  <c:v>2250</c:v>
                </c:pt>
                <c:pt idx="1740">
                  <c:v>2250</c:v>
                </c:pt>
                <c:pt idx="1741">
                  <c:v>2250</c:v>
                </c:pt>
                <c:pt idx="1742">
                  <c:v>2250</c:v>
                </c:pt>
                <c:pt idx="1743">
                  <c:v>2250</c:v>
                </c:pt>
                <c:pt idx="1744">
                  <c:v>2250</c:v>
                </c:pt>
                <c:pt idx="1745">
                  <c:v>2250</c:v>
                </c:pt>
                <c:pt idx="1746">
                  <c:v>2250</c:v>
                </c:pt>
                <c:pt idx="1747">
                  <c:v>2250</c:v>
                </c:pt>
                <c:pt idx="1748">
                  <c:v>2248.2</c:v>
                </c:pt>
                <c:pt idx="1749">
                  <c:v>2250</c:v>
                </c:pt>
                <c:pt idx="1750">
                  <c:v>2250</c:v>
                </c:pt>
                <c:pt idx="1751">
                  <c:v>2250</c:v>
                </c:pt>
                <c:pt idx="1752">
                  <c:v>2250</c:v>
                </c:pt>
                <c:pt idx="1753">
                  <c:v>2250</c:v>
                </c:pt>
                <c:pt idx="1754">
                  <c:v>2250</c:v>
                </c:pt>
                <c:pt idx="1755">
                  <c:v>2250</c:v>
                </c:pt>
                <c:pt idx="1756">
                  <c:v>2248.2</c:v>
                </c:pt>
                <c:pt idx="1757">
                  <c:v>2250</c:v>
                </c:pt>
                <c:pt idx="1758">
                  <c:v>2248.2</c:v>
                </c:pt>
                <c:pt idx="1759">
                  <c:v>2250</c:v>
                </c:pt>
                <c:pt idx="1760">
                  <c:v>2248.2</c:v>
                </c:pt>
                <c:pt idx="1761">
                  <c:v>2248.2</c:v>
                </c:pt>
                <c:pt idx="1762">
                  <c:v>2250</c:v>
                </c:pt>
                <c:pt idx="1763">
                  <c:v>2250</c:v>
                </c:pt>
                <c:pt idx="1764">
                  <c:v>2250</c:v>
                </c:pt>
                <c:pt idx="1765">
                  <c:v>2250</c:v>
                </c:pt>
                <c:pt idx="1766">
                  <c:v>2250</c:v>
                </c:pt>
                <c:pt idx="1767">
                  <c:v>2250</c:v>
                </c:pt>
                <c:pt idx="1768">
                  <c:v>2250</c:v>
                </c:pt>
                <c:pt idx="1769">
                  <c:v>2250</c:v>
                </c:pt>
                <c:pt idx="1770">
                  <c:v>2248.2</c:v>
                </c:pt>
                <c:pt idx="1771">
                  <c:v>2250</c:v>
                </c:pt>
                <c:pt idx="1772">
                  <c:v>2248.2</c:v>
                </c:pt>
                <c:pt idx="1773">
                  <c:v>2248.2</c:v>
                </c:pt>
                <c:pt idx="1774">
                  <c:v>2248.2</c:v>
                </c:pt>
                <c:pt idx="1775">
                  <c:v>2250</c:v>
                </c:pt>
                <c:pt idx="1776">
                  <c:v>2248.2</c:v>
                </c:pt>
                <c:pt idx="1777">
                  <c:v>2248.2</c:v>
                </c:pt>
                <c:pt idx="1778">
                  <c:v>2248.2</c:v>
                </c:pt>
                <c:pt idx="1779">
                  <c:v>2250</c:v>
                </c:pt>
                <c:pt idx="1780">
                  <c:v>2248.2</c:v>
                </c:pt>
                <c:pt idx="1781">
                  <c:v>2250</c:v>
                </c:pt>
                <c:pt idx="1782">
                  <c:v>2248.2</c:v>
                </c:pt>
                <c:pt idx="1783">
                  <c:v>2248.2</c:v>
                </c:pt>
                <c:pt idx="1784">
                  <c:v>2248.2</c:v>
                </c:pt>
                <c:pt idx="1785">
                  <c:v>2248.2</c:v>
                </c:pt>
                <c:pt idx="1786">
                  <c:v>2248.2</c:v>
                </c:pt>
                <c:pt idx="1787">
                  <c:v>2248.2</c:v>
                </c:pt>
                <c:pt idx="1788">
                  <c:v>2250</c:v>
                </c:pt>
                <c:pt idx="1789">
                  <c:v>2248.2</c:v>
                </c:pt>
                <c:pt idx="1790">
                  <c:v>2248.2</c:v>
                </c:pt>
                <c:pt idx="1791">
                  <c:v>2248.2</c:v>
                </c:pt>
                <c:pt idx="1792">
                  <c:v>2248.2</c:v>
                </c:pt>
                <c:pt idx="1793">
                  <c:v>2248.2</c:v>
                </c:pt>
                <c:pt idx="1794">
                  <c:v>2248.2</c:v>
                </c:pt>
                <c:pt idx="1795">
                  <c:v>2246.4</c:v>
                </c:pt>
                <c:pt idx="1796">
                  <c:v>2248.2</c:v>
                </c:pt>
                <c:pt idx="1797">
                  <c:v>2246.4</c:v>
                </c:pt>
                <c:pt idx="1798">
                  <c:v>2246.4</c:v>
                </c:pt>
                <c:pt idx="1799">
                  <c:v>2246.4</c:v>
                </c:pt>
                <c:pt idx="1800">
                  <c:v>2246.4</c:v>
                </c:pt>
                <c:pt idx="1801">
                  <c:v>2246.4</c:v>
                </c:pt>
                <c:pt idx="1802">
                  <c:v>2246.4</c:v>
                </c:pt>
                <c:pt idx="1803">
                  <c:v>2244.7</c:v>
                </c:pt>
                <c:pt idx="1804">
                  <c:v>2246.4</c:v>
                </c:pt>
                <c:pt idx="1805">
                  <c:v>2244.7</c:v>
                </c:pt>
                <c:pt idx="1806">
                  <c:v>2244.7</c:v>
                </c:pt>
                <c:pt idx="1807">
                  <c:v>2244.7</c:v>
                </c:pt>
                <c:pt idx="1808">
                  <c:v>2244.7</c:v>
                </c:pt>
                <c:pt idx="1809">
                  <c:v>2242.9</c:v>
                </c:pt>
                <c:pt idx="1810">
                  <c:v>2244.7</c:v>
                </c:pt>
                <c:pt idx="1811">
                  <c:v>2244.7</c:v>
                </c:pt>
                <c:pt idx="1812">
                  <c:v>2242.9</c:v>
                </c:pt>
                <c:pt idx="1813">
                  <c:v>2244.7</c:v>
                </c:pt>
                <c:pt idx="1814">
                  <c:v>2244.7</c:v>
                </c:pt>
                <c:pt idx="1815">
                  <c:v>2244.7</c:v>
                </c:pt>
                <c:pt idx="1816">
                  <c:v>2242.9</c:v>
                </c:pt>
                <c:pt idx="1817">
                  <c:v>2244.7</c:v>
                </c:pt>
                <c:pt idx="1818">
                  <c:v>2242.9</c:v>
                </c:pt>
                <c:pt idx="1819">
                  <c:v>2242.9</c:v>
                </c:pt>
                <c:pt idx="1820">
                  <c:v>2242.9</c:v>
                </c:pt>
                <c:pt idx="1821">
                  <c:v>2242.9</c:v>
                </c:pt>
                <c:pt idx="1822">
                  <c:v>2242.9</c:v>
                </c:pt>
                <c:pt idx="1823">
                  <c:v>2242.9</c:v>
                </c:pt>
                <c:pt idx="1824">
                  <c:v>2242.9</c:v>
                </c:pt>
                <c:pt idx="1825">
                  <c:v>2241.1</c:v>
                </c:pt>
                <c:pt idx="1826">
                  <c:v>2242.9</c:v>
                </c:pt>
                <c:pt idx="1827">
                  <c:v>2242.9</c:v>
                </c:pt>
                <c:pt idx="1828">
                  <c:v>2241.1</c:v>
                </c:pt>
                <c:pt idx="1829">
                  <c:v>2242.9</c:v>
                </c:pt>
                <c:pt idx="1830">
                  <c:v>2241.1</c:v>
                </c:pt>
                <c:pt idx="1831">
                  <c:v>2241.1</c:v>
                </c:pt>
                <c:pt idx="1832">
                  <c:v>2241.1</c:v>
                </c:pt>
                <c:pt idx="1833">
                  <c:v>2241.1</c:v>
                </c:pt>
                <c:pt idx="1834">
                  <c:v>2241.1</c:v>
                </c:pt>
                <c:pt idx="1835">
                  <c:v>2241.1</c:v>
                </c:pt>
                <c:pt idx="1836">
                  <c:v>2241.1</c:v>
                </c:pt>
                <c:pt idx="1837">
                  <c:v>2241.1</c:v>
                </c:pt>
                <c:pt idx="1838">
                  <c:v>2241.1</c:v>
                </c:pt>
                <c:pt idx="1839">
                  <c:v>2241.1</c:v>
                </c:pt>
                <c:pt idx="1840">
                  <c:v>2239.3</c:v>
                </c:pt>
                <c:pt idx="1841">
                  <c:v>2239.3</c:v>
                </c:pt>
                <c:pt idx="1842">
                  <c:v>2239.3</c:v>
                </c:pt>
                <c:pt idx="1843">
                  <c:v>2239.3</c:v>
                </c:pt>
                <c:pt idx="1844">
                  <c:v>2239.3</c:v>
                </c:pt>
                <c:pt idx="1845">
                  <c:v>2239.3</c:v>
                </c:pt>
                <c:pt idx="1846">
                  <c:v>2239.3</c:v>
                </c:pt>
                <c:pt idx="1847">
                  <c:v>2239.3</c:v>
                </c:pt>
                <c:pt idx="1848">
                  <c:v>2239.3</c:v>
                </c:pt>
                <c:pt idx="1849">
                  <c:v>2239.3</c:v>
                </c:pt>
                <c:pt idx="1850">
                  <c:v>2239.3</c:v>
                </c:pt>
                <c:pt idx="1851">
                  <c:v>2239.3</c:v>
                </c:pt>
                <c:pt idx="1852">
                  <c:v>2239.3</c:v>
                </c:pt>
                <c:pt idx="1853">
                  <c:v>2239.3</c:v>
                </c:pt>
                <c:pt idx="1854">
                  <c:v>2237.5</c:v>
                </c:pt>
                <c:pt idx="1855">
                  <c:v>2237.5</c:v>
                </c:pt>
                <c:pt idx="1856">
                  <c:v>2239.3</c:v>
                </c:pt>
                <c:pt idx="1857">
                  <c:v>2237.5</c:v>
                </c:pt>
                <c:pt idx="1858">
                  <c:v>2237.5</c:v>
                </c:pt>
                <c:pt idx="1859">
                  <c:v>2237.5</c:v>
                </c:pt>
                <c:pt idx="1860">
                  <c:v>2239.3</c:v>
                </c:pt>
                <c:pt idx="1861">
                  <c:v>2237.5</c:v>
                </c:pt>
                <c:pt idx="1862">
                  <c:v>2237.5</c:v>
                </c:pt>
                <c:pt idx="1863">
                  <c:v>2237.5</c:v>
                </c:pt>
                <c:pt idx="1864">
                  <c:v>2235.8</c:v>
                </c:pt>
                <c:pt idx="1865">
                  <c:v>2237.5</c:v>
                </c:pt>
                <c:pt idx="1866">
                  <c:v>2237.5</c:v>
                </c:pt>
                <c:pt idx="1867">
                  <c:v>2235.8</c:v>
                </c:pt>
                <c:pt idx="1868">
                  <c:v>2235.8</c:v>
                </c:pt>
                <c:pt idx="1869">
                  <c:v>2237.5</c:v>
                </c:pt>
                <c:pt idx="1870">
                  <c:v>2235.8</c:v>
                </c:pt>
                <c:pt idx="1871">
                  <c:v>2235.8</c:v>
                </c:pt>
                <c:pt idx="1872">
                  <c:v>2235.8</c:v>
                </c:pt>
                <c:pt idx="1873">
                  <c:v>2235.8</c:v>
                </c:pt>
                <c:pt idx="1874">
                  <c:v>2235.8</c:v>
                </c:pt>
                <c:pt idx="1875">
                  <c:v>2235.8</c:v>
                </c:pt>
                <c:pt idx="1876">
                  <c:v>2235.8</c:v>
                </c:pt>
                <c:pt idx="1877">
                  <c:v>2234</c:v>
                </c:pt>
                <c:pt idx="1878">
                  <c:v>2234</c:v>
                </c:pt>
                <c:pt idx="1879">
                  <c:v>2235.8</c:v>
                </c:pt>
                <c:pt idx="1880">
                  <c:v>2234</c:v>
                </c:pt>
                <c:pt idx="1881">
                  <c:v>2235.8</c:v>
                </c:pt>
                <c:pt idx="1882">
                  <c:v>2234</c:v>
                </c:pt>
                <c:pt idx="1883">
                  <c:v>2234</c:v>
                </c:pt>
                <c:pt idx="1884">
                  <c:v>2234</c:v>
                </c:pt>
                <c:pt idx="1885">
                  <c:v>2234</c:v>
                </c:pt>
                <c:pt idx="1886">
                  <c:v>2234</c:v>
                </c:pt>
                <c:pt idx="1887">
                  <c:v>2234</c:v>
                </c:pt>
                <c:pt idx="1888">
                  <c:v>2234</c:v>
                </c:pt>
                <c:pt idx="1889">
                  <c:v>2234</c:v>
                </c:pt>
                <c:pt idx="1890">
                  <c:v>2234</c:v>
                </c:pt>
                <c:pt idx="1891">
                  <c:v>2234</c:v>
                </c:pt>
                <c:pt idx="1892">
                  <c:v>2232.2</c:v>
                </c:pt>
                <c:pt idx="1893">
                  <c:v>2234</c:v>
                </c:pt>
                <c:pt idx="1894">
                  <c:v>2234</c:v>
                </c:pt>
                <c:pt idx="1895">
                  <c:v>2232.2</c:v>
                </c:pt>
                <c:pt idx="1896">
                  <c:v>2232.2</c:v>
                </c:pt>
                <c:pt idx="1897">
                  <c:v>2232.2</c:v>
                </c:pt>
                <c:pt idx="1898">
                  <c:v>2232.2</c:v>
                </c:pt>
                <c:pt idx="1899">
                  <c:v>2232.2</c:v>
                </c:pt>
                <c:pt idx="1900">
                  <c:v>2232.2</c:v>
                </c:pt>
                <c:pt idx="1901">
                  <c:v>2230.4</c:v>
                </c:pt>
                <c:pt idx="1902">
                  <c:v>2230.4</c:v>
                </c:pt>
                <c:pt idx="1903">
                  <c:v>2230.4</c:v>
                </c:pt>
                <c:pt idx="1904">
                  <c:v>2232.2</c:v>
                </c:pt>
                <c:pt idx="1905">
                  <c:v>2232.2</c:v>
                </c:pt>
                <c:pt idx="1906">
                  <c:v>2232.2</c:v>
                </c:pt>
                <c:pt idx="1907">
                  <c:v>2230.4</c:v>
                </c:pt>
                <c:pt idx="1908">
                  <c:v>2230.4</c:v>
                </c:pt>
                <c:pt idx="1909">
                  <c:v>2230.4</c:v>
                </c:pt>
                <c:pt idx="1910">
                  <c:v>2230.4</c:v>
                </c:pt>
                <c:pt idx="1911">
                  <c:v>2230.4</c:v>
                </c:pt>
                <c:pt idx="1912">
                  <c:v>2230.4</c:v>
                </c:pt>
                <c:pt idx="1913">
                  <c:v>2230.4</c:v>
                </c:pt>
                <c:pt idx="1914">
                  <c:v>2230.4</c:v>
                </c:pt>
                <c:pt idx="1915">
                  <c:v>2230.4</c:v>
                </c:pt>
                <c:pt idx="1916">
                  <c:v>2230.4</c:v>
                </c:pt>
                <c:pt idx="1917">
                  <c:v>2230.4</c:v>
                </c:pt>
                <c:pt idx="1918">
                  <c:v>2230.4</c:v>
                </c:pt>
                <c:pt idx="1919">
                  <c:v>2230.4</c:v>
                </c:pt>
                <c:pt idx="1920">
                  <c:v>2228.6</c:v>
                </c:pt>
                <c:pt idx="1921">
                  <c:v>2230.4</c:v>
                </c:pt>
                <c:pt idx="1922">
                  <c:v>2228.6</c:v>
                </c:pt>
                <c:pt idx="1923">
                  <c:v>2228.6</c:v>
                </c:pt>
                <c:pt idx="1924">
                  <c:v>2228.6</c:v>
                </c:pt>
                <c:pt idx="1925">
                  <c:v>2228.6</c:v>
                </c:pt>
                <c:pt idx="1926">
                  <c:v>2228.6</c:v>
                </c:pt>
                <c:pt idx="1927">
                  <c:v>2228.6</c:v>
                </c:pt>
                <c:pt idx="1928">
                  <c:v>2226.9</c:v>
                </c:pt>
                <c:pt idx="1929">
                  <c:v>2226.9</c:v>
                </c:pt>
                <c:pt idx="1930">
                  <c:v>2226.9</c:v>
                </c:pt>
                <c:pt idx="1931">
                  <c:v>2226.9</c:v>
                </c:pt>
                <c:pt idx="1932">
                  <c:v>2226.9</c:v>
                </c:pt>
                <c:pt idx="1933">
                  <c:v>2226.9</c:v>
                </c:pt>
                <c:pt idx="1934">
                  <c:v>2226.9</c:v>
                </c:pt>
                <c:pt idx="1935">
                  <c:v>2225.1</c:v>
                </c:pt>
                <c:pt idx="1936">
                  <c:v>2225.1</c:v>
                </c:pt>
                <c:pt idx="1937">
                  <c:v>2225.1</c:v>
                </c:pt>
                <c:pt idx="1938">
                  <c:v>2225.1</c:v>
                </c:pt>
                <c:pt idx="1939">
                  <c:v>2225.1</c:v>
                </c:pt>
                <c:pt idx="1940">
                  <c:v>2225.1</c:v>
                </c:pt>
                <c:pt idx="1941">
                  <c:v>2225.1</c:v>
                </c:pt>
                <c:pt idx="1942">
                  <c:v>2223.3</c:v>
                </c:pt>
                <c:pt idx="1943">
                  <c:v>2223.3</c:v>
                </c:pt>
                <c:pt idx="1944">
                  <c:v>2223.3</c:v>
                </c:pt>
                <c:pt idx="1945">
                  <c:v>2223.3</c:v>
                </c:pt>
                <c:pt idx="1946">
                  <c:v>2223.3</c:v>
                </c:pt>
                <c:pt idx="1947">
                  <c:v>2223.3</c:v>
                </c:pt>
                <c:pt idx="1948">
                  <c:v>2223.3</c:v>
                </c:pt>
                <c:pt idx="1949">
                  <c:v>2223.3</c:v>
                </c:pt>
                <c:pt idx="1950">
                  <c:v>2221.5</c:v>
                </c:pt>
                <c:pt idx="1951">
                  <c:v>2223.3</c:v>
                </c:pt>
                <c:pt idx="1952">
                  <c:v>2221.5</c:v>
                </c:pt>
                <c:pt idx="1953">
                  <c:v>2221.5</c:v>
                </c:pt>
                <c:pt idx="1954">
                  <c:v>2221.5</c:v>
                </c:pt>
                <c:pt idx="1955">
                  <c:v>2221.5</c:v>
                </c:pt>
                <c:pt idx="1956">
                  <c:v>2219.7</c:v>
                </c:pt>
                <c:pt idx="1957">
                  <c:v>2219.7</c:v>
                </c:pt>
                <c:pt idx="1958">
                  <c:v>2221.5</c:v>
                </c:pt>
                <c:pt idx="1959">
                  <c:v>2221.5</c:v>
                </c:pt>
                <c:pt idx="1960">
                  <c:v>2219.7</c:v>
                </c:pt>
                <c:pt idx="1961">
                  <c:v>2219.7</c:v>
                </c:pt>
                <c:pt idx="1962">
                  <c:v>2219.7</c:v>
                </c:pt>
                <c:pt idx="1963">
                  <c:v>2219.7</c:v>
                </c:pt>
                <c:pt idx="1964">
                  <c:v>2219.7</c:v>
                </c:pt>
                <c:pt idx="1965">
                  <c:v>2219.7</c:v>
                </c:pt>
                <c:pt idx="1966">
                  <c:v>2219.7</c:v>
                </c:pt>
                <c:pt idx="1967">
                  <c:v>2218</c:v>
                </c:pt>
                <c:pt idx="1968">
                  <c:v>2219.7</c:v>
                </c:pt>
                <c:pt idx="1969">
                  <c:v>2219.7</c:v>
                </c:pt>
                <c:pt idx="1970">
                  <c:v>2218</c:v>
                </c:pt>
                <c:pt idx="1971">
                  <c:v>2219.7</c:v>
                </c:pt>
                <c:pt idx="1972">
                  <c:v>2219.7</c:v>
                </c:pt>
                <c:pt idx="1973">
                  <c:v>2219.7</c:v>
                </c:pt>
                <c:pt idx="1974">
                  <c:v>2219.7</c:v>
                </c:pt>
                <c:pt idx="1975">
                  <c:v>2219.7</c:v>
                </c:pt>
                <c:pt idx="1976">
                  <c:v>2218</c:v>
                </c:pt>
                <c:pt idx="1977">
                  <c:v>2219.7</c:v>
                </c:pt>
                <c:pt idx="1978">
                  <c:v>2218</c:v>
                </c:pt>
                <c:pt idx="1979">
                  <c:v>2218</c:v>
                </c:pt>
                <c:pt idx="1980">
                  <c:v>2218</c:v>
                </c:pt>
                <c:pt idx="1981">
                  <c:v>2219.7</c:v>
                </c:pt>
                <c:pt idx="1982">
                  <c:v>2219.7</c:v>
                </c:pt>
                <c:pt idx="1983">
                  <c:v>2218</c:v>
                </c:pt>
                <c:pt idx="1984">
                  <c:v>2218</c:v>
                </c:pt>
                <c:pt idx="1985">
                  <c:v>2218</c:v>
                </c:pt>
                <c:pt idx="1986">
                  <c:v>2218</c:v>
                </c:pt>
                <c:pt idx="1987">
                  <c:v>2218</c:v>
                </c:pt>
                <c:pt idx="1988">
                  <c:v>2218</c:v>
                </c:pt>
                <c:pt idx="1989">
                  <c:v>2218</c:v>
                </c:pt>
                <c:pt idx="1990">
                  <c:v>2218</c:v>
                </c:pt>
                <c:pt idx="1991">
                  <c:v>2218</c:v>
                </c:pt>
                <c:pt idx="1992">
                  <c:v>2218</c:v>
                </c:pt>
                <c:pt idx="1993">
                  <c:v>2218</c:v>
                </c:pt>
                <c:pt idx="1994">
                  <c:v>2218</c:v>
                </c:pt>
                <c:pt idx="1995">
                  <c:v>2218</c:v>
                </c:pt>
                <c:pt idx="1996">
                  <c:v>2218</c:v>
                </c:pt>
                <c:pt idx="1997">
                  <c:v>2218</c:v>
                </c:pt>
                <c:pt idx="1998">
                  <c:v>2218</c:v>
                </c:pt>
                <c:pt idx="1999">
                  <c:v>2218</c:v>
                </c:pt>
              </c:numCache>
            </c:numRef>
          </c:yVal>
          <c:smooth val="1"/>
        </c:ser>
        <c:ser>
          <c:idx val="5"/>
          <c:order val="5"/>
          <c:tx>
            <c:strRef>
              <c:f>Uitwerking!$G$6</c:f>
              <c:strCache>
                <c:ptCount val="1"/>
                <c:pt idx="0">
                  <c:v>PAR/SPARcorr</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G$7:$G$2006</c:f>
              <c:numCache>
                <c:formatCode>General</c:formatCode>
                <c:ptCount val="2000"/>
                <c:pt idx="0">
                  <c:v>0.501219291907515</c:v>
                </c:pt>
                <c:pt idx="1">
                  <c:v>0.503028111723764</c:v>
                </c:pt>
                <c:pt idx="2">
                  <c:v>0.501627045105306</c:v>
                </c:pt>
                <c:pt idx="3">
                  <c:v>0.501627045105306</c:v>
                </c:pt>
                <c:pt idx="4">
                  <c:v>0.503028111723764</c:v>
                </c:pt>
                <c:pt idx="5">
                  <c:v>0.501219291907515</c:v>
                </c:pt>
                <c:pt idx="6">
                  <c:v>0.501219291907515</c:v>
                </c:pt>
                <c:pt idx="7">
                  <c:v>0.502619219653179</c:v>
                </c:pt>
                <c:pt idx="8">
                  <c:v>0.501219291907515</c:v>
                </c:pt>
                <c:pt idx="9">
                  <c:v>0.501627045105306</c:v>
                </c:pt>
                <c:pt idx="10">
                  <c:v>0.501219291907515</c:v>
                </c:pt>
                <c:pt idx="11">
                  <c:v>0.501219291907515</c:v>
                </c:pt>
                <c:pt idx="12">
                  <c:v>0.502619219653179</c:v>
                </c:pt>
                <c:pt idx="13">
                  <c:v>0.501219291907515</c:v>
                </c:pt>
                <c:pt idx="14">
                  <c:v>0.501219291907515</c:v>
                </c:pt>
                <c:pt idx="15">
                  <c:v>0.501219291907515</c:v>
                </c:pt>
                <c:pt idx="16">
                  <c:v>0.502619219653179</c:v>
                </c:pt>
                <c:pt idx="17">
                  <c:v>0.502619219653179</c:v>
                </c:pt>
                <c:pt idx="18">
                  <c:v>0.502619219653179</c:v>
                </c:pt>
                <c:pt idx="19">
                  <c:v>0.502619219653179</c:v>
                </c:pt>
                <c:pt idx="20">
                  <c:v>0.502619219653179</c:v>
                </c:pt>
                <c:pt idx="21">
                  <c:v>0.502619219653179</c:v>
                </c:pt>
                <c:pt idx="22">
                  <c:v>0.502619219653179</c:v>
                </c:pt>
                <c:pt idx="23">
                  <c:v>0.502619219653179</c:v>
                </c:pt>
                <c:pt idx="24">
                  <c:v>0.502619219653179</c:v>
                </c:pt>
                <c:pt idx="25">
                  <c:v>0.502619219653179</c:v>
                </c:pt>
                <c:pt idx="26">
                  <c:v>0.503654904791986</c:v>
                </c:pt>
                <c:pt idx="27">
                  <c:v>0.504064306358382</c:v>
                </c:pt>
                <c:pt idx="28">
                  <c:v>0.504064306358382</c:v>
                </c:pt>
                <c:pt idx="29">
                  <c:v>0.504064306358382</c:v>
                </c:pt>
                <c:pt idx="30">
                  <c:v>0.502619219653179</c:v>
                </c:pt>
                <c:pt idx="31">
                  <c:v>0.504064306358382</c:v>
                </c:pt>
                <c:pt idx="32">
                  <c:v>0.504064306358382</c:v>
                </c:pt>
                <c:pt idx="33">
                  <c:v>0.505464234104046</c:v>
                </c:pt>
                <c:pt idx="34">
                  <c:v>0.504064306358382</c:v>
                </c:pt>
                <c:pt idx="35">
                  <c:v>0.505053695514845</c:v>
                </c:pt>
                <c:pt idx="36">
                  <c:v>0.505464234104046</c:v>
                </c:pt>
                <c:pt idx="37">
                  <c:v>0.505053695514845</c:v>
                </c:pt>
                <c:pt idx="38">
                  <c:v>0.505464234104046</c:v>
                </c:pt>
                <c:pt idx="39">
                  <c:v>0.505464234104046</c:v>
                </c:pt>
                <c:pt idx="40">
                  <c:v>0.503654904791986</c:v>
                </c:pt>
                <c:pt idx="41">
                  <c:v>0.503654904791986</c:v>
                </c:pt>
                <c:pt idx="42">
                  <c:v>0.504064306358382</c:v>
                </c:pt>
                <c:pt idx="43">
                  <c:v>0.504064306358382</c:v>
                </c:pt>
                <c:pt idx="44">
                  <c:v>0.504064306358382</c:v>
                </c:pt>
                <c:pt idx="45">
                  <c:v>0.502619219653179</c:v>
                </c:pt>
                <c:pt idx="46">
                  <c:v>0.502619219653179</c:v>
                </c:pt>
                <c:pt idx="47">
                  <c:v>0.502619219653179</c:v>
                </c:pt>
                <c:pt idx="48">
                  <c:v>0.502210991787745</c:v>
                </c:pt>
                <c:pt idx="49">
                  <c:v>0.502210991787745</c:v>
                </c:pt>
                <c:pt idx="50">
                  <c:v>0.502619219653179</c:v>
                </c:pt>
                <c:pt idx="51">
                  <c:v>0.503654904791986</c:v>
                </c:pt>
                <c:pt idx="52">
                  <c:v>0.502619219653179</c:v>
                </c:pt>
                <c:pt idx="53">
                  <c:v>0.502210991787745</c:v>
                </c:pt>
                <c:pt idx="54">
                  <c:v>0.502619219653179</c:v>
                </c:pt>
                <c:pt idx="55">
                  <c:v>0.502210991787745</c:v>
                </c:pt>
                <c:pt idx="56">
                  <c:v>0.504064306358382</c:v>
                </c:pt>
                <c:pt idx="57">
                  <c:v>0.502210991787745</c:v>
                </c:pt>
                <c:pt idx="58">
                  <c:v>0.502619219653179</c:v>
                </c:pt>
                <c:pt idx="59">
                  <c:v>0.502210991787745</c:v>
                </c:pt>
                <c:pt idx="60">
                  <c:v>0.502619219653179</c:v>
                </c:pt>
                <c:pt idx="61">
                  <c:v>0.502619219653179</c:v>
                </c:pt>
                <c:pt idx="62">
                  <c:v>0.502210991787745</c:v>
                </c:pt>
                <c:pt idx="63">
                  <c:v>0.500812201064886</c:v>
                </c:pt>
                <c:pt idx="64">
                  <c:v>0.502619219653179</c:v>
                </c:pt>
                <c:pt idx="65">
                  <c:v>0.502619219653179</c:v>
                </c:pt>
                <c:pt idx="66">
                  <c:v>0.500812201064886</c:v>
                </c:pt>
                <c:pt idx="67">
                  <c:v>0.500812201064886</c:v>
                </c:pt>
                <c:pt idx="68">
                  <c:v>0.501219291907515</c:v>
                </c:pt>
                <c:pt idx="69">
                  <c:v>0.500812201064886</c:v>
                </c:pt>
                <c:pt idx="70">
                  <c:v>0.49981936416185</c:v>
                </c:pt>
                <c:pt idx="71">
                  <c:v>0.49981936416185</c:v>
                </c:pt>
                <c:pt idx="72">
                  <c:v>0.499413410342027</c:v>
                </c:pt>
                <c:pt idx="73">
                  <c:v>0.499413410342027</c:v>
                </c:pt>
                <c:pt idx="74">
                  <c:v>0.499413410342027</c:v>
                </c:pt>
                <c:pt idx="75">
                  <c:v>0.498014619619168</c:v>
                </c:pt>
                <c:pt idx="76">
                  <c:v>0.498014619619168</c:v>
                </c:pt>
                <c:pt idx="77">
                  <c:v>0.499413410342027</c:v>
                </c:pt>
                <c:pt idx="78">
                  <c:v>0.499413410342027</c:v>
                </c:pt>
                <c:pt idx="79">
                  <c:v>0.499413410342027</c:v>
                </c:pt>
                <c:pt idx="80">
                  <c:v>0.49981936416185</c:v>
                </c:pt>
                <c:pt idx="81">
                  <c:v>0.498014619619168</c:v>
                </c:pt>
                <c:pt idx="82">
                  <c:v>0.498014619619168</c:v>
                </c:pt>
                <c:pt idx="83">
                  <c:v>0.498014619619168</c:v>
                </c:pt>
                <c:pt idx="84">
                  <c:v>0.498014619619168</c:v>
                </c:pt>
                <c:pt idx="85">
                  <c:v>0.49701950867052</c:v>
                </c:pt>
                <c:pt idx="86">
                  <c:v>0.498419436416185</c:v>
                </c:pt>
                <c:pt idx="87">
                  <c:v>0.498014619619168</c:v>
                </c:pt>
                <c:pt idx="88">
                  <c:v>0.498014619619168</c:v>
                </c:pt>
                <c:pt idx="89">
                  <c:v>0.498014619619168</c:v>
                </c:pt>
                <c:pt idx="90">
                  <c:v>0.499413410342027</c:v>
                </c:pt>
                <c:pt idx="91">
                  <c:v>0.499413410342027</c:v>
                </c:pt>
                <c:pt idx="92">
                  <c:v>0.499413410342027</c:v>
                </c:pt>
                <c:pt idx="93">
                  <c:v>0.499413410342027</c:v>
                </c:pt>
                <c:pt idx="94">
                  <c:v>0.499413410342027</c:v>
                </c:pt>
                <c:pt idx="95">
                  <c:v>0.499413410342027</c:v>
                </c:pt>
                <c:pt idx="96">
                  <c:v>0.499413410342027</c:v>
                </c:pt>
                <c:pt idx="97">
                  <c:v>0.498014619619168</c:v>
                </c:pt>
                <c:pt idx="98">
                  <c:v>0.499413410342027</c:v>
                </c:pt>
                <c:pt idx="99">
                  <c:v>0.498419436416185</c:v>
                </c:pt>
                <c:pt idx="100">
                  <c:v>0.496615828896309</c:v>
                </c:pt>
                <c:pt idx="101">
                  <c:v>0.498014619619168</c:v>
                </c:pt>
                <c:pt idx="102">
                  <c:v>0.498014619619168</c:v>
                </c:pt>
                <c:pt idx="103">
                  <c:v>0.498014619619168</c:v>
                </c:pt>
                <c:pt idx="104">
                  <c:v>0.499413410342027</c:v>
                </c:pt>
                <c:pt idx="105">
                  <c:v>0.499413410342027</c:v>
                </c:pt>
                <c:pt idx="106">
                  <c:v>0.499413410342027</c:v>
                </c:pt>
                <c:pt idx="107">
                  <c:v>0.500812201064886</c:v>
                </c:pt>
                <c:pt idx="108">
                  <c:v>0.499413410342027</c:v>
                </c:pt>
                <c:pt idx="109">
                  <c:v>0.499413410342027</c:v>
                </c:pt>
                <c:pt idx="110">
                  <c:v>0.499413410342027</c:v>
                </c:pt>
                <c:pt idx="111">
                  <c:v>0.499413410342027</c:v>
                </c:pt>
                <c:pt idx="112">
                  <c:v>0.499008115419297</c:v>
                </c:pt>
                <c:pt idx="113">
                  <c:v>0.499413410342027</c:v>
                </c:pt>
                <c:pt idx="114">
                  <c:v>0.49761045987376</c:v>
                </c:pt>
                <c:pt idx="115">
                  <c:v>0.499008115419297</c:v>
                </c:pt>
                <c:pt idx="116">
                  <c:v>0.49761045987376</c:v>
                </c:pt>
                <c:pt idx="117">
                  <c:v>0.49761045987376</c:v>
                </c:pt>
                <c:pt idx="118">
                  <c:v>0.49761045987376</c:v>
                </c:pt>
                <c:pt idx="119">
                  <c:v>0.496212804328224</c:v>
                </c:pt>
                <c:pt idx="120">
                  <c:v>0.496212804328224</c:v>
                </c:pt>
                <c:pt idx="121">
                  <c:v>0.49761045987376</c:v>
                </c:pt>
                <c:pt idx="122">
                  <c:v>0.498014619619168</c:v>
                </c:pt>
                <c:pt idx="123">
                  <c:v>0.498014619619168</c:v>
                </c:pt>
                <c:pt idx="124">
                  <c:v>0.49761045987376</c:v>
                </c:pt>
                <c:pt idx="125">
                  <c:v>0.49761045987376</c:v>
                </c:pt>
                <c:pt idx="126">
                  <c:v>0.49761045987376</c:v>
                </c:pt>
                <c:pt idx="127">
                  <c:v>0.497229355318286</c:v>
                </c:pt>
                <c:pt idx="128">
                  <c:v>0.49583277019417</c:v>
                </c:pt>
                <c:pt idx="129">
                  <c:v>0.496212804328224</c:v>
                </c:pt>
                <c:pt idx="130">
                  <c:v>0.494436185070054</c:v>
                </c:pt>
                <c:pt idx="131">
                  <c:v>0.483814247069432</c:v>
                </c:pt>
                <c:pt idx="132">
                  <c:v>0.451862864351038</c:v>
                </c:pt>
                <c:pt idx="133">
                  <c:v>0.417637518583592</c:v>
                </c:pt>
                <c:pt idx="134">
                  <c:v>0.384912375546245</c:v>
                </c:pt>
                <c:pt idx="135">
                  <c:v>0.351768256971663</c:v>
                </c:pt>
                <c:pt idx="136">
                  <c:v>0.324201468666937</c:v>
                </c:pt>
                <c:pt idx="137">
                  <c:v>0.303027436140019</c:v>
                </c:pt>
                <c:pt idx="138">
                  <c:v>0.288872370140109</c:v>
                </c:pt>
                <c:pt idx="139">
                  <c:v>0.281646168401135</c:v>
                </c:pt>
                <c:pt idx="140">
                  <c:v>0.276929314772267</c:v>
                </c:pt>
                <c:pt idx="141">
                  <c:v>0.275375050682525</c:v>
                </c:pt>
                <c:pt idx="142">
                  <c:v>0.272289048069559</c:v>
                </c:pt>
                <c:pt idx="143">
                  <c:v>0.266977519484615</c:v>
                </c:pt>
                <c:pt idx="144">
                  <c:v>0.261035275037167</c:v>
                </c:pt>
                <c:pt idx="145">
                  <c:v>0.255939991890796</c:v>
                </c:pt>
                <c:pt idx="146">
                  <c:v>0.250038262435292</c:v>
                </c:pt>
                <c:pt idx="147">
                  <c:v>0.240378122889939</c:v>
                </c:pt>
                <c:pt idx="148">
                  <c:v>0.229977023922152</c:v>
                </c:pt>
                <c:pt idx="149">
                  <c:v>0.222781904118839</c:v>
                </c:pt>
                <c:pt idx="150">
                  <c:v>0.21861062305717</c:v>
                </c:pt>
                <c:pt idx="151">
                  <c:v>0.215989196488859</c:v>
                </c:pt>
                <c:pt idx="152">
                  <c:v>0.210582939455323</c:v>
                </c:pt>
                <c:pt idx="153">
                  <c:v>0.200742741390952</c:v>
                </c:pt>
                <c:pt idx="154">
                  <c:v>0.190281341435967</c:v>
                </c:pt>
                <c:pt idx="155">
                  <c:v>0.180369119963988</c:v>
                </c:pt>
                <c:pt idx="156">
                  <c:v>0.173536964454656</c:v>
                </c:pt>
                <c:pt idx="157">
                  <c:v>0.170488408732838</c:v>
                </c:pt>
                <c:pt idx="158">
                  <c:v>0.167161827593968</c:v>
                </c:pt>
                <c:pt idx="159">
                  <c:v>0.162975467026784</c:v>
                </c:pt>
                <c:pt idx="160">
                  <c:v>0.159792932703129</c:v>
                </c:pt>
                <c:pt idx="161">
                  <c:v>0.159922512051178</c:v>
                </c:pt>
                <c:pt idx="162">
                  <c:v>0.160243079000675</c:v>
                </c:pt>
                <c:pt idx="163">
                  <c:v>0.161607022282242</c:v>
                </c:pt>
                <c:pt idx="164">
                  <c:v>0.166221021832095</c:v>
                </c:pt>
                <c:pt idx="165">
                  <c:v>0.169529597119064</c:v>
                </c:pt>
                <c:pt idx="166">
                  <c:v>0.179501734468622</c:v>
                </c:pt>
                <c:pt idx="167">
                  <c:v>0.18277785274142</c:v>
                </c:pt>
                <c:pt idx="168">
                  <c:v>0.185001125365744</c:v>
                </c:pt>
                <c:pt idx="169">
                  <c:v>0.200580218593982</c:v>
                </c:pt>
                <c:pt idx="170">
                  <c:v>0.212796293797508</c:v>
                </c:pt>
                <c:pt idx="171">
                  <c:v>0.214773801485483</c:v>
                </c:pt>
                <c:pt idx="172">
                  <c:v>0.213567409408058</c:v>
                </c:pt>
                <c:pt idx="173">
                  <c:v>0.205892415034886</c:v>
                </c:pt>
                <c:pt idx="174">
                  <c:v>0.19682196713932</c:v>
                </c:pt>
                <c:pt idx="175">
                  <c:v>0.191357191087103</c:v>
                </c:pt>
                <c:pt idx="176">
                  <c:v>0.192437542201215</c:v>
                </c:pt>
                <c:pt idx="177">
                  <c:v>0.19961287418411</c:v>
                </c:pt>
                <c:pt idx="178">
                  <c:v>0.215381498987171</c:v>
                </c:pt>
                <c:pt idx="179">
                  <c:v>0.222781904118839</c:v>
                </c:pt>
                <c:pt idx="180">
                  <c:v>0.218433490884537</c:v>
                </c:pt>
                <c:pt idx="181">
                  <c:v>0.211771325680846</c:v>
                </c:pt>
                <c:pt idx="182">
                  <c:v>0.208813864505964</c:v>
                </c:pt>
                <c:pt idx="183">
                  <c:v>0.206886160212297</c:v>
                </c:pt>
                <c:pt idx="184">
                  <c:v>0.204569783654927</c:v>
                </c:pt>
                <c:pt idx="185">
                  <c:v>0.200175557056043</c:v>
                </c:pt>
                <c:pt idx="186">
                  <c:v>0.194616250281341</c:v>
                </c:pt>
                <c:pt idx="187">
                  <c:v>0.189214494710781</c:v>
                </c:pt>
                <c:pt idx="188">
                  <c:v>0.18329510187559</c:v>
                </c:pt>
                <c:pt idx="189">
                  <c:v>0.179356290794508</c:v>
                </c:pt>
                <c:pt idx="190">
                  <c:v>0.177848300697727</c:v>
                </c:pt>
                <c:pt idx="191">
                  <c:v>0.180369119963988</c:v>
                </c:pt>
                <c:pt idx="192">
                  <c:v>0.182925950934054</c:v>
                </c:pt>
                <c:pt idx="193">
                  <c:v>0.180877785280216</c:v>
                </c:pt>
                <c:pt idx="194">
                  <c:v>0.175711779786803</c:v>
                </c:pt>
                <c:pt idx="195">
                  <c:v>0.176848975917173</c:v>
                </c:pt>
                <c:pt idx="196">
                  <c:v>0.180877785280216</c:v>
                </c:pt>
                <c:pt idx="197">
                  <c:v>0.178347963088004</c:v>
                </c:pt>
                <c:pt idx="198">
                  <c:v>0.175358991672294</c:v>
                </c:pt>
                <c:pt idx="199">
                  <c:v>0.175854152599595</c:v>
                </c:pt>
                <c:pt idx="200">
                  <c:v>0.176848975917173</c:v>
                </c:pt>
                <c:pt idx="201">
                  <c:v>0.176349313526896</c:v>
                </c:pt>
                <c:pt idx="202">
                  <c:v>0.181899617375647</c:v>
                </c:pt>
                <c:pt idx="203">
                  <c:v>0.21417060544677</c:v>
                </c:pt>
                <c:pt idx="204">
                  <c:v>0.243097006527121</c:v>
                </c:pt>
                <c:pt idx="205">
                  <c:v>0.240858183780866</c:v>
                </c:pt>
                <c:pt idx="206">
                  <c:v>0.2253027233851</c:v>
                </c:pt>
                <c:pt idx="207">
                  <c:v>0.211177132568085</c:v>
                </c:pt>
                <c:pt idx="208">
                  <c:v>0.203015980193563</c:v>
                </c:pt>
                <c:pt idx="209">
                  <c:v>0.201872608597794</c:v>
                </c:pt>
                <c:pt idx="210">
                  <c:v>0.203587665991447</c:v>
                </c:pt>
                <c:pt idx="211">
                  <c:v>0.211771325680846</c:v>
                </c:pt>
                <c:pt idx="212">
                  <c:v>0.22785505289219</c:v>
                </c:pt>
                <c:pt idx="213">
                  <c:v>0.230438892640108</c:v>
                </c:pt>
                <c:pt idx="214">
                  <c:v>0.223593278370951</c:v>
                </c:pt>
                <c:pt idx="215">
                  <c:v>0.221710141010046</c:v>
                </c:pt>
                <c:pt idx="216">
                  <c:v>0.222781904118839</c:v>
                </c:pt>
                <c:pt idx="217">
                  <c:v>0.215381498987171</c:v>
                </c:pt>
                <c:pt idx="218">
                  <c:v>0.202036311213227</c:v>
                </c:pt>
                <c:pt idx="219">
                  <c:v>0.188304725863855</c:v>
                </c:pt>
                <c:pt idx="220">
                  <c:v>0.176492318781817</c:v>
                </c:pt>
                <c:pt idx="221">
                  <c:v>0.168716493219804</c:v>
                </c:pt>
                <c:pt idx="222">
                  <c:v>0.164490696941028</c:v>
                </c:pt>
                <c:pt idx="223">
                  <c:v>0.163107627156823</c:v>
                </c:pt>
                <c:pt idx="224">
                  <c:v>0.162193089156192</c:v>
                </c:pt>
                <c:pt idx="225">
                  <c:v>0.159025994503762</c:v>
                </c:pt>
                <c:pt idx="226">
                  <c:v>0.154173987475785</c:v>
                </c:pt>
                <c:pt idx="227">
                  <c:v>0.149889624724062</c:v>
                </c:pt>
                <c:pt idx="228">
                  <c:v>0.144501509212957</c:v>
                </c:pt>
                <c:pt idx="229">
                  <c:v>0.140091003288733</c:v>
                </c:pt>
                <c:pt idx="230">
                  <c:v>0.137457168620379</c:v>
                </c:pt>
                <c:pt idx="231">
                  <c:v>0.136686203787196</c:v>
                </c:pt>
                <c:pt idx="232">
                  <c:v>0.136198585394423</c:v>
                </c:pt>
                <c:pt idx="233">
                  <c:v>0.135536519386835</c:v>
                </c:pt>
                <c:pt idx="234">
                  <c:v>0.135536519386835</c:v>
                </c:pt>
                <c:pt idx="235">
                  <c:v>0.137073940486925</c:v>
                </c:pt>
                <c:pt idx="236">
                  <c:v>0.140198376916141</c:v>
                </c:pt>
                <c:pt idx="237">
                  <c:v>0.142989179440938</c:v>
                </c:pt>
                <c:pt idx="238">
                  <c:v>0.142989179440938</c:v>
                </c:pt>
                <c:pt idx="239">
                  <c:v>0.142186654643823</c:v>
                </c:pt>
                <c:pt idx="240">
                  <c:v>0.140590622182146</c:v>
                </c:pt>
                <c:pt idx="241">
                  <c:v>0.144612263300271</c:v>
                </c:pt>
                <c:pt idx="242">
                  <c:v>0.151704238052299</c:v>
                </c:pt>
                <c:pt idx="243">
                  <c:v>0.154850645248624</c:v>
                </c:pt>
                <c:pt idx="244">
                  <c:v>0.154850645248624</c:v>
                </c:pt>
                <c:pt idx="245">
                  <c:v>0.154850645248624</c:v>
                </c:pt>
                <c:pt idx="246">
                  <c:v>0.151827452395993</c:v>
                </c:pt>
                <c:pt idx="247">
                  <c:v>0.146367656348705</c:v>
                </c:pt>
                <c:pt idx="248">
                  <c:v>0.139801623083859</c:v>
                </c:pt>
                <c:pt idx="249">
                  <c:v>0.133746954246007</c:v>
                </c:pt>
                <c:pt idx="250">
                  <c:v>0.13076437144662</c:v>
                </c:pt>
                <c:pt idx="251">
                  <c:v>0.129663387780886</c:v>
                </c:pt>
                <c:pt idx="252">
                  <c:v>0.127493006046386</c:v>
                </c:pt>
                <c:pt idx="253">
                  <c:v>0.12439938583815</c:v>
                </c:pt>
                <c:pt idx="254">
                  <c:v>0.121626625722543</c:v>
                </c:pt>
                <c:pt idx="255">
                  <c:v>0.118912572254335</c:v>
                </c:pt>
                <c:pt idx="256">
                  <c:v>0.116921062138728</c:v>
                </c:pt>
                <c:pt idx="257">
                  <c:v>0.115281791907514</c:v>
                </c:pt>
                <c:pt idx="258">
                  <c:v>0.115281791907514</c:v>
                </c:pt>
                <c:pt idx="259">
                  <c:v>0.11505016722408</c:v>
                </c:pt>
                <c:pt idx="260">
                  <c:v>0.114729277772756</c:v>
                </c:pt>
                <c:pt idx="261">
                  <c:v>0.113441200397722</c:v>
                </c:pt>
                <c:pt idx="262">
                  <c:v>0.111854831420049</c:v>
                </c:pt>
                <c:pt idx="263">
                  <c:v>0.109885296242775</c:v>
                </c:pt>
                <c:pt idx="264">
                  <c:v>0.108438036698906</c:v>
                </c:pt>
                <c:pt idx="265">
                  <c:v>0.10670345576262</c:v>
                </c:pt>
                <c:pt idx="266">
                  <c:v>0.105423483684353</c:v>
                </c:pt>
                <c:pt idx="267">
                  <c:v>0.104618237741994</c:v>
                </c:pt>
                <c:pt idx="268">
                  <c:v>0.10257372896689</c:v>
                </c:pt>
                <c:pt idx="269">
                  <c:v>0.099724081780351</c:v>
                </c:pt>
                <c:pt idx="270">
                  <c:v>0.0961326216754116</c:v>
                </c:pt>
                <c:pt idx="271">
                  <c:v>0.0926723358060431</c:v>
                </c:pt>
                <c:pt idx="272">
                  <c:v>0.0895874796453772</c:v>
                </c:pt>
                <c:pt idx="273">
                  <c:v>0.0878324588384295</c:v>
                </c:pt>
                <c:pt idx="274">
                  <c:v>0.0875882033652976</c:v>
                </c:pt>
                <c:pt idx="275">
                  <c:v>0.0885787950063326</c:v>
                </c:pt>
                <c:pt idx="276">
                  <c:v>0.089840781617514</c:v>
                </c:pt>
                <c:pt idx="277">
                  <c:v>0.0906006875339244</c:v>
                </c:pt>
                <c:pt idx="278">
                  <c:v>0.091374163198842</c:v>
                </c:pt>
                <c:pt idx="279">
                  <c:v>0.0921476388637597</c:v>
                </c:pt>
                <c:pt idx="280">
                  <c:v>0.0930016748902268</c:v>
                </c:pt>
                <c:pt idx="281">
                  <c:v>0.0935313023403196</c:v>
                </c:pt>
                <c:pt idx="282">
                  <c:v>0.0926723358060431</c:v>
                </c:pt>
                <c:pt idx="283">
                  <c:v>0.0909284323932823</c:v>
                </c:pt>
                <c:pt idx="284">
                  <c:v>0.0896564211669911</c:v>
                </c:pt>
                <c:pt idx="285">
                  <c:v>0.0883979901317278</c:v>
                </c:pt>
                <c:pt idx="286">
                  <c:v>0.0874066361866824</c:v>
                </c:pt>
                <c:pt idx="287">
                  <c:v>0.0861844189941605</c:v>
                </c:pt>
                <c:pt idx="288">
                  <c:v>0.0844959485763433</c:v>
                </c:pt>
                <c:pt idx="289">
                  <c:v>0.0826083020234485</c:v>
                </c:pt>
                <c:pt idx="290">
                  <c:v>0.080992259291114</c:v>
                </c:pt>
                <c:pt idx="291">
                  <c:v>0.079472658904544</c:v>
                </c:pt>
                <c:pt idx="292">
                  <c:v>0.0782988547372233</c:v>
                </c:pt>
                <c:pt idx="293">
                  <c:v>0.0772618130747973</c:v>
                </c:pt>
                <c:pt idx="294">
                  <c:v>0.0768268925836995</c:v>
                </c:pt>
                <c:pt idx="295">
                  <c:v>0.076334253768503</c:v>
                </c:pt>
                <c:pt idx="296">
                  <c:v>0.0761790422688352</c:v>
                </c:pt>
                <c:pt idx="297">
                  <c:v>0.0757486521995198</c:v>
                </c:pt>
                <c:pt idx="298">
                  <c:v>0.0753227925519866</c:v>
                </c:pt>
                <c:pt idx="299">
                  <c:v>0.0748404327554208</c:v>
                </c:pt>
                <c:pt idx="300">
                  <c:v>0.0744194468335521</c:v>
                </c:pt>
                <c:pt idx="301">
                  <c:v>0.0744801341004848</c:v>
                </c:pt>
                <c:pt idx="302">
                  <c:v>0.0750486623511837</c:v>
                </c:pt>
                <c:pt idx="303">
                  <c:v>0.075474175003395</c:v>
                </c:pt>
                <c:pt idx="304">
                  <c:v>0.0757486521995198</c:v>
                </c:pt>
                <c:pt idx="305">
                  <c:v>0.075474175003395</c:v>
                </c:pt>
                <c:pt idx="306">
                  <c:v>0.0757486521995198</c:v>
                </c:pt>
                <c:pt idx="307">
                  <c:v>0.0753227925519866</c:v>
                </c:pt>
                <c:pt idx="308">
                  <c:v>0.0749014633262357</c:v>
                </c:pt>
                <c:pt idx="309">
                  <c:v>0.0740588048747338</c:v>
                </c:pt>
                <c:pt idx="310">
                  <c:v>0.0730213382865945</c:v>
                </c:pt>
                <c:pt idx="311">
                  <c:v>0.0726090699044081</c:v>
                </c:pt>
                <c:pt idx="312">
                  <c:v>0.0726090699044081</c:v>
                </c:pt>
                <c:pt idx="313">
                  <c:v>0.0734336066687809</c:v>
                </c:pt>
                <c:pt idx="314">
                  <c:v>0.0753227925519866</c:v>
                </c:pt>
                <c:pt idx="315">
                  <c:v>0.0774792733203461</c:v>
                </c:pt>
                <c:pt idx="316">
                  <c:v>0.0790286775698817</c:v>
                </c:pt>
                <c:pt idx="317">
                  <c:v>0.0808317854392244</c:v>
                </c:pt>
                <c:pt idx="318">
                  <c:v>0.0822135640828161</c:v>
                </c:pt>
                <c:pt idx="319">
                  <c:v>0.0826756671046074</c:v>
                </c:pt>
                <c:pt idx="320">
                  <c:v>0.0817514610610248</c:v>
                </c:pt>
                <c:pt idx="321">
                  <c:v>0.0804443436862389</c:v>
                </c:pt>
                <c:pt idx="322">
                  <c:v>0.0786442983450465</c:v>
                </c:pt>
                <c:pt idx="323">
                  <c:v>0.0768895941963274</c:v>
                </c:pt>
                <c:pt idx="324">
                  <c:v>0.0749625935162095</c:v>
                </c:pt>
                <c:pt idx="325">
                  <c:v>0.0732849693946951</c:v>
                </c:pt>
                <c:pt idx="326">
                  <c:v>0.0719974629638019</c:v>
                </c:pt>
                <c:pt idx="327">
                  <c:v>0.0707878403479364</c:v>
                </c:pt>
                <c:pt idx="328">
                  <c:v>0.0694015312825624</c:v>
                </c:pt>
                <c:pt idx="329">
                  <c:v>0.0688171068726498</c:v>
                </c:pt>
                <c:pt idx="330">
                  <c:v>0.0684274905993748</c:v>
                </c:pt>
                <c:pt idx="331">
                  <c:v>0.0682372128845196</c:v>
                </c:pt>
                <c:pt idx="332">
                  <c:v>0.0682372128845196</c:v>
                </c:pt>
                <c:pt idx="333">
                  <c:v>0.0694015312825624</c:v>
                </c:pt>
                <c:pt idx="334">
                  <c:v>0.0709871789063562</c:v>
                </c:pt>
                <c:pt idx="335">
                  <c:v>0.0732252072667965</c:v>
                </c:pt>
                <c:pt idx="336">
                  <c:v>0.0749625935162095</c:v>
                </c:pt>
                <c:pt idx="337">
                  <c:v>0.0758104738154613</c:v>
                </c:pt>
                <c:pt idx="338">
                  <c:v>0.0768268925836995</c:v>
                </c:pt>
                <c:pt idx="339">
                  <c:v>0.0775425073679438</c:v>
                </c:pt>
                <c:pt idx="340">
                  <c:v>0.0783627055678884</c:v>
                </c:pt>
                <c:pt idx="341">
                  <c:v>0.0786442983450465</c:v>
                </c:pt>
                <c:pt idx="342">
                  <c:v>0.0784266606211743</c:v>
                </c:pt>
                <c:pt idx="343">
                  <c:v>0.0781407149005572</c:v>
                </c:pt>
                <c:pt idx="344">
                  <c:v>0.0775425073679438</c:v>
                </c:pt>
                <c:pt idx="345">
                  <c:v>0.0766719564724552</c:v>
                </c:pt>
                <c:pt idx="346">
                  <c:v>0.0755973702108365</c:v>
                </c:pt>
                <c:pt idx="347">
                  <c:v>0.0749625935162095</c:v>
                </c:pt>
                <c:pt idx="348">
                  <c:v>0.0742672042767182</c:v>
                </c:pt>
                <c:pt idx="349">
                  <c:v>0.07370210836545</c:v>
                </c:pt>
                <c:pt idx="350">
                  <c:v>0.0728723645431875</c:v>
                </c:pt>
                <c:pt idx="351">
                  <c:v>0.072201331944004</c:v>
                </c:pt>
                <c:pt idx="352">
                  <c:v>0.072056223078667</c:v>
                </c:pt>
                <c:pt idx="353">
                  <c:v>0.0716481523464067</c:v>
                </c:pt>
                <c:pt idx="354">
                  <c:v>0.071045114486511</c:v>
                </c:pt>
                <c:pt idx="355">
                  <c:v>0.0704466107458626</c:v>
                </c:pt>
                <c:pt idx="356">
                  <c:v>0.0696531398775788</c:v>
                </c:pt>
                <c:pt idx="357">
                  <c:v>0.0692632056223079</c:v>
                </c:pt>
                <c:pt idx="358">
                  <c:v>0.068873271367037</c:v>
                </c:pt>
                <c:pt idx="359">
                  <c:v>0.068873271367037</c:v>
                </c:pt>
                <c:pt idx="360">
                  <c:v>0.0685392748559241</c:v>
                </c:pt>
                <c:pt idx="361">
                  <c:v>0.0675221038313308</c:v>
                </c:pt>
                <c:pt idx="362">
                  <c:v>0.0668194400326723</c:v>
                </c:pt>
                <c:pt idx="363">
                  <c:v>0.0658308773520744</c:v>
                </c:pt>
                <c:pt idx="364">
                  <c:v>0.0649059170256178</c:v>
                </c:pt>
                <c:pt idx="365">
                  <c:v>0.064228343240913</c:v>
                </c:pt>
                <c:pt idx="366">
                  <c:v>0.0638653174207016</c:v>
                </c:pt>
                <c:pt idx="367">
                  <c:v>0.0636363636363636</c:v>
                </c:pt>
                <c:pt idx="368">
                  <c:v>0.0630968034459306</c:v>
                </c:pt>
                <c:pt idx="369">
                  <c:v>0.0631483414257839</c:v>
                </c:pt>
                <c:pt idx="370">
                  <c:v>0.0627943912510777</c:v>
                </c:pt>
                <c:pt idx="371">
                  <c:v>0.0626174161637246</c:v>
                </c:pt>
                <c:pt idx="372">
                  <c:v>0.0623894808433462</c:v>
                </c:pt>
                <c:pt idx="373">
                  <c:v>0.0622634659890185</c:v>
                </c:pt>
                <c:pt idx="374">
                  <c:v>0.0622126501927001</c:v>
                </c:pt>
                <c:pt idx="375">
                  <c:v>0.0620864909016654</c:v>
                </c:pt>
                <c:pt idx="376">
                  <c:v>0.0617370785497118</c:v>
                </c:pt>
                <c:pt idx="377">
                  <c:v>0.0617370785497118</c:v>
                </c:pt>
                <c:pt idx="378">
                  <c:v>0.0617370785497118</c:v>
                </c:pt>
                <c:pt idx="379">
                  <c:v>0.0613876661977583</c:v>
                </c:pt>
                <c:pt idx="380">
                  <c:v>0.0613876661977583</c:v>
                </c:pt>
                <c:pt idx="381">
                  <c:v>0.060870354403957</c:v>
                </c:pt>
                <c:pt idx="382">
                  <c:v>0.0605794995231391</c:v>
                </c:pt>
                <c:pt idx="383">
                  <c:v>0.0600663063717698</c:v>
                </c:pt>
                <c:pt idx="384">
                  <c:v>0.0595576547527136</c:v>
                </c:pt>
                <c:pt idx="385">
                  <c:v>0.0590580861982833</c:v>
                </c:pt>
                <c:pt idx="386">
                  <c:v>0.0583904809482719</c:v>
                </c:pt>
                <c:pt idx="387">
                  <c:v>0.0577811108081084</c:v>
                </c:pt>
                <c:pt idx="388">
                  <c:v>0.0572505563377083</c:v>
                </c:pt>
                <c:pt idx="389">
                  <c:v>0.0564467051183069</c:v>
                </c:pt>
                <c:pt idx="390">
                  <c:v>0.0556519369635315</c:v>
                </c:pt>
                <c:pt idx="391">
                  <c:v>0.054716381307053</c:v>
                </c:pt>
                <c:pt idx="392">
                  <c:v>0.0538360149077357</c:v>
                </c:pt>
                <c:pt idx="393">
                  <c:v>0.0526315789473684</c:v>
                </c:pt>
                <c:pt idx="394">
                  <c:v>0.0515998545586765</c:v>
                </c:pt>
                <c:pt idx="395">
                  <c:v>0.0505517961760298</c:v>
                </c:pt>
                <c:pt idx="396">
                  <c:v>0.049595491318971</c:v>
                </c:pt>
                <c:pt idx="397">
                  <c:v>0.0490409962730661</c:v>
                </c:pt>
                <c:pt idx="398">
                  <c:v>0.0484865012271612</c:v>
                </c:pt>
                <c:pt idx="399">
                  <c:v>0.047941096263976</c:v>
                </c:pt>
                <c:pt idx="400">
                  <c:v>0.047536587582947</c:v>
                </c:pt>
                <c:pt idx="401">
                  <c:v>0.0471366239432779</c:v>
                </c:pt>
                <c:pt idx="402">
                  <c:v>0.0464730479047359</c:v>
                </c:pt>
                <c:pt idx="403">
                  <c:v>0.0460776293064267</c:v>
                </c:pt>
                <c:pt idx="404">
                  <c:v>0.0456913007908372</c:v>
                </c:pt>
                <c:pt idx="405">
                  <c:v>0.0453402474526929</c:v>
                </c:pt>
                <c:pt idx="406">
                  <c:v>0.0449200072720662</c:v>
                </c:pt>
                <c:pt idx="407">
                  <c:v>0.0446663939641851</c:v>
                </c:pt>
                <c:pt idx="408">
                  <c:v>0.0444505094614265</c:v>
                </c:pt>
                <c:pt idx="409">
                  <c:v>0.044074326783115</c:v>
                </c:pt>
                <c:pt idx="410">
                  <c:v>0.043578056768559</c:v>
                </c:pt>
                <c:pt idx="411">
                  <c:v>0.0428438864628821</c:v>
                </c:pt>
                <c:pt idx="412">
                  <c:v>0.0421215429403202</c:v>
                </c:pt>
                <c:pt idx="413">
                  <c:v>0.0415292940320233</c:v>
                </c:pt>
                <c:pt idx="414">
                  <c:v>0.0409452328966521</c:v>
                </c:pt>
                <c:pt idx="415">
                  <c:v>0.0404839883551674</c:v>
                </c:pt>
                <c:pt idx="416">
                  <c:v>0.0401410116448326</c:v>
                </c:pt>
                <c:pt idx="417">
                  <c:v>0.0395765101892285</c:v>
                </c:pt>
                <c:pt idx="418">
                  <c:v>0.0391302765647744</c:v>
                </c:pt>
                <c:pt idx="419">
                  <c:v>0.038720750250387</c:v>
                </c:pt>
                <c:pt idx="420">
                  <c:v>0.0382528202328967</c:v>
                </c:pt>
                <c:pt idx="421">
                  <c:v>0.0379600291359374</c:v>
                </c:pt>
                <c:pt idx="422">
                  <c:v>0.0374260220340526</c:v>
                </c:pt>
                <c:pt idx="423">
                  <c:v>0.0371838609898108</c:v>
                </c:pt>
                <c:pt idx="424">
                  <c:v>0.0366602983988355</c:v>
                </c:pt>
                <c:pt idx="425">
                  <c:v>0.0362468158660844</c:v>
                </c:pt>
                <c:pt idx="426">
                  <c:v>0.0358378820960699</c:v>
                </c:pt>
                <c:pt idx="427">
                  <c:v>0.0353623782208868</c:v>
                </c:pt>
                <c:pt idx="428">
                  <c:v>0.0347370815138282</c:v>
                </c:pt>
                <c:pt idx="429">
                  <c:v>0.0344423216885007</c:v>
                </c:pt>
                <c:pt idx="430">
                  <c:v>0.0339852499317126</c:v>
                </c:pt>
                <c:pt idx="431">
                  <c:v>0.0335739628820961</c:v>
                </c:pt>
                <c:pt idx="432">
                  <c:v>0.0331950509461427</c:v>
                </c:pt>
                <c:pt idx="433">
                  <c:v>0.0330071870451237</c:v>
                </c:pt>
                <c:pt idx="434">
                  <c:v>0.0328202328966521</c:v>
                </c:pt>
                <c:pt idx="435">
                  <c:v>0.0327274381368268</c:v>
                </c:pt>
                <c:pt idx="436">
                  <c:v>0.0326346433770015</c:v>
                </c:pt>
                <c:pt idx="437">
                  <c:v>0.0325685149776928</c:v>
                </c:pt>
                <c:pt idx="438">
                  <c:v>0.0325418486171761</c:v>
                </c:pt>
                <c:pt idx="439">
                  <c:v>0.0324765546754074</c:v>
                </c:pt>
                <c:pt idx="440">
                  <c:v>0.0322926340708367</c:v>
                </c:pt>
                <c:pt idx="441">
                  <c:v>0.0320833333333333</c:v>
                </c:pt>
                <c:pt idx="442">
                  <c:v>0.0319018377001456</c:v>
                </c:pt>
                <c:pt idx="443">
                  <c:v>0.0318113173216885</c:v>
                </c:pt>
                <c:pt idx="444">
                  <c:v>0.0315415756914119</c:v>
                </c:pt>
                <c:pt idx="445">
                  <c:v>0.03127365356623</c:v>
                </c:pt>
                <c:pt idx="446">
                  <c:v>0.0310338705271784</c:v>
                </c:pt>
                <c:pt idx="447">
                  <c:v>0.0306833287808431</c:v>
                </c:pt>
                <c:pt idx="448">
                  <c:v>0.0303115902474527</c:v>
                </c:pt>
                <c:pt idx="449">
                  <c:v>0.029993626513703</c:v>
                </c:pt>
                <c:pt idx="450">
                  <c:v>0.0296306404657933</c:v>
                </c:pt>
                <c:pt idx="451">
                  <c:v>0.0293198579623054</c:v>
                </c:pt>
                <c:pt idx="452">
                  <c:v>0.0289647016011645</c:v>
                </c:pt>
                <c:pt idx="453">
                  <c:v>0.0287186135371179</c:v>
                </c:pt>
                <c:pt idx="454">
                  <c:v>0.0285791678047892</c:v>
                </c:pt>
                <c:pt idx="455">
                  <c:v>0.0284170991532368</c:v>
                </c:pt>
                <c:pt idx="456">
                  <c:v>0.0283133187772926</c:v>
                </c:pt>
                <c:pt idx="457">
                  <c:v>0.0282559409997268</c:v>
                </c:pt>
                <c:pt idx="458">
                  <c:v>0.0282559409997268</c:v>
                </c:pt>
                <c:pt idx="459">
                  <c:v>0.0281527474526929</c:v>
                </c:pt>
                <c:pt idx="460">
                  <c:v>0.0282559409997268</c:v>
                </c:pt>
                <c:pt idx="461">
                  <c:v>0.0282328056768559</c:v>
                </c:pt>
                <c:pt idx="462">
                  <c:v>0.0283365200764818</c:v>
                </c:pt>
                <c:pt idx="463">
                  <c:v>0.0284747998544396</c:v>
                </c:pt>
                <c:pt idx="464">
                  <c:v>0.0286371906841339</c:v>
                </c:pt>
                <c:pt idx="465">
                  <c:v>0.0286606573795866</c:v>
                </c:pt>
                <c:pt idx="466">
                  <c:v>0.0288240917782027</c:v>
                </c:pt>
                <c:pt idx="467">
                  <c:v>0.0289647016011645</c:v>
                </c:pt>
                <c:pt idx="468">
                  <c:v>0.0290470342066958</c:v>
                </c:pt>
                <c:pt idx="469">
                  <c:v>0.0293198579623054</c:v>
                </c:pt>
                <c:pt idx="470">
                  <c:v>0.0294869343530911</c:v>
                </c:pt>
                <c:pt idx="471">
                  <c:v>0.0296306404657933</c:v>
                </c:pt>
                <c:pt idx="472">
                  <c:v>0.0297993995633188</c:v>
                </c:pt>
                <c:pt idx="473">
                  <c:v>0.029884461426492</c:v>
                </c:pt>
                <c:pt idx="474">
                  <c:v>0.0299089501957571</c:v>
                </c:pt>
                <c:pt idx="475">
                  <c:v>0.0297993995633188</c:v>
                </c:pt>
                <c:pt idx="476">
                  <c:v>0.029884461426492</c:v>
                </c:pt>
                <c:pt idx="477">
                  <c:v>0.0297147925764192</c:v>
                </c:pt>
                <c:pt idx="478">
                  <c:v>0.0295464883551674</c:v>
                </c:pt>
                <c:pt idx="479">
                  <c:v>0.0293790938864629</c:v>
                </c:pt>
                <c:pt idx="480">
                  <c:v>0.0292958515283843</c:v>
                </c:pt>
                <c:pt idx="481">
                  <c:v>0.0291298216885007</c:v>
                </c:pt>
                <c:pt idx="482">
                  <c:v>0.028858740114535</c:v>
                </c:pt>
                <c:pt idx="483">
                  <c:v>0.0288823689956332</c:v>
                </c:pt>
                <c:pt idx="484">
                  <c:v>0.0287186135371179</c:v>
                </c:pt>
                <c:pt idx="485">
                  <c:v>0.0286371906841339</c:v>
                </c:pt>
                <c:pt idx="486">
                  <c:v>0.028498133479013</c:v>
                </c:pt>
                <c:pt idx="487">
                  <c:v>0.0283133187772926</c:v>
                </c:pt>
                <c:pt idx="488">
                  <c:v>0.0282328056768559</c:v>
                </c:pt>
                <c:pt idx="489">
                  <c:v>0.0283133187772926</c:v>
                </c:pt>
                <c:pt idx="490">
                  <c:v>0.0283133187772926</c:v>
                </c:pt>
                <c:pt idx="491">
                  <c:v>0.0284747998544396</c:v>
                </c:pt>
                <c:pt idx="492">
                  <c:v>0.0285791678047892</c:v>
                </c:pt>
                <c:pt idx="493">
                  <c:v>0.0287186135371179</c:v>
                </c:pt>
                <c:pt idx="494">
                  <c:v>0.0288823689956332</c:v>
                </c:pt>
                <c:pt idx="495">
                  <c:v>0.0291298216885007</c:v>
                </c:pt>
                <c:pt idx="496">
                  <c:v>0.0293790938864629</c:v>
                </c:pt>
                <c:pt idx="497">
                  <c:v>0.0297147925764192</c:v>
                </c:pt>
                <c:pt idx="498">
                  <c:v>0.029884461426492</c:v>
                </c:pt>
                <c:pt idx="499">
                  <c:v>0.0300545851528384</c:v>
                </c:pt>
                <c:pt idx="500">
                  <c:v>0.0301401018922853</c:v>
                </c:pt>
                <c:pt idx="501">
                  <c:v>0.0302256186317322</c:v>
                </c:pt>
                <c:pt idx="502">
                  <c:v>0.0303115902474527</c:v>
                </c:pt>
                <c:pt idx="503">
                  <c:v>0.0303980167394469</c:v>
                </c:pt>
                <c:pt idx="504">
                  <c:v>0.0304229263407084</c:v>
                </c:pt>
                <c:pt idx="505">
                  <c:v>0.0302256186317322</c:v>
                </c:pt>
                <c:pt idx="506">
                  <c:v>0.0303364290266776</c:v>
                </c:pt>
                <c:pt idx="507">
                  <c:v>0.0300792133296913</c:v>
                </c:pt>
                <c:pt idx="508">
                  <c:v>0.0299089501957571</c:v>
                </c:pt>
                <c:pt idx="509">
                  <c:v>0.0297147925764192</c:v>
                </c:pt>
                <c:pt idx="510">
                  <c:v>0.0295707001729946</c:v>
                </c:pt>
                <c:pt idx="511">
                  <c:v>0.0292958515283843</c:v>
                </c:pt>
                <c:pt idx="512">
                  <c:v>0.029070836747701</c:v>
                </c:pt>
                <c:pt idx="513">
                  <c:v>0.0288240917782027</c:v>
                </c:pt>
                <c:pt idx="514">
                  <c:v>0.0285791678047892</c:v>
                </c:pt>
                <c:pt idx="515">
                  <c:v>0.0284170991532368</c:v>
                </c:pt>
                <c:pt idx="516">
                  <c:v>0.0280956933442593</c:v>
                </c:pt>
                <c:pt idx="517">
                  <c:v>0.0279368114358554</c:v>
                </c:pt>
                <c:pt idx="518">
                  <c:v>0.0276991714467814</c:v>
                </c:pt>
                <c:pt idx="519">
                  <c:v>0.0274638077028134</c:v>
                </c:pt>
                <c:pt idx="520">
                  <c:v>0.0272530526699471</c:v>
                </c:pt>
                <c:pt idx="521">
                  <c:v>0.0270763907857598</c:v>
                </c:pt>
                <c:pt idx="522">
                  <c:v>0.0269225166165893</c:v>
                </c:pt>
                <c:pt idx="523">
                  <c:v>0.0267700081944824</c:v>
                </c:pt>
                <c:pt idx="524">
                  <c:v>0.0266179550213967</c:v>
                </c:pt>
                <c:pt idx="525">
                  <c:v>0.0264668123463535</c:v>
                </c:pt>
                <c:pt idx="526">
                  <c:v>0.0262419193298734</c:v>
                </c:pt>
                <c:pt idx="527">
                  <c:v>0.0260930528999363</c:v>
                </c:pt>
                <c:pt idx="528">
                  <c:v>0.025797596285168</c:v>
                </c:pt>
                <c:pt idx="529">
                  <c:v>0.0256724986331329</c:v>
                </c:pt>
                <c:pt idx="530">
                  <c:v>0.0253610124738232</c:v>
                </c:pt>
                <c:pt idx="531">
                  <c:v>0.0250943138326955</c:v>
                </c:pt>
                <c:pt idx="532">
                  <c:v>0.0247896749521989</c:v>
                </c:pt>
                <c:pt idx="533">
                  <c:v>0.024529342081283</c:v>
                </c:pt>
                <c:pt idx="534">
                  <c:v>0.0242315396521897</c:v>
                </c:pt>
                <c:pt idx="535">
                  <c:v>0.0239570244923973</c:v>
                </c:pt>
                <c:pt idx="536">
                  <c:v>0.0237725533078185</c:v>
                </c:pt>
                <c:pt idx="537">
                  <c:v>0.023436303991252</c:v>
                </c:pt>
                <c:pt idx="538">
                  <c:v>0.0231706761436122</c:v>
                </c:pt>
                <c:pt idx="539">
                  <c:v>0.022973391652998</c:v>
                </c:pt>
                <c:pt idx="540">
                  <c:v>0.0226485328959359</c:v>
                </c:pt>
                <c:pt idx="541">
                  <c:v>0.0223277747402952</c:v>
                </c:pt>
                <c:pt idx="542">
                  <c:v>0.02207444869692</c:v>
                </c:pt>
                <c:pt idx="543">
                  <c:v>0.0217618917441225</c:v>
                </c:pt>
                <c:pt idx="544">
                  <c:v>0.0214538910151267</c:v>
                </c:pt>
                <c:pt idx="545">
                  <c:v>0.0210898487333698</c:v>
                </c:pt>
                <c:pt idx="546">
                  <c:v>0.0208080255357957</c:v>
                </c:pt>
                <c:pt idx="547">
                  <c:v>0.0204546283629731</c:v>
                </c:pt>
                <c:pt idx="548">
                  <c:v>0.0201646146830825</c:v>
                </c:pt>
                <c:pt idx="549">
                  <c:v>0.0198221614227086</c:v>
                </c:pt>
                <c:pt idx="550">
                  <c:v>0.0195408116735066</c:v>
                </c:pt>
                <c:pt idx="551">
                  <c:v>0.0192635658914729</c:v>
                </c:pt>
                <c:pt idx="552">
                  <c:v>0.0189904240766074</c:v>
                </c:pt>
                <c:pt idx="553">
                  <c:v>0.0186675786593707</c:v>
                </c:pt>
                <c:pt idx="554">
                  <c:v>0.0184021887824897</c:v>
                </c:pt>
                <c:pt idx="555">
                  <c:v>0.0181260251503554</c:v>
                </c:pt>
                <c:pt idx="556">
                  <c:v>0.017897138684799</c:v>
                </c:pt>
                <c:pt idx="557">
                  <c:v>0.0176292749658003</c:v>
                </c:pt>
                <c:pt idx="558">
                  <c:v>0.0173789329685363</c:v>
                </c:pt>
                <c:pt idx="559">
                  <c:v>0.0172436453246931</c:v>
                </c:pt>
                <c:pt idx="560">
                  <c:v>0.0169497558526902</c:v>
                </c:pt>
                <c:pt idx="561">
                  <c:v>0.0166958504331965</c:v>
                </c:pt>
                <c:pt idx="562">
                  <c:v>0.0165531235750114</c:v>
                </c:pt>
                <c:pt idx="563">
                  <c:v>0.0163770364623739</c:v>
                </c:pt>
                <c:pt idx="564">
                  <c:v>0.0161778385772914</c:v>
                </c:pt>
                <c:pt idx="565">
                  <c:v>0.0159931600547196</c:v>
                </c:pt>
                <c:pt idx="566">
                  <c:v>0.0158107615139079</c:v>
                </c:pt>
                <c:pt idx="567">
                  <c:v>0.0156306429548564</c:v>
                </c:pt>
                <c:pt idx="568">
                  <c:v>0.0154643362387624</c:v>
                </c:pt>
                <c:pt idx="569">
                  <c:v>0.0153196534427725</c:v>
                </c:pt>
                <c:pt idx="570">
                  <c:v>0.0152001095240268</c:v>
                </c:pt>
                <c:pt idx="571">
                  <c:v>0.0150700497421622</c:v>
                </c:pt>
                <c:pt idx="572">
                  <c:v>0.0148980057500114</c:v>
                </c:pt>
                <c:pt idx="573">
                  <c:v>0.0147277871583079</c:v>
                </c:pt>
                <c:pt idx="574">
                  <c:v>0.0146433623876238</c:v>
                </c:pt>
                <c:pt idx="575">
                  <c:v>0.0145178661068772</c:v>
                </c:pt>
                <c:pt idx="576">
                  <c:v>0.0143932825263542</c:v>
                </c:pt>
                <c:pt idx="577">
                  <c:v>0.0142696116460549</c:v>
                </c:pt>
                <c:pt idx="578">
                  <c:v>0.0141468534659791</c:v>
                </c:pt>
                <c:pt idx="579">
                  <c:v>0.0140660794961895</c:v>
                </c:pt>
                <c:pt idx="580">
                  <c:v>0.0139853055263999</c:v>
                </c:pt>
                <c:pt idx="581">
                  <c:v>0.0138652854469949</c:v>
                </c:pt>
                <c:pt idx="582">
                  <c:v>0.0137461780678136</c:v>
                </c:pt>
                <c:pt idx="583">
                  <c:v>0.0136672294984712</c:v>
                </c:pt>
                <c:pt idx="584">
                  <c:v>0.0135887372792406</c:v>
                </c:pt>
                <c:pt idx="585">
                  <c:v>0.0135107014101218</c:v>
                </c:pt>
                <c:pt idx="586">
                  <c:v>0.0133947884817232</c:v>
                </c:pt>
                <c:pt idx="587">
                  <c:v>0.013317665312828</c:v>
                </c:pt>
                <c:pt idx="588">
                  <c:v>0.0132414548441564</c:v>
                </c:pt>
                <c:pt idx="589">
                  <c:v>0.013127367316205</c:v>
                </c:pt>
                <c:pt idx="590">
                  <c:v>0.013014648838589</c:v>
                </c:pt>
                <c:pt idx="591">
                  <c:v>0.0129297765617875</c:v>
                </c:pt>
                <c:pt idx="592">
                  <c:v>0.0129023867110847</c:v>
                </c:pt>
                <c:pt idx="593">
                  <c:v>0.0128284579929722</c:v>
                </c:pt>
                <c:pt idx="594">
                  <c:v>0.0127545292748597</c:v>
                </c:pt>
                <c:pt idx="595">
                  <c:v>0.0127180212659152</c:v>
                </c:pt>
                <c:pt idx="596">
                  <c:v>0.012671682626539</c:v>
                </c:pt>
                <c:pt idx="597">
                  <c:v>0.0126188627540534</c:v>
                </c:pt>
                <c:pt idx="598">
                  <c:v>0.0125724455802492</c:v>
                </c:pt>
                <c:pt idx="599">
                  <c:v>0.0125359375713047</c:v>
                </c:pt>
                <c:pt idx="600">
                  <c:v>0.0125359375713047</c:v>
                </c:pt>
                <c:pt idx="601">
                  <c:v>0.0125359375713047</c:v>
                </c:pt>
                <c:pt idx="602">
                  <c:v>0.0124901960784314</c:v>
                </c:pt>
                <c:pt idx="603">
                  <c:v>0.0125359375713047</c:v>
                </c:pt>
                <c:pt idx="604">
                  <c:v>0.0125359375713047</c:v>
                </c:pt>
                <c:pt idx="605">
                  <c:v>0.012562699498404</c:v>
                </c:pt>
                <c:pt idx="606">
                  <c:v>0.0126084972390818</c:v>
                </c:pt>
                <c:pt idx="607">
                  <c:v>0.0126084972390818</c:v>
                </c:pt>
                <c:pt idx="608">
                  <c:v>0.0126815132569707</c:v>
                </c:pt>
                <c:pt idx="609">
                  <c:v>0.0127180212659152</c:v>
                </c:pt>
                <c:pt idx="610">
                  <c:v>0.0127545292748597</c:v>
                </c:pt>
                <c:pt idx="611">
                  <c:v>0.0127914936339159</c:v>
                </c:pt>
                <c:pt idx="612">
                  <c:v>0.0128554491564067</c:v>
                </c:pt>
                <c:pt idx="613">
                  <c:v>0.0128654223520285</c:v>
                </c:pt>
                <c:pt idx="614">
                  <c:v>0.0129297765617875</c:v>
                </c:pt>
                <c:pt idx="615">
                  <c:v>0.0129398074202528</c:v>
                </c:pt>
                <c:pt idx="616">
                  <c:v>0.0129772281294209</c:v>
                </c:pt>
                <c:pt idx="617">
                  <c:v>0.0129772281294209</c:v>
                </c:pt>
                <c:pt idx="618">
                  <c:v>0.0129772281294209</c:v>
                </c:pt>
                <c:pt idx="619">
                  <c:v>0.0129671682626539</c:v>
                </c:pt>
                <c:pt idx="620">
                  <c:v>0.013014648838589</c:v>
                </c:pt>
                <c:pt idx="621">
                  <c:v>0.0129772281294209</c:v>
                </c:pt>
                <c:pt idx="622">
                  <c:v>0.0129772281294209</c:v>
                </c:pt>
                <c:pt idx="623">
                  <c:v>0.0129772281294209</c:v>
                </c:pt>
                <c:pt idx="624">
                  <c:v>0.0129398074202528</c:v>
                </c:pt>
                <c:pt idx="625">
                  <c:v>0.0128923848609211</c:v>
                </c:pt>
                <c:pt idx="626">
                  <c:v>0.0128654223520285</c:v>
                </c:pt>
                <c:pt idx="627">
                  <c:v>0.0128284579929722</c:v>
                </c:pt>
                <c:pt idx="628">
                  <c:v>0.0128185134518924</c:v>
                </c:pt>
                <c:pt idx="629">
                  <c:v>0.0127545292748597</c:v>
                </c:pt>
                <c:pt idx="630">
                  <c:v>0.0127545292748597</c:v>
                </c:pt>
                <c:pt idx="631">
                  <c:v>0.0127180212659152</c:v>
                </c:pt>
                <c:pt idx="632">
                  <c:v>0.0126815132569707</c:v>
                </c:pt>
                <c:pt idx="633">
                  <c:v>0.0126084972390818</c:v>
                </c:pt>
                <c:pt idx="634">
                  <c:v>0.0125724455802492</c:v>
                </c:pt>
                <c:pt idx="635">
                  <c:v>0.0125724455802492</c:v>
                </c:pt>
                <c:pt idx="636">
                  <c:v>0.0125359375713047</c:v>
                </c:pt>
                <c:pt idx="637">
                  <c:v>0.0124901960784314</c:v>
                </c:pt>
                <c:pt idx="638">
                  <c:v>0.0124541723666211</c:v>
                </c:pt>
                <c:pt idx="639">
                  <c:v>0.0124282389449185</c:v>
                </c:pt>
                <c:pt idx="640">
                  <c:v>0.0124282389449185</c:v>
                </c:pt>
                <c:pt idx="641">
                  <c:v>0.0123921872860859</c:v>
                </c:pt>
                <c:pt idx="642">
                  <c:v>0.012356591977365</c:v>
                </c:pt>
                <c:pt idx="643">
                  <c:v>0.0123209966686442</c:v>
                </c:pt>
                <c:pt idx="644">
                  <c:v>0.0122854013599233</c:v>
                </c:pt>
                <c:pt idx="645">
                  <c:v>0.0122854013599233</c:v>
                </c:pt>
                <c:pt idx="646">
                  <c:v>0.0122502624013143</c:v>
                </c:pt>
                <c:pt idx="647">
                  <c:v>0.0121795281339844</c:v>
                </c:pt>
                <c:pt idx="648">
                  <c:v>0.0121448455254872</c:v>
                </c:pt>
                <c:pt idx="649">
                  <c:v>0.0121097065668781</c:v>
                </c:pt>
                <c:pt idx="650">
                  <c:v>0.0120398849997718</c:v>
                </c:pt>
                <c:pt idx="651">
                  <c:v>0.0120398849997718</c:v>
                </c:pt>
                <c:pt idx="652">
                  <c:v>0.0119705197827773</c:v>
                </c:pt>
                <c:pt idx="653">
                  <c:v>0.0119362935243919</c:v>
                </c:pt>
                <c:pt idx="654">
                  <c:v>0.0119016109158947</c:v>
                </c:pt>
                <c:pt idx="655">
                  <c:v>0.0118331583991238</c:v>
                </c:pt>
                <c:pt idx="656">
                  <c:v>0.0117993884908502</c:v>
                </c:pt>
                <c:pt idx="657">
                  <c:v>0.0117651622324647</c:v>
                </c:pt>
                <c:pt idx="658">
                  <c:v>0.0117313923241911</c:v>
                </c:pt>
                <c:pt idx="659">
                  <c:v>0.0116548107615139</c:v>
                </c:pt>
                <c:pt idx="660">
                  <c:v>0.0116300825993702</c:v>
                </c:pt>
                <c:pt idx="661">
                  <c:v>0.0115725051381594</c:v>
                </c:pt>
                <c:pt idx="662">
                  <c:v>0.0114963720166111</c:v>
                </c:pt>
                <c:pt idx="663">
                  <c:v>0.0114302012503993</c:v>
                </c:pt>
                <c:pt idx="664">
                  <c:v>0.0113973440423493</c:v>
                </c:pt>
                <c:pt idx="665">
                  <c:v>0.0113316296262493</c:v>
                </c:pt>
                <c:pt idx="666">
                  <c:v>0.0112756337063256</c:v>
                </c:pt>
                <c:pt idx="667">
                  <c:v>0.0112103219913222</c:v>
                </c:pt>
                <c:pt idx="668">
                  <c:v>0.01110436727057</c:v>
                </c:pt>
                <c:pt idx="669">
                  <c:v>0.0110085337470908</c:v>
                </c:pt>
                <c:pt idx="670">
                  <c:v>0.0109451010815498</c:v>
                </c:pt>
                <c:pt idx="671">
                  <c:v>0.0108595569764786</c:v>
                </c:pt>
                <c:pt idx="672">
                  <c:v>0.0107654715688513</c:v>
                </c:pt>
                <c:pt idx="673">
                  <c:v>0.0106722996117835</c:v>
                </c:pt>
                <c:pt idx="674">
                  <c:v>0.0105800411052752</c:v>
                </c:pt>
                <c:pt idx="675">
                  <c:v>0.0104886960493263</c:v>
                </c:pt>
                <c:pt idx="676">
                  <c:v>0.0103978077186572</c:v>
                </c:pt>
                <c:pt idx="677">
                  <c:v>0.0102781456953642</c:v>
                </c:pt>
                <c:pt idx="678">
                  <c:v>0.0102187714089975</c:v>
                </c:pt>
                <c:pt idx="679">
                  <c:v>0.0101009362868235</c:v>
                </c:pt>
                <c:pt idx="680">
                  <c:v>0.0100132450331126</c:v>
                </c:pt>
                <c:pt idx="681">
                  <c:v>0.00995524092258507</c:v>
                </c:pt>
                <c:pt idx="682">
                  <c:v>0.00984060287736926</c:v>
                </c:pt>
                <c:pt idx="683">
                  <c:v>0.00975519525005709</c:v>
                </c:pt>
                <c:pt idx="684">
                  <c:v>0.00967070107330441</c:v>
                </c:pt>
                <c:pt idx="685">
                  <c:v>0.00955880337976707</c:v>
                </c:pt>
                <c:pt idx="686">
                  <c:v>0.00950353962091802</c:v>
                </c:pt>
                <c:pt idx="687">
                  <c:v>0.00942862366869315</c:v>
                </c:pt>
                <c:pt idx="688">
                  <c:v>0.00931217172870518</c:v>
                </c:pt>
                <c:pt idx="689">
                  <c:v>0.00923892672669927</c:v>
                </c:pt>
                <c:pt idx="690">
                  <c:v>0.00917789449646038</c:v>
                </c:pt>
                <c:pt idx="691">
                  <c:v>0.00909796757250514</c:v>
                </c:pt>
                <c:pt idx="692">
                  <c:v>0.00902637473145312</c:v>
                </c:pt>
                <c:pt idx="693">
                  <c:v>0.00894039735099338</c:v>
                </c:pt>
                <c:pt idx="694">
                  <c:v>0.00887004616720757</c:v>
                </c:pt>
                <c:pt idx="695">
                  <c:v>0.00879279608721488</c:v>
                </c:pt>
                <c:pt idx="696">
                  <c:v>0.00871646020935229</c:v>
                </c:pt>
                <c:pt idx="697">
                  <c:v>0.00866572199113224</c:v>
                </c:pt>
                <c:pt idx="698">
                  <c:v>0.00857221281851869</c:v>
                </c:pt>
                <c:pt idx="699">
                  <c:v>0.00849065228321982</c:v>
                </c:pt>
                <c:pt idx="700">
                  <c:v>0.00841660191068245</c:v>
                </c:pt>
                <c:pt idx="701">
                  <c:v>0.00834346574027517</c:v>
                </c:pt>
                <c:pt idx="702">
                  <c:v>0.0082703295698679</c:v>
                </c:pt>
                <c:pt idx="703">
                  <c:v>0.00819856470265576</c:v>
                </c:pt>
                <c:pt idx="704">
                  <c:v>0.00812679983544362</c:v>
                </c:pt>
                <c:pt idx="705">
                  <c:v>0.00807971842574393</c:v>
                </c:pt>
                <c:pt idx="706">
                  <c:v>0.00800886776066188</c:v>
                </c:pt>
                <c:pt idx="707">
                  <c:v>0.00793893129770992</c:v>
                </c:pt>
                <c:pt idx="708">
                  <c:v>0.00786990903688806</c:v>
                </c:pt>
                <c:pt idx="709">
                  <c:v>0.00782374182931846</c:v>
                </c:pt>
                <c:pt idx="710">
                  <c:v>0.00773914634704241</c:v>
                </c:pt>
                <c:pt idx="711">
                  <c:v>0.00769385607758818</c:v>
                </c:pt>
                <c:pt idx="712">
                  <c:v>0.00762033185537322</c:v>
                </c:pt>
                <c:pt idx="713">
                  <c:v>0.00757599305206381</c:v>
                </c:pt>
                <c:pt idx="714">
                  <c:v>0.0075158973420559</c:v>
                </c:pt>
                <c:pt idx="715">
                  <c:v>0.00745002058648612</c:v>
                </c:pt>
                <c:pt idx="716">
                  <c:v>0.00740656022690883</c:v>
                </c:pt>
                <c:pt idx="717">
                  <c:v>0.00734159842627751</c:v>
                </c:pt>
                <c:pt idx="718">
                  <c:v>0.00729859554416945</c:v>
                </c:pt>
                <c:pt idx="719">
                  <c:v>0.00725605013953063</c:v>
                </c:pt>
                <c:pt idx="720">
                  <c:v>0.00719246077130701</c:v>
                </c:pt>
                <c:pt idx="721">
                  <c:v>0.00715037284413743</c:v>
                </c:pt>
                <c:pt idx="722">
                  <c:v>0.00708724095338305</c:v>
                </c:pt>
                <c:pt idx="723">
                  <c:v>0.00704606798115193</c:v>
                </c:pt>
                <c:pt idx="724">
                  <c:v>0.00698385104533602</c:v>
                </c:pt>
                <c:pt idx="725">
                  <c:v>0.00694313555057413</c:v>
                </c:pt>
                <c:pt idx="726">
                  <c:v>0.00688229104716593</c:v>
                </c:pt>
                <c:pt idx="727">
                  <c:v>0.00684721395540497</c:v>
                </c:pt>
                <c:pt idx="728">
                  <c:v>0.00678164600393431</c:v>
                </c:pt>
                <c:pt idx="729">
                  <c:v>0.00676151699528798</c:v>
                </c:pt>
                <c:pt idx="730">
                  <c:v>0.006687880591548</c:v>
                </c:pt>
                <c:pt idx="731">
                  <c:v>0.00664348780822545</c:v>
                </c:pt>
                <c:pt idx="732">
                  <c:v>0.00660414474587127</c:v>
                </c:pt>
                <c:pt idx="733">
                  <c:v>0.00656525916098632</c:v>
                </c:pt>
                <c:pt idx="734">
                  <c:v>0.00651298017490042</c:v>
                </c:pt>
                <c:pt idx="735">
                  <c:v>0.00646918889244705</c:v>
                </c:pt>
                <c:pt idx="736">
                  <c:v>0.00641774644018131</c:v>
                </c:pt>
                <c:pt idx="737">
                  <c:v>0.00637974451719244</c:v>
                </c:pt>
                <c:pt idx="738">
                  <c:v>0.0063422004486974</c:v>
                </c:pt>
                <c:pt idx="739">
                  <c:v>0.0062863422004487</c:v>
                </c:pt>
                <c:pt idx="740">
                  <c:v>0.00626802802069502</c:v>
                </c:pt>
                <c:pt idx="741">
                  <c:v>0.00623094180669383</c:v>
                </c:pt>
                <c:pt idx="742">
                  <c:v>0.00619431344718648</c:v>
                </c:pt>
                <c:pt idx="743">
                  <c:v>0.00613937090792546</c:v>
                </c:pt>
                <c:pt idx="744">
                  <c:v>0.00612151458266563</c:v>
                </c:pt>
                <c:pt idx="745">
                  <c:v>0.00608534407765212</c:v>
                </c:pt>
                <c:pt idx="746">
                  <c:v>0.00606702989789845</c:v>
                </c:pt>
                <c:pt idx="747">
                  <c:v>0.00604917357263861</c:v>
                </c:pt>
                <c:pt idx="748">
                  <c:v>0.00601346092211895</c:v>
                </c:pt>
                <c:pt idx="749">
                  <c:v>0.00597820612609313</c:v>
                </c:pt>
                <c:pt idx="750">
                  <c:v>0.0059603498008333</c:v>
                </c:pt>
                <c:pt idx="751">
                  <c:v>0.00592509500480747</c:v>
                </c:pt>
                <c:pt idx="752">
                  <c:v>0.00592998212894652</c:v>
                </c:pt>
                <c:pt idx="753">
                  <c:v>0.00589029806327549</c:v>
                </c:pt>
                <c:pt idx="754">
                  <c:v>0.00585550112174351</c:v>
                </c:pt>
                <c:pt idx="755">
                  <c:v>0.00582070418021153</c:v>
                </c:pt>
                <c:pt idx="756">
                  <c:v>0.00580376356393938</c:v>
                </c:pt>
                <c:pt idx="757">
                  <c:v>0.00576942447690124</c:v>
                </c:pt>
                <c:pt idx="758">
                  <c:v>0.00575202600613525</c:v>
                </c:pt>
                <c:pt idx="759">
                  <c:v>0.00571814477359095</c:v>
                </c:pt>
                <c:pt idx="760">
                  <c:v>0.00568426354104665</c:v>
                </c:pt>
                <c:pt idx="761">
                  <c:v>0.00565038230850236</c:v>
                </c:pt>
                <c:pt idx="762">
                  <c:v>0.00560047616867359</c:v>
                </c:pt>
                <c:pt idx="763">
                  <c:v>0.0055716445951519</c:v>
                </c:pt>
                <c:pt idx="764">
                  <c:v>0.00553408726706653</c:v>
                </c:pt>
                <c:pt idx="765">
                  <c:v>0.00550611739907437</c:v>
                </c:pt>
                <c:pt idx="766">
                  <c:v>0.00546861407444714</c:v>
                </c:pt>
                <c:pt idx="767">
                  <c:v>0.00543656425987821</c:v>
                </c:pt>
                <c:pt idx="768">
                  <c:v>0.00539247582825459</c:v>
                </c:pt>
                <c:pt idx="769">
                  <c:v>0.00535598186896204</c:v>
                </c:pt>
                <c:pt idx="770">
                  <c:v>0.00533995696167758</c:v>
                </c:pt>
                <c:pt idx="771">
                  <c:v>0.00529279794881187</c:v>
                </c:pt>
                <c:pt idx="772">
                  <c:v>0.0052767730415274</c:v>
                </c:pt>
                <c:pt idx="773">
                  <c:v>0.00524563893594616</c:v>
                </c:pt>
                <c:pt idx="774">
                  <c:v>0.00523007188315553</c:v>
                </c:pt>
                <c:pt idx="775">
                  <c:v>0.00518337072478366</c:v>
                </c:pt>
                <c:pt idx="776">
                  <c:v>0.00516780367199304</c:v>
                </c:pt>
                <c:pt idx="777">
                  <c:v>0.00513712742090564</c:v>
                </c:pt>
                <c:pt idx="778">
                  <c:v>0.00512156036811501</c:v>
                </c:pt>
                <c:pt idx="779">
                  <c:v>0.00510224621437394</c:v>
                </c:pt>
                <c:pt idx="780">
                  <c:v>0.00509134197152145</c:v>
                </c:pt>
                <c:pt idx="781">
                  <c:v>0.00506112357492789</c:v>
                </c:pt>
                <c:pt idx="782">
                  <c:v>0.00506112357492789</c:v>
                </c:pt>
                <c:pt idx="783">
                  <c:v>0.00504601437663111</c:v>
                </c:pt>
                <c:pt idx="784">
                  <c:v>0.00503090517833432</c:v>
                </c:pt>
                <c:pt idx="785">
                  <c:v>0.00500068678174076</c:v>
                </c:pt>
                <c:pt idx="786">
                  <c:v>0.00498603543793782</c:v>
                </c:pt>
                <c:pt idx="787">
                  <c:v>0.00498603543793782</c:v>
                </c:pt>
                <c:pt idx="788">
                  <c:v>0.00497092623964104</c:v>
                </c:pt>
                <c:pt idx="789">
                  <c:v>0.0049562748958381</c:v>
                </c:pt>
                <c:pt idx="790">
                  <c:v>0.0049562748958381</c:v>
                </c:pt>
                <c:pt idx="791">
                  <c:v>0.00494524125922192</c:v>
                </c:pt>
                <c:pt idx="792">
                  <c:v>0.00494116569754132</c:v>
                </c:pt>
                <c:pt idx="793">
                  <c:v>0.00492651435373838</c:v>
                </c:pt>
                <c:pt idx="794">
                  <c:v>0.00491186300993544</c:v>
                </c:pt>
                <c:pt idx="795">
                  <c:v>0.00490781828994922</c:v>
                </c:pt>
                <c:pt idx="796">
                  <c:v>0.00492651435373838</c:v>
                </c:pt>
                <c:pt idx="797">
                  <c:v>0.00491186300993544</c:v>
                </c:pt>
                <c:pt idx="798">
                  <c:v>0.00490781828994922</c:v>
                </c:pt>
                <c:pt idx="799">
                  <c:v>0.00490781828994922</c:v>
                </c:pt>
                <c:pt idx="800">
                  <c:v>0.00491186300993544</c:v>
                </c:pt>
                <c:pt idx="801">
                  <c:v>0.0048972116661325</c:v>
                </c:pt>
                <c:pt idx="802">
                  <c:v>0.00489317901093371</c:v>
                </c:pt>
                <c:pt idx="803">
                  <c:v>0.00489317901093371</c:v>
                </c:pt>
                <c:pt idx="804">
                  <c:v>0.00489317901093371</c:v>
                </c:pt>
                <c:pt idx="805">
                  <c:v>0.00486390045290269</c:v>
                </c:pt>
                <c:pt idx="806">
                  <c:v>0.00488256032232956</c:v>
                </c:pt>
                <c:pt idx="807">
                  <c:v>0.00486790897852662</c:v>
                </c:pt>
                <c:pt idx="808">
                  <c:v>0.00486790897852662</c:v>
                </c:pt>
                <c:pt idx="809">
                  <c:v>0.00485325763472368</c:v>
                </c:pt>
                <c:pt idx="810">
                  <c:v>0.00483860629092075</c:v>
                </c:pt>
                <c:pt idx="811">
                  <c:v>0.00482441280161165</c:v>
                </c:pt>
                <c:pt idx="812">
                  <c:v>0.00482441280161165</c:v>
                </c:pt>
                <c:pt idx="813">
                  <c:v>0.0048058008143099</c:v>
                </c:pt>
                <c:pt idx="814">
                  <c:v>0.00479161901276362</c:v>
                </c:pt>
                <c:pt idx="815">
                  <c:v>0.00477697973374811</c:v>
                </c:pt>
                <c:pt idx="816">
                  <c:v>0.00476279793220184</c:v>
                </c:pt>
                <c:pt idx="817">
                  <c:v>0.00474861613065557</c:v>
                </c:pt>
                <c:pt idx="818">
                  <c:v>0.00473443432910929</c:v>
                </c:pt>
                <c:pt idx="819">
                  <c:v>0.00472025252756302</c:v>
                </c:pt>
                <c:pt idx="820">
                  <c:v>0.00470607072601674</c:v>
                </c:pt>
                <c:pt idx="821">
                  <c:v>0.00469188892447047</c:v>
                </c:pt>
                <c:pt idx="822">
                  <c:v>0.0046777071229242</c:v>
                </c:pt>
                <c:pt idx="823">
                  <c:v>0.00464980099730088</c:v>
                </c:pt>
                <c:pt idx="824">
                  <c:v>0.00464980099730088</c:v>
                </c:pt>
                <c:pt idx="825">
                  <c:v>0.00462189487167757</c:v>
                </c:pt>
                <c:pt idx="826">
                  <c:v>0.00459066599625177</c:v>
                </c:pt>
                <c:pt idx="827">
                  <c:v>0.00458072189944645</c:v>
                </c:pt>
                <c:pt idx="828">
                  <c:v>0.0045667688366348</c:v>
                </c:pt>
                <c:pt idx="829">
                  <c:v>0.00455304451255776</c:v>
                </c:pt>
                <c:pt idx="830">
                  <c:v>0.00452573310764445</c:v>
                </c:pt>
                <c:pt idx="831">
                  <c:v>0.00451214602680818</c:v>
                </c:pt>
                <c:pt idx="832">
                  <c:v>0.00449855894597191</c:v>
                </c:pt>
                <c:pt idx="833">
                  <c:v>0.00448506336062949</c:v>
                </c:pt>
                <c:pt idx="834">
                  <c:v>0.00447156777528707</c:v>
                </c:pt>
                <c:pt idx="835">
                  <c:v>0.00445811793769157</c:v>
                </c:pt>
                <c:pt idx="836">
                  <c:v>0.00443135550574134</c:v>
                </c:pt>
                <c:pt idx="837">
                  <c:v>0.00441436211546373</c:v>
                </c:pt>
                <c:pt idx="838">
                  <c:v>0.00439146347042408</c:v>
                </c:pt>
                <c:pt idx="839">
                  <c:v>0.00436147552223797</c:v>
                </c:pt>
                <c:pt idx="840">
                  <c:v>0.00434831101156466</c:v>
                </c:pt>
                <c:pt idx="841">
                  <c:v>0.00432572395809506</c:v>
                </c:pt>
                <c:pt idx="842">
                  <c:v>0.00430913745029026</c:v>
                </c:pt>
                <c:pt idx="843">
                  <c:v>0.00428317410979568</c:v>
                </c:pt>
                <c:pt idx="844">
                  <c:v>0.00425739360972711</c:v>
                </c:pt>
                <c:pt idx="845">
                  <c:v>0.00423175023997806</c:v>
                </c:pt>
                <c:pt idx="846">
                  <c:v>0.00420624400054852</c:v>
                </c:pt>
                <c:pt idx="847">
                  <c:v>0.0041808748914385</c:v>
                </c:pt>
                <c:pt idx="848">
                  <c:v>0.00414648428564893</c:v>
                </c:pt>
                <c:pt idx="849">
                  <c:v>0.00411806920510125</c:v>
                </c:pt>
                <c:pt idx="850">
                  <c:v>0.00408417585433917</c:v>
                </c:pt>
                <c:pt idx="851">
                  <c:v>0.00405613201078759</c:v>
                </c:pt>
                <c:pt idx="852">
                  <c:v>0.00402273663022096</c:v>
                </c:pt>
                <c:pt idx="853">
                  <c:v>0.00398299584038031</c:v>
                </c:pt>
                <c:pt idx="854">
                  <c:v>0.00396212086554737</c:v>
                </c:pt>
                <c:pt idx="855">
                  <c:v>0.00391104813274215</c:v>
                </c:pt>
                <c:pt idx="856">
                  <c:v>0.00388732458746629</c:v>
                </c:pt>
                <c:pt idx="857">
                  <c:v>0.00385203638524478</c:v>
                </c:pt>
                <c:pt idx="858">
                  <c:v>0.00380536636650363</c:v>
                </c:pt>
                <c:pt idx="859">
                  <c:v>0.00378228276271884</c:v>
                </c:pt>
                <c:pt idx="860">
                  <c:v>0.00373643552589478</c:v>
                </c:pt>
                <c:pt idx="861">
                  <c:v>0.00371367189285551</c:v>
                </c:pt>
                <c:pt idx="862">
                  <c:v>0.00367984641404214</c:v>
                </c:pt>
                <c:pt idx="863">
                  <c:v>0.0036351419298807</c:v>
                </c:pt>
                <c:pt idx="864">
                  <c:v>0.00360191068245189</c:v>
                </c:pt>
                <c:pt idx="865">
                  <c:v>0.00355807469031403</c:v>
                </c:pt>
                <c:pt idx="866">
                  <c:v>0.00352263073761133</c:v>
                </c:pt>
                <c:pt idx="867">
                  <c:v>0.00348542934260488</c:v>
                </c:pt>
                <c:pt idx="868">
                  <c:v>0.00344005119531928</c:v>
                </c:pt>
                <c:pt idx="869">
                  <c:v>0.00341897883622069</c:v>
                </c:pt>
                <c:pt idx="870">
                  <c:v>0.00337719979887553</c:v>
                </c:pt>
                <c:pt idx="871">
                  <c:v>0.00333587786259542</c:v>
                </c:pt>
                <c:pt idx="872">
                  <c:v>0.00330520638113087</c:v>
                </c:pt>
                <c:pt idx="873">
                  <c:v>0.00326739558076765</c:v>
                </c:pt>
                <c:pt idx="874">
                  <c:v>0.00323458426658134</c:v>
                </c:pt>
                <c:pt idx="875">
                  <c:v>0.00319486218402889</c:v>
                </c:pt>
                <c:pt idx="876">
                  <c:v>0.00316537916533345</c:v>
                </c:pt>
                <c:pt idx="877">
                  <c:v>0.00313612469717054</c:v>
                </c:pt>
                <c:pt idx="878">
                  <c:v>0.0030974996571742</c:v>
                </c:pt>
                <c:pt idx="879">
                  <c:v>0.0030783471225488</c:v>
                </c:pt>
                <c:pt idx="880">
                  <c:v>0.00304036202404352</c:v>
                </c:pt>
                <c:pt idx="881">
                  <c:v>0.00302152946016364</c:v>
                </c:pt>
                <c:pt idx="882">
                  <c:v>0.00298418430314943</c:v>
                </c:pt>
                <c:pt idx="883">
                  <c:v>0.00295648397860767</c:v>
                </c:pt>
                <c:pt idx="884">
                  <c:v>0.00292896649449193</c:v>
                </c:pt>
                <c:pt idx="885">
                  <c:v>0.00291077387210312</c:v>
                </c:pt>
                <c:pt idx="886">
                  <c:v>0.00288366777894592</c:v>
                </c:pt>
                <c:pt idx="887">
                  <c:v>0.00285439598081754</c:v>
                </c:pt>
                <c:pt idx="888">
                  <c:v>0.00283896329478448</c:v>
                </c:pt>
                <c:pt idx="889">
                  <c:v>0.00281245143301184</c:v>
                </c:pt>
                <c:pt idx="890">
                  <c:v>0.00278616812177172</c:v>
                </c:pt>
                <c:pt idx="891">
                  <c:v>0.00276875257119349</c:v>
                </c:pt>
                <c:pt idx="892">
                  <c:v>0.00275142844082827</c:v>
                </c:pt>
                <c:pt idx="893">
                  <c:v>0.00273424144078256</c:v>
                </c:pt>
                <c:pt idx="894">
                  <c:v>0.00270859807103351</c:v>
                </c:pt>
                <c:pt idx="895">
                  <c:v>0.00269163962152032</c:v>
                </c:pt>
                <c:pt idx="896">
                  <c:v>0.00266416990180406</c:v>
                </c:pt>
                <c:pt idx="897">
                  <c:v>0.00264745375656543</c:v>
                </c:pt>
                <c:pt idx="898">
                  <c:v>0.00263082895638274</c:v>
                </c:pt>
                <c:pt idx="899">
                  <c:v>0.00261644649632034</c:v>
                </c:pt>
                <c:pt idx="900">
                  <c:v>0.0025978533911852</c:v>
                </c:pt>
                <c:pt idx="901">
                  <c:v>0.00258967800867778</c:v>
                </c:pt>
                <c:pt idx="902">
                  <c:v>0.00256735384193445</c:v>
                </c:pt>
                <c:pt idx="903">
                  <c:v>0.00254907513130852</c:v>
                </c:pt>
                <c:pt idx="904">
                  <c:v>0.00253299840146152</c:v>
                </c:pt>
                <c:pt idx="905">
                  <c:v>0.002525005709066</c:v>
                </c:pt>
                <c:pt idx="906">
                  <c:v>0.00250700497421622</c:v>
                </c:pt>
                <c:pt idx="907">
                  <c:v>0.00250116464946335</c:v>
                </c:pt>
                <c:pt idx="908">
                  <c:v>0.0024853619547842</c:v>
                </c:pt>
                <c:pt idx="909">
                  <c:v>0.00247746060744462</c:v>
                </c:pt>
                <c:pt idx="910">
                  <c:v>0.0024617949303494</c:v>
                </c:pt>
                <c:pt idx="911">
                  <c:v>0.00244622059831012</c:v>
                </c:pt>
                <c:pt idx="912">
                  <c:v>0.00243845626855446</c:v>
                </c:pt>
                <c:pt idx="913">
                  <c:v>0.00243073761132679</c:v>
                </c:pt>
                <c:pt idx="914">
                  <c:v>0.00241530029687143</c:v>
                </c:pt>
                <c:pt idx="915">
                  <c:v>0.00240762731217173</c:v>
                </c:pt>
                <c:pt idx="916">
                  <c:v>0.0024</c:v>
                </c:pt>
                <c:pt idx="917">
                  <c:v>0.00239040752064984</c:v>
                </c:pt>
                <c:pt idx="918">
                  <c:v>0.00238474537565654</c:v>
                </c:pt>
                <c:pt idx="919">
                  <c:v>0.00237521106192671</c:v>
                </c:pt>
                <c:pt idx="920">
                  <c:v>0.00237521106192671</c:v>
                </c:pt>
                <c:pt idx="921">
                  <c:v>0.00236010587322594</c:v>
                </c:pt>
                <c:pt idx="922">
                  <c:v>0.00235262173139232</c:v>
                </c:pt>
                <c:pt idx="923">
                  <c:v>0.00235262173139232</c:v>
                </c:pt>
                <c:pt idx="924">
                  <c:v>0.00234509195454753</c:v>
                </c:pt>
                <c:pt idx="925">
                  <c:v>0.00234327405380757</c:v>
                </c:pt>
                <c:pt idx="926">
                  <c:v>0.00234509195454753</c:v>
                </c:pt>
                <c:pt idx="927">
                  <c:v>0.00233579571363429</c:v>
                </c:pt>
                <c:pt idx="928">
                  <c:v>0.00233016930589148</c:v>
                </c:pt>
                <c:pt idx="929">
                  <c:v>0.00233016930589148</c:v>
                </c:pt>
                <c:pt idx="930">
                  <c:v>0.00233016930589148</c:v>
                </c:pt>
                <c:pt idx="931">
                  <c:v>0.00232273079906905</c:v>
                </c:pt>
                <c:pt idx="932">
                  <c:v>0.00233016930589148</c:v>
                </c:pt>
                <c:pt idx="933">
                  <c:v>0.00232093023255814</c:v>
                </c:pt>
                <c:pt idx="934">
                  <c:v>0.00232093023255814</c:v>
                </c:pt>
                <c:pt idx="935">
                  <c:v>0.00232836297309622</c:v>
                </c:pt>
                <c:pt idx="936">
                  <c:v>0.00232836297309622</c:v>
                </c:pt>
                <c:pt idx="937">
                  <c:v>0.00232836297309622</c:v>
                </c:pt>
                <c:pt idx="938">
                  <c:v>0.00232836297309622</c:v>
                </c:pt>
                <c:pt idx="939">
                  <c:v>0.00232836297309622</c:v>
                </c:pt>
                <c:pt idx="940">
                  <c:v>0.00232836297309622</c:v>
                </c:pt>
                <c:pt idx="941">
                  <c:v>0.00232645343539275</c:v>
                </c:pt>
                <c:pt idx="942">
                  <c:v>0.00233579571363429</c:v>
                </c:pt>
                <c:pt idx="943">
                  <c:v>0.00233388008018954</c:v>
                </c:pt>
                <c:pt idx="944">
                  <c:v>0.00232836297309622</c:v>
                </c:pt>
                <c:pt idx="945">
                  <c:v>0.00233388008018954</c:v>
                </c:pt>
                <c:pt idx="946">
                  <c:v>0.00233388008018954</c:v>
                </c:pt>
                <c:pt idx="947">
                  <c:v>0.00233579571363429</c:v>
                </c:pt>
                <c:pt idx="948">
                  <c:v>0.00233579571363429</c:v>
                </c:pt>
                <c:pt idx="949">
                  <c:v>0.00233388008018954</c:v>
                </c:pt>
                <c:pt idx="950">
                  <c:v>0.00233579571363429</c:v>
                </c:pt>
                <c:pt idx="951">
                  <c:v>0.00232645343539275</c:v>
                </c:pt>
                <c:pt idx="952">
                  <c:v>0.00232645343539275</c:v>
                </c:pt>
                <c:pt idx="953">
                  <c:v>0.00231902679059595</c:v>
                </c:pt>
                <c:pt idx="954">
                  <c:v>0.00231164570803718</c:v>
                </c:pt>
                <c:pt idx="955">
                  <c:v>0.00231902679059595</c:v>
                </c:pt>
                <c:pt idx="956">
                  <c:v>0.0023042646254784</c:v>
                </c:pt>
                <c:pt idx="957">
                  <c:v>0.0023042646254784</c:v>
                </c:pt>
                <c:pt idx="958">
                  <c:v>0.00229500136574706</c:v>
                </c:pt>
                <c:pt idx="959">
                  <c:v>0.00228954802259887</c:v>
                </c:pt>
                <c:pt idx="960">
                  <c:v>0.00228954802259887</c:v>
                </c:pt>
                <c:pt idx="961">
                  <c:v>0.00228225806451613</c:v>
                </c:pt>
                <c:pt idx="962">
                  <c:v>0.00226581990348721</c:v>
                </c:pt>
                <c:pt idx="963">
                  <c:v>0.00226767814835065</c:v>
                </c:pt>
                <c:pt idx="964">
                  <c:v>0.0022531893566612</c:v>
                </c:pt>
                <c:pt idx="965">
                  <c:v>0.00223879168944779</c:v>
                </c:pt>
                <c:pt idx="966">
                  <c:v>0.0022369571155422</c:v>
                </c:pt>
                <c:pt idx="967">
                  <c:v>0.00222261677137394</c:v>
                </c:pt>
                <c:pt idx="968">
                  <c:v>0.00220836747700992</c:v>
                </c:pt>
                <c:pt idx="969">
                  <c:v>0.00219420923245015</c:v>
                </c:pt>
                <c:pt idx="970">
                  <c:v>0.00218014203769462</c:v>
                </c:pt>
                <c:pt idx="971">
                  <c:v>0.00217313120276791</c:v>
                </c:pt>
                <c:pt idx="972">
                  <c:v>0.00215920058271875</c:v>
                </c:pt>
                <c:pt idx="973">
                  <c:v>0.0021453154875717</c:v>
                </c:pt>
                <c:pt idx="974">
                  <c:v>0.0021315214422289</c:v>
                </c:pt>
                <c:pt idx="975">
                  <c:v>0.00211094418647</c:v>
                </c:pt>
                <c:pt idx="976">
                  <c:v>0.00210411545115178</c:v>
                </c:pt>
                <c:pt idx="977">
                  <c:v>0.00208381134480561</c:v>
                </c:pt>
                <c:pt idx="978">
                  <c:v>0.00207707365929163</c:v>
                </c:pt>
                <c:pt idx="979">
                  <c:v>0.0020636438131658</c:v>
                </c:pt>
                <c:pt idx="980">
                  <c:v>0.00205030501684421</c:v>
                </c:pt>
                <c:pt idx="981">
                  <c:v>0.00203041063461714</c:v>
                </c:pt>
                <c:pt idx="982">
                  <c:v>0.00202380952380952</c:v>
                </c:pt>
                <c:pt idx="983">
                  <c:v>0.00200418829099517</c:v>
                </c:pt>
                <c:pt idx="984">
                  <c:v>0.00199116816898844</c:v>
                </c:pt>
                <c:pt idx="985">
                  <c:v>0.00198465810798507</c:v>
                </c:pt>
                <c:pt idx="986">
                  <c:v>0.00196535554948557</c:v>
                </c:pt>
                <c:pt idx="987">
                  <c:v>0.00195256305198944</c:v>
                </c:pt>
                <c:pt idx="988">
                  <c:v>0.00193981607939543</c:v>
                </c:pt>
                <c:pt idx="989">
                  <c:v>0.00192720568150778</c:v>
                </c:pt>
                <c:pt idx="990">
                  <c:v>0.0019083583720295</c:v>
                </c:pt>
                <c:pt idx="991">
                  <c:v>0.00189588454884822</c:v>
                </c:pt>
                <c:pt idx="992">
                  <c:v>0.00187726486388054</c:v>
                </c:pt>
                <c:pt idx="993">
                  <c:v>0.0018634461426492</c:v>
                </c:pt>
                <c:pt idx="994">
                  <c:v>0.0018527724665392</c:v>
                </c:pt>
                <c:pt idx="995">
                  <c:v>0.00183451698078849</c:v>
                </c:pt>
                <c:pt idx="996">
                  <c:v>0.00182850769370846</c:v>
                </c:pt>
                <c:pt idx="997">
                  <c:v>0.00180899745269287</c:v>
                </c:pt>
                <c:pt idx="998">
                  <c:v>0.00179116630276565</c:v>
                </c:pt>
                <c:pt idx="999">
                  <c:v>0.00178671583356096</c:v>
                </c:pt>
                <c:pt idx="1000">
                  <c:v>0.00176905217153783</c:v>
                </c:pt>
                <c:pt idx="1001">
                  <c:v>0.0017559133915575</c:v>
                </c:pt>
                <c:pt idx="1002">
                  <c:v>0.00174569789674952</c:v>
                </c:pt>
                <c:pt idx="1003">
                  <c:v>0.00172698326055313</c:v>
                </c:pt>
                <c:pt idx="1004">
                  <c:v>0.00171692615860876</c:v>
                </c:pt>
                <c:pt idx="1005">
                  <c:v>0.00169846251819505</c:v>
                </c:pt>
                <c:pt idx="1006">
                  <c:v>0.00169420923245015</c:v>
                </c:pt>
                <c:pt idx="1007">
                  <c:v>0.00167731949376309</c:v>
                </c:pt>
                <c:pt idx="1008">
                  <c:v>0.00166612036784121</c:v>
                </c:pt>
                <c:pt idx="1009">
                  <c:v>0.00164945825366475</c:v>
                </c:pt>
                <c:pt idx="1010">
                  <c:v>0.00163844122735136</c:v>
                </c:pt>
                <c:pt idx="1011">
                  <c:v>0.00162613719068413</c:v>
                </c:pt>
                <c:pt idx="1012">
                  <c:v>0.00161658927433306</c:v>
                </c:pt>
                <c:pt idx="1013">
                  <c:v>0.00160443959243086</c:v>
                </c:pt>
                <c:pt idx="1014">
                  <c:v>0.00159496494582537</c:v>
                </c:pt>
                <c:pt idx="1015">
                  <c:v>0.00158426659382682</c:v>
                </c:pt>
                <c:pt idx="1016">
                  <c:v>0.00156828735318219</c:v>
                </c:pt>
                <c:pt idx="1017">
                  <c:v>0.00155772557589001</c:v>
                </c:pt>
                <c:pt idx="1018">
                  <c:v>0.00155244468724392</c:v>
                </c:pt>
                <c:pt idx="1019">
                  <c:v>0.00154197395975599</c:v>
                </c:pt>
                <c:pt idx="1020">
                  <c:v>0.00152635891832833</c:v>
                </c:pt>
                <c:pt idx="1021">
                  <c:v>0.00151602476554675</c:v>
                </c:pt>
                <c:pt idx="1022">
                  <c:v>0.00150578166256943</c:v>
                </c:pt>
                <c:pt idx="1023">
                  <c:v>0.0014955385595921</c:v>
                </c:pt>
                <c:pt idx="1024">
                  <c:v>0.00148538650641901</c:v>
                </c:pt>
                <c:pt idx="1025">
                  <c:v>0.00147527997814805</c:v>
                </c:pt>
                <c:pt idx="1026">
                  <c:v>0.00146526449968133</c:v>
                </c:pt>
                <c:pt idx="1027">
                  <c:v>0.00146025676044796</c:v>
                </c:pt>
                <c:pt idx="1028">
                  <c:v>0.00145028680688337</c:v>
                </c:pt>
                <c:pt idx="1029">
                  <c:v>0.00143544568879177</c:v>
                </c:pt>
                <c:pt idx="1030">
                  <c:v>0.00143544568879177</c:v>
                </c:pt>
                <c:pt idx="1031">
                  <c:v>0.00142074114540654</c:v>
                </c:pt>
                <c:pt idx="1032">
                  <c:v>0.00141586998087954</c:v>
                </c:pt>
                <c:pt idx="1033">
                  <c:v>0.00140612765182555</c:v>
                </c:pt>
                <c:pt idx="1034">
                  <c:v>0.0013964763725758</c:v>
                </c:pt>
                <c:pt idx="1035">
                  <c:v>0.00139165073295092</c:v>
                </c:pt>
                <c:pt idx="1036">
                  <c:v>0.00138209050350542</c:v>
                </c:pt>
                <c:pt idx="1037">
                  <c:v>0.00137843994897029</c:v>
                </c:pt>
                <c:pt idx="1038">
                  <c:v>0.00137370147621651</c:v>
                </c:pt>
                <c:pt idx="1039">
                  <c:v>0.00136896300346273</c:v>
                </c:pt>
                <c:pt idx="1040">
                  <c:v>0.00135948605795517</c:v>
                </c:pt>
                <c:pt idx="1041">
                  <c:v>0.00135010023692364</c:v>
                </c:pt>
                <c:pt idx="1042">
                  <c:v>0.00134540732640787</c:v>
                </c:pt>
                <c:pt idx="1043">
                  <c:v>0.00134075997813013</c:v>
                </c:pt>
                <c:pt idx="1044">
                  <c:v>0.00133611262985238</c:v>
                </c:pt>
                <c:pt idx="1045">
                  <c:v>0.00132681793329688</c:v>
                </c:pt>
                <c:pt idx="1046">
                  <c:v>0.00132221614725715</c:v>
                </c:pt>
                <c:pt idx="1047">
                  <c:v>0.00131653464445051</c:v>
                </c:pt>
                <c:pt idx="1048">
                  <c:v>0.00131301257517769</c:v>
                </c:pt>
                <c:pt idx="1049">
                  <c:v>0.00131193662933625</c:v>
                </c:pt>
                <c:pt idx="1050">
                  <c:v>0.00130390012757427</c:v>
                </c:pt>
                <c:pt idx="1051">
                  <c:v>0.00129934390377255</c:v>
                </c:pt>
                <c:pt idx="1052">
                  <c:v>0.00129372666848766</c:v>
                </c:pt>
                <c:pt idx="1053">
                  <c:v>0.00128576635684345</c:v>
                </c:pt>
                <c:pt idx="1054">
                  <c:v>0.00128576635684345</c:v>
                </c:pt>
                <c:pt idx="1055">
                  <c:v>0.00128125569527975</c:v>
                </c:pt>
                <c:pt idx="1056">
                  <c:v>0.00127232549662839</c:v>
                </c:pt>
                <c:pt idx="1057">
                  <c:v>0.00126682145133388</c:v>
                </c:pt>
                <c:pt idx="1058">
                  <c:v>0.00126786039730272</c:v>
                </c:pt>
                <c:pt idx="1059">
                  <c:v>0.00125897576088937</c:v>
                </c:pt>
                <c:pt idx="1060">
                  <c:v>0.00125455622380171</c:v>
                </c:pt>
                <c:pt idx="1061">
                  <c:v>0.00125013668671405</c:v>
                </c:pt>
                <c:pt idx="1062">
                  <c:v>0.00125013668671405</c:v>
                </c:pt>
                <c:pt idx="1063">
                  <c:v>0.00124571714962639</c:v>
                </c:pt>
                <c:pt idx="1064">
                  <c:v>0.00124134317477675</c:v>
                </c:pt>
                <c:pt idx="1065">
                  <c:v>0.00124134317477675</c:v>
                </c:pt>
                <c:pt idx="1066">
                  <c:v>0.0012369691999271</c:v>
                </c:pt>
                <c:pt idx="1067">
                  <c:v>0.0012369691999271</c:v>
                </c:pt>
                <c:pt idx="1068">
                  <c:v>0.0012369691999271</c:v>
                </c:pt>
                <c:pt idx="1069">
                  <c:v>0.0012369691999271</c:v>
                </c:pt>
                <c:pt idx="1070">
                  <c:v>0.0012369691999271</c:v>
                </c:pt>
                <c:pt idx="1071">
                  <c:v>0.0012369691999271</c:v>
                </c:pt>
                <c:pt idx="1072">
                  <c:v>0.0012369691999271</c:v>
                </c:pt>
                <c:pt idx="1073">
                  <c:v>0.00123259522507746</c:v>
                </c:pt>
                <c:pt idx="1074">
                  <c:v>0.00123259522507746</c:v>
                </c:pt>
                <c:pt idx="1075">
                  <c:v>0.00123259522507746</c:v>
                </c:pt>
                <c:pt idx="1076">
                  <c:v>0.0012369691999271</c:v>
                </c:pt>
                <c:pt idx="1077">
                  <c:v>0.00124134317477675</c:v>
                </c:pt>
                <c:pt idx="1078">
                  <c:v>0.00124571714962639</c:v>
                </c:pt>
                <c:pt idx="1079">
                  <c:v>0.00125013668671405</c:v>
                </c:pt>
                <c:pt idx="1080">
                  <c:v>0.00125455622380171</c:v>
                </c:pt>
                <c:pt idx="1081">
                  <c:v>0.00125897576088937</c:v>
                </c:pt>
                <c:pt idx="1082">
                  <c:v>0.00126339529797704</c:v>
                </c:pt>
                <c:pt idx="1083">
                  <c:v>0.00126786039730272</c:v>
                </c:pt>
                <c:pt idx="1084">
                  <c:v>0.00127679059595407</c:v>
                </c:pt>
                <c:pt idx="1085">
                  <c:v>0.00128576635684345</c:v>
                </c:pt>
                <c:pt idx="1086">
                  <c:v>0.00128576635684345</c:v>
                </c:pt>
                <c:pt idx="1087">
                  <c:v>0.00129478767997084</c:v>
                </c:pt>
                <c:pt idx="1088">
                  <c:v>0.00129827915869981</c:v>
                </c:pt>
                <c:pt idx="1089">
                  <c:v>0.00130845635137598</c:v>
                </c:pt>
                <c:pt idx="1090">
                  <c:v>0.00131301257517769</c:v>
                </c:pt>
                <c:pt idx="1091">
                  <c:v>0.00132221614725715</c:v>
                </c:pt>
                <c:pt idx="1092">
                  <c:v>0.00132681793329688</c:v>
                </c:pt>
                <c:pt idx="1093">
                  <c:v>0.00133146528157463</c:v>
                </c:pt>
                <c:pt idx="1094">
                  <c:v>0.00133611262985238</c:v>
                </c:pt>
                <c:pt idx="1095">
                  <c:v>0.00135010023692364</c:v>
                </c:pt>
                <c:pt idx="1096">
                  <c:v>0.0013547931474394</c:v>
                </c:pt>
                <c:pt idx="1097">
                  <c:v>0.00135948605795517</c:v>
                </c:pt>
                <c:pt idx="1098">
                  <c:v>0.00136896300346273</c:v>
                </c:pt>
                <c:pt idx="1099">
                  <c:v>0.00137370147621651</c:v>
                </c:pt>
                <c:pt idx="1100">
                  <c:v>0.00138322398396209</c:v>
                </c:pt>
                <c:pt idx="1101">
                  <c:v>0.00138687061822817</c:v>
                </c:pt>
                <c:pt idx="1102">
                  <c:v>0.00139762165117551</c:v>
                </c:pt>
                <c:pt idx="1103">
                  <c:v>0.00140245124840532</c:v>
                </c:pt>
                <c:pt idx="1104">
                  <c:v>0.00141586998087954</c:v>
                </c:pt>
                <c:pt idx="1105">
                  <c:v>0.00142074114540654</c:v>
                </c:pt>
                <c:pt idx="1106">
                  <c:v>0.00143052899936265</c:v>
                </c:pt>
                <c:pt idx="1107">
                  <c:v>0.00144036237822089</c:v>
                </c:pt>
                <c:pt idx="1108">
                  <c:v>0.00144532459255213</c:v>
                </c:pt>
                <c:pt idx="1109">
                  <c:v>0.00145405749636099</c:v>
                </c:pt>
                <c:pt idx="1110">
                  <c:v>0.00146646619281939</c:v>
                </c:pt>
                <c:pt idx="1111">
                  <c:v>0.00147527997814805</c:v>
                </c:pt>
                <c:pt idx="1112">
                  <c:v>0.00148033324228353</c:v>
                </c:pt>
                <c:pt idx="1113">
                  <c:v>0.00149048529545661</c:v>
                </c:pt>
                <c:pt idx="1114">
                  <c:v>0.0014955385595921</c:v>
                </c:pt>
                <c:pt idx="1115">
                  <c:v>0.00150578166256943</c:v>
                </c:pt>
                <c:pt idx="1116">
                  <c:v>0.00151602476554675</c:v>
                </c:pt>
                <c:pt idx="1117">
                  <c:v>0.00152635891832833</c:v>
                </c:pt>
                <c:pt idx="1118">
                  <c:v>0.00153029475982533</c:v>
                </c:pt>
                <c:pt idx="1119">
                  <c:v>0.00154594250363901</c:v>
                </c:pt>
                <c:pt idx="1120">
                  <c:v>0.00155645014556041</c:v>
                </c:pt>
                <c:pt idx="1121">
                  <c:v>0.00156172671033479</c:v>
                </c:pt>
                <c:pt idx="1122">
                  <c:v>0.00157764737991266</c:v>
                </c:pt>
                <c:pt idx="1123">
                  <c:v>0.00158829148471616</c:v>
                </c:pt>
                <c:pt idx="1124">
                  <c:v>0.00159496494582537</c:v>
                </c:pt>
                <c:pt idx="1125">
                  <c:v>0.00159771838923734</c:v>
                </c:pt>
                <c:pt idx="1126">
                  <c:v>0.00160985262008734</c:v>
                </c:pt>
                <c:pt idx="1127">
                  <c:v>0.00162072416302766</c:v>
                </c:pt>
                <c:pt idx="1128">
                  <c:v>0.00163709970887918</c:v>
                </c:pt>
                <c:pt idx="1129">
                  <c:v>0.00164260371179039</c:v>
                </c:pt>
                <c:pt idx="1130">
                  <c:v>0.00165365720524017</c:v>
                </c:pt>
                <c:pt idx="1131">
                  <c:v>0.00166475618631732</c:v>
                </c:pt>
                <c:pt idx="1132">
                  <c:v>0.0016759461426492</c:v>
                </c:pt>
                <c:pt idx="1133">
                  <c:v>0.00168580129079175</c:v>
                </c:pt>
                <c:pt idx="1134">
                  <c:v>0.00169846251819505</c:v>
                </c:pt>
                <c:pt idx="1135">
                  <c:v>0.00170843559676393</c:v>
                </c:pt>
                <c:pt idx="1136">
                  <c:v>0.00171411689846378</c:v>
                </c:pt>
                <c:pt idx="1137">
                  <c:v>0.00173129715480411</c:v>
                </c:pt>
                <c:pt idx="1138">
                  <c:v>0.00173706935733115</c:v>
                </c:pt>
                <c:pt idx="1139">
                  <c:v>0.0017559133915575</c:v>
                </c:pt>
                <c:pt idx="1140">
                  <c:v>0.00176029451868012</c:v>
                </c:pt>
                <c:pt idx="1141">
                  <c:v>0.00177788382874284</c:v>
                </c:pt>
                <c:pt idx="1142">
                  <c:v>0.00178970093627852</c:v>
                </c:pt>
                <c:pt idx="1143">
                  <c:v>0.0018015634942278</c:v>
                </c:pt>
                <c:pt idx="1144">
                  <c:v>0.00181951640759931</c:v>
                </c:pt>
                <c:pt idx="1145">
                  <c:v>0.00182551586219435</c:v>
                </c:pt>
                <c:pt idx="1146">
                  <c:v>0.00184365057722025</c:v>
                </c:pt>
                <c:pt idx="1147">
                  <c:v>0.00184974093264249</c:v>
                </c:pt>
                <c:pt idx="1148">
                  <c:v>0.00186048412734457</c:v>
                </c:pt>
                <c:pt idx="1149">
                  <c:v>0.00188037451140805</c:v>
                </c:pt>
                <c:pt idx="1150">
                  <c:v>0.00189278247432052</c:v>
                </c:pt>
                <c:pt idx="1151">
                  <c:v>0.00189896373056995</c:v>
                </c:pt>
                <c:pt idx="1152">
                  <c:v>0.00191625414414824</c:v>
                </c:pt>
                <c:pt idx="1153">
                  <c:v>0.00193032451595309</c:v>
                </c:pt>
                <c:pt idx="1154">
                  <c:v>0.00194150506380853</c:v>
                </c:pt>
                <c:pt idx="1155">
                  <c:v>0.0019557312971548</c:v>
                </c:pt>
                <c:pt idx="1156">
                  <c:v>0.00197347745129207</c:v>
                </c:pt>
                <c:pt idx="1157">
                  <c:v>0.00198637540306099</c:v>
                </c:pt>
                <c:pt idx="1158">
                  <c:v>0.00199936418547618</c:v>
                </c:pt>
                <c:pt idx="1159">
                  <c:v>0.0020123983832145</c:v>
                </c:pt>
                <c:pt idx="1160">
                  <c:v>0.0020238689476789</c:v>
                </c:pt>
                <c:pt idx="1161">
                  <c:v>0.00204536990780689</c:v>
                </c:pt>
                <c:pt idx="1162">
                  <c:v>0.00205200054498388</c:v>
                </c:pt>
                <c:pt idx="1163">
                  <c:v>0.0020703816308935</c:v>
                </c:pt>
                <c:pt idx="1164">
                  <c:v>0.00208551705345384</c:v>
                </c:pt>
                <c:pt idx="1165">
                  <c:v>0.00210586311821609</c:v>
                </c:pt>
                <c:pt idx="1166">
                  <c:v>0.00211953313047822</c:v>
                </c:pt>
                <c:pt idx="1167">
                  <c:v>0.0021315061033716</c:v>
                </c:pt>
                <c:pt idx="1168">
                  <c:v>0.00214530108453964</c:v>
                </c:pt>
                <c:pt idx="1169">
                  <c:v>0.00216095190517281</c:v>
                </c:pt>
                <c:pt idx="1170">
                  <c:v>0.00218015156327994</c:v>
                </c:pt>
                <c:pt idx="1171">
                  <c:v>0.00219421881381313</c:v>
                </c:pt>
                <c:pt idx="1172">
                  <c:v>0.00220837682080138</c:v>
                </c:pt>
                <c:pt idx="1173">
                  <c:v>0.00222258020601715</c:v>
                </c:pt>
                <c:pt idx="1174">
                  <c:v>0.00222974996596633</c:v>
                </c:pt>
                <c:pt idx="1175">
                  <c:v>0.00224408948586468</c:v>
                </c:pt>
                <c:pt idx="1176">
                  <c:v>0.00226578027862232</c:v>
                </c:pt>
                <c:pt idx="1177">
                  <c:v>0.00227118567218318</c:v>
                </c:pt>
                <c:pt idx="1178">
                  <c:v>0.00228574019496713</c:v>
                </c:pt>
                <c:pt idx="1179">
                  <c:v>0.0023004307413285</c:v>
                </c:pt>
                <c:pt idx="1180">
                  <c:v>0.00230966102464038</c:v>
                </c:pt>
                <c:pt idx="1181">
                  <c:v>0.0023225572432555</c:v>
                </c:pt>
                <c:pt idx="1182">
                  <c:v>0.00234682579298453</c:v>
                </c:pt>
                <c:pt idx="1183">
                  <c:v>0.00235047342907625</c:v>
                </c:pt>
                <c:pt idx="1184">
                  <c:v>0.00236744502380413</c:v>
                </c:pt>
                <c:pt idx="1185">
                  <c:v>0.00237501700294718</c:v>
                </c:pt>
                <c:pt idx="1186">
                  <c:v>0.00238821184252254</c:v>
                </c:pt>
                <c:pt idx="1187">
                  <c:v>0.00240347936392878</c:v>
                </c:pt>
                <c:pt idx="1188">
                  <c:v>0.00241113577674081</c:v>
                </c:pt>
                <c:pt idx="1189">
                  <c:v>0.0024264939065827</c:v>
                </c:pt>
                <c:pt idx="1190">
                  <c:v>0.00244194264486024</c:v>
                </c:pt>
                <c:pt idx="1191">
                  <c:v>0.00244968966610791</c:v>
                </c:pt>
                <c:pt idx="1192">
                  <c:v>0.00246733167082294</c:v>
                </c:pt>
                <c:pt idx="1193">
                  <c:v>0.00247311194672224</c:v>
                </c:pt>
                <c:pt idx="1194">
                  <c:v>0.00247311194672224</c:v>
                </c:pt>
                <c:pt idx="1195">
                  <c:v>0.00248883251030671</c:v>
                </c:pt>
                <c:pt idx="1196">
                  <c:v>0.00249676074842568</c:v>
                </c:pt>
                <c:pt idx="1197">
                  <c:v>0.00251052464804672</c:v>
                </c:pt>
                <c:pt idx="1198">
                  <c:v>0.00252645873885293</c:v>
                </c:pt>
                <c:pt idx="1199">
                  <c:v>0.00253447105155946</c:v>
                </c:pt>
                <c:pt idx="1200">
                  <c:v>0.00254248336426599</c:v>
                </c:pt>
                <c:pt idx="1201">
                  <c:v>0.00255054094427595</c:v>
                </c:pt>
                <c:pt idx="1202">
                  <c:v>0.00256670137159929</c:v>
                </c:pt>
                <c:pt idx="1203">
                  <c:v>0.00256670137159929</c:v>
                </c:pt>
                <c:pt idx="1204">
                  <c:v>0.00257480421891268</c:v>
                </c:pt>
                <c:pt idx="1205">
                  <c:v>0.0025911004481463</c:v>
                </c:pt>
                <c:pt idx="1206">
                  <c:v>0.00260748721198678</c:v>
                </c:pt>
                <c:pt idx="1207">
                  <c:v>0.00261572586121045</c:v>
                </c:pt>
                <c:pt idx="1208">
                  <c:v>0.00262194680658585</c:v>
                </c:pt>
                <c:pt idx="1209">
                  <c:v>0.00263022435317532</c:v>
                </c:pt>
                <c:pt idx="1210">
                  <c:v>0.00263850189976479</c:v>
                </c:pt>
                <c:pt idx="1211">
                  <c:v>0.00265514745793378</c:v>
                </c:pt>
                <c:pt idx="1212">
                  <c:v>0.00265514745793378</c:v>
                </c:pt>
                <c:pt idx="1213">
                  <c:v>0.00267188348109282</c:v>
                </c:pt>
                <c:pt idx="1214">
                  <c:v>0.00268029672516736</c:v>
                </c:pt>
                <c:pt idx="1215">
                  <c:v>0.00268875520173693</c:v>
                </c:pt>
                <c:pt idx="1216">
                  <c:v>0.00270347102955799</c:v>
                </c:pt>
                <c:pt idx="1217">
                  <c:v>0.00270567215487606</c:v>
                </c:pt>
                <c:pt idx="1218">
                  <c:v>0.00272046461176896</c:v>
                </c:pt>
                <c:pt idx="1219">
                  <c:v>0.00273122851456486</c:v>
                </c:pt>
                <c:pt idx="1220">
                  <c:v>0.00274618096357227</c:v>
                </c:pt>
                <c:pt idx="1221">
                  <c:v>0.00275481334176986</c:v>
                </c:pt>
                <c:pt idx="1222">
                  <c:v>0.00277212329386242</c:v>
                </c:pt>
                <c:pt idx="1223">
                  <c:v>0.00277212329386242</c:v>
                </c:pt>
                <c:pt idx="1224">
                  <c:v>0.00279824640694206</c:v>
                </c:pt>
                <c:pt idx="1225">
                  <c:v>0.00280701437223176</c:v>
                </c:pt>
                <c:pt idx="1226">
                  <c:v>0.00282459549850854</c:v>
                </c:pt>
                <c:pt idx="1227">
                  <c:v>0.00284231221187743</c:v>
                </c:pt>
                <c:pt idx="1228">
                  <c:v>0.00284889812138728</c:v>
                </c:pt>
                <c:pt idx="1229">
                  <c:v>0.00286669075144509</c:v>
                </c:pt>
                <c:pt idx="1230">
                  <c:v>0.00287801681279942</c:v>
                </c:pt>
                <c:pt idx="1231">
                  <c:v>0.00289130042414944</c:v>
                </c:pt>
                <c:pt idx="1232">
                  <c:v>0.00290939445898385</c:v>
                </c:pt>
                <c:pt idx="1233">
                  <c:v>0.00292083634393064</c:v>
                </c:pt>
                <c:pt idx="1234">
                  <c:v>0.00293908056358382</c:v>
                </c:pt>
                <c:pt idx="1235">
                  <c:v>0.00296662752890173</c:v>
                </c:pt>
                <c:pt idx="1236">
                  <c:v>0.00297342297626568</c:v>
                </c:pt>
                <c:pt idx="1237">
                  <c:v>0.00299196823391391</c:v>
                </c:pt>
                <c:pt idx="1238">
                  <c:v>0.00300126342387871</c:v>
                </c:pt>
                <c:pt idx="1239">
                  <c:v>0.00301994404837109</c:v>
                </c:pt>
                <c:pt idx="1240">
                  <c:v>0.00303876003970761</c:v>
                </c:pt>
                <c:pt idx="1241">
                  <c:v>0.00305766627560689</c:v>
                </c:pt>
                <c:pt idx="1242">
                  <c:v>0.00307666275606895</c:v>
                </c:pt>
                <c:pt idx="1243">
                  <c:v>0.00309579460337515</c:v>
                </c:pt>
                <c:pt idx="1244">
                  <c:v>0.00310288548241659</c:v>
                </c:pt>
                <c:pt idx="1245">
                  <c:v>0.00313178539224527</c:v>
                </c:pt>
                <c:pt idx="1246">
                  <c:v>0.00314152389540126</c:v>
                </c:pt>
                <c:pt idx="1247">
                  <c:v>0.0031512173128945</c:v>
                </c:pt>
                <c:pt idx="1248">
                  <c:v>0.00317078449053201</c:v>
                </c:pt>
                <c:pt idx="1249">
                  <c:v>0.00318056807935077</c:v>
                </c:pt>
                <c:pt idx="1250">
                  <c:v>0.00320773077442898</c:v>
                </c:pt>
                <c:pt idx="1251">
                  <c:v>0.00322755327296481</c:v>
                </c:pt>
                <c:pt idx="1252">
                  <c:v>0.00323750957336577</c:v>
                </c:pt>
                <c:pt idx="1253">
                  <c:v>0.00326005410279531</c:v>
                </c:pt>
                <c:pt idx="1254">
                  <c:v>0.00326760373023382</c:v>
                </c:pt>
                <c:pt idx="1255">
                  <c:v>0.00328778663783394</c:v>
                </c:pt>
                <c:pt idx="1256">
                  <c:v>0.00329792314276704</c:v>
                </c:pt>
                <c:pt idx="1257">
                  <c:v>0.00332851286209848</c:v>
                </c:pt>
                <c:pt idx="1258">
                  <c:v>0.00333607922574837</c:v>
                </c:pt>
                <c:pt idx="1259">
                  <c:v>0.00335937288822814</c:v>
                </c:pt>
                <c:pt idx="1260">
                  <c:v>0.00336695926176007</c:v>
                </c:pt>
                <c:pt idx="1261">
                  <c:v>0.00339045817002298</c:v>
                </c:pt>
                <c:pt idx="1262">
                  <c:v>0.00340859779428314</c:v>
                </c:pt>
                <c:pt idx="1263">
                  <c:v>0.00341908620301598</c:v>
                </c:pt>
                <c:pt idx="1264">
                  <c:v>0.00344289768887687</c:v>
                </c:pt>
                <c:pt idx="1265">
                  <c:v>0.00346407172140379</c:v>
                </c:pt>
                <c:pt idx="1266">
                  <c:v>0.00348255683097007</c:v>
                </c:pt>
                <c:pt idx="1267">
                  <c:v>0.00349322529822192</c:v>
                </c:pt>
                <c:pt idx="1268">
                  <c:v>0.00352550078775602</c:v>
                </c:pt>
                <c:pt idx="1269">
                  <c:v>0.00353630429889714</c:v>
                </c:pt>
                <c:pt idx="1270">
                  <c:v>0.00354710781003826</c:v>
                </c:pt>
                <c:pt idx="1271">
                  <c:v>0.00357693518643458</c:v>
                </c:pt>
                <c:pt idx="1272">
                  <c:v>0.00360175557056043</c:v>
                </c:pt>
                <c:pt idx="1273">
                  <c:v>0.00362385775376998</c:v>
                </c:pt>
                <c:pt idx="1274">
                  <c:v>0.00364604996623903</c:v>
                </c:pt>
                <c:pt idx="1275">
                  <c:v>0.00366837722259734</c:v>
                </c:pt>
                <c:pt idx="1276">
                  <c:v>0.00367958586540626</c:v>
                </c:pt>
                <c:pt idx="1277">
                  <c:v>0.00370209318028359</c:v>
                </c:pt>
                <c:pt idx="1278">
                  <c:v>0.00373607922574837</c:v>
                </c:pt>
                <c:pt idx="1279">
                  <c:v>0.0037474679270763</c:v>
                </c:pt>
                <c:pt idx="1280">
                  <c:v>0.00377038037362143</c:v>
                </c:pt>
                <c:pt idx="1281">
                  <c:v>0.00379342786405582</c:v>
                </c:pt>
                <c:pt idx="1282">
                  <c:v>0.0038250798362794</c:v>
                </c:pt>
                <c:pt idx="1283">
                  <c:v>0.0038515417510691</c:v>
                </c:pt>
                <c:pt idx="1284">
                  <c:v>0.00387503938780104</c:v>
                </c:pt>
                <c:pt idx="1285">
                  <c:v>0.00389862705379248</c:v>
                </c:pt>
                <c:pt idx="1286">
                  <c:v>0.00392239477830295</c:v>
                </c:pt>
                <c:pt idx="1287">
                  <c:v>0.00395506679260559</c:v>
                </c:pt>
                <c:pt idx="1288">
                  <c:v>0.00397029034436192</c:v>
                </c:pt>
                <c:pt idx="1289">
                  <c:v>0.00400332838573292</c:v>
                </c:pt>
                <c:pt idx="1290">
                  <c:v>0.00401547249583952</c:v>
                </c:pt>
                <c:pt idx="1291">
                  <c:v>0.00405212971708721</c:v>
                </c:pt>
                <c:pt idx="1292">
                  <c:v>0.00407673278459947</c:v>
                </c:pt>
                <c:pt idx="1293">
                  <c:v>0.00410147078666847</c:v>
                </c:pt>
                <c:pt idx="1294">
                  <c:v>0.00412638870147978</c:v>
                </c:pt>
                <c:pt idx="1295">
                  <c:v>0.00415139657266226</c:v>
                </c:pt>
                <c:pt idx="1296">
                  <c:v>0.00417658435658706</c:v>
                </c:pt>
                <c:pt idx="1297">
                  <c:v>0.00420190707506859</c:v>
                </c:pt>
                <c:pt idx="1298">
                  <c:v>0.00424013853281159</c:v>
                </c:pt>
                <c:pt idx="1299">
                  <c:v>0.00426237023055144</c:v>
                </c:pt>
                <c:pt idx="1300">
                  <c:v>0.00429163855530068</c:v>
                </c:pt>
                <c:pt idx="1301">
                  <c:v>0.00433063464219853</c:v>
                </c:pt>
                <c:pt idx="1302">
                  <c:v>0.00435328749269696</c:v>
                </c:pt>
                <c:pt idx="1303">
                  <c:v>0.00436994557639545</c:v>
                </c:pt>
                <c:pt idx="1304">
                  <c:v>0.004409616336077</c:v>
                </c:pt>
                <c:pt idx="1305">
                  <c:v>0.00444960194305762</c:v>
                </c:pt>
                <c:pt idx="1306">
                  <c:v>0.00447645391984887</c:v>
                </c:pt>
                <c:pt idx="1307">
                  <c:v>0.00450366572212477</c:v>
                </c:pt>
                <c:pt idx="1308">
                  <c:v>0.00454047009123185</c:v>
                </c:pt>
                <c:pt idx="1309">
                  <c:v>0.00458552601988036</c:v>
                </c:pt>
                <c:pt idx="1310">
                  <c:v>0.00460923104579569</c:v>
                </c:pt>
                <c:pt idx="1311">
                  <c:v>0.00463709496202418</c:v>
                </c:pt>
                <c:pt idx="1312">
                  <c:v>0.00466495887825266</c:v>
                </c:pt>
                <c:pt idx="1313">
                  <c:v>0.00472113612871332</c:v>
                </c:pt>
                <c:pt idx="1314">
                  <c:v>0.00473551750483124</c:v>
                </c:pt>
                <c:pt idx="1315">
                  <c:v>0.00477821221518134</c:v>
                </c:pt>
                <c:pt idx="1316">
                  <c:v>0.00482135634353512</c:v>
                </c:pt>
                <c:pt idx="1317">
                  <c:v>0.00485404578779292</c:v>
                </c:pt>
                <c:pt idx="1318">
                  <c:v>0.00489416206013213</c:v>
                </c:pt>
                <c:pt idx="1319">
                  <c:v>0.00492337423037167</c:v>
                </c:pt>
                <c:pt idx="1320">
                  <c:v>0.00495303581861489</c:v>
                </c:pt>
                <c:pt idx="1321">
                  <c:v>0.00498269740685812</c:v>
                </c:pt>
                <c:pt idx="1322">
                  <c:v>0.00501235899510134</c:v>
                </c:pt>
                <c:pt idx="1323">
                  <c:v>0.00505730079546987</c:v>
                </c:pt>
                <c:pt idx="1324">
                  <c:v>0.00509198038951109</c:v>
                </c:pt>
                <c:pt idx="1325">
                  <c:v>0.00511842164397106</c:v>
                </c:pt>
                <c:pt idx="1326">
                  <c:v>0.00515315072189988</c:v>
                </c:pt>
                <c:pt idx="1327">
                  <c:v>0.00518373588809427</c:v>
                </c:pt>
                <c:pt idx="1328">
                  <c:v>0.00521477083614447</c:v>
                </c:pt>
                <c:pt idx="1329">
                  <c:v>0.00524156217698081</c:v>
                </c:pt>
                <c:pt idx="1330">
                  <c:v>0.00529303287905366</c:v>
                </c:pt>
                <c:pt idx="1331">
                  <c:v>0.00532451760895965</c:v>
                </c:pt>
                <c:pt idx="1332">
                  <c:v>0.00537219448567445</c:v>
                </c:pt>
                <c:pt idx="1333">
                  <c:v>0.00540457877929204</c:v>
                </c:pt>
                <c:pt idx="1334">
                  <c:v>0.00545270543786264</c:v>
                </c:pt>
                <c:pt idx="1335">
                  <c:v>0.00550173166014483</c:v>
                </c:pt>
                <c:pt idx="1336">
                  <c:v>0.00553008853534673</c:v>
                </c:pt>
                <c:pt idx="1337">
                  <c:v>0.00558404173975622</c:v>
                </c:pt>
                <c:pt idx="1338">
                  <c:v>0.00563396752575001</c:v>
                </c:pt>
                <c:pt idx="1339">
                  <c:v>0.0056843430935996</c:v>
                </c:pt>
                <c:pt idx="1340">
                  <c:v>0.0057180767327846</c:v>
                </c:pt>
                <c:pt idx="1341">
                  <c:v>0.00578644357486619</c:v>
                </c:pt>
                <c:pt idx="1342">
                  <c:v>0.00582062699590699</c:v>
                </c:pt>
                <c:pt idx="1343">
                  <c:v>0.00587280169117978</c:v>
                </c:pt>
                <c:pt idx="1344">
                  <c:v>0.00592497638645257</c:v>
                </c:pt>
                <c:pt idx="1345">
                  <c:v>0.00597321468698036</c:v>
                </c:pt>
                <c:pt idx="1346">
                  <c:v>0.00604911617865335</c:v>
                </c:pt>
                <c:pt idx="1347">
                  <c:v>0.00608509872711735</c:v>
                </c:pt>
                <c:pt idx="1348">
                  <c:v>0.00613410633229967</c:v>
                </c:pt>
                <c:pt idx="1349">
                  <c:v>0.00619394593622093</c:v>
                </c:pt>
                <c:pt idx="1350">
                  <c:v>0.00623037826654073</c:v>
                </c:pt>
                <c:pt idx="1351">
                  <c:v>0.00628570143480412</c:v>
                </c:pt>
                <c:pt idx="1352">
                  <c:v>0.00632815665091155</c:v>
                </c:pt>
                <c:pt idx="1353">
                  <c:v>0.00636036522286691</c:v>
                </c:pt>
                <c:pt idx="1354">
                  <c:v>0.0063981468987541</c:v>
                </c:pt>
                <c:pt idx="1355">
                  <c:v>0.0064548194125849</c:v>
                </c:pt>
                <c:pt idx="1356">
                  <c:v>0.00649305087032789</c:v>
                </c:pt>
                <c:pt idx="1357">
                  <c:v>0.00653173210992669</c:v>
                </c:pt>
                <c:pt idx="1358">
                  <c:v>0.00656996356766968</c:v>
                </c:pt>
                <c:pt idx="1359">
                  <c:v>0.00658930418746908</c:v>
                </c:pt>
                <c:pt idx="1360">
                  <c:v>0.00662843520892367</c:v>
                </c:pt>
                <c:pt idx="1361">
                  <c:v>0.00666756623037827</c:v>
                </c:pt>
                <c:pt idx="1362">
                  <c:v>0.00671213144271888</c:v>
                </c:pt>
                <c:pt idx="1363">
                  <c:v>0.00672648765348806</c:v>
                </c:pt>
                <c:pt idx="1364">
                  <c:v>0.0067720009002926</c:v>
                </c:pt>
                <c:pt idx="1365">
                  <c:v>0.00681161377447671</c:v>
                </c:pt>
                <c:pt idx="1366">
                  <c:v>0.00685212694125591</c:v>
                </c:pt>
                <c:pt idx="1367">
                  <c:v>0.00686636981064184</c:v>
                </c:pt>
                <c:pt idx="1368">
                  <c:v>0.00691244654512717</c:v>
                </c:pt>
                <c:pt idx="1369">
                  <c:v>0.00695340985820392</c:v>
                </c:pt>
                <c:pt idx="1370">
                  <c:v>0.00695340985820392</c:v>
                </c:pt>
                <c:pt idx="1371">
                  <c:v>0.00699437317128067</c:v>
                </c:pt>
                <c:pt idx="1372">
                  <c:v>0.00701507990096782</c:v>
                </c:pt>
                <c:pt idx="1373">
                  <c:v>0.00703578663065496</c:v>
                </c:pt>
                <c:pt idx="1374">
                  <c:v>0.00707720009002926</c:v>
                </c:pt>
                <c:pt idx="1375">
                  <c:v>0.00709790681971641</c:v>
                </c:pt>
                <c:pt idx="1376">
                  <c:v>0.00712438617831238</c:v>
                </c:pt>
                <c:pt idx="1377">
                  <c:v>0.00716628373203586</c:v>
                </c:pt>
                <c:pt idx="1378">
                  <c:v>0.00718745776456278</c:v>
                </c:pt>
                <c:pt idx="1379">
                  <c:v>0.00718745776456278</c:v>
                </c:pt>
                <c:pt idx="1380">
                  <c:v>0.00720279090704479</c:v>
                </c:pt>
                <c:pt idx="1381">
                  <c:v>0.00725097986214353</c:v>
                </c:pt>
                <c:pt idx="1382">
                  <c:v>0.00727215389467045</c:v>
                </c:pt>
                <c:pt idx="1383">
                  <c:v>0.00729377843852773</c:v>
                </c:pt>
                <c:pt idx="1384">
                  <c:v>0.00731495247105465</c:v>
                </c:pt>
                <c:pt idx="1385">
                  <c:v>0.00733657701491192</c:v>
                </c:pt>
                <c:pt idx="1386">
                  <c:v>0.00733657701491192</c:v>
                </c:pt>
                <c:pt idx="1387">
                  <c:v>0.00734220018034265</c:v>
                </c:pt>
                <c:pt idx="1388">
                  <c:v>0.00738548241659152</c:v>
                </c:pt>
                <c:pt idx="1389">
                  <c:v>0.0073582015587692</c:v>
                </c:pt>
                <c:pt idx="1390">
                  <c:v>0.00740145064648376</c:v>
                </c:pt>
                <c:pt idx="1391">
                  <c:v>0.00738548241659152</c:v>
                </c:pt>
                <c:pt idx="1392">
                  <c:v>0.00740712353471596</c:v>
                </c:pt>
                <c:pt idx="1393">
                  <c:v>0.0074287646528404</c:v>
                </c:pt>
                <c:pt idx="1394">
                  <c:v>0.0074287646528404</c:v>
                </c:pt>
                <c:pt idx="1395">
                  <c:v>0.00745040577096483</c:v>
                </c:pt>
                <c:pt idx="1396">
                  <c:v>0.00744469973419831</c:v>
                </c:pt>
                <c:pt idx="1397">
                  <c:v>0.00747249774571686</c:v>
                </c:pt>
                <c:pt idx="1398">
                  <c:v>0.00747249774571686</c:v>
                </c:pt>
                <c:pt idx="1399">
                  <c:v>0.00751623083859333</c:v>
                </c:pt>
                <c:pt idx="1400">
                  <c:v>0.00753832281334536</c:v>
                </c:pt>
                <c:pt idx="1401">
                  <c:v>0.00753832281334536</c:v>
                </c:pt>
                <c:pt idx="1402">
                  <c:v>0.00756041478809738</c:v>
                </c:pt>
                <c:pt idx="1403">
                  <c:v>0.00760459873760144</c:v>
                </c:pt>
                <c:pt idx="1404">
                  <c:v>0.00762714156898107</c:v>
                </c:pt>
                <c:pt idx="1405">
                  <c:v>0.00767177637511271</c:v>
                </c:pt>
                <c:pt idx="1406">
                  <c:v>0.00769431920649234</c:v>
                </c:pt>
                <c:pt idx="1407">
                  <c:v>0.00773940486925158</c:v>
                </c:pt>
                <c:pt idx="1408">
                  <c:v>0.00778494138863841</c:v>
                </c:pt>
                <c:pt idx="1409">
                  <c:v>0.00783047790802525</c:v>
                </c:pt>
                <c:pt idx="1410">
                  <c:v>0.00788286255753091</c:v>
                </c:pt>
                <c:pt idx="1411">
                  <c:v>0.00789945897204689</c:v>
                </c:pt>
                <c:pt idx="1412">
                  <c:v>0.00794589720468891</c:v>
                </c:pt>
                <c:pt idx="1413">
                  <c:v>0.00799882682068405</c:v>
                </c:pt>
                <c:pt idx="1414">
                  <c:v>0.00806266907123535</c:v>
                </c:pt>
                <c:pt idx="1415">
                  <c:v>0.00811000901713255</c:v>
                </c:pt>
                <c:pt idx="1416">
                  <c:v>0.00816397437054417</c:v>
                </c:pt>
                <c:pt idx="1417">
                  <c:v>0.00820513976555455</c:v>
                </c:pt>
                <c:pt idx="1418">
                  <c:v>0.008260084829889</c:v>
                </c:pt>
                <c:pt idx="1419">
                  <c:v>0.00830162308385933</c:v>
                </c:pt>
                <c:pt idx="1420">
                  <c:v>0.00837466185752931</c:v>
                </c:pt>
                <c:pt idx="1421">
                  <c:v>0.0083990081154193</c:v>
                </c:pt>
                <c:pt idx="1422">
                  <c:v>0.00847294860234446</c:v>
                </c:pt>
                <c:pt idx="1423">
                  <c:v>0.0085542821045032</c:v>
                </c:pt>
                <c:pt idx="1424">
                  <c:v>0.00857213706041479</c:v>
                </c:pt>
                <c:pt idx="1425">
                  <c:v>0.00862218214607755</c:v>
                </c:pt>
                <c:pt idx="1426">
                  <c:v>0.0086726780883679</c:v>
                </c:pt>
                <c:pt idx="1427">
                  <c:v>0.00873025900189513</c:v>
                </c:pt>
                <c:pt idx="1428">
                  <c:v>0.00877412082957619</c:v>
                </c:pt>
                <c:pt idx="1429">
                  <c:v>0.0088512173128945</c:v>
                </c:pt>
                <c:pt idx="1430">
                  <c:v>0.00888412598140962</c:v>
                </c:pt>
                <c:pt idx="1431">
                  <c:v>0.0089883584514033</c:v>
                </c:pt>
                <c:pt idx="1432">
                  <c:v>0.00903336339044184</c:v>
                </c:pt>
                <c:pt idx="1433">
                  <c:v>0.00912011551304034</c:v>
                </c:pt>
                <c:pt idx="1434">
                  <c:v>0.00919251577998197</c:v>
                </c:pt>
                <c:pt idx="1435">
                  <c:v>0.00928029961194838</c:v>
                </c:pt>
                <c:pt idx="1436">
                  <c:v>0.00938904431008032</c:v>
                </c:pt>
                <c:pt idx="1437">
                  <c:v>0.00949869145383991</c:v>
                </c:pt>
                <c:pt idx="1438">
                  <c:v>0.00960969226604097</c:v>
                </c:pt>
                <c:pt idx="1439">
                  <c:v>0.0097141568981064</c:v>
                </c:pt>
                <c:pt idx="1440">
                  <c:v>0.0098353036729537</c:v>
                </c:pt>
                <c:pt idx="1441">
                  <c:v>0.00994229035166817</c:v>
                </c:pt>
                <c:pt idx="1442">
                  <c:v>0.0100663297536323</c:v>
                </c:pt>
                <c:pt idx="1443">
                  <c:v>0.010183647685227</c:v>
                </c:pt>
                <c:pt idx="1444">
                  <c:v>0.0103023192852631</c:v>
                </c:pt>
                <c:pt idx="1445">
                  <c:v>0.0103836789900812</c:v>
                </c:pt>
                <c:pt idx="1446">
                  <c:v>0.0105134915621334</c:v>
                </c:pt>
                <c:pt idx="1447">
                  <c:v>0.01060508979334</c:v>
                </c:pt>
                <c:pt idx="1448">
                  <c:v>0.0107200180342651</c:v>
                </c:pt>
                <c:pt idx="1449">
                  <c:v>0.01082212796679</c:v>
                </c:pt>
                <c:pt idx="1450">
                  <c:v>0.0109164335348795</c:v>
                </c:pt>
                <c:pt idx="1451">
                  <c:v>0.011034265103697</c:v>
                </c:pt>
                <c:pt idx="1452">
                  <c:v>0.0111397888277231</c:v>
                </c:pt>
                <c:pt idx="1453">
                  <c:v>0.011269289775291</c:v>
                </c:pt>
                <c:pt idx="1454">
                  <c:v>0.0113250676284941</c:v>
                </c:pt>
                <c:pt idx="1455">
                  <c:v>0.0114660229221189</c:v>
                </c:pt>
                <c:pt idx="1456">
                  <c:v>0.0115995848750113</c:v>
                </c:pt>
                <c:pt idx="1457">
                  <c:v>0.0117002075624944</c:v>
                </c:pt>
                <c:pt idx="1458">
                  <c:v>0.0118021839184189</c:v>
                </c:pt>
                <c:pt idx="1459">
                  <c:v>0.0119046114971573</c:v>
                </c:pt>
                <c:pt idx="1460">
                  <c:v>0.0120329125338142</c:v>
                </c:pt>
                <c:pt idx="1461">
                  <c:v>0.0121375112714157</c:v>
                </c:pt>
                <c:pt idx="1462">
                  <c:v>0.0122430117222723</c:v>
                </c:pt>
                <c:pt idx="1463">
                  <c:v>0.0123594440934934</c:v>
                </c:pt>
                <c:pt idx="1464">
                  <c:v>0.0124567177637511</c:v>
                </c:pt>
                <c:pt idx="1465">
                  <c:v>0.0125751285985019</c:v>
                </c:pt>
                <c:pt idx="1466">
                  <c:v>0.0126740306582507</c:v>
                </c:pt>
                <c:pt idx="1467">
                  <c:v>0.0127470694319206</c:v>
                </c:pt>
                <c:pt idx="1468">
                  <c:v>0.0128210099188458</c:v>
                </c:pt>
                <c:pt idx="1469">
                  <c:v>0.0129319206492335</c:v>
                </c:pt>
                <c:pt idx="1470">
                  <c:v>0.0129693417493237</c:v>
                </c:pt>
                <c:pt idx="1471">
                  <c:v>0.0130820559062218</c:v>
                </c:pt>
                <c:pt idx="1472">
                  <c:v>0.0131094292021444</c:v>
                </c:pt>
                <c:pt idx="1473">
                  <c:v>0.0132335437330929</c:v>
                </c:pt>
                <c:pt idx="1474">
                  <c:v>0.0132714156898106</c:v>
                </c:pt>
                <c:pt idx="1475">
                  <c:v>0.0133480613165014</c:v>
                </c:pt>
                <c:pt idx="1476">
                  <c:v>0.0134360617272809</c:v>
                </c:pt>
                <c:pt idx="1477">
                  <c:v>0.0135027051397656</c:v>
                </c:pt>
                <c:pt idx="1478">
                  <c:v>0.013580703336339</c:v>
                </c:pt>
                <c:pt idx="1479">
                  <c:v>0.0136983769161407</c:v>
                </c:pt>
                <c:pt idx="1480">
                  <c:v>0.0137376014427412</c:v>
                </c:pt>
                <c:pt idx="1481">
                  <c:v>0.0138169522091975</c:v>
                </c:pt>
                <c:pt idx="1482">
                  <c:v>0.0138967538322813</c:v>
                </c:pt>
                <c:pt idx="1483">
                  <c:v>0.0140171325518485</c:v>
                </c:pt>
                <c:pt idx="1484">
                  <c:v>0.0140978358881876</c:v>
                </c:pt>
                <c:pt idx="1485">
                  <c:v>0.0142200180342651</c:v>
                </c:pt>
                <c:pt idx="1486">
                  <c:v>0.0142906699103482</c:v>
                </c:pt>
                <c:pt idx="1487">
                  <c:v>0.0144256086564472</c:v>
                </c:pt>
                <c:pt idx="1488">
                  <c:v>0.0145504959422904</c:v>
                </c:pt>
                <c:pt idx="1489">
                  <c:v>0.0146231472721539</c:v>
                </c:pt>
                <c:pt idx="1490">
                  <c:v>0.014761045987376</c:v>
                </c:pt>
                <c:pt idx="1491">
                  <c:v>0.0147920890210389</c:v>
                </c:pt>
                <c:pt idx="1492">
                  <c:v>0.014931469792606</c:v>
                </c:pt>
                <c:pt idx="1493">
                  <c:v>0.0150171325518485</c:v>
                </c:pt>
                <c:pt idx="1494">
                  <c:v>0.0150921295670586</c:v>
                </c:pt>
                <c:pt idx="1495">
                  <c:v>0.0151353786547732</c:v>
                </c:pt>
                <c:pt idx="1496">
                  <c:v>0.0151790782538181</c:v>
                </c:pt>
                <c:pt idx="1497">
                  <c:v>0.0152664774519079</c:v>
                </c:pt>
                <c:pt idx="1498">
                  <c:v>0.0153101770509528</c:v>
                </c:pt>
                <c:pt idx="1499">
                  <c:v>0.0153984772717034</c:v>
                </c:pt>
                <c:pt idx="1500">
                  <c:v>0.0153984772717034</c:v>
                </c:pt>
                <c:pt idx="1501">
                  <c:v>0.0154426273820787</c:v>
                </c:pt>
                <c:pt idx="1502">
                  <c:v>0.0155313781141596</c:v>
                </c:pt>
                <c:pt idx="1503">
                  <c:v>0.0155759787358652</c:v>
                </c:pt>
                <c:pt idx="1504">
                  <c:v>0.0156205793575708</c:v>
                </c:pt>
                <c:pt idx="1505">
                  <c:v>0.0156656304906068</c:v>
                </c:pt>
                <c:pt idx="1506">
                  <c:v>0.0157106816236428</c:v>
                </c:pt>
                <c:pt idx="1507">
                  <c:v>0.0158007838897148</c:v>
                </c:pt>
                <c:pt idx="1508">
                  <c:v>0.0158462855340812</c:v>
                </c:pt>
                <c:pt idx="1509">
                  <c:v>0.0158917871784475</c:v>
                </c:pt>
                <c:pt idx="1510">
                  <c:v>0.0159832409785106</c:v>
                </c:pt>
                <c:pt idx="1511">
                  <c:v>0.0160162052667117</c:v>
                </c:pt>
                <c:pt idx="1512">
                  <c:v>0.0161210974456008</c:v>
                </c:pt>
                <c:pt idx="1513">
                  <c:v>0.0161675001126278</c:v>
                </c:pt>
                <c:pt idx="1514">
                  <c:v>0.0162471303173531</c:v>
                </c:pt>
                <c:pt idx="1515">
                  <c:v>0.0163407607472429</c:v>
                </c:pt>
                <c:pt idx="1516">
                  <c:v>0.0164343911771326</c:v>
                </c:pt>
                <c:pt idx="1517">
                  <c:v>0.016481656538375</c:v>
                </c:pt>
                <c:pt idx="1518">
                  <c:v>0.0165423255394873</c:v>
                </c:pt>
                <c:pt idx="1519">
                  <c:v>0.0166239027683997</c:v>
                </c:pt>
                <c:pt idx="1520">
                  <c:v>0.0167193337834796</c:v>
                </c:pt>
                <c:pt idx="1521">
                  <c:v>0.0168156650911546</c:v>
                </c:pt>
                <c:pt idx="1522">
                  <c:v>0.0168638307449921</c:v>
                </c:pt>
                <c:pt idx="1523">
                  <c:v>0.01694688076283</c:v>
                </c:pt>
                <c:pt idx="1524">
                  <c:v>0.0170092279990997</c:v>
                </c:pt>
                <c:pt idx="1525">
                  <c:v>0.0170578437992348</c:v>
                </c:pt>
                <c:pt idx="1526">
                  <c:v>0.0170578437992348</c:v>
                </c:pt>
                <c:pt idx="1527">
                  <c:v>0.017093059865965</c:v>
                </c:pt>
                <c:pt idx="1528">
                  <c:v>0.0171420860882472</c:v>
                </c:pt>
                <c:pt idx="1529">
                  <c:v>0.0172050416385325</c:v>
                </c:pt>
                <c:pt idx="1530">
                  <c:v>0.0172405883146674</c:v>
                </c:pt>
                <c:pt idx="1531">
                  <c:v>0.0172405883146674</c:v>
                </c:pt>
                <c:pt idx="1532">
                  <c:v>0.0172900643188054</c:v>
                </c:pt>
                <c:pt idx="1533">
                  <c:v>0.0173395403229434</c:v>
                </c:pt>
                <c:pt idx="1534">
                  <c:v>0.0174389421130752</c:v>
                </c:pt>
                <c:pt idx="1535">
                  <c:v>0.0174747202372927</c:v>
                </c:pt>
                <c:pt idx="1536">
                  <c:v>0.0175392434669185</c:v>
                </c:pt>
                <c:pt idx="1537">
                  <c:v>0.0176252752685273</c:v>
                </c:pt>
                <c:pt idx="1538">
                  <c:v>0.0176760595029437</c:v>
                </c:pt>
                <c:pt idx="1539">
                  <c:v>0.0177407457383169</c:v>
                </c:pt>
                <c:pt idx="1540">
                  <c:v>0.017828412206193</c:v>
                </c:pt>
                <c:pt idx="1541">
                  <c:v>0.0179304300930295</c:v>
                </c:pt>
                <c:pt idx="1542">
                  <c:v>0.0180479467458283</c:v>
                </c:pt>
                <c:pt idx="1543">
                  <c:v>0.0180333468158734</c:v>
                </c:pt>
                <c:pt idx="1544">
                  <c:v>0.0181888454451485</c:v>
                </c:pt>
                <c:pt idx="1545">
                  <c:v>0.0182557459632078</c:v>
                </c:pt>
                <c:pt idx="1546">
                  <c:v>0.0182931104220035</c:v>
                </c:pt>
                <c:pt idx="1547">
                  <c:v>0.018383402936818</c:v>
                </c:pt>
                <c:pt idx="1548">
                  <c:v>0.018541470205218</c:v>
                </c:pt>
                <c:pt idx="1549">
                  <c:v>0.0187013336925771</c:v>
                </c:pt>
                <c:pt idx="1550">
                  <c:v>0.0188620952894158</c:v>
                </c:pt>
                <c:pt idx="1551">
                  <c:v>0.0190400431441284</c:v>
                </c:pt>
                <c:pt idx="1552">
                  <c:v>0.0192433427634829</c:v>
                </c:pt>
                <c:pt idx="1553">
                  <c:v>0.019353810229467</c:v>
                </c:pt>
                <c:pt idx="1554">
                  <c:v>0.0194498788477071</c:v>
                </c:pt>
                <c:pt idx="1555">
                  <c:v>0.0196322241681261</c:v>
                </c:pt>
                <c:pt idx="1556">
                  <c:v>0.0198010687502807</c:v>
                </c:pt>
                <c:pt idx="1557">
                  <c:v>0.0199142305447034</c:v>
                </c:pt>
                <c:pt idx="1558">
                  <c:v>0.0200857694552966</c:v>
                </c:pt>
                <c:pt idx="1559">
                  <c:v>0.020185318136947</c:v>
                </c:pt>
                <c:pt idx="1560">
                  <c:v>0.0202432020102306</c:v>
                </c:pt>
                <c:pt idx="1561">
                  <c:v>0.020358969756798</c:v>
                </c:pt>
                <c:pt idx="1562">
                  <c:v>0.0204756349277573</c:v>
                </c:pt>
                <c:pt idx="1563">
                  <c:v>0.0205761298421808</c:v>
                </c:pt>
                <c:pt idx="1564">
                  <c:v>0.0206348637015782</c:v>
                </c:pt>
                <c:pt idx="1565">
                  <c:v>0.0208124103299857</c:v>
                </c:pt>
                <c:pt idx="1566">
                  <c:v>0.0209312230989957</c:v>
                </c:pt>
                <c:pt idx="1567">
                  <c:v>0.0210082563044064</c:v>
                </c:pt>
                <c:pt idx="1568">
                  <c:v>0.0211715387374462</c:v>
                </c:pt>
                <c:pt idx="1569">
                  <c:v>0.021353568866571</c:v>
                </c:pt>
                <c:pt idx="1570">
                  <c:v>0.0214759684361549</c:v>
                </c:pt>
                <c:pt idx="1571">
                  <c:v>0.021642773944987</c:v>
                </c:pt>
                <c:pt idx="1572">
                  <c:v>0.0218463055954089</c:v>
                </c:pt>
                <c:pt idx="1573">
                  <c:v>0.0219713952654232</c:v>
                </c:pt>
                <c:pt idx="1574">
                  <c:v>0.0220791147746618</c:v>
                </c:pt>
                <c:pt idx="1575">
                  <c:v>0.0222690619120151</c:v>
                </c:pt>
                <c:pt idx="1576">
                  <c:v>0.0224784791965567</c:v>
                </c:pt>
                <c:pt idx="1577">
                  <c:v>0.0226529880835051</c:v>
                </c:pt>
                <c:pt idx="1578">
                  <c:v>0.0228474151061733</c:v>
                </c:pt>
                <c:pt idx="1579">
                  <c:v>0.0230436340829675</c:v>
                </c:pt>
                <c:pt idx="1580">
                  <c:v>0.0233079473165487</c:v>
                </c:pt>
                <c:pt idx="1581">
                  <c:v>0.0234888093106535</c:v>
                </c:pt>
                <c:pt idx="1582">
                  <c:v>0.0237582811101164</c:v>
                </c:pt>
                <c:pt idx="1583">
                  <c:v>0.0240304386750224</c:v>
                </c:pt>
                <c:pt idx="1584">
                  <c:v>0.0242363473589973</c:v>
                </c:pt>
                <c:pt idx="1585">
                  <c:v>0.0244248143841131</c:v>
                </c:pt>
                <c:pt idx="1586">
                  <c:v>0.0247242614145031</c:v>
                </c:pt>
                <c:pt idx="1587">
                  <c:v>0.0249163610340818</c:v>
                </c:pt>
                <c:pt idx="1588">
                  <c:v>0.0252220232766338</c:v>
                </c:pt>
                <c:pt idx="1589">
                  <c:v>0.0254382273948075</c:v>
                </c:pt>
                <c:pt idx="1590">
                  <c:v>0.0257818230610967</c:v>
                </c:pt>
                <c:pt idx="1591">
                  <c:v>0.026002773056624</c:v>
                </c:pt>
                <c:pt idx="1592">
                  <c:v>0.0263006530101082</c:v>
                </c:pt>
                <c:pt idx="1593">
                  <c:v>0.0266569832402235</c:v>
                </c:pt>
                <c:pt idx="1594">
                  <c:v>0.026982288218982</c:v>
                </c:pt>
                <c:pt idx="1595">
                  <c:v>0.0271928491620112</c:v>
                </c:pt>
                <c:pt idx="1596">
                  <c:v>0.0273479329608939</c:v>
                </c:pt>
                <c:pt idx="1597">
                  <c:v>0.0275821229050279</c:v>
                </c:pt>
                <c:pt idx="1598">
                  <c:v>0.027660782122905</c:v>
                </c:pt>
                <c:pt idx="1599">
                  <c:v>0.0278976536312849</c:v>
                </c:pt>
                <c:pt idx="1600">
                  <c:v>0.0278976536312849</c:v>
                </c:pt>
                <c:pt idx="1601">
                  <c:v>0.028114142812486</c:v>
                </c:pt>
                <c:pt idx="1602">
                  <c:v>0.0281940785066762</c:v>
                </c:pt>
                <c:pt idx="1603">
                  <c:v>0.0284585474860335</c:v>
                </c:pt>
                <c:pt idx="1604">
                  <c:v>0.0285977760907426</c:v>
                </c:pt>
                <c:pt idx="1605">
                  <c:v>0.0288424954226767</c:v>
                </c:pt>
                <c:pt idx="1606">
                  <c:v>0.0290894475952307</c:v>
                </c:pt>
                <c:pt idx="1607">
                  <c:v>0.0294216942794623</c:v>
                </c:pt>
                <c:pt idx="1608">
                  <c:v>0.029589603894074</c:v>
                </c:pt>
                <c:pt idx="1609">
                  <c:v>0.0299276559639173</c:v>
                </c:pt>
                <c:pt idx="1610">
                  <c:v>0.0302454151978939</c:v>
                </c:pt>
                <c:pt idx="1611">
                  <c:v>0.0307652492079782</c:v>
                </c:pt>
                <c:pt idx="1612">
                  <c:v>0.0312940074070769</c:v>
                </c:pt>
                <c:pt idx="1613">
                  <c:v>0.0317411092766945</c:v>
                </c:pt>
                <c:pt idx="1614">
                  <c:v>0.0323782963723172</c:v>
                </c:pt>
                <c:pt idx="1615">
                  <c:v>0.0329342733479095</c:v>
                </c:pt>
                <c:pt idx="1616">
                  <c:v>0.033283695216015</c:v>
                </c:pt>
                <c:pt idx="1617">
                  <c:v>0.0334731820411075</c:v>
                </c:pt>
                <c:pt idx="1618">
                  <c:v>0.0335681483793303</c:v>
                </c:pt>
                <c:pt idx="1619">
                  <c:v>0.0336635605689063</c:v>
                </c:pt>
                <c:pt idx="1620">
                  <c:v>0.0338552766507646</c:v>
                </c:pt>
                <c:pt idx="1621">
                  <c:v>0.0339511346916938</c:v>
                </c:pt>
                <c:pt idx="1622">
                  <c:v>0.0341446341789647</c:v>
                </c:pt>
                <c:pt idx="1623">
                  <c:v>0.0343385795175888</c:v>
                </c:pt>
                <c:pt idx="1624">
                  <c:v>0.0347304828570155</c:v>
                </c:pt>
                <c:pt idx="1625">
                  <c:v>0.0349993317592551</c:v>
                </c:pt>
                <c:pt idx="1626">
                  <c:v>0.0353984942308549</c:v>
                </c:pt>
                <c:pt idx="1627">
                  <c:v>0.0357009845413641</c:v>
                </c:pt>
                <c:pt idx="1628">
                  <c:v>0.0361081659019023</c:v>
                </c:pt>
                <c:pt idx="1629">
                  <c:v>0.0363426813500379</c:v>
                </c:pt>
                <c:pt idx="1630">
                  <c:v>0.0365202476945694</c:v>
                </c:pt>
                <c:pt idx="1631">
                  <c:v>0.0367278478193077</c:v>
                </c:pt>
                <c:pt idx="1632">
                  <c:v>0.0369367844255357</c:v>
                </c:pt>
                <c:pt idx="1633">
                  <c:v>0.0369088319088319</c:v>
                </c:pt>
                <c:pt idx="1634">
                  <c:v>0.0370414754755647</c:v>
                </c:pt>
                <c:pt idx="1635">
                  <c:v>0.0369367844255357</c:v>
                </c:pt>
                <c:pt idx="1636">
                  <c:v>0.0368042200854701</c:v>
                </c:pt>
                <c:pt idx="1637">
                  <c:v>0.0365963319088319</c:v>
                </c:pt>
                <c:pt idx="1638">
                  <c:v>0.0365963319088319</c:v>
                </c:pt>
                <c:pt idx="1639">
                  <c:v>0.0366240477569386</c:v>
                </c:pt>
                <c:pt idx="1640">
                  <c:v>0.0364926103988604</c:v>
                </c:pt>
                <c:pt idx="1641">
                  <c:v>0.036389334045584</c:v>
                </c:pt>
                <c:pt idx="1642">
                  <c:v>0.0362860576923077</c:v>
                </c:pt>
                <c:pt idx="1643">
                  <c:v>0.0361832264957265</c:v>
                </c:pt>
                <c:pt idx="1644">
                  <c:v>0.0360808404558405</c:v>
                </c:pt>
                <c:pt idx="1645">
                  <c:v>0.0361832264957265</c:v>
                </c:pt>
                <c:pt idx="1646">
                  <c:v>0.0362570056044836</c:v>
                </c:pt>
                <c:pt idx="1647">
                  <c:v>0.0365963319088319</c:v>
                </c:pt>
                <c:pt idx="1648">
                  <c:v>0.0370887821368206</c:v>
                </c:pt>
                <c:pt idx="1649">
                  <c:v>0.0376185392758651</c:v>
                </c:pt>
                <c:pt idx="1650">
                  <c:v>0.0382634996886398</c:v>
                </c:pt>
                <c:pt idx="1651">
                  <c:v>0.0388097144382172</c:v>
                </c:pt>
                <c:pt idx="1652">
                  <c:v>0.0394751356640868</c:v>
                </c:pt>
                <c:pt idx="1653">
                  <c:v>0.0398118494795837</c:v>
                </c:pt>
                <c:pt idx="1654">
                  <c:v>0.04037985944311</c:v>
                </c:pt>
                <c:pt idx="1655">
                  <c:v>0.0409558758117605</c:v>
                </c:pt>
                <c:pt idx="1656">
                  <c:v>0.0411885063606441</c:v>
                </c:pt>
                <c:pt idx="1657">
                  <c:v>0.0414229161106663</c:v>
                </c:pt>
                <c:pt idx="1658">
                  <c:v>0.0415403433858198</c:v>
                </c:pt>
                <c:pt idx="1659">
                  <c:v>0.0415071111111111</c:v>
                </c:pt>
                <c:pt idx="1660">
                  <c:v>0.0415403433858198</c:v>
                </c:pt>
                <c:pt idx="1661">
                  <c:v>0.0413897777777778</c:v>
                </c:pt>
                <c:pt idx="1662">
                  <c:v>0.0411555555555556</c:v>
                </c:pt>
                <c:pt idx="1663">
                  <c:v>0.040692</c:v>
                </c:pt>
                <c:pt idx="1664">
                  <c:v>0.0402337777777778</c:v>
                </c:pt>
                <c:pt idx="1665">
                  <c:v>0.0398928888888889</c:v>
                </c:pt>
                <c:pt idx="1666">
                  <c:v>0.0394435555555556</c:v>
                </c:pt>
                <c:pt idx="1667">
                  <c:v>0.0391097777777778</c:v>
                </c:pt>
                <c:pt idx="1668">
                  <c:v>0.0389195801085313</c:v>
                </c:pt>
                <c:pt idx="1669">
                  <c:v>0.0387786666666667</c:v>
                </c:pt>
                <c:pt idx="1670">
                  <c:v>0.0387786666666667</c:v>
                </c:pt>
                <c:pt idx="1671">
                  <c:v>0.0388884444444444</c:v>
                </c:pt>
                <c:pt idx="1672">
                  <c:v>0.0391097777777778</c:v>
                </c:pt>
                <c:pt idx="1673">
                  <c:v>0.0394435555555556</c:v>
                </c:pt>
                <c:pt idx="1674">
                  <c:v>0.0398928888888889</c:v>
                </c:pt>
                <c:pt idx="1675">
                  <c:v>0.040692</c:v>
                </c:pt>
                <c:pt idx="1676">
                  <c:v>0.0417426666666667</c:v>
                </c:pt>
                <c:pt idx="1677">
                  <c:v>0.0428204444444444</c:v>
                </c:pt>
                <c:pt idx="1678">
                  <c:v>0.0436777777777778</c:v>
                </c:pt>
                <c:pt idx="1679">
                  <c:v>0.0441751111111111</c:v>
                </c:pt>
                <c:pt idx="1680">
                  <c:v>0.0444257777777778</c:v>
                </c:pt>
                <c:pt idx="1681">
                  <c:v>0.0444257777777778</c:v>
                </c:pt>
                <c:pt idx="1682">
                  <c:v>0.0444257777777778</c:v>
                </c:pt>
                <c:pt idx="1683">
                  <c:v>0.0445511111111111</c:v>
                </c:pt>
                <c:pt idx="1684">
                  <c:v>0.0446442845723421</c:v>
                </c:pt>
                <c:pt idx="1685">
                  <c:v>0.0448044444444444</c:v>
                </c:pt>
                <c:pt idx="1686">
                  <c:v>0.0449333333333333</c:v>
                </c:pt>
                <c:pt idx="1687">
                  <c:v>0.0449333333333333</c:v>
                </c:pt>
                <c:pt idx="1688">
                  <c:v>0.0449333333333333</c:v>
                </c:pt>
                <c:pt idx="1689">
                  <c:v>0.0450577777777778</c:v>
                </c:pt>
                <c:pt idx="1690">
                  <c:v>0.0453155555555556</c:v>
                </c:pt>
                <c:pt idx="1691">
                  <c:v>0.0458311111111111</c:v>
                </c:pt>
                <c:pt idx="1692">
                  <c:v>0.0465216617738635</c:v>
                </c:pt>
                <c:pt idx="1693">
                  <c:v>0.04728</c:v>
                </c:pt>
                <c:pt idx="1694">
                  <c:v>0.0481273908015301</c:v>
                </c:pt>
                <c:pt idx="1695">
                  <c:v>0.0485366070634285</c:v>
                </c:pt>
                <c:pt idx="1696">
                  <c:v>0.0484977777777778</c:v>
                </c:pt>
                <c:pt idx="1697">
                  <c:v>0.0483644444444444</c:v>
                </c:pt>
                <c:pt idx="1698">
                  <c:v>0.0483644444444444</c:v>
                </c:pt>
                <c:pt idx="1699">
                  <c:v>0.0484977777777778</c:v>
                </c:pt>
                <c:pt idx="1700">
                  <c:v>0.0487733333333333</c:v>
                </c:pt>
                <c:pt idx="1701">
                  <c:v>0.0491911111111111</c:v>
                </c:pt>
                <c:pt idx="1702">
                  <c:v>0.0494711111111111</c:v>
                </c:pt>
                <c:pt idx="1703">
                  <c:v>0.0500311111111111</c:v>
                </c:pt>
                <c:pt idx="1704">
                  <c:v>0.0507466666666667</c:v>
                </c:pt>
                <c:pt idx="1705">
                  <c:v>0.0510311111111111</c:v>
                </c:pt>
                <c:pt idx="1706">
                  <c:v>0.0511777777777778</c:v>
                </c:pt>
                <c:pt idx="1707">
                  <c:v>0.0516133333333333</c:v>
                </c:pt>
                <c:pt idx="1708">
                  <c:v>0.05201172395417</c:v>
                </c:pt>
                <c:pt idx="1709">
                  <c:v>0.0523511111111111</c:v>
                </c:pt>
                <c:pt idx="1710">
                  <c:v>0.0524977777777778</c:v>
                </c:pt>
                <c:pt idx="1711">
                  <c:v>0.0530933333333333</c:v>
                </c:pt>
                <c:pt idx="1712">
                  <c:v>0.0533955555555556</c:v>
                </c:pt>
                <c:pt idx="1713">
                  <c:v>0.0540044444444444</c:v>
                </c:pt>
                <c:pt idx="1714">
                  <c:v>0.0548849809041656</c:v>
                </c:pt>
                <c:pt idx="1715">
                  <c:v>0.0560266666666667</c:v>
                </c:pt>
                <c:pt idx="1716">
                  <c:v>0.0569822222222222</c:v>
                </c:pt>
                <c:pt idx="1717">
                  <c:v>0.0579092281730171</c:v>
                </c:pt>
                <c:pt idx="1718">
                  <c:v>0.0586177777777778</c:v>
                </c:pt>
                <c:pt idx="1719">
                  <c:v>0.0592844444444444</c:v>
                </c:pt>
                <c:pt idx="1720">
                  <c:v>0.0597866666666667</c:v>
                </c:pt>
                <c:pt idx="1721">
                  <c:v>0.0602977777777778</c:v>
                </c:pt>
                <c:pt idx="1722">
                  <c:v>0.0611555555555556</c:v>
                </c:pt>
                <c:pt idx="1723">
                  <c:v>0.0622</c:v>
                </c:pt>
                <c:pt idx="1724">
                  <c:v>0.0632622222222222</c:v>
                </c:pt>
                <c:pt idx="1725">
                  <c:v>0.0643466666666667</c:v>
                </c:pt>
                <c:pt idx="1726">
                  <c:v>0.0655786481925571</c:v>
                </c:pt>
                <c:pt idx="1727">
                  <c:v>0.0667511111111111</c:v>
                </c:pt>
                <c:pt idx="1728">
                  <c:v>0.0674571453947953</c:v>
                </c:pt>
                <c:pt idx="1729">
                  <c:v>0.0682755555555556</c:v>
                </c:pt>
                <c:pt idx="1730">
                  <c:v>0.0688027355893063</c:v>
                </c:pt>
                <c:pt idx="1731">
                  <c:v>0.068998134825473</c:v>
                </c:pt>
                <c:pt idx="1732">
                  <c:v>0.0692488888888889</c:v>
                </c:pt>
                <c:pt idx="1733">
                  <c:v>0.0690533333333333</c:v>
                </c:pt>
                <c:pt idx="1734">
                  <c:v>0.0688577777777778</c:v>
                </c:pt>
                <c:pt idx="1735">
                  <c:v>0.0686622222222222</c:v>
                </c:pt>
                <c:pt idx="1736">
                  <c:v>0.0680844444444445</c:v>
                </c:pt>
                <c:pt idx="1737">
                  <c:v>0.0676481037392308</c:v>
                </c:pt>
                <c:pt idx="1738">
                  <c:v>0.06732</c:v>
                </c:pt>
                <c:pt idx="1739">
                  <c:v>0.0667511111111111</c:v>
                </c:pt>
                <c:pt idx="1740">
                  <c:v>0.0658177777777778</c:v>
                </c:pt>
                <c:pt idx="1741">
                  <c:v>0.0650755555555556</c:v>
                </c:pt>
                <c:pt idx="1742">
                  <c:v>0.0643466666666667</c:v>
                </c:pt>
                <c:pt idx="1743">
                  <c:v>0.0638044444444444</c:v>
                </c:pt>
                <c:pt idx="1744">
                  <c:v>0.0636222222222222</c:v>
                </c:pt>
                <c:pt idx="1745">
                  <c:v>0.0632622222222222</c:v>
                </c:pt>
                <c:pt idx="1746">
                  <c:v>0.0632622222222222</c:v>
                </c:pt>
                <c:pt idx="1747">
                  <c:v>0.0641644444444444</c:v>
                </c:pt>
                <c:pt idx="1748">
                  <c:v>0.0660528422738191</c:v>
                </c:pt>
                <c:pt idx="1749">
                  <c:v>0.0694444444444445</c:v>
                </c:pt>
                <c:pt idx="1750">
                  <c:v>0.0743111111111111</c:v>
                </c:pt>
                <c:pt idx="1751">
                  <c:v>0.0786311111111111</c:v>
                </c:pt>
                <c:pt idx="1752">
                  <c:v>0.0820311111111111</c:v>
                </c:pt>
                <c:pt idx="1753">
                  <c:v>0.0827288888888889</c:v>
                </c:pt>
                <c:pt idx="1754">
                  <c:v>0.0820311111111111</c:v>
                </c:pt>
                <c:pt idx="1755">
                  <c:v>0.0811066666666667</c:v>
                </c:pt>
                <c:pt idx="1756">
                  <c:v>0.0802642113690953</c:v>
                </c:pt>
                <c:pt idx="1757">
                  <c:v>0.0792977777777778</c:v>
                </c:pt>
                <c:pt idx="1758">
                  <c:v>0.0786940663642025</c:v>
                </c:pt>
                <c:pt idx="1759">
                  <c:v>0.0781866666666667</c:v>
                </c:pt>
                <c:pt idx="1760">
                  <c:v>0.0782492660795303</c:v>
                </c:pt>
                <c:pt idx="1761">
                  <c:v>0.0789164665065386</c:v>
                </c:pt>
                <c:pt idx="1762">
                  <c:v>0.0797466666666667</c:v>
                </c:pt>
                <c:pt idx="1763">
                  <c:v>0.07952</c:v>
                </c:pt>
                <c:pt idx="1764">
                  <c:v>0.0797466666666667</c:v>
                </c:pt>
                <c:pt idx="1765">
                  <c:v>0.0792977777777778</c:v>
                </c:pt>
                <c:pt idx="1766">
                  <c:v>0.0784088888888889</c:v>
                </c:pt>
                <c:pt idx="1767">
                  <c:v>0.0779644444444444</c:v>
                </c:pt>
                <c:pt idx="1768">
                  <c:v>0.0775288888888889</c:v>
                </c:pt>
                <c:pt idx="1769">
                  <c:v>0.0779644444444444</c:v>
                </c:pt>
                <c:pt idx="1770">
                  <c:v>0.0784716662218664</c:v>
                </c:pt>
                <c:pt idx="1771">
                  <c:v>0.0788533333333333</c:v>
                </c:pt>
                <c:pt idx="1772">
                  <c:v>0.0793612667912107</c:v>
                </c:pt>
                <c:pt idx="1773">
                  <c:v>0.0798105150787297</c:v>
                </c:pt>
                <c:pt idx="1774">
                  <c:v>0.0804910595142781</c:v>
                </c:pt>
                <c:pt idx="1775">
                  <c:v>0.0802</c:v>
                </c:pt>
                <c:pt idx="1776">
                  <c:v>0.0802642113690953</c:v>
                </c:pt>
                <c:pt idx="1777">
                  <c:v>0.0816341962458856</c:v>
                </c:pt>
                <c:pt idx="1778">
                  <c:v>0.0837336535895383</c:v>
                </c:pt>
                <c:pt idx="1779">
                  <c:v>0.0872844444444444</c:v>
                </c:pt>
                <c:pt idx="1780">
                  <c:v>0.0919046348189663</c:v>
                </c:pt>
                <c:pt idx="1781">
                  <c:v>0.0947244444444444</c:v>
                </c:pt>
                <c:pt idx="1782">
                  <c:v>0.0961480295347389</c:v>
                </c:pt>
                <c:pt idx="1783">
                  <c:v>0.0964193577083889</c:v>
                </c:pt>
                <c:pt idx="1784">
                  <c:v>0.0953340450137888</c:v>
                </c:pt>
                <c:pt idx="1785">
                  <c:v>0.0926830353171426</c:v>
                </c:pt>
                <c:pt idx="1786">
                  <c:v>0.0896005693443644</c:v>
                </c:pt>
                <c:pt idx="1787">
                  <c:v>0.0868605995907837</c:v>
                </c:pt>
                <c:pt idx="1788">
                  <c:v>0.0846177777777778</c:v>
                </c:pt>
                <c:pt idx="1789">
                  <c:v>0.0825593808380037</c:v>
                </c:pt>
                <c:pt idx="1790">
                  <c:v>0.0809447558046437</c:v>
                </c:pt>
                <c:pt idx="1791">
                  <c:v>0.0816341962458856</c:v>
                </c:pt>
                <c:pt idx="1792">
                  <c:v>0.083497909438662</c:v>
                </c:pt>
                <c:pt idx="1793">
                  <c:v>0.086615959434214</c:v>
                </c:pt>
                <c:pt idx="1794">
                  <c:v>0.0893470331821012</c:v>
                </c:pt>
                <c:pt idx="1795">
                  <c:v>0.0932825854700855</c:v>
                </c:pt>
                <c:pt idx="1796">
                  <c:v>0.0975135664086825</c:v>
                </c:pt>
                <c:pt idx="1797">
                  <c:v>0.100948183760684</c:v>
                </c:pt>
                <c:pt idx="1798">
                  <c:v>0.102381588319088</c:v>
                </c:pt>
                <c:pt idx="1799">
                  <c:v>0.102960292022792</c:v>
                </c:pt>
                <c:pt idx="1800">
                  <c:v>0.102092236467236</c:v>
                </c:pt>
                <c:pt idx="1801">
                  <c:v>0.101807336182336</c:v>
                </c:pt>
                <c:pt idx="1802">
                  <c:v>0.101233084045584</c:v>
                </c:pt>
                <c:pt idx="1803">
                  <c:v>0.100739519757651</c:v>
                </c:pt>
                <c:pt idx="1804">
                  <c:v>0.0989761396011396</c:v>
                </c:pt>
                <c:pt idx="1805">
                  <c:v>0.0965696975096895</c:v>
                </c:pt>
                <c:pt idx="1806">
                  <c:v>0.0941462110749766</c:v>
                </c:pt>
                <c:pt idx="1807">
                  <c:v>0.0925691629170936</c:v>
                </c:pt>
                <c:pt idx="1808">
                  <c:v>0.0915267073551031</c:v>
                </c:pt>
                <c:pt idx="1809">
                  <c:v>0.0910874314503545</c:v>
                </c:pt>
                <c:pt idx="1810">
                  <c:v>0.090756003029358</c:v>
                </c:pt>
                <c:pt idx="1811">
                  <c:v>0.090756003029358</c:v>
                </c:pt>
                <c:pt idx="1812">
                  <c:v>0.092902046457711</c:v>
                </c:pt>
                <c:pt idx="1813">
                  <c:v>0.0949480999688154</c:v>
                </c:pt>
                <c:pt idx="1814">
                  <c:v>0.0979373635675146</c:v>
                </c:pt>
                <c:pt idx="1815">
                  <c:v>0.100173742593665</c:v>
                </c:pt>
                <c:pt idx="1816">
                  <c:v>0.100820366489812</c:v>
                </c:pt>
                <c:pt idx="1817">
                  <c:v>0.100173742593665</c:v>
                </c:pt>
                <c:pt idx="1818">
                  <c:v>0.0996923625663204</c:v>
                </c:pt>
                <c:pt idx="1819">
                  <c:v>0.0982968478309332</c:v>
                </c:pt>
                <c:pt idx="1820">
                  <c:v>0.0966471978242454</c:v>
                </c:pt>
                <c:pt idx="1821">
                  <c:v>0.0947567880868518</c:v>
                </c:pt>
                <c:pt idx="1822">
                  <c:v>0.0931650987560747</c:v>
                </c:pt>
                <c:pt idx="1823">
                  <c:v>0.092121806589683</c:v>
                </c:pt>
                <c:pt idx="1824">
                  <c:v>0.0916001605064871</c:v>
                </c:pt>
                <c:pt idx="1825">
                  <c:v>0.0932399268216501</c:v>
                </c:pt>
                <c:pt idx="1826">
                  <c:v>0.0961032591733916</c:v>
                </c:pt>
                <c:pt idx="1827">
                  <c:v>0.100254135271301</c:v>
                </c:pt>
                <c:pt idx="1828">
                  <c:v>0.102913747713177</c:v>
                </c:pt>
                <c:pt idx="1829">
                  <c:v>0.103120959472112</c:v>
                </c:pt>
                <c:pt idx="1830">
                  <c:v>0.103498282093615</c:v>
                </c:pt>
                <c:pt idx="1831">
                  <c:v>0.10378831823658</c:v>
                </c:pt>
                <c:pt idx="1832">
                  <c:v>0.103203783856142</c:v>
                </c:pt>
                <c:pt idx="1833">
                  <c:v>0.104377314711526</c:v>
                </c:pt>
                <c:pt idx="1834">
                  <c:v>0.107362455936817</c:v>
                </c:pt>
                <c:pt idx="1835">
                  <c:v>0.111681763419749</c:v>
                </c:pt>
                <c:pt idx="1836">
                  <c:v>0.116505287581991</c:v>
                </c:pt>
                <c:pt idx="1837">
                  <c:v>0.123961447503458</c:v>
                </c:pt>
                <c:pt idx="1838">
                  <c:v>0.130779527910401</c:v>
                </c:pt>
                <c:pt idx="1839">
                  <c:v>0.139141493016822</c:v>
                </c:pt>
                <c:pt idx="1840">
                  <c:v>0.147327289778056</c:v>
                </c:pt>
                <c:pt idx="1841">
                  <c:v>0.145674987719377</c:v>
                </c:pt>
                <c:pt idx="1842">
                  <c:v>0.137694815344081</c:v>
                </c:pt>
                <c:pt idx="1843">
                  <c:v>0.129415442325727</c:v>
                </c:pt>
                <c:pt idx="1844">
                  <c:v>0.12336444424597</c:v>
                </c:pt>
                <c:pt idx="1845">
                  <c:v>0.118925557093735</c:v>
                </c:pt>
                <c:pt idx="1846">
                  <c:v>0.115620952976377</c:v>
                </c:pt>
                <c:pt idx="1847">
                  <c:v>0.113678381637119</c:v>
                </c:pt>
                <c:pt idx="1848">
                  <c:v>0.112722725851829</c:v>
                </c:pt>
                <c:pt idx="1849">
                  <c:v>0.111771535747778</c:v>
                </c:pt>
                <c:pt idx="1850">
                  <c:v>0.111771535747778</c:v>
                </c:pt>
                <c:pt idx="1851">
                  <c:v>0.113999910686375</c:v>
                </c:pt>
                <c:pt idx="1852">
                  <c:v>0.119934801053901</c:v>
                </c:pt>
                <c:pt idx="1853">
                  <c:v>0.127968561604073</c:v>
                </c:pt>
                <c:pt idx="1854">
                  <c:v>0.139365363128492</c:v>
                </c:pt>
                <c:pt idx="1855">
                  <c:v>0.150806703910615</c:v>
                </c:pt>
                <c:pt idx="1856">
                  <c:v>0.158076184521949</c:v>
                </c:pt>
                <c:pt idx="1857">
                  <c:v>0.158650279329609</c:v>
                </c:pt>
                <c:pt idx="1858">
                  <c:v>0.158650279329609</c:v>
                </c:pt>
                <c:pt idx="1859">
                  <c:v>0.16</c:v>
                </c:pt>
                <c:pt idx="1860">
                  <c:v>0.158522752645916</c:v>
                </c:pt>
                <c:pt idx="1861">
                  <c:v>0.15294748603352</c:v>
                </c:pt>
                <c:pt idx="1862">
                  <c:v>0.145385474860335</c:v>
                </c:pt>
                <c:pt idx="1863">
                  <c:v>0.139758659217877</c:v>
                </c:pt>
                <c:pt idx="1864">
                  <c:v>0.135597996242956</c:v>
                </c:pt>
                <c:pt idx="1865">
                  <c:v>0.135115083798883</c:v>
                </c:pt>
                <c:pt idx="1866">
                  <c:v>0.136643575418994</c:v>
                </c:pt>
                <c:pt idx="1867">
                  <c:v>0.135217819125145</c:v>
                </c:pt>
                <c:pt idx="1868">
                  <c:v>0.13636282315055</c:v>
                </c:pt>
                <c:pt idx="1869">
                  <c:v>0.14094748603352</c:v>
                </c:pt>
                <c:pt idx="1870">
                  <c:v>0.148810269254853</c:v>
                </c:pt>
                <c:pt idx="1871">
                  <c:v>0.153063780302353</c:v>
                </c:pt>
                <c:pt idx="1872">
                  <c:v>0.151775650773772</c:v>
                </c:pt>
                <c:pt idx="1873">
                  <c:v>0.149230700420431</c:v>
                </c:pt>
                <c:pt idx="1874">
                  <c:v>0.147141962608462</c:v>
                </c:pt>
                <c:pt idx="1875">
                  <c:v>0.147557921102066</c:v>
                </c:pt>
                <c:pt idx="1876">
                  <c:v>0.147557921102066</c:v>
                </c:pt>
                <c:pt idx="1877">
                  <c:v>0.146020590868397</c:v>
                </c:pt>
                <c:pt idx="1878">
                  <c:v>0.145201432408236</c:v>
                </c:pt>
                <c:pt idx="1879">
                  <c:v>0.146730476786832</c:v>
                </c:pt>
                <c:pt idx="1880">
                  <c:v>0.150617726051925</c:v>
                </c:pt>
                <c:pt idx="1881">
                  <c:v>0.161476876285893</c:v>
                </c:pt>
                <c:pt idx="1882">
                  <c:v>0.167636526410027</c:v>
                </c:pt>
                <c:pt idx="1883">
                  <c:v>0.166696508504924</c:v>
                </c:pt>
                <c:pt idx="1884">
                  <c:v>0.165290957923008</c:v>
                </c:pt>
                <c:pt idx="1885">
                  <c:v>0.164825425246195</c:v>
                </c:pt>
                <c:pt idx="1886">
                  <c:v>0.167166517457475</c:v>
                </c:pt>
                <c:pt idx="1887">
                  <c:v>0.167166517457475</c:v>
                </c:pt>
                <c:pt idx="1888">
                  <c:v>0.165756490599821</c:v>
                </c:pt>
                <c:pt idx="1889">
                  <c:v>0.164825425246195</c:v>
                </c:pt>
                <c:pt idx="1890">
                  <c:v>0.167166517457475</c:v>
                </c:pt>
                <c:pt idx="1891">
                  <c:v>0.169534467323187</c:v>
                </c:pt>
                <c:pt idx="1892">
                  <c:v>0.169671176417884</c:v>
                </c:pt>
                <c:pt idx="1893">
                  <c:v>0.170013428827216</c:v>
                </c:pt>
                <c:pt idx="1894">
                  <c:v>0.170492390331244</c:v>
                </c:pt>
                <c:pt idx="1895">
                  <c:v>0.171113699489293</c:v>
                </c:pt>
                <c:pt idx="1896">
                  <c:v>0.171113699489293</c:v>
                </c:pt>
                <c:pt idx="1897">
                  <c:v>0.171593047217991</c:v>
                </c:pt>
                <c:pt idx="1898">
                  <c:v>0.176995788907804</c:v>
                </c:pt>
                <c:pt idx="1899">
                  <c:v>0.178496550488307</c:v>
                </c:pt>
                <c:pt idx="1900">
                  <c:v>0.176995788907804</c:v>
                </c:pt>
                <c:pt idx="1901">
                  <c:v>0.17515243902439</c:v>
                </c:pt>
                <c:pt idx="1902">
                  <c:v>0.1756456241033</c:v>
                </c:pt>
                <c:pt idx="1903">
                  <c:v>0.176640961262554</c:v>
                </c:pt>
                <c:pt idx="1904">
                  <c:v>0.172565182331332</c:v>
                </c:pt>
                <c:pt idx="1905">
                  <c:v>0.1691963085745</c:v>
                </c:pt>
                <c:pt idx="1906">
                  <c:v>0.17550398709793</c:v>
                </c:pt>
                <c:pt idx="1907">
                  <c:v>0.186347740315638</c:v>
                </c:pt>
                <c:pt idx="1908">
                  <c:v>0.1949381276901</c:v>
                </c:pt>
                <c:pt idx="1909">
                  <c:v>0.201067073170732</c:v>
                </c:pt>
                <c:pt idx="1910">
                  <c:v>0.203918579626973</c:v>
                </c:pt>
                <c:pt idx="1911">
                  <c:v>0.202775286944046</c:v>
                </c:pt>
                <c:pt idx="1912">
                  <c:v>0.197144010043042</c:v>
                </c:pt>
                <c:pt idx="1913">
                  <c:v>0.190593615494978</c:v>
                </c:pt>
                <c:pt idx="1914">
                  <c:v>0.188459469153515</c:v>
                </c:pt>
                <c:pt idx="1915">
                  <c:v>0.190593615494978</c:v>
                </c:pt>
                <c:pt idx="1916">
                  <c:v>0.197144010043042</c:v>
                </c:pt>
                <c:pt idx="1917">
                  <c:v>0.20681043758967</c:v>
                </c:pt>
                <c:pt idx="1918">
                  <c:v>0.21331599713056</c:v>
                </c:pt>
                <c:pt idx="1919">
                  <c:v>0.216952116212339</c:v>
                </c:pt>
                <c:pt idx="1920">
                  <c:v>0.223324059947949</c:v>
                </c:pt>
                <c:pt idx="1921">
                  <c:v>0.23941893830703</c:v>
                </c:pt>
                <c:pt idx="1922">
                  <c:v>0.270443327649646</c:v>
                </c:pt>
                <c:pt idx="1923">
                  <c:v>0.306093511621646</c:v>
                </c:pt>
                <c:pt idx="1924">
                  <c:v>0.336830297047474</c:v>
                </c:pt>
                <c:pt idx="1925">
                  <c:v>0.362397917975411</c:v>
                </c:pt>
                <c:pt idx="1926">
                  <c:v>0.381225881719465</c:v>
                </c:pt>
                <c:pt idx="1927">
                  <c:v>0.398779502826887</c:v>
                </c:pt>
                <c:pt idx="1928">
                  <c:v>0.412789078988729</c:v>
                </c:pt>
                <c:pt idx="1929">
                  <c:v>0.424567784812969</c:v>
                </c:pt>
                <c:pt idx="1930">
                  <c:v>0.434231442812879</c:v>
                </c:pt>
                <c:pt idx="1931">
                  <c:v>0.442866765458709</c:v>
                </c:pt>
                <c:pt idx="1932">
                  <c:v>0.449144550720733</c:v>
                </c:pt>
                <c:pt idx="1933">
                  <c:v>0.454218869280165</c:v>
                </c:pt>
                <c:pt idx="1934">
                  <c:v>0.460640352058916</c:v>
                </c:pt>
                <c:pt idx="1935">
                  <c:v>0.463619612601681</c:v>
                </c:pt>
                <c:pt idx="1936">
                  <c:v>0.466271178823424</c:v>
                </c:pt>
                <c:pt idx="1937">
                  <c:v>0.470181115455485</c:v>
                </c:pt>
                <c:pt idx="1938">
                  <c:v>0.471529369466541</c:v>
                </c:pt>
                <c:pt idx="1939">
                  <c:v>0.474180935688284</c:v>
                </c:pt>
                <c:pt idx="1940">
                  <c:v>0.475529189699339</c:v>
                </c:pt>
                <c:pt idx="1941">
                  <c:v>0.476877443710395</c:v>
                </c:pt>
                <c:pt idx="1942">
                  <c:v>0.478612872756713</c:v>
                </c:pt>
                <c:pt idx="1943">
                  <c:v>0.478612872756713</c:v>
                </c:pt>
                <c:pt idx="1944">
                  <c:v>0.479962218324113</c:v>
                </c:pt>
                <c:pt idx="1945">
                  <c:v>0.479962218324113</c:v>
                </c:pt>
                <c:pt idx="1946">
                  <c:v>0.478612872756713</c:v>
                </c:pt>
                <c:pt idx="1947">
                  <c:v>0.478612872756713</c:v>
                </c:pt>
                <c:pt idx="1948">
                  <c:v>0.475914181621913</c:v>
                </c:pt>
                <c:pt idx="1949">
                  <c:v>0.477263527189313</c:v>
                </c:pt>
                <c:pt idx="1950">
                  <c:v>0.480351114112086</c:v>
                </c:pt>
                <c:pt idx="1951">
                  <c:v>0.479962218324113</c:v>
                </c:pt>
                <c:pt idx="1952">
                  <c:v>0.480351114112086</c:v>
                </c:pt>
                <c:pt idx="1953">
                  <c:v>0.481701553004727</c:v>
                </c:pt>
                <c:pt idx="1954">
                  <c:v>0.480351114112086</c:v>
                </c:pt>
                <c:pt idx="1955">
                  <c:v>0.480351114112086</c:v>
                </c:pt>
                <c:pt idx="1956">
                  <c:v>0.482092174618192</c:v>
                </c:pt>
                <c:pt idx="1957">
                  <c:v>0.482092174618192</c:v>
                </c:pt>
                <c:pt idx="1958">
                  <c:v>0.483051991897367</c:v>
                </c:pt>
                <c:pt idx="1959">
                  <c:v>0.481701553004727</c:v>
                </c:pt>
                <c:pt idx="1960">
                  <c:v>0.482092174618192</c:v>
                </c:pt>
                <c:pt idx="1961">
                  <c:v>0.482092174618192</c:v>
                </c:pt>
                <c:pt idx="1962">
                  <c:v>0.482092174618192</c:v>
                </c:pt>
                <c:pt idx="1963">
                  <c:v>0.480740640627112</c:v>
                </c:pt>
                <c:pt idx="1964">
                  <c:v>0.480740640627112</c:v>
                </c:pt>
                <c:pt idx="1965">
                  <c:v>0.480740640627112</c:v>
                </c:pt>
                <c:pt idx="1966">
                  <c:v>0.480740640627112</c:v>
                </c:pt>
                <c:pt idx="1967">
                  <c:v>0.4797565374211</c:v>
                </c:pt>
                <c:pt idx="1968">
                  <c:v>0.479389106636032</c:v>
                </c:pt>
                <c:pt idx="1969">
                  <c:v>0.479389106636032</c:v>
                </c:pt>
                <c:pt idx="1970">
                  <c:v>0.4797565374211</c:v>
                </c:pt>
                <c:pt idx="1971">
                  <c:v>0.478037572644952</c:v>
                </c:pt>
                <c:pt idx="1972">
                  <c:v>0.478037572644952</c:v>
                </c:pt>
                <c:pt idx="1973">
                  <c:v>0.476686038653872</c:v>
                </c:pt>
                <c:pt idx="1974">
                  <c:v>0.475334504662792</c:v>
                </c:pt>
                <c:pt idx="1975">
                  <c:v>0.472676487813669</c:v>
                </c:pt>
                <c:pt idx="1976">
                  <c:v>0.45477908025248</c:v>
                </c:pt>
                <c:pt idx="1977">
                  <c:v>0.423552732351219</c:v>
                </c:pt>
                <c:pt idx="1978">
                  <c:v>0.390667267808837</c:v>
                </c:pt>
                <c:pt idx="1979">
                  <c:v>0.35502254283138</c:v>
                </c:pt>
                <c:pt idx="1980">
                  <c:v>0.32536519386835</c:v>
                </c:pt>
                <c:pt idx="1981">
                  <c:v>0.301324503311258</c:v>
                </c:pt>
                <c:pt idx="1982">
                  <c:v>0.281646168401135</c:v>
                </c:pt>
                <c:pt idx="1983">
                  <c:v>0.267182146077547</c:v>
                </c:pt>
                <c:pt idx="1984">
                  <c:v>0.256857529305681</c:v>
                </c:pt>
                <c:pt idx="1985">
                  <c:v>0.252556357078449</c:v>
                </c:pt>
                <c:pt idx="1986">
                  <c:v>0.259035166816952</c:v>
                </c:pt>
                <c:pt idx="1987">
                  <c:v>0.267935076645627</c:v>
                </c:pt>
                <c:pt idx="1988">
                  <c:v>0.265685302073941</c:v>
                </c:pt>
                <c:pt idx="1989">
                  <c:v>0.251848512173129</c:v>
                </c:pt>
                <c:pt idx="1990">
                  <c:v>0.240076645626691</c:v>
                </c:pt>
                <c:pt idx="1991">
                  <c:v>0.23407123534716</c:v>
                </c:pt>
                <c:pt idx="1992">
                  <c:v>0.228859332732191</c:v>
                </c:pt>
                <c:pt idx="1993">
                  <c:v>0.230802524797115</c:v>
                </c:pt>
                <c:pt idx="1994">
                  <c:v>0.23407123534716</c:v>
                </c:pt>
                <c:pt idx="1995">
                  <c:v>0.235392245266005</c:v>
                </c:pt>
                <c:pt idx="1996">
                  <c:v>0.236722272317403</c:v>
                </c:pt>
                <c:pt idx="1997">
                  <c:v>0.240076645626691</c:v>
                </c:pt>
                <c:pt idx="1998">
                  <c:v>0.240757439134355</c:v>
                </c:pt>
                <c:pt idx="1999">
                  <c:v>0.23407123534716</c:v>
                </c:pt>
              </c:numCache>
            </c:numRef>
          </c:yVal>
          <c:smooth val="1"/>
        </c:ser>
        <c:ser>
          <c:idx val="6"/>
          <c:order val="6"/>
          <c:tx>
            <c:strRef>
              <c:f>Uitwerking!$H$6</c:f>
              <c:strCache>
                <c:ptCount val="1"/>
                <c:pt idx="0">
                  <c:v>-ln (PAR/SPAR cor)</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H$7:$H$2006</c:f>
              <c:numCache>
                <c:formatCode>General</c:formatCode>
                <c:ptCount val="2000"/>
                <c:pt idx="0">
                  <c:v>0.690711521677107</c:v>
                </c:pt>
                <c:pt idx="1">
                  <c:v>0.687109178964287</c:v>
                </c:pt>
                <c:pt idx="2">
                  <c:v>0.689898329905885</c:v>
                </c:pt>
                <c:pt idx="3">
                  <c:v>0.689898329905885</c:v>
                </c:pt>
                <c:pt idx="4">
                  <c:v>0.687109178964287</c:v>
                </c:pt>
                <c:pt idx="5">
                  <c:v>0.690711521677107</c:v>
                </c:pt>
                <c:pt idx="6">
                  <c:v>0.690711521677107</c:v>
                </c:pt>
                <c:pt idx="7">
                  <c:v>0.687922370735509</c:v>
                </c:pt>
                <c:pt idx="8">
                  <c:v>0.690711521677107</c:v>
                </c:pt>
                <c:pt idx="9">
                  <c:v>0.689898329905885</c:v>
                </c:pt>
                <c:pt idx="10">
                  <c:v>0.690711521677107</c:v>
                </c:pt>
                <c:pt idx="11">
                  <c:v>0.690711521677107</c:v>
                </c:pt>
                <c:pt idx="12">
                  <c:v>0.687922370735509</c:v>
                </c:pt>
                <c:pt idx="13">
                  <c:v>0.690711521677107</c:v>
                </c:pt>
                <c:pt idx="14">
                  <c:v>0.690711521677107</c:v>
                </c:pt>
                <c:pt idx="15">
                  <c:v>0.690711521677107</c:v>
                </c:pt>
                <c:pt idx="16">
                  <c:v>0.687922370735509</c:v>
                </c:pt>
                <c:pt idx="17">
                  <c:v>0.687922370735509</c:v>
                </c:pt>
                <c:pt idx="18">
                  <c:v>0.687922370735509</c:v>
                </c:pt>
                <c:pt idx="19">
                  <c:v>0.687922370735509</c:v>
                </c:pt>
                <c:pt idx="20">
                  <c:v>0.687922370735509</c:v>
                </c:pt>
                <c:pt idx="21">
                  <c:v>0.687922370735509</c:v>
                </c:pt>
                <c:pt idx="22">
                  <c:v>0.687922370735509</c:v>
                </c:pt>
                <c:pt idx="23">
                  <c:v>0.687922370735509</c:v>
                </c:pt>
                <c:pt idx="24">
                  <c:v>0.687922370735509</c:v>
                </c:pt>
                <c:pt idx="25">
                  <c:v>0.687922370735509</c:v>
                </c:pt>
                <c:pt idx="26">
                  <c:v>0.685863914865497</c:v>
                </c:pt>
                <c:pt idx="27">
                  <c:v>0.685051383837898</c:v>
                </c:pt>
                <c:pt idx="28">
                  <c:v>0.685051383837898</c:v>
                </c:pt>
                <c:pt idx="29">
                  <c:v>0.685051383837898</c:v>
                </c:pt>
                <c:pt idx="30">
                  <c:v>0.687922370735509</c:v>
                </c:pt>
                <c:pt idx="31">
                  <c:v>0.685051383837898</c:v>
                </c:pt>
                <c:pt idx="32">
                  <c:v>0.685051383837898</c:v>
                </c:pt>
                <c:pt idx="33">
                  <c:v>0.682277953472031</c:v>
                </c:pt>
                <c:pt idx="34">
                  <c:v>0.685051383837898</c:v>
                </c:pt>
                <c:pt idx="35">
                  <c:v>0.68309048449963</c:v>
                </c:pt>
                <c:pt idx="36">
                  <c:v>0.682277953472031</c:v>
                </c:pt>
                <c:pt idx="37">
                  <c:v>0.68309048449963</c:v>
                </c:pt>
                <c:pt idx="38">
                  <c:v>0.682277953472031</c:v>
                </c:pt>
                <c:pt idx="39">
                  <c:v>0.682277953472031</c:v>
                </c:pt>
                <c:pt idx="40">
                  <c:v>0.685863914865497</c:v>
                </c:pt>
                <c:pt idx="41">
                  <c:v>0.685863914865497</c:v>
                </c:pt>
                <c:pt idx="42">
                  <c:v>0.685051383837898</c:v>
                </c:pt>
                <c:pt idx="43">
                  <c:v>0.685051383837898</c:v>
                </c:pt>
                <c:pt idx="44">
                  <c:v>0.685051383837898</c:v>
                </c:pt>
                <c:pt idx="45">
                  <c:v>0.687922370735509</c:v>
                </c:pt>
                <c:pt idx="46">
                  <c:v>0.687922370735509</c:v>
                </c:pt>
                <c:pt idx="47">
                  <c:v>0.687922370735509</c:v>
                </c:pt>
                <c:pt idx="48">
                  <c:v>0.688734901763108</c:v>
                </c:pt>
                <c:pt idx="49">
                  <c:v>0.688734901763108</c:v>
                </c:pt>
                <c:pt idx="50">
                  <c:v>0.687922370735509</c:v>
                </c:pt>
                <c:pt idx="51">
                  <c:v>0.685863914865497</c:v>
                </c:pt>
                <c:pt idx="52">
                  <c:v>0.687922370735509</c:v>
                </c:pt>
                <c:pt idx="53">
                  <c:v>0.688734901763108</c:v>
                </c:pt>
                <c:pt idx="54">
                  <c:v>0.687922370735509</c:v>
                </c:pt>
                <c:pt idx="55">
                  <c:v>0.688734901763108</c:v>
                </c:pt>
                <c:pt idx="56">
                  <c:v>0.685051383837898</c:v>
                </c:pt>
                <c:pt idx="57">
                  <c:v>0.688734901763108</c:v>
                </c:pt>
                <c:pt idx="58">
                  <c:v>0.687922370735509</c:v>
                </c:pt>
                <c:pt idx="59">
                  <c:v>0.688734901763108</c:v>
                </c:pt>
                <c:pt idx="60">
                  <c:v>0.687922370735509</c:v>
                </c:pt>
                <c:pt idx="61">
                  <c:v>0.687922370735509</c:v>
                </c:pt>
                <c:pt idx="62">
                  <c:v>0.688734901763108</c:v>
                </c:pt>
                <c:pt idx="63">
                  <c:v>0.691524052704706</c:v>
                </c:pt>
                <c:pt idx="64">
                  <c:v>0.687922370735509</c:v>
                </c:pt>
                <c:pt idx="65">
                  <c:v>0.687922370735509</c:v>
                </c:pt>
                <c:pt idx="66">
                  <c:v>0.691524052704706</c:v>
                </c:pt>
                <c:pt idx="67">
                  <c:v>0.691524052704706</c:v>
                </c:pt>
                <c:pt idx="68">
                  <c:v>0.690711521677107</c:v>
                </c:pt>
                <c:pt idx="69">
                  <c:v>0.691524052704706</c:v>
                </c:pt>
                <c:pt idx="70">
                  <c:v>0.693508473745764</c:v>
                </c:pt>
                <c:pt idx="71">
                  <c:v>0.693508473745764</c:v>
                </c:pt>
                <c:pt idx="72">
                  <c:v>0.694321004773363</c:v>
                </c:pt>
                <c:pt idx="73">
                  <c:v>0.694321004773363</c:v>
                </c:pt>
                <c:pt idx="74">
                  <c:v>0.694321004773363</c:v>
                </c:pt>
                <c:pt idx="75">
                  <c:v>0.697125801730295</c:v>
                </c:pt>
                <c:pt idx="76">
                  <c:v>0.697125801730295</c:v>
                </c:pt>
                <c:pt idx="77">
                  <c:v>0.694321004773363</c:v>
                </c:pt>
                <c:pt idx="78">
                  <c:v>0.694321004773363</c:v>
                </c:pt>
                <c:pt idx="79">
                  <c:v>0.694321004773363</c:v>
                </c:pt>
                <c:pt idx="80">
                  <c:v>0.693508473745764</c:v>
                </c:pt>
                <c:pt idx="81">
                  <c:v>0.697125801730295</c:v>
                </c:pt>
                <c:pt idx="82">
                  <c:v>0.697125801730295</c:v>
                </c:pt>
                <c:pt idx="83">
                  <c:v>0.697125801730295</c:v>
                </c:pt>
                <c:pt idx="84">
                  <c:v>0.697125801730295</c:v>
                </c:pt>
                <c:pt idx="85">
                  <c:v>0.699125956678378</c:v>
                </c:pt>
                <c:pt idx="86">
                  <c:v>0.696313270702696</c:v>
                </c:pt>
                <c:pt idx="87">
                  <c:v>0.697125801730295</c:v>
                </c:pt>
                <c:pt idx="88">
                  <c:v>0.697125801730295</c:v>
                </c:pt>
                <c:pt idx="89">
                  <c:v>0.697125801730295</c:v>
                </c:pt>
                <c:pt idx="90">
                  <c:v>0.694321004773363</c:v>
                </c:pt>
                <c:pt idx="91">
                  <c:v>0.694321004773363</c:v>
                </c:pt>
                <c:pt idx="92">
                  <c:v>0.694321004773363</c:v>
                </c:pt>
                <c:pt idx="93">
                  <c:v>0.694321004773363</c:v>
                </c:pt>
                <c:pt idx="94">
                  <c:v>0.694321004773363</c:v>
                </c:pt>
                <c:pt idx="95">
                  <c:v>0.694321004773363</c:v>
                </c:pt>
                <c:pt idx="96">
                  <c:v>0.694321004773363</c:v>
                </c:pt>
                <c:pt idx="97">
                  <c:v>0.697125801730295</c:v>
                </c:pt>
                <c:pt idx="98">
                  <c:v>0.694321004773363</c:v>
                </c:pt>
                <c:pt idx="99">
                  <c:v>0.696313270702696</c:v>
                </c:pt>
                <c:pt idx="100">
                  <c:v>0.699938487705977</c:v>
                </c:pt>
                <c:pt idx="101">
                  <c:v>0.697125801730295</c:v>
                </c:pt>
                <c:pt idx="102">
                  <c:v>0.697125801730295</c:v>
                </c:pt>
                <c:pt idx="103">
                  <c:v>0.697125801730295</c:v>
                </c:pt>
                <c:pt idx="104">
                  <c:v>0.694321004773363</c:v>
                </c:pt>
                <c:pt idx="105">
                  <c:v>0.694321004773363</c:v>
                </c:pt>
                <c:pt idx="106">
                  <c:v>0.694321004773363</c:v>
                </c:pt>
                <c:pt idx="107">
                  <c:v>0.691524052704706</c:v>
                </c:pt>
                <c:pt idx="108">
                  <c:v>0.694321004773363</c:v>
                </c:pt>
                <c:pt idx="109">
                  <c:v>0.694321004773363</c:v>
                </c:pt>
                <c:pt idx="110">
                  <c:v>0.694321004773363</c:v>
                </c:pt>
                <c:pt idx="111">
                  <c:v>0.694321004773363</c:v>
                </c:pt>
                <c:pt idx="112">
                  <c:v>0.695132876130216</c:v>
                </c:pt>
                <c:pt idx="113">
                  <c:v>0.694321004773363</c:v>
                </c:pt>
                <c:pt idx="114">
                  <c:v>0.697937673087148</c:v>
                </c:pt>
                <c:pt idx="115">
                  <c:v>0.695132876130216</c:v>
                </c:pt>
                <c:pt idx="116">
                  <c:v>0.697937673087148</c:v>
                </c:pt>
                <c:pt idx="117">
                  <c:v>0.697937673087148</c:v>
                </c:pt>
                <c:pt idx="118">
                  <c:v>0.697937673087148</c:v>
                </c:pt>
                <c:pt idx="119">
                  <c:v>0.70075035906283</c:v>
                </c:pt>
                <c:pt idx="120">
                  <c:v>0.70075035906283</c:v>
                </c:pt>
                <c:pt idx="121">
                  <c:v>0.697937673087148</c:v>
                </c:pt>
                <c:pt idx="122">
                  <c:v>0.697125801730295</c:v>
                </c:pt>
                <c:pt idx="123">
                  <c:v>0.697125801730295</c:v>
                </c:pt>
                <c:pt idx="124">
                  <c:v>0.697937673087148</c:v>
                </c:pt>
                <c:pt idx="125">
                  <c:v>0.697937673087148</c:v>
                </c:pt>
                <c:pt idx="126">
                  <c:v>0.697937673087148</c:v>
                </c:pt>
                <c:pt idx="127">
                  <c:v>0.698703835728101</c:v>
                </c:pt>
                <c:pt idx="128">
                  <c:v>0.701516521703783</c:v>
                </c:pt>
                <c:pt idx="129">
                  <c:v>0.70075035906283</c:v>
                </c:pt>
                <c:pt idx="130">
                  <c:v>0.704337141202115</c:v>
                </c:pt>
                <c:pt idx="131">
                  <c:v>0.726054187158573</c:v>
                </c:pt>
                <c:pt idx="132">
                  <c:v>0.794376492507448</c:v>
                </c:pt>
                <c:pt idx="133">
                  <c:v>0.873141347997069</c:v>
                </c:pt>
                <c:pt idx="134">
                  <c:v>0.954739506331866</c:v>
                </c:pt>
                <c:pt idx="135">
                  <c:v>1.04478261514223</c:v>
                </c:pt>
                <c:pt idx="136">
                  <c:v>1.12639006848214</c:v>
                </c:pt>
                <c:pt idx="137">
                  <c:v>1.1939318539104</c:v>
                </c:pt>
                <c:pt idx="138">
                  <c:v>1.24177023586424</c:v>
                </c:pt>
                <c:pt idx="139">
                  <c:v>1.26710363788617</c:v>
                </c:pt>
                <c:pt idx="140">
                  <c:v>1.2839929056585</c:v>
                </c:pt>
                <c:pt idx="141">
                  <c:v>1.2896212084272</c:v>
                </c:pt>
                <c:pt idx="142">
                  <c:v>1.3008910181065</c:v>
                </c:pt>
                <c:pt idx="143">
                  <c:v>1.32059073747575</c:v>
                </c:pt>
                <c:pt idx="144">
                  <c:v>1.34309964263457</c:v>
                </c:pt>
                <c:pt idx="145">
                  <c:v>1.36281218265454</c:v>
                </c:pt>
                <c:pt idx="146">
                  <c:v>1.38614123561527</c:v>
                </c:pt>
                <c:pt idx="147">
                  <c:v>1.42554199345496</c:v>
                </c:pt>
                <c:pt idx="148">
                  <c:v>1.46977577828728</c:v>
                </c:pt>
                <c:pt idx="149">
                  <c:v>1.50156189976187</c:v>
                </c:pt>
                <c:pt idx="150">
                  <c:v>1.52046301259957</c:v>
                </c:pt>
                <c:pt idx="151">
                  <c:v>1.53252679209188</c:v>
                </c:pt>
                <c:pt idx="152">
                  <c:v>1.55787559348577</c:v>
                </c:pt>
                <c:pt idx="153">
                  <c:v>1.60573098293186</c:v>
                </c:pt>
                <c:pt idx="154">
                  <c:v>1.65925145293342</c:v>
                </c:pt>
                <c:pt idx="155">
                  <c:v>1.71274975328626</c:v>
                </c:pt>
                <c:pt idx="156">
                  <c:v>1.75136454015335</c:v>
                </c:pt>
                <c:pt idx="157">
                  <c:v>1.76908785690046</c:v>
                </c:pt>
                <c:pt idx="158">
                  <c:v>1.7887927953764</c:v>
                </c:pt>
                <c:pt idx="159">
                  <c:v>1.81415548405633</c:v>
                </c:pt>
                <c:pt idx="160">
                  <c:v>1.83387635678645</c:v>
                </c:pt>
                <c:pt idx="161">
                  <c:v>1.83306576506125</c:v>
                </c:pt>
                <c:pt idx="162">
                  <c:v>1.83106325732557</c:v>
                </c:pt>
                <c:pt idx="163">
                  <c:v>1.82258756410551</c:v>
                </c:pt>
                <c:pt idx="164">
                  <c:v>1.79443680616794</c:v>
                </c:pt>
                <c:pt idx="165">
                  <c:v>1.77472764113652</c:v>
                </c:pt>
                <c:pt idx="166">
                  <c:v>1.71757029993299</c:v>
                </c:pt>
                <c:pt idx="167">
                  <c:v>1.69948367573526</c:v>
                </c:pt>
                <c:pt idx="168">
                  <c:v>1.68739326437894</c:v>
                </c:pt>
                <c:pt idx="169">
                  <c:v>1.60654091813021</c:v>
                </c:pt>
                <c:pt idx="170">
                  <c:v>1.54741984037933</c:v>
                </c:pt>
                <c:pt idx="171">
                  <c:v>1.53816979373125</c:v>
                </c:pt>
                <c:pt idx="172">
                  <c:v>1.54380266379108</c:v>
                </c:pt>
                <c:pt idx="173">
                  <c:v>1.58040140399508</c:v>
                </c:pt>
                <c:pt idx="174">
                  <c:v>1.6254555763737</c:v>
                </c:pt>
                <c:pt idx="175">
                  <c:v>1.65361338265765</c:v>
                </c:pt>
                <c:pt idx="176">
                  <c:v>1.64798353000086</c:v>
                </c:pt>
                <c:pt idx="177">
                  <c:v>1.61137531557634</c:v>
                </c:pt>
                <c:pt idx="178">
                  <c:v>1.53534431248316</c:v>
                </c:pt>
                <c:pt idx="179">
                  <c:v>1.50156189976187</c:v>
                </c:pt>
                <c:pt idx="180">
                  <c:v>1.52127360432476</c:v>
                </c:pt>
                <c:pt idx="181">
                  <c:v>1.55224814096641</c:v>
                </c:pt>
                <c:pt idx="182">
                  <c:v>1.56631192544317</c:v>
                </c:pt>
                <c:pt idx="183">
                  <c:v>1.57558648823076</c:v>
                </c:pt>
                <c:pt idx="184">
                  <c:v>1.58684602120202</c:v>
                </c:pt>
                <c:pt idx="185">
                  <c:v>1.60856041067165</c:v>
                </c:pt>
                <c:pt idx="186">
                  <c:v>1.63672550335822</c:v>
                </c:pt>
                <c:pt idx="187">
                  <c:v>1.66487390971252</c:v>
                </c:pt>
                <c:pt idx="188">
                  <c:v>1.69665773932433</c:v>
                </c:pt>
                <c:pt idx="189">
                  <c:v>1.71838089165819</c:v>
                </c:pt>
                <c:pt idx="190">
                  <c:v>1.72682422635337</c:v>
                </c:pt>
                <c:pt idx="191">
                  <c:v>1.71274975328626</c:v>
                </c:pt>
                <c:pt idx="192">
                  <c:v>1.69867374053691</c:v>
                </c:pt>
                <c:pt idx="193">
                  <c:v>1.70993358731822</c:v>
                </c:pt>
                <c:pt idx="194">
                  <c:v>1.73891013141226</c:v>
                </c:pt>
                <c:pt idx="195">
                  <c:v>1.73245904470422</c:v>
                </c:pt>
                <c:pt idx="196">
                  <c:v>1.70993358731822</c:v>
                </c:pt>
                <c:pt idx="197">
                  <c:v>1.72401867931492</c:v>
                </c:pt>
                <c:pt idx="198">
                  <c:v>1.7409199154198</c:v>
                </c:pt>
                <c:pt idx="199">
                  <c:v>1.73810019621391</c:v>
                </c:pt>
                <c:pt idx="200">
                  <c:v>1.73245904470422</c:v>
                </c:pt>
                <c:pt idx="201">
                  <c:v>1.73528840547412</c:v>
                </c:pt>
                <c:pt idx="202">
                  <c:v>1.70430018939541</c:v>
                </c:pt>
                <c:pt idx="203">
                  <c:v>1.54098226261302</c:v>
                </c:pt>
                <c:pt idx="204">
                  <c:v>1.41429462223589</c:v>
                </c:pt>
                <c:pt idx="205">
                  <c:v>1.42354687790272</c:v>
                </c:pt>
                <c:pt idx="206">
                  <c:v>1.49031024975221</c:v>
                </c:pt>
                <c:pt idx="207">
                  <c:v>1.55505790870333</c:v>
                </c:pt>
                <c:pt idx="208">
                  <c:v>1.59447048225201</c:v>
                </c:pt>
                <c:pt idx="209">
                  <c:v>1.60011833005289</c:v>
                </c:pt>
                <c:pt idx="210">
                  <c:v>1.59165847530676</c:v>
                </c:pt>
                <c:pt idx="211">
                  <c:v>1.55224814096641</c:v>
                </c:pt>
                <c:pt idx="212">
                  <c:v>1.47904549178333</c:v>
                </c:pt>
                <c:pt idx="213">
                  <c:v>1.46776946691913</c:v>
                </c:pt>
                <c:pt idx="214">
                  <c:v>1.49792650457711</c:v>
                </c:pt>
                <c:pt idx="215">
                  <c:v>1.50638432630453</c:v>
                </c:pt>
                <c:pt idx="216">
                  <c:v>1.50156189976187</c:v>
                </c:pt>
                <c:pt idx="217">
                  <c:v>1.53534431248316</c:v>
                </c:pt>
                <c:pt idx="218">
                  <c:v>1.59930773832769</c:v>
                </c:pt>
                <c:pt idx="219">
                  <c:v>1.66969364074117</c:v>
                </c:pt>
                <c:pt idx="220">
                  <c:v>1.73447781374892</c:v>
                </c:pt>
                <c:pt idx="221">
                  <c:v>1.77953541534229</c:v>
                </c:pt>
                <c:pt idx="222">
                  <c:v>1.80490115002511</c:v>
                </c:pt>
                <c:pt idx="223">
                  <c:v>1.81334489233114</c:v>
                </c:pt>
                <c:pt idx="224">
                  <c:v>1.81896763034858</c:v>
                </c:pt>
                <c:pt idx="225">
                  <c:v>1.83868748664655</c:v>
                </c:pt>
                <c:pt idx="226">
                  <c:v>1.86967340750745</c:v>
                </c:pt>
                <c:pt idx="227">
                  <c:v>1.89785597115155</c:v>
                </c:pt>
                <c:pt idx="228">
                  <c:v>1.93446520502676</c:v>
                </c:pt>
                <c:pt idx="229">
                  <c:v>1.96546292002238</c:v>
                </c:pt>
                <c:pt idx="230">
                  <c:v>1.98444278611369</c:v>
                </c:pt>
                <c:pt idx="231">
                  <c:v>1.9900673380425</c:v>
                </c:pt>
                <c:pt idx="232">
                  <c:v>1.99364114574689</c:v>
                </c:pt>
                <c:pt idx="233">
                  <c:v>1.99851403308623</c:v>
                </c:pt>
                <c:pt idx="234">
                  <c:v>1.99851403308623</c:v>
                </c:pt>
                <c:pt idx="235">
                  <c:v>1.98723466175533</c:v>
                </c:pt>
                <c:pt idx="236">
                  <c:v>1.96469675738143</c:v>
                </c:pt>
                <c:pt idx="237">
                  <c:v>1.94498619708935</c:v>
                </c:pt>
                <c:pt idx="238">
                  <c:v>1.94498619708935</c:v>
                </c:pt>
                <c:pt idx="239">
                  <c:v>1.95061449212043</c:v>
                </c:pt>
                <c:pt idx="240">
                  <c:v>1.96190287658368</c:v>
                </c:pt>
                <c:pt idx="241">
                  <c:v>1.9336990423858</c:v>
                </c:pt>
                <c:pt idx="242">
                  <c:v>1.88582233694849</c:v>
                </c:pt>
                <c:pt idx="243">
                  <c:v>1.86529408793278</c:v>
                </c:pt>
                <c:pt idx="244">
                  <c:v>1.86529408793278</c:v>
                </c:pt>
                <c:pt idx="245">
                  <c:v>1.86529408793278</c:v>
                </c:pt>
                <c:pt idx="246">
                  <c:v>1.88501046559163</c:v>
                </c:pt>
                <c:pt idx="247">
                  <c:v>1.92163350717533</c:v>
                </c:pt>
                <c:pt idx="248">
                  <c:v>1.96753071504415</c:v>
                </c:pt>
                <c:pt idx="249">
                  <c:v>2.0118055385</c:v>
                </c:pt>
                <c:pt idx="250">
                  <c:v>2.03435813823465</c:v>
                </c:pt>
                <c:pt idx="251">
                  <c:v>2.04281338247382</c:v>
                </c:pt>
                <c:pt idx="252">
                  <c:v>2.05969364044655</c:v>
                </c:pt>
                <c:pt idx="253">
                  <c:v>2.08425790415162</c:v>
                </c:pt>
                <c:pt idx="254">
                  <c:v>2.10679923893208</c:v>
                </c:pt>
                <c:pt idx="255">
                  <c:v>2.12936660844704</c:v>
                </c:pt>
                <c:pt idx="256">
                  <c:v>2.14625611901759</c:v>
                </c:pt>
                <c:pt idx="257">
                  <c:v>2.16037564711986</c:v>
                </c:pt>
                <c:pt idx="258">
                  <c:v>2.16037564711986</c:v>
                </c:pt>
                <c:pt idx="259">
                  <c:v>2.16238687255091</c:v>
                </c:pt>
                <c:pt idx="260">
                  <c:v>2.16517989557072</c:v>
                </c:pt>
                <c:pt idx="261">
                  <c:v>2.17647049711983</c:v>
                </c:pt>
                <c:pt idx="262">
                  <c:v>2.19055325821083</c:v>
                </c:pt>
                <c:pt idx="263">
                  <c:v>2.20831807931401</c:v>
                </c:pt>
                <c:pt idx="264">
                  <c:v>2.22157621927283</c:v>
                </c:pt>
                <c:pt idx="265">
                  <c:v>2.23770159233221</c:v>
                </c:pt>
                <c:pt idx="266">
                  <c:v>2.24976972036307</c:v>
                </c:pt>
                <c:pt idx="267">
                  <c:v>2.25743724309299</c:v>
                </c:pt>
                <c:pt idx="268">
                  <c:v>2.27717328828273</c:v>
                </c:pt>
                <c:pt idx="269">
                  <c:v>2.30534794326804</c:v>
                </c:pt>
                <c:pt idx="270">
                  <c:v>2.34202641729168</c:v>
                </c:pt>
                <c:pt idx="271">
                  <c:v>2.37868512795761</c:v>
                </c:pt>
                <c:pt idx="272">
                  <c:v>2.41253955261929</c:v>
                </c:pt>
                <c:pt idx="273">
                  <c:v>2.43232400252193</c:v>
                </c:pt>
                <c:pt idx="274">
                  <c:v>2.43510880121669</c:v>
                </c:pt>
                <c:pt idx="275">
                  <c:v>2.42386263106915</c:v>
                </c:pt>
                <c:pt idx="276">
                  <c:v>2.40971611641541</c:v>
                </c:pt>
                <c:pt idx="277">
                  <c:v>2.40129332575039</c:v>
                </c:pt>
                <c:pt idx="278">
                  <c:v>2.39279236783225</c:v>
                </c:pt>
                <c:pt idx="279">
                  <c:v>2.38436306747416</c:v>
                </c:pt>
                <c:pt idx="280">
                  <c:v>2.37513762653236</c:v>
                </c:pt>
                <c:pt idx="281">
                  <c:v>2.36945896479884</c:v>
                </c:pt>
                <c:pt idx="282">
                  <c:v>2.37868512795761</c:v>
                </c:pt>
                <c:pt idx="283">
                  <c:v>2.39768238779261</c:v>
                </c:pt>
                <c:pt idx="284">
                  <c:v>2.41177030445687</c:v>
                </c:pt>
                <c:pt idx="285">
                  <c:v>2.42590589257328</c:v>
                </c:pt>
                <c:pt idx="286">
                  <c:v>2.43718391649182</c:v>
                </c:pt>
                <c:pt idx="287">
                  <c:v>2.45126571708803</c:v>
                </c:pt>
                <c:pt idx="288">
                  <c:v>2.4710515356714</c:v>
                </c:pt>
                <c:pt idx="289">
                  <c:v>2.49364493738249</c:v>
                </c:pt>
                <c:pt idx="290">
                  <c:v>2.5134015345718</c:v>
                </c:pt>
                <c:pt idx="291">
                  <c:v>2.53234206981697</c:v>
                </c:pt>
                <c:pt idx="292">
                  <c:v>2.54722214194632</c:v>
                </c:pt>
                <c:pt idx="293">
                  <c:v>2.56055529324587</c:v>
                </c:pt>
                <c:pt idx="294">
                  <c:v>2.56620037432767</c:v>
                </c:pt>
                <c:pt idx="295">
                  <c:v>2.57263334371645</c:v>
                </c:pt>
                <c:pt idx="296">
                  <c:v>2.57466872748284</c:v>
                </c:pt>
                <c:pt idx="297">
                  <c:v>2.58033446466098</c:v>
                </c:pt>
                <c:pt idx="298">
                  <c:v>2.58597233685285</c:v>
                </c:pt>
                <c:pt idx="299">
                  <c:v>2.59239683158808</c:v>
                </c:pt>
                <c:pt idx="300">
                  <c:v>2.59803782517328</c:v>
                </c:pt>
                <c:pt idx="301">
                  <c:v>2.59722268162374</c:v>
                </c:pt>
                <c:pt idx="302">
                  <c:v>2.5896183810753</c:v>
                </c:pt>
                <c:pt idx="303">
                  <c:v>2.5839645711111</c:v>
                </c:pt>
                <c:pt idx="304">
                  <c:v>2.58033446466098</c:v>
                </c:pt>
                <c:pt idx="305">
                  <c:v>2.5839645711111</c:v>
                </c:pt>
                <c:pt idx="306">
                  <c:v>2.58033446466098</c:v>
                </c:pt>
                <c:pt idx="307">
                  <c:v>2.58597233685285</c:v>
                </c:pt>
                <c:pt idx="308">
                  <c:v>2.59158168803855</c:v>
                </c:pt>
                <c:pt idx="309">
                  <c:v>2.6028956766247</c:v>
                </c:pt>
                <c:pt idx="310">
                  <c:v>2.61700341010117</c:v>
                </c:pt>
                <c:pt idx="311">
                  <c:v>2.62266526963475</c:v>
                </c:pt>
                <c:pt idx="312">
                  <c:v>2.62266526963475</c:v>
                </c:pt>
                <c:pt idx="313">
                  <c:v>2.61137342682874</c:v>
                </c:pt>
                <c:pt idx="314">
                  <c:v>2.58597233685285</c:v>
                </c:pt>
                <c:pt idx="315">
                  <c:v>2.55774465800933</c:v>
                </c:pt>
                <c:pt idx="316">
                  <c:v>2.5379443250121</c:v>
                </c:pt>
                <c:pt idx="317">
                  <c:v>2.51538484792468</c:v>
                </c:pt>
                <c:pt idx="318">
                  <c:v>2.49843481969304</c:v>
                </c:pt>
                <c:pt idx="319">
                  <c:v>2.49282979383296</c:v>
                </c:pt>
                <c:pt idx="320">
                  <c:v>2.50407143903546</c:v>
                </c:pt>
                <c:pt idx="321">
                  <c:v>2.52018955741249</c:v>
                </c:pt>
                <c:pt idx="322">
                  <c:v>2.54281998566105</c:v>
                </c:pt>
                <c:pt idx="323">
                  <c:v>2.56538456577698</c:v>
                </c:pt>
                <c:pt idx="324">
                  <c:v>2.59076587948786</c:v>
                </c:pt>
                <c:pt idx="325">
                  <c:v>2.61339958220107</c:v>
                </c:pt>
                <c:pt idx="326">
                  <c:v>2.63112423116002</c:v>
                </c:pt>
                <c:pt idx="327">
                  <c:v>2.64806787242066</c:v>
                </c:pt>
                <c:pt idx="328">
                  <c:v>2.66784617876442</c:v>
                </c:pt>
                <c:pt idx="329">
                  <c:v>2.67630274965364</c:v>
                </c:pt>
                <c:pt idx="330">
                  <c:v>2.68198045649988</c:v>
                </c:pt>
                <c:pt idx="331">
                  <c:v>2.68476505004813</c:v>
                </c:pt>
                <c:pt idx="332">
                  <c:v>2.68476505004813</c:v>
                </c:pt>
                <c:pt idx="333">
                  <c:v>2.66784617876442</c:v>
                </c:pt>
                <c:pt idx="334">
                  <c:v>2.64525583009831</c:v>
                </c:pt>
                <c:pt idx="335">
                  <c:v>2.61421539075176</c:v>
                </c:pt>
                <c:pt idx="336">
                  <c:v>2.59076587948786</c:v>
                </c:pt>
                <c:pt idx="337">
                  <c:v>2.57951865611029</c:v>
                </c:pt>
                <c:pt idx="338">
                  <c:v>2.56620037432767</c:v>
                </c:pt>
                <c:pt idx="339">
                  <c:v>2.55692884945864</c:v>
                </c:pt>
                <c:pt idx="340">
                  <c:v>2.54640699839678</c:v>
                </c:pt>
                <c:pt idx="341">
                  <c:v>2.54281998566105</c:v>
                </c:pt>
                <c:pt idx="342">
                  <c:v>2.5455911898461</c:v>
                </c:pt>
                <c:pt idx="343">
                  <c:v>2.54924387955296</c:v>
                </c:pt>
                <c:pt idx="344">
                  <c:v>2.55692884945864</c:v>
                </c:pt>
                <c:pt idx="345">
                  <c:v>2.56821910156943</c:v>
                </c:pt>
                <c:pt idx="346">
                  <c:v>2.58233361901088</c:v>
                </c:pt>
                <c:pt idx="347">
                  <c:v>2.59076587948786</c:v>
                </c:pt>
                <c:pt idx="348">
                  <c:v>2.60008565662679</c:v>
                </c:pt>
                <c:pt idx="349">
                  <c:v>2.60772370823105</c:v>
                </c:pt>
                <c:pt idx="350">
                  <c:v>2.6190456337598</c:v>
                </c:pt>
                <c:pt idx="351">
                  <c:v>2.62829661941332</c:v>
                </c:pt>
                <c:pt idx="352">
                  <c:v>2.63030842260933</c:v>
                </c:pt>
                <c:pt idx="353">
                  <c:v>2.63598774590274</c:v>
                </c:pt>
                <c:pt idx="354">
                  <c:v>2.64444002154762</c:v>
                </c:pt>
                <c:pt idx="355">
                  <c:v>2.65289998302615</c:v>
                </c:pt>
                <c:pt idx="356">
                  <c:v>2.66422733084469</c:v>
                </c:pt>
                <c:pt idx="357">
                  <c:v>2.66984128870364</c:v>
                </c:pt>
                <c:pt idx="358">
                  <c:v>2.67548694110295</c:v>
                </c:pt>
                <c:pt idx="359">
                  <c:v>2.67548694110295</c:v>
                </c:pt>
                <c:pt idx="360">
                  <c:v>2.68034817331143</c:v>
                </c:pt>
                <c:pt idx="361">
                  <c:v>2.69530010044982</c:v>
                </c:pt>
                <c:pt idx="362">
                  <c:v>2.70576105157321</c:v>
                </c:pt>
                <c:pt idx="363">
                  <c:v>2.72066611835799</c:v>
                </c:pt>
                <c:pt idx="364">
                  <c:v>2.73481631541649</c:v>
                </c:pt>
                <c:pt idx="365">
                  <c:v>2.74531050896144</c:v>
                </c:pt>
                <c:pt idx="366">
                  <c:v>2.75097865471298</c:v>
                </c:pt>
                <c:pt idx="367">
                  <c:v>2.75457004290614</c:v>
                </c:pt>
                <c:pt idx="368">
                  <c:v>2.76308499489294</c:v>
                </c:pt>
                <c:pt idx="369">
                  <c:v>2.76226852025518</c:v>
                </c:pt>
                <c:pt idx="370">
                  <c:v>2.76788934611355</c:v>
                </c:pt>
                <c:pt idx="371">
                  <c:v>2.77071165124264</c:v>
                </c:pt>
                <c:pt idx="372">
                  <c:v>2.77435841896601</c:v>
                </c:pt>
                <c:pt idx="373">
                  <c:v>2.77638027071529</c:v>
                </c:pt>
                <c:pt idx="374">
                  <c:v>2.77719674535305</c:v>
                </c:pt>
                <c:pt idx="375">
                  <c:v>2.7792266761359</c:v>
                </c:pt>
                <c:pt idx="376">
                  <c:v>2.78487040388334</c:v>
                </c:pt>
                <c:pt idx="377">
                  <c:v>2.78487040388334</c:v>
                </c:pt>
                <c:pt idx="378">
                  <c:v>2.78487040388334</c:v>
                </c:pt>
                <c:pt idx="379">
                  <c:v>2.7905461641641</c:v>
                </c:pt>
                <c:pt idx="380">
                  <c:v>2.7905461641641</c:v>
                </c:pt>
                <c:pt idx="381">
                  <c:v>2.79900883754878</c:v>
                </c:pt>
                <c:pt idx="382">
                  <c:v>2.80379855790019</c:v>
                </c:pt>
                <c:pt idx="383">
                  <c:v>2.81230604326975</c:v>
                </c:pt>
                <c:pt idx="384">
                  <c:v>2.82081027014412</c:v>
                </c:pt>
                <c:pt idx="385">
                  <c:v>2.82923362901232</c:v>
                </c:pt>
                <c:pt idx="386">
                  <c:v>2.84060222063444</c:v>
                </c:pt>
                <c:pt idx="387">
                  <c:v>2.85109317942111</c:v>
                </c:pt>
                <c:pt idx="388">
                  <c:v>2.86031773840145</c:v>
                </c:pt>
                <c:pt idx="389">
                  <c:v>2.87445817683665</c:v>
                </c:pt>
                <c:pt idx="390">
                  <c:v>2.88863821340171</c:v>
                </c:pt>
                <c:pt idx="391">
                  <c:v>2.90559195557774</c:v>
                </c:pt>
                <c:pt idx="392">
                  <c:v>2.92181242931551</c:v>
                </c:pt>
                <c:pt idx="393">
                  <c:v>2.94443879335354</c:v>
                </c:pt>
                <c:pt idx="394">
                  <c:v>2.96423623806665</c:v>
                </c:pt>
                <c:pt idx="395">
                  <c:v>2.98475661312839</c:v>
                </c:pt>
                <c:pt idx="396">
                  <c:v>3.00385516064773</c:v>
                </c:pt>
                <c:pt idx="397">
                  <c:v>3.01509848176927</c:v>
                </c:pt>
                <c:pt idx="398">
                  <c:v>3.02646965400195</c:v>
                </c:pt>
                <c:pt idx="399">
                  <c:v>3.0377819911168</c:v>
                </c:pt>
                <c:pt idx="400">
                  <c:v>3.04625540730098</c:v>
                </c:pt>
                <c:pt idx="401">
                  <c:v>3.0547048089323</c:v>
                </c:pt>
                <c:pt idx="402">
                  <c:v>3.06888255571633</c:v>
                </c:pt>
                <c:pt idx="403">
                  <c:v>3.0774275170558</c:v>
                </c:pt>
                <c:pt idx="404">
                  <c:v>3.08584715915134</c:v>
                </c:pt>
                <c:pt idx="405">
                  <c:v>3.09355998098157</c:v>
                </c:pt>
                <c:pt idx="406">
                  <c:v>3.1028717914116</c:v>
                </c:pt>
                <c:pt idx="407">
                  <c:v>3.10853367682908</c:v>
                </c:pt>
                <c:pt idx="408">
                  <c:v>3.11337865916441</c:v>
                </c:pt>
                <c:pt idx="409">
                  <c:v>3.12187762815236</c:v>
                </c:pt>
                <c:pt idx="410">
                  <c:v>3.13320134271739</c:v>
                </c:pt>
                <c:pt idx="411">
                  <c:v>3.15019211829811</c:v>
                </c:pt>
                <c:pt idx="412">
                  <c:v>3.16719576050561</c:v>
                </c:pt>
                <c:pt idx="413">
                  <c:v>3.18135601970819</c:v>
                </c:pt>
                <c:pt idx="414">
                  <c:v>3.19551968658201</c:v>
                </c:pt>
                <c:pt idx="415">
                  <c:v>3.20684852992326</c:v>
                </c:pt>
                <c:pt idx="416">
                  <c:v>3.21535653011137</c:v>
                </c:pt>
                <c:pt idx="417">
                  <c:v>3.22951930995719</c:v>
                </c:pt>
                <c:pt idx="418">
                  <c:v>3.24085857042093</c:v>
                </c:pt>
                <c:pt idx="419">
                  <c:v>3.25137943527735</c:v>
                </c:pt>
                <c:pt idx="420">
                  <c:v>3.26353778389855</c:v>
                </c:pt>
                <c:pt idx="421">
                  <c:v>3.27122133126261</c:v>
                </c:pt>
                <c:pt idx="422">
                  <c:v>3.28538883286118</c:v>
                </c:pt>
                <c:pt idx="423">
                  <c:v>3.29188024846198</c:v>
                </c:pt>
                <c:pt idx="424">
                  <c:v>3.30606068834016</c:v>
                </c:pt>
                <c:pt idx="425">
                  <c:v>3.31740353036708</c:v>
                </c:pt>
                <c:pt idx="426">
                  <c:v>3.32874957585774</c:v>
                </c:pt>
                <c:pt idx="427">
                  <c:v>3.34210657518807</c:v>
                </c:pt>
                <c:pt idx="428">
                  <c:v>3.35994731905296</c:v>
                </c:pt>
                <c:pt idx="429">
                  <c:v>3.36846897656473</c:v>
                </c:pt>
                <c:pt idx="430">
                  <c:v>3.38182846061838</c:v>
                </c:pt>
                <c:pt idx="431">
                  <c:v>3.39400421245419</c:v>
                </c:pt>
                <c:pt idx="432">
                  <c:v>3.40535426715908</c:v>
                </c:pt>
                <c:pt idx="433">
                  <c:v>3.41102973672435</c:v>
                </c:pt>
                <c:pt idx="434">
                  <c:v>3.4167098815484</c:v>
                </c:pt>
                <c:pt idx="435">
                  <c:v>3.41954125036741</c:v>
                </c:pt>
                <c:pt idx="436">
                  <c:v>3.42238065860425</c:v>
                </c:pt>
                <c:pt idx="437">
                  <c:v>3.42440903942129</c:v>
                </c:pt>
                <c:pt idx="438">
                  <c:v>3.42522815204338</c:v>
                </c:pt>
                <c:pt idx="439">
                  <c:v>3.42723662829906</c:v>
                </c:pt>
                <c:pt idx="440">
                  <c:v>3.43291590546387</c:v>
                </c:pt>
                <c:pt idx="441">
                  <c:v>3.43941837743308</c:v>
                </c:pt>
                <c:pt idx="442">
                  <c:v>3.44509144528831</c:v>
                </c:pt>
                <c:pt idx="443">
                  <c:v>3.44793294430432</c:v>
                </c:pt>
                <c:pt idx="444">
                  <c:v>3.45644852206094</c:v>
                </c:pt>
                <c:pt idx="445">
                  <c:v>3.46497905633308</c:v>
                </c:pt>
                <c:pt idx="446">
                  <c:v>3.47267585414844</c:v>
                </c:pt>
                <c:pt idx="447">
                  <c:v>3.4840355884764</c:v>
                </c:pt>
                <c:pt idx="448">
                  <c:v>3.49622490255586</c:v>
                </c:pt>
                <c:pt idx="449">
                  <c:v>3.50677014813422</c:v>
                </c:pt>
                <c:pt idx="450">
                  <c:v>3.51894608011196</c:v>
                </c:pt>
                <c:pt idx="451">
                  <c:v>3.52949002363818</c:v>
                </c:pt>
                <c:pt idx="452">
                  <c:v>3.54167715303269</c:v>
                </c:pt>
                <c:pt idx="453">
                  <c:v>3.55020958709648</c:v>
                </c:pt>
                <c:pt idx="454">
                  <c:v>3.55507700065323</c:v>
                </c:pt>
                <c:pt idx="455">
                  <c:v>3.56076400742673</c:v>
                </c:pt>
                <c:pt idx="456">
                  <c:v>3.56442273193292</c:v>
                </c:pt>
                <c:pt idx="457">
                  <c:v>3.56645131755867</c:v>
                </c:pt>
                <c:pt idx="458">
                  <c:v>3.56645131755867</c:v>
                </c:pt>
                <c:pt idx="459">
                  <c:v>3.5701101034114</c:v>
                </c:pt>
                <c:pt idx="460">
                  <c:v>3.56645131755867</c:v>
                </c:pt>
                <c:pt idx="461">
                  <c:v>3.56727043018076</c:v>
                </c:pt>
                <c:pt idx="462">
                  <c:v>3.56360361931083</c:v>
                </c:pt>
                <c:pt idx="463">
                  <c:v>3.55873557391151</c:v>
                </c:pt>
                <c:pt idx="464">
                  <c:v>3.5530488081186</c:v>
                </c:pt>
                <c:pt idx="465">
                  <c:v>3.5522296954965</c:v>
                </c:pt>
                <c:pt idx="466">
                  <c:v>3.54654349764212</c:v>
                </c:pt>
                <c:pt idx="467">
                  <c:v>3.54167715303269</c:v>
                </c:pt>
                <c:pt idx="468">
                  <c:v>3.53883867028541</c:v>
                </c:pt>
                <c:pt idx="469">
                  <c:v>3.52949002363818</c:v>
                </c:pt>
                <c:pt idx="470">
                  <c:v>3.52380779465726</c:v>
                </c:pt>
                <c:pt idx="471">
                  <c:v>3.51894608011196</c:v>
                </c:pt>
                <c:pt idx="472">
                  <c:v>3.51326681284611</c:v>
                </c:pt>
                <c:pt idx="473">
                  <c:v>3.51041639687142</c:v>
                </c:pt>
                <c:pt idx="474">
                  <c:v>3.50959728424932</c:v>
                </c:pt>
                <c:pt idx="475">
                  <c:v>3.51326681284611</c:v>
                </c:pt>
                <c:pt idx="476">
                  <c:v>3.51041639687142</c:v>
                </c:pt>
                <c:pt idx="477">
                  <c:v>3.51611006873235</c:v>
                </c:pt>
                <c:pt idx="478">
                  <c:v>3.52179015733288</c:v>
                </c:pt>
                <c:pt idx="479">
                  <c:v>3.52747172727473</c:v>
                </c:pt>
                <c:pt idx="480">
                  <c:v>3.53030913626028</c:v>
                </c:pt>
                <c:pt idx="481">
                  <c:v>3.53599260611819</c:v>
                </c:pt>
                <c:pt idx="482">
                  <c:v>3.5453421579306</c:v>
                </c:pt>
                <c:pt idx="483">
                  <c:v>3.54452371570494</c:v>
                </c:pt>
                <c:pt idx="484">
                  <c:v>3.55020958709648</c:v>
                </c:pt>
                <c:pt idx="485">
                  <c:v>3.5530488081186</c:v>
                </c:pt>
                <c:pt idx="486">
                  <c:v>3.55791646128942</c:v>
                </c:pt>
                <c:pt idx="487">
                  <c:v>3.56442273193292</c:v>
                </c:pt>
                <c:pt idx="488">
                  <c:v>3.56727043018076</c:v>
                </c:pt>
                <c:pt idx="489">
                  <c:v>3.56442273193292</c:v>
                </c:pt>
                <c:pt idx="490">
                  <c:v>3.56442273193292</c:v>
                </c:pt>
                <c:pt idx="491">
                  <c:v>3.55873557391151</c:v>
                </c:pt>
                <c:pt idx="492">
                  <c:v>3.55507700065323</c:v>
                </c:pt>
                <c:pt idx="493">
                  <c:v>3.55020958709648</c:v>
                </c:pt>
                <c:pt idx="494">
                  <c:v>3.54452371570494</c:v>
                </c:pt>
                <c:pt idx="495">
                  <c:v>3.53599260611819</c:v>
                </c:pt>
                <c:pt idx="496">
                  <c:v>3.52747172727473</c:v>
                </c:pt>
                <c:pt idx="497">
                  <c:v>3.51611006873235</c:v>
                </c:pt>
                <c:pt idx="498">
                  <c:v>3.51041639687142</c:v>
                </c:pt>
                <c:pt idx="499">
                  <c:v>3.50473982434814</c:v>
                </c:pt>
                <c:pt idx="500">
                  <c:v>3.50189848416411</c:v>
                </c:pt>
                <c:pt idx="501">
                  <c:v>3.49906519432627</c:v>
                </c:pt>
                <c:pt idx="502">
                  <c:v>3.49622490255586</c:v>
                </c:pt>
                <c:pt idx="503">
                  <c:v>3.49337769107764</c:v>
                </c:pt>
                <c:pt idx="504">
                  <c:v>3.49255857845555</c:v>
                </c:pt>
                <c:pt idx="505">
                  <c:v>3.49906519432627</c:v>
                </c:pt>
                <c:pt idx="506">
                  <c:v>3.49540578993377</c:v>
                </c:pt>
                <c:pt idx="507">
                  <c:v>3.50392071172605</c:v>
                </c:pt>
                <c:pt idx="508">
                  <c:v>3.50959728424932</c:v>
                </c:pt>
                <c:pt idx="509">
                  <c:v>3.51611006873235</c:v>
                </c:pt>
                <c:pt idx="510">
                  <c:v>3.52097104471078</c:v>
                </c:pt>
                <c:pt idx="511">
                  <c:v>3.53030913626028</c:v>
                </c:pt>
                <c:pt idx="512">
                  <c:v>3.53801955766332</c:v>
                </c:pt>
                <c:pt idx="513">
                  <c:v>3.54654349764212</c:v>
                </c:pt>
                <c:pt idx="514">
                  <c:v>3.55507700065323</c:v>
                </c:pt>
                <c:pt idx="515">
                  <c:v>3.56076400742673</c:v>
                </c:pt>
                <c:pt idx="516">
                  <c:v>3.57213875073358</c:v>
                </c:pt>
                <c:pt idx="517">
                  <c:v>3.57780982772073</c:v>
                </c:pt>
                <c:pt idx="518">
                  <c:v>3.58635255158299</c:v>
                </c:pt>
                <c:pt idx="519">
                  <c:v>3.59488599778193</c:v>
                </c:pt>
                <c:pt idx="520">
                  <c:v>3.60258951221554</c:v>
                </c:pt>
                <c:pt idx="521">
                  <c:v>3.60909289176245</c:v>
                </c:pt>
                <c:pt idx="522">
                  <c:v>3.61479206544413</c:v>
                </c:pt>
                <c:pt idx="523">
                  <c:v>3.62047288686803</c:v>
                </c:pt>
                <c:pt idx="524">
                  <c:v>3.62616906126624</c:v>
                </c:pt>
                <c:pt idx="525">
                  <c:v>3.63186346594824</c:v>
                </c:pt>
                <c:pt idx="526">
                  <c:v>3.64039694265558</c:v>
                </c:pt>
                <c:pt idx="527">
                  <c:v>3.64608594240857</c:v>
                </c:pt>
                <c:pt idx="528">
                  <c:v>3.6574737278265</c:v>
                </c:pt>
                <c:pt idx="529">
                  <c:v>3.66233472101757</c:v>
                </c:pt>
                <c:pt idx="530">
                  <c:v>3.67454199427633</c:v>
                </c:pt>
                <c:pt idx="531">
                  <c:v>3.68511376648442</c:v>
                </c:pt>
                <c:pt idx="532">
                  <c:v>3.69732781174929</c:v>
                </c:pt>
                <c:pt idx="533">
                  <c:v>3.70788500806336</c:v>
                </c:pt>
                <c:pt idx="534">
                  <c:v>3.72009996819169</c:v>
                </c:pt>
                <c:pt idx="535">
                  <c:v>3.73149346442647</c:v>
                </c:pt>
                <c:pt idx="536">
                  <c:v>3.73922335016898</c:v>
                </c:pt>
                <c:pt idx="537">
                  <c:v>3.75346876939229</c:v>
                </c:pt>
                <c:pt idx="538">
                  <c:v>3.76486752152007</c:v>
                </c:pt>
                <c:pt idx="539">
                  <c:v>3.77341837928606</c:v>
                </c:pt>
                <c:pt idx="540">
                  <c:v>3.78765996293177</c:v>
                </c:pt>
                <c:pt idx="541">
                  <c:v>3.80192363153801</c:v>
                </c:pt>
                <c:pt idx="542">
                  <c:v>3.81333426625018</c:v>
                </c:pt>
                <c:pt idx="543">
                  <c:v>3.82759468245717</c:v>
                </c:pt>
                <c:pt idx="544">
                  <c:v>3.84184900830716</c:v>
                </c:pt>
                <c:pt idx="545">
                  <c:v>3.85896321342581</c:v>
                </c:pt>
                <c:pt idx="546">
                  <c:v>3.87241627925185</c:v>
                </c:pt>
                <c:pt idx="547">
                  <c:v>3.8895458508282</c:v>
                </c:pt>
                <c:pt idx="548">
                  <c:v>3.90382571268622</c:v>
                </c:pt>
                <c:pt idx="549">
                  <c:v>3.92095445597991</c:v>
                </c:pt>
                <c:pt idx="550">
                  <c:v>3.93524984581678</c:v>
                </c:pt>
                <c:pt idx="551">
                  <c:v>3.94953949557191</c:v>
                </c:pt>
                <c:pt idx="552">
                  <c:v>3.96382017269001</c:v>
                </c:pt>
                <c:pt idx="553">
                  <c:v>3.98096677013211</c:v>
                </c:pt>
                <c:pt idx="554">
                  <c:v>3.99528541374372</c:v>
                </c:pt>
                <c:pt idx="555">
                  <c:v>4.01040626673899</c:v>
                </c:pt>
                <c:pt idx="556">
                  <c:v>4.02311417503983</c:v>
                </c:pt>
                <c:pt idx="557">
                  <c:v>4.03819415360768</c:v>
                </c:pt>
                <c:pt idx="558">
                  <c:v>4.05249629950659</c:v>
                </c:pt>
                <c:pt idx="559">
                  <c:v>4.06031133411865</c:v>
                </c:pt>
                <c:pt idx="560">
                  <c:v>4.0775015919141</c:v>
                </c:pt>
                <c:pt idx="561">
                  <c:v>4.09259480922019</c:v>
                </c:pt>
                <c:pt idx="562">
                  <c:v>4.10118020050649</c:v>
                </c:pt>
                <c:pt idx="563">
                  <c:v>4.11187488159338</c:v>
                </c:pt>
                <c:pt idx="564">
                  <c:v>4.12411270209328</c:v>
                </c:pt>
                <c:pt idx="565">
                  <c:v>4.1355938837427</c:v>
                </c:pt>
                <c:pt idx="566">
                  <c:v>4.1470642006169</c:v>
                </c:pt>
                <c:pt idx="567">
                  <c:v>4.15852173701822</c:v>
                </c:pt>
                <c:pt idx="568">
                  <c:v>4.16921853088416</c:v>
                </c:pt>
                <c:pt idx="569">
                  <c:v>4.17861847245699</c:v>
                </c:pt>
                <c:pt idx="570">
                  <c:v>4.18645238143589</c:v>
                </c:pt>
                <c:pt idx="571">
                  <c:v>4.19504570087431</c:v>
                </c:pt>
                <c:pt idx="572">
                  <c:v>4.20652765181075</c:v>
                </c:pt>
                <c:pt idx="573">
                  <c:v>4.21801902047185</c:v>
                </c:pt>
                <c:pt idx="574">
                  <c:v>4.22376785898687</c:v>
                </c:pt>
                <c:pt idx="575">
                  <c:v>4.23237497563189</c:v>
                </c:pt>
                <c:pt idx="576">
                  <c:v>4.24099340483269</c:v>
                </c:pt>
                <c:pt idx="577">
                  <c:v>4.24962279439772</c:v>
                </c:pt>
                <c:pt idx="578">
                  <c:v>4.25826278079263</c:v>
                </c:pt>
                <c:pt idx="579">
                  <c:v>4.26398882037162</c:v>
                </c:pt>
                <c:pt idx="580">
                  <c:v>4.26974783639701</c:v>
                </c:pt>
                <c:pt idx="581">
                  <c:v>4.27836674253975</c:v>
                </c:pt>
                <c:pt idx="582">
                  <c:v>4.28699418167498</c:v>
                </c:pt>
                <c:pt idx="583">
                  <c:v>4.29275404807876</c:v>
                </c:pt>
                <c:pt idx="584">
                  <c:v>4.29851369930715</c:v>
                </c:pt>
                <c:pt idx="585">
                  <c:v>4.30427293888294</c:v>
                </c:pt>
                <c:pt idx="586">
                  <c:v>4.31288929477751</c:v>
                </c:pt>
                <c:pt idx="587">
                  <c:v>4.31866363351212</c:v>
                </c:pt>
                <c:pt idx="588">
                  <c:v>4.32440257912333</c:v>
                </c:pt>
                <c:pt idx="589">
                  <c:v>4.33305584637616</c:v>
                </c:pt>
                <c:pt idx="590">
                  <c:v>4.34167944819588</c:v>
                </c:pt>
                <c:pt idx="591">
                  <c:v>4.3482220925513</c:v>
                </c:pt>
                <c:pt idx="592">
                  <c:v>4.35034269383035</c:v>
                </c:pt>
                <c:pt idx="593">
                  <c:v>4.35608902028999</c:v>
                </c:pt>
                <c:pt idx="594">
                  <c:v>4.36186855795384</c:v>
                </c:pt>
                <c:pt idx="595">
                  <c:v>4.36473501858406</c:v>
                </c:pt>
                <c:pt idx="596">
                  <c:v>4.36838521380487</c:v>
                </c:pt>
                <c:pt idx="597">
                  <c:v>4.37256226456882</c:v>
                </c:pt>
                <c:pt idx="598">
                  <c:v>4.37624744223326</c:v>
                </c:pt>
                <c:pt idx="599">
                  <c:v>4.37915547754149</c:v>
                </c:pt>
                <c:pt idx="600">
                  <c:v>4.37915547754149</c:v>
                </c:pt>
                <c:pt idx="601">
                  <c:v>4.37915547754149</c:v>
                </c:pt>
                <c:pt idx="602">
                  <c:v>4.38281097955093</c:v>
                </c:pt>
                <c:pt idx="603">
                  <c:v>4.37915547754149</c:v>
                </c:pt>
                <c:pt idx="604">
                  <c:v>4.37915547754149</c:v>
                </c:pt>
                <c:pt idx="605">
                  <c:v>4.37702293660085</c:v>
                </c:pt>
                <c:pt idx="606">
                  <c:v>4.37338403227686</c:v>
                </c:pt>
                <c:pt idx="607">
                  <c:v>4.37338403227686</c:v>
                </c:pt>
                <c:pt idx="608">
                  <c:v>4.36760971943728</c:v>
                </c:pt>
                <c:pt idx="609">
                  <c:v>4.36473501858406</c:v>
                </c:pt>
                <c:pt idx="610">
                  <c:v>4.36186855795384</c:v>
                </c:pt>
                <c:pt idx="611">
                  <c:v>4.35897461374552</c:v>
                </c:pt>
                <c:pt idx="612">
                  <c:v>4.35398722389971</c:v>
                </c:pt>
                <c:pt idx="613">
                  <c:v>4.35321172953212</c:v>
                </c:pt>
                <c:pt idx="614">
                  <c:v>4.3482220925513</c:v>
                </c:pt>
                <c:pt idx="615">
                  <c:v>4.34744659818371</c:v>
                </c:pt>
                <c:pt idx="616">
                  <c:v>4.34455886569292</c:v>
                </c:pt>
                <c:pt idx="617">
                  <c:v>4.34455886569292</c:v>
                </c:pt>
                <c:pt idx="618">
                  <c:v>4.34455886569292</c:v>
                </c:pt>
                <c:pt idx="619">
                  <c:v>4.34533436006052</c:v>
                </c:pt>
                <c:pt idx="620">
                  <c:v>4.34167944819588</c:v>
                </c:pt>
                <c:pt idx="621">
                  <c:v>4.34455886569292</c:v>
                </c:pt>
                <c:pt idx="622">
                  <c:v>4.34455886569292</c:v>
                </c:pt>
                <c:pt idx="623">
                  <c:v>4.34455886569292</c:v>
                </c:pt>
                <c:pt idx="624">
                  <c:v>4.34744659818371</c:v>
                </c:pt>
                <c:pt idx="625">
                  <c:v>4.35111818819794</c:v>
                </c:pt>
                <c:pt idx="626">
                  <c:v>4.35321172953212</c:v>
                </c:pt>
                <c:pt idx="627">
                  <c:v>4.35608902028999</c:v>
                </c:pt>
                <c:pt idx="628">
                  <c:v>4.35686451465758</c:v>
                </c:pt>
                <c:pt idx="629">
                  <c:v>4.36186855795384</c:v>
                </c:pt>
                <c:pt idx="630">
                  <c:v>4.36186855795384</c:v>
                </c:pt>
                <c:pt idx="631">
                  <c:v>4.36473501858406</c:v>
                </c:pt>
                <c:pt idx="632">
                  <c:v>4.36760971943728</c:v>
                </c:pt>
                <c:pt idx="633">
                  <c:v>4.37338403227686</c:v>
                </c:pt>
                <c:pt idx="634">
                  <c:v>4.37624744223326</c:v>
                </c:pt>
                <c:pt idx="635">
                  <c:v>4.37624744223326</c:v>
                </c:pt>
                <c:pt idx="636">
                  <c:v>4.37915547754149</c:v>
                </c:pt>
                <c:pt idx="637">
                  <c:v>4.38281097955093</c:v>
                </c:pt>
                <c:pt idx="638">
                  <c:v>4.38569930560016</c:v>
                </c:pt>
                <c:pt idx="639">
                  <c:v>4.38778378440179</c:v>
                </c:pt>
                <c:pt idx="640">
                  <c:v>4.38778378440179</c:v>
                </c:pt>
                <c:pt idx="641">
                  <c:v>4.39068878543404</c:v>
                </c:pt>
                <c:pt idx="642">
                  <c:v>4.3935653176977</c:v>
                </c:pt>
                <c:pt idx="643">
                  <c:v>4.39645014827586</c:v>
                </c:pt>
                <c:pt idx="644">
                  <c:v>4.39934332518557</c:v>
                </c:pt>
                <c:pt idx="645">
                  <c:v>4.39934332518557</c:v>
                </c:pt>
                <c:pt idx="646">
                  <c:v>4.40220764389794</c:v>
                </c:pt>
                <c:pt idx="647">
                  <c:v>4.40799848033016</c:v>
                </c:pt>
                <c:pt idx="648">
                  <c:v>4.41085015744197</c:v>
                </c:pt>
                <c:pt idx="649">
                  <c:v>4.41374767382093</c:v>
                </c:pt>
                <c:pt idx="650">
                  <c:v>4.41953011176046</c:v>
                </c:pt>
                <c:pt idx="651">
                  <c:v>4.41953011176046</c:v>
                </c:pt>
                <c:pt idx="652">
                  <c:v>4.42530805729891</c:v>
                </c:pt>
                <c:pt idx="653">
                  <c:v>4.42817136485643</c:v>
                </c:pt>
                <c:pt idx="654">
                  <c:v>4.43108123731337</c:v>
                </c:pt>
                <c:pt idx="655">
                  <c:v>4.43684937445724</c:v>
                </c:pt>
                <c:pt idx="656">
                  <c:v>4.43970729148878</c:v>
                </c:pt>
                <c:pt idx="657">
                  <c:v>4.44261218712591</c:v>
                </c:pt>
                <c:pt idx="658">
                  <c:v>4.44548664510766</c:v>
                </c:pt>
                <c:pt idx="659">
                  <c:v>4.45203596235267</c:v>
                </c:pt>
                <c:pt idx="660">
                  <c:v>4.45415992912341</c:v>
                </c:pt>
                <c:pt idx="661">
                  <c:v>4.45912295966245</c:v>
                </c:pt>
                <c:pt idx="662">
                  <c:v>4.46572348838695</c:v>
                </c:pt>
                <c:pt idx="663">
                  <c:v>4.47149591194143</c:v>
                </c:pt>
                <c:pt idx="664">
                  <c:v>4.47437464710512</c:v>
                </c:pt>
                <c:pt idx="665">
                  <c:v>4.48015709870345</c:v>
                </c:pt>
                <c:pt idx="666">
                  <c:v>4.4851109075815</c:v>
                </c:pt>
                <c:pt idx="667">
                  <c:v>4.49092003532569</c:v>
                </c:pt>
                <c:pt idx="668">
                  <c:v>4.50041651624001</c:v>
                </c:pt>
                <c:pt idx="669">
                  <c:v>4.50908422721522</c:v>
                </c:pt>
                <c:pt idx="670">
                  <c:v>4.51486302772442</c:v>
                </c:pt>
                <c:pt idx="671">
                  <c:v>4.52270947395933</c:v>
                </c:pt>
                <c:pt idx="672">
                  <c:v>4.53141105741867</c:v>
                </c:pt>
                <c:pt idx="673">
                  <c:v>4.540103429126</c:v>
                </c:pt>
                <c:pt idx="674">
                  <c:v>4.5487856803154</c:v>
                </c:pt>
                <c:pt idx="675">
                  <c:v>4.55745688085905</c:v>
                </c:pt>
                <c:pt idx="676">
                  <c:v>4.56616000318456</c:v>
                </c:pt>
                <c:pt idx="677">
                  <c:v>4.57773512616957</c:v>
                </c:pt>
                <c:pt idx="678">
                  <c:v>4.58352862656678</c:v>
                </c:pt>
                <c:pt idx="679">
                  <c:v>4.59512686778391</c:v>
                </c:pt>
                <c:pt idx="680">
                  <c:v>4.60384626852547</c:v>
                </c:pt>
                <c:pt idx="681">
                  <c:v>4.60965584969634</c:v>
                </c:pt>
                <c:pt idx="682">
                  <c:v>4.62123801013981</c:v>
                </c:pt>
                <c:pt idx="683">
                  <c:v>4.62995499754505</c:v>
                </c:pt>
                <c:pt idx="684">
                  <c:v>4.63865417959155</c:v>
                </c:pt>
                <c:pt idx="685">
                  <c:v>4.65029243577045</c:v>
                </c:pt>
                <c:pt idx="686">
                  <c:v>4.65609066426604</c:v>
                </c:pt>
                <c:pt idx="687">
                  <c:v>4.6640048510789</c:v>
                </c:pt>
                <c:pt idx="688">
                  <c:v>4.67643265139384</c:v>
                </c:pt>
                <c:pt idx="689">
                  <c:v>4.6843292595831</c:v>
                </c:pt>
                <c:pt idx="690">
                  <c:v>4.69095716231092</c:v>
                </c:pt>
                <c:pt idx="691">
                  <c:v>4.69970393750366</c:v>
                </c:pt>
                <c:pt idx="692">
                  <c:v>4.70760416446879</c:v>
                </c:pt>
                <c:pt idx="693">
                  <c:v>4.71717494668071</c:v>
                </c:pt>
                <c:pt idx="694">
                  <c:v>4.72507497962057</c:v>
                </c:pt>
                <c:pt idx="695">
                  <c:v>4.73382222047402</c:v>
                </c:pt>
                <c:pt idx="696">
                  <c:v>4.74254176348669</c:v>
                </c:pt>
                <c:pt idx="697">
                  <c:v>4.74837973693991</c:v>
                </c:pt>
                <c:pt idx="698">
                  <c:v>4.7592290741692</c:v>
                </c:pt>
                <c:pt idx="699">
                  <c:v>4.76878915107898</c:v>
                </c:pt>
                <c:pt idx="700">
                  <c:v>4.77754880424493</c:v>
                </c:pt>
                <c:pt idx="701">
                  <c:v>4.7862762904986</c:v>
                </c:pt>
                <c:pt idx="702">
                  <c:v>4.79508061688668</c:v>
                </c:pt>
                <c:pt idx="703">
                  <c:v>4.80379587314385</c:v>
                </c:pt>
                <c:pt idx="704">
                  <c:v>4.81258775338439</c:v>
                </c:pt>
                <c:pt idx="705">
                  <c:v>4.81839795128367</c:v>
                </c:pt>
                <c:pt idx="706">
                  <c:v>4.8272055764914</c:v>
                </c:pt>
                <c:pt idx="707">
                  <c:v>4.83597630486687</c:v>
                </c:pt>
                <c:pt idx="708">
                  <c:v>4.84470846909747</c:v>
                </c:pt>
                <c:pt idx="709">
                  <c:v>4.85059203796595</c:v>
                </c:pt>
                <c:pt idx="710">
                  <c:v>4.86146358175339</c:v>
                </c:pt>
                <c:pt idx="711">
                  <c:v>4.86733287346545</c:v>
                </c:pt>
                <c:pt idx="712">
                  <c:v>4.87693505189221</c:v>
                </c:pt>
                <c:pt idx="713">
                  <c:v>4.882770532063</c:v>
                </c:pt>
                <c:pt idx="714">
                  <c:v>4.89073454747516</c:v>
                </c:pt>
                <c:pt idx="715">
                  <c:v>4.8995381741156</c:v>
                </c:pt>
                <c:pt idx="716">
                  <c:v>4.90538884478504</c:v>
                </c:pt>
                <c:pt idx="717">
                  <c:v>4.91419838069907</c:v>
                </c:pt>
                <c:pt idx="718">
                  <c:v>4.92007303005898</c:v>
                </c:pt>
                <c:pt idx="719">
                  <c:v>4.92591934525755</c:v>
                </c:pt>
                <c:pt idx="720">
                  <c:v>4.93472160525193</c:v>
                </c:pt>
                <c:pt idx="721">
                  <c:v>4.94059046581975</c:v>
                </c:pt>
                <c:pt idx="722">
                  <c:v>4.94945884804098</c:v>
                </c:pt>
                <c:pt idx="723">
                  <c:v>4.95528523820874</c:v>
                </c:pt>
                <c:pt idx="724">
                  <c:v>4.96415447538982</c:v>
                </c:pt>
                <c:pt idx="725">
                  <c:v>4.9700014844192</c:v>
                </c:pt>
                <c:pt idx="726">
                  <c:v>4.97880336723357</c:v>
                </c:pt>
                <c:pt idx="727">
                  <c:v>4.9839131167637</c:v>
                </c:pt>
                <c:pt idx="728">
                  <c:v>4.99353511792893</c:v>
                </c:pt>
                <c:pt idx="729">
                  <c:v>4.99650769120435</c:v>
                </c:pt>
                <c:pt idx="730">
                  <c:v>5.00745794149111</c:v>
                </c:pt>
                <c:pt idx="731">
                  <c:v>5.01411786465503</c:v>
                </c:pt>
                <c:pt idx="732">
                  <c:v>5.02005751845771</c:v>
                </c:pt>
                <c:pt idx="733">
                  <c:v>5.02596297867679</c:v>
                </c:pt>
                <c:pt idx="734">
                  <c:v>5.03395782567507</c:v>
                </c:pt>
                <c:pt idx="735">
                  <c:v>5.04070422460968</c:v>
                </c:pt>
                <c:pt idx="736">
                  <c:v>5.04868792607698</c:v>
                </c:pt>
                <c:pt idx="737">
                  <c:v>5.05462690777519</c:v>
                </c:pt>
                <c:pt idx="738">
                  <c:v>5.06052917747047</c:v>
                </c:pt>
                <c:pt idx="739">
                  <c:v>5.0693755836725</c:v>
                </c:pt>
                <c:pt idx="740">
                  <c:v>5.07229316396791</c:v>
                </c:pt>
                <c:pt idx="741">
                  <c:v>5.07822746431559</c:v>
                </c:pt>
                <c:pt idx="742">
                  <c:v>5.08412327290048</c:v>
                </c:pt>
                <c:pt idx="743">
                  <c:v>5.09303267866196</c:v>
                </c:pt>
                <c:pt idx="744">
                  <c:v>5.0959454106618</c:v>
                </c:pt>
                <c:pt idx="745">
                  <c:v>5.10187168696247</c:v>
                </c:pt>
                <c:pt idx="746">
                  <c:v>5.10488577992896</c:v>
                </c:pt>
                <c:pt idx="747">
                  <c:v>5.10783329349691</c:v>
                </c:pt>
                <c:pt idx="748">
                  <c:v>5.11375451288301</c:v>
                </c:pt>
                <c:pt idx="749">
                  <c:v>5.11963441185483</c:v>
                </c:pt>
                <c:pt idx="750">
                  <c:v>5.12262578494176</c:v>
                </c:pt>
                <c:pt idx="751">
                  <c:v>5.12855823387804</c:v>
                </c:pt>
                <c:pt idx="752">
                  <c:v>5.12773375605266</c:v>
                </c:pt>
                <c:pt idx="753">
                  <c:v>5.13444835361217</c:v>
                </c:pt>
                <c:pt idx="754">
                  <c:v>5.14037337252078</c:v>
                </c:pt>
                <c:pt idx="755">
                  <c:v>5.14633370662785</c:v>
                </c:pt>
                <c:pt idx="756">
                  <c:v>5.14924835658322</c:v>
                </c:pt>
                <c:pt idx="757">
                  <c:v>5.15518262214985</c:v>
                </c:pt>
                <c:pt idx="758">
                  <c:v>5.15820281182453</c:v>
                </c:pt>
                <c:pt idx="759">
                  <c:v>5.16411054059305</c:v>
                </c:pt>
                <c:pt idx="760">
                  <c:v>5.17005337813884</c:v>
                </c:pt>
                <c:pt idx="761">
                  <c:v>5.17603174425065</c:v>
                </c:pt>
                <c:pt idx="762">
                  <c:v>5.18490332753508</c:v>
                </c:pt>
                <c:pt idx="763">
                  <c:v>5.19006468164444</c:v>
                </c:pt>
                <c:pt idx="764">
                  <c:v>5.19682830053198</c:v>
                </c:pt>
                <c:pt idx="765">
                  <c:v>5.20189522219035</c:v>
                </c:pt>
                <c:pt idx="766">
                  <c:v>5.20872973442135</c:v>
                </c:pt>
                <c:pt idx="767">
                  <c:v>5.21460765843883</c:v>
                </c:pt>
                <c:pt idx="768">
                  <c:v>5.22275033259691</c:v>
                </c:pt>
                <c:pt idx="769">
                  <c:v>5.22954090632409</c:v>
                </c:pt>
                <c:pt idx="770">
                  <c:v>5.23253735544692</c:v>
                </c:pt>
                <c:pt idx="771">
                  <c:v>5.24140792935181</c:v>
                </c:pt>
                <c:pt idx="772">
                  <c:v>5.24444020352197</c:v>
                </c:pt>
                <c:pt idx="773">
                  <c:v>5.25035789511975</c:v>
                </c:pt>
                <c:pt idx="774">
                  <c:v>5.25332992509188</c:v>
                </c:pt>
                <c:pt idx="775">
                  <c:v>5.26229938318168</c:v>
                </c:pt>
                <c:pt idx="776">
                  <c:v>5.26530717011436</c:v>
                </c:pt>
                <c:pt idx="777">
                  <c:v>5.27126089061758</c:v>
                </c:pt>
                <c:pt idx="778">
                  <c:v>5.27429579412121</c:v>
                </c:pt>
                <c:pt idx="779">
                  <c:v>5.27807406894336</c:v>
                </c:pt>
                <c:pt idx="780">
                  <c:v>5.28021350132473</c:v>
                </c:pt>
                <c:pt idx="781">
                  <c:v>5.28616643636042</c:v>
                </c:pt>
                <c:pt idx="782">
                  <c:v>5.28616643636042</c:v>
                </c:pt>
                <c:pt idx="783">
                  <c:v>5.28915624587341</c:v>
                </c:pt>
                <c:pt idx="784">
                  <c:v>5.29215502116055</c:v>
                </c:pt>
                <c:pt idx="785">
                  <c:v>5.29817968528342</c:v>
                </c:pt>
                <c:pt idx="786">
                  <c:v>5.30111385188335</c:v>
                </c:pt>
                <c:pt idx="787">
                  <c:v>5.30111385188335</c:v>
                </c:pt>
                <c:pt idx="788">
                  <c:v>5.30414875538698</c:v>
                </c:pt>
                <c:pt idx="789">
                  <c:v>5.30710051456187</c:v>
                </c:pt>
                <c:pt idx="790">
                  <c:v>5.30710051456187</c:v>
                </c:pt>
                <c:pt idx="791">
                  <c:v>5.30932919152691</c:v>
                </c:pt>
                <c:pt idx="792">
                  <c:v>5.31015366935229</c:v>
                </c:pt>
                <c:pt idx="793">
                  <c:v>5.31312323333671</c:v>
                </c:pt>
                <c:pt idx="794">
                  <c:v>5.31610164190301</c:v>
                </c:pt>
                <c:pt idx="795">
                  <c:v>5.31692544052462</c:v>
                </c:pt>
                <c:pt idx="796">
                  <c:v>5.31312323333671</c:v>
                </c:pt>
                <c:pt idx="797">
                  <c:v>5.31610164190301</c:v>
                </c:pt>
                <c:pt idx="798">
                  <c:v>5.31692544052462</c:v>
                </c:pt>
                <c:pt idx="799">
                  <c:v>5.31692544052462</c:v>
                </c:pt>
                <c:pt idx="800">
                  <c:v>5.31610164190301</c:v>
                </c:pt>
                <c:pt idx="801">
                  <c:v>5.31908894789423</c:v>
                </c:pt>
                <c:pt idx="802">
                  <c:v>5.31991274651583</c:v>
                </c:pt>
                <c:pt idx="803">
                  <c:v>5.31991274651583</c:v>
                </c:pt>
                <c:pt idx="804">
                  <c:v>5.31991274651583</c:v>
                </c:pt>
                <c:pt idx="805">
                  <c:v>5.3259142645258</c:v>
                </c:pt>
                <c:pt idx="806">
                  <c:v>5.32208520462838</c:v>
                </c:pt>
                <c:pt idx="807">
                  <c:v>5.32509046590419</c:v>
                </c:pt>
                <c:pt idx="808">
                  <c:v>5.32509046590419</c:v>
                </c:pt>
                <c:pt idx="809">
                  <c:v>5.32810478600689</c:v>
                </c:pt>
                <c:pt idx="810">
                  <c:v>5.33112821971409</c:v>
                </c:pt>
                <c:pt idx="811">
                  <c:v>5.33406591413134</c:v>
                </c:pt>
                <c:pt idx="812">
                  <c:v>5.33406591413134</c:v>
                </c:pt>
                <c:pt idx="813">
                  <c:v>5.33793125088143</c:v>
                </c:pt>
                <c:pt idx="814">
                  <c:v>5.3408865891346</c:v>
                </c:pt>
                <c:pt idx="815">
                  <c:v>5.34394644981044</c:v>
                </c:pt>
                <c:pt idx="816">
                  <c:v>5.34691964511855</c:v>
                </c:pt>
                <c:pt idx="817">
                  <c:v>5.34990170668524</c:v>
                </c:pt>
                <c:pt idx="818">
                  <c:v>5.3528926875482</c:v>
                </c:pt>
                <c:pt idx="819">
                  <c:v>5.35589264122246</c:v>
                </c:pt>
                <c:pt idx="820">
                  <c:v>5.35890162170614</c:v>
                </c:pt>
                <c:pt idx="821">
                  <c:v>5.36191968348626</c:v>
                </c:pt>
                <c:pt idx="822">
                  <c:v>5.36494688154467</c:v>
                </c:pt>
                <c:pt idx="823">
                  <c:v>5.37093051763801</c:v>
                </c:pt>
                <c:pt idx="824">
                  <c:v>5.37093051763801</c:v>
                </c:pt>
                <c:pt idx="825">
                  <c:v>5.37695017327046</c:v>
                </c:pt>
                <c:pt idx="826">
                  <c:v>5.38372982846491</c:v>
                </c:pt>
                <c:pt idx="827">
                  <c:v>5.3858983334257</c:v>
                </c:pt>
                <c:pt idx="828">
                  <c:v>5.38894902200361</c:v>
                </c:pt>
                <c:pt idx="829">
                  <c:v>5.39195880587657</c:v>
                </c:pt>
                <c:pt idx="830">
                  <c:v>5.39797536156706</c:v>
                </c:pt>
                <c:pt idx="831">
                  <c:v>5.40098206037606</c:v>
                </c:pt>
                <c:pt idx="832">
                  <c:v>5.40399782669347</c:v>
                </c:pt>
                <c:pt idx="833">
                  <c:v>5.40700231512412</c:v>
                </c:pt>
                <c:pt idx="834">
                  <c:v>5.41001585771603</c:v>
                </c:pt>
                <c:pt idx="835">
                  <c:v>5.41302824747977</c:v>
                </c:pt>
                <c:pt idx="836">
                  <c:v>5.41904941651446</c:v>
                </c:pt>
                <c:pt idx="837">
                  <c:v>5.42289159435419</c:v>
                </c:pt>
                <c:pt idx="838">
                  <c:v>5.42809240034007</c:v>
                </c:pt>
                <c:pt idx="839">
                  <c:v>5.43494451336182</c:v>
                </c:pt>
                <c:pt idx="840">
                  <c:v>5.43796743931214</c:v>
                </c:pt>
                <c:pt idx="841">
                  <c:v>5.44317541995223</c:v>
                </c:pt>
                <c:pt idx="842">
                  <c:v>5.44701717869595</c:v>
                </c:pt>
                <c:pt idx="843">
                  <c:v>5.45306058568733</c:v>
                </c:pt>
                <c:pt idx="844">
                  <c:v>5.45909779014303</c:v>
                </c:pt>
                <c:pt idx="845">
                  <c:v>5.46513925830093</c:v>
                </c:pt>
                <c:pt idx="846">
                  <c:v>5.47118484562387</c:v>
                </c:pt>
                <c:pt idx="847">
                  <c:v>5.47723440452616</c:v>
                </c:pt>
                <c:pt idx="848">
                  <c:v>5.4854941176973</c:v>
                </c:pt>
                <c:pt idx="849">
                  <c:v>5.4923705184014</c:v>
                </c:pt>
                <c:pt idx="850">
                  <c:v>5.50063497314286</c:v>
                </c:pt>
                <c:pt idx="851">
                  <c:v>5.50752511862452</c:v>
                </c:pt>
                <c:pt idx="852">
                  <c:v>5.51579250609091</c:v>
                </c:pt>
                <c:pt idx="853">
                  <c:v>5.52572067041828</c:v>
                </c:pt>
                <c:pt idx="854">
                  <c:v>5.53097547593549</c:v>
                </c:pt>
                <c:pt idx="855">
                  <c:v>5.5439495264092</c:v>
                </c:pt>
                <c:pt idx="856">
                  <c:v>5.5500337744474</c:v>
                </c:pt>
                <c:pt idx="857">
                  <c:v>5.55915298846678</c:v>
                </c:pt>
                <c:pt idx="858">
                  <c:v>5.57134265517004</c:v>
                </c:pt>
                <c:pt idx="859">
                  <c:v>5.57742719417571</c:v>
                </c:pt>
                <c:pt idx="860">
                  <c:v>5.58962283721539</c:v>
                </c:pt>
                <c:pt idx="861">
                  <c:v>5.59573381016212</c:v>
                </c:pt>
                <c:pt idx="862">
                  <c:v>5.60488390928289</c:v>
                </c:pt>
                <c:pt idx="863">
                  <c:v>5.61710676892438</c:v>
                </c:pt>
                <c:pt idx="864">
                  <c:v>5.62629047413505</c:v>
                </c:pt>
                <c:pt idx="865">
                  <c:v>5.63853534191256</c:v>
                </c:pt>
                <c:pt idx="866">
                  <c:v>5.64854684341403</c:v>
                </c:pt>
                <c:pt idx="867">
                  <c:v>5.65916368792431</c:v>
                </c:pt>
                <c:pt idx="868">
                  <c:v>5.67226856739093</c:v>
                </c:pt>
                <c:pt idx="869">
                  <c:v>5.67841300004952</c:v>
                </c:pt>
                <c:pt idx="870">
                  <c:v>5.69070801560252</c:v>
                </c:pt>
                <c:pt idx="871">
                  <c:v>5.70301904719076</c:v>
                </c:pt>
                <c:pt idx="872">
                  <c:v>5.71225600202545</c:v>
                </c:pt>
                <c:pt idx="873">
                  <c:v>5.72376170868945</c:v>
                </c:pt>
                <c:pt idx="874">
                  <c:v>5.73385450854782</c:v>
                </c:pt>
                <c:pt idx="875">
                  <c:v>5.74621096434959</c:v>
                </c:pt>
                <c:pt idx="876">
                  <c:v>5.75548206788025</c:v>
                </c:pt>
                <c:pt idx="877">
                  <c:v>5.76476705036252</c:v>
                </c:pt>
                <c:pt idx="878">
                  <c:v>5.77715969056352</c:v>
                </c:pt>
                <c:pt idx="879">
                  <c:v>5.78336210960003</c:v>
                </c:pt>
                <c:pt idx="880">
                  <c:v>5.79577831804723</c:v>
                </c:pt>
                <c:pt idx="881">
                  <c:v>5.80199176588918</c:v>
                </c:pt>
                <c:pt idx="882">
                  <c:v>5.81442846783032</c:v>
                </c:pt>
                <c:pt idx="883">
                  <c:v>5.82375419424217</c:v>
                </c:pt>
                <c:pt idx="884">
                  <c:v>5.83310528232692</c:v>
                </c:pt>
                <c:pt idx="885">
                  <c:v>5.83933592922327</c:v>
                </c:pt>
                <c:pt idx="886">
                  <c:v>5.84869189164526</c:v>
                </c:pt>
                <c:pt idx="887">
                  <c:v>5.8588946539115</c:v>
                </c:pt>
                <c:pt idx="888">
                  <c:v>5.86431596042318</c:v>
                </c:pt>
                <c:pt idx="889">
                  <c:v>5.87369840919526</c:v>
                </c:pt>
                <c:pt idx="890">
                  <c:v>5.88308768896882</c:v>
                </c:pt>
                <c:pt idx="891">
                  <c:v>5.88935802386738</c:v>
                </c:pt>
                <c:pt idx="892">
                  <c:v>5.89563469708162</c:v>
                </c:pt>
                <c:pt idx="893">
                  <c:v>5.90190086167739</c:v>
                </c:pt>
                <c:pt idx="894">
                  <c:v>5.91132372186463</c:v>
                </c:pt>
                <c:pt idx="895">
                  <c:v>5.91760437288575</c:v>
                </c:pt>
                <c:pt idx="896">
                  <c:v>5.92786237729819</c:v>
                </c:pt>
                <c:pt idx="897">
                  <c:v>5.93415657298888</c:v>
                </c:pt>
                <c:pt idx="898">
                  <c:v>5.94045591503351</c:v>
                </c:pt>
                <c:pt idx="899">
                  <c:v>5.945937805703</c:v>
                </c:pt>
                <c:pt idx="900">
                  <c:v>5.9530694180638</c:v>
                </c:pt>
                <c:pt idx="901">
                  <c:v>5.95622135609739</c:v>
                </c:pt>
                <c:pt idx="902">
                  <c:v>5.96487916757826</c:v>
                </c:pt>
                <c:pt idx="903">
                  <c:v>5.97202430233265</c:v>
                </c:pt>
                <c:pt idx="904">
                  <c:v>5.97835116177572</c:v>
                </c:pt>
                <c:pt idx="905">
                  <c:v>5.98151157776954</c:v>
                </c:pt>
                <c:pt idx="906">
                  <c:v>5.98866609775394</c:v>
                </c:pt>
                <c:pt idx="907">
                  <c:v>5.99099841773135</c:v>
                </c:pt>
                <c:pt idx="908">
                  <c:v>5.9973365957213</c:v>
                </c:pt>
                <c:pt idx="909">
                  <c:v>6.0005208133386</c:v>
                </c:pt>
                <c:pt idx="910">
                  <c:v>6.00686416954545</c:v>
                </c:pt>
                <c:pt idx="911">
                  <c:v>6.01321067894052</c:v>
                </c:pt>
                <c:pt idx="912">
                  <c:v>6.01638973705078</c:v>
                </c:pt>
                <c:pt idx="913">
                  <c:v>6.01956014406119</c:v>
                </c:pt>
                <c:pt idx="914">
                  <c:v>6.02593127280262</c:v>
                </c:pt>
                <c:pt idx="915">
                  <c:v>6.02911315373103</c:v>
                </c:pt>
                <c:pt idx="916">
                  <c:v>6.03228616095244</c:v>
                </c:pt>
                <c:pt idx="917">
                  <c:v>6.03629103591334</c:v>
                </c:pt>
                <c:pt idx="918">
                  <c:v>6.03866253999399</c:v>
                </c:pt>
                <c:pt idx="919">
                  <c:v>6.04266859593342</c:v>
                </c:pt>
                <c:pt idx="920">
                  <c:v>6.04266859593342</c:v>
                </c:pt>
                <c:pt idx="921">
                  <c:v>6.04904841768085</c:v>
                </c:pt>
                <c:pt idx="922">
                  <c:v>6.05222456036543</c:v>
                </c:pt>
                <c:pt idx="923">
                  <c:v>6.05222456036543</c:v>
                </c:pt>
                <c:pt idx="924">
                  <c:v>6.0554302826897</c:v>
                </c:pt>
                <c:pt idx="925">
                  <c:v>6.0562057770573</c:v>
                </c:pt>
                <c:pt idx="926">
                  <c:v>6.0554302826897</c:v>
                </c:pt>
                <c:pt idx="927">
                  <c:v>6.05940228680844</c:v>
                </c:pt>
                <c:pt idx="928">
                  <c:v>6.06181396803246</c:v>
                </c:pt>
                <c:pt idx="929">
                  <c:v>6.06181396803246</c:v>
                </c:pt>
                <c:pt idx="930">
                  <c:v>6.06181396803246</c:v>
                </c:pt>
                <c:pt idx="931">
                  <c:v>6.06501133420079</c:v>
                </c:pt>
                <c:pt idx="932">
                  <c:v>6.06181396803246</c:v>
                </c:pt>
                <c:pt idx="933">
                  <c:v>6.06578682856838</c:v>
                </c:pt>
                <c:pt idx="934">
                  <c:v>6.06578682856838</c:v>
                </c:pt>
                <c:pt idx="935">
                  <c:v>6.06258946240006</c:v>
                </c:pt>
                <c:pt idx="936">
                  <c:v>6.06258946240006</c:v>
                </c:pt>
                <c:pt idx="937">
                  <c:v>6.06258946240006</c:v>
                </c:pt>
                <c:pt idx="938">
                  <c:v>6.06258946240006</c:v>
                </c:pt>
                <c:pt idx="939">
                  <c:v>6.06258946240006</c:v>
                </c:pt>
                <c:pt idx="940">
                  <c:v>6.06258946240006</c:v>
                </c:pt>
                <c:pt idx="941">
                  <c:v>6.06340991911521</c:v>
                </c:pt>
                <c:pt idx="942">
                  <c:v>6.05940228680844</c:v>
                </c:pt>
                <c:pt idx="943">
                  <c:v>6.06022274352359</c:v>
                </c:pt>
                <c:pt idx="944">
                  <c:v>6.06258946240006</c:v>
                </c:pt>
                <c:pt idx="945">
                  <c:v>6.06022274352359</c:v>
                </c:pt>
                <c:pt idx="946">
                  <c:v>6.06022274352359</c:v>
                </c:pt>
                <c:pt idx="947">
                  <c:v>6.05940228680844</c:v>
                </c:pt>
                <c:pt idx="948">
                  <c:v>6.05940228680844</c:v>
                </c:pt>
                <c:pt idx="949">
                  <c:v>6.06022274352359</c:v>
                </c:pt>
                <c:pt idx="950">
                  <c:v>6.05940228680844</c:v>
                </c:pt>
                <c:pt idx="951">
                  <c:v>6.06340991911521</c:v>
                </c:pt>
                <c:pt idx="952">
                  <c:v>6.06340991911521</c:v>
                </c:pt>
                <c:pt idx="953">
                  <c:v>6.06660728528354</c:v>
                </c:pt>
                <c:pt idx="954">
                  <c:v>6.06979519734002</c:v>
                </c:pt>
                <c:pt idx="955">
                  <c:v>6.06660728528354</c:v>
                </c:pt>
                <c:pt idx="956">
                  <c:v>6.07299330469079</c:v>
                </c:pt>
                <c:pt idx="957">
                  <c:v>6.07299330469079</c:v>
                </c:pt>
                <c:pt idx="958">
                  <c:v>6.07702145687417</c:v>
                </c:pt>
                <c:pt idx="959">
                  <c:v>6.07940046729117</c:v>
                </c:pt>
                <c:pt idx="960">
                  <c:v>6.07940046729117</c:v>
                </c:pt>
                <c:pt idx="961">
                  <c:v>6.08258956309368</c:v>
                </c:pt>
                <c:pt idx="962">
                  <c:v>6.08981821294809</c:v>
                </c:pt>
                <c:pt idx="963">
                  <c:v>6.0889984288304</c:v>
                </c:pt>
                <c:pt idx="964">
                  <c:v>6.09540818995039</c:v>
                </c:pt>
                <c:pt idx="965">
                  <c:v>6.10181859794678</c:v>
                </c:pt>
                <c:pt idx="966">
                  <c:v>6.10263838206447</c:v>
                </c:pt>
                <c:pt idx="967">
                  <c:v>6.10906966588439</c:v>
                </c:pt>
                <c:pt idx="968">
                  <c:v>6.11550134868277</c:v>
                </c:pt>
                <c:pt idx="969">
                  <c:v>6.12193316959547</c:v>
                </c:pt>
                <c:pt idx="970">
                  <c:v>6.12836486265887</c:v>
                </c:pt>
                <c:pt idx="971">
                  <c:v>6.13158581395606</c:v>
                </c:pt>
                <c:pt idx="972">
                  <c:v>6.13801683903529</c:v>
                </c:pt>
                <c:pt idx="973">
                  <c:v>6.14446826920922</c:v>
                </c:pt>
                <c:pt idx="974">
                  <c:v>6.15091887395749</c:v>
                </c:pt>
                <c:pt idx="975">
                  <c:v>6.16061956107047</c:v>
                </c:pt>
                <c:pt idx="976">
                  <c:v>6.16385972441274</c:v>
                </c:pt>
                <c:pt idx="977">
                  <c:v>6.173556295123</c:v>
                </c:pt>
                <c:pt idx="978">
                  <c:v>6.17679488065042</c:v>
                </c:pt>
                <c:pt idx="979">
                  <c:v>6.18328162719096</c:v>
                </c:pt>
                <c:pt idx="980">
                  <c:v>6.18976631758147</c:v>
                </c:pt>
                <c:pt idx="981">
                  <c:v>6.19951683209315</c:v>
                </c:pt>
                <c:pt idx="982">
                  <c:v>6.20277324934057</c:v>
                </c:pt>
                <c:pt idx="983">
                  <c:v>6.2125157505414</c:v>
                </c:pt>
                <c:pt idx="984">
                  <c:v>6.21903340042142</c:v>
                </c:pt>
                <c:pt idx="985">
                  <c:v>6.22230822480111</c:v>
                </c:pt>
                <c:pt idx="986">
                  <c:v>6.2320817155306</c:v>
                </c:pt>
                <c:pt idx="987">
                  <c:v>6.23861199012323</c:v>
                </c:pt>
                <c:pt idx="988">
                  <c:v>6.24516172072687</c:v>
                </c:pt>
                <c:pt idx="989">
                  <c:v>6.25168376408337</c:v>
                </c:pt>
                <c:pt idx="990">
                  <c:v>6.26151150244049</c:v>
                </c:pt>
                <c:pt idx="991">
                  <c:v>6.26806937340577</c:v>
                </c:pt>
                <c:pt idx="992">
                  <c:v>6.27793902493609</c:v>
                </c:pt>
                <c:pt idx="993">
                  <c:v>6.2853273439993</c:v>
                </c:pt>
                <c:pt idx="994">
                  <c:v>6.29107173414948</c:v>
                </c:pt>
                <c:pt idx="995">
                  <c:v>6.30097366022223</c:v>
                </c:pt>
                <c:pt idx="996">
                  <c:v>6.30425471488377</c:v>
                </c:pt>
                <c:pt idx="997">
                  <c:v>6.31498208218424</c:v>
                </c:pt>
                <c:pt idx="998">
                  <c:v>6.32488790637461</c:v>
                </c:pt>
                <c:pt idx="999">
                  <c:v>6.32737567486423</c:v>
                </c:pt>
                <c:pt idx="1000">
                  <c:v>6.33731097220725</c:v>
                </c:pt>
                <c:pt idx="1001">
                  <c:v>6.34476570602681</c:v>
                </c:pt>
                <c:pt idx="1002">
                  <c:v>6.35060046168863</c:v>
                </c:pt>
                <c:pt idx="1003">
                  <c:v>6.36137877121009</c:v>
                </c:pt>
                <c:pt idx="1004">
                  <c:v>6.36721930223135</c:v>
                </c:pt>
                <c:pt idx="1005">
                  <c:v>6.37803143570456</c:v>
                </c:pt>
                <c:pt idx="1006">
                  <c:v>6.38053877388366</c:v>
                </c:pt>
                <c:pt idx="1007">
                  <c:v>6.39055789593727</c:v>
                </c:pt>
                <c:pt idx="1008">
                  <c:v>6.397257084535</c:v>
                </c:pt>
                <c:pt idx="1009">
                  <c:v>6.40730797175231</c:v>
                </c:pt>
                <c:pt idx="1010">
                  <c:v>6.41400955549237</c:v>
                </c:pt>
                <c:pt idx="1011">
                  <c:v>6.42154749306059</c:v>
                </c:pt>
                <c:pt idx="1012">
                  <c:v>6.427436329781</c:v>
                </c:pt>
                <c:pt idx="1013">
                  <c:v>6.43498034087807</c:v>
                </c:pt>
                <c:pt idx="1014">
                  <c:v>6.44090311406366</c:v>
                </c:pt>
                <c:pt idx="1015">
                  <c:v>6.44763328868101</c:v>
                </c:pt>
                <c:pt idx="1016">
                  <c:v>6.45777070535954</c:v>
                </c:pt>
                <c:pt idx="1017">
                  <c:v>6.46452807780468</c:v>
                </c:pt>
                <c:pt idx="1018">
                  <c:v>6.46792396480829</c:v>
                </c:pt>
                <c:pt idx="1019">
                  <c:v>6.47469148270697</c:v>
                </c:pt>
                <c:pt idx="1020">
                  <c:v>6.48486976248881</c:v>
                </c:pt>
                <c:pt idx="1021">
                  <c:v>6.49166324611733</c:v>
                </c:pt>
                <c:pt idx="1022">
                  <c:v>6.49844272839512</c:v>
                </c:pt>
                <c:pt idx="1023">
                  <c:v>6.5052684859567</c:v>
                </c:pt>
                <c:pt idx="1024">
                  <c:v>6.51207985595612</c:v>
                </c:pt>
                <c:pt idx="1025">
                  <c:v>6.5189070801248</c:v>
                </c:pt>
                <c:pt idx="1026">
                  <c:v>6.52571909513742</c:v>
                </c:pt>
                <c:pt idx="1027">
                  <c:v>6.5291425833729</c:v>
                </c:pt>
                <c:pt idx="1028">
                  <c:v>6.53599353179553</c:v>
                </c:pt>
                <c:pt idx="1029">
                  <c:v>6.546279480356</c:v>
                </c:pt>
                <c:pt idx="1030">
                  <c:v>6.546279480356</c:v>
                </c:pt>
                <c:pt idx="1031">
                  <c:v>6.55657619638209</c:v>
                </c:pt>
                <c:pt idx="1032">
                  <c:v>6.56001069536062</c:v>
                </c:pt>
                <c:pt idx="1033">
                  <c:v>6.56691528452851</c:v>
                </c:pt>
                <c:pt idx="1034">
                  <c:v>6.57380267690237</c:v>
                </c:pt>
                <c:pt idx="1035">
                  <c:v>6.57726424372216</c:v>
                </c:pt>
                <c:pt idx="1036">
                  <c:v>6.58415765293734</c:v>
                </c:pt>
                <c:pt idx="1037">
                  <c:v>6.58680247536954</c:v>
                </c:pt>
                <c:pt idx="1038">
                  <c:v>6.59024595911905</c:v>
                </c:pt>
                <c:pt idx="1039">
                  <c:v>6.59370134143396</c:v>
                </c:pt>
                <c:pt idx="1040">
                  <c:v>6.60064813267514</c:v>
                </c:pt>
                <c:pt idx="1041">
                  <c:v>6.60757602273484</c:v>
                </c:pt>
                <c:pt idx="1042">
                  <c:v>6.61105804966368</c:v>
                </c:pt>
                <c:pt idx="1043">
                  <c:v>6.61451826051022</c:v>
                </c:pt>
                <c:pt idx="1044">
                  <c:v>6.61799048600185</c:v>
                </c:pt>
                <c:pt idx="1045">
                  <c:v>6.62497131670265</c:v>
                </c:pt>
                <c:pt idx="1046">
                  <c:v>6.62844563242556</c:v>
                </c:pt>
                <c:pt idx="1047">
                  <c:v>6.63275184523316</c:v>
                </c:pt>
                <c:pt idx="1048">
                  <c:v>6.63543068753006</c:v>
                </c:pt>
                <c:pt idx="1049">
                  <c:v>6.63625047164775</c:v>
                </c:pt>
                <c:pt idx="1050">
                  <c:v>6.64239498851676</c:v>
                </c:pt>
                <c:pt idx="1051">
                  <c:v>6.64589541192048</c:v>
                </c:pt>
                <c:pt idx="1052">
                  <c:v>6.65022791546054</c:v>
                </c:pt>
                <c:pt idx="1053">
                  <c:v>6.65639993169284</c:v>
                </c:pt>
                <c:pt idx="1054">
                  <c:v>6.65639993169284</c:v>
                </c:pt>
                <c:pt idx="1055">
                  <c:v>6.65991424970791</c:v>
                </c:pt>
                <c:pt idx="1056">
                  <c:v>6.66690853249908</c:v>
                </c:pt>
                <c:pt idx="1057">
                  <c:v>6.67124388896393</c:v>
                </c:pt>
                <c:pt idx="1058">
                  <c:v>6.67042410484624</c:v>
                </c:pt>
                <c:pt idx="1059">
                  <c:v>6.67745635538439</c:v>
                </c:pt>
                <c:pt idx="1060">
                  <c:v>6.68097295385235</c:v>
                </c:pt>
                <c:pt idx="1061">
                  <c:v>6.68450196244012</c:v>
                </c:pt>
                <c:pt idx="1062">
                  <c:v>6.68450196244012</c:v>
                </c:pt>
                <c:pt idx="1063">
                  <c:v>6.68804346904892</c:v>
                </c:pt>
                <c:pt idx="1064">
                  <c:v>6.69156085786357</c:v>
                </c:pt>
                <c:pt idx="1065">
                  <c:v>6.69156085786357</c:v>
                </c:pt>
                <c:pt idx="1066">
                  <c:v>6.69509066238678</c:v>
                </c:pt>
                <c:pt idx="1067">
                  <c:v>6.69509066238678</c:v>
                </c:pt>
                <c:pt idx="1068">
                  <c:v>6.69509066238678</c:v>
                </c:pt>
                <c:pt idx="1069">
                  <c:v>6.69509066238678</c:v>
                </c:pt>
                <c:pt idx="1070">
                  <c:v>6.69509066238678</c:v>
                </c:pt>
                <c:pt idx="1071">
                  <c:v>6.69509066238678</c:v>
                </c:pt>
                <c:pt idx="1072">
                  <c:v>6.69509066238678</c:v>
                </c:pt>
                <c:pt idx="1073">
                  <c:v>6.6986329705793</c:v>
                </c:pt>
                <c:pt idx="1074">
                  <c:v>6.6986329705793</c:v>
                </c:pt>
                <c:pt idx="1075">
                  <c:v>6.6986329705793</c:v>
                </c:pt>
                <c:pt idx="1076">
                  <c:v>6.69509066238678</c:v>
                </c:pt>
                <c:pt idx="1077">
                  <c:v>6.69156085786357</c:v>
                </c:pt>
                <c:pt idx="1078">
                  <c:v>6.68804346904892</c:v>
                </c:pt>
                <c:pt idx="1079">
                  <c:v>6.68450196244012</c:v>
                </c:pt>
                <c:pt idx="1080">
                  <c:v>6.68097295385235</c:v>
                </c:pt>
                <c:pt idx="1081">
                  <c:v>6.67745635538439</c:v>
                </c:pt>
                <c:pt idx="1082">
                  <c:v>6.6739520800591</c:v>
                </c:pt>
                <c:pt idx="1083">
                  <c:v>6.67042410484624</c:v>
                </c:pt>
                <c:pt idx="1084">
                  <c:v>6.6634052761166</c:v>
                </c:pt>
                <c:pt idx="1085">
                  <c:v>6.65639993169284</c:v>
                </c:pt>
                <c:pt idx="1086">
                  <c:v>6.65639993169284</c:v>
                </c:pt>
                <c:pt idx="1087">
                  <c:v>6.64940813134285</c:v>
                </c:pt>
                <c:pt idx="1088">
                  <c:v>6.64671519603817</c:v>
                </c:pt>
                <c:pt idx="1089">
                  <c:v>6.63890677534925</c:v>
                </c:pt>
                <c:pt idx="1090">
                  <c:v>6.63543068753006</c:v>
                </c:pt>
                <c:pt idx="1091">
                  <c:v>6.62844563242556</c:v>
                </c:pt>
                <c:pt idx="1092">
                  <c:v>6.62497131670265</c:v>
                </c:pt>
                <c:pt idx="1093">
                  <c:v>6.62147480986458</c:v>
                </c:pt>
                <c:pt idx="1094">
                  <c:v>6.61799048600185</c:v>
                </c:pt>
                <c:pt idx="1095">
                  <c:v>6.60757602273484</c:v>
                </c:pt>
                <c:pt idx="1096">
                  <c:v>6.60410607825903</c:v>
                </c:pt>
                <c:pt idx="1097">
                  <c:v>6.60064813267514</c:v>
                </c:pt>
                <c:pt idx="1098">
                  <c:v>6.59370134143396</c:v>
                </c:pt>
                <c:pt idx="1099">
                  <c:v>6.59024595911905</c:v>
                </c:pt>
                <c:pt idx="1100">
                  <c:v>6.58333786881965</c:v>
                </c:pt>
                <c:pt idx="1101">
                  <c:v>6.58070500845481</c:v>
                </c:pt>
                <c:pt idx="1102">
                  <c:v>6.57298289278468</c:v>
                </c:pt>
                <c:pt idx="1103">
                  <c:v>6.56953326708738</c:v>
                </c:pt>
                <c:pt idx="1104">
                  <c:v>6.56001069536062</c:v>
                </c:pt>
                <c:pt idx="1105">
                  <c:v>6.55657619638209</c:v>
                </c:pt>
                <c:pt idx="1106">
                  <c:v>6.5497105601646</c:v>
                </c:pt>
                <c:pt idx="1107">
                  <c:v>6.54286013261461</c:v>
                </c:pt>
                <c:pt idx="1108">
                  <c:v>6.53942093844042</c:v>
                </c:pt>
                <c:pt idx="1109">
                  <c:v>6.53339694477653</c:v>
                </c:pt>
                <c:pt idx="1110">
                  <c:v>6.52489931101973</c:v>
                </c:pt>
                <c:pt idx="1111">
                  <c:v>6.5189070801248</c:v>
                </c:pt>
                <c:pt idx="1112">
                  <c:v>6.51548764167767</c:v>
                </c:pt>
                <c:pt idx="1113">
                  <c:v>6.50865309966771</c:v>
                </c:pt>
                <c:pt idx="1114">
                  <c:v>6.5052684859567</c:v>
                </c:pt>
                <c:pt idx="1115">
                  <c:v>6.49844272839512</c:v>
                </c:pt>
                <c:pt idx="1116">
                  <c:v>6.49166324611733</c:v>
                </c:pt>
                <c:pt idx="1117">
                  <c:v>6.48486976248881</c:v>
                </c:pt>
                <c:pt idx="1118">
                  <c:v>6.48229449957829</c:v>
                </c:pt>
                <c:pt idx="1119">
                  <c:v>6.47212111147797</c:v>
                </c:pt>
                <c:pt idx="1120">
                  <c:v>6.46534719042677</c:v>
                </c:pt>
                <c:pt idx="1121">
                  <c:v>6.46196279645441</c:v>
                </c:pt>
                <c:pt idx="1122">
                  <c:v>6.45182013450971</c:v>
                </c:pt>
                <c:pt idx="1123">
                  <c:v>6.4450959716674</c:v>
                </c:pt>
                <c:pt idx="1124">
                  <c:v>6.44090311406366</c:v>
                </c:pt>
                <c:pt idx="1125">
                  <c:v>6.439178267825</c:v>
                </c:pt>
                <c:pt idx="1126">
                  <c:v>6.43161223861844</c:v>
                </c:pt>
                <c:pt idx="1127">
                  <c:v>6.42488180995324</c:v>
                </c:pt>
                <c:pt idx="1128">
                  <c:v>6.41482866811447</c:v>
                </c:pt>
                <c:pt idx="1129">
                  <c:v>6.41147226235151</c:v>
                </c:pt>
                <c:pt idx="1130">
                  <c:v>6.40476555164955</c:v>
                </c:pt>
                <c:pt idx="1131">
                  <c:v>6.3980761971571</c:v>
                </c:pt>
                <c:pt idx="1132">
                  <c:v>6.39137700855937</c:v>
                </c:pt>
                <c:pt idx="1133">
                  <c:v>6.38551388174948</c:v>
                </c:pt>
                <c:pt idx="1134">
                  <c:v>6.37803143570456</c:v>
                </c:pt>
                <c:pt idx="1135">
                  <c:v>6.37217678077199</c:v>
                </c:pt>
                <c:pt idx="1136">
                  <c:v>6.3688568570791</c:v>
                </c:pt>
                <c:pt idx="1137">
                  <c:v>6.35888394968138</c:v>
                </c:pt>
                <c:pt idx="1138">
                  <c:v>6.35555546206527</c:v>
                </c:pt>
                <c:pt idx="1139">
                  <c:v>6.34476570602681</c:v>
                </c:pt>
                <c:pt idx="1140">
                  <c:v>6.34227374353473</c:v>
                </c:pt>
                <c:pt idx="1141">
                  <c:v>6.33233108257939</c:v>
                </c:pt>
                <c:pt idx="1142">
                  <c:v>6.32570634860026</c:v>
                </c:pt>
                <c:pt idx="1143">
                  <c:v>6.31909998442165</c:v>
                </c:pt>
                <c:pt idx="1144">
                  <c:v>6.30918412516106</c:v>
                </c:pt>
                <c:pt idx="1145">
                  <c:v>6.30589226973152</c:v>
                </c:pt>
                <c:pt idx="1146">
                  <c:v>6.29600726623135</c:v>
                </c:pt>
                <c:pt idx="1147">
                  <c:v>6.29270928899723</c:v>
                </c:pt>
                <c:pt idx="1148">
                  <c:v>6.28691814486162</c:v>
                </c:pt>
                <c:pt idx="1149">
                  <c:v>6.27628391771021</c:v>
                </c:pt>
                <c:pt idx="1150">
                  <c:v>6.26970692825352</c:v>
                </c:pt>
                <c:pt idx="1151">
                  <c:v>6.26644655110751</c:v>
                </c:pt>
                <c:pt idx="1152">
                  <c:v>6.25738257026534</c:v>
                </c:pt>
                <c:pt idx="1153">
                  <c:v>6.25006675279977</c:v>
                </c:pt>
                <c:pt idx="1154">
                  <c:v>6.24429140654734</c:v>
                </c:pt>
                <c:pt idx="1155">
                  <c:v>6.23699069685492</c:v>
                </c:pt>
                <c:pt idx="1156">
                  <c:v>6.22795769564782</c:v>
                </c:pt>
                <c:pt idx="1157">
                  <c:v>6.22144331390583</c:v>
                </c:pt>
                <c:pt idx="1158">
                  <c:v>6.21492566402581</c:v>
                </c:pt>
                <c:pt idx="1159">
                  <c:v>6.20842765096759</c:v>
                </c:pt>
                <c:pt idx="1160">
                  <c:v>6.20274388739097</c:v>
                </c:pt>
                <c:pt idx="1161">
                  <c:v>6.19217623106588</c:v>
                </c:pt>
                <c:pt idx="1162">
                  <c:v>6.18893969552533</c:v>
                </c:pt>
                <c:pt idx="1163">
                  <c:v>6.18002193594824</c:v>
                </c:pt>
                <c:pt idx="1164">
                  <c:v>6.1727380776679</c:v>
                </c:pt>
                <c:pt idx="1165">
                  <c:v>6.16302947455488</c:v>
                </c:pt>
                <c:pt idx="1166">
                  <c:v>6.15655904750485</c:v>
                </c:pt>
                <c:pt idx="1167">
                  <c:v>6.15092607018419</c:v>
                </c:pt>
                <c:pt idx="1168">
                  <c:v>6.14447498294414</c:v>
                </c:pt>
                <c:pt idx="1169">
                  <c:v>6.13720607022822</c:v>
                </c:pt>
                <c:pt idx="1170">
                  <c:v>6.12836049341881</c:v>
                </c:pt>
                <c:pt idx="1171">
                  <c:v>6.12192880294651</c:v>
                </c:pt>
                <c:pt idx="1172">
                  <c:v>6.11549711760656</c:v>
                </c:pt>
                <c:pt idx="1173">
                  <c:v>6.10908611750832</c:v>
                </c:pt>
                <c:pt idx="1174">
                  <c:v>6.10586543736229</c:v>
                </c:pt>
                <c:pt idx="1175">
                  <c:v>6.0994550293659</c:v>
                </c:pt>
                <c:pt idx="1176">
                  <c:v>6.08983570119101</c:v>
                </c:pt>
                <c:pt idx="1177">
                  <c:v>6.08745287714694</c:v>
                </c:pt>
                <c:pt idx="1178">
                  <c:v>6.08106498680975</c:v>
                </c:pt>
                <c:pt idx="1179">
                  <c:v>6.07465851139329</c:v>
                </c:pt>
                <c:pt idx="1180">
                  <c:v>6.07065412469905</c:v>
                </c:pt>
                <c:pt idx="1181">
                  <c:v>6.06508605757686</c:v>
                </c:pt>
                <c:pt idx="1182">
                  <c:v>6.05469120817911</c:v>
                </c:pt>
                <c:pt idx="1183">
                  <c:v>6.05313812994318</c:v>
                </c:pt>
                <c:pt idx="1184">
                  <c:v>6.04594357283805</c:v>
                </c:pt>
                <c:pt idx="1185">
                  <c:v>6.04275030104936</c:v>
                </c:pt>
                <c:pt idx="1186">
                  <c:v>6.03720999512578</c:v>
                </c:pt>
                <c:pt idx="1187">
                  <c:v>6.03083747592473</c:v>
                </c:pt>
                <c:pt idx="1188">
                  <c:v>6.02765698545594</c:v>
                </c:pt>
                <c:pt idx="1189">
                  <c:v>6.02130752033527</c:v>
                </c:pt>
                <c:pt idx="1190">
                  <c:v>6.0149610109402</c:v>
                </c:pt>
                <c:pt idx="1191">
                  <c:v>6.01179354996058</c:v>
                </c:pt>
                <c:pt idx="1192">
                  <c:v>6.00461762856537</c:v>
                </c:pt>
                <c:pt idx="1193">
                  <c:v>6.00227764510659</c:v>
                </c:pt>
                <c:pt idx="1194">
                  <c:v>6.00227764510659</c:v>
                </c:pt>
                <c:pt idx="1195">
                  <c:v>5.99594117144064</c:v>
                </c:pt>
                <c:pt idx="1196">
                  <c:v>5.99276070970208</c:v>
                </c:pt>
                <c:pt idx="1197">
                  <c:v>5.98726314672</c:v>
                </c:pt>
                <c:pt idx="1198">
                  <c:v>5.98093628727694</c:v>
                </c:pt>
                <c:pt idx="1199">
                  <c:v>5.97776994463761</c:v>
                </c:pt>
                <c:pt idx="1200">
                  <c:v>5.97461359608824</c:v>
                </c:pt>
                <c:pt idx="1201">
                  <c:v>5.97144943046247</c:v>
                </c:pt>
                <c:pt idx="1202">
                  <c:v>5.96513334104168</c:v>
                </c:pt>
                <c:pt idx="1203">
                  <c:v>5.96513334104168</c:v>
                </c:pt>
                <c:pt idx="1204">
                  <c:v>5.96198140300808</c:v>
                </c:pt>
                <c:pt idx="1205">
                  <c:v>5.95567223421297</c:v>
                </c:pt>
                <c:pt idx="1206">
                  <c:v>5.9493678999778</c:v>
                </c:pt>
                <c:pt idx="1207">
                  <c:v>5.94621326874959</c:v>
                </c:pt>
                <c:pt idx="1208">
                  <c:v>5.94383780609559</c:v>
                </c:pt>
                <c:pt idx="1209">
                  <c:v>5.94068575614568</c:v>
                </c:pt>
                <c:pt idx="1210">
                  <c:v>5.9375436104049</c:v>
                </c:pt>
                <c:pt idx="1211">
                  <c:v>5.93125471181904</c:v>
                </c:pt>
                <c:pt idx="1212">
                  <c:v>5.93125471181904</c:v>
                </c:pt>
                <c:pt idx="1213">
                  <c:v>5.92497125773047</c:v>
                </c:pt>
                <c:pt idx="1214">
                  <c:v>5.92182739853703</c:v>
                </c:pt>
                <c:pt idx="1215">
                  <c:v>5.91867656924771</c:v>
                </c:pt>
                <c:pt idx="1216">
                  <c:v>5.91321839194013</c:v>
                </c:pt>
                <c:pt idx="1217">
                  <c:v>5.91240453834978</c:v>
                </c:pt>
                <c:pt idx="1218">
                  <c:v>5.90695222734436</c:v>
                </c:pt>
                <c:pt idx="1219">
                  <c:v>5.90300339315496</c:v>
                </c:pt>
                <c:pt idx="1220">
                  <c:v>5.89754370084397</c:v>
                </c:pt>
                <c:pt idx="1221">
                  <c:v>5.89440521923156</c:v>
                </c:pt>
                <c:pt idx="1222">
                  <c:v>5.88814134875893</c:v>
                </c:pt>
                <c:pt idx="1223">
                  <c:v>5.88814134875893</c:v>
                </c:pt>
                <c:pt idx="1224">
                  <c:v>5.87876197024579</c:v>
                </c:pt>
                <c:pt idx="1225">
                  <c:v>5.87563349068592</c:v>
                </c:pt>
                <c:pt idx="1226">
                  <c:v>5.86938974060855</c:v>
                </c:pt>
                <c:pt idx="1227">
                  <c:v>5.8631370289436</c:v>
                </c:pt>
                <c:pt idx="1228">
                  <c:v>5.86082261367922</c:v>
                </c:pt>
                <c:pt idx="1229">
                  <c:v>5.85459659329674</c:v>
                </c:pt>
                <c:pt idx="1230">
                  <c:v>5.85065345948601</c:v>
                </c:pt>
                <c:pt idx="1231">
                  <c:v>5.84604853538848</c:v>
                </c:pt>
                <c:pt idx="1232">
                  <c:v>5.83980994061936</c:v>
                </c:pt>
                <c:pt idx="1233">
                  <c:v>5.83588491627613</c:v>
                </c:pt>
                <c:pt idx="1234">
                  <c:v>5.82965811212908</c:v>
                </c:pt>
                <c:pt idx="1235">
                  <c:v>5.82032911620426</c:v>
                </c:pt>
                <c:pt idx="1236">
                  <c:v>5.81804110538896</c:v>
                </c:pt>
                <c:pt idx="1237">
                  <c:v>5.81182346917046</c:v>
                </c:pt>
                <c:pt idx="1238">
                  <c:v>5.80872157110879</c:v>
                </c:pt>
                <c:pt idx="1239">
                  <c:v>5.80251660862056</c:v>
                </c:pt>
                <c:pt idx="1240">
                  <c:v>5.79630536266159</c:v>
                </c:pt>
                <c:pt idx="1241">
                  <c:v>5.79010294362509</c:v>
                </c:pt>
                <c:pt idx="1242">
                  <c:v>5.78390942518484</c:v>
                </c:pt>
                <c:pt idx="1243">
                  <c:v>5.77771030342408</c:v>
                </c:pt>
                <c:pt idx="1244">
                  <c:v>5.77542243517186</c:v>
                </c:pt>
                <c:pt idx="1245">
                  <c:v>5.76615166031473</c:v>
                </c:pt>
                <c:pt idx="1246">
                  <c:v>5.76304691609834</c:v>
                </c:pt>
                <c:pt idx="1247">
                  <c:v>5.75996608876801</c:v>
                </c:pt>
                <c:pt idx="1248">
                  <c:v>5.75377588525546</c:v>
                </c:pt>
                <c:pt idx="1249">
                  <c:v>5.75069509393364</c:v>
                </c:pt>
                <c:pt idx="1250">
                  <c:v>5.74219115331366</c:v>
                </c:pt>
                <c:pt idx="1251">
                  <c:v>5.73603056744606</c:v>
                </c:pt>
                <c:pt idx="1252">
                  <c:v>5.73295053315087</c:v>
                </c:pt>
                <c:pt idx="1253">
                  <c:v>5.72601112644387</c:v>
                </c:pt>
                <c:pt idx="1254">
                  <c:v>5.72369800571316</c:v>
                </c:pt>
                <c:pt idx="1255">
                  <c:v>5.71754033425013</c:v>
                </c:pt>
                <c:pt idx="1256">
                  <c:v>5.71446199869157</c:v>
                </c:pt>
                <c:pt idx="1257">
                  <c:v>5.70522930266188</c:v>
                </c:pt>
                <c:pt idx="1258">
                  <c:v>5.70295868614898</c:v>
                </c:pt>
                <c:pt idx="1259">
                  <c:v>5.69600060338078</c:v>
                </c:pt>
                <c:pt idx="1260">
                  <c:v>5.69374487883408</c:v>
                </c:pt>
                <c:pt idx="1261">
                  <c:v>5.6867898544503</c:v>
                </c:pt>
                <c:pt idx="1262">
                  <c:v>5.68145391774077</c:v>
                </c:pt>
                <c:pt idx="1263">
                  <c:v>5.67838159736823</c:v>
                </c:pt>
                <c:pt idx="1264">
                  <c:v>5.6714414528538</c:v>
                </c:pt>
                <c:pt idx="1265">
                  <c:v>5.66531022618578</c:v>
                </c:pt>
                <c:pt idx="1266">
                  <c:v>5.65998817624696</c:v>
                </c:pt>
                <c:pt idx="1267">
                  <c:v>5.65692945832869</c:v>
                </c:pt>
                <c:pt idx="1268">
                  <c:v>5.64773242895202</c:v>
                </c:pt>
                <c:pt idx="1269">
                  <c:v>5.64467272431414</c:v>
                </c:pt>
                <c:pt idx="1270">
                  <c:v>5.64162235291962</c:v>
                </c:pt>
                <c:pt idx="1271">
                  <c:v>5.63324858290729</c:v>
                </c:pt>
                <c:pt idx="1272">
                  <c:v>5.62633353884023</c:v>
                </c:pt>
                <c:pt idx="1273">
                  <c:v>5.62021578806746</c:v>
                </c:pt>
                <c:pt idx="1274">
                  <c:v>5.61411054413425</c:v>
                </c:pt>
                <c:pt idx="1275">
                  <c:v>5.60800553448149</c:v>
                </c:pt>
                <c:pt idx="1276">
                  <c:v>5.60495471599995</c:v>
                </c:pt>
                <c:pt idx="1277">
                  <c:v>5.59885654156909</c:v>
                </c:pt>
                <c:pt idx="1278">
                  <c:v>5.58971820005803</c:v>
                </c:pt>
                <c:pt idx="1279">
                  <c:v>5.5866745339546</c:v>
                </c:pt>
                <c:pt idx="1280">
                  <c:v>5.58057903558178</c:v>
                </c:pt>
                <c:pt idx="1281">
                  <c:v>5.57448486725135</c:v>
                </c:pt>
                <c:pt idx="1282">
                  <c:v>5.56617558843031</c:v>
                </c:pt>
                <c:pt idx="1283">
                  <c:v>5.55928140519376</c:v>
                </c:pt>
                <c:pt idx="1284">
                  <c:v>5.55319910119233</c:v>
                </c:pt>
                <c:pt idx="1285">
                  <c:v>5.54713047525602</c:v>
                </c:pt>
                <c:pt idx="1286">
                  <c:v>5.54105254920285</c:v>
                </c:pt>
                <c:pt idx="1287">
                  <c:v>5.53275744060978</c:v>
                </c:pt>
                <c:pt idx="1288">
                  <c:v>5.52891570344736</c:v>
                </c:pt>
                <c:pt idx="1289">
                  <c:v>5.52062881904238</c:v>
                </c:pt>
                <c:pt idx="1290">
                  <c:v>5.51759990766173</c:v>
                </c:pt>
                <c:pt idx="1291">
                  <c:v>5.50851233238431</c:v>
                </c:pt>
                <c:pt idx="1292">
                  <c:v>5.50245905221617</c:v>
                </c:pt>
                <c:pt idx="1293">
                  <c:v>5.49640929428528</c:v>
                </c:pt>
                <c:pt idx="1294">
                  <c:v>5.49035231447054</c:v>
                </c:pt>
                <c:pt idx="1295">
                  <c:v>5.48431013172279</c:v>
                </c:pt>
                <c:pt idx="1296">
                  <c:v>5.47826116034519</c:v>
                </c:pt>
                <c:pt idx="1297">
                  <c:v>5.47221644592502</c:v>
                </c:pt>
                <c:pt idx="1298">
                  <c:v>5.46315899267886</c:v>
                </c:pt>
                <c:pt idx="1299">
                  <c:v>5.45792953685113</c:v>
                </c:pt>
                <c:pt idx="1300">
                  <c:v>5.45108632734473</c:v>
                </c:pt>
                <c:pt idx="1301">
                  <c:v>5.44204083564325</c:v>
                </c:pt>
                <c:pt idx="1302">
                  <c:v>5.43682363076745</c:v>
                </c:pt>
                <c:pt idx="1303">
                  <c:v>5.43300438100899</c:v>
                </c:pt>
                <c:pt idx="1304">
                  <c:v>5.42396724964299</c:v>
                </c:pt>
                <c:pt idx="1305">
                  <c:v>5.41494029608593</c:v>
                </c:pt>
                <c:pt idx="1306">
                  <c:v>5.40892374039544</c:v>
                </c:pt>
                <c:pt idx="1307">
                  <c:v>5.40286326794457</c:v>
                </c:pt>
                <c:pt idx="1308">
                  <c:v>5.39472438752345</c:v>
                </c:pt>
                <c:pt idx="1309">
                  <c:v>5.38485011378056</c:v>
                </c:pt>
                <c:pt idx="1310">
                  <c:v>5.37969389773926</c:v>
                </c:pt>
                <c:pt idx="1311">
                  <c:v>5.37366685547546</c:v>
                </c:pt>
                <c:pt idx="1312">
                  <c:v>5.36767592093824</c:v>
                </c:pt>
                <c:pt idx="1313">
                  <c:v>5.35570546513443</c:v>
                </c:pt>
                <c:pt idx="1314">
                  <c:v>5.35266392700594</c:v>
                </c:pt>
                <c:pt idx="1315">
                  <c:v>5.3436884787788</c:v>
                </c:pt>
                <c:pt idx="1316">
                  <c:v>5.33469965477762</c:v>
                </c:pt>
                <c:pt idx="1317">
                  <c:v>5.32794240249277</c:v>
                </c:pt>
                <c:pt idx="1318">
                  <c:v>5.31971186475795</c:v>
                </c:pt>
                <c:pt idx="1319">
                  <c:v>5.31376082903094</c:v>
                </c:pt>
                <c:pt idx="1320">
                  <c:v>5.30775425874801</c:v>
                </c:pt>
                <c:pt idx="1321">
                  <c:v>5.301783552044</c:v>
                </c:pt>
                <c:pt idx="1322">
                  <c:v>5.29584828319636</c:v>
                </c:pt>
                <c:pt idx="1323">
                  <c:v>5.28692204400421</c:v>
                </c:pt>
                <c:pt idx="1324">
                  <c:v>5.28008811632216</c:v>
                </c:pt>
                <c:pt idx="1325">
                  <c:v>5.27490882723796</c:v>
                </c:pt>
                <c:pt idx="1326">
                  <c:v>5.26814662826023</c:v>
                </c:pt>
                <c:pt idx="1327">
                  <c:v>5.26222893666245</c:v>
                </c:pt>
                <c:pt idx="1328">
                  <c:v>5.25625980300431</c:v>
                </c:pt>
                <c:pt idx="1329">
                  <c:v>5.25113536832152</c:v>
                </c:pt>
                <c:pt idx="1330">
                  <c:v>5.24136354356276</c:v>
                </c:pt>
                <c:pt idx="1331">
                  <c:v>5.23543283096763</c:v>
                </c:pt>
                <c:pt idx="1332">
                  <c:v>5.22651846756183</c:v>
                </c:pt>
                <c:pt idx="1333">
                  <c:v>5.22050843315621</c:v>
                </c:pt>
                <c:pt idx="1334">
                  <c:v>5.211643053973</c:v>
                </c:pt>
                <c:pt idx="1335">
                  <c:v>5.20269206067556</c:v>
                </c:pt>
                <c:pt idx="1336">
                  <c:v>5.19755112556892</c:v>
                </c:pt>
                <c:pt idx="1337">
                  <c:v>5.18784211127931</c:v>
                </c:pt>
                <c:pt idx="1338">
                  <c:v>5.17894104669794</c:v>
                </c:pt>
                <c:pt idx="1339">
                  <c:v>5.17003938301165</c:v>
                </c:pt>
                <c:pt idx="1340">
                  <c:v>5.16412243976832</c:v>
                </c:pt>
                <c:pt idx="1341">
                  <c:v>5.15223708675264</c:v>
                </c:pt>
                <c:pt idx="1342">
                  <c:v>5.14634696701852</c:v>
                </c:pt>
                <c:pt idx="1343">
                  <c:v>5.1374231449953</c:v>
                </c:pt>
                <c:pt idx="1344">
                  <c:v>5.12857825373168</c:v>
                </c:pt>
                <c:pt idx="1345">
                  <c:v>5.12046969983708</c:v>
                </c:pt>
                <c:pt idx="1346">
                  <c:v>5.1078427814465</c:v>
                </c:pt>
                <c:pt idx="1347">
                  <c:v>5.10191200604096</c:v>
                </c:pt>
                <c:pt idx="1348">
                  <c:v>5.09389055707953</c:v>
                </c:pt>
                <c:pt idx="1349">
                  <c:v>5.08418260503603</c:v>
                </c:pt>
                <c:pt idx="1350">
                  <c:v>5.07831791061094</c:v>
                </c:pt>
                <c:pt idx="1351">
                  <c:v>5.06947751866784</c:v>
                </c:pt>
                <c:pt idx="1352">
                  <c:v>5.06274597413064</c:v>
                </c:pt>
                <c:pt idx="1353">
                  <c:v>5.05766915912855</c:v>
                </c:pt>
                <c:pt idx="1354">
                  <c:v>5.05174655881555</c:v>
                </c:pt>
                <c:pt idx="1355">
                  <c:v>5.04292791319566</c:v>
                </c:pt>
                <c:pt idx="1356">
                  <c:v>5.03702245297659</c:v>
                </c:pt>
                <c:pt idx="1357">
                  <c:v>5.0310827991739</c:v>
                </c:pt>
                <c:pt idx="1358">
                  <c:v>5.02524667463158</c:v>
                </c:pt>
                <c:pt idx="1359">
                  <c:v>5.02230720522268</c:v>
                </c:pt>
                <c:pt idx="1360">
                  <c:v>5.01638620282828</c:v>
                </c:pt>
                <c:pt idx="1361">
                  <c:v>5.0105000524478</c:v>
                </c:pt>
                <c:pt idx="1362">
                  <c:v>5.00383841099302</c:v>
                </c:pt>
                <c:pt idx="1363">
                  <c:v>5.00170184990417</c:v>
                </c:pt>
                <c:pt idx="1364">
                  <c:v>4.99495836655409</c:v>
                </c:pt>
                <c:pt idx="1365">
                  <c:v>4.98912590075946</c:v>
                </c:pt>
                <c:pt idx="1366">
                  <c:v>4.98319585805927</c:v>
                </c:pt>
                <c:pt idx="1367">
                  <c:v>4.98111940990869</c:v>
                </c:pt>
                <c:pt idx="1368">
                  <c:v>4.97443133131902</c:v>
                </c:pt>
                <c:pt idx="1369">
                  <c:v>4.96852279909832</c:v>
                </c:pt>
                <c:pt idx="1370">
                  <c:v>4.96852279909832</c:v>
                </c:pt>
                <c:pt idx="1371">
                  <c:v>4.96264897267288</c:v>
                </c:pt>
                <c:pt idx="1372">
                  <c:v>4.95969286248748</c:v>
                </c:pt>
                <c:pt idx="1373">
                  <c:v>4.95674546514027</c:v>
                </c:pt>
                <c:pt idx="1374">
                  <c:v>4.95087660457246</c:v>
                </c:pt>
                <c:pt idx="1375">
                  <c:v>4.94795504027797</c:v>
                </c:pt>
                <c:pt idx="1376">
                  <c:v>4.94423139493829</c:v>
                </c:pt>
                <c:pt idx="1377">
                  <c:v>4.93836775504084</c:v>
                </c:pt>
                <c:pt idx="1378">
                  <c:v>4.93541743765431</c:v>
                </c:pt>
                <c:pt idx="1379">
                  <c:v>4.93541743765431</c:v>
                </c:pt>
                <c:pt idx="1380">
                  <c:v>4.93328639076734</c:v>
                </c:pt>
                <c:pt idx="1381">
                  <c:v>4.92661835494775</c:v>
                </c:pt>
                <c:pt idx="1382">
                  <c:v>4.92370244898036</c:v>
                </c:pt>
                <c:pt idx="1383">
                  <c:v>4.92073325238037</c:v>
                </c:pt>
                <c:pt idx="1384">
                  <c:v>4.91783443164787</c:v>
                </c:pt>
                <c:pt idx="1385">
                  <c:v>4.91488258171093</c:v>
                </c:pt>
                <c:pt idx="1386">
                  <c:v>4.91488258171093</c:v>
                </c:pt>
                <c:pt idx="1387">
                  <c:v>4.91411641906998</c:v>
                </c:pt>
                <c:pt idx="1388">
                  <c:v>4.9082387315466</c:v>
                </c:pt>
                <c:pt idx="1389">
                  <c:v>4.91193941955386</c:v>
                </c:pt>
                <c:pt idx="1390">
                  <c:v>4.90607895507049</c:v>
                </c:pt>
                <c:pt idx="1391">
                  <c:v>4.9082387315466</c:v>
                </c:pt>
                <c:pt idx="1392">
                  <c:v>4.90531279242954</c:v>
                </c:pt>
                <c:pt idx="1393">
                  <c:v>4.90239538946255</c:v>
                </c:pt>
                <c:pt idx="1394">
                  <c:v>4.90239538946255</c:v>
                </c:pt>
                <c:pt idx="1395">
                  <c:v>4.89948647298367</c:v>
                </c:pt>
                <c:pt idx="1396">
                  <c:v>4.90025263562462</c:v>
                </c:pt>
                <c:pt idx="1397">
                  <c:v>4.89652565648141</c:v>
                </c:pt>
                <c:pt idx="1398">
                  <c:v>4.89652565648141</c:v>
                </c:pt>
                <c:pt idx="1399">
                  <c:v>4.89069017631062</c:v>
                </c:pt>
                <c:pt idx="1400">
                  <c:v>4.88775525180517</c:v>
                </c:pt>
                <c:pt idx="1401">
                  <c:v>4.88775525180517</c:v>
                </c:pt>
                <c:pt idx="1402">
                  <c:v>4.88482891588143</c:v>
                </c:pt>
                <c:pt idx="1403">
                  <c:v>4.87900180973825</c:v>
                </c:pt>
                <c:pt idx="1404">
                  <c:v>4.87604182670777</c:v>
                </c:pt>
                <c:pt idx="1405">
                  <c:v>4.87020678267121</c:v>
                </c:pt>
                <c:pt idx="1406">
                  <c:v>4.86727268063992</c:v>
                </c:pt>
                <c:pt idx="1407">
                  <c:v>4.86143017782698</c:v>
                </c:pt>
                <c:pt idx="1408">
                  <c:v>4.85556369606293</c:v>
                </c:pt>
                <c:pt idx="1409">
                  <c:v>4.84973142928529</c:v>
                </c:pt>
                <c:pt idx="1410">
                  <c:v>4.84306386672799</c:v>
                </c:pt>
                <c:pt idx="1411">
                  <c:v>4.84096070090982</c:v>
                </c:pt>
                <c:pt idx="1412">
                  <c:v>4.83509925328462</c:v>
                </c:pt>
                <c:pt idx="1413">
                  <c:v>4.8284600907639</c:v>
                </c:pt>
                <c:pt idx="1414">
                  <c:v>4.82051032279942</c:v>
                </c:pt>
                <c:pt idx="1415">
                  <c:v>4.8146559951663</c:v>
                </c:pt>
                <c:pt idx="1416">
                  <c:v>4.80802386994824</c:v>
                </c:pt>
                <c:pt idx="1417">
                  <c:v>4.80299421729242</c:v>
                </c:pt>
                <c:pt idx="1418">
                  <c:v>4.7963201188612</c:v>
                </c:pt>
                <c:pt idx="1419">
                  <c:v>4.79130392866334</c:v>
                </c:pt>
                <c:pt idx="1420">
                  <c:v>4.78254427549739</c:v>
                </c:pt>
                <c:pt idx="1421">
                  <c:v>4.77964135997684</c:v>
                </c:pt>
                <c:pt idx="1422">
                  <c:v>4.77087640676307</c:v>
                </c:pt>
                <c:pt idx="1423">
                  <c:v>4.76132299000148</c:v>
                </c:pt>
                <c:pt idx="1424">
                  <c:v>4.75923791184455</c:v>
                </c:pt>
                <c:pt idx="1425">
                  <c:v>4.75341677717549</c:v>
                </c:pt>
                <c:pt idx="1426">
                  <c:v>4.74757734489244</c:v>
                </c:pt>
                <c:pt idx="1427">
                  <c:v>4.74095994235663</c:v>
                </c:pt>
                <c:pt idx="1428">
                  <c:v>4.73594840614268</c:v>
                </c:pt>
                <c:pt idx="1429">
                  <c:v>4.72719998162524</c:v>
                </c:pt>
                <c:pt idx="1430">
                  <c:v>4.7234888942602</c:v>
                </c:pt>
                <c:pt idx="1431">
                  <c:v>4.71182474699953</c:v>
                </c:pt>
                <c:pt idx="1432">
                  <c:v>4.70683021538389</c:v>
                </c:pt>
                <c:pt idx="1433">
                  <c:v>4.69727251264466</c:v>
                </c:pt>
                <c:pt idx="1434">
                  <c:v>4.68936533224656</c:v>
                </c:pt>
                <c:pt idx="1435">
                  <c:v>4.67986115160577</c:v>
                </c:pt>
                <c:pt idx="1436">
                  <c:v>4.66821147376191</c:v>
                </c:pt>
                <c:pt idx="1437">
                  <c:v>4.6566009377027</c:v>
                </c:pt>
                <c:pt idx="1438">
                  <c:v>4.64498278564878</c:v>
                </c:pt>
                <c:pt idx="1439">
                  <c:v>4.63417069099254</c:v>
                </c:pt>
                <c:pt idx="1440">
                  <c:v>4.62177665919222</c:v>
                </c:pt>
                <c:pt idx="1441">
                  <c:v>4.61095757620199</c:v>
                </c:pt>
                <c:pt idx="1442">
                  <c:v>4.59855882181327</c:v>
                </c:pt>
                <c:pt idx="1443">
                  <c:v>4.58697172378881</c:v>
                </c:pt>
                <c:pt idx="1444">
                  <c:v>4.57538594703166</c:v>
                </c:pt>
                <c:pt idx="1445">
                  <c:v>4.56751974515677</c:v>
                </c:pt>
                <c:pt idx="1446">
                  <c:v>4.55509564847493</c:v>
                </c:pt>
                <c:pt idx="1447">
                  <c:v>4.54642093701723</c:v>
                </c:pt>
                <c:pt idx="1448">
                  <c:v>4.53564215481205</c:v>
                </c:pt>
                <c:pt idx="1449">
                  <c:v>4.52616206951224</c:v>
                </c:pt>
                <c:pt idx="1450">
                  <c:v>4.51748567629837</c:v>
                </c:pt>
                <c:pt idx="1451">
                  <c:v>4.50674955394215</c:v>
                </c:pt>
                <c:pt idx="1452">
                  <c:v>4.49723171707737</c:v>
                </c:pt>
                <c:pt idx="1453">
                  <c:v>4.48567368889294</c:v>
                </c:pt>
                <c:pt idx="1454">
                  <c:v>4.48073635325682</c:v>
                </c:pt>
                <c:pt idx="1455">
                  <c:v>4.46836686337722</c:v>
                </c:pt>
                <c:pt idx="1456">
                  <c:v>4.45678568689548</c:v>
                </c:pt>
                <c:pt idx="1457">
                  <c:v>4.44814841624507</c:v>
                </c:pt>
                <c:pt idx="1458">
                  <c:v>4.43947040664425</c:v>
                </c:pt>
                <c:pt idx="1459">
                  <c:v>4.43082915354829</c:v>
                </c:pt>
                <c:pt idx="1460">
                  <c:v>4.42010939347484</c:v>
                </c:pt>
                <c:pt idx="1461">
                  <c:v>4.41145423833025</c:v>
                </c:pt>
                <c:pt idx="1462">
                  <c:v>4.40279969857872</c:v>
                </c:pt>
                <c:pt idx="1463">
                  <c:v>4.39333452697116</c:v>
                </c:pt>
                <c:pt idx="1464">
                  <c:v>4.38549494542154</c:v>
                </c:pt>
                <c:pt idx="1465">
                  <c:v>4.37603406037189</c:v>
                </c:pt>
                <c:pt idx="1466">
                  <c:v>4.36819993343467</c:v>
                </c:pt>
                <c:pt idx="1467">
                  <c:v>4.36245360697503</c:v>
                </c:pt>
                <c:pt idx="1468">
                  <c:v>4.3566697788376</c:v>
                </c:pt>
                <c:pt idx="1469">
                  <c:v>4.34805628074876</c:v>
                </c:pt>
                <c:pt idx="1470">
                  <c:v>4.34516675952083</c:v>
                </c:pt>
                <c:pt idx="1471">
                  <c:v>4.33651349226801</c:v>
                </c:pt>
                <c:pt idx="1472">
                  <c:v>4.334423247744</c:v>
                </c:pt>
                <c:pt idx="1473">
                  <c:v>4.32500020792219</c:v>
                </c:pt>
                <c:pt idx="1474">
                  <c:v>4.32214248009116</c:v>
                </c:pt>
                <c:pt idx="1475">
                  <c:v>4.31638385202762</c:v>
                </c:pt>
                <c:pt idx="1476">
                  <c:v>4.30981274109497</c:v>
                </c:pt>
                <c:pt idx="1477">
                  <c:v>4.30486496122343</c:v>
                </c:pt>
                <c:pt idx="1478">
                  <c:v>4.29910509481966</c:v>
                </c:pt>
                <c:pt idx="1479">
                  <c:v>4.29047765568443</c:v>
                </c:pt>
                <c:pt idx="1480">
                  <c:v>4.28761830433659</c:v>
                </c:pt>
                <c:pt idx="1481">
                  <c:v>4.28185874954169</c:v>
                </c:pt>
                <c:pt idx="1482">
                  <c:v>4.2760997335163</c:v>
                </c:pt>
                <c:pt idx="1483">
                  <c:v>4.26747467453474</c:v>
                </c:pt>
                <c:pt idx="1484">
                  <c:v>4.26173370754239</c:v>
                </c:pt>
                <c:pt idx="1485">
                  <c:v>4.25310431797737</c:v>
                </c:pt>
                <c:pt idx="1486">
                  <c:v>4.24814814039341</c:v>
                </c:pt>
                <c:pt idx="1487">
                  <c:v>4.23875000543153</c:v>
                </c:pt>
                <c:pt idx="1488">
                  <c:v>4.23012993361653</c:v>
                </c:pt>
                <c:pt idx="1489">
                  <c:v>4.22514930950106</c:v>
                </c:pt>
                <c:pt idx="1490">
                  <c:v>4.21576332992573</c:v>
                </c:pt>
                <c:pt idx="1491">
                  <c:v>4.21366250081827</c:v>
                </c:pt>
                <c:pt idx="1492">
                  <c:v>4.20428396137284</c:v>
                </c:pt>
                <c:pt idx="1493">
                  <c:v>4.19856329458057</c:v>
                </c:pt>
                <c:pt idx="1494">
                  <c:v>4.1935816271268</c:v>
                </c:pt>
                <c:pt idx="1495">
                  <c:v>4.19072005387503</c:v>
                </c:pt>
                <c:pt idx="1496">
                  <c:v>4.18783696567134</c:v>
                </c:pt>
                <c:pt idx="1497">
                  <c:v>4.18209560666979</c:v>
                </c:pt>
                <c:pt idx="1498">
                  <c:v>4.17923724124357</c:v>
                </c:pt>
                <c:pt idx="1499">
                  <c:v>4.17348638953852</c:v>
                </c:pt>
                <c:pt idx="1500">
                  <c:v>4.17348638953852</c:v>
                </c:pt>
                <c:pt idx="1501">
                  <c:v>4.17062331843626</c:v>
                </c:pt>
                <c:pt idx="1502">
                  <c:v>4.16489264408892</c:v>
                </c:pt>
                <c:pt idx="1503">
                  <c:v>4.16202511344865</c:v>
                </c:pt>
                <c:pt idx="1504">
                  <c:v>4.15916578203494</c:v>
                </c:pt>
                <c:pt idx="1505">
                  <c:v>4.15628584473671</c:v>
                </c:pt>
                <c:pt idx="1506">
                  <c:v>4.15341417766581</c:v>
                </c:pt>
                <c:pt idx="1507">
                  <c:v>4.14769546516074</c:v>
                </c:pt>
                <c:pt idx="1508">
                  <c:v>4.14481989572083</c:v>
                </c:pt>
                <c:pt idx="1509">
                  <c:v>4.14195257147707</c:v>
                </c:pt>
                <c:pt idx="1510">
                  <c:v>4.13621428351132</c:v>
                </c:pt>
                <c:pt idx="1511">
                  <c:v>4.13415397924675</c:v>
                </c:pt>
                <c:pt idx="1512">
                  <c:v>4.12762620398949</c:v>
                </c:pt>
                <c:pt idx="1513">
                  <c:v>4.12475195737902</c:v>
                </c:pt>
                <c:pt idx="1514">
                  <c:v>4.11983872166832</c:v>
                </c:pt>
                <c:pt idx="1515">
                  <c:v>4.11409237364973</c:v>
                </c:pt>
                <c:pt idx="1516">
                  <c:v>4.1083788575748</c:v>
                </c:pt>
                <c:pt idx="1517">
                  <c:v>4.10550698236342</c:v>
                </c:pt>
                <c:pt idx="1518">
                  <c:v>4.10183273948177</c:v>
                </c:pt>
                <c:pt idx="1519">
                  <c:v>4.09691343497008</c:v>
                </c:pt>
                <c:pt idx="1520">
                  <c:v>4.09118925942492</c:v>
                </c:pt>
                <c:pt idx="1521">
                  <c:v>4.08544412331087</c:v>
                </c:pt>
                <c:pt idx="1522">
                  <c:v>4.08258388550511</c:v>
                </c:pt>
                <c:pt idx="1523">
                  <c:v>4.07767123055514</c:v>
                </c:pt>
                <c:pt idx="1524">
                  <c:v>4.07399900162947</c:v>
                </c:pt>
                <c:pt idx="1525">
                  <c:v>4.07114487725054</c:v>
                </c:pt>
                <c:pt idx="1526">
                  <c:v>4.07114487725054</c:v>
                </c:pt>
                <c:pt idx="1527">
                  <c:v>4.0690824968617</c:v>
                </c:pt>
                <c:pt idx="1528">
                  <c:v>4.06621840784817</c:v>
                </c:pt>
                <c:pt idx="1529">
                  <c:v>4.06255256322122</c:v>
                </c:pt>
                <c:pt idx="1530">
                  <c:v>4.06048863310535</c:v>
                </c:pt>
                <c:pt idx="1531">
                  <c:v>4.06048863310535</c:v>
                </c:pt>
                <c:pt idx="1532">
                  <c:v>4.05762300323161</c:v>
                </c:pt>
                <c:pt idx="1533">
                  <c:v>4.05476556173369</c:v>
                </c:pt>
                <c:pt idx="1534">
                  <c:v>4.04904926547419</c:v>
                </c:pt>
                <c:pt idx="1535">
                  <c:v>4.04699974490974</c:v>
                </c:pt>
                <c:pt idx="1536">
                  <c:v>4.04331416968401</c:v>
                </c:pt>
                <c:pt idx="1537">
                  <c:v>4.03842105748313</c:v>
                </c:pt>
                <c:pt idx="1538">
                  <c:v>4.03554387073799</c:v>
                </c:pt>
                <c:pt idx="1539">
                  <c:v>4.03189101143697</c:v>
                </c:pt>
                <c:pt idx="1540">
                  <c:v>4.02696164875738</c:v>
                </c:pt>
                <c:pt idx="1541">
                  <c:v>4.02125575054456</c:v>
                </c:pt>
                <c:pt idx="1542">
                  <c:v>4.01472310101274</c:v>
                </c:pt>
                <c:pt idx="1543">
                  <c:v>4.01553238074687</c:v>
                </c:pt>
                <c:pt idx="1544">
                  <c:v>4.00694650755706</c:v>
                </c:pt>
                <c:pt idx="1545">
                  <c:v>4.00327514857635</c:v>
                </c:pt>
                <c:pt idx="1546">
                  <c:v>4.00123051718976</c:v>
                </c:pt>
                <c:pt idx="1547">
                  <c:v>3.99630678353778</c:v>
                </c:pt>
                <c:pt idx="1548">
                  <c:v>3.98774517124142</c:v>
                </c:pt>
                <c:pt idx="1549">
                  <c:v>3.97916018609568</c:v>
                </c:pt>
                <c:pt idx="1550">
                  <c:v>3.9706006603776</c:v>
                </c:pt>
                <c:pt idx="1551">
                  <c:v>3.96121073367065</c:v>
                </c:pt>
                <c:pt idx="1552">
                  <c:v>3.95058985922245</c:v>
                </c:pt>
                <c:pt idx="1553">
                  <c:v>3.944865718861</c:v>
                </c:pt>
                <c:pt idx="1554">
                  <c:v>3.93991418921299</c:v>
                </c:pt>
                <c:pt idx="1555">
                  <c:v>3.93058272452706</c:v>
                </c:pt>
                <c:pt idx="1556">
                  <c:v>3.922019117947</c:v>
                </c:pt>
                <c:pt idx="1557">
                  <c:v>3.91632045292208</c:v>
                </c:pt>
                <c:pt idx="1558">
                  <c:v>3.90774345535357</c:v>
                </c:pt>
                <c:pt idx="1559">
                  <c:v>3.90279951745229</c:v>
                </c:pt>
                <c:pt idx="1560">
                  <c:v>3.89993599887813</c:v>
                </c:pt>
                <c:pt idx="1561">
                  <c:v>3.89423344416515</c:v>
                </c:pt>
                <c:pt idx="1562">
                  <c:v>3.88851939443071</c:v>
                </c:pt>
                <c:pt idx="1563">
                  <c:v>3.88362337549502</c:v>
                </c:pt>
                <c:pt idx="1564">
                  <c:v>3.88077297610365</c:v>
                </c:pt>
                <c:pt idx="1565">
                  <c:v>3.872205575359</c:v>
                </c:pt>
                <c:pt idx="1566">
                  <c:v>3.86651306262864</c:v>
                </c:pt>
                <c:pt idx="1567">
                  <c:v>3.86283951740228</c:v>
                </c:pt>
                <c:pt idx="1568">
                  <c:v>3.85509726838464</c:v>
                </c:pt>
                <c:pt idx="1569">
                  <c:v>3.84653615050943</c:v>
                </c:pt>
                <c:pt idx="1570">
                  <c:v>3.84082047376903</c:v>
                </c:pt>
                <c:pt idx="1571">
                  <c:v>3.83308340532938</c:v>
                </c:pt>
                <c:pt idx="1572">
                  <c:v>3.82372321073651</c:v>
                </c:pt>
                <c:pt idx="1573">
                  <c:v>3.81801364590401</c:v>
                </c:pt>
                <c:pt idx="1574">
                  <c:v>3.8131229094718</c:v>
                </c:pt>
                <c:pt idx="1575">
                  <c:v>3.80455668190227</c:v>
                </c:pt>
                <c:pt idx="1576">
                  <c:v>3.79519666814267</c:v>
                </c:pt>
                <c:pt idx="1577">
                  <c:v>3.78746327252464</c:v>
                </c:pt>
                <c:pt idx="1578">
                  <c:v>3.77891705402348</c:v>
                </c:pt>
                <c:pt idx="1579">
                  <c:v>3.77036548836279</c:v>
                </c:pt>
                <c:pt idx="1580">
                  <c:v>3.75896065280569</c:v>
                </c:pt>
                <c:pt idx="1581">
                  <c:v>3.75123093407106</c:v>
                </c:pt>
                <c:pt idx="1582">
                  <c:v>3.73982389494818</c:v>
                </c:pt>
                <c:pt idx="1583">
                  <c:v>3.7284337388056</c:v>
                </c:pt>
                <c:pt idx="1584">
                  <c:v>3.71990158089583</c:v>
                </c:pt>
                <c:pt idx="1585">
                  <c:v>3.71215544624363</c:v>
                </c:pt>
                <c:pt idx="1586">
                  <c:v>3.6999700404398</c:v>
                </c:pt>
                <c:pt idx="1587">
                  <c:v>3.69223038864205</c:v>
                </c:pt>
                <c:pt idx="1588">
                  <c:v>3.68003749434474</c:v>
                </c:pt>
                <c:pt idx="1589">
                  <c:v>3.67150198911966</c:v>
                </c:pt>
                <c:pt idx="1590">
                  <c:v>3.65808533702131</c:v>
                </c:pt>
                <c:pt idx="1591">
                  <c:v>3.64955186031397</c:v>
                </c:pt>
                <c:pt idx="1592">
                  <c:v>3.63816128123376</c:v>
                </c:pt>
                <c:pt idx="1593">
                  <c:v>3.62470389867313</c:v>
                </c:pt>
                <c:pt idx="1594">
                  <c:v>3.61257439214766</c:v>
                </c:pt>
                <c:pt idx="1595">
                  <c:v>3.60480101121354</c:v>
                </c:pt>
                <c:pt idx="1596">
                  <c:v>3.59911410314138</c:v>
                </c:pt>
                <c:pt idx="1597">
                  <c:v>3.59058721036413</c:v>
                </c:pt>
                <c:pt idx="1598">
                  <c:v>3.58773945041985</c:v>
                </c:pt>
                <c:pt idx="1599">
                  <c:v>3.57921246705728</c:v>
                </c:pt>
                <c:pt idx="1600">
                  <c:v>3.57921246705728</c:v>
                </c:pt>
                <c:pt idx="1601">
                  <c:v>3.57148230093808</c:v>
                </c:pt>
                <c:pt idx="1602">
                  <c:v>3.56864307991597</c:v>
                </c:pt>
                <c:pt idx="1603">
                  <c:v>3.55930650004114</c:v>
                </c:pt>
                <c:pt idx="1604">
                  <c:v>3.55442609893767</c:v>
                </c:pt>
                <c:pt idx="1605">
                  <c:v>3.54590522009421</c:v>
                </c:pt>
                <c:pt idx="1606">
                  <c:v>3.53737957293145</c:v>
                </c:pt>
                <c:pt idx="1607">
                  <c:v>3.52602275357579</c:v>
                </c:pt>
                <c:pt idx="1608">
                  <c:v>3.5203319769836</c:v>
                </c:pt>
                <c:pt idx="1609">
                  <c:v>3.50897205602234</c:v>
                </c:pt>
                <c:pt idx="1610">
                  <c:v>3.49841044892616</c:v>
                </c:pt>
                <c:pt idx="1611">
                  <c:v>3.48136927875276</c:v>
                </c:pt>
                <c:pt idx="1612">
                  <c:v>3.46432843778785</c:v>
                </c:pt>
                <c:pt idx="1613">
                  <c:v>3.45014239791239</c:v>
                </c:pt>
                <c:pt idx="1614">
                  <c:v>3.43026672922389</c:v>
                </c:pt>
                <c:pt idx="1615">
                  <c:v>3.41324120495372</c:v>
                </c:pt>
                <c:pt idx="1616">
                  <c:v>3.40268742032658</c:v>
                </c:pt>
                <c:pt idx="1617">
                  <c:v>3.39701048246452</c:v>
                </c:pt>
                <c:pt idx="1618">
                  <c:v>3.39417741232247</c:v>
                </c:pt>
                <c:pt idx="1619">
                  <c:v>3.39133910137959</c:v>
                </c:pt>
                <c:pt idx="1620">
                  <c:v>3.38566019478431</c:v>
                </c:pt>
                <c:pt idx="1621">
                  <c:v>3.38283278962184</c:v>
                </c:pt>
                <c:pt idx="1622">
                  <c:v>3.37714961725798</c:v>
                </c:pt>
                <c:pt idx="1623">
                  <c:v>3.37148557684812</c:v>
                </c:pt>
                <c:pt idx="1624">
                  <c:v>3.36013729710894</c:v>
                </c:pt>
                <c:pt idx="1625">
                  <c:v>3.3524260987082</c:v>
                </c:pt>
                <c:pt idx="1626">
                  <c:v>3.34108578475478</c:v>
                </c:pt>
                <c:pt idx="1627">
                  <c:v>3.33257680208046</c:v>
                </c:pt>
                <c:pt idx="1628">
                  <c:v>3.32123602736321</c:v>
                </c:pt>
                <c:pt idx="1629">
                  <c:v>3.31476222446708</c:v>
                </c:pt>
                <c:pt idx="1630">
                  <c:v>3.30988823196709</c:v>
                </c:pt>
                <c:pt idx="1631">
                  <c:v>3.30421980697807</c:v>
                </c:pt>
                <c:pt idx="1632">
                  <c:v>3.2985471484184</c:v>
                </c:pt>
                <c:pt idx="1633">
                  <c:v>3.29930420124462</c:v>
                </c:pt>
                <c:pt idx="1634">
                  <c:v>3.29571682736328</c:v>
                </c:pt>
                <c:pt idx="1635">
                  <c:v>3.2985471484184</c:v>
                </c:pt>
                <c:pt idx="1636">
                  <c:v>3.30214255576018</c:v>
                </c:pt>
                <c:pt idx="1637">
                  <c:v>3.30780705592369</c:v>
                </c:pt>
                <c:pt idx="1638">
                  <c:v>3.30780705592369</c:v>
                </c:pt>
                <c:pt idx="1639">
                  <c:v>3.30705000309748</c:v>
                </c:pt>
                <c:pt idx="1640">
                  <c:v>3.31064528479331</c:v>
                </c:pt>
                <c:pt idx="1641">
                  <c:v>3.3134793589024</c:v>
                </c:pt>
                <c:pt idx="1642">
                  <c:v>3.31632148782139</c:v>
                </c:pt>
                <c:pt idx="1643">
                  <c:v>3.31915941454467</c:v>
                </c:pt>
                <c:pt idx="1644">
                  <c:v>3.32199308018942</c:v>
                </c:pt>
                <c:pt idx="1645">
                  <c:v>3.31915941454467</c:v>
                </c:pt>
                <c:pt idx="1646">
                  <c:v>3.31712244896705</c:v>
                </c:pt>
                <c:pt idx="1647">
                  <c:v>3.30780705592369</c:v>
                </c:pt>
                <c:pt idx="1648">
                  <c:v>3.29444051547078</c:v>
                </c:pt>
                <c:pt idx="1649">
                  <c:v>3.28025807725059</c:v>
                </c:pt>
                <c:pt idx="1650">
                  <c:v>3.263258642007</c:v>
                </c:pt>
                <c:pt idx="1651">
                  <c:v>3.24908448653379</c:v>
                </c:pt>
                <c:pt idx="1652">
                  <c:v>3.23208407817221</c:v>
                </c:pt>
                <c:pt idx="1653">
                  <c:v>3.22359048195639</c:v>
                </c:pt>
                <c:pt idx="1654">
                  <c:v>3.20942394442248</c:v>
                </c:pt>
                <c:pt idx="1655">
                  <c:v>3.19525978986842</c:v>
                </c:pt>
                <c:pt idx="1656">
                  <c:v>3.18959583209169</c:v>
                </c:pt>
                <c:pt idx="1657">
                  <c:v>3.18392082112278</c:v>
                </c:pt>
                <c:pt idx="1658">
                  <c:v>3.18108999343174</c:v>
                </c:pt>
                <c:pt idx="1659">
                  <c:v>3.181890313552</c:v>
                </c:pt>
                <c:pt idx="1660">
                  <c:v>3.18108999343174</c:v>
                </c:pt>
                <c:pt idx="1661">
                  <c:v>3.18472114124304</c:v>
                </c:pt>
                <c:pt idx="1662">
                  <c:v>3.19039615221195</c:v>
                </c:pt>
                <c:pt idx="1663">
                  <c:v>3.20172356400142</c:v>
                </c:pt>
                <c:pt idx="1664">
                  <c:v>3.21304819017172</c:v>
                </c:pt>
                <c:pt idx="1665">
                  <c:v>3.22155699100528</c:v>
                </c:pt>
                <c:pt idx="1666">
                  <c:v>3.23288439829247</c:v>
                </c:pt>
                <c:pt idx="1667">
                  <c:v>3.24138256765851</c:v>
                </c:pt>
                <c:pt idx="1668">
                  <c:v>3.24625760544127</c:v>
                </c:pt>
                <c:pt idx="1669">
                  <c:v>3.24988480665405</c:v>
                </c:pt>
                <c:pt idx="1670">
                  <c:v>3.24988480665405</c:v>
                </c:pt>
                <c:pt idx="1671">
                  <c:v>3.24705792556153</c:v>
                </c:pt>
                <c:pt idx="1672">
                  <c:v>3.24138256765851</c:v>
                </c:pt>
                <c:pt idx="1673">
                  <c:v>3.23288439829247</c:v>
                </c:pt>
                <c:pt idx="1674">
                  <c:v>3.22155699100528</c:v>
                </c:pt>
                <c:pt idx="1675">
                  <c:v>3.20172356400142</c:v>
                </c:pt>
                <c:pt idx="1676">
                  <c:v>3.17623129137542</c:v>
                </c:pt>
                <c:pt idx="1677">
                  <c:v>3.15073941767686</c:v>
                </c:pt>
                <c:pt idx="1678">
                  <c:v>3.13091562630976</c:v>
                </c:pt>
                <c:pt idx="1679">
                  <c:v>3.11959354866456</c:v>
                </c:pt>
                <c:pt idx="1680">
                  <c:v>3.11393520092587</c:v>
                </c:pt>
                <c:pt idx="1681">
                  <c:v>3.11393520092587</c:v>
                </c:pt>
                <c:pt idx="1682">
                  <c:v>3.11393520092587</c:v>
                </c:pt>
                <c:pt idx="1683">
                  <c:v>3.11111798827923</c:v>
                </c:pt>
                <c:pt idx="1684">
                  <c:v>3.10902878875212</c:v>
                </c:pt>
                <c:pt idx="1685">
                  <c:v>3.10544774215902</c:v>
                </c:pt>
                <c:pt idx="1686">
                  <c:v>3.10257517337973</c:v>
                </c:pt>
                <c:pt idx="1687">
                  <c:v>3.10257517337973</c:v>
                </c:pt>
                <c:pt idx="1688">
                  <c:v>3.10257517337973</c:v>
                </c:pt>
                <c:pt idx="1689">
                  <c:v>3.09980946653648</c:v>
                </c:pt>
                <c:pt idx="1690">
                  <c:v>3.09410472043278</c:v>
                </c:pt>
                <c:pt idx="1691">
                  <c:v>3.08279194202367</c:v>
                </c:pt>
                <c:pt idx="1692">
                  <c:v>3.0678370366614</c:v>
                </c:pt>
                <c:pt idx="1693">
                  <c:v>3.05166771330457</c:v>
                </c:pt>
                <c:pt idx="1694">
                  <c:v>3.03390361715662</c:v>
                </c:pt>
                <c:pt idx="1695">
                  <c:v>3.02543679000816</c:v>
                </c:pt>
                <c:pt idx="1696">
                  <c:v>3.02623711012842</c:v>
                </c:pt>
                <c:pt idx="1697">
                  <c:v>3.02899016299206</c:v>
                </c:pt>
                <c:pt idx="1698">
                  <c:v>3.02899016299206</c:v>
                </c:pt>
                <c:pt idx="1699">
                  <c:v>3.02623711012842</c:v>
                </c:pt>
                <c:pt idx="1700">
                  <c:v>3.02057137295029</c:v>
                </c:pt>
                <c:pt idx="1701">
                  <c:v>3.01204215020064</c:v>
                </c:pt>
                <c:pt idx="1702">
                  <c:v>3.00636620397242</c:v>
                </c:pt>
                <c:pt idx="1703">
                  <c:v>2.99511005582117</c:v>
                </c:pt>
                <c:pt idx="1704">
                  <c:v>2.98090915654794</c:v>
                </c:pt>
                <c:pt idx="1705">
                  <c:v>2.9753196226973</c:v>
                </c:pt>
                <c:pt idx="1706">
                  <c:v>2.97244968135121</c:v>
                </c:pt>
                <c:pt idx="1707">
                  <c:v>2.96397505489504</c:v>
                </c:pt>
                <c:pt idx="1708">
                  <c:v>2.9562859385955</c:v>
                </c:pt>
                <c:pt idx="1709">
                  <c:v>2.94978193107769</c:v>
                </c:pt>
                <c:pt idx="1710">
                  <c:v>2.94698425234921</c:v>
                </c:pt>
                <c:pt idx="1711">
                  <c:v>2.93570372263265</c:v>
                </c:pt>
                <c:pt idx="1712">
                  <c:v>2.93002758087299</c:v>
                </c:pt>
                <c:pt idx="1713">
                  <c:v>2.91868874709004</c:v>
                </c:pt>
                <c:pt idx="1714">
                  <c:v>2.90251535660012</c:v>
                </c:pt>
                <c:pt idx="1715">
                  <c:v>2.88192732924548</c:v>
                </c:pt>
                <c:pt idx="1716">
                  <c:v>2.86501576983306</c:v>
                </c:pt>
                <c:pt idx="1717">
                  <c:v>2.84887834609405</c:v>
                </c:pt>
                <c:pt idx="1718">
                  <c:v>2.8367170743457</c:v>
                </c:pt>
                <c:pt idx="1719">
                  <c:v>2.82540814874421</c:v>
                </c:pt>
                <c:pt idx="1720">
                  <c:v>2.81697243055744</c:v>
                </c:pt>
                <c:pt idx="1721">
                  <c:v>2.80845985146949</c:v>
                </c:pt>
                <c:pt idx="1722">
                  <c:v>2.79433439335887</c:v>
                </c:pt>
                <c:pt idx="1723">
                  <c:v>2.77740010396531</c:v>
                </c:pt>
                <c:pt idx="1724">
                  <c:v>2.76046675912425</c:v>
                </c:pt>
                <c:pt idx="1725">
                  <c:v>2.74346997320299</c:v>
                </c:pt>
                <c:pt idx="1726">
                  <c:v>2.72450494894968</c:v>
                </c:pt>
                <c:pt idx="1727">
                  <c:v>2.7067841651656</c:v>
                </c:pt>
                <c:pt idx="1728">
                  <c:v>2.69626259561591</c:v>
                </c:pt>
                <c:pt idx="1729">
                  <c:v>2.68420330523755</c:v>
                </c:pt>
                <c:pt idx="1730">
                  <c:v>2.67651160445585</c:v>
                </c:pt>
                <c:pt idx="1731">
                  <c:v>2.67367563753911</c:v>
                </c:pt>
                <c:pt idx="1732">
                  <c:v>2.67004801047212</c:v>
                </c:pt>
                <c:pt idx="1733">
                  <c:v>2.67287595741901</c:v>
                </c:pt>
                <c:pt idx="1734">
                  <c:v>2.67571192433575</c:v>
                </c:pt>
                <c:pt idx="1735">
                  <c:v>2.67855595684051</c:v>
                </c:pt>
                <c:pt idx="1736">
                  <c:v>2.68700634460659</c:v>
                </c:pt>
                <c:pt idx="1737">
                  <c:v>2.69343578524742</c:v>
                </c:pt>
                <c:pt idx="1738">
                  <c:v>2.69829773937971</c:v>
                </c:pt>
                <c:pt idx="1739">
                  <c:v>2.7067841651656</c:v>
                </c:pt>
                <c:pt idx="1740">
                  <c:v>2.72086512644508</c:v>
                </c:pt>
                <c:pt idx="1741">
                  <c:v>2.73220611856031</c:v>
                </c:pt>
                <c:pt idx="1742">
                  <c:v>2.74346997320299</c:v>
                </c:pt>
                <c:pt idx="1743">
                  <c:v>2.75193225525455</c:v>
                </c:pt>
                <c:pt idx="1744">
                  <c:v>2.75479228980935</c:v>
                </c:pt>
                <c:pt idx="1745">
                  <c:v>2.76046675912425</c:v>
                </c:pt>
                <c:pt idx="1746">
                  <c:v>2.76046675912425</c:v>
                </c:pt>
                <c:pt idx="1747">
                  <c:v>2.7463058732473</c:v>
                </c:pt>
                <c:pt idx="1748">
                  <c:v>2.71730004530595</c:v>
                </c:pt>
                <c:pt idx="1749">
                  <c:v>2.66722803826283</c:v>
                </c:pt>
                <c:pt idx="1750">
                  <c:v>2.59949463050315</c:v>
                </c:pt>
                <c:pt idx="1751">
                  <c:v>2.54298768171957</c:v>
                </c:pt>
                <c:pt idx="1752">
                  <c:v>2.50065654207186</c:v>
                </c:pt>
                <c:pt idx="1753">
                  <c:v>2.49218625916803</c:v>
                </c:pt>
                <c:pt idx="1754">
                  <c:v>2.50065654207186</c:v>
                </c:pt>
                <c:pt idx="1755">
                  <c:v>2.51198995967513</c:v>
                </c:pt>
                <c:pt idx="1756">
                  <c:v>2.52243128475737</c:v>
                </c:pt>
                <c:pt idx="1757">
                  <c:v>2.53454501376685</c:v>
                </c:pt>
                <c:pt idx="1758">
                  <c:v>2.54218736159931</c:v>
                </c:pt>
                <c:pt idx="1759">
                  <c:v>2.54865598811549</c:v>
                </c:pt>
                <c:pt idx="1760">
                  <c:v>2.54785566799522</c:v>
                </c:pt>
                <c:pt idx="1761">
                  <c:v>2.53936521168509</c:v>
                </c:pt>
                <c:pt idx="1762">
                  <c:v>2.52890017588413</c:v>
                </c:pt>
                <c:pt idx="1763">
                  <c:v>2.53174655686444</c:v>
                </c:pt>
                <c:pt idx="1764">
                  <c:v>2.52890017588413</c:v>
                </c:pt>
                <c:pt idx="1765">
                  <c:v>2.53454501376685</c:v>
                </c:pt>
                <c:pt idx="1766">
                  <c:v>2.54581781871048</c:v>
                </c:pt>
                <c:pt idx="1767">
                  <c:v>2.55150223565914</c:v>
                </c:pt>
                <c:pt idx="1768">
                  <c:v>2.55710449085427</c:v>
                </c:pt>
                <c:pt idx="1769">
                  <c:v>2.55150223565914</c:v>
                </c:pt>
                <c:pt idx="1770">
                  <c:v>2.54501749859021</c:v>
                </c:pt>
                <c:pt idx="1771">
                  <c:v>2.54016553180535</c:v>
                </c:pt>
                <c:pt idx="1772">
                  <c:v>2.53374469364658</c:v>
                </c:pt>
                <c:pt idx="1773">
                  <c:v>2.52809985576387</c:v>
                </c:pt>
                <c:pt idx="1774">
                  <c:v>2.51960900365646</c:v>
                </c:pt>
                <c:pt idx="1775">
                  <c:v>2.52323160487763</c:v>
                </c:pt>
                <c:pt idx="1776">
                  <c:v>2.52243128475737</c:v>
                </c:pt>
                <c:pt idx="1777">
                  <c:v>2.50550687504383</c:v>
                </c:pt>
                <c:pt idx="1778">
                  <c:v>2.48011415183665</c:v>
                </c:pt>
                <c:pt idx="1779">
                  <c:v>2.43858286318118</c:v>
                </c:pt>
                <c:pt idx="1780">
                  <c:v>2.38700366697122</c:v>
                </c:pt>
                <c:pt idx="1781">
                  <c:v>2.35678303829725</c:v>
                </c:pt>
                <c:pt idx="1782">
                  <c:v>2.34186615302909</c:v>
                </c:pt>
                <c:pt idx="1783">
                  <c:v>2.33904814381198</c:v>
                </c:pt>
                <c:pt idx="1784">
                  <c:v>2.35036814335541</c:v>
                </c:pt>
                <c:pt idx="1785">
                  <c:v>2.37856967934265</c:v>
                </c:pt>
                <c:pt idx="1786">
                  <c:v>2.41239345249422</c:v>
                </c:pt>
                <c:pt idx="1787">
                  <c:v>2.44345059474565</c:v>
                </c:pt>
                <c:pt idx="1788">
                  <c:v>2.46961073938067</c:v>
                </c:pt>
                <c:pt idx="1789">
                  <c:v>2.49423731941438</c:v>
                </c:pt>
                <c:pt idx="1790">
                  <c:v>2.51398822545043</c:v>
                </c:pt>
                <c:pt idx="1791">
                  <c:v>2.50550687504383</c:v>
                </c:pt>
                <c:pt idx="1792">
                  <c:v>2.48293352741251</c:v>
                </c:pt>
                <c:pt idx="1793">
                  <c:v>2.44627103693888</c:v>
                </c:pt>
                <c:pt idx="1794">
                  <c:v>2.41522708996498</c:v>
                </c:pt>
                <c:pt idx="1795">
                  <c:v>2.37212168976438</c:v>
                </c:pt>
                <c:pt idx="1796">
                  <c:v>2.32776362110787</c:v>
                </c:pt>
                <c:pt idx="1797">
                  <c:v>2.29314778114702</c:v>
                </c:pt>
                <c:pt idx="1798">
                  <c:v>2.27904824029187</c:v>
                </c:pt>
                <c:pt idx="1799">
                  <c:v>2.27341173595728</c:v>
                </c:pt>
                <c:pt idx="1800">
                  <c:v>2.28187845122023</c:v>
                </c:pt>
                <c:pt idx="1801">
                  <c:v>2.2846729686253</c:v>
                </c:pt>
                <c:pt idx="1802">
                  <c:v>2.29032951357373</c:v>
                </c:pt>
                <c:pt idx="1803">
                  <c:v>2.29521696097974</c:v>
                </c:pt>
                <c:pt idx="1804">
                  <c:v>2.31287632606875</c:v>
                </c:pt>
                <c:pt idx="1805">
                  <c:v>2.33749012984011</c:v>
                </c:pt>
                <c:pt idx="1806">
                  <c:v>2.36290611906897</c:v>
                </c:pt>
                <c:pt idx="1807">
                  <c:v>2.37979905646519</c:v>
                </c:pt>
                <c:pt idx="1808">
                  <c:v>2.39112431473286</c:v>
                </c:pt>
                <c:pt idx="1809">
                  <c:v>2.39593529735638</c:v>
                </c:pt>
                <c:pt idx="1810">
                  <c:v>2.39958050751224</c:v>
                </c:pt>
                <c:pt idx="1811">
                  <c:v>2.39958050751224</c:v>
                </c:pt>
                <c:pt idx="1812">
                  <c:v>2.37620945484267</c:v>
                </c:pt>
                <c:pt idx="1813">
                  <c:v>2.35442470420511</c:v>
                </c:pt>
                <c:pt idx="1814">
                  <c:v>2.32342700530043</c:v>
                </c:pt>
                <c:pt idx="1815">
                  <c:v>2.30084902943761</c:v>
                </c:pt>
                <c:pt idx="1816">
                  <c:v>2.29441475045165</c:v>
                </c:pt>
                <c:pt idx="1817">
                  <c:v>2.30084902943761</c:v>
                </c:pt>
                <c:pt idx="1818">
                  <c:v>2.30566606359558</c:v>
                </c:pt>
                <c:pt idx="1819">
                  <c:v>2.31976317277801</c:v>
                </c:pt>
                <c:pt idx="1820">
                  <c:v>2.33668791931201</c:v>
                </c:pt>
                <c:pt idx="1821">
                  <c:v>2.35644164680166</c:v>
                </c:pt>
                <c:pt idx="1822">
                  <c:v>2.37338195451515</c:v>
                </c:pt>
                <c:pt idx="1823">
                  <c:v>2.38464344247125</c:v>
                </c:pt>
                <c:pt idx="1824">
                  <c:v>2.39032210420477</c:v>
                </c:pt>
                <c:pt idx="1825">
                  <c:v>2.37257909992858</c:v>
                </c:pt>
                <c:pt idx="1826">
                  <c:v>2.34233190136953</c:v>
                </c:pt>
                <c:pt idx="1827">
                  <c:v>2.30004681890952</c:v>
                </c:pt>
                <c:pt idx="1828">
                  <c:v>2.27386389891606</c:v>
                </c:pt>
                <c:pt idx="1829">
                  <c:v>2.27185247260297</c:v>
                </c:pt>
                <c:pt idx="1830">
                  <c:v>2.26820012140587</c:v>
                </c:pt>
                <c:pt idx="1831">
                  <c:v>2.26540171269566</c:v>
                </c:pt>
                <c:pt idx="1832">
                  <c:v>2.2710496180164</c:v>
                </c:pt>
                <c:pt idx="1833">
                  <c:v>2.25974277657592</c:v>
                </c:pt>
                <c:pt idx="1834">
                  <c:v>2.23154458948018</c:v>
                </c:pt>
                <c:pt idx="1835">
                  <c:v>2.19210171182383</c:v>
                </c:pt>
                <c:pt idx="1836">
                  <c:v>2.14981848436918</c:v>
                </c:pt>
                <c:pt idx="1837">
                  <c:v>2.08778453719641</c:v>
                </c:pt>
                <c:pt idx="1838">
                  <c:v>2.0342422382815</c:v>
                </c:pt>
                <c:pt idx="1839">
                  <c:v>1.97226380376107</c:v>
                </c:pt>
                <c:pt idx="1840">
                  <c:v>1.91509858516488</c:v>
                </c:pt>
                <c:pt idx="1841">
                  <c:v>1.92637712868782</c:v>
                </c:pt>
                <c:pt idx="1842">
                  <c:v>1.98271540065658</c:v>
                </c:pt>
                <c:pt idx="1843">
                  <c:v>2.04472743708884</c:v>
                </c:pt>
                <c:pt idx="1844">
                  <c:v>2.09261221112162</c:v>
                </c:pt>
                <c:pt idx="1845">
                  <c:v>2.1292574178927</c:v>
                </c:pt>
                <c:pt idx="1846">
                  <c:v>2.15743794889938</c:v>
                </c:pt>
                <c:pt idx="1847">
                  <c:v>2.17438189420392</c:v>
                </c:pt>
                <c:pt idx="1848">
                  <c:v>2.18282409143016</c:v>
                </c:pt>
                <c:pt idx="1849">
                  <c:v>2.19129821214378</c:v>
                </c:pt>
                <c:pt idx="1850">
                  <c:v>2.19129821214378</c:v>
                </c:pt>
                <c:pt idx="1851">
                  <c:v>2.17155747700165</c:v>
                </c:pt>
                <c:pt idx="1852">
                  <c:v>2.12080687456872</c:v>
                </c:pt>
                <c:pt idx="1853">
                  <c:v>2.05597052795351</c:v>
                </c:pt>
                <c:pt idx="1854">
                  <c:v>1.97065615826999</c:v>
                </c:pt>
                <c:pt idx="1855">
                  <c:v>1.89175624937382</c:v>
                </c:pt>
                <c:pt idx="1856">
                  <c:v>1.84467806523721</c:v>
                </c:pt>
                <c:pt idx="1857">
                  <c:v>1.84105288410661</c:v>
                </c:pt>
                <c:pt idx="1858">
                  <c:v>1.84105288410661</c:v>
                </c:pt>
                <c:pt idx="1859">
                  <c:v>1.83258134810072</c:v>
                </c:pt>
                <c:pt idx="1860">
                  <c:v>1.84185702991764</c:v>
                </c:pt>
                <c:pt idx="1861">
                  <c:v>1.87766052655281</c:v>
                </c:pt>
                <c:pt idx="1862">
                  <c:v>1.92836649497746</c:v>
                </c:pt>
                <c:pt idx="1863">
                  <c:v>1.9678380824803</c:v>
                </c:pt>
                <c:pt idx="1864">
                  <c:v>1.99806055446399</c:v>
                </c:pt>
                <c:pt idx="1865">
                  <c:v>2.00162826479225</c:v>
                </c:pt>
                <c:pt idx="1866">
                  <c:v>1.99037925697048</c:v>
                </c:pt>
                <c:pt idx="1867">
                  <c:v>2.00086819952743</c:v>
                </c:pt>
                <c:pt idx="1868">
                  <c:v>1.99243600253518</c:v>
                </c:pt>
                <c:pt idx="1869">
                  <c:v>1.95936777380674</c:v>
                </c:pt>
                <c:pt idx="1870">
                  <c:v>1.90508302493208</c:v>
                </c:pt>
                <c:pt idx="1871">
                  <c:v>1.87690046128799</c:v>
                </c:pt>
                <c:pt idx="1872">
                  <c:v>1.88535171124369</c:v>
                </c:pt>
                <c:pt idx="1873">
                  <c:v>1.90226172544174</c:v>
                </c:pt>
                <c:pt idx="1874">
                  <c:v>1.91635730525782</c:v>
                </c:pt>
                <c:pt idx="1875">
                  <c:v>1.91353437408903</c:v>
                </c:pt>
                <c:pt idx="1876">
                  <c:v>1.91353437408903</c:v>
                </c:pt>
                <c:pt idx="1877">
                  <c:v>1.92400751245571</c:v>
                </c:pt>
                <c:pt idx="1878">
                  <c:v>1.92963318979742</c:v>
                </c:pt>
                <c:pt idx="1879">
                  <c:v>1.91915774524077</c:v>
                </c:pt>
                <c:pt idx="1880">
                  <c:v>1.89301014821372</c:v>
                </c:pt>
                <c:pt idx="1881">
                  <c:v>1.82339321239533</c:v>
                </c:pt>
                <c:pt idx="1882">
                  <c:v>1.78595706396657</c:v>
                </c:pt>
                <c:pt idx="1883">
                  <c:v>1.79158032116607</c:v>
                </c:pt>
                <c:pt idx="1884">
                  <c:v>1.80004786306703</c:v>
                </c:pt>
                <c:pt idx="1885">
                  <c:v>1.80286828022758</c:v>
                </c:pt>
                <c:pt idx="1886">
                  <c:v>1.78876473994359</c:v>
                </c:pt>
                <c:pt idx="1887">
                  <c:v>1.78876473994359</c:v>
                </c:pt>
                <c:pt idx="1888">
                  <c:v>1.79723537829254</c:v>
                </c:pt>
                <c:pt idx="1889">
                  <c:v>1.80286828022758</c:v>
                </c:pt>
                <c:pt idx="1890">
                  <c:v>1.78876473994359</c:v>
                </c:pt>
                <c:pt idx="1891">
                  <c:v>1.77469891379955</c:v>
                </c:pt>
                <c:pt idx="1892">
                  <c:v>1.77389285944288</c:v>
                </c:pt>
                <c:pt idx="1893">
                  <c:v>1.77187774013359</c:v>
                </c:pt>
                <c:pt idx="1894">
                  <c:v>1.76906450310361</c:v>
                </c:pt>
                <c:pt idx="1895">
                  <c:v>1.7654269227299</c:v>
                </c:pt>
                <c:pt idx="1896">
                  <c:v>1.7654269227299</c:v>
                </c:pt>
                <c:pt idx="1897">
                  <c:v>1.76262949889362</c:v>
                </c:pt>
                <c:pt idx="1898">
                  <c:v>1.7316292288958</c:v>
                </c:pt>
                <c:pt idx="1899">
                  <c:v>1.72318589420061</c:v>
                </c:pt>
                <c:pt idx="1900">
                  <c:v>1.7316292288958</c:v>
                </c:pt>
                <c:pt idx="1901">
                  <c:v>1.74209849415183</c:v>
                </c:pt>
                <c:pt idx="1902">
                  <c:v>1.73928670341204</c:v>
                </c:pt>
                <c:pt idx="1903">
                  <c:v>1.73363596457449</c:v>
                </c:pt>
                <c:pt idx="1904">
                  <c:v>1.75698013442097</c:v>
                </c:pt>
                <c:pt idx="1905">
                  <c:v>1.77669553686274</c:v>
                </c:pt>
                <c:pt idx="1906">
                  <c:v>1.74009340801654</c:v>
                </c:pt>
                <c:pt idx="1907">
                  <c:v>1.68014067312565</c:v>
                </c:pt>
                <c:pt idx="1908">
                  <c:v>1.63507296148012</c:v>
                </c:pt>
                <c:pt idx="1909">
                  <c:v>1.60411662799081</c:v>
                </c:pt>
                <c:pt idx="1910">
                  <c:v>1.59003438394159</c:v>
                </c:pt>
                <c:pt idx="1911">
                  <c:v>1.59565677324468</c:v>
                </c:pt>
                <c:pt idx="1912">
                  <c:v>1.62382069938543</c:v>
                </c:pt>
                <c:pt idx="1913">
                  <c:v>1.65761168059557</c:v>
                </c:pt>
                <c:pt idx="1914">
                  <c:v>1.66887220765044</c:v>
                </c:pt>
                <c:pt idx="1915">
                  <c:v>1.65761168059557</c:v>
                </c:pt>
                <c:pt idx="1916">
                  <c:v>1.62382069938543</c:v>
                </c:pt>
                <c:pt idx="1917">
                  <c:v>1.57595256626523</c:v>
                </c:pt>
                <c:pt idx="1918">
                  <c:v>1.54498056055094</c:v>
                </c:pt>
                <c:pt idx="1919">
                  <c:v>1.52807851597569</c:v>
                </c:pt>
                <c:pt idx="1920">
                  <c:v>1.49913128414368</c:v>
                </c:pt>
                <c:pt idx="1921">
                  <c:v>1.42954029139288</c:v>
                </c:pt>
                <c:pt idx="1922">
                  <c:v>1.30769262973519</c:v>
                </c:pt>
                <c:pt idx="1923">
                  <c:v>1.18386455546974</c:v>
                </c:pt>
                <c:pt idx="1924">
                  <c:v>1.08817597638473</c:v>
                </c:pt>
                <c:pt idx="1925">
                  <c:v>1.01501238587701</c:v>
                </c:pt>
                <c:pt idx="1926">
                  <c:v>0.964363153267803</c:v>
                </c:pt>
                <c:pt idx="1927">
                  <c:v>0.919346581322844</c:v>
                </c:pt>
                <c:pt idx="1928">
                  <c:v>0.884818465265208</c:v>
                </c:pt>
                <c:pt idx="1929">
                  <c:v>0.856683550378063</c:v>
                </c:pt>
                <c:pt idx="1930">
                  <c:v>0.834177556011489</c:v>
                </c:pt>
                <c:pt idx="1931">
                  <c:v>0.814486257945836</c:v>
                </c:pt>
                <c:pt idx="1932">
                  <c:v>0.800410453295795</c:v>
                </c:pt>
                <c:pt idx="1933">
                  <c:v>0.78917605638176</c:v>
                </c:pt>
                <c:pt idx="1934">
                  <c:v>0.775137638920306</c:v>
                </c:pt>
                <c:pt idx="1935">
                  <c:v>0.768690814894131</c:v>
                </c:pt>
                <c:pt idx="1936">
                  <c:v>0.762987837156362</c:v>
                </c:pt>
                <c:pt idx="1937">
                  <c:v>0.754637258851679</c:v>
                </c:pt>
                <c:pt idx="1938">
                  <c:v>0.751773841976171</c:v>
                </c:pt>
                <c:pt idx="1939">
                  <c:v>0.746166262174718</c:v>
                </c:pt>
                <c:pt idx="1940">
                  <c:v>0.743326964591826</c:v>
                </c:pt>
                <c:pt idx="1941">
                  <c:v>0.740495705801068</c:v>
                </c:pt>
                <c:pt idx="1942">
                  <c:v>0.736863160676964</c:v>
                </c:pt>
                <c:pt idx="1943">
                  <c:v>0.736863160676964</c:v>
                </c:pt>
                <c:pt idx="1944">
                  <c:v>0.734047843679795</c:v>
                </c:pt>
                <c:pt idx="1945">
                  <c:v>0.734047843679795</c:v>
                </c:pt>
                <c:pt idx="1946">
                  <c:v>0.736863160676964</c:v>
                </c:pt>
                <c:pt idx="1947">
                  <c:v>0.736863160676964</c:v>
                </c:pt>
                <c:pt idx="1948">
                  <c:v>0.742517684857697</c:v>
                </c:pt>
                <c:pt idx="1949">
                  <c:v>0.73968642606694</c:v>
                </c:pt>
                <c:pt idx="1950">
                  <c:v>0.733237908481448</c:v>
                </c:pt>
                <c:pt idx="1951">
                  <c:v>0.734047843679795</c:v>
                </c:pt>
                <c:pt idx="1952">
                  <c:v>0.733237908481448</c:v>
                </c:pt>
                <c:pt idx="1953">
                  <c:v>0.730430495248177</c:v>
                </c:pt>
                <c:pt idx="1954">
                  <c:v>0.733237908481448</c:v>
                </c:pt>
                <c:pt idx="1955">
                  <c:v>0.733237908481448</c:v>
                </c:pt>
                <c:pt idx="1956">
                  <c:v>0.729619903522983</c:v>
                </c:pt>
                <c:pt idx="1957">
                  <c:v>0.729619903522983</c:v>
                </c:pt>
                <c:pt idx="1958">
                  <c:v>0.727630941524721</c:v>
                </c:pt>
                <c:pt idx="1959">
                  <c:v>0.730430495248177</c:v>
                </c:pt>
                <c:pt idx="1960">
                  <c:v>0.729619903522983</c:v>
                </c:pt>
                <c:pt idx="1961">
                  <c:v>0.729619903522983</c:v>
                </c:pt>
                <c:pt idx="1962">
                  <c:v>0.729619903522983</c:v>
                </c:pt>
                <c:pt idx="1963">
                  <c:v>0.732427316756253</c:v>
                </c:pt>
                <c:pt idx="1964">
                  <c:v>0.732427316756253</c:v>
                </c:pt>
                <c:pt idx="1965">
                  <c:v>0.732427316756253</c:v>
                </c:pt>
                <c:pt idx="1966">
                  <c:v>0.732427316756253</c:v>
                </c:pt>
                <c:pt idx="1967">
                  <c:v>0.734476471112469</c:v>
                </c:pt>
                <c:pt idx="1968">
                  <c:v>0.735242633753422</c:v>
                </c:pt>
                <c:pt idx="1969">
                  <c:v>0.735242633753422</c:v>
                </c:pt>
                <c:pt idx="1970">
                  <c:v>0.734476471112469</c:v>
                </c:pt>
                <c:pt idx="1971">
                  <c:v>0.738065899143397</c:v>
                </c:pt>
                <c:pt idx="1972">
                  <c:v>0.738065899143397</c:v>
                </c:pt>
                <c:pt idx="1973">
                  <c:v>0.740897157934155</c:v>
                </c:pt>
                <c:pt idx="1974">
                  <c:v>0.743736455517047</c:v>
                </c:pt>
                <c:pt idx="1975">
                  <c:v>0.749344035318501</c:v>
                </c:pt>
                <c:pt idx="1976">
                  <c:v>0.787943466125256</c:v>
                </c:pt>
                <c:pt idx="1977">
                  <c:v>0.859077202840898</c:v>
                </c:pt>
                <c:pt idx="1978">
                  <c:v>0.93989899944102</c:v>
                </c:pt>
                <c:pt idx="1979">
                  <c:v>1.03557392523803</c:v>
                </c:pt>
                <c:pt idx="1980">
                  <c:v>1.1228069832035</c:v>
                </c:pt>
                <c:pt idx="1981">
                  <c:v>1.19956743515765</c:v>
                </c:pt>
                <c:pt idx="1982">
                  <c:v>1.26710363788617</c:v>
                </c:pt>
                <c:pt idx="1983">
                  <c:v>1.3198245748348</c:v>
                </c:pt>
                <c:pt idx="1984">
                  <c:v>1.35923362270357</c:v>
                </c:pt>
                <c:pt idx="1985">
                  <c:v>1.37612077197902</c:v>
                </c:pt>
                <c:pt idx="1986">
                  <c:v>1.35079136204017</c:v>
                </c:pt>
                <c:pt idx="1987">
                  <c:v>1.31701049602938</c:v>
                </c:pt>
                <c:pt idx="1988">
                  <c:v>1.32544266185212</c:v>
                </c:pt>
                <c:pt idx="1989">
                  <c:v>1.37892742738011</c:v>
                </c:pt>
                <c:pt idx="1990">
                  <c:v>1.42679695980579</c:v>
                </c:pt>
                <c:pt idx="1991">
                  <c:v>1.45212969375302</c:v>
                </c:pt>
                <c:pt idx="1992">
                  <c:v>1.47464763865283</c:v>
                </c:pt>
                <c:pt idx="1993">
                  <c:v>1.46619271255298</c:v>
                </c:pt>
                <c:pt idx="1994">
                  <c:v>1.45212969375302</c:v>
                </c:pt>
                <c:pt idx="1995">
                  <c:v>1.44650193621029</c:v>
                </c:pt>
                <c:pt idx="1996">
                  <c:v>1.44086758083036</c:v>
                </c:pt>
                <c:pt idx="1997">
                  <c:v>1.42679695980579</c:v>
                </c:pt>
                <c:pt idx="1998">
                  <c:v>1.42396523908881</c:v>
                </c:pt>
                <c:pt idx="1999">
                  <c:v>1.45212969375302</c:v>
                </c:pt>
              </c:numCache>
            </c:numRef>
          </c:yVal>
          <c:smooth val="1"/>
        </c:ser>
        <c:ser>
          <c:idx val="7"/>
          <c:order val="7"/>
          <c:tx>
            <c:strRef>
              <c:f>Uitwerking!$I$6</c:f>
              <c:strCache>
                <c:ptCount val="1"/>
                <c:pt idx="0">
                  <c:v>-LN(PAR/SPAR corr)/d</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itwerking!$I$7:$I$2006</c:f>
              <c:numCache>
                <c:formatCode>General</c:formatCode>
                <c:ptCount val="2000"/>
                <c:pt idx="0">
                  <c:v>-4.73090083340485</c:v>
                </c:pt>
                <c:pt idx="1">
                  <c:v>-4.16429805432901</c:v>
                </c:pt>
                <c:pt idx="2">
                  <c:v>-4.1812019994296</c:v>
                </c:pt>
                <c:pt idx="3">
                  <c:v>-4.23250509144714</c:v>
                </c:pt>
                <c:pt idx="4">
                  <c:v>-3.71410367007723</c:v>
                </c:pt>
                <c:pt idx="5">
                  <c:v>-3.73357579284923</c:v>
                </c:pt>
                <c:pt idx="6">
                  <c:v>-3.73357579284923</c:v>
                </c:pt>
                <c:pt idx="7">
                  <c:v>-3.71849930127302</c:v>
                </c:pt>
                <c:pt idx="8">
                  <c:v>-3.54211036757491</c:v>
                </c:pt>
                <c:pt idx="9">
                  <c:v>-3.6120331408685</c:v>
                </c:pt>
                <c:pt idx="10">
                  <c:v>-3.73357579284923</c:v>
                </c:pt>
                <c:pt idx="11">
                  <c:v>-3.38584079253484</c:v>
                </c:pt>
                <c:pt idx="12">
                  <c:v>-3.52780702941287</c:v>
                </c:pt>
                <c:pt idx="13">
                  <c:v>-3.73357579284923</c:v>
                </c:pt>
                <c:pt idx="14">
                  <c:v>-3.54211036757491</c:v>
                </c:pt>
                <c:pt idx="15">
                  <c:v>-3.61629068940894</c:v>
                </c:pt>
                <c:pt idx="16">
                  <c:v>-3.71849930127302</c:v>
                </c:pt>
                <c:pt idx="17">
                  <c:v>-3.90864983372449</c:v>
                </c:pt>
                <c:pt idx="18">
                  <c:v>-3.90864983372449</c:v>
                </c:pt>
                <c:pt idx="19">
                  <c:v>-3.90864983372449</c:v>
                </c:pt>
                <c:pt idx="20">
                  <c:v>-4.16922648930612</c:v>
                </c:pt>
                <c:pt idx="21">
                  <c:v>-3.99954866706692</c:v>
                </c:pt>
                <c:pt idx="22">
                  <c:v>-4.71179705983226</c:v>
                </c:pt>
                <c:pt idx="23">
                  <c:v>-4.40975878676609</c:v>
                </c:pt>
                <c:pt idx="24">
                  <c:v>-5.02133117325189</c:v>
                </c:pt>
                <c:pt idx="25">
                  <c:v>-5.37439352137117</c:v>
                </c:pt>
                <c:pt idx="26">
                  <c:v>-4.69769804702396</c:v>
                </c:pt>
                <c:pt idx="27">
                  <c:v>-5.5246079341766</c:v>
                </c:pt>
                <c:pt idx="28">
                  <c:v>-6.34306836886942</c:v>
                </c:pt>
                <c:pt idx="29">
                  <c:v>-6.99032024324386</c:v>
                </c:pt>
                <c:pt idx="30">
                  <c:v>-6.36965158088434</c:v>
                </c:pt>
                <c:pt idx="31">
                  <c:v>-6.99032024324386</c:v>
                </c:pt>
                <c:pt idx="32">
                  <c:v>-8.56314229797372</c:v>
                </c:pt>
                <c:pt idx="33">
                  <c:v>-8.97734149305303</c:v>
                </c:pt>
                <c:pt idx="34">
                  <c:v>-8.56314229797372</c:v>
                </c:pt>
                <c:pt idx="35">
                  <c:v>-11.3848414083272</c:v>
                </c:pt>
                <c:pt idx="36">
                  <c:v>-11.3712992245338</c:v>
                </c:pt>
                <c:pt idx="37">
                  <c:v>-17.0772621124907</c:v>
                </c:pt>
                <c:pt idx="38">
                  <c:v>-17.0569488368008</c:v>
                </c:pt>
                <c:pt idx="39">
                  <c:v>-17.0569488368008</c:v>
                </c:pt>
                <c:pt idx="40">
                  <c:v>-25.4023672172407</c:v>
                </c:pt>
                <c:pt idx="41">
                  <c:v>-57.1553262387914</c:v>
                </c:pt>
                <c:pt idx="42">
                  <c:v>85.6314229797372</c:v>
                </c:pt>
                <c:pt idx="43">
                  <c:v>-57.0876153198248</c:v>
                </c:pt>
                <c:pt idx="44">
                  <c:v>85.6314229797372</c:v>
                </c:pt>
                <c:pt idx="45">
                  <c:v>25.4786063235375</c:v>
                </c:pt>
                <c:pt idx="46">
                  <c:v>18.1032202825134</c:v>
                </c:pt>
                <c:pt idx="47">
                  <c:v>17.1980592683877</c:v>
                </c:pt>
                <c:pt idx="48">
                  <c:v>14.6539340800662</c:v>
                </c:pt>
                <c:pt idx="49">
                  <c:v>10.435377299441</c:v>
                </c:pt>
                <c:pt idx="50">
                  <c:v>10.4230662232653</c:v>
                </c:pt>
                <c:pt idx="51">
                  <c:v>7.97516180076159</c:v>
                </c:pt>
                <c:pt idx="52">
                  <c:v>7.99909733413382</c:v>
                </c:pt>
                <c:pt idx="53">
                  <c:v>6.55938001679151</c:v>
                </c:pt>
                <c:pt idx="54">
                  <c:v>6.36965158088434</c:v>
                </c:pt>
                <c:pt idx="55">
                  <c:v>6.55938001679151</c:v>
                </c:pt>
                <c:pt idx="56">
                  <c:v>5.5246079341766</c:v>
                </c:pt>
                <c:pt idx="57">
                  <c:v>5.55431372389603</c:v>
                </c:pt>
                <c:pt idx="58">
                  <c:v>5.54776105431862</c:v>
                </c:pt>
                <c:pt idx="59">
                  <c:v>5.55431372389603</c:v>
                </c:pt>
                <c:pt idx="60">
                  <c:v>5.54776105431862</c:v>
                </c:pt>
                <c:pt idx="61">
                  <c:v>5.13374903533963</c:v>
                </c:pt>
                <c:pt idx="62">
                  <c:v>5.42310946270164</c:v>
                </c:pt>
                <c:pt idx="63">
                  <c:v>5.16062725899035</c:v>
                </c:pt>
                <c:pt idx="64">
                  <c:v>4.81064594919937</c:v>
                </c:pt>
                <c:pt idx="65">
                  <c:v>5.13374903533963</c:v>
                </c:pt>
                <c:pt idx="66">
                  <c:v>5.16062725899035</c:v>
                </c:pt>
                <c:pt idx="67">
                  <c:v>5.16062725899035</c:v>
                </c:pt>
                <c:pt idx="68">
                  <c:v>4.83015050123851</c:v>
                </c:pt>
                <c:pt idx="69">
                  <c:v>5.44507128113942</c:v>
                </c:pt>
                <c:pt idx="70">
                  <c:v>4.84970960661374</c:v>
                </c:pt>
                <c:pt idx="71">
                  <c:v>4.84970960661374</c:v>
                </c:pt>
                <c:pt idx="72">
                  <c:v>5.18150003562212</c:v>
                </c:pt>
                <c:pt idx="73">
                  <c:v>5.59936294172067</c:v>
                </c:pt>
                <c:pt idx="74">
                  <c:v>5.18150003562212</c:v>
                </c:pt>
                <c:pt idx="75">
                  <c:v>5.20243135619624</c:v>
                </c:pt>
                <c:pt idx="76">
                  <c:v>5.6219822720185</c:v>
                </c:pt>
                <c:pt idx="77">
                  <c:v>5.9343675621655</c:v>
                </c:pt>
                <c:pt idx="78">
                  <c:v>5.59936294172067</c:v>
                </c:pt>
                <c:pt idx="79">
                  <c:v>6.0905351295909</c:v>
                </c:pt>
                <c:pt idx="80">
                  <c:v>5.59281027214326</c:v>
                </c:pt>
                <c:pt idx="81">
                  <c:v>6.63929334981234</c:v>
                </c:pt>
                <c:pt idx="82">
                  <c:v>6.63929334981234</c:v>
                </c:pt>
                <c:pt idx="83">
                  <c:v>6.63929334981234</c:v>
                </c:pt>
                <c:pt idx="84">
                  <c:v>6.45486853453976</c:v>
                </c:pt>
                <c:pt idx="85">
                  <c:v>7.3592205966145</c:v>
                </c:pt>
                <c:pt idx="86">
                  <c:v>7.32961337581786</c:v>
                </c:pt>
                <c:pt idx="87">
                  <c:v>8.10611397360808</c:v>
                </c:pt>
                <c:pt idx="88">
                  <c:v>9.29501068973727</c:v>
                </c:pt>
                <c:pt idx="89">
                  <c:v>9.29501068973727</c:v>
                </c:pt>
                <c:pt idx="90">
                  <c:v>8.07350005550422</c:v>
                </c:pt>
                <c:pt idx="91">
                  <c:v>9.25761339697818</c:v>
                </c:pt>
                <c:pt idx="92">
                  <c:v>11.5720167462227</c:v>
                </c:pt>
                <c:pt idx="93">
                  <c:v>9.25761339697818</c:v>
                </c:pt>
                <c:pt idx="94">
                  <c:v>10.5200152238388</c:v>
                </c:pt>
                <c:pt idx="95">
                  <c:v>18.2716053887727</c:v>
                </c:pt>
                <c:pt idx="96">
                  <c:v>12.3985893709529</c:v>
                </c:pt>
                <c:pt idx="97">
                  <c:v>18.3454158350078</c:v>
                </c:pt>
                <c:pt idx="98">
                  <c:v>12.3985893709529</c:v>
                </c:pt>
                <c:pt idx="99">
                  <c:v>17.4078317675674</c:v>
                </c:pt>
                <c:pt idx="100">
                  <c:v>18.4194338869994</c:v>
                </c:pt>
                <c:pt idx="101">
                  <c:v>14.832463866602</c:v>
                </c:pt>
                <c:pt idx="102">
                  <c:v>25.8194741381592</c:v>
                </c:pt>
                <c:pt idx="103">
                  <c:v>18.3454158350078</c:v>
                </c:pt>
                <c:pt idx="104">
                  <c:v>18.2716053887727</c:v>
                </c:pt>
                <c:pt idx="105">
                  <c:v>14.7727873356035</c:v>
                </c:pt>
                <c:pt idx="106">
                  <c:v>17.3580251193341</c:v>
                </c:pt>
                <c:pt idx="107">
                  <c:v>12.3486437982983</c:v>
                </c:pt>
                <c:pt idx="108">
                  <c:v>12.3985893709529</c:v>
                </c:pt>
                <c:pt idx="109">
                  <c:v>12.3985893709529</c:v>
                </c:pt>
                <c:pt idx="110">
                  <c:v>10.5200152238388</c:v>
                </c:pt>
                <c:pt idx="111">
                  <c:v>9.25761339697818</c:v>
                </c:pt>
                <c:pt idx="112">
                  <c:v>9.26843834840289</c:v>
                </c:pt>
                <c:pt idx="113">
                  <c:v>7.01334348255923</c:v>
                </c:pt>
                <c:pt idx="114">
                  <c:v>7.34671234828577</c:v>
                </c:pt>
                <c:pt idx="115">
                  <c:v>6.09765680815979</c:v>
                </c:pt>
                <c:pt idx="116">
                  <c:v>6.12226029023814</c:v>
                </c:pt>
                <c:pt idx="117">
                  <c:v>6.12226029023814</c:v>
                </c:pt>
                <c:pt idx="118">
                  <c:v>5.20849009766529</c:v>
                </c:pt>
                <c:pt idx="119">
                  <c:v>5.65121257308733</c:v>
                </c:pt>
                <c:pt idx="120">
                  <c:v>5.22948029151366</c:v>
                </c:pt>
                <c:pt idx="121">
                  <c:v>4.74787532712346</c:v>
                </c:pt>
                <c:pt idx="122">
                  <c:v>4.5563777890869</c:v>
                </c:pt>
                <c:pt idx="123">
                  <c:v>4.27684540938831</c:v>
                </c:pt>
                <c:pt idx="124">
                  <c:v>4.05777716911133</c:v>
                </c:pt>
                <c:pt idx="125">
                  <c:v>3.83482237959972</c:v>
                </c:pt>
                <c:pt idx="126">
                  <c:v>3.65412394286465</c:v>
                </c:pt>
                <c:pt idx="127">
                  <c:v>3.3113925863891</c:v>
                </c:pt>
                <c:pt idx="128">
                  <c:v>3.05007183349471</c:v>
                </c:pt>
                <c:pt idx="129">
                  <c:v>2.99465965411466</c:v>
                </c:pt>
                <c:pt idx="130">
                  <c:v>2.81734856480846</c:v>
                </c:pt>
                <c:pt idx="131">
                  <c:v>2.80329801991727</c:v>
                </c:pt>
                <c:pt idx="132">
                  <c:v>2.85746939750881</c:v>
                </c:pt>
                <c:pt idx="133">
                  <c:v>2.9300045234801</c:v>
                </c:pt>
                <c:pt idx="134">
                  <c:v>3.10990067209077</c:v>
                </c:pt>
                <c:pt idx="135">
                  <c:v>3.28547992183091</c:v>
                </c:pt>
                <c:pt idx="136">
                  <c:v>3.34240376404197</c:v>
                </c:pt>
                <c:pt idx="137">
                  <c:v>3.45067009800693</c:v>
                </c:pt>
                <c:pt idx="138">
                  <c:v>3.45897001633493</c:v>
                </c:pt>
                <c:pt idx="139">
                  <c:v>3.37894303436313</c:v>
                </c:pt>
                <c:pt idx="140">
                  <c:v>3.25886524278806</c:v>
                </c:pt>
                <c:pt idx="141">
                  <c:v>3.34966547643428</c:v>
                </c:pt>
                <c:pt idx="142">
                  <c:v>3.07539247779314</c:v>
                </c:pt>
                <c:pt idx="143">
                  <c:v>3.04986313504792</c:v>
                </c:pt>
                <c:pt idx="144">
                  <c:v>3.03182763574394</c:v>
                </c:pt>
                <c:pt idx="145">
                  <c:v>2.88731394630198</c:v>
                </c:pt>
                <c:pt idx="146">
                  <c:v>3.00030570479497</c:v>
                </c:pt>
                <c:pt idx="147">
                  <c:v>2.95755600301859</c:v>
                </c:pt>
                <c:pt idx="148">
                  <c:v>2.91044708571739</c:v>
                </c:pt>
                <c:pt idx="149">
                  <c:v>2.94423901914093</c:v>
                </c:pt>
                <c:pt idx="150">
                  <c:v>2.86879813698031</c:v>
                </c:pt>
                <c:pt idx="151">
                  <c:v>2.83801257794792</c:v>
                </c:pt>
                <c:pt idx="152">
                  <c:v>2.83766046172271</c:v>
                </c:pt>
                <c:pt idx="153">
                  <c:v>2.87765409127574</c:v>
                </c:pt>
                <c:pt idx="154">
                  <c:v>2.87067725421007</c:v>
                </c:pt>
                <c:pt idx="155">
                  <c:v>2.96323486727726</c:v>
                </c:pt>
                <c:pt idx="156">
                  <c:v>2.93360894498049</c:v>
                </c:pt>
                <c:pt idx="157">
                  <c:v>2.96329624271434</c:v>
                </c:pt>
                <c:pt idx="158">
                  <c:v>2.89917795036694</c:v>
                </c:pt>
                <c:pt idx="159">
                  <c:v>2.89801195536155</c:v>
                </c:pt>
                <c:pt idx="160">
                  <c:v>2.92951494694321</c:v>
                </c:pt>
                <c:pt idx="161">
                  <c:v>2.87765426226257</c:v>
                </c:pt>
                <c:pt idx="162">
                  <c:v>2.81702039588549</c:v>
                </c:pt>
                <c:pt idx="163">
                  <c:v>2.8213429784915</c:v>
                </c:pt>
                <c:pt idx="164">
                  <c:v>2.69840121228262</c:v>
                </c:pt>
                <c:pt idx="165">
                  <c:v>2.70537750173249</c:v>
                </c:pt>
                <c:pt idx="166">
                  <c:v>2.54832388714094</c:v>
                </c:pt>
                <c:pt idx="167">
                  <c:v>2.55561454997784</c:v>
                </c:pt>
                <c:pt idx="168">
                  <c:v>2.50355083735748</c:v>
                </c:pt>
                <c:pt idx="169">
                  <c:v>2.31490045840088</c:v>
                </c:pt>
                <c:pt idx="170">
                  <c:v>2.2590070662472</c:v>
                </c:pt>
                <c:pt idx="171">
                  <c:v>2.21638298808537</c:v>
                </c:pt>
                <c:pt idx="172">
                  <c:v>2.19290151106687</c:v>
                </c:pt>
                <c:pt idx="173">
                  <c:v>2.24488835794756</c:v>
                </c:pt>
                <c:pt idx="174">
                  <c:v>2.27974134133758</c:v>
                </c:pt>
                <c:pt idx="175">
                  <c:v>2.31923335576108</c:v>
                </c:pt>
                <c:pt idx="176">
                  <c:v>2.31133734922982</c:v>
                </c:pt>
                <c:pt idx="177">
                  <c:v>2.25999342998084</c:v>
                </c:pt>
                <c:pt idx="178">
                  <c:v>2.14134492675475</c:v>
                </c:pt>
                <c:pt idx="179">
                  <c:v>2.04851555219901</c:v>
                </c:pt>
                <c:pt idx="180">
                  <c:v>2.10120663580768</c:v>
                </c:pt>
                <c:pt idx="181">
                  <c:v>2.11766458522021</c:v>
                </c:pt>
                <c:pt idx="182">
                  <c:v>2.11093251407436</c:v>
                </c:pt>
                <c:pt idx="183">
                  <c:v>2.1234319248393</c:v>
                </c:pt>
                <c:pt idx="184">
                  <c:v>2.13860649757684</c:v>
                </c:pt>
                <c:pt idx="185">
                  <c:v>2.1390430992974</c:v>
                </c:pt>
                <c:pt idx="186">
                  <c:v>2.17649667999764</c:v>
                </c:pt>
                <c:pt idx="187">
                  <c:v>2.18487389726052</c:v>
                </c:pt>
                <c:pt idx="188">
                  <c:v>2.19774318565328</c:v>
                </c:pt>
                <c:pt idx="189">
                  <c:v>2.25509303367216</c:v>
                </c:pt>
                <c:pt idx="190">
                  <c:v>2.21104254334619</c:v>
                </c:pt>
                <c:pt idx="191">
                  <c:v>2.19302145107075</c:v>
                </c:pt>
                <c:pt idx="192">
                  <c:v>2.14750156831468</c:v>
                </c:pt>
                <c:pt idx="193">
                  <c:v>2.13474854846219</c:v>
                </c:pt>
                <c:pt idx="194">
                  <c:v>2.12062211147836</c:v>
                </c:pt>
                <c:pt idx="195">
                  <c:v>2.13883832679534</c:v>
                </c:pt>
                <c:pt idx="196">
                  <c:v>2.08528486258319</c:v>
                </c:pt>
                <c:pt idx="197">
                  <c:v>2.07963652510847</c:v>
                </c:pt>
                <c:pt idx="198">
                  <c:v>2.06270132158744</c:v>
                </c:pt>
                <c:pt idx="199">
                  <c:v>2.0233995299347</c:v>
                </c:pt>
                <c:pt idx="200">
                  <c:v>2.04058780294962</c:v>
                </c:pt>
                <c:pt idx="201">
                  <c:v>1.97866408833993</c:v>
                </c:pt>
                <c:pt idx="202">
                  <c:v>1.94332974845543</c:v>
                </c:pt>
                <c:pt idx="203">
                  <c:v>1.71792894382722</c:v>
                </c:pt>
                <c:pt idx="204">
                  <c:v>1.54398976226626</c:v>
                </c:pt>
                <c:pt idx="205">
                  <c:v>1.55409047805974</c:v>
                </c:pt>
                <c:pt idx="206">
                  <c:v>1.60940631722701</c:v>
                </c:pt>
                <c:pt idx="207">
                  <c:v>1.66138665459758</c:v>
                </c:pt>
                <c:pt idx="208">
                  <c:v>1.66785615298328</c:v>
                </c:pt>
                <c:pt idx="209">
                  <c:v>1.62613651428139</c:v>
                </c:pt>
                <c:pt idx="210">
                  <c:v>1.60287862568656</c:v>
                </c:pt>
                <c:pt idx="211">
                  <c:v>1.56319047428642</c:v>
                </c:pt>
                <c:pt idx="212">
                  <c:v>1.44579226958293</c:v>
                </c:pt>
                <c:pt idx="213">
                  <c:v>1.40725739877193</c:v>
                </c:pt>
                <c:pt idx="214">
                  <c:v>1.42388451005429</c:v>
                </c:pt>
                <c:pt idx="215">
                  <c:v>1.41977787587609</c:v>
                </c:pt>
                <c:pt idx="216">
                  <c:v>1.37631704836102</c:v>
                </c:pt>
                <c:pt idx="217">
                  <c:v>1.38319307430915</c:v>
                </c:pt>
                <c:pt idx="218">
                  <c:v>1.41657018452409</c:v>
                </c:pt>
                <c:pt idx="219">
                  <c:v>1.46592944753395</c:v>
                </c:pt>
                <c:pt idx="220">
                  <c:v>1.48499812820969</c:v>
                </c:pt>
                <c:pt idx="221">
                  <c:v>1.48790586567081</c:v>
                </c:pt>
                <c:pt idx="222">
                  <c:v>1.49536135047648</c:v>
                </c:pt>
                <c:pt idx="223">
                  <c:v>1.46829545937744</c:v>
                </c:pt>
                <c:pt idx="224">
                  <c:v>1.44937659788731</c:v>
                </c:pt>
                <c:pt idx="225">
                  <c:v>1.44210783266396</c:v>
                </c:pt>
                <c:pt idx="226">
                  <c:v>1.44487898570901</c:v>
                </c:pt>
                <c:pt idx="227">
                  <c:v>1.4345094264184</c:v>
                </c:pt>
                <c:pt idx="228">
                  <c:v>1.45230120497504</c:v>
                </c:pt>
                <c:pt idx="229">
                  <c:v>1.42424849276984</c:v>
                </c:pt>
                <c:pt idx="230">
                  <c:v>1.43800201892296</c:v>
                </c:pt>
                <c:pt idx="231">
                  <c:v>1.41139527520745</c:v>
                </c:pt>
                <c:pt idx="232">
                  <c:v>1.3854351256059</c:v>
                </c:pt>
                <c:pt idx="233">
                  <c:v>1.37072293078617</c:v>
                </c:pt>
                <c:pt idx="234">
                  <c:v>1.35217458260232</c:v>
                </c:pt>
                <c:pt idx="235">
                  <c:v>1.31954492812439</c:v>
                </c:pt>
                <c:pt idx="236">
                  <c:v>1.28748149238626</c:v>
                </c:pt>
                <c:pt idx="237">
                  <c:v>1.24359731271698</c:v>
                </c:pt>
                <c:pt idx="238">
                  <c:v>1.23569644033631</c:v>
                </c:pt>
                <c:pt idx="239">
                  <c:v>1.21685245921424</c:v>
                </c:pt>
                <c:pt idx="240">
                  <c:v>1.20584073545401</c:v>
                </c:pt>
                <c:pt idx="241">
                  <c:v>1.17122897782302</c:v>
                </c:pt>
                <c:pt idx="242">
                  <c:v>1.12184553060588</c:v>
                </c:pt>
                <c:pt idx="243">
                  <c:v>1.09787762679975</c:v>
                </c:pt>
                <c:pt idx="244">
                  <c:v>1.08510418146177</c:v>
                </c:pt>
                <c:pt idx="245">
                  <c:v>1.06649175982434</c:v>
                </c:pt>
                <c:pt idx="246">
                  <c:v>1.06678577566023</c:v>
                </c:pt>
                <c:pt idx="247">
                  <c:v>1.06935643137191</c:v>
                </c:pt>
                <c:pt idx="248">
                  <c:v>1.078099021942</c:v>
                </c:pt>
                <c:pt idx="249">
                  <c:v>1.09040950596206</c:v>
                </c:pt>
                <c:pt idx="250">
                  <c:v>1.08556997771326</c:v>
                </c:pt>
                <c:pt idx="251">
                  <c:v>1.07914071974317</c:v>
                </c:pt>
                <c:pt idx="252">
                  <c:v>1.07164081188686</c:v>
                </c:pt>
                <c:pt idx="253">
                  <c:v>1.07602369858111</c:v>
                </c:pt>
                <c:pt idx="254">
                  <c:v>1.06944123803659</c:v>
                </c:pt>
                <c:pt idx="255">
                  <c:v>1.06468330422352</c:v>
                </c:pt>
                <c:pt idx="256">
                  <c:v>1.06832061673349</c:v>
                </c:pt>
                <c:pt idx="257">
                  <c:v>1.06004693185469</c:v>
                </c:pt>
                <c:pt idx="258">
                  <c:v>1.0446690750096</c:v>
                </c:pt>
                <c:pt idx="259">
                  <c:v>1.04111067527728</c:v>
                </c:pt>
                <c:pt idx="260">
                  <c:v>1.02324191662133</c:v>
                </c:pt>
                <c:pt idx="261">
                  <c:v>1.02422141040933</c:v>
                </c:pt>
                <c:pt idx="262">
                  <c:v>1.01461475600316</c:v>
                </c:pt>
                <c:pt idx="263">
                  <c:v>1.01625314280442</c:v>
                </c:pt>
                <c:pt idx="264">
                  <c:v>1.00432921305282</c:v>
                </c:pt>
                <c:pt idx="265">
                  <c:v>1.01161916470715</c:v>
                </c:pt>
                <c:pt idx="266">
                  <c:v>0.999453451960491</c:v>
                </c:pt>
                <c:pt idx="267">
                  <c:v>0.994904029569409</c:v>
                </c:pt>
                <c:pt idx="268">
                  <c:v>0.994833240839987</c:v>
                </c:pt>
                <c:pt idx="269">
                  <c:v>0.998418338357746</c:v>
                </c:pt>
                <c:pt idx="270">
                  <c:v>1.00386901727033</c:v>
                </c:pt>
                <c:pt idx="271">
                  <c:v>1.00920030884922</c:v>
                </c:pt>
                <c:pt idx="272">
                  <c:v>1.01069943553385</c:v>
                </c:pt>
                <c:pt idx="273">
                  <c:v>1.01516026816441</c:v>
                </c:pt>
                <c:pt idx="274">
                  <c:v>1.00832662576261</c:v>
                </c:pt>
                <c:pt idx="275">
                  <c:v>0.995426131855912</c:v>
                </c:pt>
                <c:pt idx="276">
                  <c:v>0.980356434668598</c:v>
                </c:pt>
                <c:pt idx="277">
                  <c:v>0.967093566552713</c:v>
                </c:pt>
                <c:pt idx="278">
                  <c:v>0.95596978339283</c:v>
                </c:pt>
                <c:pt idx="279">
                  <c:v>0.945425482741539</c:v>
                </c:pt>
                <c:pt idx="280">
                  <c:v>0.938418659238389</c:v>
                </c:pt>
                <c:pt idx="281">
                  <c:v>0.928835344883905</c:v>
                </c:pt>
                <c:pt idx="282">
                  <c:v>0.920187670389791</c:v>
                </c:pt>
                <c:pt idx="283">
                  <c:v>0.929694605580693</c:v>
                </c:pt>
                <c:pt idx="284">
                  <c:v>0.927960871280057</c:v>
                </c:pt>
                <c:pt idx="285">
                  <c:v>0.923099654708248</c:v>
                </c:pt>
                <c:pt idx="286">
                  <c:v>0.920734384772126</c:v>
                </c:pt>
                <c:pt idx="287">
                  <c:v>0.926054294328685</c:v>
                </c:pt>
                <c:pt idx="288">
                  <c:v>0.925140971797604</c:v>
                </c:pt>
                <c:pt idx="289">
                  <c:v>0.925285691051016</c:v>
                </c:pt>
                <c:pt idx="290">
                  <c:v>0.93574144995227</c:v>
                </c:pt>
                <c:pt idx="291">
                  <c:v>0.935824859503684</c:v>
                </c:pt>
                <c:pt idx="292">
                  <c:v>0.931683299907212</c:v>
                </c:pt>
                <c:pt idx="293">
                  <c:v>0.931449724716575</c:v>
                </c:pt>
                <c:pt idx="294">
                  <c:v>0.931808414788552</c:v>
                </c:pt>
                <c:pt idx="295">
                  <c:v>0.931101463523868</c:v>
                </c:pt>
                <c:pt idx="296">
                  <c:v>0.928143016396122</c:v>
                </c:pt>
                <c:pt idx="297">
                  <c:v>0.924188561841324</c:v>
                </c:pt>
                <c:pt idx="298">
                  <c:v>0.924552140455077</c:v>
                </c:pt>
                <c:pt idx="299">
                  <c:v>0.92223295325083</c:v>
                </c:pt>
                <c:pt idx="300">
                  <c:v>0.924239710129233</c:v>
                </c:pt>
                <c:pt idx="301">
                  <c:v>0.917422353099167</c:v>
                </c:pt>
                <c:pt idx="302">
                  <c:v>0.911516501610455</c:v>
                </c:pt>
                <c:pt idx="303">
                  <c:v>0.91112996160476</c:v>
                </c:pt>
                <c:pt idx="304">
                  <c:v>0.902530417859733</c:v>
                </c:pt>
                <c:pt idx="305">
                  <c:v>0.903800129804512</c:v>
                </c:pt>
                <c:pt idx="306">
                  <c:v>0.899071242042152</c:v>
                </c:pt>
                <c:pt idx="307">
                  <c:v>0.898218942984665</c:v>
                </c:pt>
                <c:pt idx="308">
                  <c:v>0.901733363966093</c:v>
                </c:pt>
                <c:pt idx="309">
                  <c:v>0.900967696997128</c:v>
                </c:pt>
                <c:pt idx="310">
                  <c:v>0.902726253915546</c:v>
                </c:pt>
                <c:pt idx="311">
                  <c:v>0.904679292733615</c:v>
                </c:pt>
                <c:pt idx="312">
                  <c:v>0.900331366163662</c:v>
                </c:pt>
                <c:pt idx="313">
                  <c:v>0.89768766821201</c:v>
                </c:pt>
                <c:pt idx="314">
                  <c:v>0.888955770661</c:v>
                </c:pt>
                <c:pt idx="315">
                  <c:v>0.876540321456247</c:v>
                </c:pt>
                <c:pt idx="316">
                  <c:v>0.86975473783828</c:v>
                </c:pt>
                <c:pt idx="317">
                  <c:v>0.857907519756028</c:v>
                </c:pt>
                <c:pt idx="318">
                  <c:v>0.850386255851952</c:v>
                </c:pt>
                <c:pt idx="319">
                  <c:v>0.851667165641598</c:v>
                </c:pt>
                <c:pt idx="320">
                  <c:v>0.852304778432765</c:v>
                </c:pt>
                <c:pt idx="321">
                  <c:v>0.861014539601125</c:v>
                </c:pt>
                <c:pt idx="322">
                  <c:v>0.864610671765063</c:v>
                </c:pt>
                <c:pt idx="323">
                  <c:v>0.873173780046624</c:v>
                </c:pt>
                <c:pt idx="324">
                  <c:v>0.876146729620515</c:v>
                </c:pt>
                <c:pt idx="325">
                  <c:v>0.886799993960322</c:v>
                </c:pt>
                <c:pt idx="326">
                  <c:v>0.89130224632792</c:v>
                </c:pt>
                <c:pt idx="327">
                  <c:v>0.895525151308981</c:v>
                </c:pt>
                <c:pt idx="328">
                  <c:v>0.902213790586549</c:v>
                </c:pt>
                <c:pt idx="329">
                  <c:v>0.905073638705999</c:v>
                </c:pt>
                <c:pt idx="330">
                  <c:v>0.904241556473323</c:v>
                </c:pt>
                <c:pt idx="331">
                  <c:v>0.903657034684663</c:v>
                </c:pt>
                <c:pt idx="332">
                  <c:v>0.905180394486896</c:v>
                </c:pt>
                <c:pt idx="333">
                  <c:v>0.899476122307628</c:v>
                </c:pt>
                <c:pt idx="334">
                  <c:v>0.885886078398629</c:v>
                </c:pt>
                <c:pt idx="335">
                  <c:v>0.879910935964913</c:v>
                </c:pt>
                <c:pt idx="336">
                  <c:v>0.873488158964215</c:v>
                </c:pt>
                <c:pt idx="337">
                  <c:v>0.863870949802507</c:v>
                </c:pt>
                <c:pt idx="338">
                  <c:v>0.859410708080265</c:v>
                </c:pt>
                <c:pt idx="339">
                  <c:v>0.857741982374586</c:v>
                </c:pt>
                <c:pt idx="340">
                  <c:v>0.850219365074052</c:v>
                </c:pt>
                <c:pt idx="341">
                  <c:v>0.8541551849718</c:v>
                </c:pt>
                <c:pt idx="342">
                  <c:v>0.847118532394707</c:v>
                </c:pt>
                <c:pt idx="343">
                  <c:v>0.853732042716999</c:v>
                </c:pt>
                <c:pt idx="344">
                  <c:v>0.852309616486213</c:v>
                </c:pt>
                <c:pt idx="345">
                  <c:v>0.857502204196804</c:v>
                </c:pt>
                <c:pt idx="346">
                  <c:v>0.85677956835132</c:v>
                </c:pt>
                <c:pt idx="347">
                  <c:v>0.856451530409211</c:v>
                </c:pt>
                <c:pt idx="348">
                  <c:v>0.860955515439333</c:v>
                </c:pt>
                <c:pt idx="349">
                  <c:v>0.859500233431462</c:v>
                </c:pt>
                <c:pt idx="350">
                  <c:v>0.863231916202968</c:v>
                </c:pt>
                <c:pt idx="351">
                  <c:v>0.866281021560091</c:v>
                </c:pt>
                <c:pt idx="352">
                  <c:v>0.864096065246167</c:v>
                </c:pt>
                <c:pt idx="353">
                  <c:v>0.862279275728734</c:v>
                </c:pt>
                <c:pt idx="354">
                  <c:v>0.863349664233633</c:v>
                </c:pt>
                <c:pt idx="355">
                  <c:v>0.863293193304962</c:v>
                </c:pt>
                <c:pt idx="356">
                  <c:v>0.864447544076799</c:v>
                </c:pt>
                <c:pt idx="357">
                  <c:v>0.862351837436575</c:v>
                </c:pt>
                <c:pt idx="358">
                  <c:v>0.862503849485154</c:v>
                </c:pt>
                <c:pt idx="359">
                  <c:v>0.857253105127507</c:v>
                </c:pt>
                <c:pt idx="360">
                  <c:v>0.858810693146885</c:v>
                </c:pt>
                <c:pt idx="361">
                  <c:v>0.857011160715365</c:v>
                </c:pt>
                <c:pt idx="362">
                  <c:v>0.858971762404192</c:v>
                </c:pt>
                <c:pt idx="363">
                  <c:v>0.858525124126849</c:v>
                </c:pt>
                <c:pt idx="364">
                  <c:v>0.860005130634116</c:v>
                </c:pt>
                <c:pt idx="365">
                  <c:v>0.859790325387235</c:v>
                </c:pt>
                <c:pt idx="366">
                  <c:v>0.857536987129981</c:v>
                </c:pt>
                <c:pt idx="367">
                  <c:v>0.853336444518629</c:v>
                </c:pt>
                <c:pt idx="368">
                  <c:v>0.850703508279845</c:v>
                </c:pt>
                <c:pt idx="369">
                  <c:v>0.844472185953892</c:v>
                </c:pt>
                <c:pt idx="370">
                  <c:v>0.844899067800228</c:v>
                </c:pt>
                <c:pt idx="371">
                  <c:v>0.840628534964394</c:v>
                </c:pt>
                <c:pt idx="372">
                  <c:v>0.834644530374853</c:v>
                </c:pt>
                <c:pt idx="373">
                  <c:v>0.831500530313056</c:v>
                </c:pt>
                <c:pt idx="374">
                  <c:v>0.825809320652112</c:v>
                </c:pt>
                <c:pt idx="375">
                  <c:v>0.821527246862519</c:v>
                </c:pt>
                <c:pt idx="376">
                  <c:v>0.820044288540442</c:v>
                </c:pt>
                <c:pt idx="377">
                  <c:v>0.811678928558246</c:v>
                </c:pt>
                <c:pt idx="378">
                  <c:v>0.807442854126803</c:v>
                </c:pt>
                <c:pt idx="379">
                  <c:v>0.804423800566185</c:v>
                </c:pt>
                <c:pt idx="380">
                  <c:v>0.799125476564747</c:v>
                </c:pt>
                <c:pt idx="381">
                  <c:v>0.795851247525954</c:v>
                </c:pt>
                <c:pt idx="382">
                  <c:v>0.788469785686217</c:v>
                </c:pt>
                <c:pt idx="383">
                  <c:v>0.787540196939162</c:v>
                </c:pt>
                <c:pt idx="384">
                  <c:v>0.784648197536611</c:v>
                </c:pt>
                <c:pt idx="385">
                  <c:v>0.778545302424964</c:v>
                </c:pt>
                <c:pt idx="386">
                  <c:v>0.780814244264551</c:v>
                </c:pt>
                <c:pt idx="387">
                  <c:v>0.772235422378416</c:v>
                </c:pt>
                <c:pt idx="388">
                  <c:v>0.774733948646114</c:v>
                </c:pt>
                <c:pt idx="389">
                  <c:v>0.770425670553912</c:v>
                </c:pt>
                <c:pt idx="390">
                  <c:v>0.767642363380735</c:v>
                </c:pt>
                <c:pt idx="391">
                  <c:v>0.765032110473339</c:v>
                </c:pt>
                <c:pt idx="392">
                  <c:v>0.763473328799454</c:v>
                </c:pt>
                <c:pt idx="393">
                  <c:v>0.766780935769152</c:v>
                </c:pt>
                <c:pt idx="394">
                  <c:v>0.76103626137783</c:v>
                </c:pt>
                <c:pt idx="395">
                  <c:v>0.766304650353888</c:v>
                </c:pt>
                <c:pt idx="396">
                  <c:v>0.762786988483426</c:v>
                </c:pt>
                <c:pt idx="397">
                  <c:v>0.758897176382902</c:v>
                </c:pt>
                <c:pt idx="398">
                  <c:v>0.759274875564965</c:v>
                </c:pt>
                <c:pt idx="399">
                  <c:v>0.753792057349082</c:v>
                </c:pt>
                <c:pt idx="400">
                  <c:v>0.748649645441382</c:v>
                </c:pt>
                <c:pt idx="401">
                  <c:v>0.746506551547484</c:v>
                </c:pt>
                <c:pt idx="402">
                  <c:v>0.746868473038776</c:v>
                </c:pt>
                <c:pt idx="403">
                  <c:v>0.742264234697491</c:v>
                </c:pt>
                <c:pt idx="404">
                  <c:v>0.736654848209916</c:v>
                </c:pt>
                <c:pt idx="405">
                  <c:v>0.735686083467674</c:v>
                </c:pt>
                <c:pt idx="406">
                  <c:v>0.731119649248728</c:v>
                </c:pt>
                <c:pt idx="407">
                  <c:v>0.728676436199971</c:v>
                </c:pt>
                <c:pt idx="408">
                  <c:v>0.722026590715308</c:v>
                </c:pt>
                <c:pt idx="409">
                  <c:v>0.718829755503653</c:v>
                </c:pt>
                <c:pt idx="410">
                  <c:v>0.720441789541823</c:v>
                </c:pt>
                <c:pt idx="411">
                  <c:v>0.716278335220124</c:v>
                </c:pt>
                <c:pt idx="412">
                  <c:v>0.714942609594946</c:v>
                </c:pt>
                <c:pt idx="413">
                  <c:v>0.715393753026353</c:v>
                </c:pt>
                <c:pt idx="414">
                  <c:v>0.713604217637788</c:v>
                </c:pt>
                <c:pt idx="415">
                  <c:v>0.710265455132505</c:v>
                </c:pt>
                <c:pt idx="416">
                  <c:v>0.712149840556227</c:v>
                </c:pt>
                <c:pt idx="417">
                  <c:v>0.704366261713672</c:v>
                </c:pt>
                <c:pt idx="418">
                  <c:v>0.70438134545119</c:v>
                </c:pt>
                <c:pt idx="419">
                  <c:v>0.70315299205825</c:v>
                </c:pt>
                <c:pt idx="420">
                  <c:v>0.701836082558828</c:v>
                </c:pt>
                <c:pt idx="421">
                  <c:v>0.697191247072167</c:v>
                </c:pt>
                <c:pt idx="422">
                  <c:v>0.700808198135917</c:v>
                </c:pt>
                <c:pt idx="423">
                  <c:v>0.697284526257568</c:v>
                </c:pt>
                <c:pt idx="424">
                  <c:v>0.693676183034025</c:v>
                </c:pt>
                <c:pt idx="425">
                  <c:v>0.694744194841273</c:v>
                </c:pt>
                <c:pt idx="426">
                  <c:v>0.695227563880063</c:v>
                </c:pt>
                <c:pt idx="427">
                  <c:v>0.69280816235242</c:v>
                </c:pt>
                <c:pt idx="428">
                  <c:v>0.693344473597392</c:v>
                </c:pt>
                <c:pt idx="429">
                  <c:v>0.693957349930928</c:v>
                </c:pt>
                <c:pt idx="430">
                  <c:v>0.692288323565687</c:v>
                </c:pt>
                <c:pt idx="431">
                  <c:v>0.691102466392627</c:v>
                </c:pt>
                <c:pt idx="432">
                  <c:v>0.692990286357158</c:v>
                </c:pt>
                <c:pt idx="433">
                  <c:v>0.68909691650997</c:v>
                </c:pt>
                <c:pt idx="434">
                  <c:v>0.689826343942742</c:v>
                </c:pt>
                <c:pt idx="435">
                  <c:v>0.686792779748425</c:v>
                </c:pt>
                <c:pt idx="436">
                  <c:v>0.685573048598608</c:v>
                </c:pt>
                <c:pt idx="437">
                  <c:v>0.683924313844875</c:v>
                </c:pt>
                <c:pt idx="438">
                  <c:v>0.680824518394629</c:v>
                </c:pt>
                <c:pt idx="439">
                  <c:v>0.680412274826099</c:v>
                </c:pt>
                <c:pt idx="440">
                  <c:v>0.680324198466878</c:v>
                </c:pt>
                <c:pt idx="441">
                  <c:v>0.678520098132389</c:v>
                </c:pt>
                <c:pt idx="442">
                  <c:v>0.677367566906864</c:v>
                </c:pt>
                <c:pt idx="443">
                  <c:v>0.676463202727942</c:v>
                </c:pt>
                <c:pt idx="444">
                  <c:v>0.677071209022711</c:v>
                </c:pt>
                <c:pt idx="445">
                  <c:v>0.675829735972904</c:v>
                </c:pt>
                <c:pt idx="446">
                  <c:v>0.676407451139159</c:v>
                </c:pt>
                <c:pt idx="447">
                  <c:v>0.679546633211703</c:v>
                </c:pt>
                <c:pt idx="448">
                  <c:v>0.67848338881348</c:v>
                </c:pt>
                <c:pt idx="449">
                  <c:v>0.68013385340074</c:v>
                </c:pt>
                <c:pt idx="450">
                  <c:v>0.680252480207223</c:v>
                </c:pt>
                <c:pt idx="451">
                  <c:v>0.682027057707862</c:v>
                </c:pt>
                <c:pt idx="452">
                  <c:v>0.683457574880873</c:v>
                </c:pt>
                <c:pt idx="453">
                  <c:v>0.682207837643444</c:v>
                </c:pt>
                <c:pt idx="454">
                  <c:v>0.684722072544922</c:v>
                </c:pt>
                <c:pt idx="455">
                  <c:v>0.682923668474633</c:v>
                </c:pt>
                <c:pt idx="456">
                  <c:v>0.684018946830344</c:v>
                </c:pt>
                <c:pt idx="457">
                  <c:v>0.682705076102348</c:v>
                </c:pt>
                <c:pt idx="458">
                  <c:v>0.684408235954455</c:v>
                </c:pt>
                <c:pt idx="459">
                  <c:v>0.682230098110337</c:v>
                </c:pt>
                <c:pt idx="460">
                  <c:v>0.680490615828786</c:v>
                </c:pt>
                <c:pt idx="461">
                  <c:v>0.681687450827587</c:v>
                </c:pt>
                <c:pt idx="462">
                  <c:v>0.679947265657475</c:v>
                </c:pt>
                <c:pt idx="463">
                  <c:v>0.680056482688996</c:v>
                </c:pt>
                <c:pt idx="464">
                  <c:v>0.677933373043045</c:v>
                </c:pt>
                <c:pt idx="465">
                  <c:v>0.67635752008692</c:v>
                </c:pt>
                <c:pt idx="466">
                  <c:v>0.674247813239947</c:v>
                </c:pt>
                <c:pt idx="467">
                  <c:v>0.67434827742435</c:v>
                </c:pt>
                <c:pt idx="468">
                  <c:v>0.672399519339809</c:v>
                </c:pt>
                <c:pt idx="469">
                  <c:v>0.672283814026321</c:v>
                </c:pt>
                <c:pt idx="470">
                  <c:v>0.669543567291897</c:v>
                </c:pt>
                <c:pt idx="471">
                  <c:v>0.669001155914822</c:v>
                </c:pt>
                <c:pt idx="472">
                  <c:v>0.668938844791719</c:v>
                </c:pt>
                <c:pt idx="473">
                  <c:v>0.666239589461267</c:v>
                </c:pt>
                <c:pt idx="474">
                  <c:v>0.666843489312051</c:v>
                </c:pt>
                <c:pt idx="475">
                  <c:v>0.667921447309146</c:v>
                </c:pt>
                <c:pt idx="476">
                  <c:v>0.666999125379331</c:v>
                </c:pt>
                <c:pt idx="477">
                  <c:v>0.668461990253298</c:v>
                </c:pt>
                <c:pt idx="478">
                  <c:v>0.668017859888634</c:v>
                </c:pt>
                <c:pt idx="479">
                  <c:v>0.671899376623758</c:v>
                </c:pt>
                <c:pt idx="480">
                  <c:v>0.669633751187458</c:v>
                </c:pt>
                <c:pt idx="481">
                  <c:v>0.672241940326651</c:v>
                </c:pt>
                <c:pt idx="482">
                  <c:v>0.675046107755255</c:v>
                </c:pt>
                <c:pt idx="483">
                  <c:v>0.672712794781731</c:v>
                </c:pt>
                <c:pt idx="484">
                  <c:v>0.675972884062544</c:v>
                </c:pt>
                <c:pt idx="485">
                  <c:v>0.674330766391839</c:v>
                </c:pt>
                <c:pt idx="486">
                  <c:v>0.676024408377241</c:v>
                </c:pt>
                <c:pt idx="487">
                  <c:v>0.677646907211582</c:v>
                </c:pt>
                <c:pt idx="488">
                  <c:v>0.676644618774803</c:v>
                </c:pt>
                <c:pt idx="489">
                  <c:v>0.678937663225318</c:v>
                </c:pt>
                <c:pt idx="490">
                  <c:v>0.67610446356846</c:v>
                </c:pt>
                <c:pt idx="491">
                  <c:v>0.675410053883377</c:v>
                </c:pt>
                <c:pt idx="492">
                  <c:v>0.675484894670955</c:v>
                </c:pt>
                <c:pt idx="493">
                  <c:v>0.673791912525428</c:v>
                </c:pt>
                <c:pt idx="494">
                  <c:v>0.67347971037525</c:v>
                </c:pt>
                <c:pt idx="495">
                  <c:v>0.67109368117635</c:v>
                </c:pt>
                <c:pt idx="496">
                  <c:v>0.667828801074352</c:v>
                </c:pt>
                <c:pt idx="497">
                  <c:v>0.667320187650853</c:v>
                </c:pt>
                <c:pt idx="498">
                  <c:v>0.66346936247806</c:v>
                </c:pt>
                <c:pt idx="499">
                  <c:v>0.664028007644589</c:v>
                </c:pt>
                <c:pt idx="500">
                  <c:v>0.660735563049833</c:v>
                </c:pt>
                <c:pt idx="501">
                  <c:v>0.660450206554599</c:v>
                </c:pt>
                <c:pt idx="502">
                  <c:v>0.660787167370225</c:v>
                </c:pt>
                <c:pt idx="503">
                  <c:v>0.657020442181238</c:v>
                </c:pt>
                <c:pt idx="504">
                  <c:v>0.6564959733939</c:v>
                </c:pt>
                <c:pt idx="505">
                  <c:v>0.656731455391566</c:v>
                </c:pt>
                <c:pt idx="506">
                  <c:v>0.657031163521385</c:v>
                </c:pt>
                <c:pt idx="507">
                  <c:v>0.654204763205013</c:v>
                </c:pt>
                <c:pt idx="508">
                  <c:v>0.657351055300492</c:v>
                </c:pt>
                <c:pt idx="509">
                  <c:v>0.653673558046541</c:v>
                </c:pt>
                <c:pt idx="510">
                  <c:v>0.656163072066862</c:v>
                </c:pt>
                <c:pt idx="511">
                  <c:v>0.65521698891245</c:v>
                </c:pt>
                <c:pt idx="512">
                  <c:v>0.654582711871105</c:v>
                </c:pt>
                <c:pt idx="513">
                  <c:v>0.65591705153359</c:v>
                </c:pt>
                <c:pt idx="514">
                  <c:v>0.655434550267927</c:v>
                </c:pt>
                <c:pt idx="515">
                  <c:v>0.652752338666679</c:v>
                </c:pt>
                <c:pt idx="516">
                  <c:v>0.656160681618953</c:v>
                </c:pt>
                <c:pt idx="517">
                  <c:v>0.65348124707228</c:v>
                </c:pt>
                <c:pt idx="518">
                  <c:v>0.651945564730593</c:v>
                </c:pt>
                <c:pt idx="519">
                  <c:v>0.654210372662772</c:v>
                </c:pt>
                <c:pt idx="520">
                  <c:v>0.651345057352294</c:v>
                </c:pt>
                <c:pt idx="521">
                  <c:v>0.65005275427998</c:v>
                </c:pt>
                <c:pt idx="522">
                  <c:v>0.647928314293624</c:v>
                </c:pt>
                <c:pt idx="523">
                  <c:v>0.649878457524328</c:v>
                </c:pt>
                <c:pt idx="524">
                  <c:v>0.64522581161321</c:v>
                </c:pt>
                <c:pt idx="525">
                  <c:v>0.644290130556721</c:v>
                </c:pt>
                <c:pt idx="526">
                  <c:v>0.64431804294789</c:v>
                </c:pt>
                <c:pt idx="527">
                  <c:v>0.641351968761403</c:v>
                </c:pt>
                <c:pt idx="528">
                  <c:v>0.640875018017609</c:v>
                </c:pt>
                <c:pt idx="529">
                  <c:v>0.638705043777044</c:v>
                </c:pt>
                <c:pt idx="530">
                  <c:v>0.638495568075817</c:v>
                </c:pt>
                <c:pt idx="531">
                  <c:v>0.635035975613376</c:v>
                </c:pt>
                <c:pt idx="532">
                  <c:v>0.636263605532488</c:v>
                </c:pt>
                <c:pt idx="533">
                  <c:v>0.635673754168243</c:v>
                </c:pt>
                <c:pt idx="534">
                  <c:v>0.632777677868972</c:v>
                </c:pt>
                <c:pt idx="535">
                  <c:v>0.632349341539818</c:v>
                </c:pt>
                <c:pt idx="536">
                  <c:v>0.630879593414708</c:v>
                </c:pt>
                <c:pt idx="537">
                  <c:v>0.628827068083814</c:v>
                </c:pt>
                <c:pt idx="538">
                  <c:v>0.629787139765819</c:v>
                </c:pt>
                <c:pt idx="539">
                  <c:v>0.626293506935445</c:v>
                </c:pt>
                <c:pt idx="540">
                  <c:v>0.626473695489872</c:v>
                </c:pt>
                <c:pt idx="541">
                  <c:v>0.623879821387924</c:v>
                </c:pt>
                <c:pt idx="542">
                  <c:v>0.622992038269919</c:v>
                </c:pt>
                <c:pt idx="543">
                  <c:v>0.624098268784798</c:v>
                </c:pt>
                <c:pt idx="544">
                  <c:v>0.621759023839967</c:v>
                </c:pt>
                <c:pt idx="545">
                  <c:v>0.621411145479196</c:v>
                </c:pt>
                <c:pt idx="546">
                  <c:v>0.619685754401</c:v>
                </c:pt>
                <c:pt idx="547">
                  <c:v>0.619749179545603</c:v>
                </c:pt>
                <c:pt idx="548">
                  <c:v>0.618869009620518</c:v>
                </c:pt>
                <c:pt idx="549">
                  <c:v>0.617959725134738</c:v>
                </c:pt>
                <c:pt idx="550">
                  <c:v>0.618361069424385</c:v>
                </c:pt>
                <c:pt idx="551">
                  <c:v>0.615864571272713</c:v>
                </c:pt>
                <c:pt idx="552">
                  <c:v>0.617129094300173</c:v>
                </c:pt>
                <c:pt idx="553">
                  <c:v>0.614441545011902</c:v>
                </c:pt>
                <c:pt idx="554">
                  <c:v>0.614659294422111</c:v>
                </c:pt>
                <c:pt idx="555">
                  <c:v>0.615092985696165</c:v>
                </c:pt>
                <c:pt idx="556">
                  <c:v>0.611787435377103</c:v>
                </c:pt>
                <c:pt idx="557">
                  <c:v>0.612962075532434</c:v>
                </c:pt>
                <c:pt idx="558">
                  <c:v>0.61252967042119</c:v>
                </c:pt>
                <c:pt idx="559">
                  <c:v>0.608559852236008</c:v>
                </c:pt>
                <c:pt idx="560">
                  <c:v>0.610861661709977</c:v>
                </c:pt>
                <c:pt idx="561">
                  <c:v>0.609652139016861</c:v>
                </c:pt>
                <c:pt idx="562">
                  <c:v>0.60749225307458</c:v>
                </c:pt>
                <c:pt idx="563">
                  <c:v>0.607277341839224</c:v>
                </c:pt>
                <c:pt idx="564">
                  <c:v>0.606487162072541</c:v>
                </c:pt>
                <c:pt idx="565">
                  <c:v>0.606569944814125</c:v>
                </c:pt>
                <c:pt idx="566">
                  <c:v>0.604616445635937</c:v>
                </c:pt>
                <c:pt idx="567">
                  <c:v>0.604612058304481</c:v>
                </c:pt>
                <c:pt idx="568">
                  <c:v>0.603622199346194</c:v>
                </c:pt>
                <c:pt idx="569">
                  <c:v>0.602627411660944</c:v>
                </c:pt>
                <c:pt idx="570">
                  <c:v>0.601934202938303</c:v>
                </c:pt>
                <c:pt idx="571">
                  <c:v>0.600665191992312</c:v>
                </c:pt>
                <c:pt idx="572">
                  <c:v>0.600760875722757</c:v>
                </c:pt>
                <c:pt idx="573">
                  <c:v>0.599746768160365</c:v>
                </c:pt>
                <c:pt idx="574">
                  <c:v>0.599796628654767</c:v>
                </c:pt>
                <c:pt idx="575">
                  <c:v>0.59855394931861</c:v>
                </c:pt>
                <c:pt idx="576">
                  <c:v>0.597491322179866</c:v>
                </c:pt>
                <c:pt idx="577">
                  <c:v>0.597696595555234</c:v>
                </c:pt>
                <c:pt idx="578">
                  <c:v>0.597231806562781</c:v>
                </c:pt>
                <c:pt idx="579">
                  <c:v>0.595695560264266</c:v>
                </c:pt>
                <c:pt idx="580">
                  <c:v>0.59583419430603</c:v>
                </c:pt>
                <c:pt idx="581">
                  <c:v>0.595292436696778</c:v>
                </c:pt>
                <c:pt idx="582">
                  <c:v>0.594837544286802</c:v>
                </c:pt>
                <c:pt idx="583">
                  <c:v>0.594070585120226</c:v>
                </c:pt>
                <c:pt idx="584">
                  <c:v>0.594949992983688</c:v>
                </c:pt>
                <c:pt idx="585">
                  <c:v>0.59328365801281</c:v>
                </c:pt>
                <c:pt idx="586">
                  <c:v>0.593653034380937</c:v>
                </c:pt>
                <c:pt idx="587">
                  <c:v>0.593712349946676</c:v>
                </c:pt>
                <c:pt idx="588">
                  <c:v>0.592221662438144</c:v>
                </c:pt>
                <c:pt idx="589">
                  <c:v>0.594057560512223</c:v>
                </c:pt>
                <c:pt idx="590">
                  <c:v>0.593693347216721</c:v>
                </c:pt>
                <c:pt idx="591">
                  <c:v>0.593776060706173</c:v>
                </c:pt>
                <c:pt idx="592">
                  <c:v>0.593255515318472</c:v>
                </c:pt>
                <c:pt idx="593">
                  <c:v>0.594120160977904</c:v>
                </c:pt>
                <c:pt idx="594">
                  <c:v>0.592484183367814</c:v>
                </c:pt>
                <c:pt idx="595">
                  <c:v>0.592873542323291</c:v>
                </c:pt>
                <c:pt idx="596">
                  <c:v>0.592644853317714</c:v>
                </c:pt>
                <c:pt idx="597">
                  <c:v>0.593211540438043</c:v>
                </c:pt>
                <c:pt idx="598">
                  <c:v>0.592907118579226</c:v>
                </c:pt>
                <c:pt idx="599">
                  <c:v>0.592578549058388</c:v>
                </c:pt>
                <c:pt idx="600">
                  <c:v>0.591697808072083</c:v>
                </c:pt>
                <c:pt idx="601">
                  <c:v>0.592658746453037</c:v>
                </c:pt>
                <c:pt idx="602">
                  <c:v>0.591472466875969</c:v>
                </c:pt>
                <c:pt idx="603">
                  <c:v>0.591697808072083</c:v>
                </c:pt>
                <c:pt idx="604">
                  <c:v>0.590182678913947</c:v>
                </c:pt>
                <c:pt idx="605">
                  <c:v>0.58918063489041</c:v>
                </c:pt>
                <c:pt idx="606">
                  <c:v>0.59027993417153</c:v>
                </c:pt>
                <c:pt idx="607">
                  <c:v>0.588690810644348</c:v>
                </c:pt>
                <c:pt idx="608">
                  <c:v>0.587913544142857</c:v>
                </c:pt>
                <c:pt idx="609">
                  <c:v>0.586815678755588</c:v>
                </c:pt>
                <c:pt idx="610">
                  <c:v>0.58721978432335</c:v>
                </c:pt>
                <c:pt idx="611">
                  <c:v>0.586041222606281</c:v>
                </c:pt>
                <c:pt idx="612">
                  <c:v>0.584506272506338</c:v>
                </c:pt>
                <c:pt idx="613">
                  <c:v>0.584402165328516</c:v>
                </c:pt>
                <c:pt idx="614">
                  <c:v>0.584595602655459</c:v>
                </c:pt>
                <c:pt idx="615">
                  <c:v>0.583002091750531</c:v>
                </c:pt>
                <c:pt idx="616">
                  <c:v>0.58253672106368</c:v>
                </c:pt>
                <c:pt idx="617">
                  <c:v>0.58253672106368</c:v>
                </c:pt>
                <c:pt idx="618">
                  <c:v>0.58253672106368</c:v>
                </c:pt>
                <c:pt idx="619">
                  <c:v>0.581860519558184</c:v>
                </c:pt>
                <c:pt idx="620">
                  <c:v>0.581448968554424</c:v>
                </c:pt>
                <c:pt idx="621">
                  <c:v>0.580978719670089</c:v>
                </c:pt>
                <c:pt idx="622">
                  <c:v>0.581756677248651</c:v>
                </c:pt>
                <c:pt idx="623">
                  <c:v>0.580978719670089</c:v>
                </c:pt>
                <c:pt idx="624">
                  <c:v>0.579196189472917</c:v>
                </c:pt>
                <c:pt idx="625">
                  <c:v>0.581855868975387</c:v>
                </c:pt>
                <c:pt idx="626">
                  <c:v>0.581358404050764</c:v>
                </c:pt>
                <c:pt idx="627">
                  <c:v>0.581044287086834</c:v>
                </c:pt>
                <c:pt idx="628">
                  <c:v>0.580450907894695</c:v>
                </c:pt>
                <c:pt idx="629">
                  <c:v>0.581117580329582</c:v>
                </c:pt>
                <c:pt idx="630">
                  <c:v>0.580267202069156</c:v>
                </c:pt>
                <c:pt idx="631">
                  <c:v>0.580648532470941</c:v>
                </c:pt>
                <c:pt idx="632">
                  <c:v>0.580336130671975</c:v>
                </c:pt>
                <c:pt idx="633">
                  <c:v>0.580332276045231</c:v>
                </c:pt>
                <c:pt idx="634">
                  <c:v>0.580789308856438</c:v>
                </c:pt>
                <c:pt idx="635">
                  <c:v>0.58001954171415</c:v>
                </c:pt>
                <c:pt idx="636">
                  <c:v>0.579560015556047</c:v>
                </c:pt>
                <c:pt idx="637">
                  <c:v>0.580043803540356</c:v>
                </c:pt>
                <c:pt idx="638">
                  <c:v>0.579046647161362</c:v>
                </c:pt>
                <c:pt idx="639">
                  <c:v>0.579321862213069</c:v>
                </c:pt>
                <c:pt idx="640">
                  <c:v>0.578557988449603</c:v>
                </c:pt>
                <c:pt idx="641">
                  <c:v>0.57741830423909</c:v>
                </c:pt>
                <c:pt idx="642">
                  <c:v>0.578557455583053</c:v>
                </c:pt>
                <c:pt idx="643">
                  <c:v>0.577492466606576</c:v>
                </c:pt>
                <c:pt idx="644">
                  <c:v>0.576509412290076</c:v>
                </c:pt>
                <c:pt idx="645">
                  <c:v>0.57635835519266</c:v>
                </c:pt>
                <c:pt idx="646">
                  <c:v>0.576733609838588</c:v>
                </c:pt>
                <c:pt idx="647">
                  <c:v>0.575381605577622</c:v>
                </c:pt>
                <c:pt idx="648">
                  <c:v>0.57575383859052</c:v>
                </c:pt>
                <c:pt idx="649">
                  <c:v>0.57545602005488</c:v>
                </c:pt>
                <c:pt idx="650">
                  <c:v>0.574636602751328</c:v>
                </c:pt>
                <c:pt idx="651">
                  <c:v>0.575384730082081</c:v>
                </c:pt>
                <c:pt idx="652">
                  <c:v>0.574044371163433</c:v>
                </c:pt>
                <c:pt idx="653">
                  <c:v>0.573597327053941</c:v>
                </c:pt>
                <c:pt idx="654">
                  <c:v>0.573305891747105</c:v>
                </c:pt>
                <c:pt idx="655">
                  <c:v>0.572718390920001</c:v>
                </c:pt>
                <c:pt idx="656">
                  <c:v>0.572200965522462</c:v>
                </c:pt>
                <c:pt idx="657">
                  <c:v>0.571911970536291</c:v>
                </c:pt>
                <c:pt idx="658">
                  <c:v>0.570812358128872</c:v>
                </c:pt>
                <c:pt idx="659">
                  <c:v>0.570993454194262</c:v>
                </c:pt>
                <c:pt idx="660">
                  <c:v>0.569950086899988</c:v>
                </c:pt>
                <c:pt idx="661">
                  <c:v>0.569710356415286</c:v>
                </c:pt>
                <c:pt idx="662">
                  <c:v>0.569898352269902</c:v>
                </c:pt>
                <c:pt idx="663">
                  <c:v>0.569980358437403</c:v>
                </c:pt>
                <c:pt idx="664">
                  <c:v>0.567525957268533</c:v>
                </c:pt>
                <c:pt idx="665">
                  <c:v>0.567467650247429</c:v>
                </c:pt>
                <c:pt idx="666">
                  <c:v>0.56759186377898</c:v>
                </c:pt>
                <c:pt idx="667">
                  <c:v>0.567536968953076</c:v>
                </c:pt>
                <c:pt idx="668">
                  <c:v>0.566589011235051</c:v>
                </c:pt>
                <c:pt idx="669">
                  <c:v>0.567037754931491</c:v>
                </c:pt>
                <c:pt idx="670">
                  <c:v>0.567051372484855</c:v>
                </c:pt>
                <c:pt idx="671">
                  <c:v>0.565338684244916</c:v>
                </c:pt>
                <c:pt idx="672">
                  <c:v>0.567064329548076</c:v>
                </c:pt>
                <c:pt idx="673">
                  <c:v>0.565463124813302</c:v>
                </c:pt>
                <c:pt idx="674">
                  <c:v>0.565839741300585</c:v>
                </c:pt>
                <c:pt idx="675">
                  <c:v>0.56488062479661</c:v>
                </c:pt>
                <c:pt idx="676">
                  <c:v>0.565959345957432</c:v>
                </c:pt>
                <c:pt idx="677">
                  <c:v>0.564664503042996</c:v>
                </c:pt>
                <c:pt idx="678">
                  <c:v>0.565379132424667</c:v>
                </c:pt>
                <c:pt idx="679">
                  <c:v>0.564789438026537</c:v>
                </c:pt>
                <c:pt idx="680">
                  <c:v>0.56454276744641</c:v>
                </c:pt>
                <c:pt idx="681">
                  <c:v>0.563872275192213</c:v>
                </c:pt>
                <c:pt idx="682">
                  <c:v>0.564667401043477</c:v>
                </c:pt>
                <c:pt idx="683">
                  <c:v>0.563049373409345</c:v>
                </c:pt>
                <c:pt idx="684">
                  <c:v>0.564107281964192</c:v>
                </c:pt>
                <c:pt idx="685">
                  <c:v>0.562240652372198</c:v>
                </c:pt>
                <c:pt idx="686">
                  <c:v>0.563554909739293</c:v>
                </c:pt>
                <c:pt idx="687">
                  <c:v>0.561928295310711</c:v>
                </c:pt>
                <c:pt idx="688">
                  <c:v>0.562747611479403</c:v>
                </c:pt>
                <c:pt idx="689">
                  <c:v>0.56113191897258</c:v>
                </c:pt>
                <c:pt idx="690">
                  <c:v>0.561253548972353</c:v>
                </c:pt>
                <c:pt idx="691">
                  <c:v>0.560957739019296</c:v>
                </c:pt>
                <c:pt idx="692">
                  <c:v>0.560562534468777</c:v>
                </c:pt>
                <c:pt idx="693">
                  <c:v>0.559835621490709</c:v>
                </c:pt>
                <c:pt idx="694">
                  <c:v>0.55884979061154</c:v>
                </c:pt>
                <c:pt idx="695">
                  <c:v>0.559884354875697</c:v>
                </c:pt>
                <c:pt idx="696">
                  <c:v>0.557749237150028</c:v>
                </c:pt>
                <c:pt idx="697">
                  <c:v>0.559027517887911</c:v>
                </c:pt>
                <c:pt idx="698">
                  <c:v>0.557156295266823</c:v>
                </c:pt>
                <c:pt idx="699">
                  <c:v>0.557557482880741</c:v>
                </c:pt>
                <c:pt idx="700">
                  <c:v>0.557408564256788</c:v>
                </c:pt>
                <c:pt idx="701">
                  <c:v>0.556479047843111</c:v>
                </c:pt>
                <c:pt idx="702">
                  <c:v>0.555629271945154</c:v>
                </c:pt>
                <c:pt idx="703">
                  <c:v>0.556059251434639</c:v>
                </c:pt>
                <c:pt idx="704">
                  <c:v>0.555854441370339</c:v>
                </c:pt>
                <c:pt idx="705">
                  <c:v>0.554603815755487</c:v>
                </c:pt>
                <c:pt idx="706">
                  <c:v>0.555042609692009</c:v>
                </c:pt>
                <c:pt idx="707">
                  <c:v>0.554203106218986</c:v>
                </c:pt>
                <c:pt idx="708">
                  <c:v>0.552733424882769</c:v>
                </c:pt>
                <c:pt idx="709">
                  <c:v>0.553404682026919</c:v>
                </c:pt>
                <c:pt idx="710">
                  <c:v>0.552188048813425</c:v>
                </c:pt>
                <c:pt idx="711">
                  <c:v>0.552290125208834</c:v>
                </c:pt>
                <c:pt idx="712">
                  <c:v>0.552126689900624</c:v>
                </c:pt>
                <c:pt idx="713">
                  <c:v>0.550978394500451</c:v>
                </c:pt>
                <c:pt idx="714">
                  <c:v>0.550696379627875</c:v>
                </c:pt>
                <c:pt idx="715">
                  <c:v>0.551067166136048</c:v>
                </c:pt>
                <c:pt idx="716">
                  <c:v>0.548701213063203</c:v>
                </c:pt>
                <c:pt idx="717">
                  <c:v>0.549133800502745</c:v>
                </c:pt>
                <c:pt idx="718">
                  <c:v>0.549176585563007</c:v>
                </c:pt>
                <c:pt idx="719">
                  <c:v>0.54805511184441</c:v>
                </c:pt>
                <c:pt idx="720">
                  <c:v>0.547268670871901</c:v>
                </c:pt>
                <c:pt idx="721">
                  <c:v>0.547919537076605</c:v>
                </c:pt>
                <c:pt idx="722">
                  <c:v>0.545394914384681</c:v>
                </c:pt>
                <c:pt idx="723">
                  <c:v>0.54663929820284</c:v>
                </c:pt>
                <c:pt idx="724">
                  <c:v>0.545271800899584</c:v>
                </c:pt>
                <c:pt idx="725">
                  <c:v>0.545374902273588</c:v>
                </c:pt>
                <c:pt idx="726">
                  <c:v>0.544012605685486</c:v>
                </c:pt>
                <c:pt idx="727">
                  <c:v>0.543383462359758</c:v>
                </c:pt>
                <c:pt idx="728">
                  <c:v>0.544432524850516</c:v>
                </c:pt>
                <c:pt idx="729">
                  <c:v>0.543098662087429</c:v>
                </c:pt>
                <c:pt idx="730">
                  <c:v>0.542519820313229</c:v>
                </c:pt>
                <c:pt idx="731">
                  <c:v>0.541539892499733</c:v>
                </c:pt>
                <c:pt idx="732">
                  <c:v>0.541654889777483</c:v>
                </c:pt>
                <c:pt idx="733">
                  <c:v>0.541124351709387</c:v>
                </c:pt>
                <c:pt idx="734">
                  <c:v>0.540878674726021</c:v>
                </c:pt>
                <c:pt idx="735">
                  <c:v>0.539921189439768</c:v>
                </c:pt>
                <c:pt idx="736">
                  <c:v>0.53967802523538</c:v>
                </c:pt>
                <c:pt idx="737">
                  <c:v>0.53916020349602</c:v>
                </c:pt>
                <c:pt idx="738">
                  <c:v>0.5392146166724</c:v>
                </c:pt>
                <c:pt idx="739">
                  <c:v>0.538493263615095</c:v>
                </c:pt>
                <c:pt idx="740">
                  <c:v>0.537148487129928</c:v>
                </c:pt>
                <c:pt idx="741">
                  <c:v>0.536697047592009</c:v>
                </c:pt>
                <c:pt idx="742">
                  <c:v>0.53680955262385</c:v>
                </c:pt>
                <c:pt idx="743">
                  <c:v>0.536052276461632</c:v>
                </c:pt>
                <c:pt idx="744">
                  <c:v>0.535232161607163</c:v>
                </c:pt>
                <c:pt idx="745">
                  <c:v>0.534843451825398</c:v>
                </c:pt>
                <c:pt idx="746">
                  <c:v>0.534039730089859</c:v>
                </c:pt>
                <c:pt idx="747">
                  <c:v>0.532676326363219</c:v>
                </c:pt>
                <c:pt idx="748">
                  <c:v>0.532793760458742</c:v>
                </c:pt>
                <c:pt idx="749">
                  <c:v>0.532352543605576</c:v>
                </c:pt>
                <c:pt idx="750">
                  <c:v>0.531558138937611</c:v>
                </c:pt>
                <c:pt idx="751">
                  <c:v>0.530577098476934</c:v>
                </c:pt>
                <c:pt idx="752">
                  <c:v>0.530491801784881</c:v>
                </c:pt>
                <c:pt idx="753">
                  <c:v>0.529051865390228</c:v>
                </c:pt>
                <c:pt idx="754">
                  <c:v>0.529662377384934</c:v>
                </c:pt>
                <c:pt idx="755">
                  <c:v>0.528208324605137</c:v>
                </c:pt>
                <c:pt idx="756">
                  <c:v>0.528019724834211</c:v>
                </c:pt>
                <c:pt idx="757">
                  <c:v>0.527492338294265</c:v>
                </c:pt>
                <c:pt idx="758">
                  <c:v>0.526777247939597</c:v>
                </c:pt>
                <c:pt idx="759">
                  <c:v>0.526896290234981</c:v>
                </c:pt>
                <c:pt idx="760">
                  <c:v>0.526428406286411</c:v>
                </c:pt>
                <c:pt idx="761">
                  <c:v>0.526554602670463</c:v>
                </c:pt>
                <c:pt idx="762">
                  <c:v>0.525852264455891</c:v>
                </c:pt>
                <c:pt idx="763">
                  <c:v>0.525895701858794</c:v>
                </c:pt>
                <c:pt idx="764">
                  <c:v>0.525516058300332</c:v>
                </c:pt>
                <c:pt idx="765">
                  <c:v>0.525550133581567</c:v>
                </c:pt>
                <c:pt idx="766">
                  <c:v>0.525232402381905</c:v>
                </c:pt>
                <c:pt idx="767">
                  <c:v>0.525242511929777</c:v>
                </c:pt>
                <c:pt idx="768">
                  <c:v>0.525110630665283</c:v>
                </c:pt>
                <c:pt idx="769">
                  <c:v>0.525265257766582</c:v>
                </c:pt>
                <c:pt idx="770">
                  <c:v>0.524512565702377</c:v>
                </c:pt>
                <c:pt idx="771">
                  <c:v>0.525401757152347</c:v>
                </c:pt>
                <c:pt idx="772">
                  <c:v>0.524706373538967</c:v>
                </c:pt>
                <c:pt idx="773">
                  <c:v>0.52477340281057</c:v>
                </c:pt>
                <c:pt idx="774">
                  <c:v>0.524075212000387</c:v>
                </c:pt>
                <c:pt idx="775">
                  <c:v>0.523924669771175</c:v>
                </c:pt>
                <c:pt idx="776">
                  <c:v>0.524224130835758</c:v>
                </c:pt>
                <c:pt idx="777">
                  <c:v>0.524347049698356</c:v>
                </c:pt>
                <c:pt idx="778">
                  <c:v>0.524648940029962</c:v>
                </c:pt>
                <c:pt idx="779">
                  <c:v>0.524034359505894</c:v>
                </c:pt>
                <c:pt idx="780">
                  <c:v>0.523207838022664</c:v>
                </c:pt>
                <c:pt idx="781">
                  <c:v>0.523797704752321</c:v>
                </c:pt>
                <c:pt idx="782">
                  <c:v>0.523797704752321</c:v>
                </c:pt>
                <c:pt idx="783">
                  <c:v>0.523109113428287</c:v>
                </c:pt>
                <c:pt idx="784">
                  <c:v>0.523405698858723</c:v>
                </c:pt>
                <c:pt idx="785">
                  <c:v>0.523483814374411</c:v>
                </c:pt>
                <c:pt idx="786">
                  <c:v>0.523256722128452</c:v>
                </c:pt>
                <c:pt idx="787">
                  <c:v>0.522843855595556</c:v>
                </c:pt>
                <c:pt idx="788">
                  <c:v>0.52309159323343</c:v>
                </c:pt>
                <c:pt idx="789">
                  <c:v>0.52291856484007</c:v>
                </c:pt>
                <c:pt idx="790">
                  <c:v>0.522352412850577</c:v>
                </c:pt>
                <c:pt idx="791">
                  <c:v>0.522571770819578</c:v>
                </c:pt>
                <c:pt idx="792">
                  <c:v>0.522190350019893</c:v>
                </c:pt>
                <c:pt idx="793">
                  <c:v>0.522482371259387</c:v>
                </c:pt>
                <c:pt idx="794">
                  <c:v>0.522261680116221</c:v>
                </c:pt>
                <c:pt idx="795">
                  <c:v>0.521881177907795</c:v>
                </c:pt>
                <c:pt idx="796">
                  <c:v>0.521507973433128</c:v>
                </c:pt>
                <c:pt idx="797">
                  <c:v>0.521800318207991</c:v>
                </c:pt>
                <c:pt idx="798">
                  <c:v>0.521318309689638</c:v>
                </c:pt>
                <c:pt idx="799">
                  <c:v>0.520348937221043</c:v>
                </c:pt>
                <c:pt idx="800">
                  <c:v>0.520777982161345</c:v>
                </c:pt>
                <c:pt idx="801">
                  <c:v>0.521530439052283</c:v>
                </c:pt>
                <c:pt idx="802">
                  <c:v>0.520183117875803</c:v>
                </c:pt>
                <c:pt idx="803">
                  <c:v>0.520692252766549</c:v>
                </c:pt>
                <c:pt idx="804">
                  <c:v>0.520183117875803</c:v>
                </c:pt>
                <c:pt idx="805">
                  <c:v>0.520261235178841</c:v>
                </c:pt>
                <c:pt idx="806">
                  <c:v>0.520395541666997</c:v>
                </c:pt>
                <c:pt idx="807">
                  <c:v>0.51967312051373</c:v>
                </c:pt>
                <c:pt idx="808">
                  <c:v>0.520180762518726</c:v>
                </c:pt>
                <c:pt idx="809">
                  <c:v>0.519967286621147</c:v>
                </c:pt>
                <c:pt idx="810">
                  <c:v>0.51980579365387</c:v>
                </c:pt>
                <c:pt idx="811">
                  <c:v>0.520092230317018</c:v>
                </c:pt>
                <c:pt idx="812">
                  <c:v>0.519535006733353</c:v>
                </c:pt>
                <c:pt idx="813">
                  <c:v>0.519456135741673</c:v>
                </c:pt>
                <c:pt idx="814">
                  <c:v>0.51974373191267</c:v>
                </c:pt>
                <c:pt idx="815">
                  <c:v>0.520041499592296</c:v>
                </c:pt>
                <c:pt idx="816">
                  <c:v>0.519824970359572</c:v>
                </c:pt>
                <c:pt idx="817">
                  <c:v>0.51966019491843</c:v>
                </c:pt>
                <c:pt idx="818">
                  <c:v>0.520001232518768</c:v>
                </c:pt>
                <c:pt idx="819">
                  <c:v>0.51923341165511</c:v>
                </c:pt>
                <c:pt idx="820">
                  <c:v>0.519525120863416</c:v>
                </c:pt>
                <c:pt idx="821">
                  <c:v>0.519364556711183</c:v>
                </c:pt>
                <c:pt idx="822">
                  <c:v>0.519657776205412</c:v>
                </c:pt>
                <c:pt idx="823">
                  <c:v>0.519733938227019</c:v>
                </c:pt>
                <c:pt idx="824">
                  <c:v>0.51873000942998</c:v>
                </c:pt>
                <c:pt idx="825">
                  <c:v>0.519361554454791</c:v>
                </c:pt>
                <c:pt idx="826">
                  <c:v>0.519514602766083</c:v>
                </c:pt>
                <c:pt idx="827">
                  <c:v>0.518722751943147</c:v>
                </c:pt>
                <c:pt idx="828">
                  <c:v>0.51901656765902</c:v>
                </c:pt>
                <c:pt idx="829">
                  <c:v>0.518856698025075</c:v>
                </c:pt>
                <c:pt idx="830">
                  <c:v>0.518936297016637</c:v>
                </c:pt>
                <c:pt idx="831">
                  <c:v>0.518328412704036</c:v>
                </c:pt>
                <c:pt idx="832">
                  <c:v>0.517128978630954</c:v>
                </c:pt>
                <c:pt idx="833">
                  <c:v>0.518358960322512</c:v>
                </c:pt>
                <c:pt idx="834">
                  <c:v>0.517259380219527</c:v>
                </c:pt>
                <c:pt idx="835">
                  <c:v>0.517003653054419</c:v>
                </c:pt>
                <c:pt idx="836">
                  <c:v>0.516149101487233</c:v>
                </c:pt>
                <c:pt idx="837">
                  <c:v>0.516613469977536</c:v>
                </c:pt>
                <c:pt idx="838">
                  <c:v>0.516076478450283</c:v>
                </c:pt>
                <c:pt idx="839">
                  <c:v>0.516286170168312</c:v>
                </c:pt>
                <c:pt idx="840">
                  <c:v>0.515105374567789</c:v>
                </c:pt>
                <c:pt idx="841">
                  <c:v>0.51472107990092</c:v>
                </c:pt>
                <c:pt idx="842">
                  <c:v>0.515084366779759</c:v>
                </c:pt>
                <c:pt idx="843">
                  <c:v>0.514245622942977</c:v>
                </c:pt>
                <c:pt idx="844">
                  <c:v>0.513362590760112</c:v>
                </c:pt>
                <c:pt idx="845">
                  <c:v>0.51349612499304</c:v>
                </c:pt>
                <c:pt idx="846">
                  <c:v>0.51309995738759</c:v>
                </c:pt>
                <c:pt idx="847">
                  <c:v>0.511795403151389</c:v>
                </c:pt>
                <c:pt idx="848">
                  <c:v>0.512998608220078</c:v>
                </c:pt>
                <c:pt idx="849">
                  <c:v>0.511918214036853</c:v>
                </c:pt>
                <c:pt idx="850">
                  <c:v>0.511686974245847</c:v>
                </c:pt>
                <c:pt idx="851">
                  <c:v>0.510902144584835</c:v>
                </c:pt>
                <c:pt idx="852">
                  <c:v>0.511242238028632</c:v>
                </c:pt>
                <c:pt idx="853">
                  <c:v>0.510789487004833</c:v>
                </c:pt>
                <c:pt idx="854">
                  <c:v>0.509908313444777</c:v>
                </c:pt>
                <c:pt idx="855">
                  <c:v>0.510210705541064</c:v>
                </c:pt>
                <c:pt idx="856">
                  <c:v>0.509832240900919</c:v>
                </c:pt>
                <c:pt idx="857">
                  <c:v>0.509266488500072</c:v>
                </c:pt>
                <c:pt idx="858">
                  <c:v>0.509589559605784</c:v>
                </c:pt>
                <c:pt idx="859">
                  <c:v>0.508703684255355</c:v>
                </c:pt>
                <c:pt idx="860">
                  <c:v>0.508471103176147</c:v>
                </c:pt>
                <c:pt idx="861">
                  <c:v>0.508610598996738</c:v>
                </c:pt>
                <c:pt idx="862">
                  <c:v>0.507183414105773</c:v>
                </c:pt>
                <c:pt idx="863">
                  <c:v>0.507508743126525</c:v>
                </c:pt>
                <c:pt idx="864">
                  <c:v>0.507787948929157</c:v>
                </c:pt>
                <c:pt idx="865">
                  <c:v>0.506697999812415</c:v>
                </c:pt>
                <c:pt idx="866">
                  <c:v>0.50718746910425</c:v>
                </c:pt>
                <c:pt idx="867">
                  <c:v>0.50682103599537</c:v>
                </c:pt>
                <c:pt idx="868">
                  <c:v>0.506181382062371</c:v>
                </c:pt>
                <c:pt idx="869">
                  <c:v>0.505871982187039</c:v>
                </c:pt>
                <c:pt idx="870">
                  <c:v>0.505615994278322</c:v>
                </c:pt>
                <c:pt idx="871">
                  <c:v>0.505497167806308</c:v>
                </c:pt>
                <c:pt idx="872">
                  <c:v>0.50497312606307</c:v>
                </c:pt>
                <c:pt idx="873">
                  <c:v>0.505543341166707</c:v>
                </c:pt>
                <c:pt idx="874">
                  <c:v>0.50425244117033</c:v>
                </c:pt>
                <c:pt idx="875">
                  <c:v>0.504584735190516</c:v>
                </c:pt>
                <c:pt idx="876">
                  <c:v>0.504026803387359</c:v>
                </c:pt>
                <c:pt idx="877">
                  <c:v>0.504001315821168</c:v>
                </c:pt>
                <c:pt idx="878">
                  <c:v>0.503456182184185</c:v>
                </c:pt>
                <c:pt idx="879">
                  <c:v>0.503076035977734</c:v>
                </c:pt>
                <c:pt idx="880">
                  <c:v>0.502451523020999</c:v>
                </c:pt>
                <c:pt idx="881">
                  <c:v>0.502554505490617</c:v>
                </c:pt>
                <c:pt idx="882">
                  <c:v>0.50120062648309</c:v>
                </c:pt>
                <c:pt idx="883">
                  <c:v>0.502784614887522</c:v>
                </c:pt>
                <c:pt idx="884">
                  <c:v>0.501039794049727</c:v>
                </c:pt>
                <c:pt idx="885">
                  <c:v>0.500843634035789</c:v>
                </c:pt>
                <c:pt idx="886">
                  <c:v>0.500701300543212</c:v>
                </c:pt>
                <c:pt idx="887">
                  <c:v>0.499948344902423</c:v>
                </c:pt>
                <c:pt idx="888">
                  <c:v>0.500069579638713</c:v>
                </c:pt>
                <c:pt idx="889">
                  <c:v>0.499124609890828</c:v>
                </c:pt>
                <c:pt idx="890">
                  <c:v>0.499116627553137</c:v>
                </c:pt>
                <c:pt idx="891">
                  <c:v>0.498886744927351</c:v>
                </c:pt>
                <c:pt idx="892">
                  <c:v>0.498110400226565</c:v>
                </c:pt>
                <c:pt idx="893">
                  <c:v>0.497882643974809</c:v>
                </c:pt>
                <c:pt idx="894">
                  <c:v>0.497084066756191</c:v>
                </c:pt>
                <c:pt idx="895">
                  <c:v>0.497110582399677</c:v>
                </c:pt>
                <c:pt idx="896">
                  <c:v>0.497178761829925</c:v>
                </c:pt>
                <c:pt idx="897">
                  <c:v>0.496166937540876</c:v>
                </c:pt>
                <c:pt idx="898">
                  <c:v>0.497026097308694</c:v>
                </c:pt>
                <c:pt idx="899">
                  <c:v>0.495866717179801</c:v>
                </c:pt>
                <c:pt idx="900">
                  <c:v>0.494934271538394</c:v>
                </c:pt>
                <c:pt idx="901">
                  <c:v>0.4955259031695</c:v>
                </c:pt>
                <c:pt idx="902">
                  <c:v>0.494641277682914</c:v>
                </c:pt>
                <c:pt idx="903">
                  <c:v>0.494536626559511</c:v>
                </c:pt>
                <c:pt idx="904">
                  <c:v>0.494569090153517</c:v>
                </c:pt>
                <c:pt idx="905">
                  <c:v>0.49413561154643</c:v>
                </c:pt>
                <c:pt idx="906">
                  <c:v>0.493829149645744</c:v>
                </c:pt>
                <c:pt idx="907">
                  <c:v>0.492842910310246</c:v>
                </c:pt>
                <c:pt idx="908">
                  <c:v>0.493486101844919</c:v>
                </c:pt>
                <c:pt idx="909">
                  <c:v>0.492855918960049</c:v>
                </c:pt>
                <c:pt idx="910">
                  <c:v>0.492567787580603</c:v>
                </c:pt>
                <c:pt idx="911">
                  <c:v>0.492401791593557</c:v>
                </c:pt>
                <c:pt idx="912">
                  <c:v>0.492581442365382</c:v>
                </c:pt>
                <c:pt idx="913">
                  <c:v>0.491432781783099</c:v>
                </c:pt>
                <c:pt idx="914">
                  <c:v>0.49219401068387</c:v>
                </c:pt>
                <c:pt idx="915">
                  <c:v>0.491690846006445</c:v>
                </c:pt>
                <c:pt idx="916">
                  <c:v>0.491268520315371</c:v>
                </c:pt>
                <c:pt idx="917">
                  <c:v>0.49147459989524</c:v>
                </c:pt>
                <c:pt idx="918">
                  <c:v>0.490948173983251</c:v>
                </c:pt>
                <c:pt idx="919">
                  <c:v>0.490595810338022</c:v>
                </c:pt>
                <c:pt idx="920">
                  <c:v>0.490476347072517</c:v>
                </c:pt>
                <c:pt idx="921">
                  <c:v>0.490675569247311</c:v>
                </c:pt>
                <c:pt idx="922">
                  <c:v>0.490495547480787</c:v>
                </c:pt>
                <c:pt idx="923">
                  <c:v>0.490058668855501</c:v>
                </c:pt>
                <c:pt idx="924">
                  <c:v>0.489644237300049</c:v>
                </c:pt>
                <c:pt idx="925">
                  <c:v>0.490023932118885</c:v>
                </c:pt>
                <c:pt idx="926">
                  <c:v>0.489288161174023</c:v>
                </c:pt>
                <c:pt idx="927">
                  <c:v>0.489529995702734</c:v>
                </c:pt>
                <c:pt idx="928">
                  <c:v>0.489329509850861</c:v>
                </c:pt>
                <c:pt idx="929">
                  <c:v>0.488265321629679</c:v>
                </c:pt>
                <c:pt idx="930">
                  <c:v>0.489329509850861</c:v>
                </c:pt>
                <c:pt idx="931">
                  <c:v>0.488522862199016</c:v>
                </c:pt>
                <c:pt idx="932">
                  <c:v>0.487793833429827</c:v>
                </c:pt>
                <c:pt idx="933">
                  <c:v>0.488900365001079</c:v>
                </c:pt>
                <c:pt idx="934">
                  <c:v>0.487446707535228</c:v>
                </c:pt>
                <c:pt idx="935">
                  <c:v>0.487503173238988</c:v>
                </c:pt>
                <c:pt idx="936">
                  <c:v>0.487542377354247</c:v>
                </c:pt>
                <c:pt idx="937">
                  <c:v>0.487503173238988</c:v>
                </c:pt>
                <c:pt idx="938">
                  <c:v>0.487111478579468</c:v>
                </c:pt>
                <c:pt idx="939">
                  <c:v>0.486447040231089</c:v>
                </c:pt>
                <c:pt idx="940">
                  <c:v>0.486329974522706</c:v>
                </c:pt>
                <c:pt idx="941">
                  <c:v>0.486903550880528</c:v>
                </c:pt>
                <c:pt idx="942">
                  <c:v>0.486074305054423</c:v>
                </c:pt>
                <c:pt idx="943">
                  <c:v>0.486140120609947</c:v>
                </c:pt>
                <c:pt idx="944">
                  <c:v>0.485317760358634</c:v>
                </c:pt>
                <c:pt idx="945">
                  <c:v>0.485789398278444</c:v>
                </c:pt>
                <c:pt idx="946">
                  <c:v>0.48547806965662</c:v>
                </c:pt>
                <c:pt idx="947">
                  <c:v>0.484946161409239</c:v>
                </c:pt>
                <c:pt idx="948">
                  <c:v>0.48506262302341</c:v>
                </c:pt>
                <c:pt idx="949">
                  <c:v>0.48462396989393</c:v>
                </c:pt>
                <c:pt idx="950">
                  <c:v>0.484558359600835</c:v>
                </c:pt>
                <c:pt idx="951">
                  <c:v>0.48464630478101</c:v>
                </c:pt>
                <c:pt idx="952">
                  <c:v>0.484530119795047</c:v>
                </c:pt>
                <c:pt idx="953">
                  <c:v>0.484514598297543</c:v>
                </c:pt>
                <c:pt idx="954">
                  <c:v>0.484266411148877</c:v>
                </c:pt>
                <c:pt idx="955">
                  <c:v>0.484012069992304</c:v>
                </c:pt>
                <c:pt idx="956">
                  <c:v>0.483865293975842</c:v>
                </c:pt>
                <c:pt idx="957">
                  <c:v>0.484173906138148</c:v>
                </c:pt>
                <c:pt idx="958">
                  <c:v>0.483454372066362</c:v>
                </c:pt>
                <c:pt idx="959">
                  <c:v>0.483951637262472</c:v>
                </c:pt>
                <c:pt idx="960">
                  <c:v>0.48364363303828</c:v>
                </c:pt>
                <c:pt idx="961">
                  <c:v>0.483090267897203</c:v>
                </c:pt>
                <c:pt idx="962">
                  <c:v>0.483280550190309</c:v>
                </c:pt>
                <c:pt idx="963">
                  <c:v>0.48371452405707</c:v>
                </c:pt>
                <c:pt idx="964">
                  <c:v>0.48295762538233</c:v>
                </c:pt>
                <c:pt idx="965">
                  <c:v>0.483197544975196</c:v>
                </c:pt>
                <c:pt idx="966">
                  <c:v>0.483185936822207</c:v>
                </c:pt>
                <c:pt idx="967">
                  <c:v>0.482701459061662</c:v>
                </c:pt>
                <c:pt idx="968">
                  <c:v>0.483438841793104</c:v>
                </c:pt>
                <c:pt idx="969">
                  <c:v>0.483221498902476</c:v>
                </c:pt>
                <c:pt idx="970">
                  <c:v>0.482738468897902</c:v>
                </c:pt>
                <c:pt idx="971">
                  <c:v>0.482878076386522</c:v>
                </c:pt>
                <c:pt idx="972">
                  <c:v>0.483080185663095</c:v>
                </c:pt>
                <c:pt idx="973">
                  <c:v>0.482752063891359</c:v>
                </c:pt>
                <c:pt idx="974">
                  <c:v>0.483031166480092</c:v>
                </c:pt>
                <c:pt idx="975">
                  <c:v>0.482920714985535</c:v>
                </c:pt>
                <c:pt idx="976">
                  <c:v>0.482531683451757</c:v>
                </c:pt>
                <c:pt idx="977">
                  <c:v>0.483215113895037</c:v>
                </c:pt>
                <c:pt idx="978">
                  <c:v>0.482712947847016</c:v>
                </c:pt>
                <c:pt idx="979">
                  <c:v>0.482240027077754</c:v>
                </c:pt>
                <c:pt idx="980">
                  <c:v>0.48229439906354</c:v>
                </c:pt>
                <c:pt idx="981">
                  <c:v>0.482452671758222</c:v>
                </c:pt>
                <c:pt idx="982">
                  <c:v>0.482180756323116</c:v>
                </c:pt>
                <c:pt idx="983">
                  <c:v>0.482375630914</c:v>
                </c:pt>
                <c:pt idx="984">
                  <c:v>0.481647568186294</c:v>
                </c:pt>
                <c:pt idx="985">
                  <c:v>0.481342014759891</c:v>
                </c:pt>
                <c:pt idx="986">
                  <c:v>0.481613733812257</c:v>
                </c:pt>
                <c:pt idx="987">
                  <c:v>0.481114520715912</c:v>
                </c:pt>
                <c:pt idx="988">
                  <c:v>0.481137266619944</c:v>
                </c:pt>
                <c:pt idx="989">
                  <c:v>0.480676900206318</c:v>
                </c:pt>
                <c:pt idx="990">
                  <c:v>0.480951801401067</c:v>
                </c:pt>
                <c:pt idx="991">
                  <c:v>0.480495927436241</c:v>
                </c:pt>
                <c:pt idx="992">
                  <c:v>0.480847045414836</c:v>
                </c:pt>
                <c:pt idx="993">
                  <c:v>0.481007679191804</c:v>
                </c:pt>
                <c:pt idx="994">
                  <c:v>0.479064250239832</c:v>
                </c:pt>
                <c:pt idx="995">
                  <c:v>0.480110763503675</c:v>
                </c:pt>
                <c:pt idx="996">
                  <c:v>0.479739343648411</c:v>
                </c:pt>
                <c:pt idx="997">
                  <c:v>0.479388300477054</c:v>
                </c:pt>
                <c:pt idx="998">
                  <c:v>0.479158174725349</c:v>
                </c:pt>
                <c:pt idx="999">
                  <c:v>0.478911268155028</c:v>
                </c:pt>
                <c:pt idx="1000">
                  <c:v>0.478721179347881</c:v>
                </c:pt>
                <c:pt idx="1001">
                  <c:v>0.478814105050699</c:v>
                </c:pt>
                <c:pt idx="1002">
                  <c:v>0.477991905892566</c:v>
                </c:pt>
                <c:pt idx="1003">
                  <c:v>0.47808347897265</c:v>
                </c:pt>
                <c:pt idx="1004">
                  <c:v>0.477732540683624</c:v>
                </c:pt>
                <c:pt idx="1005">
                  <c:v>0.477612058986413</c:v>
                </c:pt>
                <c:pt idx="1006">
                  <c:v>0.476978304095362</c:v>
                </c:pt>
                <c:pt idx="1007">
                  <c:v>0.476800559273094</c:v>
                </c:pt>
                <c:pt idx="1008">
                  <c:v>0.477193576349023</c:v>
                </c:pt>
                <c:pt idx="1009">
                  <c:v>0.476698755431316</c:v>
                </c:pt>
                <c:pt idx="1010">
                  <c:v>0.476346792090039</c:v>
                </c:pt>
                <c:pt idx="1011">
                  <c:v>0.47637592678491</c:v>
                </c:pt>
                <c:pt idx="1012">
                  <c:v>0.47564836304159</c:v>
                </c:pt>
                <c:pt idx="1013">
                  <c:v>0.475643457822313</c:v>
                </c:pt>
                <c:pt idx="1014">
                  <c:v>0.475624214596342</c:v>
                </c:pt>
                <c:pt idx="1015">
                  <c:v>0.475208821394532</c:v>
                </c:pt>
                <c:pt idx="1016">
                  <c:v>0.474836081276437</c:v>
                </c:pt>
                <c:pt idx="1017">
                  <c:v>0.475088416095001</c:v>
                </c:pt>
                <c:pt idx="1018">
                  <c:v>0.474710015765746</c:v>
                </c:pt>
                <c:pt idx="1019">
                  <c:v>0.474058535854955</c:v>
                </c:pt>
                <c:pt idx="1020">
                  <c:v>0.474213510968103</c:v>
                </c:pt>
                <c:pt idx="1021">
                  <c:v>0.473947816756759</c:v>
                </c:pt>
                <c:pt idx="1022">
                  <c:v>0.47392376957374</c:v>
                </c:pt>
                <c:pt idx="1023">
                  <c:v>0.473592638756312</c:v>
                </c:pt>
                <c:pt idx="1024">
                  <c:v>0.473571366151997</c:v>
                </c:pt>
                <c:pt idx="1025">
                  <c:v>0.47337935372339</c:v>
                </c:pt>
                <c:pt idx="1026">
                  <c:v>0.473427096281009</c:v>
                </c:pt>
                <c:pt idx="1027">
                  <c:v>0.472783677289855</c:v>
                </c:pt>
                <c:pt idx="1028">
                  <c:v>0.472527004901354</c:v>
                </c:pt>
                <c:pt idx="1029">
                  <c:v>0.472723821516176</c:v>
                </c:pt>
                <c:pt idx="1030">
                  <c:v>0.471939981281523</c:v>
                </c:pt>
                <c:pt idx="1031">
                  <c:v>0.472443882143111</c:v>
                </c:pt>
                <c:pt idx="1032">
                  <c:v>0.47170566587766</c:v>
                </c:pt>
                <c:pt idx="1033">
                  <c:v>0.472066370823701</c:v>
                </c:pt>
                <c:pt idx="1034">
                  <c:v>0.471747590735728</c:v>
                </c:pt>
                <c:pt idx="1035">
                  <c:v>0.471556082859346</c:v>
                </c:pt>
                <c:pt idx="1036">
                  <c:v>0.4711720089407</c:v>
                </c:pt>
                <c:pt idx="1037">
                  <c:v>0.470687614361122</c:v>
                </c:pt>
                <c:pt idx="1038">
                  <c:v>0.470496605919829</c:v>
                </c:pt>
                <c:pt idx="1039">
                  <c:v>0.470206185654564</c:v>
                </c:pt>
                <c:pt idx="1040">
                  <c:v>0.470265612188312</c:v>
                </c:pt>
                <c:pt idx="1041">
                  <c:v>0.470256638156347</c:v>
                </c:pt>
                <c:pt idx="1042">
                  <c:v>0.469502027530977</c:v>
                </c:pt>
                <c:pt idx="1043">
                  <c:v>0.469948011403923</c:v>
                </c:pt>
                <c:pt idx="1044">
                  <c:v>0.469028383132661</c:v>
                </c:pt>
                <c:pt idx="1045">
                  <c:v>0.469090937952464</c:v>
                </c:pt>
                <c:pt idx="1046">
                  <c:v>0.468805830145382</c:v>
                </c:pt>
                <c:pt idx="1047">
                  <c:v>0.468778842690873</c:v>
                </c:pt>
                <c:pt idx="1048">
                  <c:v>0.468240116260677</c:v>
                </c:pt>
                <c:pt idx="1049">
                  <c:v>0.468066756358284</c:v>
                </c:pt>
                <c:pt idx="1050">
                  <c:v>0.467873141404294</c:v>
                </c:pt>
                <c:pt idx="1051">
                  <c:v>0.467034111870729</c:v>
                </c:pt>
                <c:pt idx="1052">
                  <c:v>0.4677659081002</c:v>
                </c:pt>
                <c:pt idx="1053">
                  <c:v>0.466820950395739</c:v>
                </c:pt>
                <c:pt idx="1054">
                  <c:v>0.466624600889789</c:v>
                </c:pt>
                <c:pt idx="1055">
                  <c:v>0.466576590283586</c:v>
                </c:pt>
                <c:pt idx="1056">
                  <c:v>0.466282594243886</c:v>
                </c:pt>
                <c:pt idx="1057">
                  <c:v>0.466064264982809</c:v>
                </c:pt>
                <c:pt idx="1058">
                  <c:v>0.465389248925294</c:v>
                </c:pt>
                <c:pt idx="1059">
                  <c:v>0.466074988161122</c:v>
                </c:pt>
                <c:pt idx="1060">
                  <c:v>0.465832725829894</c:v>
                </c:pt>
                <c:pt idx="1061">
                  <c:v>0.466078786950224</c:v>
                </c:pt>
                <c:pt idx="1062">
                  <c:v>0.466241330992545</c:v>
                </c:pt>
                <c:pt idx="1063">
                  <c:v>0.466944318163019</c:v>
                </c:pt>
                <c:pt idx="1064">
                  <c:v>0.4668639404077</c:v>
                </c:pt>
                <c:pt idx="1065">
                  <c:v>0.467385685399425</c:v>
                </c:pt>
                <c:pt idx="1066">
                  <c:v>0.467436337526132</c:v>
                </c:pt>
                <c:pt idx="1067">
                  <c:v>0.467305832511118</c:v>
                </c:pt>
                <c:pt idx="1068">
                  <c:v>0.466817087044121</c:v>
                </c:pt>
                <c:pt idx="1069">
                  <c:v>0.467730240490903</c:v>
                </c:pt>
                <c:pt idx="1070">
                  <c:v>0.466979888567119</c:v>
                </c:pt>
                <c:pt idx="1071">
                  <c:v>0.467730240490903</c:v>
                </c:pt>
                <c:pt idx="1072">
                  <c:v>0.467436337526132</c:v>
                </c:pt>
                <c:pt idx="1073">
                  <c:v>0.467879651503758</c:v>
                </c:pt>
                <c:pt idx="1074">
                  <c:v>0.468304877697099</c:v>
                </c:pt>
                <c:pt idx="1075">
                  <c:v>0.468632501089919</c:v>
                </c:pt>
                <c:pt idx="1076">
                  <c:v>0.469205316587482</c:v>
                </c:pt>
                <c:pt idx="1077">
                  <c:v>0.47001200097377</c:v>
                </c:pt>
                <c:pt idx="1078">
                  <c:v>0.470326544940149</c:v>
                </c:pt>
                <c:pt idx="1079">
                  <c:v>0.470839047858006</c:v>
                </c:pt>
                <c:pt idx="1080">
                  <c:v>0.47122111396899</c:v>
                </c:pt>
                <c:pt idx="1081">
                  <c:v>0.471205726863622</c:v>
                </c:pt>
                <c:pt idx="1082">
                  <c:v>0.471690725850527</c:v>
                </c:pt>
                <c:pt idx="1083">
                  <c:v>0.471774814686063</c:v>
                </c:pt>
                <c:pt idx="1084">
                  <c:v>0.471445116465021</c:v>
                </c:pt>
                <c:pt idx="1085">
                  <c:v>0.472085101538499</c:v>
                </c:pt>
                <c:pt idx="1086">
                  <c:v>0.472621409520934</c:v>
                </c:pt>
                <c:pt idx="1087">
                  <c:v>0.473233800536819</c:v>
                </c:pt>
                <c:pt idx="1088">
                  <c:v>0.473345335140163</c:v>
                </c:pt>
                <c:pt idx="1089">
                  <c:v>0.47329484389743</c:v>
                </c:pt>
                <c:pt idx="1090">
                  <c:v>0.473485848974601</c:v>
                </c:pt>
                <c:pt idx="1091">
                  <c:v>0.473223790420901</c:v>
                </c:pt>
                <c:pt idx="1092">
                  <c:v>0.474432205435595</c:v>
                </c:pt>
                <c:pt idx="1093">
                  <c:v>0.47448762521423</c:v>
                </c:pt>
                <c:pt idx="1094">
                  <c:v>0.474475945368644</c:v>
                </c:pt>
                <c:pt idx="1095">
                  <c:v>0.475125909450984</c:v>
                </c:pt>
                <c:pt idx="1096">
                  <c:v>0.474739851790599</c:v>
                </c:pt>
                <c:pt idx="1097">
                  <c:v>0.475003463779155</c:v>
                </c:pt>
                <c:pt idx="1098">
                  <c:v>0.475461590815832</c:v>
                </c:pt>
                <c:pt idx="1099">
                  <c:v>0.475761331152112</c:v>
                </c:pt>
                <c:pt idx="1100">
                  <c:v>0.476087494129277</c:v>
                </c:pt>
                <c:pt idx="1101">
                  <c:v>0.476069233050337</c:v>
                </c:pt>
                <c:pt idx="1102">
                  <c:v>0.476613943353251</c:v>
                </c:pt>
                <c:pt idx="1103">
                  <c:v>0.476605721640117</c:v>
                </c:pt>
                <c:pt idx="1104">
                  <c:v>0.476710318680374</c:v>
                </c:pt>
                <c:pt idx="1105">
                  <c:v>0.477466952838777</c:v>
                </c:pt>
                <c:pt idx="1106">
                  <c:v>0.477523371257262</c:v>
                </c:pt>
                <c:pt idx="1107">
                  <c:v>0.477825175828132</c:v>
                </c:pt>
                <c:pt idx="1108">
                  <c:v>0.478447537199329</c:v>
                </c:pt>
                <c:pt idx="1109">
                  <c:v>0.478146731906947</c:v>
                </c:pt>
                <c:pt idx="1110">
                  <c:v>0.478084650572958</c:v>
                </c:pt>
                <c:pt idx="1111">
                  <c:v>0.478768146307638</c:v>
                </c:pt>
                <c:pt idx="1112">
                  <c:v>0.479538355904738</c:v>
                </c:pt>
                <c:pt idx="1113">
                  <c:v>0.479246970007195</c:v>
                </c:pt>
                <c:pt idx="1114">
                  <c:v>0.479845724419613</c:v>
                </c:pt>
                <c:pt idx="1115">
                  <c:v>0.479873189218367</c:v>
                </c:pt>
                <c:pt idx="1116">
                  <c:v>0.480543581768993</c:v>
                </c:pt>
                <c:pt idx="1117">
                  <c:v>0.480289569137077</c:v>
                </c:pt>
                <c:pt idx="1118">
                  <c:v>0.480882381274354</c:v>
                </c:pt>
                <c:pt idx="1119">
                  <c:v>0.481055530807044</c:v>
                </c:pt>
                <c:pt idx="1120">
                  <c:v>0.481339129722065</c:v>
                </c:pt>
                <c:pt idx="1121">
                  <c:v>0.48202019964601</c:v>
                </c:pt>
                <c:pt idx="1122">
                  <c:v>0.481371344811588</c:v>
                </c:pt>
                <c:pt idx="1123">
                  <c:v>0.481804288829139</c:v>
                </c:pt>
                <c:pt idx="1124">
                  <c:v>0.482320137341895</c:v>
                </c:pt>
                <c:pt idx="1125">
                  <c:v>0.483458087530971</c:v>
                </c:pt>
                <c:pt idx="1126">
                  <c:v>0.482998816357648</c:v>
                </c:pt>
                <c:pt idx="1127">
                  <c:v>0.483582854881322</c:v>
                </c:pt>
                <c:pt idx="1128">
                  <c:v>0.483772901064439</c:v>
                </c:pt>
                <c:pt idx="1129">
                  <c:v>0.484323331496564</c:v>
                </c:pt>
                <c:pt idx="1130">
                  <c:v>0.4840726741478</c:v>
                </c:pt>
                <c:pt idx="1131">
                  <c:v>0.484372488239617</c:v>
                </c:pt>
                <c:pt idx="1132">
                  <c:v>0.485556256822864</c:v>
                </c:pt>
                <c:pt idx="1133">
                  <c:v>0.485184551458816</c:v>
                </c:pt>
                <c:pt idx="1134">
                  <c:v>0.485575290118353</c:v>
                </c:pt>
                <c:pt idx="1135">
                  <c:v>0.485610179909464</c:v>
                </c:pt>
                <c:pt idx="1136">
                  <c:v>0.486320774059186</c:v>
                </c:pt>
                <c:pt idx="1137">
                  <c:v>0.486636867657563</c:v>
                </c:pt>
                <c:pt idx="1138">
                  <c:v>0.486866513104433</c:v>
                </c:pt>
                <c:pt idx="1139">
                  <c:v>0.487009955943108</c:v>
                </c:pt>
                <c:pt idx="1140">
                  <c:v>0.487304936114847</c:v>
                </c:pt>
                <c:pt idx="1141">
                  <c:v>0.48713986326482</c:v>
                </c:pt>
                <c:pt idx="1142">
                  <c:v>0.488207636690612</c:v>
                </c:pt>
                <c:pt idx="1143">
                  <c:v>0.487961388758428</c:v>
                </c:pt>
                <c:pt idx="1144">
                  <c:v>0.488743057181894</c:v>
                </c:pt>
                <c:pt idx="1145">
                  <c:v>0.48879096734606</c:v>
                </c:pt>
                <c:pt idx="1146">
                  <c:v>0.488858394769109</c:v>
                </c:pt>
                <c:pt idx="1147">
                  <c:v>0.489590701703667</c:v>
                </c:pt>
                <c:pt idx="1148">
                  <c:v>0.489978812630475</c:v>
                </c:pt>
                <c:pt idx="1149">
                  <c:v>0.489073787712165</c:v>
                </c:pt>
                <c:pt idx="1150">
                  <c:v>0.490472262243098</c:v>
                </c:pt>
                <c:pt idx="1151">
                  <c:v>0.490485797675916</c:v>
                </c:pt>
                <c:pt idx="1152">
                  <c:v>0.490929120529212</c:v>
                </c:pt>
                <c:pt idx="1153">
                  <c:v>0.49081724146378</c:v>
                </c:pt>
                <c:pt idx="1154">
                  <c:v>0.491753930268336</c:v>
                </c:pt>
                <c:pt idx="1155">
                  <c:v>0.491643598995343</c:v>
                </c:pt>
                <c:pt idx="1156">
                  <c:v>0.491978647258695</c:v>
                </c:pt>
                <c:pt idx="1157">
                  <c:v>0.491930364031457</c:v>
                </c:pt>
                <c:pt idx="1158">
                  <c:v>0.492427356312956</c:v>
                </c:pt>
                <c:pt idx="1159">
                  <c:v>0.493084556506043</c:v>
                </c:pt>
                <c:pt idx="1160">
                  <c:v>0.492320333946422</c:v>
                </c:pt>
                <c:pt idx="1161">
                  <c:v>0.492929169803047</c:v>
                </c:pt>
                <c:pt idx="1162">
                  <c:v>0.493890327629505</c:v>
                </c:pt>
                <c:pt idx="1163">
                  <c:v>0.493060629962361</c:v>
                </c:pt>
                <c:pt idx="1164">
                  <c:v>0.494135292800824</c:v>
                </c:pt>
                <c:pt idx="1165">
                  <c:v>0.493634719627944</c:v>
                </c:pt>
                <c:pt idx="1166">
                  <c:v>0.493868044882469</c:v>
                </c:pt>
                <c:pt idx="1167">
                  <c:v>0.49393126717933</c:v>
                </c:pt>
                <c:pt idx="1168">
                  <c:v>0.49480391230022</c:v>
                </c:pt>
                <c:pt idx="1169">
                  <c:v>0.494337983908838</c:v>
                </c:pt>
                <c:pt idx="1170">
                  <c:v>0.494701363692187</c:v>
                </c:pt>
                <c:pt idx="1171">
                  <c:v>0.494981306835908</c:v>
                </c:pt>
                <c:pt idx="1172">
                  <c:v>0.494941495435947</c:v>
                </c:pt>
                <c:pt idx="1173">
                  <c:v>0.49546521634293</c:v>
                </c:pt>
                <c:pt idx="1174">
                  <c:v>0.495284347612126</c:v>
                </c:pt>
                <c:pt idx="1175">
                  <c:v>0.495890652793975</c:v>
                </c:pt>
                <c:pt idx="1176">
                  <c:v>0.496278681541114</c:v>
                </c:pt>
                <c:pt idx="1177">
                  <c:v>0.495761289774977</c:v>
                </c:pt>
                <c:pt idx="1178">
                  <c:v>0.496697295336906</c:v>
                </c:pt>
                <c:pt idx="1179">
                  <c:v>0.496295630015792</c:v>
                </c:pt>
                <c:pt idx="1180">
                  <c:v>0.496658277403178</c:v>
                </c:pt>
                <c:pt idx="1181">
                  <c:v>0.496975258732945</c:v>
                </c:pt>
                <c:pt idx="1182">
                  <c:v>0.496245488745112</c:v>
                </c:pt>
                <c:pt idx="1183">
                  <c:v>0.497177669810528</c:v>
                </c:pt>
                <c:pt idx="1184">
                  <c:v>0.497403831578614</c:v>
                </c:pt>
                <c:pt idx="1185">
                  <c:v>0.496814133112666</c:v>
                </c:pt>
                <c:pt idx="1186">
                  <c:v>0.497832109765464</c:v>
                </c:pt>
                <c:pt idx="1187">
                  <c:v>0.497429682936715</c:v>
                </c:pt>
                <c:pt idx="1188">
                  <c:v>0.497865448538526</c:v>
                </c:pt>
                <c:pt idx="1189">
                  <c:v>0.49775213030795</c:v>
                </c:pt>
                <c:pt idx="1190">
                  <c:v>0.498546291830933</c:v>
                </c:pt>
                <c:pt idx="1191">
                  <c:v>0.497788651979844</c:v>
                </c:pt>
                <c:pt idx="1192">
                  <c:v>0.497565265873829</c:v>
                </c:pt>
                <c:pt idx="1193">
                  <c:v>0.498652292523602</c:v>
                </c:pt>
                <c:pt idx="1194">
                  <c:v>0.498569453036514</c:v>
                </c:pt>
                <c:pt idx="1195">
                  <c:v>0.498457159484632</c:v>
                </c:pt>
                <c:pt idx="1196">
                  <c:v>0.499479972470585</c:v>
                </c:pt>
                <c:pt idx="1197">
                  <c:v>0.49893859556</c:v>
                </c:pt>
                <c:pt idx="1198">
                  <c:v>0.499201760059839</c:v>
                </c:pt>
                <c:pt idx="1199">
                  <c:v>0.499813540521539</c:v>
                </c:pt>
                <c:pt idx="1200">
                  <c:v>0.499884002350087</c:v>
                </c:pt>
                <c:pt idx="1201">
                  <c:v>0.50083447374507</c:v>
                </c:pt>
                <c:pt idx="1202">
                  <c:v>0.499592407122419</c:v>
                </c:pt>
                <c:pt idx="1203">
                  <c:v>0.500304733795327</c:v>
                </c:pt>
                <c:pt idx="1204">
                  <c:v>0.500502132556085</c:v>
                </c:pt>
                <c:pt idx="1205">
                  <c:v>0.500771229648782</c:v>
                </c:pt>
                <c:pt idx="1206">
                  <c:v>0.500619984851716</c:v>
                </c:pt>
                <c:pt idx="1207">
                  <c:v>0.500438753471604</c:v>
                </c:pt>
                <c:pt idx="1208">
                  <c:v>0.500575863743944</c:v>
                </c:pt>
                <c:pt idx="1209">
                  <c:v>0.501535310776335</c:v>
                </c:pt>
                <c:pt idx="1210">
                  <c:v>0.501312361567452</c:v>
                </c:pt>
                <c:pt idx="1211">
                  <c:v>0.501543608305347</c:v>
                </c:pt>
                <c:pt idx="1212">
                  <c:v>0.501119864128003</c:v>
                </c:pt>
                <c:pt idx="1213">
                  <c:v>0.502371651494868</c:v>
                </c:pt>
                <c:pt idx="1214">
                  <c:v>0.501977400910149</c:v>
                </c:pt>
                <c:pt idx="1215">
                  <c:v>0.501710313575291</c:v>
                </c:pt>
                <c:pt idx="1216">
                  <c:v>0.502568280804022</c:v>
                </c:pt>
                <c:pt idx="1217">
                  <c:v>0.502841005132657</c:v>
                </c:pt>
                <c:pt idx="1218">
                  <c:v>0.5032332788673</c:v>
                </c:pt>
                <c:pt idx="1219">
                  <c:v>0.502896864300133</c:v>
                </c:pt>
                <c:pt idx="1220">
                  <c:v>0.502945906604466</c:v>
                </c:pt>
                <c:pt idx="1221">
                  <c:v>0.502978515166103</c:v>
                </c:pt>
                <c:pt idx="1222">
                  <c:v>0.503690448995631</c:v>
                </c:pt>
                <c:pt idx="1223">
                  <c:v>0.504208027809465</c:v>
                </c:pt>
                <c:pt idx="1224">
                  <c:v>0.503749954605466</c:v>
                </c:pt>
                <c:pt idx="1225">
                  <c:v>0.503481875808562</c:v>
                </c:pt>
                <c:pt idx="1226">
                  <c:v>0.504243104863277</c:v>
                </c:pt>
                <c:pt idx="1227">
                  <c:v>0.504009028534651</c:v>
                </c:pt>
                <c:pt idx="1228">
                  <c:v>0.50428692253306</c:v>
                </c:pt>
                <c:pt idx="1229">
                  <c:v>0.505098489629604</c:v>
                </c:pt>
                <c:pt idx="1230">
                  <c:v>0.505106920442546</c:v>
                </c:pt>
                <c:pt idx="1231">
                  <c:v>0.505101826109252</c:v>
                </c:pt>
                <c:pt idx="1232">
                  <c:v>0.505830224393188</c:v>
                </c:pt>
                <c:pt idx="1233">
                  <c:v>0.50557783212996</c:v>
                </c:pt>
                <c:pt idx="1234">
                  <c:v>0.505783282329436</c:v>
                </c:pt>
                <c:pt idx="1235">
                  <c:v>0.50585165272069</c:v>
                </c:pt>
                <c:pt idx="1236">
                  <c:v>0.505696749707863</c:v>
                </c:pt>
                <c:pt idx="1237">
                  <c:v>0.50683033654578</c:v>
                </c:pt>
                <c:pt idx="1238">
                  <c:v>0.50695772133957</c:v>
                </c:pt>
                <c:pt idx="1239">
                  <c:v>0.50730167936882</c:v>
                </c:pt>
                <c:pt idx="1240">
                  <c:v>0.507246465621913</c:v>
                </c:pt>
                <c:pt idx="1241">
                  <c:v>0.50794832385517</c:v>
                </c:pt>
                <c:pt idx="1242">
                  <c:v>0.507404985102626</c:v>
                </c:pt>
                <c:pt idx="1243">
                  <c:v>0.507796651733528</c:v>
                </c:pt>
                <c:pt idx="1244">
                  <c:v>0.508802963190191</c:v>
                </c:pt>
                <c:pt idx="1245">
                  <c:v>0.50838931937178</c:v>
                </c:pt>
                <c:pt idx="1246">
                  <c:v>0.509013152808544</c:v>
                </c:pt>
                <c:pt idx="1247">
                  <c:v>0.509235796018743</c:v>
                </c:pt>
                <c:pt idx="1248">
                  <c:v>0.509544446090636</c:v>
                </c:pt>
                <c:pt idx="1249">
                  <c:v>0.510084716509991</c:v>
                </c:pt>
                <c:pt idx="1250">
                  <c:v>0.510190240187797</c:v>
                </c:pt>
                <c:pt idx="1251">
                  <c:v>0.51109601420708</c:v>
                </c:pt>
                <c:pt idx="1252">
                  <c:v>0.511185959264456</c:v>
                </c:pt>
                <c:pt idx="1253">
                  <c:v>0.510977255616979</c:v>
                </c:pt>
                <c:pt idx="1254">
                  <c:v>0.511638330715398</c:v>
                </c:pt>
                <c:pt idx="1255">
                  <c:v>0.512967910842466</c:v>
                </c:pt>
                <c:pt idx="1256">
                  <c:v>0.512599748716502</c:v>
                </c:pt>
                <c:pt idx="1257">
                  <c:v>0.512691346393052</c:v>
                </c:pt>
                <c:pt idx="1258">
                  <c:v>0.513363820879375</c:v>
                </c:pt>
                <c:pt idx="1259">
                  <c:v>0.512829801330762</c:v>
                </c:pt>
                <c:pt idx="1260">
                  <c:v>0.514805142751725</c:v>
                </c:pt>
                <c:pt idx="1261">
                  <c:v>0.514176297870732</c:v>
                </c:pt>
                <c:pt idx="1262">
                  <c:v>0.51457783875924</c:v>
                </c:pt>
                <c:pt idx="1263">
                  <c:v>0.515279636784776</c:v>
                </c:pt>
                <c:pt idx="1264">
                  <c:v>0.515491860830194</c:v>
                </c:pt>
                <c:pt idx="1265">
                  <c:v>0.515825387069633</c:v>
                </c:pt>
                <c:pt idx="1266">
                  <c:v>0.516233872331901</c:v>
                </c:pt>
                <c:pt idx="1267">
                  <c:v>0.516897794072432</c:v>
                </c:pt>
                <c:pt idx="1268">
                  <c:v>0.515680462833457</c:v>
                </c:pt>
                <c:pt idx="1269">
                  <c:v>0.517622441477684</c:v>
                </c:pt>
                <c:pt idx="1270">
                  <c:v>0.517770039731976</c:v>
                </c:pt>
                <c:pt idx="1271">
                  <c:v>0.517952241900266</c:v>
                </c:pt>
                <c:pt idx="1272">
                  <c:v>0.517364003571516</c:v>
                </c:pt>
                <c:pt idx="1273">
                  <c:v>0.518613618904444</c:v>
                </c:pt>
                <c:pt idx="1274">
                  <c:v>0.51896011685471</c:v>
                </c:pt>
                <c:pt idx="1275">
                  <c:v>0.518395778746671</c:v>
                </c:pt>
                <c:pt idx="1276">
                  <c:v>0.519073413224667</c:v>
                </c:pt>
                <c:pt idx="1277">
                  <c:v>0.520388190498103</c:v>
                </c:pt>
                <c:pt idx="1278">
                  <c:v>0.51997378605191</c:v>
                </c:pt>
                <c:pt idx="1279">
                  <c:v>0.520126108737976</c:v>
                </c:pt>
                <c:pt idx="1280">
                  <c:v>0.52009124283148</c:v>
                </c:pt>
                <c:pt idx="1281">
                  <c:v>0.521320945221299</c:v>
                </c:pt>
                <c:pt idx="1282">
                  <c:v>0.520641248567048</c:v>
                </c:pt>
                <c:pt idx="1283">
                  <c:v>0.521802271934838</c:v>
                </c:pt>
                <c:pt idx="1284">
                  <c:v>0.521770093130915</c:v>
                </c:pt>
                <c:pt idx="1285">
                  <c:v>0.521641007641153</c:v>
                </c:pt>
                <c:pt idx="1286">
                  <c:v>0.522494346930961</c:v>
                </c:pt>
                <c:pt idx="1287">
                  <c:v>0.52264853963818</c:v>
                </c:pt>
                <c:pt idx="1288">
                  <c:v>0.52282890812741</c:v>
                </c:pt>
                <c:pt idx="1289">
                  <c:v>0.522935381172907</c:v>
                </c:pt>
                <c:pt idx="1290">
                  <c:v>0.523590805433832</c:v>
                </c:pt>
                <c:pt idx="1291">
                  <c:v>0.523274658723692</c:v>
                </c:pt>
                <c:pt idx="1292">
                  <c:v>0.523644751828718</c:v>
                </c:pt>
                <c:pt idx="1293">
                  <c:v>0.524016521525911</c:v>
                </c:pt>
                <c:pt idx="1294">
                  <c:v>0.524940464142895</c:v>
                </c:pt>
                <c:pt idx="1295">
                  <c:v>0.52436276237908</c:v>
                </c:pt>
                <c:pt idx="1296">
                  <c:v>0.5261993238253</c:v>
                </c:pt>
                <c:pt idx="1297">
                  <c:v>0.525618715389974</c:v>
                </c:pt>
                <c:pt idx="1298">
                  <c:v>0.525202748767435</c:v>
                </c:pt>
                <c:pt idx="1299">
                  <c:v>0.525710801083715</c:v>
                </c:pt>
                <c:pt idx="1300">
                  <c:v>0.526573254187087</c:v>
                </c:pt>
                <c:pt idx="1301">
                  <c:v>0.526156901831505</c:v>
                </c:pt>
                <c:pt idx="1302">
                  <c:v>0.527079363137902</c:v>
                </c:pt>
                <c:pt idx="1303">
                  <c:v>0.527732334240795</c:v>
                </c:pt>
                <c:pt idx="1304">
                  <c:v>0.527315501618024</c:v>
                </c:pt>
                <c:pt idx="1305">
                  <c:v>0.528441523966618</c:v>
                </c:pt>
                <c:pt idx="1306">
                  <c:v>0.528421623719758</c:v>
                </c:pt>
                <c:pt idx="1307">
                  <c:v>0.528294051818184</c:v>
                </c:pt>
                <c:pt idx="1308">
                  <c:v>0.529050150781941</c:v>
                </c:pt>
                <c:pt idx="1309">
                  <c:v>0.528548303276459</c:v>
                </c:pt>
                <c:pt idx="1310">
                  <c:v>0.530071327001602</c:v>
                </c:pt>
                <c:pt idx="1311">
                  <c:v>0.529947421644522</c:v>
                </c:pt>
                <c:pt idx="1312">
                  <c:v>0.530402758985992</c:v>
                </c:pt>
                <c:pt idx="1313">
                  <c:v>0.530688214936031</c:v>
                </c:pt>
                <c:pt idx="1314">
                  <c:v>0.531440024524021</c:v>
                </c:pt>
                <c:pt idx="1315">
                  <c:v>0.531551624269253</c:v>
                </c:pt>
                <c:pt idx="1316">
                  <c:v>0.531238762674529</c:v>
                </c:pt>
                <c:pt idx="1317">
                  <c:v>0.53258120776617</c:v>
                </c:pt>
                <c:pt idx="1318">
                  <c:v>0.531758483082562</c:v>
                </c:pt>
                <c:pt idx="1319">
                  <c:v>0.532654453591714</c:v>
                </c:pt>
                <c:pt idx="1320">
                  <c:v>0.533121158974288</c:v>
                </c:pt>
                <c:pt idx="1321">
                  <c:v>0.534077118167019</c:v>
                </c:pt>
                <c:pt idx="1322">
                  <c:v>0.535096320419962</c:v>
                </c:pt>
                <c:pt idx="1323">
                  <c:v>0.534194406790361</c:v>
                </c:pt>
                <c:pt idx="1324">
                  <c:v>0.53550589415032</c:v>
                </c:pt>
                <c:pt idx="1325">
                  <c:v>0.53606797024776</c:v>
                </c:pt>
                <c:pt idx="1326">
                  <c:v>0.535925394533085</c:v>
                </c:pt>
                <c:pt idx="1327">
                  <c:v>0.537455718176126</c:v>
                </c:pt>
                <c:pt idx="1328">
                  <c:v>0.537394929251028</c:v>
                </c:pt>
                <c:pt idx="1329">
                  <c:v>0.538412321164926</c:v>
                </c:pt>
                <c:pt idx="1330">
                  <c:v>0.538514696759762</c:v>
                </c:pt>
                <c:pt idx="1331">
                  <c:v>0.538957466642746</c:v>
                </c:pt>
                <c:pt idx="1332">
                  <c:v>0.539149831603242</c:v>
                </c:pt>
                <c:pt idx="1333">
                  <c:v>0.540649174933327</c:v>
                </c:pt>
                <c:pt idx="1334">
                  <c:v>0.539731053642606</c:v>
                </c:pt>
                <c:pt idx="1335">
                  <c:v>0.54098908814345</c:v>
                </c:pt>
                <c:pt idx="1336">
                  <c:v>0.541017083956378</c:v>
                </c:pt>
                <c:pt idx="1337">
                  <c:v>0.541641481653718</c:v>
                </c:pt>
                <c:pt idx="1338">
                  <c:v>0.541220717598279</c:v>
                </c:pt>
                <c:pt idx="1339">
                  <c:v>0.54250150923522</c:v>
                </c:pt>
                <c:pt idx="1340">
                  <c:v>0.542392862069984</c:v>
                </c:pt>
                <c:pt idx="1341">
                  <c:v>0.542283663483069</c:v>
                </c:pt>
                <c:pt idx="1342">
                  <c:v>0.542749100086324</c:v>
                </c:pt>
                <c:pt idx="1343">
                  <c:v>0.542953196469594</c:v>
                </c:pt>
                <c:pt idx="1344">
                  <c:v>0.543684750740134</c:v>
                </c:pt>
                <c:pt idx="1345">
                  <c:v>0.542825156348678</c:v>
                </c:pt>
                <c:pt idx="1346">
                  <c:v>0.544256023595791</c:v>
                </c:pt>
                <c:pt idx="1347">
                  <c:v>0.543103258041405</c:v>
                </c:pt>
                <c:pt idx="1348">
                  <c:v>0.54450994730941</c:v>
                </c:pt>
                <c:pt idx="1349">
                  <c:v>0.543995570836297</c:v>
                </c:pt>
                <c:pt idx="1350">
                  <c:v>0.544474955571024</c:v>
                </c:pt>
                <c:pt idx="1351">
                  <c:v>0.545222361654963</c:v>
                </c:pt>
                <c:pt idx="1352">
                  <c:v>0.543971846366244</c:v>
                </c:pt>
                <c:pt idx="1353">
                  <c:v>0.546243564005675</c:v>
                </c:pt>
                <c:pt idx="1354">
                  <c:v>0.546134763115194</c:v>
                </c:pt>
                <c:pt idx="1355">
                  <c:v>0.545830491741061</c:v>
                </c:pt>
                <c:pt idx="1356">
                  <c:v>0.545722909314906</c:v>
                </c:pt>
                <c:pt idx="1357">
                  <c:v>0.546203756288557</c:v>
                </c:pt>
                <c:pt idx="1358">
                  <c:v>0.547293255786493</c:v>
                </c:pt>
                <c:pt idx="1359">
                  <c:v>0.548167125651897</c:v>
                </c:pt>
                <c:pt idx="1360">
                  <c:v>0.546983557172422</c:v>
                </c:pt>
                <c:pt idx="1361">
                  <c:v>0.54801488050397</c:v>
                </c:pt>
                <c:pt idx="1362">
                  <c:v>0.547286274854317</c:v>
                </c:pt>
                <c:pt idx="1363">
                  <c:v>0.54885348950995</c:v>
                </c:pt>
                <c:pt idx="1364">
                  <c:v>0.549198281094457</c:v>
                </c:pt>
                <c:pt idx="1365">
                  <c:v>0.548556998434245</c:v>
                </c:pt>
                <c:pt idx="1366">
                  <c:v>0.549112491246201</c:v>
                </c:pt>
                <c:pt idx="1367">
                  <c:v>0.548883681532638</c:v>
                </c:pt>
                <c:pt idx="1368">
                  <c:v>0.549964768526149</c:v>
                </c:pt>
                <c:pt idx="1369">
                  <c:v>0.549858654172014</c:v>
                </c:pt>
                <c:pt idx="1370">
                  <c:v>0.55040686818415</c:v>
                </c:pt>
                <c:pt idx="1371">
                  <c:v>0.550426904688651</c:v>
                </c:pt>
                <c:pt idx="1372">
                  <c:v>0.550648702396745</c:v>
                </c:pt>
                <c:pt idx="1373">
                  <c:v>0.551484809205638</c:v>
                </c:pt>
                <c:pt idx="1374">
                  <c:v>0.550831842965338</c:v>
                </c:pt>
                <c:pt idx="1375">
                  <c:v>0.552288764402051</c:v>
                </c:pt>
                <c:pt idx="1376">
                  <c:v>0.551873132597198</c:v>
                </c:pt>
                <c:pt idx="1377">
                  <c:v>0.551218635454943</c:v>
                </c:pt>
                <c:pt idx="1378">
                  <c:v>0.552121874667671</c:v>
                </c:pt>
                <c:pt idx="1379">
                  <c:v>0.552740221486651</c:v>
                </c:pt>
                <c:pt idx="1380">
                  <c:v>0.553059012417863</c:v>
                </c:pt>
                <c:pt idx="1381">
                  <c:v>0.552993417324924</c:v>
                </c:pt>
                <c:pt idx="1382">
                  <c:v>0.552666118417371</c:v>
                </c:pt>
                <c:pt idx="1383">
                  <c:v>0.55407423177349</c:v>
                </c:pt>
                <c:pt idx="1384">
                  <c:v>0.553747824754855</c:v>
                </c:pt>
                <c:pt idx="1385">
                  <c:v>0.553415446651382</c:v>
                </c:pt>
                <c:pt idx="1386">
                  <c:v>0.554664550469578</c:v>
                </c:pt>
                <c:pt idx="1387">
                  <c:v>0.555769782749375</c:v>
                </c:pt>
                <c:pt idx="1388">
                  <c:v>0.554477940753118</c:v>
                </c:pt>
                <c:pt idx="1389">
                  <c:v>0.556719870741681</c:v>
                </c:pt>
                <c:pt idx="1390">
                  <c:v>0.556686594243786</c:v>
                </c:pt>
                <c:pt idx="1391">
                  <c:v>0.556300434268004</c:v>
                </c:pt>
                <c:pt idx="1392">
                  <c:v>0.557865665009614</c:v>
                </c:pt>
                <c:pt idx="1393">
                  <c:v>0.558105121751201</c:v>
                </c:pt>
                <c:pt idx="1394">
                  <c:v>0.558105121751201</c:v>
                </c:pt>
                <c:pt idx="1395">
                  <c:v>0.558983054533219</c:v>
                </c:pt>
                <c:pt idx="1396">
                  <c:v>0.560349072112592</c:v>
                </c:pt>
                <c:pt idx="1397">
                  <c:v>0.559219467391664</c:v>
                </c:pt>
                <c:pt idx="1398">
                  <c:v>0.561721424398464</c:v>
                </c:pt>
                <c:pt idx="1399">
                  <c:v>0.559831750951308</c:v>
                </c:pt>
                <c:pt idx="1400">
                  <c:v>0.562586930456397</c:v>
                </c:pt>
                <c:pt idx="1401">
                  <c:v>0.562586930456397</c:v>
                </c:pt>
                <c:pt idx="1402">
                  <c:v>0.562250105419133</c:v>
                </c:pt>
                <c:pt idx="1403">
                  <c:v>0.563525272550041</c:v>
                </c:pt>
                <c:pt idx="1404">
                  <c:v>0.563769433079867</c:v>
                </c:pt>
                <c:pt idx="1405">
                  <c:v>0.56439990528117</c:v>
                </c:pt>
                <c:pt idx="1406">
                  <c:v>0.564648802858459</c:v>
                </c:pt>
                <c:pt idx="1407">
                  <c:v>0.565216855926867</c:v>
                </c:pt>
                <c:pt idx="1408">
                  <c:v>0.565257706177291</c:v>
                </c:pt>
                <c:pt idx="1409">
                  <c:v>0.565170892586562</c:v>
                </c:pt>
                <c:pt idx="1410">
                  <c:v>0.566307748681945</c:v>
                </c:pt>
                <c:pt idx="1411">
                  <c:v>0.568054529559941</c:v>
                </c:pt>
                <c:pt idx="1412">
                  <c:v>0.567366727679491</c:v>
                </c:pt>
                <c:pt idx="1413">
                  <c:v>0.568455390954073</c:v>
                </c:pt>
                <c:pt idx="1414">
                  <c:v>0.56812142873299</c:v>
                </c:pt>
                <c:pt idx="1415">
                  <c:v>0.568772119925139</c:v>
                </c:pt>
                <c:pt idx="1416">
                  <c:v>0.56933379158653</c:v>
                </c:pt>
                <c:pt idx="1417">
                  <c:v>0.570020676156233</c:v>
                </c:pt>
                <c:pt idx="1418">
                  <c:v>0.57119448837218</c:v>
                </c:pt>
                <c:pt idx="1419">
                  <c:v>0.57127744469576</c:v>
                </c:pt>
                <c:pt idx="1420">
                  <c:v>0.570845580746884</c:v>
                </c:pt>
                <c:pt idx="1421">
                  <c:v>0.571864245031926</c:v>
                </c:pt>
                <c:pt idx="1422">
                  <c:v>0.573491574319398</c:v>
                </c:pt>
                <c:pt idx="1423">
                  <c:v>0.571724662584231</c:v>
                </c:pt>
                <c:pt idx="1424">
                  <c:v>0.575412635938163</c:v>
                </c:pt>
                <c:pt idx="1425">
                  <c:v>0.574708835349473</c:v>
                </c:pt>
                <c:pt idx="1426">
                  <c:v>0.576022487853972</c:v>
                </c:pt>
                <c:pt idx="1427">
                  <c:v>0.575918360344586</c:v>
                </c:pt>
                <c:pt idx="1428">
                  <c:v>0.57664049752133</c:v>
                </c:pt>
                <c:pt idx="1429">
                  <c:v>0.577685443190179</c:v>
                </c:pt>
                <c:pt idx="1430">
                  <c:v>0.579213843563483</c:v>
                </c:pt>
                <c:pt idx="1431">
                  <c:v>0.577783537338998</c:v>
                </c:pt>
                <c:pt idx="1432">
                  <c:v>0.579944580505654</c:v>
                </c:pt>
                <c:pt idx="1433">
                  <c:v>0.580196703636939</c:v>
                </c:pt>
                <c:pt idx="1434">
                  <c:v>0.580510687329359</c:v>
                </c:pt>
                <c:pt idx="1435">
                  <c:v>0.581493681859563</c:v>
                </c:pt>
                <c:pt idx="1436">
                  <c:v>0.580695543445939</c:v>
                </c:pt>
                <c:pt idx="1437">
                  <c:v>0.581348431673246</c:v>
                </c:pt>
                <c:pt idx="1438">
                  <c:v>0.581422303873924</c:v>
                </c:pt>
                <c:pt idx="1439">
                  <c:v>0.582036007409261</c:v>
                </c:pt>
                <c:pt idx="1440">
                  <c:v>0.581941155778421</c:v>
                </c:pt>
                <c:pt idx="1441">
                  <c:v>0.58278028010642</c:v>
                </c:pt>
                <c:pt idx="1442">
                  <c:v>0.581875088170729</c:v>
                </c:pt>
                <c:pt idx="1443">
                  <c:v>0.583287350430927</c:v>
                </c:pt>
                <c:pt idx="1444">
                  <c:v>0.582480706178442</c:v>
                </c:pt>
                <c:pt idx="1445">
                  <c:v>0.584455501619548</c:v>
                </c:pt>
                <c:pt idx="1446">
                  <c:v>0.583463000957466</c:v>
                </c:pt>
                <c:pt idx="1447">
                  <c:v>0.583847558368721</c:v>
                </c:pt>
                <c:pt idx="1448">
                  <c:v>0.583888021989193</c:v>
                </c:pt>
                <c:pt idx="1449">
                  <c:v>0.584171666173495</c:v>
                </c:pt>
                <c:pt idx="1450">
                  <c:v>0.586001514632036</c:v>
                </c:pt>
                <c:pt idx="1451">
                  <c:v>0.585292149862617</c:v>
                </c:pt>
                <c:pt idx="1452">
                  <c:v>0.585577046494449</c:v>
                </c:pt>
                <c:pt idx="1453">
                  <c:v>0.586209316373882</c:v>
                </c:pt>
                <c:pt idx="1454">
                  <c:v>0.58709857878103</c:v>
                </c:pt>
                <c:pt idx="1455">
                  <c:v>0.587788327200371</c:v>
                </c:pt>
                <c:pt idx="1456">
                  <c:v>0.585417796781228</c:v>
                </c:pt>
                <c:pt idx="1457">
                  <c:v>0.588068272903896</c:v>
                </c:pt>
                <c:pt idx="1458">
                  <c:v>0.588398993591021</c:v>
                </c:pt>
                <c:pt idx="1459">
                  <c:v>0.588814505454922</c:v>
                </c:pt>
                <c:pt idx="1460">
                  <c:v>0.588876817675838</c:v>
                </c:pt>
                <c:pt idx="1461">
                  <c:v>0.589136516871027</c:v>
                </c:pt>
                <c:pt idx="1462">
                  <c:v>0.589555396167477</c:v>
                </c:pt>
                <c:pt idx="1463">
                  <c:v>0.590660732316639</c:v>
                </c:pt>
                <c:pt idx="1464">
                  <c:v>0.590321031824141</c:v>
                </c:pt>
                <c:pt idx="1465">
                  <c:v>0.590717340762944</c:v>
                </c:pt>
                <c:pt idx="1466">
                  <c:v>0.591096066770591</c:v>
                </c:pt>
                <c:pt idx="1467">
                  <c:v>0.591920435139082</c:v>
                </c:pt>
                <c:pt idx="1468">
                  <c:v>0.592582940538303</c:v>
                </c:pt>
                <c:pt idx="1469">
                  <c:v>0.593915623650972</c:v>
                </c:pt>
                <c:pt idx="1470">
                  <c:v>0.594170211885797</c:v>
                </c:pt>
                <c:pt idx="1471">
                  <c:v>0.595347816071939</c:v>
                </c:pt>
                <c:pt idx="1472">
                  <c:v>0.595878917754194</c:v>
                </c:pt>
                <c:pt idx="1473">
                  <c:v>0.596222802305237</c:v>
                </c:pt>
                <c:pt idx="1474">
                  <c:v>0.597558755715631</c:v>
                </c:pt>
                <c:pt idx="1475">
                  <c:v>0.598085610645367</c:v>
                </c:pt>
                <c:pt idx="1476">
                  <c:v>0.599667836523581</c:v>
                </c:pt>
                <c:pt idx="1477">
                  <c:v>0.598979401867738</c:v>
                </c:pt>
                <c:pt idx="1478">
                  <c:v>0.601525828294342</c:v>
                </c:pt>
                <c:pt idx="1479">
                  <c:v>0.601075603206</c:v>
                </c:pt>
                <c:pt idx="1480">
                  <c:v>0.601433343293111</c:v>
                </c:pt>
                <c:pt idx="1481">
                  <c:v>0.602230485167607</c:v>
                </c:pt>
                <c:pt idx="1482">
                  <c:v>0.603202106575863</c:v>
                </c:pt>
                <c:pt idx="1483">
                  <c:v>0.603517843944949</c:v>
                </c:pt>
                <c:pt idx="1484">
                  <c:v>0.60270594082059</c:v>
                </c:pt>
                <c:pt idx="1485">
                  <c:v>0.605769024067421</c:v>
                </c:pt>
                <c:pt idx="1486">
                  <c:v>0.604030732318131</c:v>
                </c:pt>
                <c:pt idx="1487">
                  <c:v>0.606055190939596</c:v>
                </c:pt>
                <c:pt idx="1488">
                  <c:v>0.60404539963109</c:v>
                </c:pt>
                <c:pt idx="1489">
                  <c:v>0.606887289500297</c:v>
                </c:pt>
                <c:pt idx="1490">
                  <c:v>0.606148573677315</c:v>
                </c:pt>
                <c:pt idx="1491">
                  <c:v>0.607593727587349</c:v>
                </c:pt>
                <c:pt idx="1492">
                  <c:v>0.606241378712739</c:v>
                </c:pt>
                <c:pt idx="1493">
                  <c:v>0.608046820359243</c:v>
                </c:pt>
                <c:pt idx="1494">
                  <c:v>0.60891267999518</c:v>
                </c:pt>
                <c:pt idx="1495">
                  <c:v>0.608497176401194</c:v>
                </c:pt>
                <c:pt idx="1496">
                  <c:v>0.610738947888485</c:v>
                </c:pt>
                <c:pt idx="1497">
                  <c:v>0.610703213590799</c:v>
                </c:pt>
                <c:pt idx="1498">
                  <c:v>0.611983781116353</c:v>
                </c:pt>
                <c:pt idx="1499">
                  <c:v>0.612846753236199</c:v>
                </c:pt>
                <c:pt idx="1500">
                  <c:v>0.613116848764289</c:v>
                </c:pt>
                <c:pt idx="1501">
                  <c:v>0.615136182660215</c:v>
                </c:pt>
                <c:pt idx="1502">
                  <c:v>0.614290950455592</c:v>
                </c:pt>
                <c:pt idx="1503">
                  <c:v>0.616596313103503</c:v>
                </c:pt>
                <c:pt idx="1504">
                  <c:v>0.617820229060448</c:v>
                </c:pt>
                <c:pt idx="1505">
                  <c:v>0.617392430887806</c:v>
                </c:pt>
                <c:pt idx="1506">
                  <c:v>0.619727570526083</c:v>
                </c:pt>
                <c:pt idx="1507">
                  <c:v>0.618781958102453</c:v>
                </c:pt>
                <c:pt idx="1508">
                  <c:v>0.620110696547102</c:v>
                </c:pt>
                <c:pt idx="1509">
                  <c:v>0.62163478485323</c:v>
                </c:pt>
                <c:pt idx="1510">
                  <c:v>0.621519802180514</c:v>
                </c:pt>
                <c:pt idx="1511">
                  <c:v>0.622238708495898</c:v>
                </c:pt>
                <c:pt idx="1512">
                  <c:v>0.622943888317158</c:v>
                </c:pt>
                <c:pt idx="1513">
                  <c:v>0.622698061198523</c:v>
                </c:pt>
                <c:pt idx="1514">
                  <c:v>0.624596531483979</c:v>
                </c:pt>
                <c:pt idx="1515">
                  <c:v>0.623725344701292</c:v>
                </c:pt>
                <c:pt idx="1516">
                  <c:v>0.624848495448639</c:v>
                </c:pt>
                <c:pt idx="1517">
                  <c:v>0.625077189763006</c:v>
                </c:pt>
                <c:pt idx="1518">
                  <c:v>0.625470073114024</c:v>
                </c:pt>
                <c:pt idx="1519">
                  <c:v>0.625769579192009</c:v>
                </c:pt>
                <c:pt idx="1520">
                  <c:v>0.625659773577752</c:v>
                </c:pt>
                <c:pt idx="1521">
                  <c:v>0.626697978725398</c:v>
                </c:pt>
                <c:pt idx="1522">
                  <c:v>0.626355306152978</c:v>
                </c:pt>
                <c:pt idx="1523">
                  <c:v>0.627334035470021</c:v>
                </c:pt>
                <c:pt idx="1524">
                  <c:v>0.629577963472334</c:v>
                </c:pt>
                <c:pt idx="1525">
                  <c:v>0.62836006748735</c:v>
                </c:pt>
                <c:pt idx="1526">
                  <c:v>0.63011064498538</c:v>
                </c:pt>
                <c:pt idx="1527">
                  <c:v>0.630669946816754</c:v>
                </c:pt>
                <c:pt idx="1528">
                  <c:v>0.630519213497934</c:v>
                </c:pt>
                <c:pt idx="1529">
                  <c:v>0.631615759207279</c:v>
                </c:pt>
                <c:pt idx="1530">
                  <c:v>0.631294874549962</c:v>
                </c:pt>
                <c:pt idx="1531">
                  <c:v>0.632474864969681</c:v>
                </c:pt>
                <c:pt idx="1532">
                  <c:v>0.633706544312293</c:v>
                </c:pt>
                <c:pt idx="1533">
                  <c:v>0.634350056591629</c:v>
                </c:pt>
                <c:pt idx="1534">
                  <c:v>0.63424957165949</c:v>
                </c:pt>
                <c:pt idx="1535">
                  <c:v>0.634823489397606</c:v>
                </c:pt>
                <c:pt idx="1536">
                  <c:v>0.635441485098854</c:v>
                </c:pt>
                <c:pt idx="1537">
                  <c:v>0.635471448856511</c:v>
                </c:pt>
                <c:pt idx="1538">
                  <c:v>0.636019522574939</c:v>
                </c:pt>
                <c:pt idx="1539">
                  <c:v>0.636647878009944</c:v>
                </c:pt>
                <c:pt idx="1540">
                  <c:v>0.635568442038727</c:v>
                </c:pt>
                <c:pt idx="1541">
                  <c:v>0.637586134540124</c:v>
                </c:pt>
                <c:pt idx="1542">
                  <c:v>0.635945366864049</c:v>
                </c:pt>
                <c:pt idx="1543">
                  <c:v>0.638704052926176</c:v>
                </c:pt>
                <c:pt idx="1544">
                  <c:v>0.638353752996187</c:v>
                </c:pt>
                <c:pt idx="1545">
                  <c:v>0.636957064212625</c:v>
                </c:pt>
                <c:pt idx="1546">
                  <c:v>0.639480664406226</c:v>
                </c:pt>
                <c:pt idx="1547">
                  <c:v>0.63787817773947</c:v>
                </c:pt>
                <c:pt idx="1548">
                  <c:v>0.638243465307525</c:v>
                </c:pt>
                <c:pt idx="1549">
                  <c:v>0.638812038223741</c:v>
                </c:pt>
                <c:pt idx="1550">
                  <c:v>0.638668274147916</c:v>
                </c:pt>
                <c:pt idx="1551">
                  <c:v>0.639937113678619</c:v>
                </c:pt>
                <c:pt idx="1552">
                  <c:v>0.637191912777815</c:v>
                </c:pt>
                <c:pt idx="1553">
                  <c:v>0.639465994303938</c:v>
                </c:pt>
                <c:pt idx="1554">
                  <c:v>0.638456358647381</c:v>
                </c:pt>
                <c:pt idx="1555">
                  <c:v>0.638081611124523</c:v>
                </c:pt>
                <c:pt idx="1556">
                  <c:v>0.637519362475131</c:v>
                </c:pt>
                <c:pt idx="1557">
                  <c:v>0.638669349791598</c:v>
                </c:pt>
                <c:pt idx="1558">
                  <c:v>0.639565213642155</c:v>
                </c:pt>
                <c:pt idx="1559">
                  <c:v>0.64053824346829</c:v>
                </c:pt>
                <c:pt idx="1560">
                  <c:v>0.64101512144611</c:v>
                </c:pt>
                <c:pt idx="1561">
                  <c:v>0.64134279383484</c:v>
                </c:pt>
                <c:pt idx="1562">
                  <c:v>0.643262099988537</c:v>
                </c:pt>
                <c:pt idx="1563">
                  <c:v>0.643730047322231</c:v>
                </c:pt>
                <c:pt idx="1564">
                  <c:v>0.644111697278613</c:v>
                </c:pt>
                <c:pt idx="1565">
                  <c:v>0.646660917728625</c:v>
                </c:pt>
                <c:pt idx="1566">
                  <c:v>0.645063907679119</c:v>
                </c:pt>
                <c:pt idx="1567">
                  <c:v>0.6472586322725</c:v>
                </c:pt>
                <c:pt idx="1568">
                  <c:v>0.649334220714946</c:v>
                </c:pt>
                <c:pt idx="1569">
                  <c:v>0.648766427814038</c:v>
                </c:pt>
                <c:pt idx="1570">
                  <c:v>0.650986520977801</c:v>
                </c:pt>
                <c:pt idx="1571">
                  <c:v>0.6498954569904</c:v>
                </c:pt>
                <c:pt idx="1572">
                  <c:v>0.654522973422888</c:v>
                </c:pt>
                <c:pt idx="1573">
                  <c:v>0.654890848354032</c:v>
                </c:pt>
                <c:pt idx="1574">
                  <c:v>0.654950688676021</c:v>
                </c:pt>
                <c:pt idx="1575">
                  <c:v>0.656637328598942</c:v>
                </c:pt>
                <c:pt idx="1576">
                  <c:v>0.656381298537301</c:v>
                </c:pt>
                <c:pt idx="1577">
                  <c:v>0.658231364707098</c:v>
                </c:pt>
                <c:pt idx="1578">
                  <c:v>0.659036807468343</c:v>
                </c:pt>
                <c:pt idx="1579">
                  <c:v>0.661815953723502</c:v>
                </c:pt>
                <c:pt idx="1580">
                  <c:v>0.661323126813105</c:v>
                </c:pt>
                <c:pt idx="1581">
                  <c:v>0.661826205728839</c:v>
                </c:pt>
                <c:pt idx="1582">
                  <c:v>0.664621271538684</c:v>
                </c:pt>
                <c:pt idx="1583">
                  <c:v>0.663540441147108</c:v>
                </c:pt>
                <c:pt idx="1584">
                  <c:v>0.665456454543083</c:v>
                </c:pt>
                <c:pt idx="1585">
                  <c:v>0.665380076401439</c:v>
                </c:pt>
                <c:pt idx="1586">
                  <c:v>0.66522294865872</c:v>
                </c:pt>
                <c:pt idx="1587">
                  <c:v>0.668882316782981</c:v>
                </c:pt>
                <c:pt idx="1588">
                  <c:v>0.669828448187976</c:v>
                </c:pt>
                <c:pt idx="1589">
                  <c:v>0.670961620818652</c:v>
                </c:pt>
                <c:pt idx="1590">
                  <c:v>0.670593095695931</c:v>
                </c:pt>
                <c:pt idx="1591">
                  <c:v>0.672852481621306</c:v>
                </c:pt>
                <c:pt idx="1592">
                  <c:v>0.67286134293208</c:v>
                </c:pt>
                <c:pt idx="1593">
                  <c:v>0.671863558604843</c:v>
                </c:pt>
                <c:pt idx="1594">
                  <c:v>0.676638769834737</c:v>
                </c:pt>
                <c:pt idx="1595">
                  <c:v>0.67556240839834</c:v>
                </c:pt>
                <c:pt idx="1596">
                  <c:v>0.677799266128319</c:v>
                </c:pt>
                <c:pt idx="1597">
                  <c:v>0.681584512217944</c:v>
                </c:pt>
                <c:pt idx="1598">
                  <c:v>0.681820496088911</c:v>
                </c:pt>
                <c:pt idx="1599">
                  <c:v>0.683055814323909</c:v>
                </c:pt>
                <c:pt idx="1600">
                  <c:v>0.687913216809011</c:v>
                </c:pt>
                <c:pt idx="1601">
                  <c:v>0.690541821527085</c:v>
                </c:pt>
                <c:pt idx="1602">
                  <c:v>0.691061789294339</c:v>
                </c:pt>
                <c:pt idx="1603">
                  <c:v>0.693416423152375</c:v>
                </c:pt>
                <c:pt idx="1604">
                  <c:v>0.695991012127995</c:v>
                </c:pt>
                <c:pt idx="1605">
                  <c:v>0.69732649362718</c:v>
                </c:pt>
                <c:pt idx="1606">
                  <c:v>0.699225058891371</c:v>
                </c:pt>
                <c:pt idx="1607">
                  <c:v>0.697393740817997</c:v>
                </c:pt>
                <c:pt idx="1608">
                  <c:v>0.702520849527759</c:v>
                </c:pt>
                <c:pt idx="1609">
                  <c:v>0.702075241300987</c:v>
                </c:pt>
                <c:pt idx="1610">
                  <c:v>0.703763920524274</c:v>
                </c:pt>
                <c:pt idx="1611">
                  <c:v>0.702172101402331</c:v>
                </c:pt>
                <c:pt idx="1612">
                  <c:v>0.702418580248955</c:v>
                </c:pt>
                <c:pt idx="1613">
                  <c:v>0.703967026711362</c:v>
                </c:pt>
                <c:pt idx="1614">
                  <c:v>0.699483427655768</c:v>
                </c:pt>
                <c:pt idx="1615">
                  <c:v>0.699148137024524</c:v>
                </c:pt>
                <c:pt idx="1616">
                  <c:v>0.703616091878946</c:v>
                </c:pt>
                <c:pt idx="1617">
                  <c:v>0.701571764242983</c:v>
                </c:pt>
                <c:pt idx="1618">
                  <c:v>0.706090578806422</c:v>
                </c:pt>
                <c:pt idx="1619">
                  <c:v>0.706087674657419</c:v>
                </c:pt>
                <c:pt idx="1620">
                  <c:v>0.709038784248022</c:v>
                </c:pt>
                <c:pt idx="1621">
                  <c:v>0.712325287349302</c:v>
                </c:pt>
                <c:pt idx="1622">
                  <c:v>0.711578090446266</c:v>
                </c:pt>
                <c:pt idx="1623">
                  <c:v>0.712938375311508</c:v>
                </c:pt>
                <c:pt idx="1624">
                  <c:v>0.713859633972581</c:v>
                </c:pt>
                <c:pt idx="1625">
                  <c:v>0.716177333627045</c:v>
                </c:pt>
                <c:pt idx="1626">
                  <c:v>0.712841003788091</c:v>
                </c:pt>
                <c:pt idx="1627">
                  <c:v>0.717763687719246</c:v>
                </c:pt>
                <c:pt idx="1628">
                  <c:v>0.714244306959829</c:v>
                </c:pt>
                <c:pt idx="1629">
                  <c:v>0.715931365975611</c:v>
                </c:pt>
                <c:pt idx="1630">
                  <c:v>0.717513165394991</c:v>
                </c:pt>
                <c:pt idx="1631">
                  <c:v>0.719716795246803</c:v>
                </c:pt>
                <c:pt idx="1632">
                  <c:v>0.71801200444458</c:v>
                </c:pt>
                <c:pt idx="1633">
                  <c:v>0.721790461878062</c:v>
                </c:pt>
                <c:pt idx="1634">
                  <c:v>0.721953302817804</c:v>
                </c:pt>
                <c:pt idx="1635">
                  <c:v>0.726072451776008</c:v>
                </c:pt>
                <c:pt idx="1636">
                  <c:v>0.728628101447524</c:v>
                </c:pt>
                <c:pt idx="1637">
                  <c:v>0.730845571348584</c:v>
                </c:pt>
                <c:pt idx="1638">
                  <c:v>0.734415420942205</c:v>
                </c:pt>
                <c:pt idx="1639">
                  <c:v>0.733595830323309</c:v>
                </c:pt>
                <c:pt idx="1640">
                  <c:v>0.738324104548018</c:v>
                </c:pt>
                <c:pt idx="1641">
                  <c:v>0.740442314838525</c:v>
                </c:pt>
                <c:pt idx="1642">
                  <c:v>0.742072384833607</c:v>
                </c:pt>
                <c:pt idx="1643">
                  <c:v>0.744874195364604</c:v>
                </c:pt>
                <c:pt idx="1644">
                  <c:v>0.746683092872426</c:v>
                </c:pt>
                <c:pt idx="1645">
                  <c:v>0.748232510041631</c:v>
                </c:pt>
                <c:pt idx="1646">
                  <c:v>0.750480192073993</c:v>
                </c:pt>
                <c:pt idx="1647">
                  <c:v>0.74718930560734</c:v>
                </c:pt>
                <c:pt idx="1648">
                  <c:v>0.747547201150619</c:v>
                </c:pt>
                <c:pt idx="1649">
                  <c:v>0.745343803056258</c:v>
                </c:pt>
                <c:pt idx="1650">
                  <c:v>0.74367790383022</c:v>
                </c:pt>
                <c:pt idx="1651">
                  <c:v>0.73977333482099</c:v>
                </c:pt>
                <c:pt idx="1652">
                  <c:v>0.741473750440974</c:v>
                </c:pt>
                <c:pt idx="1653">
                  <c:v>0.738001483964375</c:v>
                </c:pt>
                <c:pt idx="1654">
                  <c:v>0.735768900601211</c:v>
                </c:pt>
                <c:pt idx="1655">
                  <c:v>0.734711379597244</c:v>
                </c:pt>
                <c:pt idx="1656">
                  <c:v>0.736117201036623</c:v>
                </c:pt>
                <c:pt idx="1657">
                  <c:v>0.732104120745638</c:v>
                </c:pt>
                <c:pt idx="1658">
                  <c:v>0.736363424405495</c:v>
                </c:pt>
                <c:pt idx="1659">
                  <c:v>0.73586732505828</c:v>
                </c:pt>
                <c:pt idx="1660">
                  <c:v>0.737900717567093</c:v>
                </c:pt>
                <c:pt idx="1661">
                  <c:v>0.740460623399917</c:v>
                </c:pt>
                <c:pt idx="1662">
                  <c:v>0.744549860492871</c:v>
                </c:pt>
                <c:pt idx="1663">
                  <c:v>0.744413755871059</c:v>
                </c:pt>
                <c:pt idx="1664">
                  <c:v>0.751766071635872</c:v>
                </c:pt>
                <c:pt idx="1665">
                  <c:v>0.754109782538688</c:v>
                </c:pt>
                <c:pt idx="1666">
                  <c:v>0.758714949141627</c:v>
                </c:pt>
                <c:pt idx="1667">
                  <c:v>0.759995912698361</c:v>
                </c:pt>
                <c:pt idx="1668">
                  <c:v>0.765085459684485</c:v>
                </c:pt>
                <c:pt idx="1669">
                  <c:v>0.767024972068457</c:v>
                </c:pt>
                <c:pt idx="1670">
                  <c:v>0.767749777144827</c:v>
                </c:pt>
                <c:pt idx="1671">
                  <c:v>0.768716364953014</c:v>
                </c:pt>
                <c:pt idx="1672">
                  <c:v>0.772125432982018</c:v>
                </c:pt>
                <c:pt idx="1673">
                  <c:v>0.767359221052094</c:v>
                </c:pt>
                <c:pt idx="1674">
                  <c:v>0.769786616727665</c:v>
                </c:pt>
                <c:pt idx="1675">
                  <c:v>0.764499418338449</c:v>
                </c:pt>
                <c:pt idx="1676">
                  <c:v>0.764251995037397</c:v>
                </c:pt>
                <c:pt idx="1677">
                  <c:v>0.755754237869239</c:v>
                </c:pt>
                <c:pt idx="1678">
                  <c:v>0.756991205587467</c:v>
                </c:pt>
                <c:pt idx="1679">
                  <c:v>0.75261605516636</c:v>
                </c:pt>
                <c:pt idx="1680">
                  <c:v>0.757648467378558</c:v>
                </c:pt>
                <c:pt idx="1681">
                  <c:v>0.756360262551827</c:v>
                </c:pt>
                <c:pt idx="1682">
                  <c:v>0.76172583192903</c:v>
                </c:pt>
                <c:pt idx="1683">
                  <c:v>0.762155313150228</c:v>
                </c:pt>
                <c:pt idx="1684">
                  <c:v>0.764076871160512</c:v>
                </c:pt>
                <c:pt idx="1685">
                  <c:v>0.766209657576862</c:v>
                </c:pt>
                <c:pt idx="1686">
                  <c:v>0.767964151826665</c:v>
                </c:pt>
                <c:pt idx="1687">
                  <c:v>0.771784868999932</c:v>
                </c:pt>
                <c:pt idx="1688">
                  <c:v>0.77120933964199</c:v>
                </c:pt>
                <c:pt idx="1689">
                  <c:v>0.778650958687888</c:v>
                </c:pt>
                <c:pt idx="1690">
                  <c:v>0.777217965444053</c:v>
                </c:pt>
                <c:pt idx="1691">
                  <c:v>0.779073020476034</c:v>
                </c:pt>
                <c:pt idx="1692">
                  <c:v>0.77607817775396</c:v>
                </c:pt>
                <c:pt idx="1693">
                  <c:v>0.779680049387983</c:v>
                </c:pt>
                <c:pt idx="1694">
                  <c:v>0.7743500809486</c:v>
                </c:pt>
                <c:pt idx="1695">
                  <c:v>0.774958194161925</c:v>
                </c:pt>
                <c:pt idx="1696">
                  <c:v>0.780964415517011</c:v>
                </c:pt>
                <c:pt idx="1697">
                  <c:v>0.784915823527353</c:v>
                </c:pt>
                <c:pt idx="1698">
                  <c:v>0.789416253060218</c:v>
                </c:pt>
                <c:pt idx="1699">
                  <c:v>0.790966312108839</c:v>
                </c:pt>
                <c:pt idx="1700">
                  <c:v>0.792592855667879</c:v>
                </c:pt>
                <c:pt idx="1701">
                  <c:v>0.797258377501493</c:v>
                </c:pt>
                <c:pt idx="1702">
                  <c:v>0.797656196331233</c:v>
                </c:pt>
                <c:pt idx="1703">
                  <c:v>0.798057568830582</c:v>
                </c:pt>
                <c:pt idx="1704">
                  <c:v>0.799171355642879</c:v>
                </c:pt>
                <c:pt idx="1705">
                  <c:v>0.801972944123261</c:v>
                </c:pt>
                <c:pt idx="1706">
                  <c:v>0.804451875873128</c:v>
                </c:pt>
                <c:pt idx="1707">
                  <c:v>0.804990509205605</c:v>
                </c:pt>
                <c:pt idx="1708">
                  <c:v>0.81149764990269</c:v>
                </c:pt>
                <c:pt idx="1709">
                  <c:v>0.811048097629279</c:v>
                </c:pt>
                <c:pt idx="1710">
                  <c:v>0.813409950965832</c:v>
                </c:pt>
                <c:pt idx="1711">
                  <c:v>0.816834647365789</c:v>
                </c:pt>
                <c:pt idx="1712">
                  <c:v>0.817530016984652</c:v>
                </c:pt>
                <c:pt idx="1713">
                  <c:v>0.820086751078966</c:v>
                </c:pt>
                <c:pt idx="1714">
                  <c:v>0.820847103110895</c:v>
                </c:pt>
                <c:pt idx="1715">
                  <c:v>0.815024697184807</c:v>
                </c:pt>
                <c:pt idx="1716">
                  <c:v>0.820451251384037</c:v>
                </c:pt>
                <c:pt idx="1717">
                  <c:v>0.816765580875589</c:v>
                </c:pt>
                <c:pt idx="1718">
                  <c:v>0.820097448495433</c:v>
                </c:pt>
                <c:pt idx="1719">
                  <c:v>0.821578409056182</c:v>
                </c:pt>
                <c:pt idx="1720">
                  <c:v>0.827547717555065</c:v>
                </c:pt>
                <c:pt idx="1721">
                  <c:v>0.823353811629871</c:v>
                </c:pt>
                <c:pt idx="1722">
                  <c:v>0.824044350739862</c:v>
                </c:pt>
                <c:pt idx="1723">
                  <c:v>0.822689604255128</c:v>
                </c:pt>
                <c:pt idx="1724">
                  <c:v>0.825745366175367</c:v>
                </c:pt>
                <c:pt idx="1725">
                  <c:v>0.818457629237168</c:v>
                </c:pt>
                <c:pt idx="1726">
                  <c:v>0.824608035396392</c:v>
                </c:pt>
                <c:pt idx="1727">
                  <c:v>0.820486258007155</c:v>
                </c:pt>
                <c:pt idx="1728">
                  <c:v>0.821030023025551</c:v>
                </c:pt>
                <c:pt idx="1729">
                  <c:v>0.824386764507848</c:v>
                </c:pt>
                <c:pt idx="1730">
                  <c:v>0.824302927149938</c:v>
                </c:pt>
                <c:pt idx="1731">
                  <c:v>0.83007626126641</c:v>
                </c:pt>
                <c:pt idx="1732">
                  <c:v>0.829980730641006</c:v>
                </c:pt>
                <c:pt idx="1733">
                  <c:v>0.836057540637788</c:v>
                </c:pt>
                <c:pt idx="1734">
                  <c:v>0.84168352448435</c:v>
                </c:pt>
                <c:pt idx="1735">
                  <c:v>0.8492568030566</c:v>
                </c:pt>
                <c:pt idx="1736">
                  <c:v>0.858742839439628</c:v>
                </c:pt>
                <c:pt idx="1737">
                  <c:v>0.860797630312373</c:v>
                </c:pt>
                <c:pt idx="1738">
                  <c:v>0.867340964120767</c:v>
                </c:pt>
                <c:pt idx="1739">
                  <c:v>0.874284291074161</c:v>
                </c:pt>
                <c:pt idx="1740">
                  <c:v>0.885698283348008</c:v>
                </c:pt>
                <c:pt idx="1741">
                  <c:v>0.892294617426619</c:v>
                </c:pt>
                <c:pt idx="1742">
                  <c:v>0.898614468785781</c:v>
                </c:pt>
                <c:pt idx="1743">
                  <c:v>0.908828353782878</c:v>
                </c:pt>
                <c:pt idx="1744">
                  <c:v>0.914302120746548</c:v>
                </c:pt>
                <c:pt idx="1745">
                  <c:v>0.918930345913533</c:v>
                </c:pt>
                <c:pt idx="1746">
                  <c:v>0.921999585545843</c:v>
                </c:pt>
                <c:pt idx="1747">
                  <c:v>0.927806038259222</c:v>
                </c:pt>
                <c:pt idx="1748">
                  <c:v>0.919249000441796</c:v>
                </c:pt>
                <c:pt idx="1749">
                  <c:v>0.90814710189405</c:v>
                </c:pt>
                <c:pt idx="1750">
                  <c:v>0.882381069417226</c:v>
                </c:pt>
                <c:pt idx="1751">
                  <c:v>0.874479945570691</c:v>
                </c:pt>
                <c:pt idx="1752">
                  <c:v>0.861404251488757</c:v>
                </c:pt>
                <c:pt idx="1753">
                  <c:v>0.862945380598348</c:v>
                </c:pt>
                <c:pt idx="1754">
                  <c:v>0.871612597445752</c:v>
                </c:pt>
                <c:pt idx="1755">
                  <c:v>0.872824864376347</c:v>
                </c:pt>
                <c:pt idx="1756">
                  <c:v>0.888180029844145</c:v>
                </c:pt>
                <c:pt idx="1757">
                  <c:v>0.894019405208764</c:v>
                </c:pt>
                <c:pt idx="1758">
                  <c:v>0.904693011245305</c:v>
                </c:pt>
                <c:pt idx="1759">
                  <c:v>0.90699501356423</c:v>
                </c:pt>
                <c:pt idx="1760">
                  <c:v>0.909623587288547</c:v>
                </c:pt>
                <c:pt idx="1761">
                  <c:v>0.915746560290331</c:v>
                </c:pt>
                <c:pt idx="1762">
                  <c:v>0.910987095059126</c:v>
                </c:pt>
                <c:pt idx="1763">
                  <c:v>0.919631876812363</c:v>
                </c:pt>
                <c:pt idx="1764">
                  <c:v>0.921946837726625</c:v>
                </c:pt>
                <c:pt idx="1765">
                  <c:v>0.927385661824679</c:v>
                </c:pt>
                <c:pt idx="1766">
                  <c:v>0.938031620748149</c:v>
                </c:pt>
                <c:pt idx="1767">
                  <c:v>0.93839729152598</c:v>
                </c:pt>
                <c:pt idx="1768">
                  <c:v>0.952366663260436</c:v>
                </c:pt>
                <c:pt idx="1769">
                  <c:v>0.950280162256663</c:v>
                </c:pt>
                <c:pt idx="1770">
                  <c:v>0.947864990163953</c:v>
                </c:pt>
                <c:pt idx="1771">
                  <c:v>0.956027674747968</c:v>
                </c:pt>
                <c:pt idx="1772">
                  <c:v>0.952177637597363</c:v>
                </c:pt>
                <c:pt idx="1773">
                  <c:v>0.962352438433144</c:v>
                </c:pt>
                <c:pt idx="1774">
                  <c:v>0.959120290695265</c:v>
                </c:pt>
                <c:pt idx="1775">
                  <c:v>0.967867896002161</c:v>
                </c:pt>
                <c:pt idx="1776">
                  <c:v>0.963495525117407</c:v>
                </c:pt>
                <c:pt idx="1777">
                  <c:v>0.971880091172935</c:v>
                </c:pt>
                <c:pt idx="1778">
                  <c:v>0.959796498388795</c:v>
                </c:pt>
                <c:pt idx="1779">
                  <c:v>0.945920427921325</c:v>
                </c:pt>
                <c:pt idx="1780">
                  <c:v>0.936079869400477</c:v>
                </c:pt>
                <c:pt idx="1781">
                  <c:v>0.924228642469511</c:v>
                </c:pt>
                <c:pt idx="1782">
                  <c:v>0.918378883540821</c:v>
                </c:pt>
                <c:pt idx="1783">
                  <c:v>0.926355700519597</c:v>
                </c:pt>
                <c:pt idx="1784">
                  <c:v>0.936028730926089</c:v>
                </c:pt>
                <c:pt idx="1785">
                  <c:v>0.950667337866765</c:v>
                </c:pt>
                <c:pt idx="1786">
                  <c:v>0.964186032171951</c:v>
                </c:pt>
                <c:pt idx="1787">
                  <c:v>0.984468410453525</c:v>
                </c:pt>
                <c:pt idx="1788">
                  <c:v>0.999033470623247</c:v>
                </c:pt>
                <c:pt idx="1789">
                  <c:v>1.01268263070011</c:v>
                </c:pt>
                <c:pt idx="1790">
                  <c:v>1.02695597444871</c:v>
                </c:pt>
                <c:pt idx="1791">
                  <c:v>1.03405153736848</c:v>
                </c:pt>
                <c:pt idx="1792">
                  <c:v>1.02473525687681</c:v>
                </c:pt>
                <c:pt idx="1793">
                  <c:v>1.01336828373607</c:v>
                </c:pt>
                <c:pt idx="1794">
                  <c:v>1.00467017053452</c:v>
                </c:pt>
                <c:pt idx="1795">
                  <c:v>0.990447469630221</c:v>
                </c:pt>
                <c:pt idx="1796">
                  <c:v>0.982178743083488</c:v>
                </c:pt>
                <c:pt idx="1797">
                  <c:v>0.965535907851378</c:v>
                </c:pt>
                <c:pt idx="1798">
                  <c:v>0.96733796277244</c:v>
                </c:pt>
                <c:pt idx="1799">
                  <c:v>0.973207078748836</c:v>
                </c:pt>
                <c:pt idx="1800">
                  <c:v>0.976831528775782</c:v>
                </c:pt>
                <c:pt idx="1801">
                  <c:v>0.989892967341983</c:v>
                </c:pt>
                <c:pt idx="1802">
                  <c:v>0.992343810040611</c:v>
                </c:pt>
                <c:pt idx="1803">
                  <c:v>1.00491110375646</c:v>
                </c:pt>
                <c:pt idx="1804">
                  <c:v>1.01486455729212</c:v>
                </c:pt>
                <c:pt idx="1805">
                  <c:v>1.03474552007088</c:v>
                </c:pt>
                <c:pt idx="1806">
                  <c:v>1.05018049736399</c:v>
                </c:pt>
                <c:pt idx="1807">
                  <c:v>1.06669612571277</c:v>
                </c:pt>
                <c:pt idx="1808">
                  <c:v>1.07177244048985</c:v>
                </c:pt>
                <c:pt idx="1809">
                  <c:v>1.0880723421237</c:v>
                </c:pt>
                <c:pt idx="1810">
                  <c:v>1.09220778676024</c:v>
                </c:pt>
                <c:pt idx="1811">
                  <c:v>1.09971608960231</c:v>
                </c:pt>
                <c:pt idx="1812">
                  <c:v>1.09857117653383</c:v>
                </c:pt>
                <c:pt idx="1813">
                  <c:v>1.08849963208743</c:v>
                </c:pt>
                <c:pt idx="1814">
                  <c:v>1.08876616930667</c:v>
                </c:pt>
                <c:pt idx="1815">
                  <c:v>1.08326225491413</c:v>
                </c:pt>
                <c:pt idx="1816">
                  <c:v>1.09050130724888</c:v>
                </c:pt>
                <c:pt idx="1817">
                  <c:v>1.09825729328764</c:v>
                </c:pt>
                <c:pt idx="1818">
                  <c:v>1.11062912504604</c:v>
                </c:pt>
                <c:pt idx="1819">
                  <c:v>1.12555224297817</c:v>
                </c:pt>
                <c:pt idx="1820">
                  <c:v>1.13652136153308</c:v>
                </c:pt>
                <c:pt idx="1821">
                  <c:v>1.15681965969644</c:v>
                </c:pt>
                <c:pt idx="1822">
                  <c:v>1.17030668368597</c:v>
                </c:pt>
                <c:pt idx="1823">
                  <c:v>1.18757143549365</c:v>
                </c:pt>
                <c:pt idx="1824">
                  <c:v>1.20237530392594</c:v>
                </c:pt>
                <c:pt idx="1825">
                  <c:v>1.20496653119786</c:v>
                </c:pt>
                <c:pt idx="1826">
                  <c:v>1.20738757802553</c:v>
                </c:pt>
                <c:pt idx="1827">
                  <c:v>1.18559114376779</c:v>
                </c:pt>
                <c:pt idx="1828">
                  <c:v>1.18925936135777</c:v>
                </c:pt>
                <c:pt idx="1829">
                  <c:v>1.18510822775324</c:v>
                </c:pt>
                <c:pt idx="1830">
                  <c:v>1.20520729086391</c:v>
                </c:pt>
                <c:pt idx="1831">
                  <c:v>1.20950438478145</c:v>
                </c:pt>
                <c:pt idx="1832">
                  <c:v>1.22560691744004</c:v>
                </c:pt>
                <c:pt idx="1833">
                  <c:v>1.22545703718868</c:v>
                </c:pt>
                <c:pt idx="1834">
                  <c:v>1.22343453370624</c:v>
                </c:pt>
                <c:pt idx="1835">
                  <c:v>1.2205466101469</c:v>
                </c:pt>
                <c:pt idx="1836">
                  <c:v>1.19700361045055</c:v>
                </c:pt>
                <c:pt idx="1837">
                  <c:v>1.18221094971484</c:v>
                </c:pt>
                <c:pt idx="1838">
                  <c:v>1.15779296430364</c:v>
                </c:pt>
                <c:pt idx="1839">
                  <c:v>1.13544260435295</c:v>
                </c:pt>
                <c:pt idx="1840">
                  <c:v>1.11472560254067</c:v>
                </c:pt>
                <c:pt idx="1841">
                  <c:v>1.1405430009993</c:v>
                </c:pt>
                <c:pt idx="1842">
                  <c:v>1.17668569771904</c:v>
                </c:pt>
                <c:pt idx="1843">
                  <c:v>1.22512129244388</c:v>
                </c:pt>
                <c:pt idx="1844">
                  <c:v>1.2682498249222</c:v>
                </c:pt>
                <c:pt idx="1845">
                  <c:v>1.31354560018057</c:v>
                </c:pt>
                <c:pt idx="1846">
                  <c:v>1.33836101048349</c:v>
                </c:pt>
                <c:pt idx="1847">
                  <c:v>1.36496038556429</c:v>
                </c:pt>
                <c:pt idx="1848">
                  <c:v>1.38768219417047</c:v>
                </c:pt>
                <c:pt idx="1849">
                  <c:v>1.41100979532761</c:v>
                </c:pt>
                <c:pt idx="1850">
                  <c:v>1.42848644859438</c:v>
                </c:pt>
                <c:pt idx="1851">
                  <c:v>1.42397211606665</c:v>
                </c:pt>
                <c:pt idx="1852">
                  <c:v>1.4091740030357</c:v>
                </c:pt>
                <c:pt idx="1853">
                  <c:v>1.39199087877692</c:v>
                </c:pt>
                <c:pt idx="1854">
                  <c:v>1.35254369133149</c:v>
                </c:pt>
                <c:pt idx="1855">
                  <c:v>1.30736437413533</c:v>
                </c:pt>
                <c:pt idx="1856">
                  <c:v>1.3009013154</c:v>
                </c:pt>
                <c:pt idx="1857">
                  <c:v>1.30663795891172</c:v>
                </c:pt>
                <c:pt idx="1858">
                  <c:v>1.33506373031661</c:v>
                </c:pt>
                <c:pt idx="1859">
                  <c:v>1.33765061905162</c:v>
                </c:pt>
                <c:pt idx="1860">
                  <c:v>1.37349517518094</c:v>
                </c:pt>
                <c:pt idx="1861">
                  <c:v>1.41071414466778</c:v>
                </c:pt>
                <c:pt idx="1862">
                  <c:v>1.48108025727915</c:v>
                </c:pt>
                <c:pt idx="1863">
                  <c:v>1.52191653710773</c:v>
                </c:pt>
                <c:pt idx="1864">
                  <c:v>1.58199568841171</c:v>
                </c:pt>
                <c:pt idx="1865">
                  <c:v>1.58482047885372</c:v>
                </c:pt>
                <c:pt idx="1866">
                  <c:v>1.61294915475727</c:v>
                </c:pt>
                <c:pt idx="1867">
                  <c:v>1.63336179553259</c:v>
                </c:pt>
                <c:pt idx="1868">
                  <c:v>1.66731046237254</c:v>
                </c:pt>
                <c:pt idx="1869">
                  <c:v>1.67897838372471</c:v>
                </c:pt>
                <c:pt idx="1870">
                  <c:v>1.6451494170398</c:v>
                </c:pt>
                <c:pt idx="1871">
                  <c:v>1.64929741765201</c:v>
                </c:pt>
                <c:pt idx="1872">
                  <c:v>1.70004662871388</c:v>
                </c:pt>
                <c:pt idx="1873">
                  <c:v>1.71529461266163</c:v>
                </c:pt>
                <c:pt idx="1874">
                  <c:v>1.77604940246323</c:v>
                </c:pt>
                <c:pt idx="1875">
                  <c:v>1.80522110763116</c:v>
                </c:pt>
                <c:pt idx="1876">
                  <c:v>1.83640534941366</c:v>
                </c:pt>
                <c:pt idx="1877">
                  <c:v>1.86615665611611</c:v>
                </c:pt>
                <c:pt idx="1878">
                  <c:v>1.92386160498247</c:v>
                </c:pt>
                <c:pt idx="1879">
                  <c:v>1.93463482383142</c:v>
                </c:pt>
                <c:pt idx="1880">
                  <c:v>1.96574262535174</c:v>
                </c:pt>
                <c:pt idx="1881">
                  <c:v>1.95015316833725</c:v>
                </c:pt>
                <c:pt idx="1882">
                  <c:v>1.93285396533179</c:v>
                </c:pt>
                <c:pt idx="1883">
                  <c:v>1.95801127996292</c:v>
                </c:pt>
                <c:pt idx="1884">
                  <c:v>2.00898199003017</c:v>
                </c:pt>
                <c:pt idx="1885">
                  <c:v>2.07943284916676</c:v>
                </c:pt>
                <c:pt idx="1886">
                  <c:v>2.10939238200895</c:v>
                </c:pt>
                <c:pt idx="1887">
                  <c:v>2.13456412881096</c:v>
                </c:pt>
                <c:pt idx="1888">
                  <c:v>2.19442659132179</c:v>
                </c:pt>
                <c:pt idx="1889">
                  <c:v>2.28211174712352</c:v>
                </c:pt>
                <c:pt idx="1890">
                  <c:v>2.29328812813281</c:v>
                </c:pt>
                <c:pt idx="1891">
                  <c:v>2.39500528178077</c:v>
                </c:pt>
                <c:pt idx="1892">
                  <c:v>2.42335090087826</c:v>
                </c:pt>
                <c:pt idx="1893">
                  <c:v>2.4885923316483</c:v>
                </c:pt>
                <c:pt idx="1894">
                  <c:v>2.51645021778608</c:v>
                </c:pt>
                <c:pt idx="1895">
                  <c:v>2.62321979603253</c:v>
                </c:pt>
                <c:pt idx="1896">
                  <c:v>2.68710338315053</c:v>
                </c:pt>
                <c:pt idx="1897">
                  <c:v>2.77579448644664</c:v>
                </c:pt>
                <c:pt idx="1898">
                  <c:v>2.77060676623327</c:v>
                </c:pt>
                <c:pt idx="1899">
                  <c:v>2.83885649785933</c:v>
                </c:pt>
                <c:pt idx="1900">
                  <c:v>2.90541816928825</c:v>
                </c:pt>
                <c:pt idx="1901">
                  <c:v>3.12764541140365</c:v>
                </c:pt>
                <c:pt idx="1902">
                  <c:v>3.17388084564241</c:v>
                </c:pt>
                <c:pt idx="1903">
                  <c:v>3.21639325524024</c:v>
                </c:pt>
                <c:pt idx="1904">
                  <c:v>3.32132350552169</c:v>
                </c:pt>
                <c:pt idx="1905">
                  <c:v>3.49056097615471</c:v>
                </c:pt>
                <c:pt idx="1906">
                  <c:v>3.62519460003446</c:v>
                </c:pt>
                <c:pt idx="1907">
                  <c:v>3.50029306901177</c:v>
                </c:pt>
                <c:pt idx="1908">
                  <c:v>3.61741805637195</c:v>
                </c:pt>
                <c:pt idx="1909">
                  <c:v>3.67916657796058</c:v>
                </c:pt>
                <c:pt idx="1910">
                  <c:v>3.60552014499228</c:v>
                </c:pt>
                <c:pt idx="1911">
                  <c:v>3.94964547832842</c:v>
                </c:pt>
                <c:pt idx="1912">
                  <c:v>4.01935816679561</c:v>
                </c:pt>
                <c:pt idx="1913">
                  <c:v>4.31669708488431</c:v>
                </c:pt>
                <c:pt idx="1914">
                  <c:v>4.58481375728143</c:v>
                </c:pt>
                <c:pt idx="1915">
                  <c:v>4.55387824339443</c:v>
                </c:pt>
                <c:pt idx="1916">
                  <c:v>4.70672666488529</c:v>
                </c:pt>
                <c:pt idx="1917">
                  <c:v>4.43930300356401</c:v>
                </c:pt>
                <c:pt idx="1918">
                  <c:v>4.88917898908526</c:v>
                </c:pt>
                <c:pt idx="1919">
                  <c:v>4.79021478362285</c:v>
                </c:pt>
                <c:pt idx="1920">
                  <c:v>4.89912184360681</c:v>
                </c:pt>
                <c:pt idx="1921">
                  <c:v>4.52386168162305</c:v>
                </c:pt>
                <c:pt idx="1922">
                  <c:v>4.54059940880273</c:v>
                </c:pt>
                <c:pt idx="1923">
                  <c:v>4.27387926162362</c:v>
                </c:pt>
                <c:pt idx="1924">
                  <c:v>3.92843312774272</c:v>
                </c:pt>
                <c:pt idx="1925">
                  <c:v>3.78735964879483</c:v>
                </c:pt>
                <c:pt idx="1926">
                  <c:v>3.59836997487986</c:v>
                </c:pt>
                <c:pt idx="1927">
                  <c:v>3.69215494507166</c:v>
                </c:pt>
                <c:pt idx="1928">
                  <c:v>3.52517316838728</c:v>
                </c:pt>
                <c:pt idx="1929">
                  <c:v>3.44049618625728</c:v>
                </c:pt>
                <c:pt idx="1930">
                  <c:v>3.64269675114187</c:v>
                </c:pt>
                <c:pt idx="1931">
                  <c:v>3.42221116783965</c:v>
                </c:pt>
                <c:pt idx="1932">
                  <c:v>3.6382293331627</c:v>
                </c:pt>
                <c:pt idx="1933">
                  <c:v>3.58716389264436</c:v>
                </c:pt>
                <c:pt idx="1934">
                  <c:v>3.52335290418321</c:v>
                </c:pt>
                <c:pt idx="1935">
                  <c:v>3.49404915860969</c:v>
                </c:pt>
                <c:pt idx="1936">
                  <c:v>3.93292699565135</c:v>
                </c:pt>
                <c:pt idx="1937">
                  <c:v>3.59351075643657</c:v>
                </c:pt>
                <c:pt idx="1938">
                  <c:v>3.95670443145353</c:v>
                </c:pt>
                <c:pt idx="1939">
                  <c:v>3.73083131087359</c:v>
                </c:pt>
                <c:pt idx="1940">
                  <c:v>4.37251155642251</c:v>
                </c:pt>
                <c:pt idx="1941">
                  <c:v>4.0911364961385</c:v>
                </c:pt>
                <c:pt idx="1942">
                  <c:v>4.07106718606057</c:v>
                </c:pt>
                <c:pt idx="1943">
                  <c:v>4.33448918045273</c:v>
                </c:pt>
                <c:pt idx="1944">
                  <c:v>4.21866576827469</c:v>
                </c:pt>
                <c:pt idx="1945">
                  <c:v>4.55930337689314</c:v>
                </c:pt>
                <c:pt idx="1946">
                  <c:v>4.33448918045273</c:v>
                </c:pt>
                <c:pt idx="1947">
                  <c:v>4.33448918045273</c:v>
                </c:pt>
                <c:pt idx="1948">
                  <c:v>4.88498476880064</c:v>
                </c:pt>
                <c:pt idx="1949">
                  <c:v>4.35109662392318</c:v>
                </c:pt>
                <c:pt idx="1950">
                  <c:v>4.31316416753793</c:v>
                </c:pt>
                <c:pt idx="1951">
                  <c:v>4.05551294850716</c:v>
                </c:pt>
                <c:pt idx="1952">
                  <c:v>4.44386611200877</c:v>
                </c:pt>
                <c:pt idx="1953">
                  <c:v>4.03552759805623</c:v>
                </c:pt>
                <c:pt idx="1954">
                  <c:v>3.85914688674446</c:v>
                </c:pt>
                <c:pt idx="1955">
                  <c:v>3.85914688674446</c:v>
                </c:pt>
                <c:pt idx="1956">
                  <c:v>3.84010475538412</c:v>
                </c:pt>
                <c:pt idx="1957">
                  <c:v>3.64809951761491</c:v>
                </c:pt>
                <c:pt idx="1958">
                  <c:v>3.30741337056691</c:v>
                </c:pt>
                <c:pt idx="1959">
                  <c:v>3.47824045356275</c:v>
                </c:pt>
                <c:pt idx="1960">
                  <c:v>3.59418671686198</c:v>
                </c:pt>
                <c:pt idx="1961">
                  <c:v>3.18611311582088</c:v>
                </c:pt>
                <c:pt idx="1962">
                  <c:v>3.06562984673522</c:v>
                </c:pt>
                <c:pt idx="1963">
                  <c:v>3.19837256225438</c:v>
                </c:pt>
                <c:pt idx="1964">
                  <c:v>3.07742570065653</c:v>
                </c:pt>
                <c:pt idx="1965">
                  <c:v>3.07742570065653</c:v>
                </c:pt>
                <c:pt idx="1966">
                  <c:v>2.83886556882269</c:v>
                </c:pt>
                <c:pt idx="1967">
                  <c:v>2.94970470326293</c:v>
                </c:pt>
                <c:pt idx="1968">
                  <c:v>2.95278166166033</c:v>
                </c:pt>
                <c:pt idx="1969">
                  <c:v>2.71307244927462</c:v>
                </c:pt>
                <c:pt idx="1970">
                  <c:v>2.74058384743459</c:v>
                </c:pt>
                <c:pt idx="1971">
                  <c:v>2.56272881647013</c:v>
                </c:pt>
                <c:pt idx="1972">
                  <c:v>2.75397723560969</c:v>
                </c:pt>
                <c:pt idx="1973">
                  <c:v>2.57255957616026</c:v>
                </c:pt>
                <c:pt idx="1974">
                  <c:v>2.50416314988905</c:v>
                </c:pt>
                <c:pt idx="1975">
                  <c:v>2.52304388996128</c:v>
                </c:pt>
                <c:pt idx="1976">
                  <c:v>2.65300830345204</c:v>
                </c:pt>
                <c:pt idx="1977">
                  <c:v>2.80744183934934</c:v>
                </c:pt>
                <c:pt idx="1978">
                  <c:v>2.94639184777749</c:v>
                </c:pt>
                <c:pt idx="1979">
                  <c:v>3.27713267480388</c:v>
                </c:pt>
                <c:pt idx="1980">
                  <c:v>3.34168745001041</c:v>
                </c:pt>
                <c:pt idx="1981">
                  <c:v>3.690976723562</c:v>
                </c:pt>
                <c:pt idx="1982">
                  <c:v>3.89878042426515</c:v>
                </c:pt>
                <c:pt idx="1983">
                  <c:v>3.92804932986547</c:v>
                </c:pt>
                <c:pt idx="1984">
                  <c:v>3.93980760203933</c:v>
                </c:pt>
                <c:pt idx="1985">
                  <c:v>3.98875586080874</c:v>
                </c:pt>
                <c:pt idx="1986">
                  <c:v>3.91533728127585</c:v>
                </c:pt>
                <c:pt idx="1987">
                  <c:v>3.8174217276214</c:v>
                </c:pt>
                <c:pt idx="1988">
                  <c:v>3.92142799364532</c:v>
                </c:pt>
                <c:pt idx="1989">
                  <c:v>3.99689109385538</c:v>
                </c:pt>
                <c:pt idx="1990">
                  <c:v>4.1356433617559</c:v>
                </c:pt>
                <c:pt idx="1991">
                  <c:v>4.32181456474113</c:v>
                </c:pt>
                <c:pt idx="1992">
                  <c:v>4.66660645143301</c:v>
                </c:pt>
                <c:pt idx="1993">
                  <c:v>4.36366878736006</c:v>
                </c:pt>
                <c:pt idx="1994">
                  <c:v>4.4680913653939</c:v>
                </c:pt>
                <c:pt idx="1995">
                  <c:v>4.45077518833936</c:v>
                </c:pt>
                <c:pt idx="1996">
                  <c:v>4.85140599606182</c:v>
                </c:pt>
                <c:pt idx="1997">
                  <c:v>4.60257083808318</c:v>
                </c:pt>
                <c:pt idx="1998">
                  <c:v>4.79449575450779</c:v>
                </c:pt>
                <c:pt idx="1999">
                  <c:v>4.88932556819198</c:v>
                </c:pt>
              </c:numCache>
            </c:numRef>
          </c:yVal>
          <c:smooth val="1"/>
        </c:ser>
        <c:ser>
          <c:idx val="8"/>
          <c:order val="8"/>
          <c:spPr>
            <a:solidFill>
              <a:srgbClr val="ffcc99"/>
            </a:solidFill>
            <a:ln w="25200">
              <a:solidFill>
                <a:srgbClr val="ffcc99"/>
              </a:solidFill>
              <a:round/>
            </a:ln>
          </c:spPr>
          <c:marker>
            <c:symbol val="dash"/>
            <c:size val="7"/>
            <c:spPr>
              <a:solidFill>
                <a:srgbClr val="ffcc99"/>
              </a:solidFill>
            </c:spPr>
          </c:marker>
          <c:smooth val="1"/>
        </c:ser>
        <c:ser>
          <c:idx val="9"/>
          <c:order val="9"/>
          <c:spPr>
            <a:solidFill>
              <a:srgbClr val="9999ff"/>
            </a:solidFill>
            <a:ln w="25200">
              <a:solidFill>
                <a:srgbClr val="9999ff"/>
              </a:solidFill>
              <a:round/>
            </a:ln>
          </c:spPr>
          <c:marker>
            <c:symbol val="diamond"/>
            <c:size val="7"/>
            <c:spPr>
              <a:solidFill>
                <a:srgbClr val="9999ff"/>
              </a:solidFill>
            </c:spPr>
          </c:marker>
          <c:smooth val="1"/>
        </c:ser>
        <c:axId val="10195970"/>
        <c:axId val="99941963"/>
      </c:scatterChart>
      <c:valAx>
        <c:axId val="1019597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21041261611579"/>
              <c:y val="0.9148665009877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41963"/>
        <c:crossesAt val="0"/>
        <c:crossBetween val="midCat"/>
        <c:majorUnit val="4.2"/>
      </c:valAx>
      <c:valAx>
        <c:axId val="9994196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39023768559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95970"/>
        <c:crossesAt val="0"/>
        <c:crossBetween val="midCat"/>
      </c:valAx>
      <c:spPr>
        <a:solidFill>
          <a:srgbClr val="ffffff"/>
        </a:solidFill>
        <a:ln w="0">
          <a:noFill/>
        </a:ln>
      </c:spPr>
    </c:plotArea>
    <c:legend>
      <c:legendPos val="r"/>
      <c:layout>
        <c:manualLayout>
          <c:xMode val="edge"/>
          <c:yMode val="edge"/>
          <c:x val="0.821905379131562"/>
          <c:y val="0.346778818581533"/>
          <c:w val="0.181378267444372"/>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46</c:v>
                </c:pt>
                <c:pt idx="1">
                  <c:v>-0.165</c:v>
                </c:pt>
                <c:pt idx="2">
                  <c:v>-0.165</c:v>
                </c:pt>
                <c:pt idx="3">
                  <c:v>-0.163</c:v>
                </c:pt>
                <c:pt idx="4">
                  <c:v>-0.185</c:v>
                </c:pt>
                <c:pt idx="5">
                  <c:v>-0.185</c:v>
                </c:pt>
                <c:pt idx="6">
                  <c:v>-0.185</c:v>
                </c:pt>
                <c:pt idx="7">
                  <c:v>-0.185</c:v>
                </c:pt>
                <c:pt idx="8">
                  <c:v>-0.195</c:v>
                </c:pt>
                <c:pt idx="9">
                  <c:v>-0.191</c:v>
                </c:pt>
                <c:pt idx="10">
                  <c:v>-0.185</c:v>
                </c:pt>
                <c:pt idx="11">
                  <c:v>-0.204</c:v>
                </c:pt>
                <c:pt idx="12">
                  <c:v>-0.195</c:v>
                </c:pt>
                <c:pt idx="13">
                  <c:v>-0.185</c:v>
                </c:pt>
                <c:pt idx="14">
                  <c:v>-0.195</c:v>
                </c:pt>
                <c:pt idx="15">
                  <c:v>-0.191</c:v>
                </c:pt>
                <c:pt idx="16">
                  <c:v>-0.185</c:v>
                </c:pt>
                <c:pt idx="17">
                  <c:v>-0.176</c:v>
                </c:pt>
                <c:pt idx="18">
                  <c:v>-0.176</c:v>
                </c:pt>
                <c:pt idx="19">
                  <c:v>-0.176</c:v>
                </c:pt>
                <c:pt idx="20">
                  <c:v>-0.165</c:v>
                </c:pt>
                <c:pt idx="21">
                  <c:v>-0.172</c:v>
                </c:pt>
                <c:pt idx="22">
                  <c:v>-0.146</c:v>
                </c:pt>
                <c:pt idx="23">
                  <c:v>-0.156</c:v>
                </c:pt>
                <c:pt idx="24">
                  <c:v>-0.137</c:v>
                </c:pt>
                <c:pt idx="25">
                  <c:v>-0.128</c:v>
                </c:pt>
                <c:pt idx="26">
                  <c:v>-0.146</c:v>
                </c:pt>
                <c:pt idx="27">
                  <c:v>-0.124</c:v>
                </c:pt>
                <c:pt idx="28">
                  <c:v>-0.108</c:v>
                </c:pt>
                <c:pt idx="29">
                  <c:v>-0.0980000000000001</c:v>
                </c:pt>
                <c:pt idx="30">
                  <c:v>-0.108</c:v>
                </c:pt>
                <c:pt idx="31">
                  <c:v>-0.0980000000000001</c:v>
                </c:pt>
                <c:pt idx="32">
                  <c:v>-0.0800000000000001</c:v>
                </c:pt>
                <c:pt idx="33">
                  <c:v>-0.0760000000000001</c:v>
                </c:pt>
                <c:pt idx="34">
                  <c:v>-0.0800000000000001</c:v>
                </c:pt>
                <c:pt idx="35">
                  <c:v>-0.0600000000000001</c:v>
                </c:pt>
                <c:pt idx="36">
                  <c:v>-0.0600000000000001</c:v>
                </c:pt>
                <c:pt idx="37">
                  <c:v>-0.04</c:v>
                </c:pt>
                <c:pt idx="38">
                  <c:v>-0.04</c:v>
                </c:pt>
                <c:pt idx="39">
                  <c:v>-0.04</c:v>
                </c:pt>
                <c:pt idx="40">
                  <c:v>-0.0269999999999999</c:v>
                </c:pt>
                <c:pt idx="41">
                  <c:v>-0.012</c:v>
                </c:pt>
                <c:pt idx="42">
                  <c:v>0.00800000000000001</c:v>
                </c:pt>
                <c:pt idx="43">
                  <c:v>-0.012</c:v>
                </c:pt>
                <c:pt idx="44">
                  <c:v>0.00800000000000001</c:v>
                </c:pt>
                <c:pt idx="45">
                  <c:v>0.0269999999999999</c:v>
                </c:pt>
                <c:pt idx="46">
                  <c:v>0.038</c:v>
                </c:pt>
                <c:pt idx="47">
                  <c:v>0.04</c:v>
                </c:pt>
                <c:pt idx="48">
                  <c:v>0.0469999999999999</c:v>
                </c:pt>
                <c:pt idx="49">
                  <c:v>0.0660000000000001</c:v>
                </c:pt>
                <c:pt idx="50">
                  <c:v>0.0660000000000001</c:v>
                </c:pt>
                <c:pt idx="51">
                  <c:v>0.0860000000000001</c:v>
                </c:pt>
                <c:pt idx="52">
                  <c:v>0.0860000000000001</c:v>
                </c:pt>
                <c:pt idx="53">
                  <c:v>0.105</c:v>
                </c:pt>
                <c:pt idx="54">
                  <c:v>0.108</c:v>
                </c:pt>
                <c:pt idx="55">
                  <c:v>0.105</c:v>
                </c:pt>
                <c:pt idx="56">
                  <c:v>0.124</c:v>
                </c:pt>
                <c:pt idx="57">
                  <c:v>0.124</c:v>
                </c:pt>
                <c:pt idx="58">
                  <c:v>0.124</c:v>
                </c:pt>
                <c:pt idx="59">
                  <c:v>0.124</c:v>
                </c:pt>
                <c:pt idx="60">
                  <c:v>0.124</c:v>
                </c:pt>
                <c:pt idx="61">
                  <c:v>0.134</c:v>
                </c:pt>
                <c:pt idx="62">
                  <c:v>0.127</c:v>
                </c:pt>
                <c:pt idx="63">
                  <c:v>0.134</c:v>
                </c:pt>
                <c:pt idx="64">
                  <c:v>0.143</c:v>
                </c:pt>
                <c:pt idx="65">
                  <c:v>0.134</c:v>
                </c:pt>
                <c:pt idx="66">
                  <c:v>0.134</c:v>
                </c:pt>
                <c:pt idx="67">
                  <c:v>0.134</c:v>
                </c:pt>
                <c:pt idx="68">
                  <c:v>0.143</c:v>
                </c:pt>
                <c:pt idx="69">
                  <c:v>0.127</c:v>
                </c:pt>
                <c:pt idx="70">
                  <c:v>0.143</c:v>
                </c:pt>
                <c:pt idx="71">
                  <c:v>0.143</c:v>
                </c:pt>
                <c:pt idx="72">
                  <c:v>0.134</c:v>
                </c:pt>
                <c:pt idx="73">
                  <c:v>0.124</c:v>
                </c:pt>
                <c:pt idx="74">
                  <c:v>0.134</c:v>
                </c:pt>
                <c:pt idx="75">
                  <c:v>0.134</c:v>
                </c:pt>
                <c:pt idx="76">
                  <c:v>0.124</c:v>
                </c:pt>
                <c:pt idx="77">
                  <c:v>0.117</c:v>
                </c:pt>
                <c:pt idx="78">
                  <c:v>0.124</c:v>
                </c:pt>
                <c:pt idx="79">
                  <c:v>0.114</c:v>
                </c:pt>
                <c:pt idx="80">
                  <c:v>0.124</c:v>
                </c:pt>
                <c:pt idx="81">
                  <c:v>0.105</c:v>
                </c:pt>
                <c:pt idx="82">
                  <c:v>0.105</c:v>
                </c:pt>
                <c:pt idx="83">
                  <c:v>0.105</c:v>
                </c:pt>
                <c:pt idx="84">
                  <c:v>0.108</c:v>
                </c:pt>
                <c:pt idx="85">
                  <c:v>0.095</c:v>
                </c:pt>
                <c:pt idx="86">
                  <c:v>0.095</c:v>
                </c:pt>
                <c:pt idx="87">
                  <c:v>0.0860000000000001</c:v>
                </c:pt>
                <c:pt idx="88">
                  <c:v>0.075</c:v>
                </c:pt>
                <c:pt idx="89">
                  <c:v>0.075</c:v>
                </c:pt>
                <c:pt idx="90">
                  <c:v>0.0860000000000001</c:v>
                </c:pt>
                <c:pt idx="91">
                  <c:v>0.075</c:v>
                </c:pt>
                <c:pt idx="92">
                  <c:v>0.0600000000000001</c:v>
                </c:pt>
                <c:pt idx="93">
                  <c:v>0.075</c:v>
                </c:pt>
                <c:pt idx="94">
                  <c:v>0.0660000000000001</c:v>
                </c:pt>
                <c:pt idx="95">
                  <c:v>0.038</c:v>
                </c:pt>
                <c:pt idx="96">
                  <c:v>0.0560000000000001</c:v>
                </c:pt>
                <c:pt idx="97">
                  <c:v>0.038</c:v>
                </c:pt>
                <c:pt idx="98">
                  <c:v>0.0560000000000001</c:v>
                </c:pt>
                <c:pt idx="99">
                  <c:v>0.04</c:v>
                </c:pt>
                <c:pt idx="100">
                  <c:v>0.038</c:v>
                </c:pt>
                <c:pt idx="101">
                  <c:v>0.0469999999999999</c:v>
                </c:pt>
                <c:pt idx="102">
                  <c:v>0.0269999999999999</c:v>
                </c:pt>
                <c:pt idx="103">
                  <c:v>0.038</c:v>
                </c:pt>
                <c:pt idx="104">
                  <c:v>0.038</c:v>
                </c:pt>
                <c:pt idx="105">
                  <c:v>0.0469999999999999</c:v>
                </c:pt>
                <c:pt idx="106">
                  <c:v>0.04</c:v>
                </c:pt>
                <c:pt idx="107">
                  <c:v>0.0560000000000001</c:v>
                </c:pt>
                <c:pt idx="108">
                  <c:v>0.0560000000000001</c:v>
                </c:pt>
                <c:pt idx="109">
                  <c:v>0.0560000000000001</c:v>
                </c:pt>
                <c:pt idx="110">
                  <c:v>0.0660000000000001</c:v>
                </c:pt>
                <c:pt idx="111">
                  <c:v>0.075</c:v>
                </c:pt>
                <c:pt idx="112">
                  <c:v>0.075</c:v>
                </c:pt>
                <c:pt idx="113">
                  <c:v>0.099</c:v>
                </c:pt>
                <c:pt idx="114">
                  <c:v>0.095</c:v>
                </c:pt>
                <c:pt idx="115">
                  <c:v>0.114</c:v>
                </c:pt>
                <c:pt idx="116">
                  <c:v>0.114</c:v>
                </c:pt>
                <c:pt idx="117">
                  <c:v>0.114</c:v>
                </c:pt>
                <c:pt idx="118">
                  <c:v>0.134</c:v>
                </c:pt>
                <c:pt idx="119">
                  <c:v>0.124</c:v>
                </c:pt>
                <c:pt idx="120">
                  <c:v>0.134</c:v>
                </c:pt>
                <c:pt idx="121">
                  <c:v>0.147</c:v>
                </c:pt>
                <c:pt idx="122">
                  <c:v>0.153</c:v>
                </c:pt>
                <c:pt idx="123">
                  <c:v>0.163</c:v>
                </c:pt>
                <c:pt idx="124">
                  <c:v>0.172</c:v>
                </c:pt>
                <c:pt idx="125">
                  <c:v>0.182</c:v>
                </c:pt>
                <c:pt idx="126">
                  <c:v>0.191</c:v>
                </c:pt>
                <c:pt idx="127">
                  <c:v>0.211</c:v>
                </c:pt>
                <c:pt idx="128">
                  <c:v>0.23</c:v>
                </c:pt>
                <c:pt idx="129">
                  <c:v>0.234</c:v>
                </c:pt>
                <c:pt idx="130">
                  <c:v>0.25</c:v>
                </c:pt>
                <c:pt idx="131">
                  <c:v>0.259</c:v>
                </c:pt>
                <c:pt idx="132">
                  <c:v>0.278</c:v>
                </c:pt>
                <c:pt idx="133">
                  <c:v>0.298</c:v>
                </c:pt>
                <c:pt idx="134">
                  <c:v>0.307</c:v>
                </c:pt>
                <c:pt idx="135">
                  <c:v>0.318</c:v>
                </c:pt>
                <c:pt idx="136">
                  <c:v>0.337</c:v>
                </c:pt>
                <c:pt idx="137">
                  <c:v>0.346</c:v>
                </c:pt>
                <c:pt idx="138">
                  <c:v>0.359</c:v>
                </c:pt>
                <c:pt idx="139">
                  <c:v>0.375</c:v>
                </c:pt>
                <c:pt idx="140">
                  <c:v>0.394</c:v>
                </c:pt>
                <c:pt idx="141">
                  <c:v>0.385</c:v>
                </c:pt>
                <c:pt idx="142">
                  <c:v>0.423</c:v>
                </c:pt>
                <c:pt idx="143">
                  <c:v>0.433</c:v>
                </c:pt>
                <c:pt idx="144">
                  <c:v>0.443</c:v>
                </c:pt>
                <c:pt idx="145">
                  <c:v>0.472</c:v>
                </c:pt>
                <c:pt idx="146">
                  <c:v>0.462</c:v>
                </c:pt>
                <c:pt idx="147">
                  <c:v>0.482</c:v>
                </c:pt>
                <c:pt idx="148">
                  <c:v>0.505</c:v>
                </c:pt>
                <c:pt idx="149">
                  <c:v>0.51</c:v>
                </c:pt>
                <c:pt idx="150">
                  <c:v>0.53</c:v>
                </c:pt>
                <c:pt idx="151">
                  <c:v>0.54</c:v>
                </c:pt>
                <c:pt idx="152">
                  <c:v>0.549</c:v>
                </c:pt>
                <c:pt idx="153">
                  <c:v>0.558</c:v>
                </c:pt>
                <c:pt idx="154">
                  <c:v>0.578</c:v>
                </c:pt>
                <c:pt idx="155">
                  <c:v>0.578</c:v>
                </c:pt>
                <c:pt idx="156">
                  <c:v>0.597</c:v>
                </c:pt>
                <c:pt idx="157">
                  <c:v>0.597</c:v>
                </c:pt>
                <c:pt idx="158">
                  <c:v>0.617</c:v>
                </c:pt>
                <c:pt idx="159">
                  <c:v>0.626</c:v>
                </c:pt>
                <c:pt idx="160">
                  <c:v>0.626</c:v>
                </c:pt>
                <c:pt idx="161">
                  <c:v>0.637</c:v>
                </c:pt>
                <c:pt idx="162">
                  <c:v>0.65</c:v>
                </c:pt>
                <c:pt idx="163">
                  <c:v>0.646</c:v>
                </c:pt>
                <c:pt idx="164">
                  <c:v>0.665</c:v>
                </c:pt>
                <c:pt idx="165">
                  <c:v>0.656</c:v>
                </c:pt>
                <c:pt idx="166">
                  <c:v>0.674</c:v>
                </c:pt>
                <c:pt idx="167">
                  <c:v>0.665</c:v>
                </c:pt>
                <c:pt idx="168">
                  <c:v>0.674</c:v>
                </c:pt>
                <c:pt idx="169">
                  <c:v>0.694</c:v>
                </c:pt>
                <c:pt idx="170">
                  <c:v>0.685</c:v>
                </c:pt>
                <c:pt idx="171">
                  <c:v>0.694</c:v>
                </c:pt>
                <c:pt idx="172">
                  <c:v>0.704</c:v>
                </c:pt>
                <c:pt idx="173">
                  <c:v>0.704</c:v>
                </c:pt>
                <c:pt idx="174">
                  <c:v>0.713</c:v>
                </c:pt>
                <c:pt idx="175">
                  <c:v>0.713</c:v>
                </c:pt>
                <c:pt idx="176">
                  <c:v>0.713</c:v>
                </c:pt>
                <c:pt idx="177">
                  <c:v>0.713</c:v>
                </c:pt>
                <c:pt idx="178">
                  <c:v>0.717</c:v>
                </c:pt>
                <c:pt idx="179">
                  <c:v>0.733</c:v>
                </c:pt>
                <c:pt idx="180">
                  <c:v>0.724</c:v>
                </c:pt>
                <c:pt idx="181">
                  <c:v>0.733</c:v>
                </c:pt>
                <c:pt idx="182">
                  <c:v>0.742</c:v>
                </c:pt>
                <c:pt idx="183">
                  <c:v>0.742</c:v>
                </c:pt>
                <c:pt idx="184">
                  <c:v>0.742</c:v>
                </c:pt>
                <c:pt idx="185">
                  <c:v>0.752</c:v>
                </c:pt>
                <c:pt idx="186">
                  <c:v>0.752</c:v>
                </c:pt>
                <c:pt idx="187">
                  <c:v>0.762</c:v>
                </c:pt>
                <c:pt idx="188">
                  <c:v>0.772</c:v>
                </c:pt>
                <c:pt idx="189">
                  <c:v>0.762</c:v>
                </c:pt>
                <c:pt idx="190">
                  <c:v>0.781</c:v>
                </c:pt>
                <c:pt idx="191">
                  <c:v>0.781</c:v>
                </c:pt>
                <c:pt idx="192">
                  <c:v>0.791</c:v>
                </c:pt>
                <c:pt idx="193">
                  <c:v>0.801</c:v>
                </c:pt>
                <c:pt idx="194">
                  <c:v>0.82</c:v>
                </c:pt>
                <c:pt idx="195">
                  <c:v>0.81</c:v>
                </c:pt>
                <c:pt idx="196">
                  <c:v>0.82</c:v>
                </c:pt>
                <c:pt idx="197">
                  <c:v>0.829</c:v>
                </c:pt>
                <c:pt idx="198">
                  <c:v>0.844</c:v>
                </c:pt>
                <c:pt idx="199">
                  <c:v>0.859</c:v>
                </c:pt>
                <c:pt idx="200">
                  <c:v>0.849</c:v>
                </c:pt>
                <c:pt idx="201">
                  <c:v>0.877</c:v>
                </c:pt>
                <c:pt idx="202">
                  <c:v>0.877</c:v>
                </c:pt>
                <c:pt idx="203">
                  <c:v>0.897</c:v>
                </c:pt>
                <c:pt idx="204">
                  <c:v>0.916</c:v>
                </c:pt>
                <c:pt idx="205">
                  <c:v>0.916</c:v>
                </c:pt>
                <c:pt idx="206">
                  <c:v>0.926</c:v>
                </c:pt>
                <c:pt idx="207">
                  <c:v>0.936</c:v>
                </c:pt>
                <c:pt idx="208">
                  <c:v>0.956</c:v>
                </c:pt>
                <c:pt idx="209">
                  <c:v>0.984</c:v>
                </c:pt>
                <c:pt idx="210">
                  <c:v>0.993</c:v>
                </c:pt>
                <c:pt idx="211">
                  <c:v>0.993</c:v>
                </c:pt>
                <c:pt idx="212">
                  <c:v>1.023</c:v>
                </c:pt>
                <c:pt idx="213">
                  <c:v>1.043</c:v>
                </c:pt>
                <c:pt idx="214">
                  <c:v>1.052</c:v>
                </c:pt>
                <c:pt idx="215">
                  <c:v>1.061</c:v>
                </c:pt>
                <c:pt idx="216">
                  <c:v>1.091</c:v>
                </c:pt>
                <c:pt idx="217">
                  <c:v>1.11</c:v>
                </c:pt>
                <c:pt idx="218">
                  <c:v>1.129</c:v>
                </c:pt>
                <c:pt idx="219">
                  <c:v>1.139</c:v>
                </c:pt>
                <c:pt idx="220">
                  <c:v>1.168</c:v>
                </c:pt>
                <c:pt idx="221">
                  <c:v>1.196</c:v>
                </c:pt>
                <c:pt idx="222">
                  <c:v>1.207</c:v>
                </c:pt>
                <c:pt idx="223">
                  <c:v>1.235</c:v>
                </c:pt>
                <c:pt idx="224">
                  <c:v>1.255</c:v>
                </c:pt>
                <c:pt idx="225">
                  <c:v>1.275</c:v>
                </c:pt>
                <c:pt idx="226">
                  <c:v>1.294</c:v>
                </c:pt>
                <c:pt idx="227">
                  <c:v>1.323</c:v>
                </c:pt>
                <c:pt idx="228">
                  <c:v>1.332</c:v>
                </c:pt>
                <c:pt idx="229">
                  <c:v>1.38</c:v>
                </c:pt>
                <c:pt idx="230">
                  <c:v>1.38</c:v>
                </c:pt>
                <c:pt idx="231">
                  <c:v>1.41</c:v>
                </c:pt>
                <c:pt idx="232">
                  <c:v>1.439</c:v>
                </c:pt>
                <c:pt idx="233">
                  <c:v>1.458</c:v>
                </c:pt>
                <c:pt idx="234">
                  <c:v>1.478</c:v>
                </c:pt>
                <c:pt idx="235">
                  <c:v>1.506</c:v>
                </c:pt>
                <c:pt idx="236">
                  <c:v>1.526</c:v>
                </c:pt>
                <c:pt idx="237">
                  <c:v>1.564</c:v>
                </c:pt>
                <c:pt idx="238">
                  <c:v>1.574</c:v>
                </c:pt>
                <c:pt idx="239">
                  <c:v>1.603</c:v>
                </c:pt>
                <c:pt idx="240">
                  <c:v>1.627</c:v>
                </c:pt>
                <c:pt idx="241">
                  <c:v>1.651</c:v>
                </c:pt>
                <c:pt idx="242">
                  <c:v>1.681</c:v>
                </c:pt>
                <c:pt idx="243">
                  <c:v>1.699</c:v>
                </c:pt>
                <c:pt idx="244">
                  <c:v>1.719</c:v>
                </c:pt>
                <c:pt idx="245">
                  <c:v>1.749</c:v>
                </c:pt>
                <c:pt idx="246">
                  <c:v>1.767</c:v>
                </c:pt>
                <c:pt idx="247">
                  <c:v>1.797</c:v>
                </c:pt>
                <c:pt idx="248">
                  <c:v>1.825</c:v>
                </c:pt>
                <c:pt idx="249">
                  <c:v>1.845</c:v>
                </c:pt>
                <c:pt idx="250">
                  <c:v>1.874</c:v>
                </c:pt>
                <c:pt idx="251">
                  <c:v>1.893</c:v>
                </c:pt>
                <c:pt idx="252">
                  <c:v>1.922</c:v>
                </c:pt>
                <c:pt idx="253">
                  <c:v>1.937</c:v>
                </c:pt>
                <c:pt idx="254">
                  <c:v>1.97</c:v>
                </c:pt>
                <c:pt idx="255">
                  <c:v>2</c:v>
                </c:pt>
                <c:pt idx="256">
                  <c:v>2.009</c:v>
                </c:pt>
                <c:pt idx="257">
                  <c:v>2.038</c:v>
                </c:pt>
                <c:pt idx="258">
                  <c:v>2.068</c:v>
                </c:pt>
                <c:pt idx="259">
                  <c:v>2.077</c:v>
                </c:pt>
                <c:pt idx="260">
                  <c:v>2.116</c:v>
                </c:pt>
                <c:pt idx="261">
                  <c:v>2.125</c:v>
                </c:pt>
                <c:pt idx="262">
                  <c:v>2.159</c:v>
                </c:pt>
                <c:pt idx="263">
                  <c:v>2.173</c:v>
                </c:pt>
                <c:pt idx="264">
                  <c:v>2.212</c:v>
                </c:pt>
                <c:pt idx="265">
                  <c:v>2.212</c:v>
                </c:pt>
                <c:pt idx="266">
                  <c:v>2.251</c:v>
                </c:pt>
                <c:pt idx="267">
                  <c:v>2.269</c:v>
                </c:pt>
                <c:pt idx="268">
                  <c:v>2.289</c:v>
                </c:pt>
                <c:pt idx="269">
                  <c:v>2.309</c:v>
                </c:pt>
                <c:pt idx="270">
                  <c:v>2.333</c:v>
                </c:pt>
                <c:pt idx="271">
                  <c:v>2.357</c:v>
                </c:pt>
                <c:pt idx="272">
                  <c:v>2.387</c:v>
                </c:pt>
                <c:pt idx="273">
                  <c:v>2.396</c:v>
                </c:pt>
                <c:pt idx="274">
                  <c:v>2.415</c:v>
                </c:pt>
                <c:pt idx="275">
                  <c:v>2.435</c:v>
                </c:pt>
                <c:pt idx="276">
                  <c:v>2.458</c:v>
                </c:pt>
                <c:pt idx="277">
                  <c:v>2.483</c:v>
                </c:pt>
                <c:pt idx="278">
                  <c:v>2.503</c:v>
                </c:pt>
                <c:pt idx="279">
                  <c:v>2.522</c:v>
                </c:pt>
                <c:pt idx="280">
                  <c:v>2.531</c:v>
                </c:pt>
                <c:pt idx="281">
                  <c:v>2.551</c:v>
                </c:pt>
                <c:pt idx="282">
                  <c:v>2.585</c:v>
                </c:pt>
                <c:pt idx="283">
                  <c:v>2.579</c:v>
                </c:pt>
                <c:pt idx="284">
                  <c:v>2.599</c:v>
                </c:pt>
                <c:pt idx="285">
                  <c:v>2.628</c:v>
                </c:pt>
                <c:pt idx="286">
                  <c:v>2.647</c:v>
                </c:pt>
                <c:pt idx="287">
                  <c:v>2.647</c:v>
                </c:pt>
                <c:pt idx="288">
                  <c:v>2.671</c:v>
                </c:pt>
                <c:pt idx="289">
                  <c:v>2.695</c:v>
                </c:pt>
                <c:pt idx="290">
                  <c:v>2.686</c:v>
                </c:pt>
                <c:pt idx="291">
                  <c:v>2.706</c:v>
                </c:pt>
                <c:pt idx="292">
                  <c:v>2.734</c:v>
                </c:pt>
                <c:pt idx="293">
                  <c:v>2.749</c:v>
                </c:pt>
                <c:pt idx="294">
                  <c:v>2.754</c:v>
                </c:pt>
                <c:pt idx="295">
                  <c:v>2.763</c:v>
                </c:pt>
                <c:pt idx="296">
                  <c:v>2.774</c:v>
                </c:pt>
                <c:pt idx="297">
                  <c:v>2.792</c:v>
                </c:pt>
                <c:pt idx="298">
                  <c:v>2.797</c:v>
                </c:pt>
                <c:pt idx="299">
                  <c:v>2.811</c:v>
                </c:pt>
                <c:pt idx="300">
                  <c:v>2.811</c:v>
                </c:pt>
                <c:pt idx="301">
                  <c:v>2.831</c:v>
                </c:pt>
                <c:pt idx="302">
                  <c:v>2.841</c:v>
                </c:pt>
                <c:pt idx="303">
                  <c:v>2.836</c:v>
                </c:pt>
                <c:pt idx="304">
                  <c:v>2.859</c:v>
                </c:pt>
                <c:pt idx="305">
                  <c:v>2.859</c:v>
                </c:pt>
                <c:pt idx="306">
                  <c:v>2.87</c:v>
                </c:pt>
                <c:pt idx="307">
                  <c:v>2.879</c:v>
                </c:pt>
                <c:pt idx="308">
                  <c:v>2.874</c:v>
                </c:pt>
                <c:pt idx="309">
                  <c:v>2.889</c:v>
                </c:pt>
                <c:pt idx="310">
                  <c:v>2.899</c:v>
                </c:pt>
                <c:pt idx="311">
                  <c:v>2.899</c:v>
                </c:pt>
                <c:pt idx="312">
                  <c:v>2.913</c:v>
                </c:pt>
                <c:pt idx="313">
                  <c:v>2.909</c:v>
                </c:pt>
                <c:pt idx="314">
                  <c:v>2.909</c:v>
                </c:pt>
                <c:pt idx="315">
                  <c:v>2.918</c:v>
                </c:pt>
                <c:pt idx="316">
                  <c:v>2.918</c:v>
                </c:pt>
                <c:pt idx="317">
                  <c:v>2.932</c:v>
                </c:pt>
                <c:pt idx="318">
                  <c:v>2.938</c:v>
                </c:pt>
                <c:pt idx="319">
                  <c:v>2.927</c:v>
                </c:pt>
                <c:pt idx="320">
                  <c:v>2.938</c:v>
                </c:pt>
                <c:pt idx="321">
                  <c:v>2.927</c:v>
                </c:pt>
                <c:pt idx="322">
                  <c:v>2.941</c:v>
                </c:pt>
                <c:pt idx="323">
                  <c:v>2.938</c:v>
                </c:pt>
                <c:pt idx="324">
                  <c:v>2.957</c:v>
                </c:pt>
                <c:pt idx="325">
                  <c:v>2.947</c:v>
                </c:pt>
                <c:pt idx="326">
                  <c:v>2.952</c:v>
                </c:pt>
                <c:pt idx="327">
                  <c:v>2.957</c:v>
                </c:pt>
                <c:pt idx="328">
                  <c:v>2.957</c:v>
                </c:pt>
                <c:pt idx="329">
                  <c:v>2.957</c:v>
                </c:pt>
                <c:pt idx="330">
                  <c:v>2.966</c:v>
                </c:pt>
                <c:pt idx="331">
                  <c:v>2.971</c:v>
                </c:pt>
                <c:pt idx="332">
                  <c:v>2.966</c:v>
                </c:pt>
                <c:pt idx="333">
                  <c:v>2.966</c:v>
                </c:pt>
                <c:pt idx="334">
                  <c:v>2.986</c:v>
                </c:pt>
                <c:pt idx="335">
                  <c:v>2.971</c:v>
                </c:pt>
                <c:pt idx="336">
                  <c:v>2.966</c:v>
                </c:pt>
                <c:pt idx="337">
                  <c:v>2.986</c:v>
                </c:pt>
                <c:pt idx="338">
                  <c:v>2.986</c:v>
                </c:pt>
                <c:pt idx="339">
                  <c:v>2.981</c:v>
                </c:pt>
                <c:pt idx="340">
                  <c:v>2.995</c:v>
                </c:pt>
                <c:pt idx="341">
                  <c:v>2.977</c:v>
                </c:pt>
                <c:pt idx="342">
                  <c:v>3.005</c:v>
                </c:pt>
                <c:pt idx="343">
                  <c:v>2.986</c:v>
                </c:pt>
                <c:pt idx="344">
                  <c:v>3</c:v>
                </c:pt>
                <c:pt idx="345">
                  <c:v>2.995</c:v>
                </c:pt>
                <c:pt idx="346">
                  <c:v>3.014</c:v>
                </c:pt>
                <c:pt idx="347">
                  <c:v>3.025</c:v>
                </c:pt>
                <c:pt idx="348">
                  <c:v>3.02</c:v>
                </c:pt>
                <c:pt idx="349">
                  <c:v>3.034</c:v>
                </c:pt>
                <c:pt idx="350">
                  <c:v>3.034</c:v>
                </c:pt>
                <c:pt idx="351">
                  <c:v>3.034</c:v>
                </c:pt>
                <c:pt idx="352">
                  <c:v>3.044</c:v>
                </c:pt>
                <c:pt idx="353">
                  <c:v>3.057</c:v>
                </c:pt>
                <c:pt idx="354">
                  <c:v>3.063</c:v>
                </c:pt>
                <c:pt idx="355">
                  <c:v>3.073</c:v>
                </c:pt>
                <c:pt idx="356">
                  <c:v>3.082</c:v>
                </c:pt>
                <c:pt idx="357">
                  <c:v>3.096</c:v>
                </c:pt>
                <c:pt idx="358">
                  <c:v>3.102</c:v>
                </c:pt>
                <c:pt idx="359">
                  <c:v>3.121</c:v>
                </c:pt>
                <c:pt idx="360">
                  <c:v>3.121</c:v>
                </c:pt>
                <c:pt idx="361">
                  <c:v>3.145</c:v>
                </c:pt>
                <c:pt idx="362">
                  <c:v>3.15</c:v>
                </c:pt>
                <c:pt idx="363">
                  <c:v>3.169</c:v>
                </c:pt>
                <c:pt idx="364">
                  <c:v>3.18</c:v>
                </c:pt>
                <c:pt idx="365">
                  <c:v>3.193</c:v>
                </c:pt>
                <c:pt idx="366">
                  <c:v>3.208</c:v>
                </c:pt>
                <c:pt idx="367">
                  <c:v>3.228</c:v>
                </c:pt>
                <c:pt idx="368">
                  <c:v>3.248</c:v>
                </c:pt>
                <c:pt idx="369">
                  <c:v>3.271</c:v>
                </c:pt>
                <c:pt idx="370">
                  <c:v>3.276</c:v>
                </c:pt>
                <c:pt idx="371">
                  <c:v>3.296</c:v>
                </c:pt>
                <c:pt idx="372">
                  <c:v>3.324</c:v>
                </c:pt>
                <c:pt idx="373">
                  <c:v>3.339</c:v>
                </c:pt>
                <c:pt idx="374">
                  <c:v>3.363</c:v>
                </c:pt>
                <c:pt idx="375">
                  <c:v>3.383</c:v>
                </c:pt>
                <c:pt idx="376">
                  <c:v>3.396</c:v>
                </c:pt>
                <c:pt idx="377">
                  <c:v>3.431</c:v>
                </c:pt>
                <c:pt idx="378">
                  <c:v>3.449</c:v>
                </c:pt>
                <c:pt idx="379">
                  <c:v>3.469</c:v>
                </c:pt>
                <c:pt idx="380">
                  <c:v>3.492</c:v>
                </c:pt>
                <c:pt idx="381">
                  <c:v>3.517</c:v>
                </c:pt>
                <c:pt idx="382">
                  <c:v>3.556</c:v>
                </c:pt>
                <c:pt idx="383">
                  <c:v>3.571</c:v>
                </c:pt>
                <c:pt idx="384">
                  <c:v>3.595</c:v>
                </c:pt>
                <c:pt idx="385">
                  <c:v>3.634</c:v>
                </c:pt>
                <c:pt idx="386">
                  <c:v>3.638</c:v>
                </c:pt>
                <c:pt idx="387">
                  <c:v>3.692</c:v>
                </c:pt>
                <c:pt idx="388">
                  <c:v>3.692</c:v>
                </c:pt>
                <c:pt idx="389">
                  <c:v>3.731</c:v>
                </c:pt>
                <c:pt idx="390">
                  <c:v>3.763</c:v>
                </c:pt>
                <c:pt idx="391">
                  <c:v>3.798</c:v>
                </c:pt>
                <c:pt idx="392">
                  <c:v>3.827</c:v>
                </c:pt>
                <c:pt idx="393">
                  <c:v>3.84</c:v>
                </c:pt>
                <c:pt idx="394">
                  <c:v>3.895</c:v>
                </c:pt>
                <c:pt idx="395">
                  <c:v>3.895</c:v>
                </c:pt>
                <c:pt idx="396">
                  <c:v>3.938</c:v>
                </c:pt>
                <c:pt idx="397">
                  <c:v>3.973</c:v>
                </c:pt>
                <c:pt idx="398">
                  <c:v>3.986</c:v>
                </c:pt>
                <c:pt idx="399">
                  <c:v>4.03</c:v>
                </c:pt>
                <c:pt idx="400">
                  <c:v>4.069</c:v>
                </c:pt>
                <c:pt idx="401">
                  <c:v>4.092</c:v>
                </c:pt>
                <c:pt idx="402">
                  <c:v>4.109</c:v>
                </c:pt>
                <c:pt idx="403">
                  <c:v>4.146</c:v>
                </c:pt>
                <c:pt idx="404">
                  <c:v>4.189</c:v>
                </c:pt>
                <c:pt idx="405">
                  <c:v>4.205</c:v>
                </c:pt>
                <c:pt idx="406">
                  <c:v>4.244</c:v>
                </c:pt>
                <c:pt idx="407">
                  <c:v>4.266</c:v>
                </c:pt>
                <c:pt idx="408">
                  <c:v>4.312</c:v>
                </c:pt>
                <c:pt idx="409">
                  <c:v>4.343</c:v>
                </c:pt>
                <c:pt idx="410">
                  <c:v>4.349</c:v>
                </c:pt>
                <c:pt idx="411">
                  <c:v>4.398</c:v>
                </c:pt>
                <c:pt idx="412">
                  <c:v>4.43</c:v>
                </c:pt>
                <c:pt idx="413">
                  <c:v>4.447</c:v>
                </c:pt>
                <c:pt idx="414">
                  <c:v>4.478</c:v>
                </c:pt>
                <c:pt idx="415">
                  <c:v>4.515</c:v>
                </c:pt>
                <c:pt idx="416">
                  <c:v>4.515</c:v>
                </c:pt>
                <c:pt idx="417">
                  <c:v>4.585</c:v>
                </c:pt>
                <c:pt idx="418">
                  <c:v>4.601</c:v>
                </c:pt>
                <c:pt idx="419">
                  <c:v>4.624</c:v>
                </c:pt>
                <c:pt idx="420">
                  <c:v>4.65</c:v>
                </c:pt>
                <c:pt idx="421">
                  <c:v>4.692</c:v>
                </c:pt>
                <c:pt idx="422">
                  <c:v>4.688</c:v>
                </c:pt>
                <c:pt idx="423">
                  <c:v>4.721</c:v>
                </c:pt>
                <c:pt idx="424">
                  <c:v>4.766</c:v>
                </c:pt>
                <c:pt idx="425">
                  <c:v>4.775</c:v>
                </c:pt>
                <c:pt idx="426">
                  <c:v>4.788</c:v>
                </c:pt>
                <c:pt idx="427">
                  <c:v>4.824</c:v>
                </c:pt>
                <c:pt idx="428">
                  <c:v>4.846</c:v>
                </c:pt>
                <c:pt idx="429">
                  <c:v>4.854</c:v>
                </c:pt>
                <c:pt idx="430">
                  <c:v>4.885</c:v>
                </c:pt>
                <c:pt idx="431">
                  <c:v>4.911</c:v>
                </c:pt>
                <c:pt idx="432">
                  <c:v>4.914</c:v>
                </c:pt>
                <c:pt idx="433">
                  <c:v>4.95</c:v>
                </c:pt>
                <c:pt idx="434">
                  <c:v>4.953</c:v>
                </c:pt>
                <c:pt idx="435">
                  <c:v>4.979</c:v>
                </c:pt>
                <c:pt idx="436">
                  <c:v>4.992</c:v>
                </c:pt>
                <c:pt idx="437">
                  <c:v>5.007</c:v>
                </c:pt>
                <c:pt idx="438">
                  <c:v>5.031</c:v>
                </c:pt>
                <c:pt idx="439">
                  <c:v>5.037</c:v>
                </c:pt>
                <c:pt idx="440">
                  <c:v>5.046</c:v>
                </c:pt>
                <c:pt idx="441">
                  <c:v>5.069</c:v>
                </c:pt>
                <c:pt idx="442">
                  <c:v>5.086</c:v>
                </c:pt>
                <c:pt idx="443">
                  <c:v>5.097</c:v>
                </c:pt>
                <c:pt idx="444">
                  <c:v>5.105</c:v>
                </c:pt>
                <c:pt idx="445">
                  <c:v>5.127</c:v>
                </c:pt>
                <c:pt idx="446">
                  <c:v>5.134</c:v>
                </c:pt>
                <c:pt idx="447">
                  <c:v>5.127</c:v>
                </c:pt>
                <c:pt idx="448">
                  <c:v>5.153</c:v>
                </c:pt>
                <c:pt idx="449">
                  <c:v>5.156</c:v>
                </c:pt>
                <c:pt idx="450">
                  <c:v>5.173</c:v>
                </c:pt>
                <c:pt idx="451">
                  <c:v>5.175</c:v>
                </c:pt>
                <c:pt idx="452">
                  <c:v>5.182</c:v>
                </c:pt>
                <c:pt idx="453">
                  <c:v>5.204</c:v>
                </c:pt>
                <c:pt idx="454">
                  <c:v>5.192</c:v>
                </c:pt>
                <c:pt idx="455">
                  <c:v>5.214</c:v>
                </c:pt>
                <c:pt idx="456">
                  <c:v>5.211</c:v>
                </c:pt>
                <c:pt idx="457">
                  <c:v>5.224</c:v>
                </c:pt>
                <c:pt idx="458">
                  <c:v>5.211</c:v>
                </c:pt>
                <c:pt idx="459">
                  <c:v>5.233</c:v>
                </c:pt>
                <c:pt idx="460">
                  <c:v>5.241</c:v>
                </c:pt>
                <c:pt idx="461">
                  <c:v>5.233</c:v>
                </c:pt>
                <c:pt idx="462">
                  <c:v>5.241</c:v>
                </c:pt>
                <c:pt idx="463">
                  <c:v>5.233</c:v>
                </c:pt>
                <c:pt idx="464">
                  <c:v>5.241</c:v>
                </c:pt>
                <c:pt idx="465">
                  <c:v>5.252</c:v>
                </c:pt>
                <c:pt idx="466">
                  <c:v>5.26</c:v>
                </c:pt>
                <c:pt idx="467">
                  <c:v>5.252</c:v>
                </c:pt>
                <c:pt idx="468">
                  <c:v>5.263</c:v>
                </c:pt>
                <c:pt idx="469">
                  <c:v>5.25</c:v>
                </c:pt>
                <c:pt idx="470">
                  <c:v>5.263</c:v>
                </c:pt>
                <c:pt idx="471">
                  <c:v>5.26</c:v>
                </c:pt>
                <c:pt idx="472">
                  <c:v>5.252</c:v>
                </c:pt>
                <c:pt idx="473">
                  <c:v>5.269</c:v>
                </c:pt>
                <c:pt idx="474">
                  <c:v>5.263</c:v>
                </c:pt>
                <c:pt idx="475">
                  <c:v>5.26</c:v>
                </c:pt>
                <c:pt idx="476">
                  <c:v>5.263</c:v>
                </c:pt>
                <c:pt idx="477">
                  <c:v>5.26</c:v>
                </c:pt>
                <c:pt idx="478">
                  <c:v>5.272</c:v>
                </c:pt>
                <c:pt idx="479">
                  <c:v>5.25</c:v>
                </c:pt>
                <c:pt idx="480">
                  <c:v>5.272</c:v>
                </c:pt>
                <c:pt idx="481">
                  <c:v>5.26</c:v>
                </c:pt>
                <c:pt idx="482">
                  <c:v>5.252</c:v>
                </c:pt>
                <c:pt idx="483">
                  <c:v>5.269</c:v>
                </c:pt>
                <c:pt idx="484">
                  <c:v>5.252</c:v>
                </c:pt>
                <c:pt idx="485">
                  <c:v>5.269</c:v>
                </c:pt>
                <c:pt idx="486">
                  <c:v>5.263</c:v>
                </c:pt>
                <c:pt idx="487">
                  <c:v>5.26</c:v>
                </c:pt>
                <c:pt idx="488">
                  <c:v>5.272</c:v>
                </c:pt>
                <c:pt idx="489">
                  <c:v>5.25</c:v>
                </c:pt>
                <c:pt idx="490">
                  <c:v>5.272</c:v>
                </c:pt>
                <c:pt idx="491">
                  <c:v>5.269</c:v>
                </c:pt>
                <c:pt idx="492">
                  <c:v>5.263</c:v>
                </c:pt>
                <c:pt idx="493">
                  <c:v>5.269</c:v>
                </c:pt>
                <c:pt idx="494">
                  <c:v>5.263</c:v>
                </c:pt>
                <c:pt idx="495">
                  <c:v>5.269</c:v>
                </c:pt>
                <c:pt idx="496">
                  <c:v>5.282</c:v>
                </c:pt>
                <c:pt idx="497">
                  <c:v>5.269</c:v>
                </c:pt>
                <c:pt idx="498">
                  <c:v>5.291</c:v>
                </c:pt>
                <c:pt idx="499">
                  <c:v>5.278</c:v>
                </c:pt>
                <c:pt idx="500">
                  <c:v>5.3</c:v>
                </c:pt>
                <c:pt idx="501">
                  <c:v>5.298</c:v>
                </c:pt>
                <c:pt idx="502">
                  <c:v>5.291</c:v>
                </c:pt>
                <c:pt idx="503">
                  <c:v>5.317</c:v>
                </c:pt>
                <c:pt idx="504">
                  <c:v>5.32</c:v>
                </c:pt>
                <c:pt idx="505">
                  <c:v>5.328</c:v>
                </c:pt>
                <c:pt idx="506">
                  <c:v>5.32</c:v>
                </c:pt>
                <c:pt idx="507">
                  <c:v>5.356</c:v>
                </c:pt>
                <c:pt idx="508">
                  <c:v>5.339</c:v>
                </c:pt>
                <c:pt idx="509">
                  <c:v>5.379</c:v>
                </c:pt>
                <c:pt idx="510">
                  <c:v>5.366</c:v>
                </c:pt>
                <c:pt idx="511">
                  <c:v>5.388</c:v>
                </c:pt>
                <c:pt idx="512">
                  <c:v>5.405</c:v>
                </c:pt>
                <c:pt idx="513">
                  <c:v>5.407</c:v>
                </c:pt>
                <c:pt idx="514">
                  <c:v>5.424</c:v>
                </c:pt>
                <c:pt idx="515">
                  <c:v>5.455</c:v>
                </c:pt>
                <c:pt idx="516">
                  <c:v>5.444</c:v>
                </c:pt>
                <c:pt idx="517">
                  <c:v>5.475</c:v>
                </c:pt>
                <c:pt idx="518">
                  <c:v>5.501</c:v>
                </c:pt>
                <c:pt idx="519">
                  <c:v>5.495</c:v>
                </c:pt>
                <c:pt idx="520">
                  <c:v>5.531</c:v>
                </c:pt>
                <c:pt idx="521">
                  <c:v>5.552</c:v>
                </c:pt>
                <c:pt idx="522">
                  <c:v>5.579</c:v>
                </c:pt>
                <c:pt idx="523">
                  <c:v>5.571</c:v>
                </c:pt>
                <c:pt idx="524">
                  <c:v>5.62</c:v>
                </c:pt>
                <c:pt idx="525">
                  <c:v>5.637</c:v>
                </c:pt>
                <c:pt idx="526">
                  <c:v>5.65</c:v>
                </c:pt>
                <c:pt idx="527">
                  <c:v>5.685</c:v>
                </c:pt>
                <c:pt idx="528">
                  <c:v>5.707</c:v>
                </c:pt>
                <c:pt idx="529">
                  <c:v>5.734</c:v>
                </c:pt>
                <c:pt idx="530">
                  <c:v>5.755</c:v>
                </c:pt>
                <c:pt idx="531">
                  <c:v>5.803</c:v>
                </c:pt>
                <c:pt idx="532">
                  <c:v>5.811</c:v>
                </c:pt>
                <c:pt idx="533">
                  <c:v>5.833</c:v>
                </c:pt>
                <c:pt idx="534">
                  <c:v>5.879</c:v>
                </c:pt>
                <c:pt idx="535">
                  <c:v>5.901</c:v>
                </c:pt>
                <c:pt idx="536">
                  <c:v>5.927</c:v>
                </c:pt>
                <c:pt idx="537">
                  <c:v>5.969</c:v>
                </c:pt>
                <c:pt idx="538">
                  <c:v>5.978</c:v>
                </c:pt>
                <c:pt idx="539">
                  <c:v>6.025</c:v>
                </c:pt>
                <c:pt idx="540">
                  <c:v>6.046</c:v>
                </c:pt>
                <c:pt idx="541">
                  <c:v>6.094</c:v>
                </c:pt>
                <c:pt idx="542">
                  <c:v>6.121</c:v>
                </c:pt>
                <c:pt idx="543">
                  <c:v>6.133</c:v>
                </c:pt>
                <c:pt idx="544">
                  <c:v>6.179</c:v>
                </c:pt>
                <c:pt idx="545">
                  <c:v>6.21</c:v>
                </c:pt>
                <c:pt idx="546">
                  <c:v>6.249</c:v>
                </c:pt>
                <c:pt idx="547">
                  <c:v>6.276</c:v>
                </c:pt>
                <c:pt idx="548">
                  <c:v>6.308</c:v>
                </c:pt>
                <c:pt idx="549">
                  <c:v>6.345</c:v>
                </c:pt>
                <c:pt idx="550">
                  <c:v>6.364</c:v>
                </c:pt>
                <c:pt idx="551">
                  <c:v>6.413</c:v>
                </c:pt>
                <c:pt idx="552">
                  <c:v>6.423</c:v>
                </c:pt>
                <c:pt idx="553">
                  <c:v>6.479</c:v>
                </c:pt>
                <c:pt idx="554">
                  <c:v>6.5</c:v>
                </c:pt>
                <c:pt idx="555">
                  <c:v>6.52</c:v>
                </c:pt>
                <c:pt idx="556">
                  <c:v>6.576</c:v>
                </c:pt>
                <c:pt idx="557">
                  <c:v>6.588</c:v>
                </c:pt>
                <c:pt idx="558">
                  <c:v>6.616</c:v>
                </c:pt>
                <c:pt idx="559">
                  <c:v>6.672</c:v>
                </c:pt>
                <c:pt idx="560">
                  <c:v>6.675</c:v>
                </c:pt>
                <c:pt idx="561">
                  <c:v>6.713</c:v>
                </c:pt>
                <c:pt idx="562">
                  <c:v>6.751</c:v>
                </c:pt>
                <c:pt idx="563">
                  <c:v>6.771</c:v>
                </c:pt>
                <c:pt idx="564">
                  <c:v>6.8</c:v>
                </c:pt>
                <c:pt idx="565">
                  <c:v>6.818</c:v>
                </c:pt>
                <c:pt idx="566">
                  <c:v>6.859</c:v>
                </c:pt>
                <c:pt idx="567">
                  <c:v>6.878</c:v>
                </c:pt>
                <c:pt idx="568">
                  <c:v>6.907</c:v>
                </c:pt>
                <c:pt idx="569">
                  <c:v>6.934</c:v>
                </c:pt>
                <c:pt idx="570">
                  <c:v>6.955</c:v>
                </c:pt>
                <c:pt idx="571">
                  <c:v>6.984</c:v>
                </c:pt>
                <c:pt idx="572">
                  <c:v>7.002</c:v>
                </c:pt>
                <c:pt idx="573">
                  <c:v>7.033</c:v>
                </c:pt>
                <c:pt idx="574">
                  <c:v>7.042</c:v>
                </c:pt>
                <c:pt idx="575">
                  <c:v>7.071</c:v>
                </c:pt>
                <c:pt idx="576">
                  <c:v>7.098</c:v>
                </c:pt>
                <c:pt idx="577">
                  <c:v>7.11</c:v>
                </c:pt>
                <c:pt idx="578">
                  <c:v>7.13</c:v>
                </c:pt>
                <c:pt idx="579">
                  <c:v>7.158</c:v>
                </c:pt>
                <c:pt idx="580">
                  <c:v>7.166</c:v>
                </c:pt>
                <c:pt idx="581">
                  <c:v>7.187</c:v>
                </c:pt>
                <c:pt idx="582">
                  <c:v>7.207</c:v>
                </c:pt>
                <c:pt idx="583">
                  <c:v>7.226</c:v>
                </c:pt>
                <c:pt idx="584">
                  <c:v>7.225</c:v>
                </c:pt>
                <c:pt idx="585">
                  <c:v>7.255</c:v>
                </c:pt>
                <c:pt idx="586">
                  <c:v>7.265</c:v>
                </c:pt>
                <c:pt idx="587">
                  <c:v>7.274</c:v>
                </c:pt>
                <c:pt idx="588">
                  <c:v>7.302</c:v>
                </c:pt>
                <c:pt idx="589">
                  <c:v>7.294</c:v>
                </c:pt>
                <c:pt idx="590">
                  <c:v>7.313</c:v>
                </c:pt>
                <c:pt idx="591">
                  <c:v>7.323</c:v>
                </c:pt>
                <c:pt idx="592">
                  <c:v>7.333</c:v>
                </c:pt>
                <c:pt idx="593">
                  <c:v>7.332</c:v>
                </c:pt>
                <c:pt idx="594">
                  <c:v>7.362</c:v>
                </c:pt>
                <c:pt idx="595">
                  <c:v>7.362</c:v>
                </c:pt>
                <c:pt idx="596">
                  <c:v>7.371</c:v>
                </c:pt>
                <c:pt idx="597">
                  <c:v>7.371</c:v>
                </c:pt>
                <c:pt idx="598">
                  <c:v>7.381</c:v>
                </c:pt>
                <c:pt idx="599">
                  <c:v>7.39</c:v>
                </c:pt>
                <c:pt idx="600">
                  <c:v>7.401</c:v>
                </c:pt>
                <c:pt idx="601">
                  <c:v>7.389</c:v>
                </c:pt>
                <c:pt idx="602">
                  <c:v>7.41</c:v>
                </c:pt>
                <c:pt idx="603">
                  <c:v>7.401</c:v>
                </c:pt>
                <c:pt idx="604">
                  <c:v>7.42</c:v>
                </c:pt>
                <c:pt idx="605">
                  <c:v>7.429</c:v>
                </c:pt>
                <c:pt idx="606">
                  <c:v>7.409</c:v>
                </c:pt>
                <c:pt idx="607">
                  <c:v>7.429</c:v>
                </c:pt>
                <c:pt idx="608">
                  <c:v>7.429</c:v>
                </c:pt>
                <c:pt idx="609">
                  <c:v>7.438</c:v>
                </c:pt>
                <c:pt idx="610">
                  <c:v>7.428</c:v>
                </c:pt>
                <c:pt idx="611">
                  <c:v>7.438</c:v>
                </c:pt>
                <c:pt idx="612">
                  <c:v>7.449</c:v>
                </c:pt>
                <c:pt idx="613">
                  <c:v>7.449</c:v>
                </c:pt>
                <c:pt idx="614">
                  <c:v>7.438</c:v>
                </c:pt>
                <c:pt idx="615">
                  <c:v>7.457</c:v>
                </c:pt>
                <c:pt idx="616">
                  <c:v>7.458</c:v>
                </c:pt>
                <c:pt idx="617">
                  <c:v>7.458</c:v>
                </c:pt>
                <c:pt idx="618">
                  <c:v>7.458</c:v>
                </c:pt>
                <c:pt idx="619">
                  <c:v>7.468</c:v>
                </c:pt>
                <c:pt idx="620">
                  <c:v>7.467</c:v>
                </c:pt>
                <c:pt idx="621">
                  <c:v>7.478</c:v>
                </c:pt>
                <c:pt idx="622">
                  <c:v>7.468</c:v>
                </c:pt>
                <c:pt idx="623">
                  <c:v>7.478</c:v>
                </c:pt>
                <c:pt idx="624">
                  <c:v>7.506</c:v>
                </c:pt>
                <c:pt idx="625">
                  <c:v>7.478</c:v>
                </c:pt>
                <c:pt idx="626">
                  <c:v>7.488</c:v>
                </c:pt>
                <c:pt idx="627">
                  <c:v>7.497</c:v>
                </c:pt>
                <c:pt idx="628">
                  <c:v>7.506</c:v>
                </c:pt>
                <c:pt idx="629">
                  <c:v>7.506</c:v>
                </c:pt>
                <c:pt idx="630">
                  <c:v>7.517</c:v>
                </c:pt>
                <c:pt idx="631">
                  <c:v>7.517</c:v>
                </c:pt>
                <c:pt idx="632">
                  <c:v>7.526</c:v>
                </c:pt>
                <c:pt idx="633">
                  <c:v>7.536</c:v>
                </c:pt>
                <c:pt idx="634">
                  <c:v>7.535</c:v>
                </c:pt>
                <c:pt idx="635">
                  <c:v>7.545</c:v>
                </c:pt>
                <c:pt idx="636">
                  <c:v>7.556</c:v>
                </c:pt>
                <c:pt idx="637">
                  <c:v>7.556</c:v>
                </c:pt>
                <c:pt idx="638">
                  <c:v>7.574</c:v>
                </c:pt>
                <c:pt idx="639">
                  <c:v>7.574</c:v>
                </c:pt>
                <c:pt idx="640">
                  <c:v>7.584</c:v>
                </c:pt>
                <c:pt idx="641">
                  <c:v>7.604</c:v>
                </c:pt>
                <c:pt idx="642">
                  <c:v>7.594</c:v>
                </c:pt>
                <c:pt idx="643">
                  <c:v>7.613</c:v>
                </c:pt>
                <c:pt idx="644">
                  <c:v>7.631</c:v>
                </c:pt>
                <c:pt idx="645">
                  <c:v>7.633</c:v>
                </c:pt>
                <c:pt idx="646">
                  <c:v>7.633</c:v>
                </c:pt>
                <c:pt idx="647">
                  <c:v>7.661</c:v>
                </c:pt>
                <c:pt idx="648">
                  <c:v>7.661</c:v>
                </c:pt>
                <c:pt idx="649">
                  <c:v>7.67</c:v>
                </c:pt>
                <c:pt idx="650">
                  <c:v>7.691</c:v>
                </c:pt>
                <c:pt idx="651">
                  <c:v>7.681</c:v>
                </c:pt>
                <c:pt idx="652">
                  <c:v>7.709</c:v>
                </c:pt>
                <c:pt idx="653">
                  <c:v>7.72</c:v>
                </c:pt>
                <c:pt idx="654">
                  <c:v>7.729</c:v>
                </c:pt>
                <c:pt idx="655">
                  <c:v>7.747</c:v>
                </c:pt>
                <c:pt idx="656">
                  <c:v>7.759</c:v>
                </c:pt>
                <c:pt idx="657">
                  <c:v>7.768</c:v>
                </c:pt>
                <c:pt idx="658">
                  <c:v>7.788</c:v>
                </c:pt>
                <c:pt idx="659">
                  <c:v>7.797</c:v>
                </c:pt>
                <c:pt idx="660">
                  <c:v>7.815</c:v>
                </c:pt>
                <c:pt idx="661">
                  <c:v>7.827</c:v>
                </c:pt>
                <c:pt idx="662">
                  <c:v>7.836</c:v>
                </c:pt>
                <c:pt idx="663">
                  <c:v>7.845</c:v>
                </c:pt>
                <c:pt idx="664">
                  <c:v>7.884</c:v>
                </c:pt>
                <c:pt idx="665">
                  <c:v>7.895</c:v>
                </c:pt>
                <c:pt idx="666">
                  <c:v>7.902</c:v>
                </c:pt>
                <c:pt idx="667">
                  <c:v>7.913</c:v>
                </c:pt>
                <c:pt idx="668">
                  <c:v>7.943</c:v>
                </c:pt>
                <c:pt idx="669">
                  <c:v>7.952</c:v>
                </c:pt>
                <c:pt idx="670">
                  <c:v>7.962</c:v>
                </c:pt>
                <c:pt idx="671">
                  <c:v>8</c:v>
                </c:pt>
                <c:pt idx="672">
                  <c:v>7.991</c:v>
                </c:pt>
                <c:pt idx="673">
                  <c:v>8.029</c:v>
                </c:pt>
                <c:pt idx="674">
                  <c:v>8.039</c:v>
                </c:pt>
                <c:pt idx="675">
                  <c:v>8.068</c:v>
                </c:pt>
                <c:pt idx="676">
                  <c:v>8.068</c:v>
                </c:pt>
                <c:pt idx="677">
                  <c:v>8.107</c:v>
                </c:pt>
                <c:pt idx="678">
                  <c:v>8.107</c:v>
                </c:pt>
                <c:pt idx="679">
                  <c:v>8.136</c:v>
                </c:pt>
                <c:pt idx="680">
                  <c:v>8.155</c:v>
                </c:pt>
                <c:pt idx="681">
                  <c:v>8.175</c:v>
                </c:pt>
                <c:pt idx="682">
                  <c:v>8.184</c:v>
                </c:pt>
                <c:pt idx="683">
                  <c:v>8.223</c:v>
                </c:pt>
                <c:pt idx="684">
                  <c:v>8.223</c:v>
                </c:pt>
                <c:pt idx="685">
                  <c:v>8.271</c:v>
                </c:pt>
                <c:pt idx="686">
                  <c:v>8.262</c:v>
                </c:pt>
                <c:pt idx="687">
                  <c:v>8.3</c:v>
                </c:pt>
                <c:pt idx="688">
                  <c:v>8.31</c:v>
                </c:pt>
                <c:pt idx="689">
                  <c:v>8.348</c:v>
                </c:pt>
                <c:pt idx="690">
                  <c:v>8.358</c:v>
                </c:pt>
                <c:pt idx="691">
                  <c:v>8.378</c:v>
                </c:pt>
                <c:pt idx="692">
                  <c:v>8.398</c:v>
                </c:pt>
                <c:pt idx="693">
                  <c:v>8.426</c:v>
                </c:pt>
                <c:pt idx="694">
                  <c:v>8.455</c:v>
                </c:pt>
                <c:pt idx="695">
                  <c:v>8.455</c:v>
                </c:pt>
                <c:pt idx="696">
                  <c:v>8.503</c:v>
                </c:pt>
                <c:pt idx="697">
                  <c:v>8.494</c:v>
                </c:pt>
                <c:pt idx="698">
                  <c:v>8.542</c:v>
                </c:pt>
                <c:pt idx="699">
                  <c:v>8.553</c:v>
                </c:pt>
                <c:pt idx="700">
                  <c:v>8.571</c:v>
                </c:pt>
                <c:pt idx="701">
                  <c:v>8.601</c:v>
                </c:pt>
                <c:pt idx="702">
                  <c:v>8.63</c:v>
                </c:pt>
                <c:pt idx="703">
                  <c:v>8.639</c:v>
                </c:pt>
                <c:pt idx="704">
                  <c:v>8.658</c:v>
                </c:pt>
                <c:pt idx="705">
                  <c:v>8.688</c:v>
                </c:pt>
                <c:pt idx="706">
                  <c:v>8.697</c:v>
                </c:pt>
                <c:pt idx="707">
                  <c:v>8.726</c:v>
                </c:pt>
                <c:pt idx="708">
                  <c:v>8.765</c:v>
                </c:pt>
                <c:pt idx="709">
                  <c:v>8.765</c:v>
                </c:pt>
                <c:pt idx="710">
                  <c:v>8.804</c:v>
                </c:pt>
                <c:pt idx="711">
                  <c:v>8.813</c:v>
                </c:pt>
                <c:pt idx="712">
                  <c:v>8.833</c:v>
                </c:pt>
                <c:pt idx="713">
                  <c:v>8.862</c:v>
                </c:pt>
                <c:pt idx="714">
                  <c:v>8.881</c:v>
                </c:pt>
                <c:pt idx="715">
                  <c:v>8.891</c:v>
                </c:pt>
                <c:pt idx="716">
                  <c:v>8.94</c:v>
                </c:pt>
                <c:pt idx="717">
                  <c:v>8.949</c:v>
                </c:pt>
                <c:pt idx="718">
                  <c:v>8.959</c:v>
                </c:pt>
                <c:pt idx="719">
                  <c:v>8.988</c:v>
                </c:pt>
                <c:pt idx="720">
                  <c:v>9.017</c:v>
                </c:pt>
                <c:pt idx="721">
                  <c:v>9.017</c:v>
                </c:pt>
                <c:pt idx="722">
                  <c:v>9.075</c:v>
                </c:pt>
                <c:pt idx="723">
                  <c:v>9.065</c:v>
                </c:pt>
                <c:pt idx="724">
                  <c:v>9.104</c:v>
                </c:pt>
                <c:pt idx="725">
                  <c:v>9.113</c:v>
                </c:pt>
                <c:pt idx="726">
                  <c:v>9.152</c:v>
                </c:pt>
                <c:pt idx="727">
                  <c:v>9.172</c:v>
                </c:pt>
                <c:pt idx="728">
                  <c:v>9.172</c:v>
                </c:pt>
                <c:pt idx="729">
                  <c:v>9.2</c:v>
                </c:pt>
                <c:pt idx="730">
                  <c:v>9.23</c:v>
                </c:pt>
                <c:pt idx="731">
                  <c:v>9.259</c:v>
                </c:pt>
                <c:pt idx="732">
                  <c:v>9.268</c:v>
                </c:pt>
                <c:pt idx="733">
                  <c:v>9.288</c:v>
                </c:pt>
                <c:pt idx="734">
                  <c:v>9.307</c:v>
                </c:pt>
                <c:pt idx="735">
                  <c:v>9.336</c:v>
                </c:pt>
                <c:pt idx="736">
                  <c:v>9.355</c:v>
                </c:pt>
                <c:pt idx="737">
                  <c:v>9.375</c:v>
                </c:pt>
                <c:pt idx="738">
                  <c:v>9.385</c:v>
                </c:pt>
                <c:pt idx="739">
                  <c:v>9.414</c:v>
                </c:pt>
                <c:pt idx="740">
                  <c:v>9.443</c:v>
                </c:pt>
                <c:pt idx="741">
                  <c:v>9.462</c:v>
                </c:pt>
                <c:pt idx="742">
                  <c:v>9.471</c:v>
                </c:pt>
                <c:pt idx="743">
                  <c:v>9.501</c:v>
                </c:pt>
                <c:pt idx="744">
                  <c:v>9.521</c:v>
                </c:pt>
                <c:pt idx="745">
                  <c:v>9.539</c:v>
                </c:pt>
                <c:pt idx="746">
                  <c:v>9.559</c:v>
                </c:pt>
                <c:pt idx="747">
                  <c:v>9.589</c:v>
                </c:pt>
                <c:pt idx="748">
                  <c:v>9.598</c:v>
                </c:pt>
                <c:pt idx="749">
                  <c:v>9.617</c:v>
                </c:pt>
                <c:pt idx="750">
                  <c:v>9.637</c:v>
                </c:pt>
                <c:pt idx="751">
                  <c:v>9.666</c:v>
                </c:pt>
                <c:pt idx="752">
                  <c:v>9.666</c:v>
                </c:pt>
                <c:pt idx="753">
                  <c:v>9.705</c:v>
                </c:pt>
                <c:pt idx="754">
                  <c:v>9.705</c:v>
                </c:pt>
                <c:pt idx="755">
                  <c:v>9.743</c:v>
                </c:pt>
                <c:pt idx="756">
                  <c:v>9.752</c:v>
                </c:pt>
                <c:pt idx="757">
                  <c:v>9.773</c:v>
                </c:pt>
                <c:pt idx="758">
                  <c:v>9.792</c:v>
                </c:pt>
                <c:pt idx="759">
                  <c:v>9.801</c:v>
                </c:pt>
                <c:pt idx="760">
                  <c:v>9.821</c:v>
                </c:pt>
                <c:pt idx="761">
                  <c:v>9.83</c:v>
                </c:pt>
                <c:pt idx="762">
                  <c:v>9.86</c:v>
                </c:pt>
                <c:pt idx="763">
                  <c:v>9.869</c:v>
                </c:pt>
                <c:pt idx="764">
                  <c:v>9.889</c:v>
                </c:pt>
                <c:pt idx="765">
                  <c:v>9.898</c:v>
                </c:pt>
                <c:pt idx="766">
                  <c:v>9.917</c:v>
                </c:pt>
                <c:pt idx="767">
                  <c:v>9.928</c:v>
                </c:pt>
                <c:pt idx="768">
                  <c:v>9.946</c:v>
                </c:pt>
                <c:pt idx="769">
                  <c:v>9.956</c:v>
                </c:pt>
                <c:pt idx="770">
                  <c:v>9.976</c:v>
                </c:pt>
                <c:pt idx="771">
                  <c:v>9.976</c:v>
                </c:pt>
                <c:pt idx="772">
                  <c:v>9.995</c:v>
                </c:pt>
                <c:pt idx="773">
                  <c:v>10.005</c:v>
                </c:pt>
                <c:pt idx="774">
                  <c:v>10.024</c:v>
                </c:pt>
                <c:pt idx="775">
                  <c:v>10.044</c:v>
                </c:pt>
                <c:pt idx="776">
                  <c:v>10.044</c:v>
                </c:pt>
                <c:pt idx="777">
                  <c:v>10.053</c:v>
                </c:pt>
                <c:pt idx="778">
                  <c:v>10.053</c:v>
                </c:pt>
                <c:pt idx="779">
                  <c:v>10.072</c:v>
                </c:pt>
                <c:pt idx="780">
                  <c:v>10.092</c:v>
                </c:pt>
                <c:pt idx="781">
                  <c:v>10.092</c:v>
                </c:pt>
                <c:pt idx="782">
                  <c:v>10.092</c:v>
                </c:pt>
                <c:pt idx="783">
                  <c:v>10.111</c:v>
                </c:pt>
                <c:pt idx="784">
                  <c:v>10.111</c:v>
                </c:pt>
                <c:pt idx="785">
                  <c:v>10.121</c:v>
                </c:pt>
                <c:pt idx="786">
                  <c:v>10.131</c:v>
                </c:pt>
                <c:pt idx="787">
                  <c:v>10.139</c:v>
                </c:pt>
                <c:pt idx="788">
                  <c:v>10.14</c:v>
                </c:pt>
                <c:pt idx="789">
                  <c:v>10.149</c:v>
                </c:pt>
                <c:pt idx="790">
                  <c:v>10.16</c:v>
                </c:pt>
                <c:pt idx="791">
                  <c:v>10.16</c:v>
                </c:pt>
                <c:pt idx="792">
                  <c:v>10.169</c:v>
                </c:pt>
                <c:pt idx="793">
                  <c:v>10.169</c:v>
                </c:pt>
                <c:pt idx="794">
                  <c:v>10.179</c:v>
                </c:pt>
                <c:pt idx="795">
                  <c:v>10.188</c:v>
                </c:pt>
                <c:pt idx="796">
                  <c:v>10.188</c:v>
                </c:pt>
                <c:pt idx="797">
                  <c:v>10.188</c:v>
                </c:pt>
                <c:pt idx="798">
                  <c:v>10.199</c:v>
                </c:pt>
                <c:pt idx="799">
                  <c:v>10.218</c:v>
                </c:pt>
                <c:pt idx="800">
                  <c:v>10.208</c:v>
                </c:pt>
                <c:pt idx="801">
                  <c:v>10.199</c:v>
                </c:pt>
                <c:pt idx="802">
                  <c:v>10.227</c:v>
                </c:pt>
                <c:pt idx="803">
                  <c:v>10.217</c:v>
                </c:pt>
                <c:pt idx="804">
                  <c:v>10.227</c:v>
                </c:pt>
                <c:pt idx="805">
                  <c:v>10.237</c:v>
                </c:pt>
                <c:pt idx="806">
                  <c:v>10.227</c:v>
                </c:pt>
                <c:pt idx="807">
                  <c:v>10.247</c:v>
                </c:pt>
                <c:pt idx="808">
                  <c:v>10.237</c:v>
                </c:pt>
                <c:pt idx="809">
                  <c:v>10.247</c:v>
                </c:pt>
                <c:pt idx="810">
                  <c:v>10.256</c:v>
                </c:pt>
                <c:pt idx="811">
                  <c:v>10.256</c:v>
                </c:pt>
                <c:pt idx="812">
                  <c:v>10.267</c:v>
                </c:pt>
                <c:pt idx="813">
                  <c:v>10.276</c:v>
                </c:pt>
                <c:pt idx="814">
                  <c:v>10.276</c:v>
                </c:pt>
                <c:pt idx="815">
                  <c:v>10.276</c:v>
                </c:pt>
                <c:pt idx="816">
                  <c:v>10.286</c:v>
                </c:pt>
                <c:pt idx="817">
                  <c:v>10.295</c:v>
                </c:pt>
                <c:pt idx="818">
                  <c:v>10.294</c:v>
                </c:pt>
                <c:pt idx="819">
                  <c:v>10.315</c:v>
                </c:pt>
                <c:pt idx="820">
                  <c:v>10.315</c:v>
                </c:pt>
                <c:pt idx="821">
                  <c:v>10.324</c:v>
                </c:pt>
                <c:pt idx="822">
                  <c:v>10.324</c:v>
                </c:pt>
                <c:pt idx="823">
                  <c:v>10.334</c:v>
                </c:pt>
                <c:pt idx="824">
                  <c:v>10.354</c:v>
                </c:pt>
                <c:pt idx="825">
                  <c:v>10.353</c:v>
                </c:pt>
                <c:pt idx="826">
                  <c:v>10.363</c:v>
                </c:pt>
                <c:pt idx="827">
                  <c:v>10.383</c:v>
                </c:pt>
                <c:pt idx="828">
                  <c:v>10.383</c:v>
                </c:pt>
                <c:pt idx="829">
                  <c:v>10.392</c:v>
                </c:pt>
                <c:pt idx="830">
                  <c:v>10.402</c:v>
                </c:pt>
                <c:pt idx="831">
                  <c:v>10.42</c:v>
                </c:pt>
                <c:pt idx="832">
                  <c:v>10.45</c:v>
                </c:pt>
                <c:pt idx="833">
                  <c:v>10.431</c:v>
                </c:pt>
                <c:pt idx="834">
                  <c:v>10.459</c:v>
                </c:pt>
                <c:pt idx="835">
                  <c:v>10.47</c:v>
                </c:pt>
                <c:pt idx="836">
                  <c:v>10.499</c:v>
                </c:pt>
                <c:pt idx="837">
                  <c:v>10.497</c:v>
                </c:pt>
                <c:pt idx="838">
                  <c:v>10.518</c:v>
                </c:pt>
                <c:pt idx="839">
                  <c:v>10.527</c:v>
                </c:pt>
                <c:pt idx="840">
                  <c:v>10.557</c:v>
                </c:pt>
                <c:pt idx="841">
                  <c:v>10.575</c:v>
                </c:pt>
                <c:pt idx="842">
                  <c:v>10.575</c:v>
                </c:pt>
                <c:pt idx="843">
                  <c:v>10.604</c:v>
                </c:pt>
                <c:pt idx="844">
                  <c:v>10.634</c:v>
                </c:pt>
                <c:pt idx="845">
                  <c:v>10.643</c:v>
                </c:pt>
                <c:pt idx="846">
                  <c:v>10.663</c:v>
                </c:pt>
                <c:pt idx="847">
                  <c:v>10.702</c:v>
                </c:pt>
                <c:pt idx="848">
                  <c:v>10.693</c:v>
                </c:pt>
                <c:pt idx="849">
                  <c:v>10.729</c:v>
                </c:pt>
                <c:pt idx="850">
                  <c:v>10.75</c:v>
                </c:pt>
                <c:pt idx="851">
                  <c:v>10.78</c:v>
                </c:pt>
                <c:pt idx="852">
                  <c:v>10.789</c:v>
                </c:pt>
                <c:pt idx="853">
                  <c:v>10.818</c:v>
                </c:pt>
                <c:pt idx="854">
                  <c:v>10.847</c:v>
                </c:pt>
                <c:pt idx="855">
                  <c:v>10.866</c:v>
                </c:pt>
                <c:pt idx="856">
                  <c:v>10.886</c:v>
                </c:pt>
                <c:pt idx="857">
                  <c:v>10.916</c:v>
                </c:pt>
                <c:pt idx="858">
                  <c:v>10.933</c:v>
                </c:pt>
                <c:pt idx="859">
                  <c:v>10.964</c:v>
                </c:pt>
                <c:pt idx="860">
                  <c:v>10.993</c:v>
                </c:pt>
                <c:pt idx="861">
                  <c:v>11.002</c:v>
                </c:pt>
                <c:pt idx="862">
                  <c:v>11.051</c:v>
                </c:pt>
                <c:pt idx="863">
                  <c:v>11.068</c:v>
                </c:pt>
                <c:pt idx="864">
                  <c:v>11.08</c:v>
                </c:pt>
                <c:pt idx="865">
                  <c:v>11.128</c:v>
                </c:pt>
                <c:pt idx="866">
                  <c:v>11.137</c:v>
                </c:pt>
                <c:pt idx="867">
                  <c:v>11.166</c:v>
                </c:pt>
                <c:pt idx="868">
                  <c:v>11.206</c:v>
                </c:pt>
                <c:pt idx="869">
                  <c:v>11.225</c:v>
                </c:pt>
                <c:pt idx="870">
                  <c:v>11.255</c:v>
                </c:pt>
                <c:pt idx="871">
                  <c:v>11.282</c:v>
                </c:pt>
                <c:pt idx="872">
                  <c:v>11.312</c:v>
                </c:pt>
                <c:pt idx="873">
                  <c:v>11.322</c:v>
                </c:pt>
                <c:pt idx="874">
                  <c:v>11.371</c:v>
                </c:pt>
                <c:pt idx="875">
                  <c:v>11.388</c:v>
                </c:pt>
                <c:pt idx="876">
                  <c:v>11.419</c:v>
                </c:pt>
                <c:pt idx="877">
                  <c:v>11.438</c:v>
                </c:pt>
                <c:pt idx="878">
                  <c:v>11.475</c:v>
                </c:pt>
                <c:pt idx="879">
                  <c:v>11.496</c:v>
                </c:pt>
                <c:pt idx="880">
                  <c:v>11.535</c:v>
                </c:pt>
                <c:pt idx="881">
                  <c:v>11.545</c:v>
                </c:pt>
                <c:pt idx="882">
                  <c:v>11.601</c:v>
                </c:pt>
                <c:pt idx="883">
                  <c:v>11.583</c:v>
                </c:pt>
                <c:pt idx="884">
                  <c:v>11.642</c:v>
                </c:pt>
                <c:pt idx="885">
                  <c:v>11.659</c:v>
                </c:pt>
                <c:pt idx="886">
                  <c:v>11.681</c:v>
                </c:pt>
                <c:pt idx="887">
                  <c:v>11.719</c:v>
                </c:pt>
                <c:pt idx="888">
                  <c:v>11.727</c:v>
                </c:pt>
                <c:pt idx="889">
                  <c:v>11.768</c:v>
                </c:pt>
                <c:pt idx="890">
                  <c:v>11.787</c:v>
                </c:pt>
                <c:pt idx="891">
                  <c:v>11.805</c:v>
                </c:pt>
                <c:pt idx="892">
                  <c:v>11.836</c:v>
                </c:pt>
                <c:pt idx="893">
                  <c:v>11.854</c:v>
                </c:pt>
                <c:pt idx="894">
                  <c:v>11.892</c:v>
                </c:pt>
                <c:pt idx="895">
                  <c:v>11.904</c:v>
                </c:pt>
                <c:pt idx="896">
                  <c:v>11.923</c:v>
                </c:pt>
                <c:pt idx="897">
                  <c:v>11.96</c:v>
                </c:pt>
                <c:pt idx="898">
                  <c:v>11.952</c:v>
                </c:pt>
                <c:pt idx="899">
                  <c:v>11.991</c:v>
                </c:pt>
                <c:pt idx="900">
                  <c:v>12.028</c:v>
                </c:pt>
                <c:pt idx="901">
                  <c:v>12.02</c:v>
                </c:pt>
                <c:pt idx="902">
                  <c:v>12.059</c:v>
                </c:pt>
                <c:pt idx="903">
                  <c:v>12.076</c:v>
                </c:pt>
                <c:pt idx="904">
                  <c:v>12.088</c:v>
                </c:pt>
                <c:pt idx="905">
                  <c:v>12.105</c:v>
                </c:pt>
                <c:pt idx="906">
                  <c:v>12.127</c:v>
                </c:pt>
                <c:pt idx="907">
                  <c:v>12.156</c:v>
                </c:pt>
                <c:pt idx="908">
                  <c:v>12.153</c:v>
                </c:pt>
                <c:pt idx="909">
                  <c:v>12.175</c:v>
                </c:pt>
                <c:pt idx="910">
                  <c:v>12.195</c:v>
                </c:pt>
                <c:pt idx="911">
                  <c:v>12.212</c:v>
                </c:pt>
                <c:pt idx="912">
                  <c:v>12.214</c:v>
                </c:pt>
                <c:pt idx="913">
                  <c:v>12.249</c:v>
                </c:pt>
                <c:pt idx="914">
                  <c:v>12.243</c:v>
                </c:pt>
                <c:pt idx="915">
                  <c:v>12.262</c:v>
                </c:pt>
                <c:pt idx="916">
                  <c:v>12.279</c:v>
                </c:pt>
                <c:pt idx="917">
                  <c:v>12.282</c:v>
                </c:pt>
                <c:pt idx="918">
                  <c:v>12.3</c:v>
                </c:pt>
                <c:pt idx="919">
                  <c:v>12.317</c:v>
                </c:pt>
                <c:pt idx="920">
                  <c:v>12.32</c:v>
                </c:pt>
                <c:pt idx="921">
                  <c:v>12.328</c:v>
                </c:pt>
                <c:pt idx="922">
                  <c:v>12.339</c:v>
                </c:pt>
                <c:pt idx="923">
                  <c:v>12.35</c:v>
                </c:pt>
                <c:pt idx="924">
                  <c:v>12.367</c:v>
                </c:pt>
                <c:pt idx="925">
                  <c:v>12.359</c:v>
                </c:pt>
                <c:pt idx="926">
                  <c:v>12.376</c:v>
                </c:pt>
                <c:pt idx="927">
                  <c:v>12.378</c:v>
                </c:pt>
                <c:pt idx="928">
                  <c:v>12.388</c:v>
                </c:pt>
                <c:pt idx="929">
                  <c:v>12.415</c:v>
                </c:pt>
                <c:pt idx="930">
                  <c:v>12.388</c:v>
                </c:pt>
                <c:pt idx="931">
                  <c:v>12.415</c:v>
                </c:pt>
                <c:pt idx="932">
                  <c:v>12.427</c:v>
                </c:pt>
                <c:pt idx="933">
                  <c:v>12.407</c:v>
                </c:pt>
                <c:pt idx="934">
                  <c:v>12.444</c:v>
                </c:pt>
                <c:pt idx="935">
                  <c:v>12.436</c:v>
                </c:pt>
                <c:pt idx="936">
                  <c:v>12.435</c:v>
                </c:pt>
                <c:pt idx="937">
                  <c:v>12.436</c:v>
                </c:pt>
                <c:pt idx="938">
                  <c:v>12.446</c:v>
                </c:pt>
                <c:pt idx="939">
                  <c:v>12.463</c:v>
                </c:pt>
                <c:pt idx="940">
                  <c:v>12.466</c:v>
                </c:pt>
                <c:pt idx="941">
                  <c:v>12.453</c:v>
                </c:pt>
                <c:pt idx="942">
                  <c:v>12.466</c:v>
                </c:pt>
                <c:pt idx="943">
                  <c:v>12.466</c:v>
                </c:pt>
                <c:pt idx="944">
                  <c:v>12.492</c:v>
                </c:pt>
                <c:pt idx="945">
                  <c:v>12.475</c:v>
                </c:pt>
                <c:pt idx="946">
                  <c:v>12.483</c:v>
                </c:pt>
                <c:pt idx="947">
                  <c:v>12.495</c:v>
                </c:pt>
                <c:pt idx="948">
                  <c:v>12.492</c:v>
                </c:pt>
                <c:pt idx="949">
                  <c:v>12.505</c:v>
                </c:pt>
                <c:pt idx="950">
                  <c:v>12.505</c:v>
                </c:pt>
                <c:pt idx="951">
                  <c:v>12.511</c:v>
                </c:pt>
                <c:pt idx="952">
                  <c:v>12.514</c:v>
                </c:pt>
                <c:pt idx="953">
                  <c:v>12.521</c:v>
                </c:pt>
                <c:pt idx="954">
                  <c:v>12.534</c:v>
                </c:pt>
                <c:pt idx="955">
                  <c:v>12.534</c:v>
                </c:pt>
                <c:pt idx="956">
                  <c:v>12.551</c:v>
                </c:pt>
                <c:pt idx="957">
                  <c:v>12.543</c:v>
                </c:pt>
                <c:pt idx="958">
                  <c:v>12.57</c:v>
                </c:pt>
                <c:pt idx="959">
                  <c:v>12.562</c:v>
                </c:pt>
                <c:pt idx="960">
                  <c:v>12.57</c:v>
                </c:pt>
                <c:pt idx="961">
                  <c:v>12.591</c:v>
                </c:pt>
                <c:pt idx="962">
                  <c:v>12.601</c:v>
                </c:pt>
                <c:pt idx="963">
                  <c:v>12.588</c:v>
                </c:pt>
                <c:pt idx="964">
                  <c:v>12.621</c:v>
                </c:pt>
                <c:pt idx="965">
                  <c:v>12.628</c:v>
                </c:pt>
                <c:pt idx="966">
                  <c:v>12.63</c:v>
                </c:pt>
                <c:pt idx="967">
                  <c:v>12.656</c:v>
                </c:pt>
                <c:pt idx="968">
                  <c:v>12.65</c:v>
                </c:pt>
                <c:pt idx="969">
                  <c:v>12.669</c:v>
                </c:pt>
                <c:pt idx="970">
                  <c:v>12.695</c:v>
                </c:pt>
                <c:pt idx="971">
                  <c:v>12.698</c:v>
                </c:pt>
                <c:pt idx="972">
                  <c:v>12.706</c:v>
                </c:pt>
                <c:pt idx="973">
                  <c:v>12.728</c:v>
                </c:pt>
                <c:pt idx="974">
                  <c:v>12.734</c:v>
                </c:pt>
                <c:pt idx="975">
                  <c:v>12.757</c:v>
                </c:pt>
                <c:pt idx="976">
                  <c:v>12.774</c:v>
                </c:pt>
                <c:pt idx="977">
                  <c:v>12.776</c:v>
                </c:pt>
                <c:pt idx="978">
                  <c:v>12.796</c:v>
                </c:pt>
                <c:pt idx="979">
                  <c:v>12.822</c:v>
                </c:pt>
                <c:pt idx="980">
                  <c:v>12.834</c:v>
                </c:pt>
                <c:pt idx="981">
                  <c:v>12.85</c:v>
                </c:pt>
                <c:pt idx="982">
                  <c:v>12.864</c:v>
                </c:pt>
                <c:pt idx="983">
                  <c:v>12.879</c:v>
                </c:pt>
                <c:pt idx="984">
                  <c:v>12.912</c:v>
                </c:pt>
                <c:pt idx="985">
                  <c:v>12.927</c:v>
                </c:pt>
                <c:pt idx="986">
                  <c:v>12.94</c:v>
                </c:pt>
                <c:pt idx="987">
                  <c:v>12.967</c:v>
                </c:pt>
                <c:pt idx="988">
                  <c:v>12.98</c:v>
                </c:pt>
                <c:pt idx="989">
                  <c:v>13.006</c:v>
                </c:pt>
                <c:pt idx="990">
                  <c:v>13.019</c:v>
                </c:pt>
                <c:pt idx="991">
                  <c:v>13.045</c:v>
                </c:pt>
                <c:pt idx="992">
                  <c:v>13.056</c:v>
                </c:pt>
                <c:pt idx="993">
                  <c:v>13.067</c:v>
                </c:pt>
                <c:pt idx="994">
                  <c:v>13.132</c:v>
                </c:pt>
                <c:pt idx="995">
                  <c:v>13.124</c:v>
                </c:pt>
                <c:pt idx="996">
                  <c:v>13.141</c:v>
                </c:pt>
                <c:pt idx="997">
                  <c:v>13.173</c:v>
                </c:pt>
                <c:pt idx="998">
                  <c:v>13.2</c:v>
                </c:pt>
                <c:pt idx="999">
                  <c:v>13.212</c:v>
                </c:pt>
                <c:pt idx="1000">
                  <c:v>13.238</c:v>
                </c:pt>
                <c:pt idx="1001">
                  <c:v>13.251</c:v>
                </c:pt>
                <c:pt idx="1002">
                  <c:v>13.286</c:v>
                </c:pt>
                <c:pt idx="1003">
                  <c:v>13.306</c:v>
                </c:pt>
                <c:pt idx="1004">
                  <c:v>13.328</c:v>
                </c:pt>
                <c:pt idx="1005">
                  <c:v>13.354</c:v>
                </c:pt>
                <c:pt idx="1006">
                  <c:v>13.377</c:v>
                </c:pt>
                <c:pt idx="1007">
                  <c:v>13.403</c:v>
                </c:pt>
                <c:pt idx="1008">
                  <c:v>13.406</c:v>
                </c:pt>
                <c:pt idx="1009">
                  <c:v>13.441</c:v>
                </c:pt>
                <c:pt idx="1010">
                  <c:v>13.465</c:v>
                </c:pt>
                <c:pt idx="1011">
                  <c:v>13.48</c:v>
                </c:pt>
                <c:pt idx="1012">
                  <c:v>13.513</c:v>
                </c:pt>
                <c:pt idx="1013">
                  <c:v>13.529</c:v>
                </c:pt>
                <c:pt idx="1014">
                  <c:v>13.542</c:v>
                </c:pt>
                <c:pt idx="1015">
                  <c:v>13.568</c:v>
                </c:pt>
                <c:pt idx="1016">
                  <c:v>13.6</c:v>
                </c:pt>
                <c:pt idx="1017">
                  <c:v>13.607</c:v>
                </c:pt>
                <c:pt idx="1018">
                  <c:v>13.625</c:v>
                </c:pt>
                <c:pt idx="1019">
                  <c:v>13.658</c:v>
                </c:pt>
                <c:pt idx="1020">
                  <c:v>13.675</c:v>
                </c:pt>
                <c:pt idx="1021">
                  <c:v>13.697</c:v>
                </c:pt>
                <c:pt idx="1022">
                  <c:v>13.712</c:v>
                </c:pt>
                <c:pt idx="1023">
                  <c:v>13.736</c:v>
                </c:pt>
                <c:pt idx="1024">
                  <c:v>13.751</c:v>
                </c:pt>
                <c:pt idx="1025">
                  <c:v>13.771</c:v>
                </c:pt>
                <c:pt idx="1026">
                  <c:v>13.784</c:v>
                </c:pt>
                <c:pt idx="1027">
                  <c:v>13.81</c:v>
                </c:pt>
                <c:pt idx="1028">
                  <c:v>13.832</c:v>
                </c:pt>
                <c:pt idx="1029">
                  <c:v>13.848</c:v>
                </c:pt>
                <c:pt idx="1030">
                  <c:v>13.871</c:v>
                </c:pt>
                <c:pt idx="1031">
                  <c:v>13.878</c:v>
                </c:pt>
                <c:pt idx="1032">
                  <c:v>13.907</c:v>
                </c:pt>
                <c:pt idx="1033">
                  <c:v>13.911</c:v>
                </c:pt>
                <c:pt idx="1034">
                  <c:v>13.935</c:v>
                </c:pt>
                <c:pt idx="1035">
                  <c:v>13.948</c:v>
                </c:pt>
                <c:pt idx="1036">
                  <c:v>13.974</c:v>
                </c:pt>
                <c:pt idx="1037">
                  <c:v>13.994</c:v>
                </c:pt>
                <c:pt idx="1038">
                  <c:v>14.007</c:v>
                </c:pt>
                <c:pt idx="1039">
                  <c:v>14.023</c:v>
                </c:pt>
                <c:pt idx="1040">
                  <c:v>14.036</c:v>
                </c:pt>
                <c:pt idx="1041">
                  <c:v>14.051</c:v>
                </c:pt>
                <c:pt idx="1042">
                  <c:v>14.081</c:v>
                </c:pt>
                <c:pt idx="1043">
                  <c:v>14.075</c:v>
                </c:pt>
                <c:pt idx="1044">
                  <c:v>14.11</c:v>
                </c:pt>
                <c:pt idx="1045">
                  <c:v>14.123</c:v>
                </c:pt>
                <c:pt idx="1046">
                  <c:v>14.139</c:v>
                </c:pt>
                <c:pt idx="1047">
                  <c:v>14.149</c:v>
                </c:pt>
                <c:pt idx="1048">
                  <c:v>14.171</c:v>
                </c:pt>
                <c:pt idx="1049">
                  <c:v>14.178</c:v>
                </c:pt>
                <c:pt idx="1050">
                  <c:v>14.197</c:v>
                </c:pt>
                <c:pt idx="1051">
                  <c:v>14.23</c:v>
                </c:pt>
                <c:pt idx="1052">
                  <c:v>14.217</c:v>
                </c:pt>
                <c:pt idx="1053">
                  <c:v>14.259</c:v>
                </c:pt>
                <c:pt idx="1054">
                  <c:v>14.265</c:v>
                </c:pt>
                <c:pt idx="1055">
                  <c:v>14.274</c:v>
                </c:pt>
                <c:pt idx="1056">
                  <c:v>14.298</c:v>
                </c:pt>
                <c:pt idx="1057">
                  <c:v>14.314</c:v>
                </c:pt>
                <c:pt idx="1058">
                  <c:v>14.333</c:v>
                </c:pt>
                <c:pt idx="1059">
                  <c:v>14.327</c:v>
                </c:pt>
                <c:pt idx="1060">
                  <c:v>14.342</c:v>
                </c:pt>
                <c:pt idx="1061">
                  <c:v>14.342</c:v>
                </c:pt>
                <c:pt idx="1062">
                  <c:v>14.337</c:v>
                </c:pt>
                <c:pt idx="1063">
                  <c:v>14.323</c:v>
                </c:pt>
                <c:pt idx="1064">
                  <c:v>14.333</c:v>
                </c:pt>
                <c:pt idx="1065">
                  <c:v>14.317</c:v>
                </c:pt>
                <c:pt idx="1066">
                  <c:v>14.323</c:v>
                </c:pt>
                <c:pt idx="1067">
                  <c:v>14.327</c:v>
                </c:pt>
                <c:pt idx="1068">
                  <c:v>14.342</c:v>
                </c:pt>
                <c:pt idx="1069">
                  <c:v>14.314</c:v>
                </c:pt>
                <c:pt idx="1070">
                  <c:v>14.337</c:v>
                </c:pt>
                <c:pt idx="1071">
                  <c:v>14.314</c:v>
                </c:pt>
                <c:pt idx="1072">
                  <c:v>14.323</c:v>
                </c:pt>
                <c:pt idx="1073">
                  <c:v>14.317</c:v>
                </c:pt>
                <c:pt idx="1074">
                  <c:v>14.304</c:v>
                </c:pt>
                <c:pt idx="1075">
                  <c:v>14.294</c:v>
                </c:pt>
                <c:pt idx="1076">
                  <c:v>14.269</c:v>
                </c:pt>
                <c:pt idx="1077">
                  <c:v>14.237</c:v>
                </c:pt>
                <c:pt idx="1078">
                  <c:v>14.22</c:v>
                </c:pt>
                <c:pt idx="1079">
                  <c:v>14.197</c:v>
                </c:pt>
                <c:pt idx="1080">
                  <c:v>14.178</c:v>
                </c:pt>
                <c:pt idx="1081">
                  <c:v>14.171</c:v>
                </c:pt>
                <c:pt idx="1082">
                  <c:v>14.149</c:v>
                </c:pt>
                <c:pt idx="1083">
                  <c:v>14.139</c:v>
                </c:pt>
                <c:pt idx="1084">
                  <c:v>14.134</c:v>
                </c:pt>
                <c:pt idx="1085">
                  <c:v>14.1</c:v>
                </c:pt>
                <c:pt idx="1086">
                  <c:v>14.084</c:v>
                </c:pt>
                <c:pt idx="1087">
                  <c:v>14.051</c:v>
                </c:pt>
                <c:pt idx="1088">
                  <c:v>14.042</c:v>
                </c:pt>
                <c:pt idx="1089">
                  <c:v>14.027</c:v>
                </c:pt>
                <c:pt idx="1090">
                  <c:v>14.014</c:v>
                </c:pt>
                <c:pt idx="1091">
                  <c:v>14.007</c:v>
                </c:pt>
                <c:pt idx="1092">
                  <c:v>13.964</c:v>
                </c:pt>
                <c:pt idx="1093">
                  <c:v>13.955</c:v>
                </c:pt>
                <c:pt idx="1094">
                  <c:v>13.948</c:v>
                </c:pt>
                <c:pt idx="1095">
                  <c:v>13.907</c:v>
                </c:pt>
                <c:pt idx="1096">
                  <c:v>13.911</c:v>
                </c:pt>
                <c:pt idx="1097">
                  <c:v>13.896</c:v>
                </c:pt>
                <c:pt idx="1098">
                  <c:v>13.868</c:v>
                </c:pt>
                <c:pt idx="1099">
                  <c:v>13.852</c:v>
                </c:pt>
                <c:pt idx="1100">
                  <c:v>13.828</c:v>
                </c:pt>
                <c:pt idx="1101">
                  <c:v>13.823</c:v>
                </c:pt>
                <c:pt idx="1102">
                  <c:v>13.791</c:v>
                </c:pt>
                <c:pt idx="1103">
                  <c:v>13.784</c:v>
                </c:pt>
                <c:pt idx="1104">
                  <c:v>13.761</c:v>
                </c:pt>
                <c:pt idx="1105">
                  <c:v>13.732</c:v>
                </c:pt>
                <c:pt idx="1106">
                  <c:v>13.716</c:v>
                </c:pt>
                <c:pt idx="1107">
                  <c:v>13.693</c:v>
                </c:pt>
                <c:pt idx="1108">
                  <c:v>13.668</c:v>
                </c:pt>
                <c:pt idx="1109">
                  <c:v>13.664</c:v>
                </c:pt>
                <c:pt idx="1110">
                  <c:v>13.648</c:v>
                </c:pt>
                <c:pt idx="1111">
                  <c:v>13.616</c:v>
                </c:pt>
                <c:pt idx="1112">
                  <c:v>13.587</c:v>
                </c:pt>
                <c:pt idx="1113">
                  <c:v>13.581</c:v>
                </c:pt>
                <c:pt idx="1114">
                  <c:v>13.557</c:v>
                </c:pt>
                <c:pt idx="1115">
                  <c:v>13.542</c:v>
                </c:pt>
                <c:pt idx="1116">
                  <c:v>13.509</c:v>
                </c:pt>
                <c:pt idx="1117">
                  <c:v>13.502</c:v>
                </c:pt>
                <c:pt idx="1118">
                  <c:v>13.48</c:v>
                </c:pt>
                <c:pt idx="1119">
                  <c:v>13.454</c:v>
                </c:pt>
                <c:pt idx="1120">
                  <c:v>13.432</c:v>
                </c:pt>
                <c:pt idx="1121">
                  <c:v>13.406</c:v>
                </c:pt>
                <c:pt idx="1122">
                  <c:v>13.403</c:v>
                </c:pt>
                <c:pt idx="1123">
                  <c:v>13.377</c:v>
                </c:pt>
                <c:pt idx="1124">
                  <c:v>13.354</c:v>
                </c:pt>
                <c:pt idx="1125">
                  <c:v>13.319</c:v>
                </c:pt>
                <c:pt idx="1126">
                  <c:v>13.316</c:v>
                </c:pt>
                <c:pt idx="1127">
                  <c:v>13.286</c:v>
                </c:pt>
                <c:pt idx="1128">
                  <c:v>13.26</c:v>
                </c:pt>
                <c:pt idx="1129">
                  <c:v>13.238</c:v>
                </c:pt>
                <c:pt idx="1130">
                  <c:v>13.231</c:v>
                </c:pt>
                <c:pt idx="1131">
                  <c:v>13.209</c:v>
                </c:pt>
                <c:pt idx="1132">
                  <c:v>13.163</c:v>
                </c:pt>
                <c:pt idx="1133">
                  <c:v>13.161</c:v>
                </c:pt>
                <c:pt idx="1134">
                  <c:v>13.135</c:v>
                </c:pt>
                <c:pt idx="1135">
                  <c:v>13.122</c:v>
                </c:pt>
                <c:pt idx="1136">
                  <c:v>13.096</c:v>
                </c:pt>
                <c:pt idx="1137">
                  <c:v>13.067</c:v>
                </c:pt>
                <c:pt idx="1138">
                  <c:v>13.054</c:v>
                </c:pt>
                <c:pt idx="1139">
                  <c:v>13.028</c:v>
                </c:pt>
                <c:pt idx="1140">
                  <c:v>13.015</c:v>
                </c:pt>
                <c:pt idx="1141">
                  <c:v>12.999</c:v>
                </c:pt>
                <c:pt idx="1142">
                  <c:v>12.957</c:v>
                </c:pt>
                <c:pt idx="1143">
                  <c:v>12.95</c:v>
                </c:pt>
                <c:pt idx="1144">
                  <c:v>12.909</c:v>
                </c:pt>
                <c:pt idx="1145">
                  <c:v>12.901</c:v>
                </c:pt>
                <c:pt idx="1146">
                  <c:v>12.879</c:v>
                </c:pt>
                <c:pt idx="1147">
                  <c:v>12.853</c:v>
                </c:pt>
                <c:pt idx="1148">
                  <c:v>12.831</c:v>
                </c:pt>
                <c:pt idx="1149">
                  <c:v>12.833</c:v>
                </c:pt>
                <c:pt idx="1150">
                  <c:v>12.783</c:v>
                </c:pt>
                <c:pt idx="1151">
                  <c:v>12.776</c:v>
                </c:pt>
                <c:pt idx="1152">
                  <c:v>12.746</c:v>
                </c:pt>
                <c:pt idx="1153">
                  <c:v>12.734</c:v>
                </c:pt>
                <c:pt idx="1154">
                  <c:v>12.698</c:v>
                </c:pt>
                <c:pt idx="1155">
                  <c:v>12.686</c:v>
                </c:pt>
                <c:pt idx="1156">
                  <c:v>12.659</c:v>
                </c:pt>
                <c:pt idx="1157">
                  <c:v>12.647</c:v>
                </c:pt>
                <c:pt idx="1158">
                  <c:v>12.621</c:v>
                </c:pt>
                <c:pt idx="1159">
                  <c:v>12.591</c:v>
                </c:pt>
                <c:pt idx="1160">
                  <c:v>12.599</c:v>
                </c:pt>
                <c:pt idx="1161">
                  <c:v>12.562</c:v>
                </c:pt>
                <c:pt idx="1162">
                  <c:v>12.531</c:v>
                </c:pt>
                <c:pt idx="1163">
                  <c:v>12.534</c:v>
                </c:pt>
                <c:pt idx="1164">
                  <c:v>12.492</c:v>
                </c:pt>
                <c:pt idx="1165">
                  <c:v>12.485</c:v>
                </c:pt>
                <c:pt idx="1166">
                  <c:v>12.466</c:v>
                </c:pt>
                <c:pt idx="1167">
                  <c:v>12.453</c:v>
                </c:pt>
                <c:pt idx="1168">
                  <c:v>12.418</c:v>
                </c:pt>
                <c:pt idx="1169">
                  <c:v>12.415</c:v>
                </c:pt>
                <c:pt idx="1170">
                  <c:v>12.388</c:v>
                </c:pt>
                <c:pt idx="1171">
                  <c:v>12.368</c:v>
                </c:pt>
                <c:pt idx="1172">
                  <c:v>12.356</c:v>
                </c:pt>
                <c:pt idx="1173">
                  <c:v>12.33</c:v>
                </c:pt>
                <c:pt idx="1174">
                  <c:v>12.328</c:v>
                </c:pt>
                <c:pt idx="1175">
                  <c:v>12.3</c:v>
                </c:pt>
                <c:pt idx="1176">
                  <c:v>12.271</c:v>
                </c:pt>
                <c:pt idx="1177">
                  <c:v>12.279</c:v>
                </c:pt>
                <c:pt idx="1178">
                  <c:v>12.243</c:v>
                </c:pt>
                <c:pt idx="1179">
                  <c:v>12.24</c:v>
                </c:pt>
                <c:pt idx="1180">
                  <c:v>12.223</c:v>
                </c:pt>
                <c:pt idx="1181">
                  <c:v>12.204</c:v>
                </c:pt>
                <c:pt idx="1182">
                  <c:v>12.201</c:v>
                </c:pt>
                <c:pt idx="1183">
                  <c:v>12.175</c:v>
                </c:pt>
                <c:pt idx="1184">
                  <c:v>12.155</c:v>
                </c:pt>
                <c:pt idx="1185">
                  <c:v>12.163</c:v>
                </c:pt>
                <c:pt idx="1186">
                  <c:v>12.127</c:v>
                </c:pt>
                <c:pt idx="1187">
                  <c:v>12.124</c:v>
                </c:pt>
                <c:pt idx="1188">
                  <c:v>12.107</c:v>
                </c:pt>
                <c:pt idx="1189">
                  <c:v>12.097</c:v>
                </c:pt>
                <c:pt idx="1190">
                  <c:v>12.065</c:v>
                </c:pt>
                <c:pt idx="1191">
                  <c:v>12.077</c:v>
                </c:pt>
                <c:pt idx="1192">
                  <c:v>12.068</c:v>
                </c:pt>
                <c:pt idx="1193">
                  <c:v>12.037</c:v>
                </c:pt>
                <c:pt idx="1194">
                  <c:v>12.039</c:v>
                </c:pt>
                <c:pt idx="1195">
                  <c:v>12.029</c:v>
                </c:pt>
                <c:pt idx="1196">
                  <c:v>11.998</c:v>
                </c:pt>
                <c:pt idx="1197">
                  <c:v>12</c:v>
                </c:pt>
                <c:pt idx="1198">
                  <c:v>11.981</c:v>
                </c:pt>
                <c:pt idx="1199">
                  <c:v>11.96</c:v>
                </c:pt>
                <c:pt idx="1200">
                  <c:v>11.952</c:v>
                </c:pt>
                <c:pt idx="1201">
                  <c:v>11.923</c:v>
                </c:pt>
                <c:pt idx="1202">
                  <c:v>11.94</c:v>
                </c:pt>
                <c:pt idx="1203">
                  <c:v>11.923</c:v>
                </c:pt>
                <c:pt idx="1204">
                  <c:v>11.912</c:v>
                </c:pt>
                <c:pt idx="1205">
                  <c:v>11.893</c:v>
                </c:pt>
                <c:pt idx="1206">
                  <c:v>11.884</c:v>
                </c:pt>
                <c:pt idx="1207">
                  <c:v>11.882</c:v>
                </c:pt>
                <c:pt idx="1208">
                  <c:v>11.874</c:v>
                </c:pt>
                <c:pt idx="1209">
                  <c:v>11.845</c:v>
                </c:pt>
                <c:pt idx="1210">
                  <c:v>11.844</c:v>
                </c:pt>
                <c:pt idx="1211">
                  <c:v>11.826</c:v>
                </c:pt>
                <c:pt idx="1212">
                  <c:v>11.836</c:v>
                </c:pt>
                <c:pt idx="1213">
                  <c:v>11.794</c:v>
                </c:pt>
                <c:pt idx="1214">
                  <c:v>11.797</c:v>
                </c:pt>
                <c:pt idx="1215">
                  <c:v>11.797</c:v>
                </c:pt>
                <c:pt idx="1216">
                  <c:v>11.766</c:v>
                </c:pt>
                <c:pt idx="1217">
                  <c:v>11.758</c:v>
                </c:pt>
                <c:pt idx="1218">
                  <c:v>11.738</c:v>
                </c:pt>
                <c:pt idx="1219">
                  <c:v>11.738</c:v>
                </c:pt>
                <c:pt idx="1220">
                  <c:v>11.726</c:v>
                </c:pt>
                <c:pt idx="1221">
                  <c:v>11.719</c:v>
                </c:pt>
                <c:pt idx="1222">
                  <c:v>11.69</c:v>
                </c:pt>
                <c:pt idx="1223">
                  <c:v>11.678</c:v>
                </c:pt>
                <c:pt idx="1224">
                  <c:v>11.67</c:v>
                </c:pt>
                <c:pt idx="1225">
                  <c:v>11.67</c:v>
                </c:pt>
                <c:pt idx="1226">
                  <c:v>11.64</c:v>
                </c:pt>
                <c:pt idx="1227">
                  <c:v>11.633</c:v>
                </c:pt>
                <c:pt idx="1228">
                  <c:v>11.622</c:v>
                </c:pt>
                <c:pt idx="1229">
                  <c:v>11.591</c:v>
                </c:pt>
                <c:pt idx="1230">
                  <c:v>11.583</c:v>
                </c:pt>
                <c:pt idx="1231">
                  <c:v>11.574</c:v>
                </c:pt>
                <c:pt idx="1232">
                  <c:v>11.545</c:v>
                </c:pt>
                <c:pt idx="1233">
                  <c:v>11.543</c:v>
                </c:pt>
                <c:pt idx="1234">
                  <c:v>11.526</c:v>
                </c:pt>
                <c:pt idx="1235">
                  <c:v>11.506</c:v>
                </c:pt>
                <c:pt idx="1236">
                  <c:v>11.505</c:v>
                </c:pt>
                <c:pt idx="1237">
                  <c:v>11.467</c:v>
                </c:pt>
                <c:pt idx="1238">
                  <c:v>11.458</c:v>
                </c:pt>
                <c:pt idx="1239">
                  <c:v>11.438</c:v>
                </c:pt>
                <c:pt idx="1240">
                  <c:v>11.427</c:v>
                </c:pt>
                <c:pt idx="1241">
                  <c:v>11.399</c:v>
                </c:pt>
                <c:pt idx="1242">
                  <c:v>11.399</c:v>
                </c:pt>
                <c:pt idx="1243">
                  <c:v>11.378</c:v>
                </c:pt>
                <c:pt idx="1244">
                  <c:v>11.351</c:v>
                </c:pt>
                <c:pt idx="1245">
                  <c:v>11.342</c:v>
                </c:pt>
                <c:pt idx="1246">
                  <c:v>11.322</c:v>
                </c:pt>
                <c:pt idx="1247">
                  <c:v>11.311</c:v>
                </c:pt>
                <c:pt idx="1248">
                  <c:v>11.292</c:v>
                </c:pt>
                <c:pt idx="1249">
                  <c:v>11.274</c:v>
                </c:pt>
                <c:pt idx="1250">
                  <c:v>11.255</c:v>
                </c:pt>
                <c:pt idx="1251">
                  <c:v>11.223</c:v>
                </c:pt>
                <c:pt idx="1252">
                  <c:v>11.215</c:v>
                </c:pt>
                <c:pt idx="1253">
                  <c:v>11.206</c:v>
                </c:pt>
                <c:pt idx="1254">
                  <c:v>11.187</c:v>
                </c:pt>
                <c:pt idx="1255">
                  <c:v>11.146</c:v>
                </c:pt>
                <c:pt idx="1256">
                  <c:v>11.148</c:v>
                </c:pt>
                <c:pt idx="1257">
                  <c:v>11.128</c:v>
                </c:pt>
                <c:pt idx="1258">
                  <c:v>11.109</c:v>
                </c:pt>
                <c:pt idx="1259">
                  <c:v>11.107</c:v>
                </c:pt>
                <c:pt idx="1260">
                  <c:v>11.06</c:v>
                </c:pt>
                <c:pt idx="1261">
                  <c:v>11.06</c:v>
                </c:pt>
                <c:pt idx="1262">
                  <c:v>11.041</c:v>
                </c:pt>
                <c:pt idx="1263">
                  <c:v>11.02</c:v>
                </c:pt>
                <c:pt idx="1264">
                  <c:v>11.002</c:v>
                </c:pt>
                <c:pt idx="1265">
                  <c:v>10.983</c:v>
                </c:pt>
                <c:pt idx="1266">
                  <c:v>10.964</c:v>
                </c:pt>
                <c:pt idx="1267">
                  <c:v>10.944</c:v>
                </c:pt>
                <c:pt idx="1268">
                  <c:v>10.952</c:v>
                </c:pt>
                <c:pt idx="1269">
                  <c:v>10.905</c:v>
                </c:pt>
                <c:pt idx="1270">
                  <c:v>10.896</c:v>
                </c:pt>
                <c:pt idx="1271">
                  <c:v>10.876</c:v>
                </c:pt>
                <c:pt idx="1272">
                  <c:v>10.875</c:v>
                </c:pt>
                <c:pt idx="1273">
                  <c:v>10.837</c:v>
                </c:pt>
                <c:pt idx="1274">
                  <c:v>10.818</c:v>
                </c:pt>
                <c:pt idx="1275">
                  <c:v>10.818</c:v>
                </c:pt>
                <c:pt idx="1276">
                  <c:v>10.798</c:v>
                </c:pt>
                <c:pt idx="1277">
                  <c:v>10.759</c:v>
                </c:pt>
                <c:pt idx="1278">
                  <c:v>10.75</c:v>
                </c:pt>
                <c:pt idx="1279">
                  <c:v>10.741</c:v>
                </c:pt>
                <c:pt idx="1280">
                  <c:v>10.73</c:v>
                </c:pt>
                <c:pt idx="1281">
                  <c:v>10.693</c:v>
                </c:pt>
                <c:pt idx="1282">
                  <c:v>10.691</c:v>
                </c:pt>
                <c:pt idx="1283">
                  <c:v>10.654</c:v>
                </c:pt>
                <c:pt idx="1284">
                  <c:v>10.643</c:v>
                </c:pt>
                <c:pt idx="1285">
                  <c:v>10.634</c:v>
                </c:pt>
                <c:pt idx="1286">
                  <c:v>10.605</c:v>
                </c:pt>
                <c:pt idx="1287">
                  <c:v>10.586</c:v>
                </c:pt>
                <c:pt idx="1288">
                  <c:v>10.575</c:v>
                </c:pt>
                <c:pt idx="1289">
                  <c:v>10.557</c:v>
                </c:pt>
                <c:pt idx="1290">
                  <c:v>10.538</c:v>
                </c:pt>
                <c:pt idx="1291">
                  <c:v>10.527</c:v>
                </c:pt>
                <c:pt idx="1292">
                  <c:v>10.508</c:v>
                </c:pt>
                <c:pt idx="1293">
                  <c:v>10.489</c:v>
                </c:pt>
                <c:pt idx="1294">
                  <c:v>10.459</c:v>
                </c:pt>
                <c:pt idx="1295">
                  <c:v>10.459</c:v>
                </c:pt>
                <c:pt idx="1296">
                  <c:v>10.411</c:v>
                </c:pt>
                <c:pt idx="1297">
                  <c:v>10.411</c:v>
                </c:pt>
                <c:pt idx="1298">
                  <c:v>10.402</c:v>
                </c:pt>
                <c:pt idx="1299">
                  <c:v>10.382</c:v>
                </c:pt>
                <c:pt idx="1300">
                  <c:v>10.352</c:v>
                </c:pt>
                <c:pt idx="1301">
                  <c:v>10.343</c:v>
                </c:pt>
                <c:pt idx="1302">
                  <c:v>10.315</c:v>
                </c:pt>
                <c:pt idx="1303">
                  <c:v>10.295</c:v>
                </c:pt>
                <c:pt idx="1304">
                  <c:v>10.286</c:v>
                </c:pt>
                <c:pt idx="1305">
                  <c:v>10.247</c:v>
                </c:pt>
                <c:pt idx="1306">
                  <c:v>10.236</c:v>
                </c:pt>
                <c:pt idx="1307">
                  <c:v>10.227</c:v>
                </c:pt>
                <c:pt idx="1308">
                  <c:v>10.197</c:v>
                </c:pt>
                <c:pt idx="1309">
                  <c:v>10.188</c:v>
                </c:pt>
                <c:pt idx="1310">
                  <c:v>10.149</c:v>
                </c:pt>
                <c:pt idx="1311">
                  <c:v>10.14</c:v>
                </c:pt>
                <c:pt idx="1312">
                  <c:v>10.12</c:v>
                </c:pt>
                <c:pt idx="1313">
                  <c:v>10.092</c:v>
                </c:pt>
                <c:pt idx="1314">
                  <c:v>10.072</c:v>
                </c:pt>
                <c:pt idx="1315">
                  <c:v>10.053</c:v>
                </c:pt>
                <c:pt idx="1316">
                  <c:v>10.042</c:v>
                </c:pt>
                <c:pt idx="1317">
                  <c:v>10.004</c:v>
                </c:pt>
                <c:pt idx="1318">
                  <c:v>10.004</c:v>
                </c:pt>
                <c:pt idx="1319">
                  <c:v>9.976</c:v>
                </c:pt>
                <c:pt idx="1320">
                  <c:v>9.956</c:v>
                </c:pt>
                <c:pt idx="1321">
                  <c:v>9.927</c:v>
                </c:pt>
                <c:pt idx="1322">
                  <c:v>9.897</c:v>
                </c:pt>
                <c:pt idx="1323">
                  <c:v>9.897</c:v>
                </c:pt>
                <c:pt idx="1324">
                  <c:v>9.86</c:v>
                </c:pt>
                <c:pt idx="1325">
                  <c:v>9.84</c:v>
                </c:pt>
                <c:pt idx="1326">
                  <c:v>9.83</c:v>
                </c:pt>
                <c:pt idx="1327">
                  <c:v>9.791</c:v>
                </c:pt>
                <c:pt idx="1328">
                  <c:v>9.781</c:v>
                </c:pt>
                <c:pt idx="1329">
                  <c:v>9.753</c:v>
                </c:pt>
                <c:pt idx="1330">
                  <c:v>9.733</c:v>
                </c:pt>
                <c:pt idx="1331">
                  <c:v>9.714</c:v>
                </c:pt>
                <c:pt idx="1332">
                  <c:v>9.694</c:v>
                </c:pt>
                <c:pt idx="1333">
                  <c:v>9.656</c:v>
                </c:pt>
                <c:pt idx="1334">
                  <c:v>9.656</c:v>
                </c:pt>
                <c:pt idx="1335">
                  <c:v>9.617</c:v>
                </c:pt>
                <c:pt idx="1336">
                  <c:v>9.607</c:v>
                </c:pt>
                <c:pt idx="1337">
                  <c:v>9.578</c:v>
                </c:pt>
                <c:pt idx="1338">
                  <c:v>9.569</c:v>
                </c:pt>
                <c:pt idx="1339">
                  <c:v>9.53</c:v>
                </c:pt>
                <c:pt idx="1340">
                  <c:v>9.521</c:v>
                </c:pt>
                <c:pt idx="1341">
                  <c:v>9.501</c:v>
                </c:pt>
                <c:pt idx="1342">
                  <c:v>9.482</c:v>
                </c:pt>
                <c:pt idx="1343">
                  <c:v>9.462</c:v>
                </c:pt>
                <c:pt idx="1344">
                  <c:v>9.433</c:v>
                </c:pt>
                <c:pt idx="1345">
                  <c:v>9.433</c:v>
                </c:pt>
                <c:pt idx="1346">
                  <c:v>9.385</c:v>
                </c:pt>
                <c:pt idx="1347">
                  <c:v>9.394</c:v>
                </c:pt>
                <c:pt idx="1348">
                  <c:v>9.355</c:v>
                </c:pt>
                <c:pt idx="1349">
                  <c:v>9.346</c:v>
                </c:pt>
                <c:pt idx="1350">
                  <c:v>9.327</c:v>
                </c:pt>
                <c:pt idx="1351">
                  <c:v>9.298</c:v>
                </c:pt>
                <c:pt idx="1352">
                  <c:v>9.307</c:v>
                </c:pt>
                <c:pt idx="1353">
                  <c:v>9.259</c:v>
                </c:pt>
                <c:pt idx="1354">
                  <c:v>9.25</c:v>
                </c:pt>
                <c:pt idx="1355">
                  <c:v>9.239</c:v>
                </c:pt>
                <c:pt idx="1356">
                  <c:v>9.23</c:v>
                </c:pt>
                <c:pt idx="1357">
                  <c:v>9.211</c:v>
                </c:pt>
                <c:pt idx="1358">
                  <c:v>9.182</c:v>
                </c:pt>
                <c:pt idx="1359">
                  <c:v>9.162</c:v>
                </c:pt>
                <c:pt idx="1360">
                  <c:v>9.171</c:v>
                </c:pt>
                <c:pt idx="1361">
                  <c:v>9.143</c:v>
                </c:pt>
                <c:pt idx="1362">
                  <c:v>9.143</c:v>
                </c:pt>
                <c:pt idx="1363">
                  <c:v>9.113</c:v>
                </c:pt>
                <c:pt idx="1364">
                  <c:v>9.095</c:v>
                </c:pt>
                <c:pt idx="1365">
                  <c:v>9.095</c:v>
                </c:pt>
                <c:pt idx="1366">
                  <c:v>9.075</c:v>
                </c:pt>
                <c:pt idx="1367">
                  <c:v>9.075</c:v>
                </c:pt>
                <c:pt idx="1368">
                  <c:v>9.045</c:v>
                </c:pt>
                <c:pt idx="1369">
                  <c:v>9.036</c:v>
                </c:pt>
                <c:pt idx="1370">
                  <c:v>9.027</c:v>
                </c:pt>
                <c:pt idx="1371">
                  <c:v>9.016</c:v>
                </c:pt>
                <c:pt idx="1372">
                  <c:v>9.007</c:v>
                </c:pt>
                <c:pt idx="1373">
                  <c:v>8.988</c:v>
                </c:pt>
                <c:pt idx="1374">
                  <c:v>8.988</c:v>
                </c:pt>
                <c:pt idx="1375">
                  <c:v>8.959</c:v>
                </c:pt>
                <c:pt idx="1376">
                  <c:v>8.959</c:v>
                </c:pt>
                <c:pt idx="1377">
                  <c:v>8.959</c:v>
                </c:pt>
                <c:pt idx="1378">
                  <c:v>8.939</c:v>
                </c:pt>
                <c:pt idx="1379">
                  <c:v>8.929</c:v>
                </c:pt>
                <c:pt idx="1380">
                  <c:v>8.92</c:v>
                </c:pt>
                <c:pt idx="1381">
                  <c:v>8.909</c:v>
                </c:pt>
                <c:pt idx="1382">
                  <c:v>8.909</c:v>
                </c:pt>
                <c:pt idx="1383">
                  <c:v>8.881</c:v>
                </c:pt>
                <c:pt idx="1384">
                  <c:v>8.881</c:v>
                </c:pt>
                <c:pt idx="1385">
                  <c:v>8.881</c:v>
                </c:pt>
                <c:pt idx="1386">
                  <c:v>8.861</c:v>
                </c:pt>
                <c:pt idx="1387">
                  <c:v>8.842</c:v>
                </c:pt>
                <c:pt idx="1388">
                  <c:v>8.852</c:v>
                </c:pt>
                <c:pt idx="1389">
                  <c:v>8.823</c:v>
                </c:pt>
                <c:pt idx="1390">
                  <c:v>8.813</c:v>
                </c:pt>
                <c:pt idx="1391">
                  <c:v>8.823</c:v>
                </c:pt>
                <c:pt idx="1392">
                  <c:v>8.793</c:v>
                </c:pt>
                <c:pt idx="1393">
                  <c:v>8.784</c:v>
                </c:pt>
                <c:pt idx="1394">
                  <c:v>8.784</c:v>
                </c:pt>
                <c:pt idx="1395">
                  <c:v>8.765</c:v>
                </c:pt>
                <c:pt idx="1396">
                  <c:v>8.745</c:v>
                </c:pt>
                <c:pt idx="1397">
                  <c:v>8.756</c:v>
                </c:pt>
                <c:pt idx="1398">
                  <c:v>8.717</c:v>
                </c:pt>
                <c:pt idx="1399">
                  <c:v>8.736</c:v>
                </c:pt>
                <c:pt idx="1400">
                  <c:v>8.688</c:v>
                </c:pt>
                <c:pt idx="1401">
                  <c:v>8.688</c:v>
                </c:pt>
                <c:pt idx="1402">
                  <c:v>8.688</c:v>
                </c:pt>
                <c:pt idx="1403">
                  <c:v>8.658</c:v>
                </c:pt>
                <c:pt idx="1404">
                  <c:v>8.649</c:v>
                </c:pt>
                <c:pt idx="1405">
                  <c:v>8.629</c:v>
                </c:pt>
                <c:pt idx="1406">
                  <c:v>8.62</c:v>
                </c:pt>
                <c:pt idx="1407">
                  <c:v>8.601</c:v>
                </c:pt>
                <c:pt idx="1408">
                  <c:v>8.59</c:v>
                </c:pt>
                <c:pt idx="1409">
                  <c:v>8.581</c:v>
                </c:pt>
                <c:pt idx="1410">
                  <c:v>8.552</c:v>
                </c:pt>
                <c:pt idx="1411">
                  <c:v>8.522</c:v>
                </c:pt>
                <c:pt idx="1412">
                  <c:v>8.522</c:v>
                </c:pt>
                <c:pt idx="1413">
                  <c:v>8.494</c:v>
                </c:pt>
                <c:pt idx="1414">
                  <c:v>8.485</c:v>
                </c:pt>
                <c:pt idx="1415">
                  <c:v>8.465</c:v>
                </c:pt>
                <c:pt idx="1416">
                  <c:v>8.445</c:v>
                </c:pt>
                <c:pt idx="1417">
                  <c:v>8.426</c:v>
                </c:pt>
                <c:pt idx="1418">
                  <c:v>8.397</c:v>
                </c:pt>
                <c:pt idx="1419">
                  <c:v>8.387</c:v>
                </c:pt>
                <c:pt idx="1420">
                  <c:v>8.378</c:v>
                </c:pt>
                <c:pt idx="1421">
                  <c:v>8.358</c:v>
                </c:pt>
                <c:pt idx="1422">
                  <c:v>8.319</c:v>
                </c:pt>
                <c:pt idx="1423">
                  <c:v>8.328</c:v>
                </c:pt>
                <c:pt idx="1424">
                  <c:v>8.271</c:v>
                </c:pt>
                <c:pt idx="1425">
                  <c:v>8.271</c:v>
                </c:pt>
                <c:pt idx="1426">
                  <c:v>8.242</c:v>
                </c:pt>
                <c:pt idx="1427">
                  <c:v>8.232</c:v>
                </c:pt>
                <c:pt idx="1428">
                  <c:v>8.213</c:v>
                </c:pt>
                <c:pt idx="1429">
                  <c:v>8.183</c:v>
                </c:pt>
                <c:pt idx="1430">
                  <c:v>8.155</c:v>
                </c:pt>
                <c:pt idx="1431">
                  <c:v>8.155</c:v>
                </c:pt>
                <c:pt idx="1432">
                  <c:v>8.116</c:v>
                </c:pt>
                <c:pt idx="1433">
                  <c:v>8.096</c:v>
                </c:pt>
                <c:pt idx="1434">
                  <c:v>8.078</c:v>
                </c:pt>
                <c:pt idx="1435">
                  <c:v>8.048</c:v>
                </c:pt>
                <c:pt idx="1436">
                  <c:v>8.039</c:v>
                </c:pt>
                <c:pt idx="1437">
                  <c:v>8.01</c:v>
                </c:pt>
                <c:pt idx="1438">
                  <c:v>7.989</c:v>
                </c:pt>
                <c:pt idx="1439">
                  <c:v>7.962</c:v>
                </c:pt>
                <c:pt idx="1440">
                  <c:v>7.942</c:v>
                </c:pt>
                <c:pt idx="1441">
                  <c:v>7.912</c:v>
                </c:pt>
                <c:pt idx="1442">
                  <c:v>7.903</c:v>
                </c:pt>
                <c:pt idx="1443">
                  <c:v>7.864</c:v>
                </c:pt>
                <c:pt idx="1444">
                  <c:v>7.855</c:v>
                </c:pt>
                <c:pt idx="1445">
                  <c:v>7.815</c:v>
                </c:pt>
                <c:pt idx="1446">
                  <c:v>7.807</c:v>
                </c:pt>
                <c:pt idx="1447">
                  <c:v>7.787</c:v>
                </c:pt>
                <c:pt idx="1448">
                  <c:v>7.768</c:v>
                </c:pt>
                <c:pt idx="1449">
                  <c:v>7.748</c:v>
                </c:pt>
                <c:pt idx="1450">
                  <c:v>7.709</c:v>
                </c:pt>
                <c:pt idx="1451">
                  <c:v>7.7</c:v>
                </c:pt>
                <c:pt idx="1452">
                  <c:v>7.68</c:v>
                </c:pt>
                <c:pt idx="1453">
                  <c:v>7.652</c:v>
                </c:pt>
                <c:pt idx="1454">
                  <c:v>7.632</c:v>
                </c:pt>
                <c:pt idx="1455">
                  <c:v>7.602</c:v>
                </c:pt>
                <c:pt idx="1456">
                  <c:v>7.613</c:v>
                </c:pt>
                <c:pt idx="1457">
                  <c:v>7.564</c:v>
                </c:pt>
                <c:pt idx="1458">
                  <c:v>7.545</c:v>
                </c:pt>
                <c:pt idx="1459">
                  <c:v>7.525</c:v>
                </c:pt>
                <c:pt idx="1460">
                  <c:v>7.506</c:v>
                </c:pt>
                <c:pt idx="1461">
                  <c:v>7.488</c:v>
                </c:pt>
                <c:pt idx="1462">
                  <c:v>7.468</c:v>
                </c:pt>
                <c:pt idx="1463">
                  <c:v>7.438</c:v>
                </c:pt>
                <c:pt idx="1464">
                  <c:v>7.429</c:v>
                </c:pt>
                <c:pt idx="1465">
                  <c:v>7.408</c:v>
                </c:pt>
                <c:pt idx="1466">
                  <c:v>7.39</c:v>
                </c:pt>
                <c:pt idx="1467">
                  <c:v>7.37</c:v>
                </c:pt>
                <c:pt idx="1468">
                  <c:v>7.352</c:v>
                </c:pt>
                <c:pt idx="1469">
                  <c:v>7.321</c:v>
                </c:pt>
                <c:pt idx="1470">
                  <c:v>7.313</c:v>
                </c:pt>
                <c:pt idx="1471">
                  <c:v>7.284</c:v>
                </c:pt>
                <c:pt idx="1472">
                  <c:v>7.274</c:v>
                </c:pt>
                <c:pt idx="1473">
                  <c:v>7.254</c:v>
                </c:pt>
                <c:pt idx="1474">
                  <c:v>7.233</c:v>
                </c:pt>
                <c:pt idx="1475">
                  <c:v>7.217</c:v>
                </c:pt>
                <c:pt idx="1476">
                  <c:v>7.187</c:v>
                </c:pt>
                <c:pt idx="1477">
                  <c:v>7.187</c:v>
                </c:pt>
                <c:pt idx="1478">
                  <c:v>7.147</c:v>
                </c:pt>
                <c:pt idx="1479">
                  <c:v>7.138</c:v>
                </c:pt>
                <c:pt idx="1480">
                  <c:v>7.129</c:v>
                </c:pt>
                <c:pt idx="1481">
                  <c:v>7.11</c:v>
                </c:pt>
                <c:pt idx="1482">
                  <c:v>7.089</c:v>
                </c:pt>
                <c:pt idx="1483">
                  <c:v>7.071</c:v>
                </c:pt>
                <c:pt idx="1484">
                  <c:v>7.071</c:v>
                </c:pt>
                <c:pt idx="1485">
                  <c:v>7.021</c:v>
                </c:pt>
                <c:pt idx="1486">
                  <c:v>7.033</c:v>
                </c:pt>
                <c:pt idx="1487">
                  <c:v>6.994</c:v>
                </c:pt>
                <c:pt idx="1488">
                  <c:v>7.003</c:v>
                </c:pt>
                <c:pt idx="1489">
                  <c:v>6.962</c:v>
                </c:pt>
                <c:pt idx="1490">
                  <c:v>6.955</c:v>
                </c:pt>
                <c:pt idx="1491">
                  <c:v>6.935</c:v>
                </c:pt>
                <c:pt idx="1492">
                  <c:v>6.935</c:v>
                </c:pt>
                <c:pt idx="1493">
                  <c:v>6.905</c:v>
                </c:pt>
              </c:numCache>
            </c:numRef>
          </c:xVal>
          <c:yVal>
            <c:numRef>
              <c:f>Uitwerking!$H$7:$H$1500</c:f>
              <c:numCache>
                <c:formatCode>General</c:formatCode>
                <c:ptCount val="1494"/>
                <c:pt idx="0">
                  <c:v>0.690711521677107</c:v>
                </c:pt>
                <c:pt idx="1">
                  <c:v>0.687109178964287</c:v>
                </c:pt>
                <c:pt idx="2">
                  <c:v>0.689898329905885</c:v>
                </c:pt>
                <c:pt idx="3">
                  <c:v>0.689898329905885</c:v>
                </c:pt>
                <c:pt idx="4">
                  <c:v>0.687109178964287</c:v>
                </c:pt>
                <c:pt idx="5">
                  <c:v>0.690711521677107</c:v>
                </c:pt>
                <c:pt idx="6">
                  <c:v>0.690711521677107</c:v>
                </c:pt>
                <c:pt idx="7">
                  <c:v>0.687922370735509</c:v>
                </c:pt>
                <c:pt idx="8">
                  <c:v>0.690711521677107</c:v>
                </c:pt>
                <c:pt idx="9">
                  <c:v>0.689898329905885</c:v>
                </c:pt>
                <c:pt idx="10">
                  <c:v>0.690711521677107</c:v>
                </c:pt>
                <c:pt idx="11">
                  <c:v>0.690711521677107</c:v>
                </c:pt>
                <c:pt idx="12">
                  <c:v>0.687922370735509</c:v>
                </c:pt>
                <c:pt idx="13">
                  <c:v>0.690711521677107</c:v>
                </c:pt>
                <c:pt idx="14">
                  <c:v>0.690711521677107</c:v>
                </c:pt>
                <c:pt idx="15">
                  <c:v>0.690711521677107</c:v>
                </c:pt>
                <c:pt idx="16">
                  <c:v>0.687922370735509</c:v>
                </c:pt>
                <c:pt idx="17">
                  <c:v>0.687922370735509</c:v>
                </c:pt>
                <c:pt idx="18">
                  <c:v>0.687922370735509</c:v>
                </c:pt>
                <c:pt idx="19">
                  <c:v>0.687922370735509</c:v>
                </c:pt>
                <c:pt idx="20">
                  <c:v>0.687922370735509</c:v>
                </c:pt>
                <c:pt idx="21">
                  <c:v>0.687922370735509</c:v>
                </c:pt>
                <c:pt idx="22">
                  <c:v>0.687922370735509</c:v>
                </c:pt>
                <c:pt idx="23">
                  <c:v>0.687922370735509</c:v>
                </c:pt>
                <c:pt idx="24">
                  <c:v>0.687922370735509</c:v>
                </c:pt>
                <c:pt idx="25">
                  <c:v>0.687922370735509</c:v>
                </c:pt>
                <c:pt idx="26">
                  <c:v>0.685863914865497</c:v>
                </c:pt>
                <c:pt idx="27">
                  <c:v>0.685051383837898</c:v>
                </c:pt>
                <c:pt idx="28">
                  <c:v>0.685051383837898</c:v>
                </c:pt>
                <c:pt idx="29">
                  <c:v>0.685051383837898</c:v>
                </c:pt>
                <c:pt idx="30">
                  <c:v>0.687922370735509</c:v>
                </c:pt>
                <c:pt idx="31">
                  <c:v>0.685051383837898</c:v>
                </c:pt>
                <c:pt idx="32">
                  <c:v>0.685051383837898</c:v>
                </c:pt>
                <c:pt idx="33">
                  <c:v>0.682277953472031</c:v>
                </c:pt>
                <c:pt idx="34">
                  <c:v>0.685051383837898</c:v>
                </c:pt>
                <c:pt idx="35">
                  <c:v>0.68309048449963</c:v>
                </c:pt>
                <c:pt idx="36">
                  <c:v>0.682277953472031</c:v>
                </c:pt>
                <c:pt idx="37">
                  <c:v>0.68309048449963</c:v>
                </c:pt>
                <c:pt idx="38">
                  <c:v>0.682277953472031</c:v>
                </c:pt>
                <c:pt idx="39">
                  <c:v>0.682277953472031</c:v>
                </c:pt>
                <c:pt idx="40">
                  <c:v>0.685863914865497</c:v>
                </c:pt>
                <c:pt idx="41">
                  <c:v>0.685863914865497</c:v>
                </c:pt>
                <c:pt idx="42">
                  <c:v>0.685051383837898</c:v>
                </c:pt>
                <c:pt idx="43">
                  <c:v>0.685051383837898</c:v>
                </c:pt>
                <c:pt idx="44">
                  <c:v>0.685051383837898</c:v>
                </c:pt>
                <c:pt idx="45">
                  <c:v>0.687922370735509</c:v>
                </c:pt>
                <c:pt idx="46">
                  <c:v>0.687922370735509</c:v>
                </c:pt>
                <c:pt idx="47">
                  <c:v>0.687922370735509</c:v>
                </c:pt>
                <c:pt idx="48">
                  <c:v>0.688734901763108</c:v>
                </c:pt>
                <c:pt idx="49">
                  <c:v>0.688734901763108</c:v>
                </c:pt>
                <c:pt idx="50">
                  <c:v>0.687922370735509</c:v>
                </c:pt>
                <c:pt idx="51">
                  <c:v>0.685863914865497</c:v>
                </c:pt>
                <c:pt idx="52">
                  <c:v>0.687922370735509</c:v>
                </c:pt>
                <c:pt idx="53">
                  <c:v>0.688734901763108</c:v>
                </c:pt>
                <c:pt idx="54">
                  <c:v>0.687922370735509</c:v>
                </c:pt>
                <c:pt idx="55">
                  <c:v>0.688734901763108</c:v>
                </c:pt>
                <c:pt idx="56">
                  <c:v>0.685051383837898</c:v>
                </c:pt>
                <c:pt idx="57">
                  <c:v>0.688734901763108</c:v>
                </c:pt>
                <c:pt idx="58">
                  <c:v>0.687922370735509</c:v>
                </c:pt>
                <c:pt idx="59">
                  <c:v>0.688734901763108</c:v>
                </c:pt>
                <c:pt idx="60">
                  <c:v>0.687922370735509</c:v>
                </c:pt>
                <c:pt idx="61">
                  <c:v>0.687922370735509</c:v>
                </c:pt>
                <c:pt idx="62">
                  <c:v>0.688734901763108</c:v>
                </c:pt>
                <c:pt idx="63">
                  <c:v>0.691524052704706</c:v>
                </c:pt>
                <c:pt idx="64">
                  <c:v>0.687922370735509</c:v>
                </c:pt>
                <c:pt idx="65">
                  <c:v>0.687922370735509</c:v>
                </c:pt>
                <c:pt idx="66">
                  <c:v>0.691524052704706</c:v>
                </c:pt>
                <c:pt idx="67">
                  <c:v>0.691524052704706</c:v>
                </c:pt>
                <c:pt idx="68">
                  <c:v>0.690711521677107</c:v>
                </c:pt>
                <c:pt idx="69">
                  <c:v>0.691524052704706</c:v>
                </c:pt>
                <c:pt idx="70">
                  <c:v>0.693508473745764</c:v>
                </c:pt>
                <c:pt idx="71">
                  <c:v>0.693508473745764</c:v>
                </c:pt>
                <c:pt idx="72">
                  <c:v>0.694321004773363</c:v>
                </c:pt>
                <c:pt idx="73">
                  <c:v>0.694321004773363</c:v>
                </c:pt>
                <c:pt idx="74">
                  <c:v>0.694321004773363</c:v>
                </c:pt>
                <c:pt idx="75">
                  <c:v>0.697125801730295</c:v>
                </c:pt>
                <c:pt idx="76">
                  <c:v>0.697125801730295</c:v>
                </c:pt>
                <c:pt idx="77">
                  <c:v>0.694321004773363</c:v>
                </c:pt>
                <c:pt idx="78">
                  <c:v>0.694321004773363</c:v>
                </c:pt>
                <c:pt idx="79">
                  <c:v>0.694321004773363</c:v>
                </c:pt>
                <c:pt idx="80">
                  <c:v>0.693508473745764</c:v>
                </c:pt>
                <c:pt idx="81">
                  <c:v>0.697125801730295</c:v>
                </c:pt>
                <c:pt idx="82">
                  <c:v>0.697125801730295</c:v>
                </c:pt>
                <c:pt idx="83">
                  <c:v>0.697125801730295</c:v>
                </c:pt>
                <c:pt idx="84">
                  <c:v>0.697125801730295</c:v>
                </c:pt>
                <c:pt idx="85">
                  <c:v>0.699125956678378</c:v>
                </c:pt>
                <c:pt idx="86">
                  <c:v>0.696313270702696</c:v>
                </c:pt>
                <c:pt idx="87">
                  <c:v>0.697125801730295</c:v>
                </c:pt>
                <c:pt idx="88">
                  <c:v>0.697125801730295</c:v>
                </c:pt>
                <c:pt idx="89">
                  <c:v>0.697125801730295</c:v>
                </c:pt>
                <c:pt idx="90">
                  <c:v>0.694321004773363</c:v>
                </c:pt>
                <c:pt idx="91">
                  <c:v>0.694321004773363</c:v>
                </c:pt>
                <c:pt idx="92">
                  <c:v>0.694321004773363</c:v>
                </c:pt>
                <c:pt idx="93">
                  <c:v>0.694321004773363</c:v>
                </c:pt>
                <c:pt idx="94">
                  <c:v>0.694321004773363</c:v>
                </c:pt>
                <c:pt idx="95">
                  <c:v>0.694321004773363</c:v>
                </c:pt>
                <c:pt idx="96">
                  <c:v>0.694321004773363</c:v>
                </c:pt>
                <c:pt idx="97">
                  <c:v>0.697125801730295</c:v>
                </c:pt>
                <c:pt idx="98">
                  <c:v>0.694321004773363</c:v>
                </c:pt>
                <c:pt idx="99">
                  <c:v>0.696313270702696</c:v>
                </c:pt>
                <c:pt idx="100">
                  <c:v>0.699938487705977</c:v>
                </c:pt>
                <c:pt idx="101">
                  <c:v>0.697125801730295</c:v>
                </c:pt>
                <c:pt idx="102">
                  <c:v>0.697125801730295</c:v>
                </c:pt>
                <c:pt idx="103">
                  <c:v>0.697125801730295</c:v>
                </c:pt>
                <c:pt idx="104">
                  <c:v>0.694321004773363</c:v>
                </c:pt>
                <c:pt idx="105">
                  <c:v>0.694321004773363</c:v>
                </c:pt>
                <c:pt idx="106">
                  <c:v>0.694321004773363</c:v>
                </c:pt>
                <c:pt idx="107">
                  <c:v>0.691524052704706</c:v>
                </c:pt>
                <c:pt idx="108">
                  <c:v>0.694321004773363</c:v>
                </c:pt>
                <c:pt idx="109">
                  <c:v>0.694321004773363</c:v>
                </c:pt>
                <c:pt idx="110">
                  <c:v>0.694321004773363</c:v>
                </c:pt>
                <c:pt idx="111">
                  <c:v>0.694321004773363</c:v>
                </c:pt>
                <c:pt idx="112">
                  <c:v>0.695132876130216</c:v>
                </c:pt>
                <c:pt idx="113">
                  <c:v>0.694321004773363</c:v>
                </c:pt>
                <c:pt idx="114">
                  <c:v>0.697937673087148</c:v>
                </c:pt>
                <c:pt idx="115">
                  <c:v>0.695132876130216</c:v>
                </c:pt>
                <c:pt idx="116">
                  <c:v>0.697937673087148</c:v>
                </c:pt>
                <c:pt idx="117">
                  <c:v>0.697937673087148</c:v>
                </c:pt>
                <c:pt idx="118">
                  <c:v>0.697937673087148</c:v>
                </c:pt>
                <c:pt idx="119">
                  <c:v>0.70075035906283</c:v>
                </c:pt>
                <c:pt idx="120">
                  <c:v>0.70075035906283</c:v>
                </c:pt>
                <c:pt idx="121">
                  <c:v>0.697937673087148</c:v>
                </c:pt>
                <c:pt idx="122">
                  <c:v>0.697125801730295</c:v>
                </c:pt>
                <c:pt idx="123">
                  <c:v>0.697125801730295</c:v>
                </c:pt>
                <c:pt idx="124">
                  <c:v>0.697937673087148</c:v>
                </c:pt>
                <c:pt idx="125">
                  <c:v>0.697937673087148</c:v>
                </c:pt>
                <c:pt idx="126">
                  <c:v>0.697937673087148</c:v>
                </c:pt>
                <c:pt idx="127">
                  <c:v>0.698703835728101</c:v>
                </c:pt>
                <c:pt idx="128">
                  <c:v>0.701516521703783</c:v>
                </c:pt>
                <c:pt idx="129">
                  <c:v>0.70075035906283</c:v>
                </c:pt>
                <c:pt idx="130">
                  <c:v>0.704337141202115</c:v>
                </c:pt>
                <c:pt idx="131">
                  <c:v>0.726054187158573</c:v>
                </c:pt>
                <c:pt idx="132">
                  <c:v>0.794376492507448</c:v>
                </c:pt>
                <c:pt idx="133">
                  <c:v>0.873141347997069</c:v>
                </c:pt>
                <c:pt idx="134">
                  <c:v>0.954739506331866</c:v>
                </c:pt>
                <c:pt idx="135">
                  <c:v>1.04478261514223</c:v>
                </c:pt>
                <c:pt idx="136">
                  <c:v>1.12639006848214</c:v>
                </c:pt>
                <c:pt idx="137">
                  <c:v>1.1939318539104</c:v>
                </c:pt>
                <c:pt idx="138">
                  <c:v>1.24177023586424</c:v>
                </c:pt>
                <c:pt idx="139">
                  <c:v>1.26710363788617</c:v>
                </c:pt>
                <c:pt idx="140">
                  <c:v>1.2839929056585</c:v>
                </c:pt>
                <c:pt idx="141">
                  <c:v>1.2896212084272</c:v>
                </c:pt>
                <c:pt idx="142">
                  <c:v>1.3008910181065</c:v>
                </c:pt>
                <c:pt idx="143">
                  <c:v>1.32059073747575</c:v>
                </c:pt>
                <c:pt idx="144">
                  <c:v>1.34309964263457</c:v>
                </c:pt>
                <c:pt idx="145">
                  <c:v>1.36281218265454</c:v>
                </c:pt>
                <c:pt idx="146">
                  <c:v>1.38614123561527</c:v>
                </c:pt>
                <c:pt idx="147">
                  <c:v>1.42554199345496</c:v>
                </c:pt>
                <c:pt idx="148">
                  <c:v>1.46977577828728</c:v>
                </c:pt>
                <c:pt idx="149">
                  <c:v>1.50156189976187</c:v>
                </c:pt>
                <c:pt idx="150">
                  <c:v>1.52046301259957</c:v>
                </c:pt>
                <c:pt idx="151">
                  <c:v>1.53252679209188</c:v>
                </c:pt>
                <c:pt idx="152">
                  <c:v>1.55787559348577</c:v>
                </c:pt>
                <c:pt idx="153">
                  <c:v>1.60573098293186</c:v>
                </c:pt>
                <c:pt idx="154">
                  <c:v>1.65925145293342</c:v>
                </c:pt>
                <c:pt idx="155">
                  <c:v>1.71274975328626</c:v>
                </c:pt>
                <c:pt idx="156">
                  <c:v>1.75136454015335</c:v>
                </c:pt>
                <c:pt idx="157">
                  <c:v>1.76908785690046</c:v>
                </c:pt>
                <c:pt idx="158">
                  <c:v>1.7887927953764</c:v>
                </c:pt>
                <c:pt idx="159">
                  <c:v>1.81415548405633</c:v>
                </c:pt>
                <c:pt idx="160">
                  <c:v>1.83387635678645</c:v>
                </c:pt>
                <c:pt idx="161">
                  <c:v>1.83306576506125</c:v>
                </c:pt>
                <c:pt idx="162">
                  <c:v>1.83106325732557</c:v>
                </c:pt>
                <c:pt idx="163">
                  <c:v>1.82258756410551</c:v>
                </c:pt>
                <c:pt idx="164">
                  <c:v>1.79443680616794</c:v>
                </c:pt>
                <c:pt idx="165">
                  <c:v>1.77472764113652</c:v>
                </c:pt>
                <c:pt idx="166">
                  <c:v>1.71757029993299</c:v>
                </c:pt>
                <c:pt idx="167">
                  <c:v>1.69948367573526</c:v>
                </c:pt>
                <c:pt idx="168">
                  <c:v>1.68739326437894</c:v>
                </c:pt>
                <c:pt idx="169">
                  <c:v>1.60654091813021</c:v>
                </c:pt>
                <c:pt idx="170">
                  <c:v>1.54741984037933</c:v>
                </c:pt>
                <c:pt idx="171">
                  <c:v>1.53816979373125</c:v>
                </c:pt>
                <c:pt idx="172">
                  <c:v>1.54380266379108</c:v>
                </c:pt>
                <c:pt idx="173">
                  <c:v>1.58040140399508</c:v>
                </c:pt>
                <c:pt idx="174">
                  <c:v>1.6254555763737</c:v>
                </c:pt>
                <c:pt idx="175">
                  <c:v>1.65361338265765</c:v>
                </c:pt>
                <c:pt idx="176">
                  <c:v>1.64798353000086</c:v>
                </c:pt>
                <c:pt idx="177">
                  <c:v>1.61137531557634</c:v>
                </c:pt>
                <c:pt idx="178">
                  <c:v>1.53534431248316</c:v>
                </c:pt>
                <c:pt idx="179">
                  <c:v>1.50156189976187</c:v>
                </c:pt>
                <c:pt idx="180">
                  <c:v>1.52127360432476</c:v>
                </c:pt>
                <c:pt idx="181">
                  <c:v>1.55224814096641</c:v>
                </c:pt>
                <c:pt idx="182">
                  <c:v>1.56631192544317</c:v>
                </c:pt>
                <c:pt idx="183">
                  <c:v>1.57558648823076</c:v>
                </c:pt>
                <c:pt idx="184">
                  <c:v>1.58684602120202</c:v>
                </c:pt>
                <c:pt idx="185">
                  <c:v>1.60856041067165</c:v>
                </c:pt>
                <c:pt idx="186">
                  <c:v>1.63672550335822</c:v>
                </c:pt>
                <c:pt idx="187">
                  <c:v>1.66487390971252</c:v>
                </c:pt>
                <c:pt idx="188">
                  <c:v>1.69665773932433</c:v>
                </c:pt>
                <c:pt idx="189">
                  <c:v>1.71838089165819</c:v>
                </c:pt>
                <c:pt idx="190">
                  <c:v>1.72682422635337</c:v>
                </c:pt>
                <c:pt idx="191">
                  <c:v>1.71274975328626</c:v>
                </c:pt>
                <c:pt idx="192">
                  <c:v>1.69867374053691</c:v>
                </c:pt>
                <c:pt idx="193">
                  <c:v>1.70993358731822</c:v>
                </c:pt>
                <c:pt idx="194">
                  <c:v>1.73891013141226</c:v>
                </c:pt>
                <c:pt idx="195">
                  <c:v>1.73245904470422</c:v>
                </c:pt>
                <c:pt idx="196">
                  <c:v>1.70993358731822</c:v>
                </c:pt>
                <c:pt idx="197">
                  <c:v>1.72401867931492</c:v>
                </c:pt>
                <c:pt idx="198">
                  <c:v>1.7409199154198</c:v>
                </c:pt>
                <c:pt idx="199">
                  <c:v>1.73810019621391</c:v>
                </c:pt>
                <c:pt idx="200">
                  <c:v>1.73245904470422</c:v>
                </c:pt>
                <c:pt idx="201">
                  <c:v>1.73528840547412</c:v>
                </c:pt>
                <c:pt idx="202">
                  <c:v>1.70430018939541</c:v>
                </c:pt>
                <c:pt idx="203">
                  <c:v>1.54098226261302</c:v>
                </c:pt>
                <c:pt idx="204">
                  <c:v>1.41429462223589</c:v>
                </c:pt>
                <c:pt idx="205">
                  <c:v>1.42354687790272</c:v>
                </c:pt>
                <c:pt idx="206">
                  <c:v>1.49031024975221</c:v>
                </c:pt>
                <c:pt idx="207">
                  <c:v>1.55505790870333</c:v>
                </c:pt>
                <c:pt idx="208">
                  <c:v>1.59447048225201</c:v>
                </c:pt>
                <c:pt idx="209">
                  <c:v>1.60011833005289</c:v>
                </c:pt>
                <c:pt idx="210">
                  <c:v>1.59165847530676</c:v>
                </c:pt>
                <c:pt idx="211">
                  <c:v>1.55224814096641</c:v>
                </c:pt>
                <c:pt idx="212">
                  <c:v>1.47904549178333</c:v>
                </c:pt>
                <c:pt idx="213">
                  <c:v>1.46776946691913</c:v>
                </c:pt>
                <c:pt idx="214">
                  <c:v>1.49792650457711</c:v>
                </c:pt>
                <c:pt idx="215">
                  <c:v>1.50638432630453</c:v>
                </c:pt>
                <c:pt idx="216">
                  <c:v>1.50156189976187</c:v>
                </c:pt>
                <c:pt idx="217">
                  <c:v>1.53534431248316</c:v>
                </c:pt>
                <c:pt idx="218">
                  <c:v>1.59930773832769</c:v>
                </c:pt>
                <c:pt idx="219">
                  <c:v>1.66969364074117</c:v>
                </c:pt>
                <c:pt idx="220">
                  <c:v>1.73447781374892</c:v>
                </c:pt>
                <c:pt idx="221">
                  <c:v>1.77953541534229</c:v>
                </c:pt>
                <c:pt idx="222">
                  <c:v>1.80490115002511</c:v>
                </c:pt>
                <c:pt idx="223">
                  <c:v>1.81334489233114</c:v>
                </c:pt>
                <c:pt idx="224">
                  <c:v>1.81896763034858</c:v>
                </c:pt>
                <c:pt idx="225">
                  <c:v>1.83868748664655</c:v>
                </c:pt>
                <c:pt idx="226">
                  <c:v>1.86967340750745</c:v>
                </c:pt>
                <c:pt idx="227">
                  <c:v>1.89785597115155</c:v>
                </c:pt>
                <c:pt idx="228">
                  <c:v>1.93446520502676</c:v>
                </c:pt>
                <c:pt idx="229">
                  <c:v>1.96546292002238</c:v>
                </c:pt>
                <c:pt idx="230">
                  <c:v>1.98444278611369</c:v>
                </c:pt>
                <c:pt idx="231">
                  <c:v>1.9900673380425</c:v>
                </c:pt>
                <c:pt idx="232">
                  <c:v>1.99364114574689</c:v>
                </c:pt>
                <c:pt idx="233">
                  <c:v>1.99851403308623</c:v>
                </c:pt>
                <c:pt idx="234">
                  <c:v>1.99851403308623</c:v>
                </c:pt>
                <c:pt idx="235">
                  <c:v>1.98723466175533</c:v>
                </c:pt>
                <c:pt idx="236">
                  <c:v>1.96469675738143</c:v>
                </c:pt>
                <c:pt idx="237">
                  <c:v>1.94498619708935</c:v>
                </c:pt>
                <c:pt idx="238">
                  <c:v>1.94498619708935</c:v>
                </c:pt>
                <c:pt idx="239">
                  <c:v>1.95061449212043</c:v>
                </c:pt>
                <c:pt idx="240">
                  <c:v>1.96190287658368</c:v>
                </c:pt>
                <c:pt idx="241">
                  <c:v>1.9336990423858</c:v>
                </c:pt>
                <c:pt idx="242">
                  <c:v>1.88582233694849</c:v>
                </c:pt>
                <c:pt idx="243">
                  <c:v>1.86529408793278</c:v>
                </c:pt>
                <c:pt idx="244">
                  <c:v>1.86529408793278</c:v>
                </c:pt>
                <c:pt idx="245">
                  <c:v>1.86529408793278</c:v>
                </c:pt>
                <c:pt idx="246">
                  <c:v>1.88501046559163</c:v>
                </c:pt>
                <c:pt idx="247">
                  <c:v>1.92163350717533</c:v>
                </c:pt>
                <c:pt idx="248">
                  <c:v>1.96753071504415</c:v>
                </c:pt>
                <c:pt idx="249">
                  <c:v>2.0118055385</c:v>
                </c:pt>
                <c:pt idx="250">
                  <c:v>2.03435813823465</c:v>
                </c:pt>
                <c:pt idx="251">
                  <c:v>2.04281338247382</c:v>
                </c:pt>
                <c:pt idx="252">
                  <c:v>2.05969364044655</c:v>
                </c:pt>
                <c:pt idx="253">
                  <c:v>2.08425790415162</c:v>
                </c:pt>
                <c:pt idx="254">
                  <c:v>2.10679923893208</c:v>
                </c:pt>
                <c:pt idx="255">
                  <c:v>2.12936660844704</c:v>
                </c:pt>
                <c:pt idx="256">
                  <c:v>2.14625611901759</c:v>
                </c:pt>
                <c:pt idx="257">
                  <c:v>2.16037564711986</c:v>
                </c:pt>
                <c:pt idx="258">
                  <c:v>2.16037564711986</c:v>
                </c:pt>
                <c:pt idx="259">
                  <c:v>2.16238687255091</c:v>
                </c:pt>
                <c:pt idx="260">
                  <c:v>2.16517989557072</c:v>
                </c:pt>
                <c:pt idx="261">
                  <c:v>2.17647049711983</c:v>
                </c:pt>
                <c:pt idx="262">
                  <c:v>2.19055325821083</c:v>
                </c:pt>
                <c:pt idx="263">
                  <c:v>2.20831807931401</c:v>
                </c:pt>
                <c:pt idx="264">
                  <c:v>2.22157621927283</c:v>
                </c:pt>
                <c:pt idx="265">
                  <c:v>2.23770159233221</c:v>
                </c:pt>
                <c:pt idx="266">
                  <c:v>2.24976972036307</c:v>
                </c:pt>
                <c:pt idx="267">
                  <c:v>2.25743724309299</c:v>
                </c:pt>
                <c:pt idx="268">
                  <c:v>2.27717328828273</c:v>
                </c:pt>
                <c:pt idx="269">
                  <c:v>2.30534794326804</c:v>
                </c:pt>
                <c:pt idx="270">
                  <c:v>2.34202641729168</c:v>
                </c:pt>
                <c:pt idx="271">
                  <c:v>2.37868512795761</c:v>
                </c:pt>
                <c:pt idx="272">
                  <c:v>2.41253955261929</c:v>
                </c:pt>
                <c:pt idx="273">
                  <c:v>2.43232400252193</c:v>
                </c:pt>
                <c:pt idx="274">
                  <c:v>2.43510880121669</c:v>
                </c:pt>
                <c:pt idx="275">
                  <c:v>2.42386263106915</c:v>
                </c:pt>
                <c:pt idx="276">
                  <c:v>2.40971611641541</c:v>
                </c:pt>
                <c:pt idx="277">
                  <c:v>2.40129332575039</c:v>
                </c:pt>
                <c:pt idx="278">
                  <c:v>2.39279236783225</c:v>
                </c:pt>
                <c:pt idx="279">
                  <c:v>2.38436306747416</c:v>
                </c:pt>
                <c:pt idx="280">
                  <c:v>2.37513762653236</c:v>
                </c:pt>
                <c:pt idx="281">
                  <c:v>2.36945896479884</c:v>
                </c:pt>
                <c:pt idx="282">
                  <c:v>2.37868512795761</c:v>
                </c:pt>
                <c:pt idx="283">
                  <c:v>2.39768238779261</c:v>
                </c:pt>
                <c:pt idx="284">
                  <c:v>2.41177030445687</c:v>
                </c:pt>
                <c:pt idx="285">
                  <c:v>2.42590589257328</c:v>
                </c:pt>
                <c:pt idx="286">
                  <c:v>2.43718391649182</c:v>
                </c:pt>
                <c:pt idx="287">
                  <c:v>2.45126571708803</c:v>
                </c:pt>
                <c:pt idx="288">
                  <c:v>2.4710515356714</c:v>
                </c:pt>
                <c:pt idx="289">
                  <c:v>2.49364493738249</c:v>
                </c:pt>
                <c:pt idx="290">
                  <c:v>2.5134015345718</c:v>
                </c:pt>
                <c:pt idx="291">
                  <c:v>2.53234206981697</c:v>
                </c:pt>
                <c:pt idx="292">
                  <c:v>2.54722214194632</c:v>
                </c:pt>
                <c:pt idx="293">
                  <c:v>2.56055529324587</c:v>
                </c:pt>
                <c:pt idx="294">
                  <c:v>2.56620037432767</c:v>
                </c:pt>
                <c:pt idx="295">
                  <c:v>2.57263334371645</c:v>
                </c:pt>
                <c:pt idx="296">
                  <c:v>2.57466872748284</c:v>
                </c:pt>
                <c:pt idx="297">
                  <c:v>2.58033446466098</c:v>
                </c:pt>
                <c:pt idx="298">
                  <c:v>2.58597233685285</c:v>
                </c:pt>
                <c:pt idx="299">
                  <c:v>2.59239683158808</c:v>
                </c:pt>
                <c:pt idx="300">
                  <c:v>2.59803782517328</c:v>
                </c:pt>
                <c:pt idx="301">
                  <c:v>2.59722268162374</c:v>
                </c:pt>
                <c:pt idx="302">
                  <c:v>2.5896183810753</c:v>
                </c:pt>
                <c:pt idx="303">
                  <c:v>2.5839645711111</c:v>
                </c:pt>
                <c:pt idx="304">
                  <c:v>2.58033446466098</c:v>
                </c:pt>
                <c:pt idx="305">
                  <c:v>2.5839645711111</c:v>
                </c:pt>
                <c:pt idx="306">
                  <c:v>2.58033446466098</c:v>
                </c:pt>
                <c:pt idx="307">
                  <c:v>2.58597233685285</c:v>
                </c:pt>
                <c:pt idx="308">
                  <c:v>2.59158168803855</c:v>
                </c:pt>
                <c:pt idx="309">
                  <c:v>2.6028956766247</c:v>
                </c:pt>
                <c:pt idx="310">
                  <c:v>2.61700341010117</c:v>
                </c:pt>
                <c:pt idx="311">
                  <c:v>2.62266526963475</c:v>
                </c:pt>
                <c:pt idx="312">
                  <c:v>2.62266526963475</c:v>
                </c:pt>
                <c:pt idx="313">
                  <c:v>2.61137342682874</c:v>
                </c:pt>
                <c:pt idx="314">
                  <c:v>2.58597233685285</c:v>
                </c:pt>
                <c:pt idx="315">
                  <c:v>2.55774465800933</c:v>
                </c:pt>
                <c:pt idx="316">
                  <c:v>2.5379443250121</c:v>
                </c:pt>
                <c:pt idx="317">
                  <c:v>2.51538484792468</c:v>
                </c:pt>
                <c:pt idx="318">
                  <c:v>2.49843481969304</c:v>
                </c:pt>
                <c:pt idx="319">
                  <c:v>2.49282979383296</c:v>
                </c:pt>
                <c:pt idx="320">
                  <c:v>2.50407143903546</c:v>
                </c:pt>
                <c:pt idx="321">
                  <c:v>2.52018955741249</c:v>
                </c:pt>
                <c:pt idx="322">
                  <c:v>2.54281998566105</c:v>
                </c:pt>
                <c:pt idx="323">
                  <c:v>2.56538456577698</c:v>
                </c:pt>
                <c:pt idx="324">
                  <c:v>2.59076587948786</c:v>
                </c:pt>
                <c:pt idx="325">
                  <c:v>2.61339958220107</c:v>
                </c:pt>
                <c:pt idx="326">
                  <c:v>2.63112423116002</c:v>
                </c:pt>
                <c:pt idx="327">
                  <c:v>2.64806787242066</c:v>
                </c:pt>
                <c:pt idx="328">
                  <c:v>2.66784617876442</c:v>
                </c:pt>
                <c:pt idx="329">
                  <c:v>2.67630274965364</c:v>
                </c:pt>
                <c:pt idx="330">
                  <c:v>2.68198045649988</c:v>
                </c:pt>
                <c:pt idx="331">
                  <c:v>2.68476505004813</c:v>
                </c:pt>
                <c:pt idx="332">
                  <c:v>2.68476505004813</c:v>
                </c:pt>
                <c:pt idx="333">
                  <c:v>2.66784617876442</c:v>
                </c:pt>
                <c:pt idx="334">
                  <c:v>2.64525583009831</c:v>
                </c:pt>
                <c:pt idx="335">
                  <c:v>2.61421539075176</c:v>
                </c:pt>
                <c:pt idx="336">
                  <c:v>2.59076587948786</c:v>
                </c:pt>
                <c:pt idx="337">
                  <c:v>2.57951865611029</c:v>
                </c:pt>
                <c:pt idx="338">
                  <c:v>2.56620037432767</c:v>
                </c:pt>
                <c:pt idx="339">
                  <c:v>2.55692884945864</c:v>
                </c:pt>
                <c:pt idx="340">
                  <c:v>2.54640699839678</c:v>
                </c:pt>
                <c:pt idx="341">
                  <c:v>2.54281998566105</c:v>
                </c:pt>
                <c:pt idx="342">
                  <c:v>2.5455911898461</c:v>
                </c:pt>
                <c:pt idx="343">
                  <c:v>2.54924387955296</c:v>
                </c:pt>
                <c:pt idx="344">
                  <c:v>2.55692884945864</c:v>
                </c:pt>
                <c:pt idx="345">
                  <c:v>2.56821910156943</c:v>
                </c:pt>
                <c:pt idx="346">
                  <c:v>2.58233361901088</c:v>
                </c:pt>
                <c:pt idx="347">
                  <c:v>2.59076587948786</c:v>
                </c:pt>
                <c:pt idx="348">
                  <c:v>2.60008565662679</c:v>
                </c:pt>
                <c:pt idx="349">
                  <c:v>2.60772370823105</c:v>
                </c:pt>
                <c:pt idx="350">
                  <c:v>2.6190456337598</c:v>
                </c:pt>
                <c:pt idx="351">
                  <c:v>2.62829661941332</c:v>
                </c:pt>
                <c:pt idx="352">
                  <c:v>2.63030842260933</c:v>
                </c:pt>
                <c:pt idx="353">
                  <c:v>2.63598774590274</c:v>
                </c:pt>
                <c:pt idx="354">
                  <c:v>2.64444002154762</c:v>
                </c:pt>
                <c:pt idx="355">
                  <c:v>2.65289998302615</c:v>
                </c:pt>
                <c:pt idx="356">
                  <c:v>2.66422733084469</c:v>
                </c:pt>
                <c:pt idx="357">
                  <c:v>2.66984128870364</c:v>
                </c:pt>
                <c:pt idx="358">
                  <c:v>2.67548694110295</c:v>
                </c:pt>
                <c:pt idx="359">
                  <c:v>2.67548694110295</c:v>
                </c:pt>
                <c:pt idx="360">
                  <c:v>2.68034817331143</c:v>
                </c:pt>
                <c:pt idx="361">
                  <c:v>2.69530010044982</c:v>
                </c:pt>
                <c:pt idx="362">
                  <c:v>2.70576105157321</c:v>
                </c:pt>
                <c:pt idx="363">
                  <c:v>2.72066611835799</c:v>
                </c:pt>
                <c:pt idx="364">
                  <c:v>2.73481631541649</c:v>
                </c:pt>
                <c:pt idx="365">
                  <c:v>2.74531050896144</c:v>
                </c:pt>
                <c:pt idx="366">
                  <c:v>2.75097865471298</c:v>
                </c:pt>
                <c:pt idx="367">
                  <c:v>2.75457004290614</c:v>
                </c:pt>
                <c:pt idx="368">
                  <c:v>2.76308499489294</c:v>
                </c:pt>
                <c:pt idx="369">
                  <c:v>2.76226852025518</c:v>
                </c:pt>
                <c:pt idx="370">
                  <c:v>2.76788934611355</c:v>
                </c:pt>
                <c:pt idx="371">
                  <c:v>2.77071165124264</c:v>
                </c:pt>
                <c:pt idx="372">
                  <c:v>2.77435841896601</c:v>
                </c:pt>
                <c:pt idx="373">
                  <c:v>2.77638027071529</c:v>
                </c:pt>
                <c:pt idx="374">
                  <c:v>2.77719674535305</c:v>
                </c:pt>
                <c:pt idx="375">
                  <c:v>2.7792266761359</c:v>
                </c:pt>
                <c:pt idx="376">
                  <c:v>2.78487040388334</c:v>
                </c:pt>
                <c:pt idx="377">
                  <c:v>2.78487040388334</c:v>
                </c:pt>
                <c:pt idx="378">
                  <c:v>2.78487040388334</c:v>
                </c:pt>
                <c:pt idx="379">
                  <c:v>2.7905461641641</c:v>
                </c:pt>
                <c:pt idx="380">
                  <c:v>2.7905461641641</c:v>
                </c:pt>
                <c:pt idx="381">
                  <c:v>2.79900883754878</c:v>
                </c:pt>
                <c:pt idx="382">
                  <c:v>2.80379855790019</c:v>
                </c:pt>
                <c:pt idx="383">
                  <c:v>2.81230604326975</c:v>
                </c:pt>
                <c:pt idx="384">
                  <c:v>2.82081027014412</c:v>
                </c:pt>
                <c:pt idx="385">
                  <c:v>2.82923362901232</c:v>
                </c:pt>
                <c:pt idx="386">
                  <c:v>2.84060222063444</c:v>
                </c:pt>
                <c:pt idx="387">
                  <c:v>2.85109317942111</c:v>
                </c:pt>
                <c:pt idx="388">
                  <c:v>2.86031773840145</c:v>
                </c:pt>
                <c:pt idx="389">
                  <c:v>2.87445817683665</c:v>
                </c:pt>
                <c:pt idx="390">
                  <c:v>2.88863821340171</c:v>
                </c:pt>
                <c:pt idx="391">
                  <c:v>2.90559195557774</c:v>
                </c:pt>
                <c:pt idx="392">
                  <c:v>2.92181242931551</c:v>
                </c:pt>
                <c:pt idx="393">
                  <c:v>2.94443879335354</c:v>
                </c:pt>
                <c:pt idx="394">
                  <c:v>2.96423623806665</c:v>
                </c:pt>
                <c:pt idx="395">
                  <c:v>2.98475661312839</c:v>
                </c:pt>
                <c:pt idx="396">
                  <c:v>3.00385516064773</c:v>
                </c:pt>
                <c:pt idx="397">
                  <c:v>3.01509848176927</c:v>
                </c:pt>
                <c:pt idx="398">
                  <c:v>3.02646965400195</c:v>
                </c:pt>
                <c:pt idx="399">
                  <c:v>3.0377819911168</c:v>
                </c:pt>
                <c:pt idx="400">
                  <c:v>3.04625540730098</c:v>
                </c:pt>
                <c:pt idx="401">
                  <c:v>3.0547048089323</c:v>
                </c:pt>
                <c:pt idx="402">
                  <c:v>3.06888255571633</c:v>
                </c:pt>
                <c:pt idx="403">
                  <c:v>3.0774275170558</c:v>
                </c:pt>
                <c:pt idx="404">
                  <c:v>3.08584715915134</c:v>
                </c:pt>
                <c:pt idx="405">
                  <c:v>3.09355998098157</c:v>
                </c:pt>
                <c:pt idx="406">
                  <c:v>3.1028717914116</c:v>
                </c:pt>
                <c:pt idx="407">
                  <c:v>3.10853367682908</c:v>
                </c:pt>
                <c:pt idx="408">
                  <c:v>3.11337865916441</c:v>
                </c:pt>
                <c:pt idx="409">
                  <c:v>3.12187762815236</c:v>
                </c:pt>
                <c:pt idx="410">
                  <c:v>3.13320134271739</c:v>
                </c:pt>
                <c:pt idx="411">
                  <c:v>3.15019211829811</c:v>
                </c:pt>
                <c:pt idx="412">
                  <c:v>3.16719576050561</c:v>
                </c:pt>
                <c:pt idx="413">
                  <c:v>3.18135601970819</c:v>
                </c:pt>
                <c:pt idx="414">
                  <c:v>3.19551968658201</c:v>
                </c:pt>
                <c:pt idx="415">
                  <c:v>3.20684852992326</c:v>
                </c:pt>
                <c:pt idx="416">
                  <c:v>3.21535653011137</c:v>
                </c:pt>
                <c:pt idx="417">
                  <c:v>3.22951930995719</c:v>
                </c:pt>
                <c:pt idx="418">
                  <c:v>3.24085857042093</c:v>
                </c:pt>
                <c:pt idx="419">
                  <c:v>3.25137943527735</c:v>
                </c:pt>
                <c:pt idx="420">
                  <c:v>3.26353778389855</c:v>
                </c:pt>
                <c:pt idx="421">
                  <c:v>3.27122133126261</c:v>
                </c:pt>
                <c:pt idx="422">
                  <c:v>3.28538883286118</c:v>
                </c:pt>
                <c:pt idx="423">
                  <c:v>3.29188024846198</c:v>
                </c:pt>
                <c:pt idx="424">
                  <c:v>3.30606068834016</c:v>
                </c:pt>
                <c:pt idx="425">
                  <c:v>3.31740353036708</c:v>
                </c:pt>
                <c:pt idx="426">
                  <c:v>3.32874957585774</c:v>
                </c:pt>
                <c:pt idx="427">
                  <c:v>3.34210657518807</c:v>
                </c:pt>
                <c:pt idx="428">
                  <c:v>3.35994731905296</c:v>
                </c:pt>
                <c:pt idx="429">
                  <c:v>3.36846897656473</c:v>
                </c:pt>
                <c:pt idx="430">
                  <c:v>3.38182846061838</c:v>
                </c:pt>
                <c:pt idx="431">
                  <c:v>3.39400421245419</c:v>
                </c:pt>
                <c:pt idx="432">
                  <c:v>3.40535426715908</c:v>
                </c:pt>
                <c:pt idx="433">
                  <c:v>3.41102973672435</c:v>
                </c:pt>
                <c:pt idx="434">
                  <c:v>3.4167098815484</c:v>
                </c:pt>
                <c:pt idx="435">
                  <c:v>3.41954125036741</c:v>
                </c:pt>
                <c:pt idx="436">
                  <c:v>3.42238065860425</c:v>
                </c:pt>
                <c:pt idx="437">
                  <c:v>3.42440903942129</c:v>
                </c:pt>
                <c:pt idx="438">
                  <c:v>3.42522815204338</c:v>
                </c:pt>
                <c:pt idx="439">
                  <c:v>3.42723662829906</c:v>
                </c:pt>
                <c:pt idx="440">
                  <c:v>3.43291590546387</c:v>
                </c:pt>
                <c:pt idx="441">
                  <c:v>3.43941837743308</c:v>
                </c:pt>
                <c:pt idx="442">
                  <c:v>3.44509144528831</c:v>
                </c:pt>
                <c:pt idx="443">
                  <c:v>3.44793294430432</c:v>
                </c:pt>
                <c:pt idx="444">
                  <c:v>3.45644852206094</c:v>
                </c:pt>
                <c:pt idx="445">
                  <c:v>3.46497905633308</c:v>
                </c:pt>
                <c:pt idx="446">
                  <c:v>3.47267585414844</c:v>
                </c:pt>
                <c:pt idx="447">
                  <c:v>3.4840355884764</c:v>
                </c:pt>
                <c:pt idx="448">
                  <c:v>3.49622490255586</c:v>
                </c:pt>
                <c:pt idx="449">
                  <c:v>3.50677014813422</c:v>
                </c:pt>
                <c:pt idx="450">
                  <c:v>3.51894608011196</c:v>
                </c:pt>
                <c:pt idx="451">
                  <c:v>3.52949002363818</c:v>
                </c:pt>
                <c:pt idx="452">
                  <c:v>3.54167715303269</c:v>
                </c:pt>
                <c:pt idx="453">
                  <c:v>3.55020958709648</c:v>
                </c:pt>
                <c:pt idx="454">
                  <c:v>3.55507700065323</c:v>
                </c:pt>
                <c:pt idx="455">
                  <c:v>3.56076400742673</c:v>
                </c:pt>
                <c:pt idx="456">
                  <c:v>3.56442273193292</c:v>
                </c:pt>
                <c:pt idx="457">
                  <c:v>3.56645131755867</c:v>
                </c:pt>
                <c:pt idx="458">
                  <c:v>3.56645131755867</c:v>
                </c:pt>
                <c:pt idx="459">
                  <c:v>3.5701101034114</c:v>
                </c:pt>
                <c:pt idx="460">
                  <c:v>3.56645131755867</c:v>
                </c:pt>
                <c:pt idx="461">
                  <c:v>3.56727043018076</c:v>
                </c:pt>
                <c:pt idx="462">
                  <c:v>3.56360361931083</c:v>
                </c:pt>
                <c:pt idx="463">
                  <c:v>3.55873557391151</c:v>
                </c:pt>
                <c:pt idx="464">
                  <c:v>3.5530488081186</c:v>
                </c:pt>
                <c:pt idx="465">
                  <c:v>3.5522296954965</c:v>
                </c:pt>
                <c:pt idx="466">
                  <c:v>3.54654349764212</c:v>
                </c:pt>
                <c:pt idx="467">
                  <c:v>3.54167715303269</c:v>
                </c:pt>
                <c:pt idx="468">
                  <c:v>3.53883867028541</c:v>
                </c:pt>
                <c:pt idx="469">
                  <c:v>3.52949002363818</c:v>
                </c:pt>
                <c:pt idx="470">
                  <c:v>3.52380779465726</c:v>
                </c:pt>
                <c:pt idx="471">
                  <c:v>3.51894608011196</c:v>
                </c:pt>
                <c:pt idx="472">
                  <c:v>3.51326681284611</c:v>
                </c:pt>
                <c:pt idx="473">
                  <c:v>3.51041639687142</c:v>
                </c:pt>
                <c:pt idx="474">
                  <c:v>3.50959728424932</c:v>
                </c:pt>
                <c:pt idx="475">
                  <c:v>3.51326681284611</c:v>
                </c:pt>
                <c:pt idx="476">
                  <c:v>3.51041639687142</c:v>
                </c:pt>
                <c:pt idx="477">
                  <c:v>3.51611006873235</c:v>
                </c:pt>
                <c:pt idx="478">
                  <c:v>3.52179015733288</c:v>
                </c:pt>
                <c:pt idx="479">
                  <c:v>3.52747172727473</c:v>
                </c:pt>
                <c:pt idx="480">
                  <c:v>3.53030913626028</c:v>
                </c:pt>
                <c:pt idx="481">
                  <c:v>3.53599260611819</c:v>
                </c:pt>
                <c:pt idx="482">
                  <c:v>3.5453421579306</c:v>
                </c:pt>
                <c:pt idx="483">
                  <c:v>3.54452371570494</c:v>
                </c:pt>
                <c:pt idx="484">
                  <c:v>3.55020958709648</c:v>
                </c:pt>
                <c:pt idx="485">
                  <c:v>3.5530488081186</c:v>
                </c:pt>
                <c:pt idx="486">
                  <c:v>3.55791646128942</c:v>
                </c:pt>
                <c:pt idx="487">
                  <c:v>3.56442273193292</c:v>
                </c:pt>
                <c:pt idx="488">
                  <c:v>3.56727043018076</c:v>
                </c:pt>
                <c:pt idx="489">
                  <c:v>3.56442273193292</c:v>
                </c:pt>
                <c:pt idx="490">
                  <c:v>3.56442273193292</c:v>
                </c:pt>
                <c:pt idx="491">
                  <c:v>3.55873557391151</c:v>
                </c:pt>
                <c:pt idx="492">
                  <c:v>3.55507700065323</c:v>
                </c:pt>
                <c:pt idx="493">
                  <c:v>3.55020958709648</c:v>
                </c:pt>
                <c:pt idx="494">
                  <c:v>3.54452371570494</c:v>
                </c:pt>
                <c:pt idx="495">
                  <c:v>3.53599260611819</c:v>
                </c:pt>
                <c:pt idx="496">
                  <c:v>3.52747172727473</c:v>
                </c:pt>
                <c:pt idx="497">
                  <c:v>3.51611006873235</c:v>
                </c:pt>
                <c:pt idx="498">
                  <c:v>3.51041639687142</c:v>
                </c:pt>
                <c:pt idx="499">
                  <c:v>3.50473982434814</c:v>
                </c:pt>
                <c:pt idx="500">
                  <c:v>3.50189848416411</c:v>
                </c:pt>
                <c:pt idx="501">
                  <c:v>3.49906519432627</c:v>
                </c:pt>
                <c:pt idx="502">
                  <c:v>3.49622490255586</c:v>
                </c:pt>
                <c:pt idx="503">
                  <c:v>3.49337769107764</c:v>
                </c:pt>
                <c:pt idx="504">
                  <c:v>3.49255857845555</c:v>
                </c:pt>
                <c:pt idx="505">
                  <c:v>3.49906519432627</c:v>
                </c:pt>
                <c:pt idx="506">
                  <c:v>3.49540578993377</c:v>
                </c:pt>
                <c:pt idx="507">
                  <c:v>3.50392071172605</c:v>
                </c:pt>
                <c:pt idx="508">
                  <c:v>3.50959728424932</c:v>
                </c:pt>
                <c:pt idx="509">
                  <c:v>3.51611006873235</c:v>
                </c:pt>
                <c:pt idx="510">
                  <c:v>3.52097104471078</c:v>
                </c:pt>
                <c:pt idx="511">
                  <c:v>3.53030913626028</c:v>
                </c:pt>
                <c:pt idx="512">
                  <c:v>3.53801955766332</c:v>
                </c:pt>
                <c:pt idx="513">
                  <c:v>3.54654349764212</c:v>
                </c:pt>
                <c:pt idx="514">
                  <c:v>3.55507700065323</c:v>
                </c:pt>
                <c:pt idx="515">
                  <c:v>3.56076400742673</c:v>
                </c:pt>
                <c:pt idx="516">
                  <c:v>3.57213875073358</c:v>
                </c:pt>
                <c:pt idx="517">
                  <c:v>3.57780982772073</c:v>
                </c:pt>
                <c:pt idx="518">
                  <c:v>3.58635255158299</c:v>
                </c:pt>
                <c:pt idx="519">
                  <c:v>3.59488599778193</c:v>
                </c:pt>
                <c:pt idx="520">
                  <c:v>3.60258951221554</c:v>
                </c:pt>
                <c:pt idx="521">
                  <c:v>3.60909289176245</c:v>
                </c:pt>
                <c:pt idx="522">
                  <c:v>3.61479206544413</c:v>
                </c:pt>
                <c:pt idx="523">
                  <c:v>3.62047288686803</c:v>
                </c:pt>
                <c:pt idx="524">
                  <c:v>3.62616906126624</c:v>
                </c:pt>
                <c:pt idx="525">
                  <c:v>3.63186346594824</c:v>
                </c:pt>
                <c:pt idx="526">
                  <c:v>3.64039694265558</c:v>
                </c:pt>
                <c:pt idx="527">
                  <c:v>3.64608594240857</c:v>
                </c:pt>
                <c:pt idx="528">
                  <c:v>3.6574737278265</c:v>
                </c:pt>
                <c:pt idx="529">
                  <c:v>3.66233472101757</c:v>
                </c:pt>
                <c:pt idx="530">
                  <c:v>3.67454199427633</c:v>
                </c:pt>
                <c:pt idx="531">
                  <c:v>3.68511376648442</c:v>
                </c:pt>
                <c:pt idx="532">
                  <c:v>3.69732781174929</c:v>
                </c:pt>
                <c:pt idx="533">
                  <c:v>3.70788500806336</c:v>
                </c:pt>
                <c:pt idx="534">
                  <c:v>3.72009996819169</c:v>
                </c:pt>
                <c:pt idx="535">
                  <c:v>3.73149346442647</c:v>
                </c:pt>
                <c:pt idx="536">
                  <c:v>3.73922335016898</c:v>
                </c:pt>
                <c:pt idx="537">
                  <c:v>3.75346876939229</c:v>
                </c:pt>
                <c:pt idx="538">
                  <c:v>3.76486752152007</c:v>
                </c:pt>
                <c:pt idx="539">
                  <c:v>3.77341837928606</c:v>
                </c:pt>
                <c:pt idx="540">
                  <c:v>3.78765996293177</c:v>
                </c:pt>
                <c:pt idx="541">
                  <c:v>3.80192363153801</c:v>
                </c:pt>
                <c:pt idx="542">
                  <c:v>3.81333426625018</c:v>
                </c:pt>
                <c:pt idx="543">
                  <c:v>3.82759468245717</c:v>
                </c:pt>
                <c:pt idx="544">
                  <c:v>3.84184900830716</c:v>
                </c:pt>
                <c:pt idx="545">
                  <c:v>3.85896321342581</c:v>
                </c:pt>
                <c:pt idx="546">
                  <c:v>3.87241627925185</c:v>
                </c:pt>
                <c:pt idx="547">
                  <c:v>3.8895458508282</c:v>
                </c:pt>
                <c:pt idx="548">
                  <c:v>3.90382571268622</c:v>
                </c:pt>
                <c:pt idx="549">
                  <c:v>3.92095445597991</c:v>
                </c:pt>
                <c:pt idx="550">
                  <c:v>3.93524984581678</c:v>
                </c:pt>
                <c:pt idx="551">
                  <c:v>3.94953949557191</c:v>
                </c:pt>
                <c:pt idx="552">
                  <c:v>3.96382017269001</c:v>
                </c:pt>
                <c:pt idx="553">
                  <c:v>3.98096677013211</c:v>
                </c:pt>
                <c:pt idx="554">
                  <c:v>3.99528541374372</c:v>
                </c:pt>
                <c:pt idx="555">
                  <c:v>4.01040626673899</c:v>
                </c:pt>
                <c:pt idx="556">
                  <c:v>4.02311417503983</c:v>
                </c:pt>
                <c:pt idx="557">
                  <c:v>4.03819415360768</c:v>
                </c:pt>
                <c:pt idx="558">
                  <c:v>4.05249629950659</c:v>
                </c:pt>
                <c:pt idx="559">
                  <c:v>4.06031133411865</c:v>
                </c:pt>
                <c:pt idx="560">
                  <c:v>4.0775015919141</c:v>
                </c:pt>
                <c:pt idx="561">
                  <c:v>4.09259480922019</c:v>
                </c:pt>
                <c:pt idx="562">
                  <c:v>4.10118020050649</c:v>
                </c:pt>
                <c:pt idx="563">
                  <c:v>4.11187488159338</c:v>
                </c:pt>
                <c:pt idx="564">
                  <c:v>4.12411270209328</c:v>
                </c:pt>
                <c:pt idx="565">
                  <c:v>4.1355938837427</c:v>
                </c:pt>
                <c:pt idx="566">
                  <c:v>4.1470642006169</c:v>
                </c:pt>
                <c:pt idx="567">
                  <c:v>4.15852173701822</c:v>
                </c:pt>
                <c:pt idx="568">
                  <c:v>4.16921853088416</c:v>
                </c:pt>
                <c:pt idx="569">
                  <c:v>4.17861847245699</c:v>
                </c:pt>
                <c:pt idx="570">
                  <c:v>4.18645238143589</c:v>
                </c:pt>
                <c:pt idx="571">
                  <c:v>4.19504570087431</c:v>
                </c:pt>
                <c:pt idx="572">
                  <c:v>4.20652765181075</c:v>
                </c:pt>
                <c:pt idx="573">
                  <c:v>4.21801902047185</c:v>
                </c:pt>
                <c:pt idx="574">
                  <c:v>4.22376785898687</c:v>
                </c:pt>
                <c:pt idx="575">
                  <c:v>4.23237497563189</c:v>
                </c:pt>
                <c:pt idx="576">
                  <c:v>4.24099340483269</c:v>
                </c:pt>
                <c:pt idx="577">
                  <c:v>4.24962279439772</c:v>
                </c:pt>
                <c:pt idx="578">
                  <c:v>4.25826278079263</c:v>
                </c:pt>
                <c:pt idx="579">
                  <c:v>4.26398882037162</c:v>
                </c:pt>
                <c:pt idx="580">
                  <c:v>4.26974783639701</c:v>
                </c:pt>
                <c:pt idx="581">
                  <c:v>4.27836674253975</c:v>
                </c:pt>
                <c:pt idx="582">
                  <c:v>4.28699418167498</c:v>
                </c:pt>
                <c:pt idx="583">
                  <c:v>4.29275404807876</c:v>
                </c:pt>
                <c:pt idx="584">
                  <c:v>4.29851369930715</c:v>
                </c:pt>
                <c:pt idx="585">
                  <c:v>4.30427293888294</c:v>
                </c:pt>
                <c:pt idx="586">
                  <c:v>4.31288929477751</c:v>
                </c:pt>
                <c:pt idx="587">
                  <c:v>4.31866363351212</c:v>
                </c:pt>
                <c:pt idx="588">
                  <c:v>4.32440257912333</c:v>
                </c:pt>
                <c:pt idx="589">
                  <c:v>4.33305584637616</c:v>
                </c:pt>
                <c:pt idx="590">
                  <c:v>4.34167944819588</c:v>
                </c:pt>
                <c:pt idx="591">
                  <c:v>4.3482220925513</c:v>
                </c:pt>
                <c:pt idx="592">
                  <c:v>4.35034269383035</c:v>
                </c:pt>
                <c:pt idx="593">
                  <c:v>4.35608902028999</c:v>
                </c:pt>
                <c:pt idx="594">
                  <c:v>4.36186855795384</c:v>
                </c:pt>
                <c:pt idx="595">
                  <c:v>4.36473501858406</c:v>
                </c:pt>
                <c:pt idx="596">
                  <c:v>4.36838521380487</c:v>
                </c:pt>
                <c:pt idx="597">
                  <c:v>4.37256226456882</c:v>
                </c:pt>
                <c:pt idx="598">
                  <c:v>4.37624744223326</c:v>
                </c:pt>
                <c:pt idx="599">
                  <c:v>4.37915547754149</c:v>
                </c:pt>
                <c:pt idx="600">
                  <c:v>4.37915547754149</c:v>
                </c:pt>
                <c:pt idx="601">
                  <c:v>4.37915547754149</c:v>
                </c:pt>
                <c:pt idx="602">
                  <c:v>4.38281097955093</c:v>
                </c:pt>
                <c:pt idx="603">
                  <c:v>4.37915547754149</c:v>
                </c:pt>
                <c:pt idx="604">
                  <c:v>4.37915547754149</c:v>
                </c:pt>
                <c:pt idx="605">
                  <c:v>4.37702293660085</c:v>
                </c:pt>
                <c:pt idx="606">
                  <c:v>4.37338403227686</c:v>
                </c:pt>
                <c:pt idx="607">
                  <c:v>4.37338403227686</c:v>
                </c:pt>
                <c:pt idx="608">
                  <c:v>4.36760971943728</c:v>
                </c:pt>
                <c:pt idx="609">
                  <c:v>4.36473501858406</c:v>
                </c:pt>
                <c:pt idx="610">
                  <c:v>4.36186855795384</c:v>
                </c:pt>
                <c:pt idx="611">
                  <c:v>4.35897461374552</c:v>
                </c:pt>
                <c:pt idx="612">
                  <c:v>4.35398722389971</c:v>
                </c:pt>
                <c:pt idx="613">
                  <c:v>4.35321172953212</c:v>
                </c:pt>
                <c:pt idx="614">
                  <c:v>4.3482220925513</c:v>
                </c:pt>
                <c:pt idx="615">
                  <c:v>4.34744659818371</c:v>
                </c:pt>
                <c:pt idx="616">
                  <c:v>4.34455886569292</c:v>
                </c:pt>
                <c:pt idx="617">
                  <c:v>4.34455886569292</c:v>
                </c:pt>
                <c:pt idx="618">
                  <c:v>4.34455886569292</c:v>
                </c:pt>
                <c:pt idx="619">
                  <c:v>4.34533436006052</c:v>
                </c:pt>
                <c:pt idx="620">
                  <c:v>4.34167944819588</c:v>
                </c:pt>
                <c:pt idx="621">
                  <c:v>4.34455886569292</c:v>
                </c:pt>
                <c:pt idx="622">
                  <c:v>4.34455886569292</c:v>
                </c:pt>
                <c:pt idx="623">
                  <c:v>4.34455886569292</c:v>
                </c:pt>
                <c:pt idx="624">
                  <c:v>4.34744659818371</c:v>
                </c:pt>
                <c:pt idx="625">
                  <c:v>4.35111818819794</c:v>
                </c:pt>
                <c:pt idx="626">
                  <c:v>4.35321172953212</c:v>
                </c:pt>
                <c:pt idx="627">
                  <c:v>4.35608902028999</c:v>
                </c:pt>
                <c:pt idx="628">
                  <c:v>4.35686451465758</c:v>
                </c:pt>
                <c:pt idx="629">
                  <c:v>4.36186855795384</c:v>
                </c:pt>
                <c:pt idx="630">
                  <c:v>4.36186855795384</c:v>
                </c:pt>
                <c:pt idx="631">
                  <c:v>4.36473501858406</c:v>
                </c:pt>
                <c:pt idx="632">
                  <c:v>4.36760971943728</c:v>
                </c:pt>
                <c:pt idx="633">
                  <c:v>4.37338403227686</c:v>
                </c:pt>
                <c:pt idx="634">
                  <c:v>4.37624744223326</c:v>
                </c:pt>
                <c:pt idx="635">
                  <c:v>4.37624744223326</c:v>
                </c:pt>
                <c:pt idx="636">
                  <c:v>4.37915547754149</c:v>
                </c:pt>
                <c:pt idx="637">
                  <c:v>4.38281097955093</c:v>
                </c:pt>
                <c:pt idx="638">
                  <c:v>4.38569930560016</c:v>
                </c:pt>
                <c:pt idx="639">
                  <c:v>4.38778378440179</c:v>
                </c:pt>
                <c:pt idx="640">
                  <c:v>4.38778378440179</c:v>
                </c:pt>
                <c:pt idx="641">
                  <c:v>4.39068878543404</c:v>
                </c:pt>
                <c:pt idx="642">
                  <c:v>4.3935653176977</c:v>
                </c:pt>
                <c:pt idx="643">
                  <c:v>4.39645014827586</c:v>
                </c:pt>
                <c:pt idx="644">
                  <c:v>4.39934332518557</c:v>
                </c:pt>
                <c:pt idx="645">
                  <c:v>4.39934332518557</c:v>
                </c:pt>
                <c:pt idx="646">
                  <c:v>4.40220764389794</c:v>
                </c:pt>
                <c:pt idx="647">
                  <c:v>4.40799848033016</c:v>
                </c:pt>
                <c:pt idx="648">
                  <c:v>4.41085015744197</c:v>
                </c:pt>
                <c:pt idx="649">
                  <c:v>4.41374767382093</c:v>
                </c:pt>
                <c:pt idx="650">
                  <c:v>4.41953011176046</c:v>
                </c:pt>
                <c:pt idx="651">
                  <c:v>4.41953011176046</c:v>
                </c:pt>
                <c:pt idx="652">
                  <c:v>4.42530805729891</c:v>
                </c:pt>
                <c:pt idx="653">
                  <c:v>4.42817136485643</c:v>
                </c:pt>
                <c:pt idx="654">
                  <c:v>4.43108123731337</c:v>
                </c:pt>
                <c:pt idx="655">
                  <c:v>4.43684937445724</c:v>
                </c:pt>
                <c:pt idx="656">
                  <c:v>4.43970729148878</c:v>
                </c:pt>
                <c:pt idx="657">
                  <c:v>4.44261218712591</c:v>
                </c:pt>
                <c:pt idx="658">
                  <c:v>4.44548664510766</c:v>
                </c:pt>
                <c:pt idx="659">
                  <c:v>4.45203596235267</c:v>
                </c:pt>
                <c:pt idx="660">
                  <c:v>4.45415992912341</c:v>
                </c:pt>
                <c:pt idx="661">
                  <c:v>4.45912295966245</c:v>
                </c:pt>
                <c:pt idx="662">
                  <c:v>4.46572348838695</c:v>
                </c:pt>
                <c:pt idx="663">
                  <c:v>4.47149591194143</c:v>
                </c:pt>
                <c:pt idx="664">
                  <c:v>4.47437464710512</c:v>
                </c:pt>
                <c:pt idx="665">
                  <c:v>4.48015709870345</c:v>
                </c:pt>
                <c:pt idx="666">
                  <c:v>4.4851109075815</c:v>
                </c:pt>
                <c:pt idx="667">
                  <c:v>4.49092003532569</c:v>
                </c:pt>
                <c:pt idx="668">
                  <c:v>4.50041651624001</c:v>
                </c:pt>
                <c:pt idx="669">
                  <c:v>4.50908422721522</c:v>
                </c:pt>
                <c:pt idx="670">
                  <c:v>4.51486302772442</c:v>
                </c:pt>
                <c:pt idx="671">
                  <c:v>4.52270947395933</c:v>
                </c:pt>
                <c:pt idx="672">
                  <c:v>4.53141105741867</c:v>
                </c:pt>
                <c:pt idx="673">
                  <c:v>4.540103429126</c:v>
                </c:pt>
                <c:pt idx="674">
                  <c:v>4.5487856803154</c:v>
                </c:pt>
                <c:pt idx="675">
                  <c:v>4.55745688085905</c:v>
                </c:pt>
                <c:pt idx="676">
                  <c:v>4.56616000318456</c:v>
                </c:pt>
                <c:pt idx="677">
                  <c:v>4.57773512616957</c:v>
                </c:pt>
                <c:pt idx="678">
                  <c:v>4.58352862656678</c:v>
                </c:pt>
                <c:pt idx="679">
                  <c:v>4.59512686778391</c:v>
                </c:pt>
                <c:pt idx="680">
                  <c:v>4.60384626852547</c:v>
                </c:pt>
                <c:pt idx="681">
                  <c:v>4.60965584969634</c:v>
                </c:pt>
                <c:pt idx="682">
                  <c:v>4.62123801013981</c:v>
                </c:pt>
                <c:pt idx="683">
                  <c:v>4.62995499754505</c:v>
                </c:pt>
                <c:pt idx="684">
                  <c:v>4.63865417959155</c:v>
                </c:pt>
                <c:pt idx="685">
                  <c:v>4.65029243577045</c:v>
                </c:pt>
                <c:pt idx="686">
                  <c:v>4.65609066426604</c:v>
                </c:pt>
                <c:pt idx="687">
                  <c:v>4.6640048510789</c:v>
                </c:pt>
                <c:pt idx="688">
                  <c:v>4.67643265139384</c:v>
                </c:pt>
                <c:pt idx="689">
                  <c:v>4.6843292595831</c:v>
                </c:pt>
                <c:pt idx="690">
                  <c:v>4.69095716231092</c:v>
                </c:pt>
                <c:pt idx="691">
                  <c:v>4.69970393750366</c:v>
                </c:pt>
                <c:pt idx="692">
                  <c:v>4.70760416446879</c:v>
                </c:pt>
                <c:pt idx="693">
                  <c:v>4.71717494668071</c:v>
                </c:pt>
                <c:pt idx="694">
                  <c:v>4.72507497962057</c:v>
                </c:pt>
                <c:pt idx="695">
                  <c:v>4.73382222047402</c:v>
                </c:pt>
                <c:pt idx="696">
                  <c:v>4.74254176348669</c:v>
                </c:pt>
                <c:pt idx="697">
                  <c:v>4.74837973693991</c:v>
                </c:pt>
                <c:pt idx="698">
                  <c:v>4.7592290741692</c:v>
                </c:pt>
                <c:pt idx="699">
                  <c:v>4.76878915107898</c:v>
                </c:pt>
                <c:pt idx="700">
                  <c:v>4.77754880424493</c:v>
                </c:pt>
                <c:pt idx="701">
                  <c:v>4.7862762904986</c:v>
                </c:pt>
                <c:pt idx="702">
                  <c:v>4.79508061688668</c:v>
                </c:pt>
                <c:pt idx="703">
                  <c:v>4.80379587314385</c:v>
                </c:pt>
                <c:pt idx="704">
                  <c:v>4.81258775338439</c:v>
                </c:pt>
                <c:pt idx="705">
                  <c:v>4.81839795128367</c:v>
                </c:pt>
                <c:pt idx="706">
                  <c:v>4.8272055764914</c:v>
                </c:pt>
                <c:pt idx="707">
                  <c:v>4.83597630486687</c:v>
                </c:pt>
                <c:pt idx="708">
                  <c:v>4.84470846909747</c:v>
                </c:pt>
                <c:pt idx="709">
                  <c:v>4.85059203796595</c:v>
                </c:pt>
                <c:pt idx="710">
                  <c:v>4.86146358175339</c:v>
                </c:pt>
                <c:pt idx="711">
                  <c:v>4.86733287346545</c:v>
                </c:pt>
                <c:pt idx="712">
                  <c:v>4.87693505189221</c:v>
                </c:pt>
                <c:pt idx="713">
                  <c:v>4.882770532063</c:v>
                </c:pt>
                <c:pt idx="714">
                  <c:v>4.89073454747516</c:v>
                </c:pt>
                <c:pt idx="715">
                  <c:v>4.8995381741156</c:v>
                </c:pt>
                <c:pt idx="716">
                  <c:v>4.90538884478504</c:v>
                </c:pt>
                <c:pt idx="717">
                  <c:v>4.91419838069907</c:v>
                </c:pt>
                <c:pt idx="718">
                  <c:v>4.92007303005898</c:v>
                </c:pt>
                <c:pt idx="719">
                  <c:v>4.92591934525755</c:v>
                </c:pt>
                <c:pt idx="720">
                  <c:v>4.93472160525193</c:v>
                </c:pt>
                <c:pt idx="721">
                  <c:v>4.94059046581975</c:v>
                </c:pt>
                <c:pt idx="722">
                  <c:v>4.94945884804098</c:v>
                </c:pt>
                <c:pt idx="723">
                  <c:v>4.95528523820874</c:v>
                </c:pt>
                <c:pt idx="724">
                  <c:v>4.96415447538982</c:v>
                </c:pt>
                <c:pt idx="725">
                  <c:v>4.9700014844192</c:v>
                </c:pt>
                <c:pt idx="726">
                  <c:v>4.97880336723357</c:v>
                </c:pt>
                <c:pt idx="727">
                  <c:v>4.9839131167637</c:v>
                </c:pt>
                <c:pt idx="728">
                  <c:v>4.99353511792893</c:v>
                </c:pt>
                <c:pt idx="729">
                  <c:v>4.99650769120435</c:v>
                </c:pt>
                <c:pt idx="730">
                  <c:v>5.00745794149111</c:v>
                </c:pt>
                <c:pt idx="731">
                  <c:v>5.01411786465503</c:v>
                </c:pt>
                <c:pt idx="732">
                  <c:v>5.02005751845771</c:v>
                </c:pt>
                <c:pt idx="733">
                  <c:v>5.02596297867679</c:v>
                </c:pt>
                <c:pt idx="734">
                  <c:v>5.03395782567507</c:v>
                </c:pt>
                <c:pt idx="735">
                  <c:v>5.04070422460968</c:v>
                </c:pt>
                <c:pt idx="736">
                  <c:v>5.04868792607698</c:v>
                </c:pt>
                <c:pt idx="737">
                  <c:v>5.05462690777519</c:v>
                </c:pt>
                <c:pt idx="738">
                  <c:v>5.06052917747047</c:v>
                </c:pt>
                <c:pt idx="739">
                  <c:v>5.0693755836725</c:v>
                </c:pt>
                <c:pt idx="740">
                  <c:v>5.07229316396791</c:v>
                </c:pt>
                <c:pt idx="741">
                  <c:v>5.07822746431559</c:v>
                </c:pt>
                <c:pt idx="742">
                  <c:v>5.08412327290048</c:v>
                </c:pt>
                <c:pt idx="743">
                  <c:v>5.09303267866196</c:v>
                </c:pt>
                <c:pt idx="744">
                  <c:v>5.0959454106618</c:v>
                </c:pt>
                <c:pt idx="745">
                  <c:v>5.10187168696247</c:v>
                </c:pt>
                <c:pt idx="746">
                  <c:v>5.10488577992896</c:v>
                </c:pt>
                <c:pt idx="747">
                  <c:v>5.10783329349691</c:v>
                </c:pt>
                <c:pt idx="748">
                  <c:v>5.11375451288301</c:v>
                </c:pt>
                <c:pt idx="749">
                  <c:v>5.11963441185483</c:v>
                </c:pt>
                <c:pt idx="750">
                  <c:v>5.12262578494176</c:v>
                </c:pt>
                <c:pt idx="751">
                  <c:v>5.12855823387804</c:v>
                </c:pt>
                <c:pt idx="752">
                  <c:v>5.12773375605266</c:v>
                </c:pt>
                <c:pt idx="753">
                  <c:v>5.13444835361217</c:v>
                </c:pt>
                <c:pt idx="754">
                  <c:v>5.14037337252078</c:v>
                </c:pt>
                <c:pt idx="755">
                  <c:v>5.14633370662785</c:v>
                </c:pt>
                <c:pt idx="756">
                  <c:v>5.14924835658322</c:v>
                </c:pt>
                <c:pt idx="757">
                  <c:v>5.15518262214985</c:v>
                </c:pt>
                <c:pt idx="758">
                  <c:v>5.15820281182453</c:v>
                </c:pt>
                <c:pt idx="759">
                  <c:v>5.16411054059305</c:v>
                </c:pt>
                <c:pt idx="760">
                  <c:v>5.17005337813884</c:v>
                </c:pt>
                <c:pt idx="761">
                  <c:v>5.17603174425065</c:v>
                </c:pt>
                <c:pt idx="762">
                  <c:v>5.18490332753508</c:v>
                </c:pt>
                <c:pt idx="763">
                  <c:v>5.19006468164444</c:v>
                </c:pt>
                <c:pt idx="764">
                  <c:v>5.19682830053198</c:v>
                </c:pt>
                <c:pt idx="765">
                  <c:v>5.20189522219035</c:v>
                </c:pt>
                <c:pt idx="766">
                  <c:v>5.20872973442135</c:v>
                </c:pt>
                <c:pt idx="767">
                  <c:v>5.21460765843883</c:v>
                </c:pt>
                <c:pt idx="768">
                  <c:v>5.22275033259691</c:v>
                </c:pt>
                <c:pt idx="769">
                  <c:v>5.22954090632409</c:v>
                </c:pt>
                <c:pt idx="770">
                  <c:v>5.23253735544692</c:v>
                </c:pt>
                <c:pt idx="771">
                  <c:v>5.24140792935181</c:v>
                </c:pt>
                <c:pt idx="772">
                  <c:v>5.24444020352197</c:v>
                </c:pt>
                <c:pt idx="773">
                  <c:v>5.25035789511975</c:v>
                </c:pt>
                <c:pt idx="774">
                  <c:v>5.25332992509188</c:v>
                </c:pt>
                <c:pt idx="775">
                  <c:v>5.26229938318168</c:v>
                </c:pt>
                <c:pt idx="776">
                  <c:v>5.26530717011436</c:v>
                </c:pt>
                <c:pt idx="777">
                  <c:v>5.27126089061758</c:v>
                </c:pt>
                <c:pt idx="778">
                  <c:v>5.27429579412121</c:v>
                </c:pt>
                <c:pt idx="779">
                  <c:v>5.27807406894336</c:v>
                </c:pt>
                <c:pt idx="780">
                  <c:v>5.28021350132473</c:v>
                </c:pt>
                <c:pt idx="781">
                  <c:v>5.28616643636042</c:v>
                </c:pt>
                <c:pt idx="782">
                  <c:v>5.28616643636042</c:v>
                </c:pt>
                <c:pt idx="783">
                  <c:v>5.28915624587341</c:v>
                </c:pt>
                <c:pt idx="784">
                  <c:v>5.29215502116055</c:v>
                </c:pt>
                <c:pt idx="785">
                  <c:v>5.29817968528342</c:v>
                </c:pt>
                <c:pt idx="786">
                  <c:v>5.30111385188335</c:v>
                </c:pt>
                <c:pt idx="787">
                  <c:v>5.30111385188335</c:v>
                </c:pt>
                <c:pt idx="788">
                  <c:v>5.30414875538698</c:v>
                </c:pt>
                <c:pt idx="789">
                  <c:v>5.30710051456187</c:v>
                </c:pt>
                <c:pt idx="790">
                  <c:v>5.30710051456187</c:v>
                </c:pt>
                <c:pt idx="791">
                  <c:v>5.30932919152691</c:v>
                </c:pt>
                <c:pt idx="792">
                  <c:v>5.31015366935229</c:v>
                </c:pt>
                <c:pt idx="793">
                  <c:v>5.31312323333671</c:v>
                </c:pt>
                <c:pt idx="794">
                  <c:v>5.31610164190301</c:v>
                </c:pt>
                <c:pt idx="795">
                  <c:v>5.31692544052462</c:v>
                </c:pt>
                <c:pt idx="796">
                  <c:v>5.31312323333671</c:v>
                </c:pt>
                <c:pt idx="797">
                  <c:v>5.31610164190301</c:v>
                </c:pt>
                <c:pt idx="798">
                  <c:v>5.31692544052462</c:v>
                </c:pt>
                <c:pt idx="799">
                  <c:v>5.31692544052462</c:v>
                </c:pt>
                <c:pt idx="800">
                  <c:v>5.31610164190301</c:v>
                </c:pt>
                <c:pt idx="801">
                  <c:v>5.31908894789423</c:v>
                </c:pt>
                <c:pt idx="802">
                  <c:v>5.31991274651583</c:v>
                </c:pt>
                <c:pt idx="803">
                  <c:v>5.31991274651583</c:v>
                </c:pt>
                <c:pt idx="804">
                  <c:v>5.31991274651583</c:v>
                </c:pt>
                <c:pt idx="805">
                  <c:v>5.3259142645258</c:v>
                </c:pt>
                <c:pt idx="806">
                  <c:v>5.32208520462838</c:v>
                </c:pt>
                <c:pt idx="807">
                  <c:v>5.32509046590419</c:v>
                </c:pt>
                <c:pt idx="808">
                  <c:v>5.32509046590419</c:v>
                </c:pt>
                <c:pt idx="809">
                  <c:v>5.32810478600689</c:v>
                </c:pt>
                <c:pt idx="810">
                  <c:v>5.33112821971409</c:v>
                </c:pt>
                <c:pt idx="811">
                  <c:v>5.33406591413134</c:v>
                </c:pt>
                <c:pt idx="812">
                  <c:v>5.33406591413134</c:v>
                </c:pt>
                <c:pt idx="813">
                  <c:v>5.33793125088143</c:v>
                </c:pt>
                <c:pt idx="814">
                  <c:v>5.3408865891346</c:v>
                </c:pt>
                <c:pt idx="815">
                  <c:v>5.34394644981044</c:v>
                </c:pt>
                <c:pt idx="816">
                  <c:v>5.34691964511855</c:v>
                </c:pt>
                <c:pt idx="817">
                  <c:v>5.34990170668524</c:v>
                </c:pt>
                <c:pt idx="818">
                  <c:v>5.3528926875482</c:v>
                </c:pt>
                <c:pt idx="819">
                  <c:v>5.35589264122246</c:v>
                </c:pt>
                <c:pt idx="820">
                  <c:v>5.35890162170614</c:v>
                </c:pt>
                <c:pt idx="821">
                  <c:v>5.36191968348626</c:v>
                </c:pt>
                <c:pt idx="822">
                  <c:v>5.36494688154467</c:v>
                </c:pt>
                <c:pt idx="823">
                  <c:v>5.37093051763801</c:v>
                </c:pt>
                <c:pt idx="824">
                  <c:v>5.37093051763801</c:v>
                </c:pt>
                <c:pt idx="825">
                  <c:v>5.37695017327046</c:v>
                </c:pt>
                <c:pt idx="826">
                  <c:v>5.38372982846491</c:v>
                </c:pt>
                <c:pt idx="827">
                  <c:v>5.3858983334257</c:v>
                </c:pt>
                <c:pt idx="828">
                  <c:v>5.38894902200361</c:v>
                </c:pt>
                <c:pt idx="829">
                  <c:v>5.39195880587657</c:v>
                </c:pt>
                <c:pt idx="830">
                  <c:v>5.39797536156706</c:v>
                </c:pt>
                <c:pt idx="831">
                  <c:v>5.40098206037606</c:v>
                </c:pt>
                <c:pt idx="832">
                  <c:v>5.40399782669347</c:v>
                </c:pt>
                <c:pt idx="833">
                  <c:v>5.40700231512412</c:v>
                </c:pt>
                <c:pt idx="834">
                  <c:v>5.41001585771603</c:v>
                </c:pt>
                <c:pt idx="835">
                  <c:v>5.41302824747977</c:v>
                </c:pt>
                <c:pt idx="836">
                  <c:v>5.41904941651446</c:v>
                </c:pt>
                <c:pt idx="837">
                  <c:v>5.42289159435419</c:v>
                </c:pt>
                <c:pt idx="838">
                  <c:v>5.42809240034007</c:v>
                </c:pt>
                <c:pt idx="839">
                  <c:v>5.43494451336182</c:v>
                </c:pt>
                <c:pt idx="840">
                  <c:v>5.43796743931214</c:v>
                </c:pt>
                <c:pt idx="841">
                  <c:v>5.44317541995223</c:v>
                </c:pt>
                <c:pt idx="842">
                  <c:v>5.44701717869595</c:v>
                </c:pt>
                <c:pt idx="843">
                  <c:v>5.45306058568733</c:v>
                </c:pt>
                <c:pt idx="844">
                  <c:v>5.45909779014303</c:v>
                </c:pt>
                <c:pt idx="845">
                  <c:v>5.46513925830093</c:v>
                </c:pt>
                <c:pt idx="846">
                  <c:v>5.47118484562387</c:v>
                </c:pt>
                <c:pt idx="847">
                  <c:v>5.47723440452616</c:v>
                </c:pt>
                <c:pt idx="848">
                  <c:v>5.4854941176973</c:v>
                </c:pt>
                <c:pt idx="849">
                  <c:v>5.4923705184014</c:v>
                </c:pt>
                <c:pt idx="850">
                  <c:v>5.50063497314286</c:v>
                </c:pt>
                <c:pt idx="851">
                  <c:v>5.50752511862452</c:v>
                </c:pt>
                <c:pt idx="852">
                  <c:v>5.51579250609091</c:v>
                </c:pt>
                <c:pt idx="853">
                  <c:v>5.52572067041828</c:v>
                </c:pt>
                <c:pt idx="854">
                  <c:v>5.53097547593549</c:v>
                </c:pt>
                <c:pt idx="855">
                  <c:v>5.5439495264092</c:v>
                </c:pt>
                <c:pt idx="856">
                  <c:v>5.5500337744474</c:v>
                </c:pt>
                <c:pt idx="857">
                  <c:v>5.55915298846678</c:v>
                </c:pt>
                <c:pt idx="858">
                  <c:v>5.57134265517004</c:v>
                </c:pt>
                <c:pt idx="859">
                  <c:v>5.57742719417571</c:v>
                </c:pt>
                <c:pt idx="860">
                  <c:v>5.58962283721539</c:v>
                </c:pt>
                <c:pt idx="861">
                  <c:v>5.59573381016212</c:v>
                </c:pt>
                <c:pt idx="862">
                  <c:v>5.60488390928289</c:v>
                </c:pt>
                <c:pt idx="863">
                  <c:v>5.61710676892438</c:v>
                </c:pt>
                <c:pt idx="864">
                  <c:v>5.62629047413505</c:v>
                </c:pt>
                <c:pt idx="865">
                  <c:v>5.63853534191256</c:v>
                </c:pt>
                <c:pt idx="866">
                  <c:v>5.64854684341403</c:v>
                </c:pt>
                <c:pt idx="867">
                  <c:v>5.65916368792431</c:v>
                </c:pt>
                <c:pt idx="868">
                  <c:v>5.67226856739093</c:v>
                </c:pt>
                <c:pt idx="869">
                  <c:v>5.67841300004952</c:v>
                </c:pt>
                <c:pt idx="870">
                  <c:v>5.69070801560252</c:v>
                </c:pt>
                <c:pt idx="871">
                  <c:v>5.70301904719076</c:v>
                </c:pt>
                <c:pt idx="872">
                  <c:v>5.71225600202545</c:v>
                </c:pt>
                <c:pt idx="873">
                  <c:v>5.72376170868945</c:v>
                </c:pt>
                <c:pt idx="874">
                  <c:v>5.73385450854782</c:v>
                </c:pt>
                <c:pt idx="875">
                  <c:v>5.74621096434959</c:v>
                </c:pt>
                <c:pt idx="876">
                  <c:v>5.75548206788025</c:v>
                </c:pt>
                <c:pt idx="877">
                  <c:v>5.76476705036252</c:v>
                </c:pt>
                <c:pt idx="878">
                  <c:v>5.77715969056352</c:v>
                </c:pt>
                <c:pt idx="879">
                  <c:v>5.78336210960003</c:v>
                </c:pt>
                <c:pt idx="880">
                  <c:v>5.79577831804723</c:v>
                </c:pt>
                <c:pt idx="881">
                  <c:v>5.80199176588918</c:v>
                </c:pt>
                <c:pt idx="882">
                  <c:v>5.81442846783032</c:v>
                </c:pt>
                <c:pt idx="883">
                  <c:v>5.82375419424217</c:v>
                </c:pt>
                <c:pt idx="884">
                  <c:v>5.83310528232692</c:v>
                </c:pt>
                <c:pt idx="885">
                  <c:v>5.83933592922327</c:v>
                </c:pt>
                <c:pt idx="886">
                  <c:v>5.84869189164526</c:v>
                </c:pt>
                <c:pt idx="887">
                  <c:v>5.8588946539115</c:v>
                </c:pt>
                <c:pt idx="888">
                  <c:v>5.86431596042318</c:v>
                </c:pt>
                <c:pt idx="889">
                  <c:v>5.87369840919526</c:v>
                </c:pt>
                <c:pt idx="890">
                  <c:v>5.88308768896882</c:v>
                </c:pt>
                <c:pt idx="891">
                  <c:v>5.88935802386738</c:v>
                </c:pt>
                <c:pt idx="892">
                  <c:v>5.89563469708162</c:v>
                </c:pt>
                <c:pt idx="893">
                  <c:v>5.90190086167739</c:v>
                </c:pt>
                <c:pt idx="894">
                  <c:v>5.91132372186463</c:v>
                </c:pt>
                <c:pt idx="895">
                  <c:v>5.91760437288575</c:v>
                </c:pt>
                <c:pt idx="896">
                  <c:v>5.92786237729819</c:v>
                </c:pt>
                <c:pt idx="897">
                  <c:v>5.93415657298888</c:v>
                </c:pt>
                <c:pt idx="898">
                  <c:v>5.94045591503351</c:v>
                </c:pt>
                <c:pt idx="899">
                  <c:v>5.945937805703</c:v>
                </c:pt>
                <c:pt idx="900">
                  <c:v>5.9530694180638</c:v>
                </c:pt>
                <c:pt idx="901">
                  <c:v>5.95622135609739</c:v>
                </c:pt>
                <c:pt idx="902">
                  <c:v>5.96487916757826</c:v>
                </c:pt>
                <c:pt idx="903">
                  <c:v>5.97202430233265</c:v>
                </c:pt>
                <c:pt idx="904">
                  <c:v>5.97835116177572</c:v>
                </c:pt>
                <c:pt idx="905">
                  <c:v>5.98151157776954</c:v>
                </c:pt>
                <c:pt idx="906">
                  <c:v>5.98866609775394</c:v>
                </c:pt>
                <c:pt idx="907">
                  <c:v>5.99099841773135</c:v>
                </c:pt>
                <c:pt idx="908">
                  <c:v>5.9973365957213</c:v>
                </c:pt>
                <c:pt idx="909">
                  <c:v>6.0005208133386</c:v>
                </c:pt>
                <c:pt idx="910">
                  <c:v>6.00686416954545</c:v>
                </c:pt>
                <c:pt idx="911">
                  <c:v>6.01321067894052</c:v>
                </c:pt>
                <c:pt idx="912">
                  <c:v>6.01638973705078</c:v>
                </c:pt>
                <c:pt idx="913">
                  <c:v>6.01956014406119</c:v>
                </c:pt>
                <c:pt idx="914">
                  <c:v>6.02593127280262</c:v>
                </c:pt>
                <c:pt idx="915">
                  <c:v>6.02911315373103</c:v>
                </c:pt>
                <c:pt idx="916">
                  <c:v>6.03228616095244</c:v>
                </c:pt>
                <c:pt idx="917">
                  <c:v>6.03629103591334</c:v>
                </c:pt>
                <c:pt idx="918">
                  <c:v>6.03866253999399</c:v>
                </c:pt>
                <c:pt idx="919">
                  <c:v>6.04266859593342</c:v>
                </c:pt>
                <c:pt idx="920">
                  <c:v>6.04266859593342</c:v>
                </c:pt>
                <c:pt idx="921">
                  <c:v>6.04904841768085</c:v>
                </c:pt>
                <c:pt idx="922">
                  <c:v>6.05222456036543</c:v>
                </c:pt>
                <c:pt idx="923">
                  <c:v>6.05222456036543</c:v>
                </c:pt>
                <c:pt idx="924">
                  <c:v>6.0554302826897</c:v>
                </c:pt>
                <c:pt idx="925">
                  <c:v>6.0562057770573</c:v>
                </c:pt>
                <c:pt idx="926">
                  <c:v>6.0554302826897</c:v>
                </c:pt>
                <c:pt idx="927">
                  <c:v>6.05940228680844</c:v>
                </c:pt>
                <c:pt idx="928">
                  <c:v>6.06181396803246</c:v>
                </c:pt>
                <c:pt idx="929">
                  <c:v>6.06181396803246</c:v>
                </c:pt>
                <c:pt idx="930">
                  <c:v>6.06181396803246</c:v>
                </c:pt>
                <c:pt idx="931">
                  <c:v>6.06501133420079</c:v>
                </c:pt>
                <c:pt idx="932">
                  <c:v>6.06181396803246</c:v>
                </c:pt>
                <c:pt idx="933">
                  <c:v>6.06578682856838</c:v>
                </c:pt>
                <c:pt idx="934">
                  <c:v>6.06578682856838</c:v>
                </c:pt>
                <c:pt idx="935">
                  <c:v>6.06258946240006</c:v>
                </c:pt>
                <c:pt idx="936">
                  <c:v>6.06258946240006</c:v>
                </c:pt>
                <c:pt idx="937">
                  <c:v>6.06258946240006</c:v>
                </c:pt>
                <c:pt idx="938">
                  <c:v>6.06258946240006</c:v>
                </c:pt>
                <c:pt idx="939">
                  <c:v>6.06258946240006</c:v>
                </c:pt>
                <c:pt idx="940">
                  <c:v>6.06258946240006</c:v>
                </c:pt>
                <c:pt idx="941">
                  <c:v>6.06340991911521</c:v>
                </c:pt>
                <c:pt idx="942">
                  <c:v>6.05940228680844</c:v>
                </c:pt>
                <c:pt idx="943">
                  <c:v>6.06022274352359</c:v>
                </c:pt>
                <c:pt idx="944">
                  <c:v>6.06258946240006</c:v>
                </c:pt>
                <c:pt idx="945">
                  <c:v>6.06022274352359</c:v>
                </c:pt>
                <c:pt idx="946">
                  <c:v>6.06022274352359</c:v>
                </c:pt>
                <c:pt idx="947">
                  <c:v>6.05940228680844</c:v>
                </c:pt>
                <c:pt idx="948">
                  <c:v>6.05940228680844</c:v>
                </c:pt>
                <c:pt idx="949">
                  <c:v>6.06022274352359</c:v>
                </c:pt>
                <c:pt idx="950">
                  <c:v>6.05940228680844</c:v>
                </c:pt>
                <c:pt idx="951">
                  <c:v>6.06340991911521</c:v>
                </c:pt>
                <c:pt idx="952">
                  <c:v>6.06340991911521</c:v>
                </c:pt>
                <c:pt idx="953">
                  <c:v>6.06660728528354</c:v>
                </c:pt>
                <c:pt idx="954">
                  <c:v>6.06979519734002</c:v>
                </c:pt>
                <c:pt idx="955">
                  <c:v>6.06660728528354</c:v>
                </c:pt>
                <c:pt idx="956">
                  <c:v>6.07299330469079</c:v>
                </c:pt>
                <c:pt idx="957">
                  <c:v>6.07299330469079</c:v>
                </c:pt>
                <c:pt idx="958">
                  <c:v>6.07702145687417</c:v>
                </c:pt>
                <c:pt idx="959">
                  <c:v>6.07940046729117</c:v>
                </c:pt>
                <c:pt idx="960">
                  <c:v>6.07940046729117</c:v>
                </c:pt>
                <c:pt idx="961">
                  <c:v>6.08258956309368</c:v>
                </c:pt>
                <c:pt idx="962">
                  <c:v>6.08981821294809</c:v>
                </c:pt>
                <c:pt idx="963">
                  <c:v>6.0889984288304</c:v>
                </c:pt>
                <c:pt idx="964">
                  <c:v>6.09540818995039</c:v>
                </c:pt>
                <c:pt idx="965">
                  <c:v>6.10181859794678</c:v>
                </c:pt>
                <c:pt idx="966">
                  <c:v>6.10263838206447</c:v>
                </c:pt>
                <c:pt idx="967">
                  <c:v>6.10906966588439</c:v>
                </c:pt>
                <c:pt idx="968">
                  <c:v>6.11550134868277</c:v>
                </c:pt>
                <c:pt idx="969">
                  <c:v>6.12193316959547</c:v>
                </c:pt>
                <c:pt idx="970">
                  <c:v>6.12836486265887</c:v>
                </c:pt>
                <c:pt idx="971">
                  <c:v>6.13158581395606</c:v>
                </c:pt>
                <c:pt idx="972">
                  <c:v>6.13801683903529</c:v>
                </c:pt>
                <c:pt idx="973">
                  <c:v>6.14446826920922</c:v>
                </c:pt>
                <c:pt idx="974">
                  <c:v>6.15091887395749</c:v>
                </c:pt>
                <c:pt idx="975">
                  <c:v>6.16061956107047</c:v>
                </c:pt>
                <c:pt idx="976">
                  <c:v>6.16385972441274</c:v>
                </c:pt>
                <c:pt idx="977">
                  <c:v>6.173556295123</c:v>
                </c:pt>
                <c:pt idx="978">
                  <c:v>6.17679488065042</c:v>
                </c:pt>
                <c:pt idx="979">
                  <c:v>6.18328162719096</c:v>
                </c:pt>
                <c:pt idx="980">
                  <c:v>6.18976631758147</c:v>
                </c:pt>
                <c:pt idx="981">
                  <c:v>6.19951683209315</c:v>
                </c:pt>
                <c:pt idx="982">
                  <c:v>6.20277324934057</c:v>
                </c:pt>
                <c:pt idx="983">
                  <c:v>6.2125157505414</c:v>
                </c:pt>
                <c:pt idx="984">
                  <c:v>6.21903340042142</c:v>
                </c:pt>
                <c:pt idx="985">
                  <c:v>6.22230822480111</c:v>
                </c:pt>
                <c:pt idx="986">
                  <c:v>6.2320817155306</c:v>
                </c:pt>
                <c:pt idx="987">
                  <c:v>6.23861199012323</c:v>
                </c:pt>
                <c:pt idx="988">
                  <c:v>6.24516172072687</c:v>
                </c:pt>
                <c:pt idx="989">
                  <c:v>6.25168376408337</c:v>
                </c:pt>
                <c:pt idx="990">
                  <c:v>6.26151150244049</c:v>
                </c:pt>
                <c:pt idx="991">
                  <c:v>6.26806937340577</c:v>
                </c:pt>
                <c:pt idx="992">
                  <c:v>6.27793902493609</c:v>
                </c:pt>
                <c:pt idx="993">
                  <c:v>6.2853273439993</c:v>
                </c:pt>
                <c:pt idx="994">
                  <c:v>6.29107173414948</c:v>
                </c:pt>
                <c:pt idx="995">
                  <c:v>6.30097366022223</c:v>
                </c:pt>
                <c:pt idx="996">
                  <c:v>6.30425471488377</c:v>
                </c:pt>
                <c:pt idx="997">
                  <c:v>6.31498208218424</c:v>
                </c:pt>
                <c:pt idx="998">
                  <c:v>6.32488790637461</c:v>
                </c:pt>
                <c:pt idx="999">
                  <c:v>6.32737567486423</c:v>
                </c:pt>
                <c:pt idx="1000">
                  <c:v>6.33731097220725</c:v>
                </c:pt>
                <c:pt idx="1001">
                  <c:v>6.34476570602681</c:v>
                </c:pt>
                <c:pt idx="1002">
                  <c:v>6.35060046168863</c:v>
                </c:pt>
                <c:pt idx="1003">
                  <c:v>6.36137877121009</c:v>
                </c:pt>
                <c:pt idx="1004">
                  <c:v>6.36721930223135</c:v>
                </c:pt>
                <c:pt idx="1005">
                  <c:v>6.37803143570456</c:v>
                </c:pt>
                <c:pt idx="1006">
                  <c:v>6.38053877388366</c:v>
                </c:pt>
                <c:pt idx="1007">
                  <c:v>6.39055789593727</c:v>
                </c:pt>
                <c:pt idx="1008">
                  <c:v>6.397257084535</c:v>
                </c:pt>
                <c:pt idx="1009">
                  <c:v>6.40730797175231</c:v>
                </c:pt>
                <c:pt idx="1010">
                  <c:v>6.41400955549237</c:v>
                </c:pt>
                <c:pt idx="1011">
                  <c:v>6.42154749306059</c:v>
                </c:pt>
                <c:pt idx="1012">
                  <c:v>6.427436329781</c:v>
                </c:pt>
                <c:pt idx="1013">
                  <c:v>6.43498034087807</c:v>
                </c:pt>
                <c:pt idx="1014">
                  <c:v>6.44090311406366</c:v>
                </c:pt>
                <c:pt idx="1015">
                  <c:v>6.44763328868101</c:v>
                </c:pt>
                <c:pt idx="1016">
                  <c:v>6.45777070535954</c:v>
                </c:pt>
                <c:pt idx="1017">
                  <c:v>6.46452807780468</c:v>
                </c:pt>
                <c:pt idx="1018">
                  <c:v>6.46792396480829</c:v>
                </c:pt>
                <c:pt idx="1019">
                  <c:v>6.47469148270697</c:v>
                </c:pt>
                <c:pt idx="1020">
                  <c:v>6.48486976248881</c:v>
                </c:pt>
                <c:pt idx="1021">
                  <c:v>6.49166324611733</c:v>
                </c:pt>
                <c:pt idx="1022">
                  <c:v>6.49844272839512</c:v>
                </c:pt>
                <c:pt idx="1023">
                  <c:v>6.5052684859567</c:v>
                </c:pt>
                <c:pt idx="1024">
                  <c:v>6.51207985595612</c:v>
                </c:pt>
                <c:pt idx="1025">
                  <c:v>6.5189070801248</c:v>
                </c:pt>
                <c:pt idx="1026">
                  <c:v>6.52571909513742</c:v>
                </c:pt>
                <c:pt idx="1027">
                  <c:v>6.5291425833729</c:v>
                </c:pt>
                <c:pt idx="1028">
                  <c:v>6.53599353179553</c:v>
                </c:pt>
                <c:pt idx="1029">
                  <c:v>6.546279480356</c:v>
                </c:pt>
                <c:pt idx="1030">
                  <c:v>6.546279480356</c:v>
                </c:pt>
                <c:pt idx="1031">
                  <c:v>6.55657619638209</c:v>
                </c:pt>
                <c:pt idx="1032">
                  <c:v>6.56001069536062</c:v>
                </c:pt>
                <c:pt idx="1033">
                  <c:v>6.56691528452851</c:v>
                </c:pt>
                <c:pt idx="1034">
                  <c:v>6.57380267690237</c:v>
                </c:pt>
                <c:pt idx="1035">
                  <c:v>6.57726424372216</c:v>
                </c:pt>
                <c:pt idx="1036">
                  <c:v>6.58415765293734</c:v>
                </c:pt>
                <c:pt idx="1037">
                  <c:v>6.58680247536954</c:v>
                </c:pt>
                <c:pt idx="1038">
                  <c:v>6.59024595911905</c:v>
                </c:pt>
                <c:pt idx="1039">
                  <c:v>6.59370134143396</c:v>
                </c:pt>
                <c:pt idx="1040">
                  <c:v>6.60064813267514</c:v>
                </c:pt>
                <c:pt idx="1041">
                  <c:v>6.60757602273484</c:v>
                </c:pt>
                <c:pt idx="1042">
                  <c:v>6.61105804966368</c:v>
                </c:pt>
                <c:pt idx="1043">
                  <c:v>6.61451826051022</c:v>
                </c:pt>
                <c:pt idx="1044">
                  <c:v>6.61799048600185</c:v>
                </c:pt>
                <c:pt idx="1045">
                  <c:v>6.62497131670265</c:v>
                </c:pt>
                <c:pt idx="1046">
                  <c:v>6.62844563242556</c:v>
                </c:pt>
                <c:pt idx="1047">
                  <c:v>6.63275184523316</c:v>
                </c:pt>
                <c:pt idx="1048">
                  <c:v>6.63543068753006</c:v>
                </c:pt>
                <c:pt idx="1049">
                  <c:v>6.63625047164775</c:v>
                </c:pt>
                <c:pt idx="1050">
                  <c:v>6.64239498851676</c:v>
                </c:pt>
                <c:pt idx="1051">
                  <c:v>6.64589541192048</c:v>
                </c:pt>
                <c:pt idx="1052">
                  <c:v>6.65022791546054</c:v>
                </c:pt>
                <c:pt idx="1053">
                  <c:v>6.65639993169284</c:v>
                </c:pt>
                <c:pt idx="1054">
                  <c:v>6.65639993169284</c:v>
                </c:pt>
                <c:pt idx="1055">
                  <c:v>6.65991424970791</c:v>
                </c:pt>
                <c:pt idx="1056">
                  <c:v>6.66690853249908</c:v>
                </c:pt>
                <c:pt idx="1057">
                  <c:v>6.67124388896393</c:v>
                </c:pt>
                <c:pt idx="1058">
                  <c:v>6.67042410484624</c:v>
                </c:pt>
                <c:pt idx="1059">
                  <c:v>6.67745635538439</c:v>
                </c:pt>
                <c:pt idx="1060">
                  <c:v>6.68097295385235</c:v>
                </c:pt>
                <c:pt idx="1061">
                  <c:v>6.68450196244012</c:v>
                </c:pt>
                <c:pt idx="1062">
                  <c:v>6.68450196244012</c:v>
                </c:pt>
                <c:pt idx="1063">
                  <c:v>6.68804346904892</c:v>
                </c:pt>
                <c:pt idx="1064">
                  <c:v>6.69156085786357</c:v>
                </c:pt>
                <c:pt idx="1065">
                  <c:v>6.69156085786357</c:v>
                </c:pt>
                <c:pt idx="1066">
                  <c:v>6.69509066238678</c:v>
                </c:pt>
                <c:pt idx="1067">
                  <c:v>6.69509066238678</c:v>
                </c:pt>
                <c:pt idx="1068">
                  <c:v>6.69509066238678</c:v>
                </c:pt>
                <c:pt idx="1069">
                  <c:v>6.69509066238678</c:v>
                </c:pt>
                <c:pt idx="1070">
                  <c:v>6.69509066238678</c:v>
                </c:pt>
                <c:pt idx="1071">
                  <c:v>6.69509066238678</c:v>
                </c:pt>
                <c:pt idx="1072">
                  <c:v>6.69509066238678</c:v>
                </c:pt>
                <c:pt idx="1073">
                  <c:v>6.6986329705793</c:v>
                </c:pt>
                <c:pt idx="1074">
                  <c:v>6.6986329705793</c:v>
                </c:pt>
                <c:pt idx="1075">
                  <c:v>6.6986329705793</c:v>
                </c:pt>
                <c:pt idx="1076">
                  <c:v>6.69509066238678</c:v>
                </c:pt>
                <c:pt idx="1077">
                  <c:v>6.69156085786357</c:v>
                </c:pt>
                <c:pt idx="1078">
                  <c:v>6.68804346904892</c:v>
                </c:pt>
                <c:pt idx="1079">
                  <c:v>6.68450196244012</c:v>
                </c:pt>
                <c:pt idx="1080">
                  <c:v>6.68097295385235</c:v>
                </c:pt>
                <c:pt idx="1081">
                  <c:v>6.67745635538439</c:v>
                </c:pt>
                <c:pt idx="1082">
                  <c:v>6.6739520800591</c:v>
                </c:pt>
                <c:pt idx="1083">
                  <c:v>6.67042410484624</c:v>
                </c:pt>
                <c:pt idx="1084">
                  <c:v>6.6634052761166</c:v>
                </c:pt>
                <c:pt idx="1085">
                  <c:v>6.65639993169284</c:v>
                </c:pt>
                <c:pt idx="1086">
                  <c:v>6.65639993169284</c:v>
                </c:pt>
                <c:pt idx="1087">
                  <c:v>6.64940813134285</c:v>
                </c:pt>
                <c:pt idx="1088">
                  <c:v>6.64671519603817</c:v>
                </c:pt>
                <c:pt idx="1089">
                  <c:v>6.63890677534925</c:v>
                </c:pt>
                <c:pt idx="1090">
                  <c:v>6.63543068753006</c:v>
                </c:pt>
                <c:pt idx="1091">
                  <c:v>6.62844563242556</c:v>
                </c:pt>
                <c:pt idx="1092">
                  <c:v>6.62497131670265</c:v>
                </c:pt>
                <c:pt idx="1093">
                  <c:v>6.62147480986458</c:v>
                </c:pt>
                <c:pt idx="1094">
                  <c:v>6.61799048600185</c:v>
                </c:pt>
                <c:pt idx="1095">
                  <c:v>6.60757602273484</c:v>
                </c:pt>
                <c:pt idx="1096">
                  <c:v>6.60410607825903</c:v>
                </c:pt>
                <c:pt idx="1097">
                  <c:v>6.60064813267514</c:v>
                </c:pt>
                <c:pt idx="1098">
                  <c:v>6.59370134143396</c:v>
                </c:pt>
                <c:pt idx="1099">
                  <c:v>6.59024595911905</c:v>
                </c:pt>
                <c:pt idx="1100">
                  <c:v>6.58333786881965</c:v>
                </c:pt>
                <c:pt idx="1101">
                  <c:v>6.58070500845481</c:v>
                </c:pt>
                <c:pt idx="1102">
                  <c:v>6.57298289278468</c:v>
                </c:pt>
                <c:pt idx="1103">
                  <c:v>6.56953326708738</c:v>
                </c:pt>
                <c:pt idx="1104">
                  <c:v>6.56001069536062</c:v>
                </c:pt>
                <c:pt idx="1105">
                  <c:v>6.55657619638209</c:v>
                </c:pt>
                <c:pt idx="1106">
                  <c:v>6.5497105601646</c:v>
                </c:pt>
                <c:pt idx="1107">
                  <c:v>6.54286013261461</c:v>
                </c:pt>
                <c:pt idx="1108">
                  <c:v>6.53942093844042</c:v>
                </c:pt>
                <c:pt idx="1109">
                  <c:v>6.53339694477653</c:v>
                </c:pt>
                <c:pt idx="1110">
                  <c:v>6.52489931101973</c:v>
                </c:pt>
                <c:pt idx="1111">
                  <c:v>6.5189070801248</c:v>
                </c:pt>
                <c:pt idx="1112">
                  <c:v>6.51548764167767</c:v>
                </c:pt>
                <c:pt idx="1113">
                  <c:v>6.50865309966771</c:v>
                </c:pt>
                <c:pt idx="1114">
                  <c:v>6.5052684859567</c:v>
                </c:pt>
                <c:pt idx="1115">
                  <c:v>6.49844272839512</c:v>
                </c:pt>
                <c:pt idx="1116">
                  <c:v>6.49166324611733</c:v>
                </c:pt>
                <c:pt idx="1117">
                  <c:v>6.48486976248881</c:v>
                </c:pt>
                <c:pt idx="1118">
                  <c:v>6.48229449957829</c:v>
                </c:pt>
                <c:pt idx="1119">
                  <c:v>6.47212111147797</c:v>
                </c:pt>
                <c:pt idx="1120">
                  <c:v>6.46534719042677</c:v>
                </c:pt>
                <c:pt idx="1121">
                  <c:v>6.46196279645441</c:v>
                </c:pt>
                <c:pt idx="1122">
                  <c:v>6.45182013450971</c:v>
                </c:pt>
                <c:pt idx="1123">
                  <c:v>6.4450959716674</c:v>
                </c:pt>
                <c:pt idx="1124">
                  <c:v>6.44090311406366</c:v>
                </c:pt>
                <c:pt idx="1125">
                  <c:v>6.439178267825</c:v>
                </c:pt>
                <c:pt idx="1126">
                  <c:v>6.43161223861844</c:v>
                </c:pt>
                <c:pt idx="1127">
                  <c:v>6.42488180995324</c:v>
                </c:pt>
                <c:pt idx="1128">
                  <c:v>6.41482866811447</c:v>
                </c:pt>
                <c:pt idx="1129">
                  <c:v>6.41147226235151</c:v>
                </c:pt>
                <c:pt idx="1130">
                  <c:v>6.40476555164955</c:v>
                </c:pt>
                <c:pt idx="1131">
                  <c:v>6.3980761971571</c:v>
                </c:pt>
                <c:pt idx="1132">
                  <c:v>6.39137700855937</c:v>
                </c:pt>
                <c:pt idx="1133">
                  <c:v>6.38551388174948</c:v>
                </c:pt>
                <c:pt idx="1134">
                  <c:v>6.37803143570456</c:v>
                </c:pt>
                <c:pt idx="1135">
                  <c:v>6.37217678077199</c:v>
                </c:pt>
                <c:pt idx="1136">
                  <c:v>6.3688568570791</c:v>
                </c:pt>
                <c:pt idx="1137">
                  <c:v>6.35888394968138</c:v>
                </c:pt>
                <c:pt idx="1138">
                  <c:v>6.35555546206527</c:v>
                </c:pt>
                <c:pt idx="1139">
                  <c:v>6.34476570602681</c:v>
                </c:pt>
                <c:pt idx="1140">
                  <c:v>6.34227374353473</c:v>
                </c:pt>
                <c:pt idx="1141">
                  <c:v>6.33233108257939</c:v>
                </c:pt>
                <c:pt idx="1142">
                  <c:v>6.32570634860026</c:v>
                </c:pt>
                <c:pt idx="1143">
                  <c:v>6.31909998442165</c:v>
                </c:pt>
                <c:pt idx="1144">
                  <c:v>6.30918412516106</c:v>
                </c:pt>
                <c:pt idx="1145">
                  <c:v>6.30589226973152</c:v>
                </c:pt>
                <c:pt idx="1146">
                  <c:v>6.29600726623135</c:v>
                </c:pt>
                <c:pt idx="1147">
                  <c:v>6.29270928899723</c:v>
                </c:pt>
                <c:pt idx="1148">
                  <c:v>6.28691814486162</c:v>
                </c:pt>
                <c:pt idx="1149">
                  <c:v>6.27628391771021</c:v>
                </c:pt>
                <c:pt idx="1150">
                  <c:v>6.26970692825352</c:v>
                </c:pt>
                <c:pt idx="1151">
                  <c:v>6.26644655110751</c:v>
                </c:pt>
                <c:pt idx="1152">
                  <c:v>6.25738257026534</c:v>
                </c:pt>
                <c:pt idx="1153">
                  <c:v>6.25006675279977</c:v>
                </c:pt>
                <c:pt idx="1154">
                  <c:v>6.24429140654734</c:v>
                </c:pt>
                <c:pt idx="1155">
                  <c:v>6.23699069685492</c:v>
                </c:pt>
                <c:pt idx="1156">
                  <c:v>6.22795769564782</c:v>
                </c:pt>
                <c:pt idx="1157">
                  <c:v>6.22144331390583</c:v>
                </c:pt>
                <c:pt idx="1158">
                  <c:v>6.21492566402581</c:v>
                </c:pt>
                <c:pt idx="1159">
                  <c:v>6.20842765096759</c:v>
                </c:pt>
                <c:pt idx="1160">
                  <c:v>6.20274388739097</c:v>
                </c:pt>
                <c:pt idx="1161">
                  <c:v>6.19217623106588</c:v>
                </c:pt>
                <c:pt idx="1162">
                  <c:v>6.18893969552533</c:v>
                </c:pt>
                <c:pt idx="1163">
                  <c:v>6.18002193594824</c:v>
                </c:pt>
                <c:pt idx="1164">
                  <c:v>6.1727380776679</c:v>
                </c:pt>
                <c:pt idx="1165">
                  <c:v>6.16302947455488</c:v>
                </c:pt>
                <c:pt idx="1166">
                  <c:v>6.15655904750485</c:v>
                </c:pt>
                <c:pt idx="1167">
                  <c:v>6.15092607018419</c:v>
                </c:pt>
                <c:pt idx="1168">
                  <c:v>6.14447498294414</c:v>
                </c:pt>
                <c:pt idx="1169">
                  <c:v>6.13720607022822</c:v>
                </c:pt>
                <c:pt idx="1170">
                  <c:v>6.12836049341881</c:v>
                </c:pt>
                <c:pt idx="1171">
                  <c:v>6.12192880294651</c:v>
                </c:pt>
                <c:pt idx="1172">
                  <c:v>6.11549711760656</c:v>
                </c:pt>
                <c:pt idx="1173">
                  <c:v>6.10908611750832</c:v>
                </c:pt>
                <c:pt idx="1174">
                  <c:v>6.10586543736229</c:v>
                </c:pt>
                <c:pt idx="1175">
                  <c:v>6.0994550293659</c:v>
                </c:pt>
                <c:pt idx="1176">
                  <c:v>6.08983570119101</c:v>
                </c:pt>
                <c:pt idx="1177">
                  <c:v>6.08745287714694</c:v>
                </c:pt>
                <c:pt idx="1178">
                  <c:v>6.08106498680975</c:v>
                </c:pt>
                <c:pt idx="1179">
                  <c:v>6.07465851139329</c:v>
                </c:pt>
                <c:pt idx="1180">
                  <c:v>6.07065412469905</c:v>
                </c:pt>
                <c:pt idx="1181">
                  <c:v>6.06508605757686</c:v>
                </c:pt>
                <c:pt idx="1182">
                  <c:v>6.05469120817911</c:v>
                </c:pt>
                <c:pt idx="1183">
                  <c:v>6.05313812994318</c:v>
                </c:pt>
                <c:pt idx="1184">
                  <c:v>6.04594357283805</c:v>
                </c:pt>
                <c:pt idx="1185">
                  <c:v>6.04275030104936</c:v>
                </c:pt>
                <c:pt idx="1186">
                  <c:v>6.03720999512578</c:v>
                </c:pt>
                <c:pt idx="1187">
                  <c:v>6.03083747592473</c:v>
                </c:pt>
                <c:pt idx="1188">
                  <c:v>6.02765698545594</c:v>
                </c:pt>
                <c:pt idx="1189">
                  <c:v>6.02130752033527</c:v>
                </c:pt>
                <c:pt idx="1190">
                  <c:v>6.0149610109402</c:v>
                </c:pt>
                <c:pt idx="1191">
                  <c:v>6.01179354996058</c:v>
                </c:pt>
                <c:pt idx="1192">
                  <c:v>6.00461762856537</c:v>
                </c:pt>
                <c:pt idx="1193">
                  <c:v>6.00227764510659</c:v>
                </c:pt>
                <c:pt idx="1194">
                  <c:v>6.00227764510659</c:v>
                </c:pt>
                <c:pt idx="1195">
                  <c:v>5.99594117144064</c:v>
                </c:pt>
                <c:pt idx="1196">
                  <c:v>5.99276070970208</c:v>
                </c:pt>
                <c:pt idx="1197">
                  <c:v>5.98726314672</c:v>
                </c:pt>
                <c:pt idx="1198">
                  <c:v>5.98093628727694</c:v>
                </c:pt>
                <c:pt idx="1199">
                  <c:v>5.97776994463761</c:v>
                </c:pt>
                <c:pt idx="1200">
                  <c:v>5.97461359608824</c:v>
                </c:pt>
                <c:pt idx="1201">
                  <c:v>5.97144943046247</c:v>
                </c:pt>
                <c:pt idx="1202">
                  <c:v>5.96513334104168</c:v>
                </c:pt>
                <c:pt idx="1203">
                  <c:v>5.96513334104168</c:v>
                </c:pt>
                <c:pt idx="1204">
                  <c:v>5.96198140300808</c:v>
                </c:pt>
                <c:pt idx="1205">
                  <c:v>5.95567223421297</c:v>
                </c:pt>
                <c:pt idx="1206">
                  <c:v>5.9493678999778</c:v>
                </c:pt>
                <c:pt idx="1207">
                  <c:v>5.94621326874959</c:v>
                </c:pt>
                <c:pt idx="1208">
                  <c:v>5.94383780609559</c:v>
                </c:pt>
                <c:pt idx="1209">
                  <c:v>5.94068575614568</c:v>
                </c:pt>
                <c:pt idx="1210">
                  <c:v>5.9375436104049</c:v>
                </c:pt>
                <c:pt idx="1211">
                  <c:v>5.93125471181904</c:v>
                </c:pt>
                <c:pt idx="1212">
                  <c:v>5.93125471181904</c:v>
                </c:pt>
                <c:pt idx="1213">
                  <c:v>5.92497125773047</c:v>
                </c:pt>
                <c:pt idx="1214">
                  <c:v>5.92182739853703</c:v>
                </c:pt>
                <c:pt idx="1215">
                  <c:v>5.91867656924771</c:v>
                </c:pt>
                <c:pt idx="1216">
                  <c:v>5.91321839194013</c:v>
                </c:pt>
                <c:pt idx="1217">
                  <c:v>5.91240453834978</c:v>
                </c:pt>
                <c:pt idx="1218">
                  <c:v>5.90695222734436</c:v>
                </c:pt>
                <c:pt idx="1219">
                  <c:v>5.90300339315496</c:v>
                </c:pt>
                <c:pt idx="1220">
                  <c:v>5.89754370084397</c:v>
                </c:pt>
                <c:pt idx="1221">
                  <c:v>5.89440521923156</c:v>
                </c:pt>
                <c:pt idx="1222">
                  <c:v>5.88814134875893</c:v>
                </c:pt>
                <c:pt idx="1223">
                  <c:v>5.88814134875893</c:v>
                </c:pt>
                <c:pt idx="1224">
                  <c:v>5.87876197024579</c:v>
                </c:pt>
                <c:pt idx="1225">
                  <c:v>5.87563349068592</c:v>
                </c:pt>
                <c:pt idx="1226">
                  <c:v>5.86938974060855</c:v>
                </c:pt>
                <c:pt idx="1227">
                  <c:v>5.8631370289436</c:v>
                </c:pt>
                <c:pt idx="1228">
                  <c:v>5.86082261367922</c:v>
                </c:pt>
                <c:pt idx="1229">
                  <c:v>5.85459659329674</c:v>
                </c:pt>
                <c:pt idx="1230">
                  <c:v>5.85065345948601</c:v>
                </c:pt>
                <c:pt idx="1231">
                  <c:v>5.84604853538848</c:v>
                </c:pt>
                <c:pt idx="1232">
                  <c:v>5.83980994061936</c:v>
                </c:pt>
                <c:pt idx="1233">
                  <c:v>5.83588491627613</c:v>
                </c:pt>
                <c:pt idx="1234">
                  <c:v>5.82965811212908</c:v>
                </c:pt>
                <c:pt idx="1235">
                  <c:v>5.82032911620426</c:v>
                </c:pt>
                <c:pt idx="1236">
                  <c:v>5.81804110538896</c:v>
                </c:pt>
                <c:pt idx="1237">
                  <c:v>5.81182346917046</c:v>
                </c:pt>
                <c:pt idx="1238">
                  <c:v>5.80872157110879</c:v>
                </c:pt>
                <c:pt idx="1239">
                  <c:v>5.80251660862056</c:v>
                </c:pt>
                <c:pt idx="1240">
                  <c:v>5.79630536266159</c:v>
                </c:pt>
                <c:pt idx="1241">
                  <c:v>5.79010294362509</c:v>
                </c:pt>
                <c:pt idx="1242">
                  <c:v>5.78390942518484</c:v>
                </c:pt>
                <c:pt idx="1243">
                  <c:v>5.77771030342408</c:v>
                </c:pt>
                <c:pt idx="1244">
                  <c:v>5.77542243517186</c:v>
                </c:pt>
                <c:pt idx="1245">
                  <c:v>5.76615166031473</c:v>
                </c:pt>
                <c:pt idx="1246">
                  <c:v>5.76304691609834</c:v>
                </c:pt>
                <c:pt idx="1247">
                  <c:v>5.75996608876801</c:v>
                </c:pt>
                <c:pt idx="1248">
                  <c:v>5.75377588525546</c:v>
                </c:pt>
                <c:pt idx="1249">
                  <c:v>5.75069509393364</c:v>
                </c:pt>
                <c:pt idx="1250">
                  <c:v>5.74219115331366</c:v>
                </c:pt>
                <c:pt idx="1251">
                  <c:v>5.73603056744606</c:v>
                </c:pt>
                <c:pt idx="1252">
                  <c:v>5.73295053315087</c:v>
                </c:pt>
                <c:pt idx="1253">
                  <c:v>5.72601112644387</c:v>
                </c:pt>
                <c:pt idx="1254">
                  <c:v>5.72369800571316</c:v>
                </c:pt>
                <c:pt idx="1255">
                  <c:v>5.71754033425013</c:v>
                </c:pt>
                <c:pt idx="1256">
                  <c:v>5.71446199869157</c:v>
                </c:pt>
                <c:pt idx="1257">
                  <c:v>5.70522930266188</c:v>
                </c:pt>
                <c:pt idx="1258">
                  <c:v>5.70295868614898</c:v>
                </c:pt>
                <c:pt idx="1259">
                  <c:v>5.69600060338078</c:v>
                </c:pt>
                <c:pt idx="1260">
                  <c:v>5.69374487883408</c:v>
                </c:pt>
                <c:pt idx="1261">
                  <c:v>5.6867898544503</c:v>
                </c:pt>
                <c:pt idx="1262">
                  <c:v>5.68145391774077</c:v>
                </c:pt>
                <c:pt idx="1263">
                  <c:v>5.67838159736823</c:v>
                </c:pt>
                <c:pt idx="1264">
                  <c:v>5.6714414528538</c:v>
                </c:pt>
                <c:pt idx="1265">
                  <c:v>5.66531022618578</c:v>
                </c:pt>
                <c:pt idx="1266">
                  <c:v>5.65998817624696</c:v>
                </c:pt>
                <c:pt idx="1267">
                  <c:v>5.65692945832869</c:v>
                </c:pt>
                <c:pt idx="1268">
                  <c:v>5.64773242895202</c:v>
                </c:pt>
                <c:pt idx="1269">
                  <c:v>5.64467272431414</c:v>
                </c:pt>
                <c:pt idx="1270">
                  <c:v>5.64162235291962</c:v>
                </c:pt>
                <c:pt idx="1271">
                  <c:v>5.63324858290729</c:v>
                </c:pt>
                <c:pt idx="1272">
                  <c:v>5.62633353884023</c:v>
                </c:pt>
                <c:pt idx="1273">
                  <c:v>5.62021578806746</c:v>
                </c:pt>
                <c:pt idx="1274">
                  <c:v>5.61411054413425</c:v>
                </c:pt>
                <c:pt idx="1275">
                  <c:v>5.60800553448149</c:v>
                </c:pt>
                <c:pt idx="1276">
                  <c:v>5.60495471599995</c:v>
                </c:pt>
                <c:pt idx="1277">
                  <c:v>5.59885654156909</c:v>
                </c:pt>
                <c:pt idx="1278">
                  <c:v>5.58971820005803</c:v>
                </c:pt>
                <c:pt idx="1279">
                  <c:v>5.5866745339546</c:v>
                </c:pt>
                <c:pt idx="1280">
                  <c:v>5.58057903558178</c:v>
                </c:pt>
                <c:pt idx="1281">
                  <c:v>5.57448486725135</c:v>
                </c:pt>
                <c:pt idx="1282">
                  <c:v>5.56617558843031</c:v>
                </c:pt>
                <c:pt idx="1283">
                  <c:v>5.55928140519376</c:v>
                </c:pt>
                <c:pt idx="1284">
                  <c:v>5.55319910119233</c:v>
                </c:pt>
                <c:pt idx="1285">
                  <c:v>5.54713047525602</c:v>
                </c:pt>
                <c:pt idx="1286">
                  <c:v>5.54105254920285</c:v>
                </c:pt>
                <c:pt idx="1287">
                  <c:v>5.53275744060978</c:v>
                </c:pt>
                <c:pt idx="1288">
                  <c:v>5.52891570344736</c:v>
                </c:pt>
                <c:pt idx="1289">
                  <c:v>5.52062881904238</c:v>
                </c:pt>
                <c:pt idx="1290">
                  <c:v>5.51759990766173</c:v>
                </c:pt>
                <c:pt idx="1291">
                  <c:v>5.50851233238431</c:v>
                </c:pt>
                <c:pt idx="1292">
                  <c:v>5.50245905221617</c:v>
                </c:pt>
                <c:pt idx="1293">
                  <c:v>5.49640929428528</c:v>
                </c:pt>
                <c:pt idx="1294">
                  <c:v>5.49035231447054</c:v>
                </c:pt>
                <c:pt idx="1295">
                  <c:v>5.48431013172279</c:v>
                </c:pt>
                <c:pt idx="1296">
                  <c:v>5.47826116034519</c:v>
                </c:pt>
                <c:pt idx="1297">
                  <c:v>5.47221644592502</c:v>
                </c:pt>
                <c:pt idx="1298">
                  <c:v>5.46315899267886</c:v>
                </c:pt>
                <c:pt idx="1299">
                  <c:v>5.45792953685113</c:v>
                </c:pt>
                <c:pt idx="1300">
                  <c:v>5.45108632734473</c:v>
                </c:pt>
                <c:pt idx="1301">
                  <c:v>5.44204083564325</c:v>
                </c:pt>
                <c:pt idx="1302">
                  <c:v>5.43682363076745</c:v>
                </c:pt>
                <c:pt idx="1303">
                  <c:v>5.43300438100899</c:v>
                </c:pt>
                <c:pt idx="1304">
                  <c:v>5.42396724964299</c:v>
                </c:pt>
                <c:pt idx="1305">
                  <c:v>5.41494029608593</c:v>
                </c:pt>
                <c:pt idx="1306">
                  <c:v>5.40892374039544</c:v>
                </c:pt>
                <c:pt idx="1307">
                  <c:v>5.40286326794457</c:v>
                </c:pt>
                <c:pt idx="1308">
                  <c:v>5.39472438752345</c:v>
                </c:pt>
                <c:pt idx="1309">
                  <c:v>5.38485011378056</c:v>
                </c:pt>
                <c:pt idx="1310">
                  <c:v>5.37969389773926</c:v>
                </c:pt>
                <c:pt idx="1311">
                  <c:v>5.37366685547546</c:v>
                </c:pt>
                <c:pt idx="1312">
                  <c:v>5.36767592093824</c:v>
                </c:pt>
                <c:pt idx="1313">
                  <c:v>5.35570546513443</c:v>
                </c:pt>
                <c:pt idx="1314">
                  <c:v>5.35266392700594</c:v>
                </c:pt>
                <c:pt idx="1315">
                  <c:v>5.3436884787788</c:v>
                </c:pt>
                <c:pt idx="1316">
                  <c:v>5.33469965477762</c:v>
                </c:pt>
                <c:pt idx="1317">
                  <c:v>5.32794240249277</c:v>
                </c:pt>
                <c:pt idx="1318">
                  <c:v>5.31971186475795</c:v>
                </c:pt>
                <c:pt idx="1319">
                  <c:v>5.31376082903094</c:v>
                </c:pt>
                <c:pt idx="1320">
                  <c:v>5.30775425874801</c:v>
                </c:pt>
                <c:pt idx="1321">
                  <c:v>5.301783552044</c:v>
                </c:pt>
                <c:pt idx="1322">
                  <c:v>5.29584828319636</c:v>
                </c:pt>
                <c:pt idx="1323">
                  <c:v>5.28692204400421</c:v>
                </c:pt>
                <c:pt idx="1324">
                  <c:v>5.28008811632216</c:v>
                </c:pt>
                <c:pt idx="1325">
                  <c:v>5.27490882723796</c:v>
                </c:pt>
                <c:pt idx="1326">
                  <c:v>5.26814662826023</c:v>
                </c:pt>
                <c:pt idx="1327">
                  <c:v>5.26222893666245</c:v>
                </c:pt>
                <c:pt idx="1328">
                  <c:v>5.25625980300431</c:v>
                </c:pt>
                <c:pt idx="1329">
                  <c:v>5.25113536832152</c:v>
                </c:pt>
                <c:pt idx="1330">
                  <c:v>5.24136354356276</c:v>
                </c:pt>
                <c:pt idx="1331">
                  <c:v>5.23543283096763</c:v>
                </c:pt>
                <c:pt idx="1332">
                  <c:v>5.22651846756183</c:v>
                </c:pt>
                <c:pt idx="1333">
                  <c:v>5.22050843315621</c:v>
                </c:pt>
                <c:pt idx="1334">
                  <c:v>5.211643053973</c:v>
                </c:pt>
                <c:pt idx="1335">
                  <c:v>5.20269206067556</c:v>
                </c:pt>
                <c:pt idx="1336">
                  <c:v>5.19755112556892</c:v>
                </c:pt>
                <c:pt idx="1337">
                  <c:v>5.18784211127931</c:v>
                </c:pt>
                <c:pt idx="1338">
                  <c:v>5.17894104669794</c:v>
                </c:pt>
                <c:pt idx="1339">
                  <c:v>5.17003938301165</c:v>
                </c:pt>
                <c:pt idx="1340">
                  <c:v>5.16412243976832</c:v>
                </c:pt>
                <c:pt idx="1341">
                  <c:v>5.15223708675264</c:v>
                </c:pt>
                <c:pt idx="1342">
                  <c:v>5.14634696701852</c:v>
                </c:pt>
                <c:pt idx="1343">
                  <c:v>5.1374231449953</c:v>
                </c:pt>
                <c:pt idx="1344">
                  <c:v>5.12857825373168</c:v>
                </c:pt>
                <c:pt idx="1345">
                  <c:v>5.12046969983708</c:v>
                </c:pt>
                <c:pt idx="1346">
                  <c:v>5.1078427814465</c:v>
                </c:pt>
                <c:pt idx="1347">
                  <c:v>5.10191200604096</c:v>
                </c:pt>
                <c:pt idx="1348">
                  <c:v>5.09389055707953</c:v>
                </c:pt>
                <c:pt idx="1349">
                  <c:v>5.08418260503603</c:v>
                </c:pt>
                <c:pt idx="1350">
                  <c:v>5.07831791061094</c:v>
                </c:pt>
                <c:pt idx="1351">
                  <c:v>5.06947751866784</c:v>
                </c:pt>
                <c:pt idx="1352">
                  <c:v>5.06274597413064</c:v>
                </c:pt>
                <c:pt idx="1353">
                  <c:v>5.05766915912855</c:v>
                </c:pt>
                <c:pt idx="1354">
                  <c:v>5.05174655881555</c:v>
                </c:pt>
                <c:pt idx="1355">
                  <c:v>5.04292791319566</c:v>
                </c:pt>
                <c:pt idx="1356">
                  <c:v>5.03702245297659</c:v>
                </c:pt>
                <c:pt idx="1357">
                  <c:v>5.0310827991739</c:v>
                </c:pt>
                <c:pt idx="1358">
                  <c:v>5.02524667463158</c:v>
                </c:pt>
                <c:pt idx="1359">
                  <c:v>5.02230720522268</c:v>
                </c:pt>
                <c:pt idx="1360">
                  <c:v>5.01638620282828</c:v>
                </c:pt>
                <c:pt idx="1361">
                  <c:v>5.0105000524478</c:v>
                </c:pt>
                <c:pt idx="1362">
                  <c:v>5.00383841099302</c:v>
                </c:pt>
                <c:pt idx="1363">
                  <c:v>5.00170184990417</c:v>
                </c:pt>
                <c:pt idx="1364">
                  <c:v>4.99495836655409</c:v>
                </c:pt>
                <c:pt idx="1365">
                  <c:v>4.98912590075946</c:v>
                </c:pt>
                <c:pt idx="1366">
                  <c:v>4.98319585805927</c:v>
                </c:pt>
                <c:pt idx="1367">
                  <c:v>4.98111940990869</c:v>
                </c:pt>
                <c:pt idx="1368">
                  <c:v>4.97443133131902</c:v>
                </c:pt>
                <c:pt idx="1369">
                  <c:v>4.96852279909832</c:v>
                </c:pt>
                <c:pt idx="1370">
                  <c:v>4.96852279909832</c:v>
                </c:pt>
                <c:pt idx="1371">
                  <c:v>4.96264897267288</c:v>
                </c:pt>
                <c:pt idx="1372">
                  <c:v>4.95969286248748</c:v>
                </c:pt>
                <c:pt idx="1373">
                  <c:v>4.95674546514027</c:v>
                </c:pt>
                <c:pt idx="1374">
                  <c:v>4.95087660457246</c:v>
                </c:pt>
                <c:pt idx="1375">
                  <c:v>4.94795504027797</c:v>
                </c:pt>
                <c:pt idx="1376">
                  <c:v>4.94423139493829</c:v>
                </c:pt>
                <c:pt idx="1377">
                  <c:v>4.93836775504084</c:v>
                </c:pt>
                <c:pt idx="1378">
                  <c:v>4.93541743765431</c:v>
                </c:pt>
                <c:pt idx="1379">
                  <c:v>4.93541743765431</c:v>
                </c:pt>
                <c:pt idx="1380">
                  <c:v>4.93328639076734</c:v>
                </c:pt>
                <c:pt idx="1381">
                  <c:v>4.92661835494775</c:v>
                </c:pt>
                <c:pt idx="1382">
                  <c:v>4.92370244898036</c:v>
                </c:pt>
                <c:pt idx="1383">
                  <c:v>4.92073325238037</c:v>
                </c:pt>
                <c:pt idx="1384">
                  <c:v>4.91783443164787</c:v>
                </c:pt>
                <c:pt idx="1385">
                  <c:v>4.91488258171093</c:v>
                </c:pt>
                <c:pt idx="1386">
                  <c:v>4.91488258171093</c:v>
                </c:pt>
                <c:pt idx="1387">
                  <c:v>4.91411641906998</c:v>
                </c:pt>
                <c:pt idx="1388">
                  <c:v>4.9082387315466</c:v>
                </c:pt>
                <c:pt idx="1389">
                  <c:v>4.91193941955386</c:v>
                </c:pt>
                <c:pt idx="1390">
                  <c:v>4.90607895507049</c:v>
                </c:pt>
                <c:pt idx="1391">
                  <c:v>4.9082387315466</c:v>
                </c:pt>
                <c:pt idx="1392">
                  <c:v>4.90531279242954</c:v>
                </c:pt>
                <c:pt idx="1393">
                  <c:v>4.90239538946255</c:v>
                </c:pt>
                <c:pt idx="1394">
                  <c:v>4.90239538946255</c:v>
                </c:pt>
                <c:pt idx="1395">
                  <c:v>4.89948647298367</c:v>
                </c:pt>
                <c:pt idx="1396">
                  <c:v>4.90025263562462</c:v>
                </c:pt>
                <c:pt idx="1397">
                  <c:v>4.89652565648141</c:v>
                </c:pt>
                <c:pt idx="1398">
                  <c:v>4.89652565648141</c:v>
                </c:pt>
                <c:pt idx="1399">
                  <c:v>4.89069017631062</c:v>
                </c:pt>
                <c:pt idx="1400">
                  <c:v>4.88775525180517</c:v>
                </c:pt>
                <c:pt idx="1401">
                  <c:v>4.88775525180517</c:v>
                </c:pt>
                <c:pt idx="1402">
                  <c:v>4.88482891588143</c:v>
                </c:pt>
                <c:pt idx="1403">
                  <c:v>4.87900180973825</c:v>
                </c:pt>
                <c:pt idx="1404">
                  <c:v>4.87604182670777</c:v>
                </c:pt>
                <c:pt idx="1405">
                  <c:v>4.87020678267121</c:v>
                </c:pt>
                <c:pt idx="1406">
                  <c:v>4.86727268063992</c:v>
                </c:pt>
                <c:pt idx="1407">
                  <c:v>4.86143017782698</c:v>
                </c:pt>
                <c:pt idx="1408">
                  <c:v>4.85556369606293</c:v>
                </c:pt>
                <c:pt idx="1409">
                  <c:v>4.84973142928529</c:v>
                </c:pt>
                <c:pt idx="1410">
                  <c:v>4.84306386672799</c:v>
                </c:pt>
                <c:pt idx="1411">
                  <c:v>4.84096070090982</c:v>
                </c:pt>
                <c:pt idx="1412">
                  <c:v>4.83509925328462</c:v>
                </c:pt>
                <c:pt idx="1413">
                  <c:v>4.8284600907639</c:v>
                </c:pt>
                <c:pt idx="1414">
                  <c:v>4.82051032279942</c:v>
                </c:pt>
                <c:pt idx="1415">
                  <c:v>4.8146559951663</c:v>
                </c:pt>
                <c:pt idx="1416">
                  <c:v>4.80802386994824</c:v>
                </c:pt>
                <c:pt idx="1417">
                  <c:v>4.80299421729242</c:v>
                </c:pt>
                <c:pt idx="1418">
                  <c:v>4.7963201188612</c:v>
                </c:pt>
                <c:pt idx="1419">
                  <c:v>4.79130392866334</c:v>
                </c:pt>
                <c:pt idx="1420">
                  <c:v>4.78254427549739</c:v>
                </c:pt>
                <c:pt idx="1421">
                  <c:v>4.77964135997684</c:v>
                </c:pt>
                <c:pt idx="1422">
                  <c:v>4.77087640676307</c:v>
                </c:pt>
                <c:pt idx="1423">
                  <c:v>4.76132299000148</c:v>
                </c:pt>
                <c:pt idx="1424">
                  <c:v>4.75923791184455</c:v>
                </c:pt>
                <c:pt idx="1425">
                  <c:v>4.75341677717549</c:v>
                </c:pt>
                <c:pt idx="1426">
                  <c:v>4.74757734489244</c:v>
                </c:pt>
                <c:pt idx="1427">
                  <c:v>4.74095994235663</c:v>
                </c:pt>
                <c:pt idx="1428">
                  <c:v>4.73594840614268</c:v>
                </c:pt>
                <c:pt idx="1429">
                  <c:v>4.72719998162524</c:v>
                </c:pt>
                <c:pt idx="1430">
                  <c:v>4.7234888942602</c:v>
                </c:pt>
                <c:pt idx="1431">
                  <c:v>4.71182474699953</c:v>
                </c:pt>
                <c:pt idx="1432">
                  <c:v>4.70683021538389</c:v>
                </c:pt>
                <c:pt idx="1433">
                  <c:v>4.69727251264466</c:v>
                </c:pt>
                <c:pt idx="1434">
                  <c:v>4.68936533224656</c:v>
                </c:pt>
                <c:pt idx="1435">
                  <c:v>4.67986115160577</c:v>
                </c:pt>
                <c:pt idx="1436">
                  <c:v>4.66821147376191</c:v>
                </c:pt>
                <c:pt idx="1437">
                  <c:v>4.6566009377027</c:v>
                </c:pt>
                <c:pt idx="1438">
                  <c:v>4.64498278564878</c:v>
                </c:pt>
                <c:pt idx="1439">
                  <c:v>4.63417069099254</c:v>
                </c:pt>
                <c:pt idx="1440">
                  <c:v>4.62177665919222</c:v>
                </c:pt>
                <c:pt idx="1441">
                  <c:v>4.61095757620199</c:v>
                </c:pt>
                <c:pt idx="1442">
                  <c:v>4.59855882181327</c:v>
                </c:pt>
                <c:pt idx="1443">
                  <c:v>4.58697172378881</c:v>
                </c:pt>
                <c:pt idx="1444">
                  <c:v>4.57538594703166</c:v>
                </c:pt>
                <c:pt idx="1445">
                  <c:v>4.56751974515677</c:v>
                </c:pt>
                <c:pt idx="1446">
                  <c:v>4.55509564847493</c:v>
                </c:pt>
                <c:pt idx="1447">
                  <c:v>4.54642093701723</c:v>
                </c:pt>
                <c:pt idx="1448">
                  <c:v>4.53564215481205</c:v>
                </c:pt>
                <c:pt idx="1449">
                  <c:v>4.52616206951224</c:v>
                </c:pt>
                <c:pt idx="1450">
                  <c:v>4.51748567629837</c:v>
                </c:pt>
                <c:pt idx="1451">
                  <c:v>4.50674955394215</c:v>
                </c:pt>
                <c:pt idx="1452">
                  <c:v>4.49723171707737</c:v>
                </c:pt>
                <c:pt idx="1453">
                  <c:v>4.48567368889294</c:v>
                </c:pt>
                <c:pt idx="1454">
                  <c:v>4.48073635325682</c:v>
                </c:pt>
                <c:pt idx="1455">
                  <c:v>4.46836686337722</c:v>
                </c:pt>
                <c:pt idx="1456">
                  <c:v>4.45678568689548</c:v>
                </c:pt>
                <c:pt idx="1457">
                  <c:v>4.44814841624507</c:v>
                </c:pt>
                <c:pt idx="1458">
                  <c:v>4.43947040664425</c:v>
                </c:pt>
                <c:pt idx="1459">
                  <c:v>4.43082915354829</c:v>
                </c:pt>
                <c:pt idx="1460">
                  <c:v>4.42010939347484</c:v>
                </c:pt>
                <c:pt idx="1461">
                  <c:v>4.41145423833025</c:v>
                </c:pt>
                <c:pt idx="1462">
                  <c:v>4.40279969857872</c:v>
                </c:pt>
                <c:pt idx="1463">
                  <c:v>4.39333452697116</c:v>
                </c:pt>
                <c:pt idx="1464">
                  <c:v>4.38549494542154</c:v>
                </c:pt>
                <c:pt idx="1465">
                  <c:v>4.37603406037189</c:v>
                </c:pt>
                <c:pt idx="1466">
                  <c:v>4.36819993343467</c:v>
                </c:pt>
                <c:pt idx="1467">
                  <c:v>4.36245360697503</c:v>
                </c:pt>
                <c:pt idx="1468">
                  <c:v>4.3566697788376</c:v>
                </c:pt>
                <c:pt idx="1469">
                  <c:v>4.34805628074876</c:v>
                </c:pt>
                <c:pt idx="1470">
                  <c:v>4.34516675952083</c:v>
                </c:pt>
                <c:pt idx="1471">
                  <c:v>4.33651349226801</c:v>
                </c:pt>
                <c:pt idx="1472">
                  <c:v>4.334423247744</c:v>
                </c:pt>
                <c:pt idx="1473">
                  <c:v>4.32500020792219</c:v>
                </c:pt>
                <c:pt idx="1474">
                  <c:v>4.32214248009116</c:v>
                </c:pt>
                <c:pt idx="1475">
                  <c:v>4.31638385202762</c:v>
                </c:pt>
                <c:pt idx="1476">
                  <c:v>4.30981274109497</c:v>
                </c:pt>
                <c:pt idx="1477">
                  <c:v>4.30486496122343</c:v>
                </c:pt>
                <c:pt idx="1478">
                  <c:v>4.29910509481966</c:v>
                </c:pt>
                <c:pt idx="1479">
                  <c:v>4.29047765568443</c:v>
                </c:pt>
                <c:pt idx="1480">
                  <c:v>4.28761830433659</c:v>
                </c:pt>
                <c:pt idx="1481">
                  <c:v>4.28185874954169</c:v>
                </c:pt>
                <c:pt idx="1482">
                  <c:v>4.2760997335163</c:v>
                </c:pt>
                <c:pt idx="1483">
                  <c:v>4.26747467453474</c:v>
                </c:pt>
                <c:pt idx="1484">
                  <c:v>4.26173370754239</c:v>
                </c:pt>
                <c:pt idx="1485">
                  <c:v>4.25310431797737</c:v>
                </c:pt>
                <c:pt idx="1486">
                  <c:v>4.24814814039341</c:v>
                </c:pt>
                <c:pt idx="1487">
                  <c:v>4.23875000543153</c:v>
                </c:pt>
                <c:pt idx="1488">
                  <c:v>4.23012993361653</c:v>
                </c:pt>
                <c:pt idx="1489">
                  <c:v>4.22514930950106</c:v>
                </c:pt>
                <c:pt idx="1490">
                  <c:v>4.21576332992573</c:v>
                </c:pt>
                <c:pt idx="1491">
                  <c:v>4.21366250081827</c:v>
                </c:pt>
                <c:pt idx="1492">
                  <c:v>4.20428396137284</c:v>
                </c:pt>
                <c:pt idx="1493">
                  <c:v>4.19856329458057</c:v>
                </c:pt>
              </c:numCache>
            </c:numRef>
          </c:yVal>
          <c:smooth val="1"/>
        </c:ser>
        <c:axId val="64007840"/>
        <c:axId val="67982176"/>
      </c:scatterChart>
      <c:valAx>
        <c:axId val="640078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82176"/>
        <c:crossesAt val="0"/>
        <c:crossBetween val="midCat"/>
        <c:majorUnit val="1"/>
      </c:valAx>
      <c:valAx>
        <c:axId val="6798217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56420059899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07840"/>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10"/>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7.99"/>
    <col collapsed="false" customWidth="true" hidden="false" outlineLevel="0" max="16" min="16" style="0" width="8.99"/>
    <col collapsed="false" customWidth="true" hidden="false" outlineLevel="0" max="17" min="17" style="0" width="7.99"/>
    <col collapsed="false" customWidth="true" hidden="false" outlineLevel="0" max="21" min="18"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2116</v>
      </c>
    </row>
    <row r="5" customFormat="false" ht="12.75" hidden="false" customHeight="false" outlineLevel="0" collapsed="false">
      <c r="A5" s="0" t="s">
        <v>0</v>
      </c>
      <c r="B5" s="0" t="s">
        <v>17</v>
      </c>
      <c r="C5" s="0" t="s">
        <v>16</v>
      </c>
      <c r="D5" s="0" t="s">
        <v>6</v>
      </c>
      <c r="E5" s="0" t="n">
        <v>3268</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1</v>
      </c>
      <c r="H10" s="0" t="n">
        <v>2022</v>
      </c>
      <c r="I10" s="1" t="n">
        <v>0.618321759259259</v>
      </c>
    </row>
    <row r="11" customFormat="false" ht="12.75" hidden="false" customHeight="false" outlineLevel="0" collapsed="false">
      <c r="A11" s="0" t="s">
        <v>0</v>
      </c>
      <c r="B11" s="0" t="s">
        <v>38</v>
      </c>
      <c r="C11" s="0" t="s">
        <v>39</v>
      </c>
      <c r="D11" s="0" t="s">
        <v>6</v>
      </c>
      <c r="E11" s="0" t="n">
        <v>52</v>
      </c>
      <c r="F11" s="0" t="n">
        <v>17.73</v>
      </c>
      <c r="G11" s="0" t="s">
        <v>40</v>
      </c>
    </row>
    <row r="12" customFormat="false" ht="12.75" hidden="false" customHeight="false" outlineLevel="0" collapsed="false">
      <c r="A12" s="0" t="s">
        <v>0</v>
      </c>
      <c r="B12" s="0" t="s">
        <v>38</v>
      </c>
      <c r="C12" s="0" t="s">
        <v>41</v>
      </c>
      <c r="D12" s="0" t="s">
        <v>6</v>
      </c>
      <c r="E12" s="0" t="n">
        <v>4</v>
      </c>
      <c r="F12" s="0" t="n">
        <v>17.95</v>
      </c>
      <c r="G12" s="0" t="s">
        <v>42</v>
      </c>
    </row>
    <row r="13" customFormat="false" ht="12.75" hidden="false" customHeight="false" outlineLevel="0" collapsed="false">
      <c r="A13" s="0" t="s">
        <v>0</v>
      </c>
      <c r="B13" s="0" t="s">
        <v>38</v>
      </c>
      <c r="C13" s="0" t="s">
        <v>43</v>
      </c>
      <c r="D13" s="0" t="s">
        <v>44</v>
      </c>
      <c r="E13" s="0" t="s">
        <v>6</v>
      </c>
      <c r="F13" s="0" t="s">
        <v>37</v>
      </c>
      <c r="G13" s="0" t="n">
        <v>1</v>
      </c>
      <c r="H13" s="0" t="n">
        <v>2022</v>
      </c>
      <c r="I13" s="1" t="n">
        <v>0.53494212962963</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1</v>
      </c>
      <c r="G15" s="0" t="n">
        <v>2022</v>
      </c>
      <c r="H15" s="1" t="n">
        <v>0.534988425925926</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2020</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41</v>
      </c>
      <c r="G32" s="0" t="s">
        <v>90</v>
      </c>
    </row>
    <row r="33" customFormat="false" ht="12.75" hidden="false" customHeight="false" outlineLevel="0" collapsed="false">
      <c r="A33" s="0" t="s">
        <v>47</v>
      </c>
      <c r="B33" s="0" t="s">
        <v>52</v>
      </c>
      <c r="C33" s="0" t="n">
        <v>14</v>
      </c>
      <c r="D33" s="0" t="s">
        <v>6</v>
      </c>
      <c r="E33" s="0" t="s">
        <v>91</v>
      </c>
      <c r="F33" s="0" t="s">
        <v>39</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5.842</v>
      </c>
    </row>
    <row r="44" customFormat="false" ht="12.75" hidden="false" customHeight="false" outlineLevel="0" collapsed="false">
      <c r="A44" s="0" t="s">
        <v>47</v>
      </c>
      <c r="B44" s="0" t="s">
        <v>110</v>
      </c>
      <c r="C44" s="0" t="n">
        <v>1</v>
      </c>
      <c r="D44" s="0" t="s">
        <v>6</v>
      </c>
      <c r="E44" s="0" t="s">
        <v>112</v>
      </c>
      <c r="F44" s="0" t="n">
        <v>15.703</v>
      </c>
    </row>
    <row r="45" customFormat="false" ht="12.75" hidden="false" customHeight="false" outlineLevel="0" collapsed="false">
      <c r="A45" s="0" t="s">
        <v>47</v>
      </c>
      <c r="B45" s="0" t="s">
        <v>110</v>
      </c>
      <c r="C45" s="0" t="n">
        <v>2</v>
      </c>
      <c r="D45" s="0" t="s">
        <v>6</v>
      </c>
      <c r="E45" s="0" t="s">
        <v>113</v>
      </c>
      <c r="F45" s="0" t="n">
        <v>19.9018</v>
      </c>
    </row>
    <row r="46" customFormat="false" ht="12.75" hidden="false" customHeight="false" outlineLevel="0" collapsed="false">
      <c r="A46" s="0" t="s">
        <v>47</v>
      </c>
      <c r="B46" s="0" t="s">
        <v>110</v>
      </c>
      <c r="C46" s="0" t="n">
        <v>3</v>
      </c>
      <c r="D46" s="0" t="s">
        <v>6</v>
      </c>
      <c r="E46" s="0" t="s">
        <v>114</v>
      </c>
      <c r="F46" s="0" t="n">
        <v>19.9002</v>
      </c>
    </row>
    <row r="47" customFormat="false" ht="12.75" hidden="false" customHeight="false" outlineLevel="0" collapsed="false">
      <c r="A47" s="0" t="s">
        <v>47</v>
      </c>
      <c r="B47" s="0" t="s">
        <v>110</v>
      </c>
      <c r="C47" s="0" t="n">
        <v>4</v>
      </c>
      <c r="D47" s="0" t="s">
        <v>6</v>
      </c>
      <c r="E47" s="0" t="s">
        <v>115</v>
      </c>
      <c r="F47" s="0" t="n">
        <v>4.37501</v>
      </c>
    </row>
    <row r="48" customFormat="false" ht="12.75" hidden="false" customHeight="false" outlineLevel="0" collapsed="false">
      <c r="A48" s="0" t="s">
        <v>47</v>
      </c>
      <c r="B48" s="0" t="s">
        <v>110</v>
      </c>
      <c r="C48" s="0" t="n">
        <v>5</v>
      </c>
      <c r="D48" s="0" t="s">
        <v>6</v>
      </c>
      <c r="E48" s="0" t="s">
        <v>116</v>
      </c>
      <c r="F48" s="0" t="n">
        <v>4.376178</v>
      </c>
    </row>
    <row r="49" customFormat="false" ht="12.75" hidden="false" customHeight="false" outlineLevel="0" collapsed="false">
      <c r="A49" s="0" t="s">
        <v>47</v>
      </c>
      <c r="B49" s="0" t="s">
        <v>110</v>
      </c>
      <c r="C49" s="0" t="n">
        <v>6</v>
      </c>
      <c r="D49" s="0" t="s">
        <v>6</v>
      </c>
      <c r="E49" s="0" t="s">
        <v>117</v>
      </c>
      <c r="F49" s="0" t="n">
        <v>31.6898</v>
      </c>
    </row>
    <row r="50" customFormat="false" ht="12.75" hidden="false" customHeight="false" outlineLevel="0" collapsed="false">
      <c r="A50" s="0" t="s">
        <v>47</v>
      </c>
      <c r="B50" s="0" t="s">
        <v>110</v>
      </c>
      <c r="C50" s="0" t="n">
        <v>7</v>
      </c>
      <c r="D50" s="0" t="s">
        <v>6</v>
      </c>
      <c r="E50" s="0" t="s">
        <v>118</v>
      </c>
      <c r="F50" s="0" t="n">
        <v>31.6982</v>
      </c>
    </row>
    <row r="51" customFormat="false" ht="12.75" hidden="false" customHeight="false" outlineLevel="0" collapsed="false">
      <c r="A51" s="0" t="s">
        <v>47</v>
      </c>
      <c r="B51" s="0" t="s">
        <v>110</v>
      </c>
      <c r="C51" s="0" t="n">
        <v>8</v>
      </c>
      <c r="D51" s="0" t="s">
        <v>6</v>
      </c>
      <c r="E51" s="0" t="s">
        <v>119</v>
      </c>
      <c r="F51" s="0" t="n">
        <v>8.184</v>
      </c>
    </row>
    <row r="52" customFormat="false" ht="12.75" hidden="false" customHeight="false" outlineLevel="0" collapsed="false">
      <c r="A52" s="0" t="s">
        <v>47</v>
      </c>
      <c r="B52" s="0" t="s">
        <v>110</v>
      </c>
      <c r="C52" s="0" t="n">
        <v>9</v>
      </c>
      <c r="D52" s="0" t="s">
        <v>6</v>
      </c>
      <c r="E52" s="0" t="s">
        <v>120</v>
      </c>
      <c r="F52" s="0" t="n">
        <v>7.3904</v>
      </c>
    </row>
    <row r="53" customFormat="false" ht="12.75" hidden="false" customHeight="false" outlineLevel="0" collapsed="false">
      <c r="A53" s="0" t="s">
        <v>47</v>
      </c>
      <c r="B53" s="0" t="s">
        <v>110</v>
      </c>
      <c r="C53" s="0" t="n">
        <v>10</v>
      </c>
      <c r="D53" s="0" t="s">
        <v>6</v>
      </c>
      <c r="E53" s="0" t="s">
        <v>121</v>
      </c>
      <c r="F53" s="0" t="n">
        <v>97.79001</v>
      </c>
    </row>
    <row r="54" customFormat="false" ht="12.75" hidden="false" customHeight="false" outlineLevel="0" collapsed="false">
      <c r="A54" s="0" t="s">
        <v>47</v>
      </c>
      <c r="B54" s="0" t="s">
        <v>110</v>
      </c>
      <c r="C54" s="0" t="n">
        <v>11</v>
      </c>
      <c r="D54" s="0" t="s">
        <v>6</v>
      </c>
      <c r="E54" s="0" t="s">
        <v>116</v>
      </c>
      <c r="F54" s="0" t="n">
        <v>4.376178</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4.29896</v>
      </c>
    </row>
    <row r="57" customFormat="false" ht="12.75" hidden="false" customHeight="false" outlineLevel="0" collapsed="false">
      <c r="A57" s="0" t="s">
        <v>47</v>
      </c>
      <c r="B57" s="0" t="s">
        <v>110</v>
      </c>
      <c r="C57" s="0" t="n">
        <v>14</v>
      </c>
      <c r="D57" s="0" t="s">
        <v>6</v>
      </c>
      <c r="E57" s="0" t="s">
        <v>124</v>
      </c>
      <c r="F57" s="0" t="n">
        <v>52.29524</v>
      </c>
    </row>
    <row r="58" customFormat="false" ht="12.75" hidden="false" customHeight="false" outlineLevel="0" collapsed="false">
      <c r="A58" s="0" t="s">
        <v>47</v>
      </c>
      <c r="B58" s="0" t="s">
        <v>110</v>
      </c>
      <c r="C58" s="0" t="n">
        <v>15</v>
      </c>
      <c r="D58" s="0" t="s">
        <v>6</v>
      </c>
      <c r="E58" s="0" t="s">
        <v>125</v>
      </c>
      <c r="F58" s="0" t="n">
        <v>0.02337</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6</v>
      </c>
      <c r="F61" s="0" t="n">
        <v>0</v>
      </c>
    </row>
    <row r="62" customFormat="false" ht="12.75" hidden="false" customHeight="false" outlineLevel="0" collapsed="false">
      <c r="A62" s="0" t="s">
        <v>47</v>
      </c>
      <c r="B62" s="0" t="s">
        <v>110</v>
      </c>
      <c r="C62" s="0" t="n">
        <v>19</v>
      </c>
      <c r="D62" s="0" t="s">
        <v>6</v>
      </c>
      <c r="E62" s="0" t="s">
        <v>126</v>
      </c>
      <c r="F62" s="0" t="n">
        <v>0</v>
      </c>
    </row>
    <row r="63" customFormat="false" ht="12.75" hidden="false" customHeight="false" outlineLevel="0" collapsed="false">
      <c r="A63" s="0" t="s">
        <v>47</v>
      </c>
      <c r="B63" s="0" t="s">
        <v>110</v>
      </c>
      <c r="C63" s="0" t="n">
        <v>20</v>
      </c>
      <c r="D63" s="0" t="s">
        <v>6</v>
      </c>
      <c r="E63" s="0" t="s">
        <v>127</v>
      </c>
      <c r="F63" s="2" t="n">
        <v>50.543</v>
      </c>
    </row>
    <row r="64" customFormat="false" ht="12.75" hidden="false" customHeight="false" outlineLevel="0" collapsed="false">
      <c r="A64" s="0" t="s">
        <v>47</v>
      </c>
      <c r="B64" s="0" t="s">
        <v>110</v>
      </c>
      <c r="C64" s="0" t="n">
        <v>21</v>
      </c>
      <c r="D64" s="0" t="s">
        <v>6</v>
      </c>
      <c r="E64" s="0" t="s">
        <v>128</v>
      </c>
      <c r="F64" s="2" t="n">
        <v>2252</v>
      </c>
    </row>
    <row r="65" customFormat="false" ht="12.75" hidden="false" customHeight="false" outlineLevel="0" collapsed="false">
      <c r="A65" s="0" t="s">
        <v>47</v>
      </c>
      <c r="B65" s="0" t="s">
        <v>110</v>
      </c>
      <c r="C65" s="0" t="n">
        <v>22</v>
      </c>
      <c r="D65" s="0" t="s">
        <v>6</v>
      </c>
      <c r="E65" s="0" t="s">
        <v>129</v>
      </c>
      <c r="F65" s="2" t="n">
        <v>1119.3</v>
      </c>
    </row>
    <row r="66" customFormat="false" ht="12.75" hidden="false" customHeight="false" outlineLevel="0" collapsed="false">
      <c r="A66" s="0" t="s">
        <v>47</v>
      </c>
      <c r="B66" s="0" t="s">
        <v>110</v>
      </c>
      <c r="C66" s="0" t="n">
        <v>23</v>
      </c>
      <c r="D66" s="0" t="s">
        <v>6</v>
      </c>
      <c r="E66" s="0" t="s">
        <v>130</v>
      </c>
      <c r="F66" s="2" t="n">
        <v>0</v>
      </c>
    </row>
    <row r="67" customFormat="false" ht="12.75" hidden="false" customHeight="false" outlineLevel="0" collapsed="false">
      <c r="A67" s="0" t="s">
        <v>47</v>
      </c>
      <c r="B67" s="0" t="s">
        <v>131</v>
      </c>
      <c r="C67" s="0" t="s">
        <v>6</v>
      </c>
      <c r="D67" s="0" t="s">
        <v>132</v>
      </c>
      <c r="E67" s="0" t="n">
        <v>0.0416667</v>
      </c>
    </row>
    <row r="68" customFormat="false" ht="12.75" hidden="false" customHeight="false" outlineLevel="0" collapsed="false">
      <c r="A68" s="0" t="s">
        <v>47</v>
      </c>
      <c r="B68" s="0" t="s">
        <v>133</v>
      </c>
      <c r="C68" s="0" t="s">
        <v>6</v>
      </c>
      <c r="D68" s="0" t="s">
        <v>37</v>
      </c>
      <c r="E68" s="0" t="n">
        <v>1</v>
      </c>
      <c r="F68" s="0" t="n">
        <v>2022</v>
      </c>
      <c r="G68" s="1" t="n">
        <v>0.534988425925926</v>
      </c>
      <c r="H68" s="0" t="s">
        <v>134</v>
      </c>
      <c r="I68" s="0" t="s">
        <v>135</v>
      </c>
      <c r="J68" s="0" t="s">
        <v>136</v>
      </c>
      <c r="K68" s="0" t="s">
        <v>137</v>
      </c>
      <c r="L68" s="0" t="s">
        <v>138</v>
      </c>
    </row>
    <row r="69" customFormat="false" ht="12.75" hidden="false" customHeight="false" outlineLevel="0" collapsed="false">
      <c r="A69" s="0" t="s">
        <v>47</v>
      </c>
      <c r="B69" s="0" t="s">
        <v>139</v>
      </c>
      <c r="C69" s="0" t="s">
        <v>6</v>
      </c>
      <c r="D69" s="2" t="n">
        <v>-9.99E-029</v>
      </c>
    </row>
    <row r="70" customFormat="false" ht="12.75" hidden="false" customHeight="false" outlineLevel="0" collapsed="false">
      <c r="A70" s="0" t="s">
        <v>47</v>
      </c>
      <c r="B70" s="0" t="s">
        <v>140</v>
      </c>
      <c r="C70" s="0" t="s">
        <v>141</v>
      </c>
      <c r="D70" s="0" t="s">
        <v>142</v>
      </c>
    </row>
    <row r="71" customFormat="false" ht="12.75" hidden="false" customHeight="false" outlineLevel="0" collapsed="false">
      <c r="A71" s="0" t="s">
        <v>47</v>
      </c>
      <c r="B71" s="0" t="s">
        <v>143</v>
      </c>
      <c r="C71" s="0" t="s">
        <v>144</v>
      </c>
      <c r="D71" s="0" t="s">
        <v>142</v>
      </c>
    </row>
    <row r="72" customFormat="false" ht="12.75" hidden="false" customHeight="false" outlineLevel="0" collapsed="false">
      <c r="A72" s="0" t="s">
        <v>47</v>
      </c>
      <c r="B72" s="0" t="s">
        <v>145</v>
      </c>
      <c r="C72" s="0" t="s">
        <v>146</v>
      </c>
      <c r="D72" s="0" t="s">
        <v>122</v>
      </c>
      <c r="E72" s="0" t="s">
        <v>15</v>
      </c>
      <c r="F72" s="0" t="s">
        <v>147</v>
      </c>
    </row>
    <row r="73" customFormat="false" ht="12.75" hidden="false" customHeight="false" outlineLevel="0" collapsed="false">
      <c r="A73" s="0" t="s">
        <v>47</v>
      </c>
      <c r="B73" s="0" t="s">
        <v>148</v>
      </c>
      <c r="C73" s="0" t="s">
        <v>149</v>
      </c>
      <c r="D73" s="0" t="s">
        <v>142</v>
      </c>
    </row>
    <row r="74" customFormat="false" ht="12.75" hidden="false" customHeight="false" outlineLevel="0" collapsed="false">
      <c r="A74" s="0" t="s">
        <v>47</v>
      </c>
      <c r="B74" s="0" t="s">
        <v>150</v>
      </c>
    </row>
    <row r="75" customFormat="false" ht="12.75" hidden="false" customHeight="false" outlineLevel="0" collapsed="false">
      <c r="A75" s="0" t="s">
        <v>47</v>
      </c>
      <c r="B75" s="0" t="s">
        <v>151</v>
      </c>
    </row>
    <row r="76" customFormat="false" ht="12.75" hidden="false" customHeight="false" outlineLevel="0" collapsed="false">
      <c r="A76" s="0" t="s">
        <v>47</v>
      </c>
      <c r="B76" s="0" t="s">
        <v>152</v>
      </c>
    </row>
    <row r="77" customFormat="false" ht="12.75" hidden="false" customHeight="false" outlineLevel="0" collapsed="false">
      <c r="A77" s="0" t="s">
        <v>47</v>
      </c>
      <c r="B77" s="0" t="s">
        <v>153</v>
      </c>
    </row>
    <row r="78" customFormat="false" ht="12.75" hidden="false" customHeight="false" outlineLevel="0" collapsed="false">
      <c r="A78" s="0" t="s">
        <v>47</v>
      </c>
      <c r="B78" s="0" t="s">
        <v>154</v>
      </c>
    </row>
    <row r="79" customFormat="false" ht="12.75" hidden="false" customHeight="false" outlineLevel="0" collapsed="false">
      <c r="A79" s="0" t="s">
        <v>47</v>
      </c>
      <c r="B79" s="0" t="s">
        <v>155</v>
      </c>
    </row>
    <row r="80" customFormat="false" ht="12.75" hidden="false" customHeight="false" outlineLevel="0" collapsed="false">
      <c r="A80" s="0" t="s">
        <v>47</v>
      </c>
      <c r="B80" s="0" t="s">
        <v>156</v>
      </c>
    </row>
    <row r="81" customFormat="false" ht="12.75" hidden="false" customHeight="false" outlineLevel="0" collapsed="false">
      <c r="A81" s="0" t="s">
        <v>47</v>
      </c>
      <c r="B81" s="0" t="s">
        <v>157</v>
      </c>
    </row>
    <row r="82" customFormat="false" ht="12.75" hidden="false" customHeight="false" outlineLevel="0" collapsed="false">
      <c r="A82" s="0" t="s">
        <v>47</v>
      </c>
      <c r="B82" s="0" t="s">
        <v>158</v>
      </c>
    </row>
    <row r="83" customFormat="false" ht="12.75" hidden="false" customHeight="false" outlineLevel="0" collapsed="false">
      <c r="A83" s="0" t="s">
        <v>47</v>
      </c>
      <c r="B83" s="0" t="s">
        <v>159</v>
      </c>
    </row>
    <row r="84" customFormat="false" ht="12.75" hidden="false" customHeight="false" outlineLevel="0" collapsed="false">
      <c r="A84" s="0" t="s">
        <v>47</v>
      </c>
      <c r="B84" s="0" t="s">
        <v>160</v>
      </c>
    </row>
    <row r="85" customFormat="false" ht="12.75" hidden="false" customHeight="false" outlineLevel="0" collapsed="false">
      <c r="A85" s="0" t="s">
        <v>47</v>
      </c>
      <c r="B85" s="0" t="s">
        <v>161</v>
      </c>
    </row>
    <row r="86" customFormat="false" ht="12.75" hidden="false" customHeight="false" outlineLevel="0" collapsed="false">
      <c r="A86" s="0" t="s">
        <v>47</v>
      </c>
      <c r="B86" s="0" t="s">
        <v>162</v>
      </c>
    </row>
    <row r="87" customFormat="false" ht="12.75" hidden="false" customHeight="false" outlineLevel="0" collapsed="false">
      <c r="A87" s="0" t="s">
        <v>47</v>
      </c>
      <c r="B87" s="0" t="s">
        <v>163</v>
      </c>
    </row>
    <row r="88" customFormat="false" ht="12.75" hidden="false" customHeight="false" outlineLevel="0" collapsed="false">
      <c r="A88" s="0" t="s">
        <v>47</v>
      </c>
      <c r="B88" s="0" t="s">
        <v>164</v>
      </c>
    </row>
    <row r="89" customFormat="false" ht="12.75" hidden="false" customHeight="false" outlineLevel="0" collapsed="false">
      <c r="A89" s="0" t="s">
        <v>47</v>
      </c>
      <c r="B89" s="0" t="s">
        <v>165</v>
      </c>
    </row>
    <row r="90" customFormat="false" ht="12.75" hidden="false" customHeight="false" outlineLevel="0" collapsed="false">
      <c r="A90" s="0" t="s">
        <v>47</v>
      </c>
      <c r="B90" s="0" t="s">
        <v>166</v>
      </c>
    </row>
    <row r="91" customFormat="false" ht="12.75" hidden="false" customHeight="false" outlineLevel="0" collapsed="false">
      <c r="A91" s="0" t="s">
        <v>47</v>
      </c>
      <c r="B91" s="0" t="s">
        <v>143</v>
      </c>
      <c r="C91" s="0" t="s">
        <v>167</v>
      </c>
      <c r="D91" s="0" t="s">
        <v>142</v>
      </c>
    </row>
    <row r="92" customFormat="false" ht="12.75" hidden="false" customHeight="false" outlineLevel="0" collapsed="false">
      <c r="A92" s="0" t="s">
        <v>47</v>
      </c>
      <c r="B92" s="0" t="s">
        <v>145</v>
      </c>
      <c r="C92" s="0" t="s">
        <v>146</v>
      </c>
      <c r="D92" s="0" t="s">
        <v>168</v>
      </c>
      <c r="E92" s="0" t="s">
        <v>17</v>
      </c>
      <c r="F92" s="0" t="s">
        <v>147</v>
      </c>
    </row>
    <row r="93" customFormat="false" ht="12.75" hidden="false" customHeight="false" outlineLevel="0" collapsed="false">
      <c r="A93" s="0" t="s">
        <v>47</v>
      </c>
      <c r="B93" s="0" t="s">
        <v>169</v>
      </c>
      <c r="C93" s="0" t="s">
        <v>170</v>
      </c>
      <c r="D93" s="0" t="s">
        <v>142</v>
      </c>
    </row>
    <row r="94" customFormat="false" ht="12.75" hidden="false" customHeight="false" outlineLevel="0" collapsed="false">
      <c r="A94" s="0" t="s">
        <v>47</v>
      </c>
      <c r="B94" s="0" t="s">
        <v>171</v>
      </c>
    </row>
    <row r="95" customFormat="false" ht="12.75" hidden="false" customHeight="false" outlineLevel="0" collapsed="false">
      <c r="A95" s="0" t="s">
        <v>47</v>
      </c>
      <c r="B95" s="0" t="s">
        <v>172</v>
      </c>
    </row>
    <row r="96" customFormat="false" ht="12.75" hidden="false" customHeight="false" outlineLevel="0" collapsed="false">
      <c r="A96" s="0" t="s">
        <v>47</v>
      </c>
      <c r="B96" s="0" t="s">
        <v>152</v>
      </c>
    </row>
    <row r="97" customFormat="false" ht="12.75" hidden="false" customHeight="false" outlineLevel="0" collapsed="false">
      <c r="A97" s="0" t="s">
        <v>47</v>
      </c>
      <c r="B97" s="0" t="s">
        <v>145</v>
      </c>
      <c r="C97" s="0" t="s">
        <v>173</v>
      </c>
      <c r="D97" s="0" t="s">
        <v>174</v>
      </c>
      <c r="E97" s="0" t="s">
        <v>175</v>
      </c>
      <c r="F97" s="0" t="s">
        <v>176</v>
      </c>
      <c r="G97" s="0" t="s">
        <v>177</v>
      </c>
      <c r="H97" s="0" t="s">
        <v>178</v>
      </c>
      <c r="I97" s="0" t="s">
        <v>179</v>
      </c>
      <c r="J97" s="0" t="s">
        <v>180</v>
      </c>
      <c r="K97" s="0" t="s">
        <v>181</v>
      </c>
      <c r="L97" s="0" t="s">
        <v>182</v>
      </c>
      <c r="M97" s="0" t="s">
        <v>183</v>
      </c>
      <c r="N97" s="0" t="s">
        <v>184</v>
      </c>
      <c r="O97" s="0" t="s">
        <v>147</v>
      </c>
    </row>
    <row r="98" customFormat="false" ht="12.75" hidden="false" customHeight="false" outlineLevel="0" collapsed="false">
      <c r="A98" s="0" t="s">
        <v>47</v>
      </c>
      <c r="B98" s="0" t="s">
        <v>185</v>
      </c>
    </row>
    <row r="99" customFormat="false" ht="12.75" hidden="false" customHeight="false" outlineLevel="0" collapsed="false">
      <c r="A99" s="0" t="s">
        <v>47</v>
      </c>
      <c r="B99" s="0" t="s">
        <v>186</v>
      </c>
    </row>
    <row r="100" customFormat="false" ht="12.75" hidden="false" customHeight="false" outlineLevel="0" collapsed="false">
      <c r="A100" s="0" t="s">
        <v>47</v>
      </c>
      <c r="B100" s="0" t="s">
        <v>187</v>
      </c>
    </row>
    <row r="101" customFormat="false" ht="12.75" hidden="false" customHeight="false" outlineLevel="0" collapsed="false">
      <c r="A101" s="0" t="s">
        <v>47</v>
      </c>
      <c r="B101" s="0" t="s">
        <v>188</v>
      </c>
      <c r="C101" s="0" t="s">
        <v>189</v>
      </c>
      <c r="D101" s="0" t="s">
        <v>142</v>
      </c>
    </row>
    <row r="102" customFormat="false" ht="12.75" hidden="false" customHeight="false" outlineLevel="0" collapsed="false">
      <c r="A102" s="0" t="s">
        <v>47</v>
      </c>
      <c r="B102" s="0" t="s">
        <v>153</v>
      </c>
    </row>
    <row r="103" customFormat="false" ht="12.75" hidden="false" customHeight="false" outlineLevel="0" collapsed="false">
      <c r="A103" s="0" t="s">
        <v>47</v>
      </c>
      <c r="B103" s="0" t="s">
        <v>154</v>
      </c>
    </row>
    <row r="104" customFormat="false" ht="12.75" hidden="false" customHeight="false" outlineLevel="0" collapsed="false">
      <c r="A104" s="0" t="s">
        <v>47</v>
      </c>
      <c r="B104" s="0" t="s">
        <v>155</v>
      </c>
    </row>
    <row r="105" customFormat="false" ht="12.75" hidden="false" customHeight="false" outlineLevel="0" collapsed="false">
      <c r="A105" s="0" t="s">
        <v>47</v>
      </c>
      <c r="B105" s="0" t="s">
        <v>156</v>
      </c>
    </row>
    <row r="106" customFormat="false" ht="12.75" hidden="false" customHeight="false" outlineLevel="0" collapsed="false">
      <c r="A106" s="0" t="s">
        <v>47</v>
      </c>
      <c r="B106" s="0" t="s">
        <v>190</v>
      </c>
    </row>
    <row r="107" customFormat="false" ht="12.75" hidden="false" customHeight="false" outlineLevel="0" collapsed="false">
      <c r="A107" s="0" t="s">
        <v>47</v>
      </c>
      <c r="B107" s="0" t="s">
        <v>191</v>
      </c>
    </row>
    <row r="108" customFormat="false" ht="12.75" hidden="false" customHeight="false" outlineLevel="0" collapsed="false">
      <c r="A108" s="0" t="s">
        <v>47</v>
      </c>
      <c r="B108" s="0" t="s">
        <v>192</v>
      </c>
    </row>
    <row r="109" customFormat="false" ht="12.75" hidden="false" customHeight="false" outlineLevel="0" collapsed="false">
      <c r="A109" s="0" t="s">
        <v>47</v>
      </c>
      <c r="B109" s="0" t="s">
        <v>188</v>
      </c>
      <c r="C109" s="0" t="s">
        <v>193</v>
      </c>
      <c r="D109" s="0" t="s">
        <v>142</v>
      </c>
    </row>
    <row r="110" customFormat="false" ht="12.75" hidden="false" customHeight="false" outlineLevel="0" collapsed="false">
      <c r="A110" s="0" t="s">
        <v>47</v>
      </c>
      <c r="B110" s="0" t="s">
        <v>194</v>
      </c>
    </row>
    <row r="111" customFormat="false" ht="12.75" hidden="false" customHeight="false" outlineLevel="0" collapsed="false">
      <c r="A111" s="0" t="s">
        <v>47</v>
      </c>
      <c r="B111" s="0" t="s">
        <v>195</v>
      </c>
    </row>
    <row r="112" customFormat="false" ht="12.75" hidden="false" customHeight="false" outlineLevel="0" collapsed="false">
      <c r="A112" s="0" t="s">
        <v>47</v>
      </c>
      <c r="B112" s="0" t="s">
        <v>196</v>
      </c>
    </row>
    <row r="113" customFormat="false" ht="12.75" hidden="false" customHeight="false" outlineLevel="0" collapsed="false">
      <c r="A113" s="0" t="s">
        <v>47</v>
      </c>
      <c r="B113" s="0" t="s">
        <v>197</v>
      </c>
    </row>
    <row r="114" customFormat="false" ht="12.75" hidden="false" customHeight="false" outlineLevel="0" collapsed="false">
      <c r="A114" s="0" t="s">
        <v>47</v>
      </c>
      <c r="B114" s="0" t="s">
        <v>191</v>
      </c>
    </row>
    <row r="115" customFormat="false" ht="12.75" hidden="false" customHeight="false" outlineLevel="0" collapsed="false">
      <c r="A115" s="0" t="s">
        <v>47</v>
      </c>
      <c r="B115" s="0" t="s">
        <v>198</v>
      </c>
    </row>
    <row r="116" customFormat="false" ht="12.75" hidden="false" customHeight="false" outlineLevel="0" collapsed="false">
      <c r="A116" s="0" t="s">
        <v>47</v>
      </c>
      <c r="B116" s="0" t="s">
        <v>145</v>
      </c>
      <c r="C116" s="0" t="s">
        <v>199</v>
      </c>
      <c r="D116" s="0" t="s">
        <v>200</v>
      </c>
      <c r="E116" s="0" t="s">
        <v>179</v>
      </c>
      <c r="F116" s="0" t="s">
        <v>201</v>
      </c>
      <c r="G116" s="0" t="s">
        <v>202</v>
      </c>
      <c r="H116" s="0" t="s">
        <v>6</v>
      </c>
      <c r="I116" s="0" t="n">
        <v>1</v>
      </c>
      <c r="J116" s="0" t="s">
        <v>147</v>
      </c>
    </row>
    <row r="117" customFormat="false" ht="12.75" hidden="false" customHeight="false" outlineLevel="0" collapsed="false">
      <c r="A117" s="0" t="s">
        <v>47</v>
      </c>
      <c r="B117" s="0" t="s">
        <v>203</v>
      </c>
    </row>
    <row r="118" customFormat="false" ht="12.75" hidden="false" customHeight="false" outlineLevel="0" collapsed="false">
      <c r="A118" s="0" t="s">
        <v>47</v>
      </c>
      <c r="B118" s="0" t="s">
        <v>192</v>
      </c>
    </row>
    <row r="119" customFormat="false" ht="12.75" hidden="false" customHeight="false" outlineLevel="0" collapsed="false">
      <c r="A119" s="0" t="s">
        <v>47</v>
      </c>
      <c r="B119" s="0" t="s">
        <v>163</v>
      </c>
    </row>
    <row r="120" customFormat="false" ht="12.75" hidden="false" customHeight="false" outlineLevel="0" collapsed="false">
      <c r="A120" s="0" t="s">
        <v>47</v>
      </c>
      <c r="B120" s="0" t="s">
        <v>204</v>
      </c>
    </row>
    <row r="121" customFormat="false" ht="12.75" hidden="false" customHeight="false" outlineLevel="0" collapsed="false">
      <c r="A121" s="0" t="s">
        <v>47</v>
      </c>
      <c r="B121" s="0" t="s">
        <v>205</v>
      </c>
    </row>
    <row r="122" customFormat="false" ht="12.75" hidden="false" customHeight="false" outlineLevel="0" collapsed="false">
      <c r="A122" s="0" t="s">
        <v>47</v>
      </c>
      <c r="B122" s="0" t="s">
        <v>166</v>
      </c>
    </row>
    <row r="123" customFormat="false" ht="12.75" hidden="false" customHeight="false" outlineLevel="0" collapsed="false">
      <c r="A123" s="0" t="s">
        <v>47</v>
      </c>
      <c r="B123" s="0" t="s">
        <v>143</v>
      </c>
      <c r="C123" s="0" t="s">
        <v>206</v>
      </c>
      <c r="D123" s="0" t="s">
        <v>142</v>
      </c>
    </row>
    <row r="124" customFormat="false" ht="12.75" hidden="false" customHeight="false" outlineLevel="0" collapsed="false">
      <c r="A124" s="0" t="s">
        <v>47</v>
      </c>
      <c r="B124" s="0" t="s">
        <v>145</v>
      </c>
      <c r="C124" s="0" t="s">
        <v>146</v>
      </c>
      <c r="D124" s="0" t="s">
        <v>207</v>
      </c>
      <c r="E124" s="0" t="s">
        <v>54</v>
      </c>
      <c r="F124" s="0" t="s">
        <v>55</v>
      </c>
      <c r="G124" s="0" t="s">
        <v>208</v>
      </c>
      <c r="H124" s="0" t="s">
        <v>209</v>
      </c>
      <c r="I124" s="0" t="s">
        <v>147</v>
      </c>
    </row>
    <row r="125" customFormat="false" ht="12.75" hidden="false" customHeight="false" outlineLevel="0" collapsed="false">
      <c r="A125" s="0" t="s">
        <v>47</v>
      </c>
      <c r="B125" s="0" t="s">
        <v>210</v>
      </c>
      <c r="C125" s="0" t="s">
        <v>211</v>
      </c>
      <c r="D125" s="0" t="s">
        <v>142</v>
      </c>
    </row>
    <row r="126" customFormat="false" ht="12.75" hidden="false" customHeight="false" outlineLevel="0" collapsed="false">
      <c r="A126" s="0" t="s">
        <v>47</v>
      </c>
      <c r="B126" s="0" t="s">
        <v>212</v>
      </c>
    </row>
    <row r="127" customFormat="false" ht="12.75" hidden="false" customHeight="false" outlineLevel="0" collapsed="false">
      <c r="A127" s="0" t="s">
        <v>47</v>
      </c>
      <c r="B127" s="0" t="s">
        <v>213</v>
      </c>
    </row>
    <row r="128" customFormat="false" ht="12.75" hidden="false" customHeight="false" outlineLevel="0" collapsed="false">
      <c r="A128" s="0" t="s">
        <v>47</v>
      </c>
      <c r="B128" s="0" t="s">
        <v>214</v>
      </c>
    </row>
    <row r="129" customFormat="false" ht="12.75" hidden="false" customHeight="false" outlineLevel="0" collapsed="false">
      <c r="A129" s="0" t="s">
        <v>47</v>
      </c>
      <c r="B129" s="0" t="s">
        <v>215</v>
      </c>
    </row>
    <row r="130" customFormat="false" ht="12.75" hidden="false" customHeight="false" outlineLevel="0" collapsed="false">
      <c r="A130" s="0" t="s">
        <v>47</v>
      </c>
      <c r="B130" s="0" t="s">
        <v>216</v>
      </c>
    </row>
    <row r="131" customFormat="false" ht="12.75" hidden="false" customHeight="false" outlineLevel="0" collapsed="false">
      <c r="A131" s="0" t="s">
        <v>47</v>
      </c>
      <c r="B131" s="0" t="s">
        <v>217</v>
      </c>
    </row>
    <row r="132" customFormat="false" ht="12.75" hidden="false" customHeight="false" outlineLevel="0" collapsed="false">
      <c r="A132" s="0" t="s">
        <v>47</v>
      </c>
      <c r="B132" s="0" t="s">
        <v>218</v>
      </c>
    </row>
    <row r="133" customFormat="false" ht="12.75" hidden="false" customHeight="false" outlineLevel="0" collapsed="false">
      <c r="A133" s="0" t="s">
        <v>47</v>
      </c>
      <c r="B133" s="0" t="s">
        <v>219</v>
      </c>
    </row>
    <row r="134" customFormat="false" ht="12.75" hidden="false" customHeight="false" outlineLevel="0" collapsed="false">
      <c r="A134" s="0" t="s">
        <v>47</v>
      </c>
      <c r="B134" s="0" t="s">
        <v>220</v>
      </c>
    </row>
    <row r="135" customFormat="false" ht="12.75" hidden="false" customHeight="false" outlineLevel="0" collapsed="false">
      <c r="A135" s="0" t="s">
        <v>47</v>
      </c>
      <c r="B135" s="0" t="s">
        <v>221</v>
      </c>
    </row>
    <row r="136" customFormat="false" ht="12.75" hidden="false" customHeight="false" outlineLevel="0" collapsed="false">
      <c r="A136" s="0" t="s">
        <v>47</v>
      </c>
      <c r="B136" s="0" t="s">
        <v>222</v>
      </c>
    </row>
    <row r="137" customFormat="false" ht="12.75" hidden="false" customHeight="false" outlineLevel="0" collapsed="false">
      <c r="A137" s="0" t="s">
        <v>47</v>
      </c>
      <c r="B137" s="0" t="s">
        <v>163</v>
      </c>
    </row>
    <row r="138" customFormat="false" ht="12.75" hidden="false" customHeight="false" outlineLevel="0" collapsed="false">
      <c r="A138" s="0" t="s">
        <v>47</v>
      </c>
      <c r="B138" s="0" t="s">
        <v>204</v>
      </c>
    </row>
    <row r="139" customFormat="false" ht="12.75" hidden="false" customHeight="false" outlineLevel="0" collapsed="false">
      <c r="A139" s="0" t="s">
        <v>47</v>
      </c>
      <c r="B139" s="0" t="s">
        <v>223</v>
      </c>
    </row>
    <row r="140" customFormat="false" ht="12.75" hidden="false" customHeight="false" outlineLevel="0" collapsed="false">
      <c r="A140" s="0" t="s">
        <v>47</v>
      </c>
      <c r="B140" s="0" t="s">
        <v>224</v>
      </c>
    </row>
    <row r="141" customFormat="false" ht="12.75" hidden="false" customHeight="false" outlineLevel="0" collapsed="false">
      <c r="A141" s="0" t="s">
        <v>47</v>
      </c>
      <c r="B141" s="0" t="s">
        <v>225</v>
      </c>
    </row>
    <row r="142" customFormat="false" ht="12.75" hidden="false" customHeight="false" outlineLevel="0" collapsed="false">
      <c r="A142" s="0" t="s">
        <v>47</v>
      </c>
      <c r="B142" s="0" t="s">
        <v>226</v>
      </c>
    </row>
    <row r="143" customFormat="false" ht="12.75" hidden="false" customHeight="false" outlineLevel="0" collapsed="false">
      <c r="A143" s="0" t="s">
        <v>47</v>
      </c>
      <c r="B143" s="0" t="s">
        <v>166</v>
      </c>
    </row>
    <row r="144" customFormat="false" ht="12.75" hidden="false" customHeight="false" outlineLevel="0" collapsed="false">
      <c r="A144" s="0" t="s">
        <v>47</v>
      </c>
      <c r="B144" s="0" t="s">
        <v>143</v>
      </c>
      <c r="C144" s="0" t="s">
        <v>227</v>
      </c>
      <c r="D144" s="0" t="s">
        <v>142</v>
      </c>
    </row>
    <row r="145" customFormat="false" ht="12.75" hidden="false" customHeight="false" outlineLevel="0" collapsed="false">
      <c r="A145" s="0" t="s">
        <v>47</v>
      </c>
      <c r="B145" s="0" t="s">
        <v>145</v>
      </c>
      <c r="C145" s="0" t="s">
        <v>146</v>
      </c>
      <c r="D145" s="0" t="s">
        <v>228</v>
      </c>
      <c r="E145" s="0" t="s">
        <v>67</v>
      </c>
      <c r="F145" s="0" t="n">
        <v>2</v>
      </c>
      <c r="G145" s="0" t="s">
        <v>147</v>
      </c>
    </row>
    <row r="146" customFormat="false" ht="12.75" hidden="false" customHeight="false" outlineLevel="0" collapsed="false">
      <c r="A146" s="0" t="s">
        <v>47</v>
      </c>
      <c r="B146" s="0" t="s">
        <v>148</v>
      </c>
      <c r="C146" s="0" t="s">
        <v>149</v>
      </c>
      <c r="D146" s="0" t="s">
        <v>142</v>
      </c>
    </row>
    <row r="147" customFormat="false" ht="12.75" hidden="false" customHeight="false" outlineLevel="0" collapsed="false">
      <c r="A147" s="0" t="s">
        <v>47</v>
      </c>
      <c r="B147" s="0" t="s">
        <v>229</v>
      </c>
    </row>
    <row r="148" customFormat="false" ht="12.75" hidden="false" customHeight="false" outlineLevel="0" collapsed="false">
      <c r="A148" s="0" t="s">
        <v>47</v>
      </c>
      <c r="B148" s="0" t="s">
        <v>151</v>
      </c>
    </row>
    <row r="149" customFormat="false" ht="12.75" hidden="false" customHeight="false" outlineLevel="0" collapsed="false">
      <c r="A149" s="0" t="s">
        <v>47</v>
      </c>
      <c r="B149" s="0" t="s">
        <v>152</v>
      </c>
    </row>
    <row r="150" customFormat="false" ht="12.75" hidden="false" customHeight="false" outlineLevel="0" collapsed="false">
      <c r="A150" s="0" t="s">
        <v>47</v>
      </c>
      <c r="B150" s="0" t="s">
        <v>153</v>
      </c>
    </row>
    <row r="151" customFormat="false" ht="12.75" hidden="false" customHeight="false" outlineLevel="0" collapsed="false">
      <c r="A151" s="0" t="s">
        <v>47</v>
      </c>
      <c r="B151" s="0" t="s">
        <v>154</v>
      </c>
    </row>
    <row r="152" customFormat="false" ht="12.75" hidden="false" customHeight="false" outlineLevel="0" collapsed="false">
      <c r="A152" s="0" t="s">
        <v>47</v>
      </c>
      <c r="B152" s="0" t="s">
        <v>155</v>
      </c>
    </row>
    <row r="153" customFormat="false" ht="12.75" hidden="false" customHeight="false" outlineLevel="0" collapsed="false">
      <c r="A153" s="0" t="s">
        <v>47</v>
      </c>
      <c r="B153" s="0" t="s">
        <v>156</v>
      </c>
    </row>
    <row r="154" customFormat="false" ht="12.75" hidden="false" customHeight="false" outlineLevel="0" collapsed="false">
      <c r="A154" s="0" t="s">
        <v>47</v>
      </c>
      <c r="B154" s="0" t="s">
        <v>157</v>
      </c>
    </row>
    <row r="155" customFormat="false" ht="12.75" hidden="false" customHeight="false" outlineLevel="0" collapsed="false">
      <c r="A155" s="0" t="s">
        <v>47</v>
      </c>
      <c r="B155" s="0" t="s">
        <v>230</v>
      </c>
    </row>
    <row r="156" customFormat="false" ht="12.75" hidden="false" customHeight="false" outlineLevel="0" collapsed="false">
      <c r="A156" s="0" t="s">
        <v>47</v>
      </c>
      <c r="B156" s="0" t="s">
        <v>231</v>
      </c>
    </row>
    <row r="157" customFormat="false" ht="12.75" hidden="false" customHeight="false" outlineLevel="0" collapsed="false">
      <c r="A157" s="0" t="s">
        <v>47</v>
      </c>
      <c r="B157" s="0" t="s">
        <v>232</v>
      </c>
    </row>
    <row r="158" customFormat="false" ht="12.75" hidden="false" customHeight="false" outlineLevel="0" collapsed="false">
      <c r="A158" s="0" t="s">
        <v>47</v>
      </c>
      <c r="B158" s="0" t="s">
        <v>233</v>
      </c>
    </row>
    <row r="159" customFormat="false" ht="12.75" hidden="false" customHeight="false" outlineLevel="0" collapsed="false">
      <c r="A159" s="0" t="s">
        <v>47</v>
      </c>
      <c r="B159" s="0" t="s">
        <v>162</v>
      </c>
    </row>
    <row r="160" customFormat="false" ht="12.75" hidden="false" customHeight="false" outlineLevel="0" collapsed="false">
      <c r="A160" s="0" t="s">
        <v>47</v>
      </c>
      <c r="B160" s="0" t="s">
        <v>163</v>
      </c>
    </row>
    <row r="161" customFormat="false" ht="12.75" hidden="false" customHeight="false" outlineLevel="0" collapsed="false">
      <c r="A161" s="0" t="s">
        <v>47</v>
      </c>
      <c r="B161" s="0" t="s">
        <v>164</v>
      </c>
    </row>
    <row r="162" customFormat="false" ht="12.75" hidden="false" customHeight="false" outlineLevel="0" collapsed="false">
      <c r="A162" s="0" t="s">
        <v>47</v>
      </c>
      <c r="B162" s="0" t="s">
        <v>165</v>
      </c>
    </row>
    <row r="163" customFormat="false" ht="12.75" hidden="false" customHeight="false" outlineLevel="0" collapsed="false">
      <c r="A163" s="0" t="s">
        <v>47</v>
      </c>
      <c r="B163" s="0" t="s">
        <v>166</v>
      </c>
    </row>
    <row r="164" customFormat="false" ht="12.75" hidden="false" customHeight="false" outlineLevel="0" collapsed="false">
      <c r="A164" s="0" t="s">
        <v>47</v>
      </c>
      <c r="B164" s="0" t="s">
        <v>143</v>
      </c>
      <c r="C164" s="0" t="s">
        <v>234</v>
      </c>
      <c r="D164" s="0" t="s">
        <v>142</v>
      </c>
    </row>
    <row r="165" customFormat="false" ht="12.75" hidden="false" customHeight="false" outlineLevel="0" collapsed="false">
      <c r="A165" s="0" t="s">
        <v>47</v>
      </c>
      <c r="B165" s="0" t="s">
        <v>145</v>
      </c>
      <c r="C165" s="0" t="s">
        <v>146</v>
      </c>
      <c r="D165" s="0" t="s">
        <v>235</v>
      </c>
      <c r="E165" s="0" t="s">
        <v>71</v>
      </c>
      <c r="F165" s="0" t="n">
        <v>2</v>
      </c>
      <c r="G165" s="0" t="s">
        <v>147</v>
      </c>
    </row>
    <row r="166" customFormat="false" ht="12.75" hidden="false" customHeight="false" outlineLevel="0" collapsed="false">
      <c r="A166" s="0" t="s">
        <v>47</v>
      </c>
      <c r="B166" s="0" t="s">
        <v>169</v>
      </c>
      <c r="C166" s="0" t="s">
        <v>170</v>
      </c>
      <c r="D166" s="0" t="s">
        <v>142</v>
      </c>
    </row>
    <row r="167" customFormat="false" ht="12.75" hidden="false" customHeight="false" outlineLevel="0" collapsed="false">
      <c r="A167" s="0" t="s">
        <v>47</v>
      </c>
      <c r="B167" s="0" t="s">
        <v>236</v>
      </c>
    </row>
    <row r="168" customFormat="false" ht="12.75" hidden="false" customHeight="false" outlineLevel="0" collapsed="false">
      <c r="A168" s="0" t="s">
        <v>47</v>
      </c>
      <c r="B168" s="0" t="s">
        <v>172</v>
      </c>
    </row>
    <row r="169" customFormat="false" ht="12.75" hidden="false" customHeight="false" outlineLevel="0" collapsed="false">
      <c r="A169" s="0" t="s">
        <v>47</v>
      </c>
      <c r="B169" s="0" t="s">
        <v>152</v>
      </c>
    </row>
    <row r="170" customFormat="false" ht="12.75" hidden="false" customHeight="false" outlineLevel="0" collapsed="false">
      <c r="A170" s="0" t="s">
        <v>47</v>
      </c>
      <c r="B170" s="0" t="s">
        <v>145</v>
      </c>
      <c r="C170" s="0" t="s">
        <v>173</v>
      </c>
      <c r="D170" s="0" t="s">
        <v>174</v>
      </c>
      <c r="E170" s="0" t="s">
        <v>175</v>
      </c>
      <c r="F170" s="0" t="s">
        <v>176</v>
      </c>
      <c r="G170" s="0" t="s">
        <v>177</v>
      </c>
      <c r="H170" s="0" t="s">
        <v>178</v>
      </c>
      <c r="I170" s="0" t="s">
        <v>179</v>
      </c>
      <c r="J170" s="0" t="s">
        <v>180</v>
      </c>
      <c r="K170" s="0" t="s">
        <v>181</v>
      </c>
      <c r="L170" s="0" t="s">
        <v>182</v>
      </c>
      <c r="M170" s="0" t="s">
        <v>183</v>
      </c>
      <c r="N170" s="0" t="s">
        <v>184</v>
      </c>
      <c r="O170" s="0" t="s">
        <v>147</v>
      </c>
    </row>
    <row r="171" customFormat="false" ht="12.75" hidden="false" customHeight="false" outlineLevel="0" collapsed="false">
      <c r="A171" s="0" t="s">
        <v>47</v>
      </c>
      <c r="B171" s="0" t="s">
        <v>185</v>
      </c>
    </row>
    <row r="172" customFormat="false" ht="12.75" hidden="false" customHeight="false" outlineLevel="0" collapsed="false">
      <c r="A172" s="0" t="s">
        <v>47</v>
      </c>
      <c r="B172" s="0" t="s">
        <v>186</v>
      </c>
    </row>
    <row r="173" customFormat="false" ht="12.75" hidden="false" customHeight="false" outlineLevel="0" collapsed="false">
      <c r="A173" s="0" t="s">
        <v>47</v>
      </c>
      <c r="B173" s="0" t="s">
        <v>187</v>
      </c>
    </row>
    <row r="174" customFormat="false" ht="12.75" hidden="false" customHeight="false" outlineLevel="0" collapsed="false">
      <c r="A174" s="0" t="s">
        <v>47</v>
      </c>
      <c r="B174" s="0" t="s">
        <v>188</v>
      </c>
      <c r="C174" s="0" t="s">
        <v>189</v>
      </c>
      <c r="D174" s="0" t="s">
        <v>142</v>
      </c>
    </row>
    <row r="175" customFormat="false" ht="12.75" hidden="false" customHeight="false" outlineLevel="0" collapsed="false">
      <c r="A175" s="0" t="s">
        <v>47</v>
      </c>
      <c r="B175" s="0" t="s">
        <v>153</v>
      </c>
    </row>
    <row r="176" customFormat="false" ht="12.75" hidden="false" customHeight="false" outlineLevel="0" collapsed="false">
      <c r="A176" s="0" t="s">
        <v>47</v>
      </c>
      <c r="B176" s="0" t="s">
        <v>154</v>
      </c>
    </row>
    <row r="177" customFormat="false" ht="12.75" hidden="false" customHeight="false" outlineLevel="0" collapsed="false">
      <c r="A177" s="0" t="s">
        <v>47</v>
      </c>
      <c r="B177" s="0" t="s">
        <v>155</v>
      </c>
    </row>
    <row r="178" customFormat="false" ht="12.75" hidden="false" customHeight="false" outlineLevel="0" collapsed="false">
      <c r="A178" s="0" t="s">
        <v>47</v>
      </c>
      <c r="B178" s="0" t="s">
        <v>156</v>
      </c>
    </row>
    <row r="179" customFormat="false" ht="12.75" hidden="false" customHeight="false" outlineLevel="0" collapsed="false">
      <c r="A179" s="0" t="s">
        <v>47</v>
      </c>
      <c r="B179" s="0" t="s">
        <v>190</v>
      </c>
    </row>
    <row r="180" customFormat="false" ht="12.75" hidden="false" customHeight="false" outlineLevel="0" collapsed="false">
      <c r="A180" s="0" t="s">
        <v>47</v>
      </c>
      <c r="B180" s="0" t="s">
        <v>191</v>
      </c>
    </row>
    <row r="181" customFormat="false" ht="12.75" hidden="false" customHeight="false" outlineLevel="0" collapsed="false">
      <c r="A181" s="0" t="s">
        <v>47</v>
      </c>
      <c r="B181" s="0" t="s">
        <v>192</v>
      </c>
    </row>
    <row r="182" customFormat="false" ht="12.75" hidden="false" customHeight="false" outlineLevel="0" collapsed="false">
      <c r="A182" s="0" t="s">
        <v>47</v>
      </c>
      <c r="B182" s="0" t="s">
        <v>188</v>
      </c>
      <c r="C182" s="0" t="s">
        <v>193</v>
      </c>
      <c r="D182" s="0" t="s">
        <v>142</v>
      </c>
    </row>
    <row r="183" customFormat="false" ht="12.75" hidden="false" customHeight="false" outlineLevel="0" collapsed="false">
      <c r="A183" s="0" t="s">
        <v>47</v>
      </c>
      <c r="B183" s="0" t="s">
        <v>237</v>
      </c>
    </row>
    <row r="184" customFormat="false" ht="12.75" hidden="false" customHeight="false" outlineLevel="0" collapsed="false">
      <c r="A184" s="0" t="s">
        <v>47</v>
      </c>
      <c r="B184" s="0" t="s">
        <v>238</v>
      </c>
    </row>
    <row r="185" customFormat="false" ht="12.75" hidden="false" customHeight="false" outlineLevel="0" collapsed="false">
      <c r="A185" s="0" t="s">
        <v>47</v>
      </c>
      <c r="B185" s="0" t="s">
        <v>239</v>
      </c>
    </row>
    <row r="186" customFormat="false" ht="12.75" hidden="false" customHeight="false" outlineLevel="0" collapsed="false">
      <c r="A186" s="0" t="s">
        <v>47</v>
      </c>
      <c r="B186" s="0" t="s">
        <v>240</v>
      </c>
    </row>
    <row r="187" customFormat="false" ht="12.75" hidden="false" customHeight="false" outlineLevel="0" collapsed="false">
      <c r="A187" s="0" t="s">
        <v>47</v>
      </c>
      <c r="B187" s="0" t="s">
        <v>191</v>
      </c>
    </row>
    <row r="188" customFormat="false" ht="12.75" hidden="false" customHeight="false" outlineLevel="0" collapsed="false">
      <c r="A188" s="0" t="s">
        <v>47</v>
      </c>
      <c r="B188" s="0" t="s">
        <v>198</v>
      </c>
    </row>
    <row r="189" customFormat="false" ht="12.75" hidden="false" customHeight="false" outlineLevel="0" collapsed="false">
      <c r="A189" s="0" t="s">
        <v>47</v>
      </c>
      <c r="B189" s="0" t="s">
        <v>145</v>
      </c>
      <c r="C189" s="0" t="s">
        <v>199</v>
      </c>
      <c r="D189" s="0" t="s">
        <v>200</v>
      </c>
      <c r="E189" s="0" t="s">
        <v>179</v>
      </c>
      <c r="F189" s="0" t="s">
        <v>201</v>
      </c>
      <c r="G189" s="0" t="s">
        <v>202</v>
      </c>
      <c r="H189" s="0" t="s">
        <v>6</v>
      </c>
      <c r="I189" s="0" t="n">
        <v>1</v>
      </c>
      <c r="J189" s="0" t="s">
        <v>147</v>
      </c>
    </row>
    <row r="190" customFormat="false" ht="12.75" hidden="false" customHeight="false" outlineLevel="0" collapsed="false">
      <c r="A190" s="0" t="s">
        <v>47</v>
      </c>
      <c r="B190" s="0" t="s">
        <v>203</v>
      </c>
    </row>
    <row r="191" customFormat="false" ht="12.75" hidden="false" customHeight="false" outlineLevel="0" collapsed="false">
      <c r="A191" s="0" t="s">
        <v>47</v>
      </c>
      <c r="B191" s="0" t="s">
        <v>192</v>
      </c>
    </row>
    <row r="192" customFormat="false" ht="12.75" hidden="false" customHeight="false" outlineLevel="0" collapsed="false">
      <c r="A192" s="0" t="s">
        <v>47</v>
      </c>
      <c r="B192" s="0" t="s">
        <v>163</v>
      </c>
    </row>
    <row r="193" customFormat="false" ht="12.75" hidden="false" customHeight="false" outlineLevel="0" collapsed="false">
      <c r="A193" s="0" t="s">
        <v>47</v>
      </c>
      <c r="B193" s="0" t="s">
        <v>204</v>
      </c>
    </row>
    <row r="194" customFormat="false" ht="12.75" hidden="false" customHeight="false" outlineLevel="0" collapsed="false">
      <c r="A194" s="0" t="s">
        <v>47</v>
      </c>
      <c r="B194" s="0" t="s">
        <v>205</v>
      </c>
    </row>
    <row r="195" customFormat="false" ht="12.75" hidden="false" customHeight="false" outlineLevel="0" collapsed="false">
      <c r="A195" s="0" t="s">
        <v>47</v>
      </c>
      <c r="B195" s="0" t="s">
        <v>166</v>
      </c>
    </row>
    <row r="196" customFormat="false" ht="12.75" hidden="false" customHeight="false" outlineLevel="0" collapsed="false">
      <c r="A196" s="0" t="s">
        <v>47</v>
      </c>
      <c r="B196" s="0" t="s">
        <v>143</v>
      </c>
      <c r="C196" s="0" t="s">
        <v>241</v>
      </c>
      <c r="D196" s="0" t="s">
        <v>142</v>
      </c>
    </row>
    <row r="197" customFormat="false" ht="12.75" hidden="false" customHeight="false" outlineLevel="0" collapsed="false">
      <c r="A197" s="0" t="s">
        <v>47</v>
      </c>
      <c r="B197" s="0" t="s">
        <v>145</v>
      </c>
      <c r="C197" s="0" t="s">
        <v>242</v>
      </c>
      <c r="D197" s="0" t="s">
        <v>243</v>
      </c>
      <c r="E197" s="0" t="s">
        <v>122</v>
      </c>
      <c r="F197" s="0" t="s">
        <v>244</v>
      </c>
      <c r="G197" s="0" t="s">
        <v>147</v>
      </c>
    </row>
    <row r="198" customFormat="false" ht="12.75" hidden="false" customHeight="false" outlineLevel="0" collapsed="false">
      <c r="A198" s="0" t="s">
        <v>47</v>
      </c>
      <c r="B198" s="0" t="s">
        <v>166</v>
      </c>
    </row>
    <row r="199" customFormat="false" ht="12.75" hidden="false" customHeight="false" outlineLevel="0" collapsed="false">
      <c r="A199" s="0" t="s">
        <v>47</v>
      </c>
      <c r="B199" s="0" t="s">
        <v>143</v>
      </c>
      <c r="C199" s="0" t="s">
        <v>245</v>
      </c>
      <c r="D199" s="0" t="s">
        <v>142</v>
      </c>
    </row>
    <row r="200" customFormat="false" ht="12.75" hidden="false" customHeight="false" outlineLevel="0" collapsed="false">
      <c r="A200" s="0" t="s">
        <v>47</v>
      </c>
      <c r="B200" s="0" t="s">
        <v>145</v>
      </c>
      <c r="C200" s="0" t="s">
        <v>242</v>
      </c>
      <c r="D200" s="0" t="s">
        <v>243</v>
      </c>
      <c r="E200" s="0" t="s">
        <v>168</v>
      </c>
      <c r="F200" s="0" t="s">
        <v>244</v>
      </c>
      <c r="G200" s="0" t="s">
        <v>147</v>
      </c>
    </row>
    <row r="201" customFormat="false" ht="12.75" hidden="false" customHeight="false" outlineLevel="0" collapsed="false">
      <c r="A201" s="0" t="s">
        <v>47</v>
      </c>
      <c r="B201" s="0" t="s">
        <v>166</v>
      </c>
    </row>
    <row r="202" customFormat="false" ht="12.75" hidden="false" customHeight="false" outlineLevel="0" collapsed="false">
      <c r="A202" s="0" t="s">
        <v>47</v>
      </c>
      <c r="B202" s="0" t="s">
        <v>143</v>
      </c>
      <c r="C202" s="0" t="s">
        <v>246</v>
      </c>
      <c r="D202" s="0" t="s">
        <v>142</v>
      </c>
    </row>
    <row r="203" customFormat="false" ht="12.75" hidden="false" customHeight="false" outlineLevel="0" collapsed="false">
      <c r="A203" s="0" t="s">
        <v>47</v>
      </c>
      <c r="B203" s="0" t="s">
        <v>145</v>
      </c>
      <c r="C203" s="0" t="s">
        <v>242</v>
      </c>
      <c r="D203" s="0" t="s">
        <v>243</v>
      </c>
      <c r="E203" s="0" t="s">
        <v>207</v>
      </c>
      <c r="F203" s="0" t="s">
        <v>247</v>
      </c>
      <c r="G203" s="0" t="s">
        <v>147</v>
      </c>
    </row>
    <row r="204" customFormat="false" ht="12.75" hidden="false" customHeight="false" outlineLevel="0" collapsed="false">
      <c r="A204" s="0" t="s">
        <v>47</v>
      </c>
      <c r="B204" s="0" t="s">
        <v>248</v>
      </c>
      <c r="C204" s="0" t="s">
        <v>249</v>
      </c>
      <c r="D204" s="0" t="s">
        <v>142</v>
      </c>
    </row>
    <row r="205" customFormat="false" ht="12.75" hidden="false" customHeight="false" outlineLevel="0" collapsed="false">
      <c r="A205" s="0" t="s">
        <v>47</v>
      </c>
      <c r="B205" s="0" t="s">
        <v>250</v>
      </c>
    </row>
    <row r="206" customFormat="false" ht="12.75" hidden="false" customHeight="false" outlineLevel="0" collapsed="false">
      <c r="A206" s="0" t="s">
        <v>47</v>
      </c>
      <c r="B206" s="0" t="s">
        <v>251</v>
      </c>
    </row>
    <row r="207" customFormat="false" ht="12.75" hidden="false" customHeight="false" outlineLevel="0" collapsed="false">
      <c r="A207" s="0" t="s">
        <v>47</v>
      </c>
      <c r="B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166</v>
      </c>
    </row>
    <row r="211" customFormat="false" ht="12.75" hidden="false" customHeight="false" outlineLevel="0" collapsed="false">
      <c r="A211" s="0" t="s">
        <v>47</v>
      </c>
      <c r="B211" s="0" t="s">
        <v>143</v>
      </c>
      <c r="C211" s="0" t="s">
        <v>255</v>
      </c>
      <c r="D211" s="0" t="s">
        <v>142</v>
      </c>
    </row>
    <row r="212" customFormat="false" ht="12.75" hidden="false" customHeight="false" outlineLevel="0" collapsed="false">
      <c r="A212" s="0" t="s">
        <v>47</v>
      </c>
      <c r="B212" s="0" t="s">
        <v>145</v>
      </c>
      <c r="C212" s="0" t="s">
        <v>242</v>
      </c>
      <c r="D212" s="0" t="s">
        <v>243</v>
      </c>
      <c r="E212" s="0" t="s">
        <v>228</v>
      </c>
      <c r="F212" s="0" t="s">
        <v>107</v>
      </c>
      <c r="G212" s="0" t="s">
        <v>108</v>
      </c>
      <c r="H212" s="0" t="s">
        <v>147</v>
      </c>
    </row>
    <row r="213" customFormat="false" ht="12.75" hidden="false" customHeight="false" outlineLevel="0" collapsed="false">
      <c r="A213" s="0" t="s">
        <v>47</v>
      </c>
      <c r="B213" s="0" t="s">
        <v>256</v>
      </c>
      <c r="C213" s="0" t="s">
        <v>257</v>
      </c>
      <c r="D213" s="0" t="s">
        <v>142</v>
      </c>
    </row>
    <row r="214" customFormat="false" ht="12.75" hidden="false" customHeight="false" outlineLevel="0" collapsed="false">
      <c r="A214" s="0" t="s">
        <v>47</v>
      </c>
      <c r="B214" s="0" t="s">
        <v>258</v>
      </c>
    </row>
    <row r="215" customFormat="false" ht="12.75" hidden="false" customHeight="false" outlineLevel="0" collapsed="false">
      <c r="A215" s="0" t="s">
        <v>47</v>
      </c>
      <c r="B215" s="0" t="s">
        <v>259</v>
      </c>
    </row>
    <row r="216" customFormat="false" ht="12.75" hidden="false" customHeight="false" outlineLevel="0" collapsed="false">
      <c r="A216" s="0" t="s">
        <v>47</v>
      </c>
      <c r="B216" s="0" t="s">
        <v>260</v>
      </c>
    </row>
    <row r="217" customFormat="false" ht="12.75" hidden="false" customHeight="false" outlineLevel="0" collapsed="false">
      <c r="A217" s="0" t="s">
        <v>47</v>
      </c>
      <c r="B217" s="0" t="s">
        <v>261</v>
      </c>
    </row>
    <row r="218" customFormat="false" ht="12.75" hidden="false" customHeight="false" outlineLevel="0" collapsed="false">
      <c r="A218" s="0" t="s">
        <v>47</v>
      </c>
      <c r="B218" s="0" t="s">
        <v>262</v>
      </c>
    </row>
    <row r="219" customFormat="false" ht="12.75" hidden="false" customHeight="false" outlineLevel="0" collapsed="false">
      <c r="A219" s="0" t="s">
        <v>47</v>
      </c>
      <c r="B219" s="0" t="s">
        <v>263</v>
      </c>
    </row>
    <row r="220" customFormat="false" ht="12.75" hidden="false" customHeight="false" outlineLevel="0" collapsed="false">
      <c r="A220" s="0" t="s">
        <v>47</v>
      </c>
      <c r="B220" s="0" t="s">
        <v>264</v>
      </c>
    </row>
    <row r="221" customFormat="false" ht="12.75" hidden="false" customHeight="false" outlineLevel="0" collapsed="false">
      <c r="A221" s="0" t="s">
        <v>47</v>
      </c>
      <c r="B221" s="0" t="s">
        <v>265</v>
      </c>
    </row>
    <row r="222" customFormat="false" ht="12.75" hidden="false" customHeight="false" outlineLevel="0" collapsed="false">
      <c r="A222" s="0" t="s">
        <v>47</v>
      </c>
      <c r="B222" s="0" t="s">
        <v>166</v>
      </c>
    </row>
    <row r="223" customFormat="false" ht="12.75" hidden="false" customHeight="false" outlineLevel="0" collapsed="false">
      <c r="A223" s="0" t="s">
        <v>47</v>
      </c>
      <c r="B223" s="0" t="s">
        <v>143</v>
      </c>
      <c r="C223" s="0" t="s">
        <v>266</v>
      </c>
      <c r="D223" s="0" t="s">
        <v>142</v>
      </c>
    </row>
    <row r="224" customFormat="false" ht="12.75" hidden="false" customHeight="false" outlineLevel="0" collapsed="false">
      <c r="A224" s="0" t="s">
        <v>47</v>
      </c>
      <c r="B224" s="0" t="s">
        <v>145</v>
      </c>
      <c r="C224" s="0" t="s">
        <v>242</v>
      </c>
      <c r="D224" s="0" t="s">
        <v>243</v>
      </c>
      <c r="E224" s="0" t="s">
        <v>235</v>
      </c>
      <c r="F224" s="0" t="s">
        <v>244</v>
      </c>
      <c r="G224" s="0" t="s">
        <v>147</v>
      </c>
    </row>
    <row r="225" customFormat="false" ht="12.75" hidden="false" customHeight="false" outlineLevel="0" collapsed="false">
      <c r="A225" s="0" t="s">
        <v>47</v>
      </c>
      <c r="B225" s="0" t="s">
        <v>166</v>
      </c>
    </row>
    <row r="226" customFormat="false" ht="12.75" hidden="false" customHeight="false" outlineLevel="0" collapsed="false">
      <c r="A226" s="0" t="s">
        <v>47</v>
      </c>
      <c r="B226" s="0" t="s">
        <v>143</v>
      </c>
      <c r="C226" s="0" t="s">
        <v>267</v>
      </c>
      <c r="D226" s="0" t="s">
        <v>142</v>
      </c>
    </row>
    <row r="227" customFormat="false" ht="12.75" hidden="false" customHeight="false" outlineLevel="0" collapsed="false">
      <c r="A227" s="0" t="s">
        <v>47</v>
      </c>
      <c r="B227" s="0" t="s">
        <v>145</v>
      </c>
      <c r="C227" s="0" t="s">
        <v>242</v>
      </c>
      <c r="D227" s="0" t="s">
        <v>243</v>
      </c>
      <c r="E227" s="0" t="s">
        <v>268</v>
      </c>
      <c r="F227" s="0" t="s">
        <v>244</v>
      </c>
      <c r="G227" s="0" t="s">
        <v>147</v>
      </c>
    </row>
    <row r="228" customFormat="false" ht="12.75" hidden="false" customHeight="false" outlineLevel="0" collapsed="false">
      <c r="A228" s="0" t="s">
        <v>47</v>
      </c>
      <c r="B228" s="0" t="s">
        <v>166</v>
      </c>
    </row>
    <row r="229" customFormat="false" ht="12.75" hidden="false" customHeight="false" outlineLevel="0" collapsed="false">
      <c r="A229" s="0" t="s">
        <v>47</v>
      </c>
      <c r="B229" s="0" t="s">
        <v>143</v>
      </c>
      <c r="C229" s="0" t="s">
        <v>269</v>
      </c>
      <c r="D229" s="0" t="s">
        <v>142</v>
      </c>
    </row>
    <row r="230" customFormat="false" ht="12.75" hidden="false" customHeight="false" outlineLevel="0" collapsed="false">
      <c r="A230" s="0" t="s">
        <v>47</v>
      </c>
      <c r="B230" s="0" t="s">
        <v>145</v>
      </c>
      <c r="C230" s="0" t="s">
        <v>242</v>
      </c>
      <c r="D230" s="0" t="s">
        <v>243</v>
      </c>
      <c r="E230" s="0" t="s">
        <v>270</v>
      </c>
      <c r="F230" s="0" t="s">
        <v>81</v>
      </c>
      <c r="G230" s="0" t="s">
        <v>2</v>
      </c>
      <c r="H230" s="0" t="n">
        <v>43</v>
      </c>
      <c r="I230" s="0" t="s">
        <v>147</v>
      </c>
    </row>
    <row r="231" customFormat="false" ht="12.75" hidden="false" customHeight="false" outlineLevel="0" collapsed="false">
      <c r="A231" s="0" t="s">
        <v>47</v>
      </c>
      <c r="B231" s="0" t="s">
        <v>271</v>
      </c>
      <c r="C231" s="0" t="s">
        <v>272</v>
      </c>
      <c r="D231" s="0" t="s">
        <v>142</v>
      </c>
    </row>
    <row r="232" customFormat="false" ht="12.75" hidden="false" customHeight="false" outlineLevel="0" collapsed="false">
      <c r="A232" s="0" t="s">
        <v>47</v>
      </c>
      <c r="B232" s="0" t="s">
        <v>273</v>
      </c>
    </row>
    <row r="233" customFormat="false" ht="12.75" hidden="false" customHeight="false" outlineLevel="0" collapsed="false">
      <c r="A233" s="0" t="s">
        <v>47</v>
      </c>
      <c r="B233" s="0" t="s">
        <v>274</v>
      </c>
    </row>
    <row r="234" customFormat="false" ht="12.75" hidden="false" customHeight="false" outlineLevel="0" collapsed="false">
      <c r="A234" s="0" t="s">
        <v>47</v>
      </c>
      <c r="B234" s="0" t="s">
        <v>275</v>
      </c>
    </row>
    <row r="235" customFormat="false" ht="12.75" hidden="false" customHeight="false" outlineLevel="0" collapsed="false">
      <c r="A235" s="0" t="s">
        <v>47</v>
      </c>
      <c r="B235" s="0" t="s">
        <v>276</v>
      </c>
      <c r="C235" s="0" t="s">
        <v>189</v>
      </c>
      <c r="D235" s="0" t="s">
        <v>142</v>
      </c>
    </row>
    <row r="236" customFormat="false" ht="12.75" hidden="false" customHeight="false" outlineLevel="0" collapsed="false">
      <c r="A236" s="0" t="s">
        <v>47</v>
      </c>
      <c r="B236" s="0" t="s">
        <v>145</v>
      </c>
      <c r="C236" s="0" t="s">
        <v>277</v>
      </c>
      <c r="D236" s="0" t="s">
        <v>181</v>
      </c>
      <c r="E236" s="0" t="s">
        <v>278</v>
      </c>
      <c r="F236" s="0" t="s">
        <v>279</v>
      </c>
      <c r="G236" s="0" t="s">
        <v>147</v>
      </c>
    </row>
    <row r="237" customFormat="false" ht="12.75" hidden="false" customHeight="false" outlineLevel="0" collapsed="false">
      <c r="A237" s="0" t="s">
        <v>47</v>
      </c>
      <c r="B237" s="0" t="s">
        <v>280</v>
      </c>
    </row>
    <row r="238" customFormat="false" ht="12.75" hidden="false" customHeight="false" outlineLevel="0" collapsed="false">
      <c r="A238" s="0" t="s">
        <v>47</v>
      </c>
      <c r="B238" s="0" t="s">
        <v>281</v>
      </c>
    </row>
    <row r="239" customFormat="false" ht="12.75" hidden="false" customHeight="false" outlineLevel="0" collapsed="false">
      <c r="A239" s="0" t="s">
        <v>47</v>
      </c>
      <c r="B239" s="0" t="s">
        <v>282</v>
      </c>
    </row>
    <row r="240" customFormat="false" ht="12.75" hidden="false" customHeight="false" outlineLevel="0" collapsed="false">
      <c r="A240" s="0" t="s">
        <v>47</v>
      </c>
      <c r="B240" s="0" t="s">
        <v>283</v>
      </c>
    </row>
    <row r="241" customFormat="false" ht="12.75" hidden="false" customHeight="false" outlineLevel="0" collapsed="false">
      <c r="A241" s="0" t="s">
        <v>47</v>
      </c>
      <c r="B241" s="0" t="s">
        <v>284</v>
      </c>
    </row>
    <row r="242" customFormat="false" ht="12.75" hidden="false" customHeight="false" outlineLevel="0" collapsed="false">
      <c r="A242" s="0" t="s">
        <v>47</v>
      </c>
      <c r="B242" s="0" t="s">
        <v>285</v>
      </c>
    </row>
    <row r="243" customFormat="false" ht="12.75" hidden="false" customHeight="false" outlineLevel="0" collapsed="false">
      <c r="A243" s="0" t="s">
        <v>47</v>
      </c>
      <c r="B243" s="0" t="s">
        <v>286</v>
      </c>
    </row>
    <row r="244" customFormat="false" ht="12.75" hidden="false" customHeight="false" outlineLevel="0" collapsed="false">
      <c r="A244" s="0" t="s">
        <v>47</v>
      </c>
      <c r="B244" s="0" t="s">
        <v>276</v>
      </c>
      <c r="C244" s="0" t="s">
        <v>193</v>
      </c>
      <c r="D244" s="0" t="s">
        <v>142</v>
      </c>
    </row>
    <row r="245" customFormat="false" ht="12.75" hidden="false" customHeight="false" outlineLevel="0" collapsed="false">
      <c r="A245" s="0" t="s">
        <v>47</v>
      </c>
      <c r="B245" s="0" t="s">
        <v>145</v>
      </c>
      <c r="C245" s="0" t="s">
        <v>277</v>
      </c>
      <c r="D245" s="0" t="s">
        <v>181</v>
      </c>
      <c r="E245" s="0" t="s">
        <v>1</v>
      </c>
      <c r="F245" s="0" t="s">
        <v>287</v>
      </c>
      <c r="G245" s="0" t="s">
        <v>288</v>
      </c>
      <c r="H245" s="0" t="s">
        <v>2</v>
      </c>
      <c r="I245" s="0" t="s">
        <v>289</v>
      </c>
      <c r="J245" s="0" t="s">
        <v>290</v>
      </c>
      <c r="K245" s="0" t="n">
        <v>2007</v>
      </c>
      <c r="L245" s="0" t="s">
        <v>175</v>
      </c>
      <c r="M245" s="0" t="s">
        <v>291</v>
      </c>
      <c r="N245" s="0" t="s">
        <v>147</v>
      </c>
    </row>
    <row r="246" customFormat="false" ht="12.75" hidden="false" customHeight="false" outlineLevel="0" collapsed="false">
      <c r="A246" s="0" t="s">
        <v>47</v>
      </c>
      <c r="B246" s="0" t="s">
        <v>292</v>
      </c>
    </row>
    <row r="247" customFormat="false" ht="12.75" hidden="false" customHeight="false" outlineLevel="0" collapsed="false">
      <c r="A247" s="0" t="s">
        <v>47</v>
      </c>
      <c r="B247" s="0" t="s">
        <v>293</v>
      </c>
    </row>
    <row r="248" customFormat="false" ht="12.75" hidden="false" customHeight="false" outlineLevel="0" collapsed="false">
      <c r="A248" s="0" t="s">
        <v>47</v>
      </c>
      <c r="B248" s="0" t="s">
        <v>294</v>
      </c>
    </row>
    <row r="249" customFormat="false" ht="12.75" hidden="false" customHeight="false" outlineLevel="0" collapsed="false">
      <c r="A249" s="0" t="s">
        <v>47</v>
      </c>
      <c r="B249" s="0" t="s">
        <v>295</v>
      </c>
      <c r="C249" s="0" t="s">
        <v>296</v>
      </c>
    </row>
    <row r="250" customFormat="false" ht="12.75" hidden="false" customHeight="false" outlineLevel="0" collapsed="false">
      <c r="A250" s="0" t="s">
        <v>47</v>
      </c>
      <c r="B250" s="0" t="s">
        <v>297</v>
      </c>
    </row>
    <row r="251" customFormat="false" ht="12.75" hidden="false" customHeight="false" outlineLevel="0" collapsed="false">
      <c r="A251" s="0" t="s">
        <v>47</v>
      </c>
      <c r="B251" s="0" t="s">
        <v>298</v>
      </c>
      <c r="C251" s="0" t="s">
        <v>299</v>
      </c>
    </row>
    <row r="252" customFormat="false" ht="12.75" hidden="false" customHeight="false" outlineLevel="0" collapsed="false">
      <c r="A252" s="0" t="s">
        <v>47</v>
      </c>
      <c r="B252" s="0" t="s">
        <v>300</v>
      </c>
      <c r="C252" s="0" t="s">
        <v>301</v>
      </c>
    </row>
    <row r="253" customFormat="false" ht="12.75" hidden="false" customHeight="false" outlineLevel="0" collapsed="false">
      <c r="A253" s="0" t="s">
        <v>47</v>
      </c>
      <c r="B253" s="0" t="s">
        <v>302</v>
      </c>
    </row>
    <row r="254" customFormat="false" ht="12.75" hidden="false" customHeight="false" outlineLevel="0" collapsed="false">
      <c r="A254" s="0" t="s">
        <v>47</v>
      </c>
      <c r="B254" s="0" t="s">
        <v>303</v>
      </c>
      <c r="C254" s="0" t="s">
        <v>304</v>
      </c>
    </row>
    <row r="255" customFormat="false" ht="12.75" hidden="false" customHeight="false" outlineLevel="0" collapsed="false">
      <c r="A255" s="0" t="s">
        <v>47</v>
      </c>
      <c r="B255" s="0" t="s">
        <v>305</v>
      </c>
      <c r="C255" s="0" t="s">
        <v>306</v>
      </c>
    </row>
    <row r="256" customFormat="false" ht="12.75" hidden="false" customHeight="false" outlineLevel="0" collapsed="false">
      <c r="A256" s="0" t="s">
        <v>47</v>
      </c>
      <c r="B256" s="0" t="s">
        <v>307</v>
      </c>
    </row>
    <row r="257" customFormat="false" ht="12.75" hidden="false" customHeight="false" outlineLevel="0" collapsed="false">
      <c r="A257" s="0" t="s">
        <v>47</v>
      </c>
      <c r="B257" s="0" t="s">
        <v>308</v>
      </c>
      <c r="C257" s="0" t="s">
        <v>309</v>
      </c>
    </row>
    <row r="258" customFormat="false" ht="12.75" hidden="false" customHeight="false" outlineLevel="0" collapsed="false">
      <c r="A258" s="0" t="s">
        <v>47</v>
      </c>
      <c r="B258" s="0" t="s">
        <v>310</v>
      </c>
      <c r="C258" s="0" t="s">
        <v>311</v>
      </c>
    </row>
    <row r="259" customFormat="false" ht="12.75" hidden="false" customHeight="false" outlineLevel="0" collapsed="false">
      <c r="A259" s="0" t="s">
        <v>47</v>
      </c>
      <c r="B259" s="0" t="s">
        <v>286</v>
      </c>
    </row>
    <row r="260" customFormat="false" ht="12.75" hidden="false" customHeight="false" outlineLevel="0" collapsed="false">
      <c r="A260" s="0" t="s">
        <v>47</v>
      </c>
      <c r="B260" s="0" t="s">
        <v>312</v>
      </c>
    </row>
    <row r="261" customFormat="false" ht="12.75" hidden="false" customHeight="false" outlineLevel="0" collapsed="false">
      <c r="A261" s="0" t="s">
        <v>47</v>
      </c>
      <c r="B261" s="0" t="s">
        <v>166</v>
      </c>
    </row>
    <row r="262" customFormat="false" ht="12.75" hidden="false" customHeight="false" outlineLevel="0" collapsed="false">
      <c r="A262" s="0" t="s">
        <v>47</v>
      </c>
      <c r="B262" s="0" t="s">
        <v>143</v>
      </c>
      <c r="C262" s="0" t="s">
        <v>313</v>
      </c>
      <c r="D262" s="0" t="s">
        <v>142</v>
      </c>
    </row>
    <row r="263" customFormat="false" ht="12.75" hidden="false" customHeight="false" outlineLevel="0" collapsed="false">
      <c r="A263" s="0" t="s">
        <v>47</v>
      </c>
      <c r="B263" s="0" t="s">
        <v>145</v>
      </c>
      <c r="C263" s="0" t="s">
        <v>242</v>
      </c>
      <c r="D263" s="0" t="s">
        <v>243</v>
      </c>
      <c r="E263" s="0" t="s">
        <v>314</v>
      </c>
      <c r="F263" s="0" t="s">
        <v>79</v>
      </c>
      <c r="G263" s="0" t="s">
        <v>147</v>
      </c>
    </row>
    <row r="264" customFormat="false" ht="12.75" hidden="false" customHeight="false" outlineLevel="0" collapsed="false">
      <c r="A264" s="0" t="s">
        <v>47</v>
      </c>
      <c r="B264" s="0" t="s">
        <v>315</v>
      </c>
      <c r="C264" s="0" t="s">
        <v>316</v>
      </c>
      <c r="D264" s="0" t="s">
        <v>142</v>
      </c>
    </row>
    <row r="265" customFormat="false" ht="12.75" hidden="false" customHeight="false" outlineLevel="0" collapsed="false">
      <c r="A265" s="0" t="s">
        <v>47</v>
      </c>
      <c r="B265" s="0" t="s">
        <v>317</v>
      </c>
    </row>
    <row r="266" customFormat="false" ht="12.75" hidden="false" customHeight="false" outlineLevel="0" collapsed="false">
      <c r="A266" s="0" t="s">
        <v>47</v>
      </c>
      <c r="B266" s="0" t="s">
        <v>318</v>
      </c>
    </row>
    <row r="267" customFormat="false" ht="12.75" hidden="false" customHeight="false" outlineLevel="0" collapsed="false">
      <c r="A267" s="0" t="s">
        <v>47</v>
      </c>
      <c r="B267" s="0" t="s">
        <v>319</v>
      </c>
    </row>
    <row r="268" customFormat="false" ht="12.75" hidden="false" customHeight="false" outlineLevel="0" collapsed="false">
      <c r="A268" s="0" t="s">
        <v>47</v>
      </c>
      <c r="B268" s="0" t="s">
        <v>320</v>
      </c>
    </row>
    <row r="269" customFormat="false" ht="12.75" hidden="false" customHeight="false" outlineLevel="0" collapsed="false">
      <c r="A269" s="0" t="s">
        <v>47</v>
      </c>
      <c r="B269" s="0" t="s">
        <v>321</v>
      </c>
    </row>
    <row r="270" customFormat="false" ht="12.75" hidden="false" customHeight="false" outlineLevel="0" collapsed="false">
      <c r="A270" s="0" t="s">
        <v>47</v>
      </c>
      <c r="B270" s="0" t="s">
        <v>166</v>
      </c>
    </row>
    <row r="271" customFormat="false" ht="12.75" hidden="false" customHeight="false" outlineLevel="0" collapsed="false">
      <c r="A271" s="0" t="s">
        <v>47</v>
      </c>
      <c r="B271" s="0" t="s">
        <v>143</v>
      </c>
      <c r="C271" s="0" t="s">
        <v>322</v>
      </c>
      <c r="D271" s="0" t="s">
        <v>142</v>
      </c>
    </row>
    <row r="272" customFormat="false" ht="12.75" hidden="false" customHeight="false" outlineLevel="0" collapsed="false">
      <c r="A272" s="0" t="s">
        <v>47</v>
      </c>
      <c r="B272" s="0" t="s">
        <v>145</v>
      </c>
      <c r="C272" s="0" t="s">
        <v>323</v>
      </c>
      <c r="D272" s="0" t="s">
        <v>324</v>
      </c>
      <c r="E272" s="0" t="s">
        <v>325</v>
      </c>
      <c r="F272" s="0" t="s">
        <v>147</v>
      </c>
    </row>
    <row r="273" customFormat="false" ht="12.75" hidden="false" customHeight="false" outlineLevel="0" collapsed="false">
      <c r="A273" s="0" t="s">
        <v>47</v>
      </c>
      <c r="B273" s="0" t="s">
        <v>166</v>
      </c>
    </row>
    <row r="274" customFormat="false" ht="12.75" hidden="false" customHeight="false" outlineLevel="0" collapsed="false">
      <c r="A274" s="0" t="s">
        <v>47</v>
      </c>
      <c r="B274" s="0" t="s">
        <v>143</v>
      </c>
      <c r="C274" s="0" t="s">
        <v>326</v>
      </c>
      <c r="D274" s="0" t="s">
        <v>142</v>
      </c>
    </row>
    <row r="275" customFormat="false" ht="12.75" hidden="false" customHeight="false" outlineLevel="0" collapsed="false">
      <c r="A275" s="0" t="s">
        <v>47</v>
      </c>
      <c r="B275" s="0" t="s">
        <v>145</v>
      </c>
      <c r="C275" s="0" t="s">
        <v>323</v>
      </c>
      <c r="D275" s="0" t="s">
        <v>324</v>
      </c>
      <c r="E275" s="0" t="s">
        <v>105</v>
      </c>
      <c r="F275" s="0" t="s">
        <v>102</v>
      </c>
      <c r="G275" s="0" t="s">
        <v>147</v>
      </c>
    </row>
    <row r="276" customFormat="false" ht="12.75" hidden="false" customHeight="false" outlineLevel="0" collapsed="false">
      <c r="A276" s="0" t="s">
        <v>47</v>
      </c>
      <c r="B276" s="0" t="s">
        <v>327</v>
      </c>
      <c r="C276" s="0" t="s">
        <v>328</v>
      </c>
      <c r="D276" s="0" t="s">
        <v>142</v>
      </c>
    </row>
    <row r="277" customFormat="false" ht="12.75" hidden="false" customHeight="false" outlineLevel="0" collapsed="false">
      <c r="A277" s="0" t="s">
        <v>47</v>
      </c>
      <c r="B277" s="0" t="s">
        <v>329</v>
      </c>
    </row>
    <row r="278" customFormat="false" ht="12.75" hidden="false" customHeight="false" outlineLevel="0" collapsed="false">
      <c r="A278" s="0" t="s">
        <v>47</v>
      </c>
      <c r="B278" s="0" t="s">
        <v>330</v>
      </c>
      <c r="C278" s="0" t="s">
        <v>331</v>
      </c>
    </row>
    <row r="279" customFormat="false" ht="12.75" hidden="false" customHeight="false" outlineLevel="0" collapsed="false">
      <c r="A279" s="0" t="s">
        <v>47</v>
      </c>
      <c r="B279" s="0" t="s">
        <v>332</v>
      </c>
    </row>
    <row r="280" customFormat="false" ht="12.75" hidden="false" customHeight="false" outlineLevel="0" collapsed="false">
      <c r="A280" s="0" t="s">
        <v>47</v>
      </c>
      <c r="B280" s="0" t="s">
        <v>333</v>
      </c>
    </row>
    <row r="281" customFormat="false" ht="12.75" hidden="false" customHeight="false" outlineLevel="0" collapsed="false">
      <c r="A281" s="0" t="s">
        <v>47</v>
      </c>
      <c r="B281" s="0" t="s">
        <v>334</v>
      </c>
    </row>
    <row r="282" customFormat="false" ht="12.75" hidden="false" customHeight="false" outlineLevel="0" collapsed="false">
      <c r="A282" s="0" t="s">
        <v>47</v>
      </c>
      <c r="B282" s="0" t="s">
        <v>166</v>
      </c>
    </row>
    <row r="283" customFormat="false" ht="12.75" hidden="false" customHeight="false" outlineLevel="0" collapsed="false">
      <c r="A283" s="0" t="s">
        <v>47</v>
      </c>
      <c r="B283" s="0" t="s">
        <v>335</v>
      </c>
    </row>
    <row r="284" customFormat="false" ht="12.75" hidden="false" customHeight="false" outlineLevel="0" collapsed="false">
      <c r="A284" s="0" t="s">
        <v>47</v>
      </c>
      <c r="B284" s="0" t="s">
        <v>336</v>
      </c>
      <c r="C284" s="0" t="s">
        <v>6</v>
      </c>
      <c r="D284" s="0" t="s">
        <v>37</v>
      </c>
      <c r="E284" s="0" t="n">
        <v>1</v>
      </c>
      <c r="F284" s="0" t="n">
        <v>2022</v>
      </c>
      <c r="G284" s="0" t="s">
        <v>337</v>
      </c>
      <c r="H284" s="0" t="s">
        <v>338</v>
      </c>
      <c r="I284" s="0" t="s">
        <v>339</v>
      </c>
      <c r="J284" s="0" t="s">
        <v>6</v>
      </c>
      <c r="K284" s="0" t="s">
        <v>340</v>
      </c>
    </row>
    <row r="285" customFormat="false" ht="12.75" hidden="false" customHeight="false" outlineLevel="0" collapsed="false">
      <c r="A285" s="0" t="s">
        <v>47</v>
      </c>
      <c r="B285" s="0" t="s">
        <v>341</v>
      </c>
      <c r="C285" s="0" t="s">
        <v>6</v>
      </c>
      <c r="D285" s="0" t="s">
        <v>7</v>
      </c>
      <c r="E285" s="0" t="s">
        <v>8</v>
      </c>
      <c r="F285" s="0" t="s">
        <v>9</v>
      </c>
      <c r="G285" s="0" t="s">
        <v>7</v>
      </c>
      <c r="H285" s="0" t="s">
        <v>8</v>
      </c>
      <c r="I285" s="0" t="s">
        <v>342</v>
      </c>
    </row>
    <row r="286" customFormat="false" ht="12.75" hidden="false" customHeight="false" outlineLevel="0" collapsed="false">
      <c r="A286" s="0" t="s">
        <v>47</v>
      </c>
      <c r="B286" s="0" t="s">
        <v>343</v>
      </c>
      <c r="C286" s="0" t="s">
        <v>6</v>
      </c>
      <c r="D286" s="0" t="n">
        <v>0</v>
      </c>
    </row>
    <row r="287" customFormat="false" ht="12.75" hidden="false" customHeight="false" outlineLevel="0" collapsed="false">
      <c r="A287" s="0" t="s">
        <v>47</v>
      </c>
      <c r="B287" s="0" t="s">
        <v>344</v>
      </c>
      <c r="C287" s="0" t="s">
        <v>6</v>
      </c>
      <c r="D287" s="0" t="s">
        <v>345</v>
      </c>
    </row>
    <row r="288" customFormat="false" ht="12.75" hidden="false" customHeight="false" outlineLevel="0" collapsed="false">
      <c r="A288" s="0" t="s">
        <v>47</v>
      </c>
      <c r="B288" s="0" t="s">
        <v>346</v>
      </c>
      <c r="C288" s="0" t="s">
        <v>6</v>
      </c>
      <c r="D288" s="0" t="s">
        <v>345</v>
      </c>
    </row>
    <row r="289" customFormat="false" ht="12.75" hidden="false" customHeight="false" outlineLevel="0" collapsed="false">
      <c r="A289" s="0" t="s">
        <v>47</v>
      </c>
      <c r="B289" s="0" t="s">
        <v>347</v>
      </c>
      <c r="C289" s="0" t="s">
        <v>6</v>
      </c>
      <c r="D289" s="0" t="s">
        <v>348</v>
      </c>
    </row>
    <row r="290" customFormat="false" ht="12.75" hidden="false" customHeight="false" outlineLevel="0" collapsed="false">
      <c r="A290" s="0" t="s">
        <v>349</v>
      </c>
    </row>
    <row r="291" customFormat="false" ht="12.75" hidden="false" customHeight="false" outlineLevel="0" collapsed="false">
      <c r="B291" s="0" t="n">
        <v>1.508</v>
      </c>
      <c r="C291" s="0" t="n">
        <v>1.495</v>
      </c>
      <c r="D291" s="0" t="n">
        <v>19.8948</v>
      </c>
      <c r="E291" s="0" t="n">
        <v>19.8951</v>
      </c>
      <c r="F291" s="0" t="n">
        <v>4.374578</v>
      </c>
      <c r="G291" s="0" t="n">
        <v>4.375802</v>
      </c>
      <c r="H291" s="0" t="n">
        <v>31.685</v>
      </c>
      <c r="I291" s="0" t="n">
        <v>31.6946</v>
      </c>
      <c r="J291" s="0" t="n">
        <v>8.162</v>
      </c>
      <c r="K291" s="0" t="n">
        <v>7.28588</v>
      </c>
      <c r="L291" s="0" t="n">
        <v>96.41798</v>
      </c>
      <c r="M291" s="0" t="n">
        <v>4.375802</v>
      </c>
      <c r="N291" s="0" t="n">
        <v>0</v>
      </c>
      <c r="O291" s="0" t="n">
        <v>4.29896</v>
      </c>
      <c r="P291" s="0" t="n">
        <v>52.29524</v>
      </c>
      <c r="Q291" s="0" t="n">
        <v>0</v>
      </c>
      <c r="R291" s="0" t="n">
        <v>0</v>
      </c>
      <c r="S291" s="0" t="n">
        <v>0</v>
      </c>
      <c r="T291" s="0" t="n">
        <v>0</v>
      </c>
      <c r="U291" s="0" t="n">
        <v>0</v>
      </c>
      <c r="V291" s="2" t="n">
        <v>49.637</v>
      </c>
      <c r="W291" s="2" t="n">
        <v>2211</v>
      </c>
      <c r="X291" s="2" t="n">
        <v>1097.5</v>
      </c>
      <c r="Y291" s="2" t="n">
        <v>0</v>
      </c>
    </row>
    <row r="292" customFormat="false" ht="12.75" hidden="false" customHeight="false" outlineLevel="0" collapsed="false">
      <c r="B292" s="0" t="n">
        <v>1.499</v>
      </c>
      <c r="C292" s="0" t="n">
        <v>1.485</v>
      </c>
      <c r="D292" s="0" t="n">
        <v>19.8946</v>
      </c>
      <c r="E292" s="0" t="n">
        <v>19.8955</v>
      </c>
      <c r="F292" s="0" t="n">
        <v>4.374671</v>
      </c>
      <c r="G292" s="0" t="n">
        <v>4.375837</v>
      </c>
      <c r="H292" s="0" t="n">
        <v>31.6859</v>
      </c>
      <c r="I292" s="0" t="n">
        <v>31.6946</v>
      </c>
      <c r="J292" s="0" t="n">
        <v>8.162</v>
      </c>
      <c r="K292" s="0" t="n">
        <v>7.29293</v>
      </c>
      <c r="L292" s="0" t="n">
        <v>96.51143</v>
      </c>
      <c r="M292" s="0" t="n">
        <v>4.375837</v>
      </c>
      <c r="N292" s="0" t="n">
        <v>0</v>
      </c>
      <c r="O292" s="0" t="n">
        <v>4.29894</v>
      </c>
      <c r="P292" s="0" t="n">
        <v>52.29524</v>
      </c>
      <c r="Q292" s="0" t="n">
        <v>1E-005</v>
      </c>
      <c r="R292" s="0" t="n">
        <v>0</v>
      </c>
      <c r="S292" s="0" t="n">
        <v>0</v>
      </c>
      <c r="T292" s="0" t="n">
        <v>0</v>
      </c>
      <c r="U292" s="0" t="n">
        <v>0</v>
      </c>
      <c r="V292" s="2" t="n">
        <v>49.877</v>
      </c>
      <c r="W292" s="2" t="n">
        <v>2212.8</v>
      </c>
      <c r="X292" s="2" t="n">
        <v>1103.7</v>
      </c>
      <c r="Y292" s="2" t="n">
        <v>0</v>
      </c>
    </row>
    <row r="293" customFormat="false" ht="12.75" hidden="false" customHeight="false" outlineLevel="0" collapsed="false">
      <c r="B293" s="0" t="n">
        <v>1.479</v>
      </c>
      <c r="C293" s="0" t="n">
        <v>1.466</v>
      </c>
      <c r="D293" s="0" t="n">
        <v>19.8938</v>
      </c>
      <c r="E293" s="0" t="n">
        <v>19.8956</v>
      </c>
      <c r="F293" s="0" t="n">
        <v>4.374611</v>
      </c>
      <c r="G293" s="0" t="n">
        <v>4.375738</v>
      </c>
      <c r="H293" s="0" t="n">
        <v>31.686</v>
      </c>
      <c r="I293" s="0" t="n">
        <v>31.6938</v>
      </c>
      <c r="J293" s="0" t="n">
        <v>8.162</v>
      </c>
      <c r="K293" s="0" t="n">
        <v>7.29344</v>
      </c>
      <c r="L293" s="0" t="n">
        <v>96.51679</v>
      </c>
      <c r="M293" s="0" t="n">
        <v>4.375738</v>
      </c>
      <c r="N293" s="0" t="n">
        <v>0</v>
      </c>
      <c r="O293" s="0" t="n">
        <v>4.29894</v>
      </c>
      <c r="P293" s="0" t="n">
        <v>52.29524</v>
      </c>
      <c r="Q293" s="0" t="n">
        <v>2E-005</v>
      </c>
      <c r="R293" s="0" t="n">
        <v>0</v>
      </c>
      <c r="S293" s="0" t="n">
        <v>0</v>
      </c>
      <c r="T293" s="0" t="n">
        <v>0</v>
      </c>
      <c r="U293" s="0" t="n">
        <v>0</v>
      </c>
      <c r="V293" s="2" t="n">
        <v>49.877</v>
      </c>
      <c r="W293" s="2" t="n">
        <v>2212.8</v>
      </c>
      <c r="X293" s="2" t="n">
        <v>1103.7</v>
      </c>
      <c r="Y293" s="2" t="n">
        <v>0</v>
      </c>
    </row>
    <row r="294" customFormat="false" ht="12.75" hidden="false" customHeight="false" outlineLevel="0" collapsed="false">
      <c r="B294" s="0" t="n">
        <v>1.488</v>
      </c>
      <c r="C294" s="0" t="n">
        <v>1.475</v>
      </c>
      <c r="D294" s="0" t="n">
        <v>19.8932</v>
      </c>
      <c r="E294" s="0" t="n">
        <v>19.8955</v>
      </c>
      <c r="F294" s="0" t="n">
        <v>4.374552</v>
      </c>
      <c r="G294" s="0" t="n">
        <v>4.375426</v>
      </c>
      <c r="H294" s="0" t="n">
        <v>31.686</v>
      </c>
      <c r="I294" s="0" t="n">
        <v>31.6913</v>
      </c>
      <c r="J294" s="0" t="n">
        <v>8.166</v>
      </c>
      <c r="K294" s="0" t="n">
        <v>7.29393</v>
      </c>
      <c r="L294" s="0" t="n">
        <v>96.52227</v>
      </c>
      <c r="M294" s="0" t="n">
        <v>4.375426</v>
      </c>
      <c r="N294" s="0" t="n">
        <v>0</v>
      </c>
      <c r="O294" s="0" t="n">
        <v>4.29894</v>
      </c>
      <c r="P294" s="0" t="n">
        <v>52.29524</v>
      </c>
      <c r="Q294" s="0" t="n">
        <v>3E-005</v>
      </c>
      <c r="R294" s="0" t="n">
        <v>0</v>
      </c>
      <c r="S294" s="0" t="n">
        <v>0</v>
      </c>
      <c r="T294" s="0" t="n">
        <v>0</v>
      </c>
      <c r="U294" s="0" t="n">
        <v>0</v>
      </c>
      <c r="V294" s="2" t="n">
        <v>49.737</v>
      </c>
      <c r="W294" s="2" t="n">
        <v>2212.8</v>
      </c>
      <c r="X294" s="2" t="n">
        <v>1100.6</v>
      </c>
      <c r="Y294" s="2" t="n">
        <v>0</v>
      </c>
    </row>
    <row r="295" customFormat="false" ht="12.75" hidden="false" customHeight="false" outlineLevel="0" collapsed="false">
      <c r="B295" s="0" t="n">
        <v>1.47</v>
      </c>
      <c r="C295" s="0" t="n">
        <v>1.457</v>
      </c>
      <c r="D295" s="0" t="n">
        <v>19.8932</v>
      </c>
      <c r="E295" s="0" t="n">
        <v>19.8956</v>
      </c>
      <c r="F295" s="0" t="n">
        <v>4.374518</v>
      </c>
      <c r="G295" s="0" t="n">
        <v>4.375766</v>
      </c>
      <c r="H295" s="0" t="n">
        <v>31.6857</v>
      </c>
      <c r="I295" s="0" t="n">
        <v>31.694</v>
      </c>
      <c r="J295" s="0" t="n">
        <v>8.162</v>
      </c>
      <c r="K295" s="0" t="n">
        <v>7.29432</v>
      </c>
      <c r="L295" s="0" t="n">
        <v>96.52722</v>
      </c>
      <c r="M295" s="0" t="n">
        <v>4.375766</v>
      </c>
      <c r="N295" s="0" t="n">
        <v>0</v>
      </c>
      <c r="O295" s="0" t="n">
        <v>4.29894</v>
      </c>
      <c r="P295" s="0" t="n">
        <v>52.29524</v>
      </c>
      <c r="Q295" s="0" t="n">
        <v>5E-005</v>
      </c>
      <c r="R295" s="0" t="n">
        <v>0</v>
      </c>
      <c r="S295" s="0" t="n">
        <v>0</v>
      </c>
      <c r="T295" s="0" t="n">
        <v>0</v>
      </c>
      <c r="U295" s="0" t="n">
        <v>0</v>
      </c>
      <c r="V295" s="2" t="n">
        <v>49.877</v>
      </c>
      <c r="W295" s="2" t="n">
        <v>2212.8</v>
      </c>
      <c r="X295" s="2" t="n">
        <v>1103.7</v>
      </c>
      <c r="Y295" s="2" t="n">
        <v>0</v>
      </c>
    </row>
    <row r="296" customFormat="false" ht="12.75" hidden="false" customHeight="false" outlineLevel="0" collapsed="false">
      <c r="B296" s="0" t="n">
        <v>1.463</v>
      </c>
      <c r="C296" s="0" t="n">
        <v>1.451</v>
      </c>
      <c r="D296" s="0" t="n">
        <v>19.8931</v>
      </c>
      <c r="E296" s="0" t="n">
        <v>19.8958</v>
      </c>
      <c r="F296" s="0" t="n">
        <v>4.374558</v>
      </c>
      <c r="G296" s="0" t="n">
        <v>4.375802</v>
      </c>
      <c r="H296" s="0" t="n">
        <v>31.6861</v>
      </c>
      <c r="I296" s="0" t="n">
        <v>31.6941</v>
      </c>
      <c r="J296" s="0" t="n">
        <v>8.166</v>
      </c>
      <c r="K296" s="0" t="n">
        <v>7.29468</v>
      </c>
      <c r="L296" s="0" t="n">
        <v>96.53206</v>
      </c>
      <c r="M296" s="0" t="n">
        <v>4.375802</v>
      </c>
      <c r="N296" s="0" t="n">
        <v>0</v>
      </c>
      <c r="O296" s="0" t="n">
        <v>4.29894</v>
      </c>
      <c r="P296" s="0" t="n">
        <v>52.29524</v>
      </c>
      <c r="Q296" s="0" t="n">
        <v>6E-005</v>
      </c>
      <c r="R296" s="0" t="n">
        <v>0</v>
      </c>
      <c r="S296" s="0" t="n">
        <v>0</v>
      </c>
      <c r="T296" s="0" t="n">
        <v>0</v>
      </c>
      <c r="U296" s="0" t="n">
        <v>0</v>
      </c>
      <c r="V296" s="2" t="n">
        <v>49.877</v>
      </c>
      <c r="W296" s="2" t="n">
        <v>2212.8</v>
      </c>
      <c r="X296" s="2" t="n">
        <v>1103.7</v>
      </c>
      <c r="Y296" s="2" t="n">
        <v>0</v>
      </c>
    </row>
    <row r="297" customFormat="false" ht="12.75" hidden="false" customHeight="false" outlineLevel="0" collapsed="false">
      <c r="B297" s="0" t="n">
        <v>1.46</v>
      </c>
      <c r="C297" s="0" t="n">
        <v>1.447</v>
      </c>
      <c r="D297" s="0" t="n">
        <v>19.8936</v>
      </c>
      <c r="E297" s="0" t="n">
        <v>19.8954</v>
      </c>
      <c r="F297" s="0" t="n">
        <v>4.374439</v>
      </c>
      <c r="G297" s="0" t="n">
        <v>4.375802</v>
      </c>
      <c r="H297" s="0" t="n">
        <v>31.6848</v>
      </c>
      <c r="I297" s="0" t="n">
        <v>31.6944</v>
      </c>
      <c r="J297" s="0" t="n">
        <v>8.162</v>
      </c>
      <c r="K297" s="0" t="n">
        <v>7.29503</v>
      </c>
      <c r="L297" s="0" t="n">
        <v>96.53672</v>
      </c>
      <c r="M297" s="0" t="n">
        <v>4.375802</v>
      </c>
      <c r="N297" s="0" t="n">
        <v>0</v>
      </c>
      <c r="O297" s="0" t="n">
        <v>4.29894</v>
      </c>
      <c r="P297" s="0" t="n">
        <v>52.29524</v>
      </c>
      <c r="Q297" s="0" t="n">
        <v>7E-005</v>
      </c>
      <c r="R297" s="0" t="n">
        <v>0</v>
      </c>
      <c r="S297" s="0" t="n">
        <v>0</v>
      </c>
      <c r="T297" s="0" t="n">
        <v>0</v>
      </c>
      <c r="U297" s="0" t="n">
        <v>0</v>
      </c>
      <c r="V297" s="2" t="n">
        <v>49.877</v>
      </c>
      <c r="W297" s="2" t="n">
        <v>2212.8</v>
      </c>
      <c r="X297" s="2" t="n">
        <v>1103.7</v>
      </c>
      <c r="Y297" s="2" t="n">
        <v>0</v>
      </c>
    </row>
    <row r="298" customFormat="false" ht="12.75" hidden="false" customHeight="false" outlineLevel="0" collapsed="false">
      <c r="B298" s="0" t="n">
        <v>1.45</v>
      </c>
      <c r="C298" s="0" t="n">
        <v>1.438</v>
      </c>
      <c r="D298" s="0" t="n">
        <v>19.8935</v>
      </c>
      <c r="E298" s="0" t="n">
        <v>19.8948</v>
      </c>
      <c r="F298" s="0" t="n">
        <v>4.374366</v>
      </c>
      <c r="G298" s="0" t="n">
        <v>4.375766</v>
      </c>
      <c r="H298" s="0" t="n">
        <v>31.6842</v>
      </c>
      <c r="I298" s="0" t="n">
        <v>31.6946</v>
      </c>
      <c r="J298" s="0" t="n">
        <v>8.162</v>
      </c>
      <c r="K298" s="0" t="n">
        <v>7.29539</v>
      </c>
      <c r="L298" s="0" t="n">
        <v>96.54104</v>
      </c>
      <c r="M298" s="0" t="n">
        <v>4.375766</v>
      </c>
      <c r="N298" s="0" t="n">
        <v>0</v>
      </c>
      <c r="O298" s="0" t="n">
        <v>4.29894</v>
      </c>
      <c r="P298" s="0" t="n">
        <v>52.29524</v>
      </c>
      <c r="Q298" s="0" t="n">
        <v>8E-005</v>
      </c>
      <c r="R298" s="0" t="n">
        <v>0</v>
      </c>
      <c r="S298" s="0" t="n">
        <v>0</v>
      </c>
      <c r="T298" s="0" t="n">
        <v>0</v>
      </c>
      <c r="U298" s="0" t="n">
        <v>0</v>
      </c>
      <c r="V298" s="2" t="n">
        <v>50.018</v>
      </c>
      <c r="W298" s="2" t="n">
        <v>2212.8</v>
      </c>
      <c r="X298" s="2" t="n">
        <v>1106.8</v>
      </c>
      <c r="Y298" s="2" t="n">
        <v>0</v>
      </c>
    </row>
    <row r="299" customFormat="false" ht="12.75" hidden="false" customHeight="false" outlineLevel="0" collapsed="false">
      <c r="B299" s="0" t="n">
        <v>1.421</v>
      </c>
      <c r="C299" s="0" t="n">
        <v>1.408</v>
      </c>
      <c r="D299" s="0" t="n">
        <v>19.8937</v>
      </c>
      <c r="E299" s="0" t="n">
        <v>19.8937</v>
      </c>
      <c r="F299" s="0" t="n">
        <v>4.374518</v>
      </c>
      <c r="G299" s="0" t="n">
        <v>4.375688</v>
      </c>
      <c r="H299" s="0" t="n">
        <v>31.6853</v>
      </c>
      <c r="I299" s="0" t="n">
        <v>31.6948</v>
      </c>
      <c r="J299" s="0" t="n">
        <v>8.162</v>
      </c>
      <c r="K299" s="0" t="n">
        <v>7.2956</v>
      </c>
      <c r="L299" s="0" t="n">
        <v>96.54488</v>
      </c>
      <c r="M299" s="0" t="n">
        <v>4.375688</v>
      </c>
      <c r="N299" s="0" t="n">
        <v>0</v>
      </c>
      <c r="O299" s="0" t="n">
        <v>4.29894</v>
      </c>
      <c r="P299" s="0" t="n">
        <v>52.29524</v>
      </c>
      <c r="Q299" s="0" t="n">
        <v>9E-005</v>
      </c>
      <c r="R299" s="0" t="n">
        <v>0</v>
      </c>
      <c r="S299" s="0" t="n">
        <v>0</v>
      </c>
      <c r="T299" s="0" t="n">
        <v>0</v>
      </c>
      <c r="U299" s="0" t="n">
        <v>0</v>
      </c>
      <c r="V299" s="2" t="n">
        <v>50.018</v>
      </c>
      <c r="W299" s="2" t="n">
        <v>2212.8</v>
      </c>
      <c r="X299" s="2" t="n">
        <v>1106.8</v>
      </c>
      <c r="Y299" s="2" t="n">
        <v>0</v>
      </c>
    </row>
    <row r="300" customFormat="false" ht="12.75" hidden="false" customHeight="false" outlineLevel="0" collapsed="false">
      <c r="B300" s="0" t="n">
        <v>1.44</v>
      </c>
      <c r="C300" s="0" t="n">
        <v>1.427</v>
      </c>
      <c r="D300" s="0" t="n">
        <v>19.8934</v>
      </c>
      <c r="E300" s="0" t="n">
        <v>19.8925</v>
      </c>
      <c r="F300" s="0" t="n">
        <v>4.374565</v>
      </c>
      <c r="G300" s="0" t="n">
        <v>4.375476</v>
      </c>
      <c r="H300" s="0" t="n">
        <v>31.6859</v>
      </c>
      <c r="I300" s="0" t="n">
        <v>31.694</v>
      </c>
      <c r="J300" s="0" t="n">
        <v>8.162</v>
      </c>
      <c r="K300" s="0" t="n">
        <v>7.29593</v>
      </c>
      <c r="L300" s="0" t="n">
        <v>96.54902</v>
      </c>
      <c r="M300" s="0" t="n">
        <v>4.375476</v>
      </c>
      <c r="N300" s="0" t="n">
        <v>0</v>
      </c>
      <c r="O300" s="0" t="n">
        <v>4.29894</v>
      </c>
      <c r="P300" s="0" t="n">
        <v>52.29524</v>
      </c>
      <c r="Q300" s="0" t="n">
        <v>0.0001</v>
      </c>
      <c r="R300" s="0" t="n">
        <v>0</v>
      </c>
      <c r="S300" s="0" t="n">
        <v>0</v>
      </c>
      <c r="T300" s="0" t="n">
        <v>0</v>
      </c>
      <c r="U300" s="0" t="n">
        <v>0</v>
      </c>
      <c r="V300" s="2" t="n">
        <v>49.978</v>
      </c>
      <c r="W300" s="2" t="n">
        <v>2214.6</v>
      </c>
      <c r="X300" s="2" t="n">
        <v>1106.8</v>
      </c>
      <c r="Y300" s="2" t="n">
        <v>0</v>
      </c>
    </row>
    <row r="301" customFormat="false" ht="12.75" hidden="false" customHeight="false" outlineLevel="0" collapsed="false">
      <c r="B301" s="0" t="n">
        <v>1.411</v>
      </c>
      <c r="C301" s="0" t="n">
        <v>1.399</v>
      </c>
      <c r="D301" s="0" t="n">
        <v>19.8935</v>
      </c>
      <c r="E301" s="0" t="n">
        <v>19.8918</v>
      </c>
      <c r="F301" s="0" t="n">
        <v>4.374213</v>
      </c>
      <c r="G301" s="0" t="n">
        <v>4.374909</v>
      </c>
      <c r="H301" s="0" t="n">
        <v>31.683</v>
      </c>
      <c r="I301" s="0" t="n">
        <v>31.69</v>
      </c>
      <c r="J301" s="0" t="n">
        <v>8.162</v>
      </c>
      <c r="K301" s="0" t="n">
        <v>7.2963</v>
      </c>
      <c r="L301" s="0" t="n">
        <v>96.55238</v>
      </c>
      <c r="M301" s="0" t="n">
        <v>4.374909</v>
      </c>
      <c r="N301" s="0" t="n">
        <v>0</v>
      </c>
      <c r="O301" s="0" t="n">
        <v>4.29894</v>
      </c>
      <c r="P301" s="0" t="n">
        <v>52.29524</v>
      </c>
      <c r="Q301" s="0" t="n">
        <v>0.00012</v>
      </c>
      <c r="R301" s="0" t="n">
        <v>0</v>
      </c>
      <c r="S301" s="0" t="n">
        <v>0</v>
      </c>
      <c r="T301" s="0" t="n">
        <v>0</v>
      </c>
      <c r="U301" s="0" t="n">
        <v>0</v>
      </c>
      <c r="V301" s="2" t="n">
        <v>50.018</v>
      </c>
      <c r="W301" s="2" t="n">
        <v>2212.8</v>
      </c>
      <c r="X301" s="2" t="n">
        <v>1106.8</v>
      </c>
      <c r="Y301" s="2" t="n">
        <v>0</v>
      </c>
    </row>
    <row r="302" customFormat="false" ht="12.75" hidden="false" customHeight="false" outlineLevel="0" collapsed="false">
      <c r="B302" s="0" t="n">
        <v>1.405</v>
      </c>
      <c r="C302" s="0" t="n">
        <v>1.393</v>
      </c>
      <c r="D302" s="0" t="n">
        <v>19.8934</v>
      </c>
      <c r="E302" s="0" t="n">
        <v>19.8914</v>
      </c>
      <c r="F302" s="0" t="n">
        <v>4.3742</v>
      </c>
      <c r="G302" s="0" t="n">
        <v>4.375391</v>
      </c>
      <c r="H302" s="0" t="n">
        <v>31.683</v>
      </c>
      <c r="I302" s="0" t="n">
        <v>31.6941</v>
      </c>
      <c r="J302" s="0" t="n">
        <v>8.166</v>
      </c>
      <c r="K302" s="0" t="n">
        <v>7.29657</v>
      </c>
      <c r="L302" s="0" t="n">
        <v>96.55574</v>
      </c>
      <c r="M302" s="0" t="n">
        <v>4.375391</v>
      </c>
      <c r="N302" s="0" t="n">
        <v>0</v>
      </c>
      <c r="O302" s="0" t="n">
        <v>4.29894</v>
      </c>
      <c r="P302" s="0" t="n">
        <v>52.29524</v>
      </c>
      <c r="Q302" s="0" t="n">
        <v>0.00013</v>
      </c>
      <c r="R302" s="0" t="n">
        <v>0</v>
      </c>
      <c r="S302" s="0" t="n">
        <v>0</v>
      </c>
      <c r="T302" s="0" t="n">
        <v>0</v>
      </c>
      <c r="U302" s="0" t="n">
        <v>0</v>
      </c>
      <c r="V302" s="2" t="n">
        <v>50.018</v>
      </c>
      <c r="W302" s="2" t="n">
        <v>2212.8</v>
      </c>
      <c r="X302" s="2" t="n">
        <v>1106.8</v>
      </c>
      <c r="Y302" s="2" t="n">
        <v>0</v>
      </c>
    </row>
    <row r="303" customFormat="false" ht="12.75" hidden="false" customHeight="false" outlineLevel="0" collapsed="false">
      <c r="B303" s="0" t="n">
        <v>1.402</v>
      </c>
      <c r="C303" s="0" t="n">
        <v>1.39</v>
      </c>
      <c r="D303" s="0" t="n">
        <v>19.8907</v>
      </c>
      <c r="E303" s="0" t="n">
        <v>19.8916</v>
      </c>
      <c r="F303" s="0" t="n">
        <v>4.374352</v>
      </c>
      <c r="G303" s="0" t="n">
        <v>4.374944</v>
      </c>
      <c r="H303" s="0" t="n">
        <v>31.6863</v>
      </c>
      <c r="I303" s="0" t="n">
        <v>31.6904</v>
      </c>
      <c r="J303" s="0" t="n">
        <v>8.166</v>
      </c>
      <c r="K303" s="0" t="n">
        <v>7.29701</v>
      </c>
      <c r="L303" s="0" t="n">
        <v>96.55869</v>
      </c>
      <c r="M303" s="0" t="n">
        <v>4.374944</v>
      </c>
      <c r="N303" s="0" t="n">
        <v>0</v>
      </c>
      <c r="O303" s="0" t="n">
        <v>4.29894</v>
      </c>
      <c r="P303" s="0" t="n">
        <v>52.29524</v>
      </c>
      <c r="Q303" s="0" t="n">
        <v>0.00014</v>
      </c>
      <c r="R303" s="0" t="n">
        <v>0</v>
      </c>
      <c r="S303" s="0" t="n">
        <v>0</v>
      </c>
      <c r="T303" s="0" t="n">
        <v>0</v>
      </c>
      <c r="U303" s="0" t="n">
        <v>0</v>
      </c>
      <c r="V303" s="2" t="n">
        <v>50.159</v>
      </c>
      <c r="W303" s="2" t="n">
        <v>2212.8</v>
      </c>
      <c r="X303" s="2" t="n">
        <v>1109.9</v>
      </c>
      <c r="Y303" s="2" t="n">
        <v>0</v>
      </c>
    </row>
    <row r="304" customFormat="false" ht="12.75" hidden="false" customHeight="false" outlineLevel="0" collapsed="false">
      <c r="B304" s="0" t="n">
        <v>1.392</v>
      </c>
      <c r="C304" s="0" t="n">
        <v>1.38</v>
      </c>
      <c r="D304" s="0" t="n">
        <v>19.8871</v>
      </c>
      <c r="E304" s="0" t="n">
        <v>19.8919</v>
      </c>
      <c r="F304" s="0" t="n">
        <v>4.374193</v>
      </c>
      <c r="G304" s="0" t="n">
        <v>4.375093</v>
      </c>
      <c r="H304" s="0" t="n">
        <v>31.6877</v>
      </c>
      <c r="I304" s="0" t="n">
        <v>31.6913</v>
      </c>
      <c r="J304" s="0" t="n">
        <v>8.166</v>
      </c>
      <c r="K304" s="0" t="n">
        <v>7.29763</v>
      </c>
      <c r="L304" s="0" t="n">
        <v>96.56124</v>
      </c>
      <c r="M304" s="0" t="n">
        <v>4.375093</v>
      </c>
      <c r="N304" s="0" t="n">
        <v>0</v>
      </c>
      <c r="O304" s="0" t="n">
        <v>4.29894</v>
      </c>
      <c r="P304" s="0" t="n">
        <v>52.29524</v>
      </c>
      <c r="Q304" s="0" t="n">
        <v>0.00015</v>
      </c>
      <c r="R304" s="0" t="n">
        <v>0</v>
      </c>
      <c r="S304" s="0" t="n">
        <v>0</v>
      </c>
      <c r="T304" s="0" t="n">
        <v>0</v>
      </c>
      <c r="U304" s="0" t="n">
        <v>0</v>
      </c>
      <c r="V304" s="2" t="n">
        <v>50.159</v>
      </c>
      <c r="W304" s="2" t="n">
        <v>2212.8</v>
      </c>
      <c r="X304" s="2" t="n">
        <v>1109.9</v>
      </c>
      <c r="Y304" s="2" t="n">
        <v>0</v>
      </c>
    </row>
    <row r="305" customFormat="false" ht="12.75" hidden="false" customHeight="false" outlineLevel="0" collapsed="false">
      <c r="B305" s="0" t="n">
        <v>1.392</v>
      </c>
      <c r="C305" s="0" t="n">
        <v>1.38</v>
      </c>
      <c r="D305" s="0" t="n">
        <v>19.8836</v>
      </c>
      <c r="E305" s="0" t="n">
        <v>19.8918</v>
      </c>
      <c r="F305" s="0" t="n">
        <v>4.373908</v>
      </c>
      <c r="G305" s="0" t="n">
        <v>4.375504</v>
      </c>
      <c r="H305" s="0" t="n">
        <v>31.688</v>
      </c>
      <c r="I305" s="0" t="n">
        <v>31.6948</v>
      </c>
      <c r="J305" s="0" t="n">
        <v>8.166</v>
      </c>
      <c r="K305" s="0" t="n">
        <v>7.29827</v>
      </c>
      <c r="L305" s="0" t="n">
        <v>96.56367</v>
      </c>
      <c r="M305" s="0" t="n">
        <v>4.375504</v>
      </c>
      <c r="N305" s="0" t="n">
        <v>0</v>
      </c>
      <c r="O305" s="0" t="n">
        <v>4.29894</v>
      </c>
      <c r="P305" s="0" t="n">
        <v>52.29524</v>
      </c>
      <c r="Q305" s="0" t="n">
        <v>0.00016</v>
      </c>
      <c r="R305" s="0" t="n">
        <v>0</v>
      </c>
      <c r="S305" s="0" t="n">
        <v>0</v>
      </c>
      <c r="T305" s="0" t="n">
        <v>0</v>
      </c>
      <c r="U305" s="0" t="n">
        <v>0</v>
      </c>
      <c r="V305" s="2" t="n">
        <v>50.159</v>
      </c>
      <c r="W305" s="2" t="n">
        <v>2212.8</v>
      </c>
      <c r="X305" s="2" t="n">
        <v>1109.9</v>
      </c>
      <c r="Y305" s="2" t="n">
        <v>0</v>
      </c>
    </row>
    <row r="306" customFormat="false" ht="12.75" hidden="false" customHeight="false" outlineLevel="0" collapsed="false">
      <c r="B306" s="0" t="n">
        <v>1.372</v>
      </c>
      <c r="C306" s="0" t="n">
        <v>1.36</v>
      </c>
      <c r="D306" s="0" t="n">
        <v>19.8812</v>
      </c>
      <c r="E306" s="0" t="n">
        <v>19.8918</v>
      </c>
      <c r="F306" s="0" t="n">
        <v>4.373662</v>
      </c>
      <c r="G306" s="0" t="n">
        <v>4.375476</v>
      </c>
      <c r="H306" s="0" t="n">
        <v>31.6879</v>
      </c>
      <c r="I306" s="0" t="n">
        <v>31.6946</v>
      </c>
      <c r="J306" s="0" t="n">
        <v>8.166</v>
      </c>
      <c r="K306" s="0" t="n">
        <v>7.29876</v>
      </c>
      <c r="L306" s="0" t="n">
        <v>96.56571</v>
      </c>
      <c r="M306" s="0" t="n">
        <v>4.375476</v>
      </c>
      <c r="N306" s="0" t="n">
        <v>0</v>
      </c>
      <c r="O306" s="0" t="n">
        <v>4.29894</v>
      </c>
      <c r="P306" s="0" t="n">
        <v>52.29524</v>
      </c>
      <c r="Q306" s="0" t="n">
        <v>0.00017</v>
      </c>
      <c r="R306" s="0" t="n">
        <v>0</v>
      </c>
      <c r="S306" s="0" t="n">
        <v>0</v>
      </c>
      <c r="T306" s="0" t="n">
        <v>0</v>
      </c>
      <c r="U306" s="0" t="n">
        <v>0</v>
      </c>
      <c r="V306" s="2" t="n">
        <v>50.159</v>
      </c>
      <c r="W306" s="2" t="n">
        <v>2212.8</v>
      </c>
      <c r="X306" s="2" t="n">
        <v>1109.9</v>
      </c>
      <c r="Y306" s="2" t="n">
        <v>0</v>
      </c>
    </row>
    <row r="307" customFormat="false" ht="12.75" hidden="false" customHeight="false" outlineLevel="0" collapsed="false">
      <c r="B307" s="0" t="n">
        <v>1.383</v>
      </c>
      <c r="C307" s="0" t="n">
        <v>1.371</v>
      </c>
      <c r="D307" s="0" t="n">
        <v>19.881</v>
      </c>
      <c r="E307" s="0" t="n">
        <v>19.8914</v>
      </c>
      <c r="F307" s="0" t="n">
        <v>4.373582</v>
      </c>
      <c r="G307" s="0" t="n">
        <v>4.375057</v>
      </c>
      <c r="H307" s="0" t="n">
        <v>31.6873</v>
      </c>
      <c r="I307" s="0" t="n">
        <v>31.6914</v>
      </c>
      <c r="J307" s="0" t="n">
        <v>8.166</v>
      </c>
      <c r="K307" s="0" t="n">
        <v>7.29898</v>
      </c>
      <c r="L307" s="0" t="n">
        <v>96.56804</v>
      </c>
      <c r="M307" s="0" t="n">
        <v>4.375057</v>
      </c>
      <c r="N307" s="0" t="n">
        <v>0</v>
      </c>
      <c r="O307" s="0" t="n">
        <v>4.29894</v>
      </c>
      <c r="P307" s="0" t="n">
        <v>52.29524</v>
      </c>
      <c r="Q307" s="0" t="n">
        <v>0.00019</v>
      </c>
      <c r="R307" s="0" t="n">
        <v>0</v>
      </c>
      <c r="S307" s="0" t="n">
        <v>0</v>
      </c>
      <c r="T307" s="0" t="n">
        <v>0</v>
      </c>
      <c r="U307" s="0" t="n">
        <v>0</v>
      </c>
      <c r="V307" s="2" t="n">
        <v>50.159</v>
      </c>
      <c r="W307" s="2" t="n">
        <v>2212.8</v>
      </c>
      <c r="X307" s="2" t="n">
        <v>1109.9</v>
      </c>
      <c r="Y307" s="2" t="n">
        <v>0</v>
      </c>
    </row>
    <row r="308" customFormat="false" ht="12.75" hidden="false" customHeight="false" outlineLevel="0" collapsed="false">
      <c r="B308" s="0" t="n">
        <v>1.366</v>
      </c>
      <c r="C308" s="0" t="n">
        <v>1.354</v>
      </c>
      <c r="D308" s="0" t="n">
        <v>19.8812</v>
      </c>
      <c r="E308" s="0" t="n">
        <v>19.8909</v>
      </c>
      <c r="F308" s="0" t="n">
        <v>4.373569</v>
      </c>
      <c r="G308" s="0" t="n">
        <v>4.374533</v>
      </c>
      <c r="H308" s="0" t="n">
        <v>31.6871</v>
      </c>
      <c r="I308" s="0" t="n">
        <v>31.6876</v>
      </c>
      <c r="J308" s="0" t="n">
        <v>8.162</v>
      </c>
      <c r="K308" s="0" t="n">
        <v>7.2991</v>
      </c>
      <c r="L308" s="0" t="n">
        <v>96.56982</v>
      </c>
      <c r="M308" s="0" t="n">
        <v>4.374533</v>
      </c>
      <c r="N308" s="0" t="n">
        <v>0</v>
      </c>
      <c r="O308" s="0" t="n">
        <v>4.29894</v>
      </c>
      <c r="P308" s="0" t="n">
        <v>52.29524</v>
      </c>
      <c r="Q308" s="0" t="n">
        <v>0.0002</v>
      </c>
      <c r="R308" s="0" t="n">
        <v>0</v>
      </c>
      <c r="S308" s="0" t="n">
        <v>0</v>
      </c>
      <c r="T308" s="0" t="n">
        <v>0</v>
      </c>
      <c r="U308" s="0" t="n">
        <v>0</v>
      </c>
      <c r="V308" s="2" t="n">
        <v>50.118</v>
      </c>
      <c r="W308" s="2" t="n">
        <v>2214.6</v>
      </c>
      <c r="X308" s="2" t="n">
        <v>1109.9</v>
      </c>
      <c r="Y308" s="2" t="n">
        <v>0</v>
      </c>
    </row>
    <row r="309" customFormat="false" ht="12.75" hidden="false" customHeight="false" outlineLevel="0" collapsed="false">
      <c r="B309" s="0" t="n">
        <v>1.354</v>
      </c>
      <c r="C309" s="0" t="n">
        <v>1.342</v>
      </c>
      <c r="D309" s="0" t="n">
        <v>19.8836</v>
      </c>
      <c r="E309" s="0" t="n">
        <v>19.8902</v>
      </c>
      <c r="F309" s="0" t="n">
        <v>4.373489</v>
      </c>
      <c r="G309" s="0" t="n">
        <v>4.375093</v>
      </c>
      <c r="H309" s="0" t="n">
        <v>31.6846</v>
      </c>
      <c r="I309" s="0" t="n">
        <v>31.6926</v>
      </c>
      <c r="J309" s="0" t="n">
        <v>8.166</v>
      </c>
      <c r="K309" s="0" t="n">
        <v>7.29194</v>
      </c>
      <c r="L309" s="0" t="n">
        <v>96.47801</v>
      </c>
      <c r="M309" s="0" t="n">
        <v>4.375093</v>
      </c>
      <c r="N309" s="0" t="n">
        <v>0</v>
      </c>
      <c r="O309" s="0" t="n">
        <v>4.29894</v>
      </c>
      <c r="P309" s="0" t="n">
        <v>52.29524</v>
      </c>
      <c r="Q309" s="0" t="n">
        <v>0.00021</v>
      </c>
      <c r="R309" s="0" t="n">
        <v>0</v>
      </c>
      <c r="S309" s="0" t="n">
        <v>0</v>
      </c>
      <c r="T309" s="0" t="n">
        <v>0</v>
      </c>
      <c r="U309" s="0" t="n">
        <v>0</v>
      </c>
      <c r="V309" s="2" t="n">
        <v>50.118</v>
      </c>
      <c r="W309" s="2" t="n">
        <v>2214.6</v>
      </c>
      <c r="X309" s="2" t="n">
        <v>1109.9</v>
      </c>
      <c r="Y309" s="2" t="n">
        <v>0</v>
      </c>
    </row>
    <row r="310" customFormat="false" ht="12.75" hidden="false" customHeight="false" outlineLevel="0" collapsed="false">
      <c r="B310" s="0" t="n">
        <v>1.344</v>
      </c>
      <c r="C310" s="0" t="n">
        <v>1.332</v>
      </c>
      <c r="D310" s="0" t="n">
        <v>19.8848</v>
      </c>
      <c r="E310" s="0" t="n">
        <v>19.8895</v>
      </c>
      <c r="F310" s="0" t="n">
        <v>4.373649</v>
      </c>
      <c r="G310" s="0" t="n">
        <v>4.375015</v>
      </c>
      <c r="H310" s="0" t="n">
        <v>31.685</v>
      </c>
      <c r="I310" s="0" t="n">
        <v>31.6925</v>
      </c>
      <c r="J310" s="0" t="n">
        <v>8.166</v>
      </c>
      <c r="K310" s="0" t="n">
        <v>7.29144</v>
      </c>
      <c r="L310" s="0" t="n">
        <v>96.4738</v>
      </c>
      <c r="M310" s="0" t="n">
        <v>4.375015</v>
      </c>
      <c r="N310" s="0" t="n">
        <v>0</v>
      </c>
      <c r="O310" s="0" t="n">
        <v>4.29894</v>
      </c>
      <c r="P310" s="0" t="n">
        <v>52.29524</v>
      </c>
      <c r="Q310" s="0" t="n">
        <v>0.00022</v>
      </c>
      <c r="R310" s="0" t="n">
        <v>0</v>
      </c>
      <c r="S310" s="0" t="n">
        <v>0</v>
      </c>
      <c r="T310" s="0" t="n">
        <v>0</v>
      </c>
      <c r="U310" s="0" t="n">
        <v>0</v>
      </c>
      <c r="V310" s="2" t="n">
        <v>50.159</v>
      </c>
      <c r="W310" s="2" t="n">
        <v>2212.8</v>
      </c>
      <c r="X310" s="2" t="n">
        <v>1109.9</v>
      </c>
      <c r="Y310" s="2" t="n">
        <v>0</v>
      </c>
    </row>
    <row r="311" customFormat="false" ht="12.75" hidden="false" customHeight="false" outlineLevel="0" collapsed="false">
      <c r="B311" s="0" t="n">
        <v>1.354</v>
      </c>
      <c r="C311" s="0" t="n">
        <v>1.342</v>
      </c>
      <c r="D311" s="0" t="n">
        <v>19.886</v>
      </c>
      <c r="E311" s="0" t="n">
        <v>19.8892</v>
      </c>
      <c r="F311" s="0" t="n">
        <v>4.373967</v>
      </c>
      <c r="G311" s="0" t="n">
        <v>4.375206</v>
      </c>
      <c r="H311" s="0" t="n">
        <v>31.6867</v>
      </c>
      <c r="I311" s="0" t="n">
        <v>31.6943</v>
      </c>
      <c r="J311" s="0" t="n">
        <v>8.162</v>
      </c>
      <c r="K311" s="0" t="n">
        <v>7.29092</v>
      </c>
      <c r="L311" s="0" t="n">
        <v>96.46983</v>
      </c>
      <c r="M311" s="0" t="n">
        <v>4.375206</v>
      </c>
      <c r="N311" s="0" t="n">
        <v>0</v>
      </c>
      <c r="O311" s="0" t="n">
        <v>4.29894</v>
      </c>
      <c r="P311" s="0" t="n">
        <v>52.29524</v>
      </c>
      <c r="Q311" s="0" t="n">
        <v>0.00023</v>
      </c>
      <c r="R311" s="0" t="n">
        <v>0</v>
      </c>
      <c r="S311" s="0" t="n">
        <v>0</v>
      </c>
      <c r="T311" s="0" t="n">
        <v>0</v>
      </c>
      <c r="U311" s="0" t="n">
        <v>0</v>
      </c>
      <c r="V311" s="2" t="n">
        <v>50.118</v>
      </c>
      <c r="W311" s="2" t="n">
        <v>2214.6</v>
      </c>
      <c r="X311" s="2" t="n">
        <v>1109.9</v>
      </c>
      <c r="Y311" s="2" t="n">
        <v>0</v>
      </c>
    </row>
    <row r="312" customFormat="false" ht="12.75" hidden="false" customHeight="false" outlineLevel="0" collapsed="false">
      <c r="B312" s="0" t="n">
        <v>1.335</v>
      </c>
      <c r="C312" s="0" t="n">
        <v>1.323</v>
      </c>
      <c r="D312" s="0" t="n">
        <v>19.8887</v>
      </c>
      <c r="E312" s="0" t="n">
        <v>19.8892</v>
      </c>
      <c r="F312" s="0" t="n">
        <v>4.374107</v>
      </c>
      <c r="G312" s="0" t="n">
        <v>4.375135</v>
      </c>
      <c r="H312" s="0" t="n">
        <v>31.6858</v>
      </c>
      <c r="I312" s="0" t="n">
        <v>31.6938</v>
      </c>
      <c r="J312" s="0" t="n">
        <v>8.162</v>
      </c>
      <c r="K312" s="0" t="n">
        <v>7.29027</v>
      </c>
      <c r="L312" s="0" t="n">
        <v>96.46563</v>
      </c>
      <c r="M312" s="0" t="n">
        <v>4.375135</v>
      </c>
      <c r="N312" s="0" t="n">
        <v>0</v>
      </c>
      <c r="O312" s="0" t="n">
        <v>4.29894</v>
      </c>
      <c r="P312" s="0" t="n">
        <v>52.29524</v>
      </c>
      <c r="Q312" s="0" t="n">
        <v>0.00024</v>
      </c>
      <c r="R312" s="0" t="n">
        <v>0</v>
      </c>
      <c r="S312" s="0" t="n">
        <v>0</v>
      </c>
      <c r="T312" s="0" t="n">
        <v>0</v>
      </c>
      <c r="U312" s="0" t="n">
        <v>0</v>
      </c>
      <c r="V312" s="2" t="n">
        <v>50.3</v>
      </c>
      <c r="W312" s="2" t="n">
        <v>2212.8</v>
      </c>
      <c r="X312" s="2" t="n">
        <v>1113</v>
      </c>
      <c r="Y312" s="2" t="n">
        <v>0</v>
      </c>
    </row>
    <row r="313" customFormat="false" ht="12.75" hidden="false" customHeight="false" outlineLevel="0" collapsed="false">
      <c r="B313" s="0" t="n">
        <v>1.335</v>
      </c>
      <c r="C313" s="0" t="n">
        <v>1.323</v>
      </c>
      <c r="D313" s="0" t="n">
        <v>19.8893</v>
      </c>
      <c r="E313" s="0" t="n">
        <v>19.8886</v>
      </c>
      <c r="F313" s="0" t="n">
        <v>4.37414</v>
      </c>
      <c r="G313" s="0" t="n">
        <v>4.375128</v>
      </c>
      <c r="H313" s="0" t="n">
        <v>31.6856</v>
      </c>
      <c r="I313" s="0" t="n">
        <v>31.6941</v>
      </c>
      <c r="J313" s="0" t="n">
        <v>8.166</v>
      </c>
      <c r="K313" s="0" t="n">
        <v>7.28989</v>
      </c>
      <c r="L313" s="0" t="n">
        <v>96.46149</v>
      </c>
      <c r="M313" s="0" t="n">
        <v>4.375128</v>
      </c>
      <c r="N313" s="0" t="n">
        <v>0</v>
      </c>
      <c r="O313" s="0" t="n">
        <v>4.29894</v>
      </c>
      <c r="P313" s="0" t="n">
        <v>52.29524</v>
      </c>
      <c r="Q313" s="0" t="n">
        <v>0.00025</v>
      </c>
      <c r="R313" s="0" t="n">
        <v>0</v>
      </c>
      <c r="S313" s="0" t="n">
        <v>0</v>
      </c>
      <c r="T313" s="0" t="n">
        <v>0</v>
      </c>
      <c r="U313" s="0" t="n">
        <v>0</v>
      </c>
      <c r="V313" s="2" t="n">
        <v>50.159</v>
      </c>
      <c r="W313" s="2" t="n">
        <v>2212.8</v>
      </c>
      <c r="X313" s="2" t="n">
        <v>1109.9</v>
      </c>
      <c r="Y313" s="2" t="n">
        <v>0</v>
      </c>
    </row>
    <row r="314" customFormat="false" ht="12.75" hidden="false" customHeight="false" outlineLevel="0" collapsed="false">
      <c r="B314" s="0" t="n">
        <v>1.337</v>
      </c>
      <c r="C314" s="0" t="n">
        <v>1.325</v>
      </c>
      <c r="D314" s="0" t="n">
        <v>19.889</v>
      </c>
      <c r="E314" s="0" t="n">
        <v>19.8883</v>
      </c>
      <c r="F314" s="0" t="n">
        <v>4.373908</v>
      </c>
      <c r="G314" s="0" t="n">
        <v>4.375093</v>
      </c>
      <c r="H314" s="0" t="n">
        <v>31.6839</v>
      </c>
      <c r="I314" s="0" t="n">
        <v>31.6941</v>
      </c>
      <c r="J314" s="0" t="n">
        <v>8.162</v>
      </c>
      <c r="K314" s="0" t="n">
        <v>7.28968</v>
      </c>
      <c r="L314" s="0" t="n">
        <v>96.45732</v>
      </c>
      <c r="M314" s="0" t="n">
        <v>4.375093</v>
      </c>
      <c r="N314" s="0" t="n">
        <v>0</v>
      </c>
      <c r="O314" s="0" t="n">
        <v>4.29894</v>
      </c>
      <c r="P314" s="0" t="n">
        <v>52.29524</v>
      </c>
      <c r="Q314" s="0" t="n">
        <v>0.00027</v>
      </c>
      <c r="R314" s="0" t="n">
        <v>0</v>
      </c>
      <c r="S314" s="0" t="n">
        <v>0</v>
      </c>
      <c r="T314" s="0" t="n">
        <v>0</v>
      </c>
      <c r="U314" s="0" t="n">
        <v>0</v>
      </c>
      <c r="V314" s="2" t="n">
        <v>50.159</v>
      </c>
      <c r="W314" s="2" t="n">
        <v>2212.8</v>
      </c>
      <c r="X314" s="2" t="n">
        <v>1109.9</v>
      </c>
      <c r="Y314" s="2" t="n">
        <v>0</v>
      </c>
    </row>
    <row r="315" customFormat="false" ht="12.75" hidden="false" customHeight="false" outlineLevel="0" collapsed="false">
      <c r="B315" s="0" t="n">
        <v>1.315</v>
      </c>
      <c r="C315" s="0" t="n">
        <v>1.303</v>
      </c>
      <c r="D315" s="0" t="n">
        <v>19.8887</v>
      </c>
      <c r="E315" s="0" t="n">
        <v>19.8884</v>
      </c>
      <c r="F315" s="0" t="n">
        <v>4.373967</v>
      </c>
      <c r="G315" s="0" t="n">
        <v>4.375128</v>
      </c>
      <c r="H315" s="0" t="n">
        <v>31.6847</v>
      </c>
      <c r="I315" s="0" t="n">
        <v>31.6943</v>
      </c>
      <c r="J315" s="0" t="n">
        <v>8.166</v>
      </c>
      <c r="K315" s="0" t="n">
        <v>7.28228</v>
      </c>
      <c r="L315" s="0" t="n">
        <v>96.35927</v>
      </c>
      <c r="M315" s="0" t="n">
        <v>4.375128</v>
      </c>
      <c r="N315" s="0" t="n">
        <v>0</v>
      </c>
      <c r="O315" s="0" t="n">
        <v>4.29894</v>
      </c>
      <c r="P315" s="0" t="n">
        <v>52.29524</v>
      </c>
      <c r="Q315" s="0" t="n">
        <v>0.00028</v>
      </c>
      <c r="R315" s="0" t="n">
        <v>0</v>
      </c>
      <c r="S315" s="0" t="n">
        <v>0</v>
      </c>
      <c r="T315" s="0" t="n">
        <v>0</v>
      </c>
      <c r="U315" s="0" t="n">
        <v>0</v>
      </c>
      <c r="V315" s="2" t="n">
        <v>50.3</v>
      </c>
      <c r="W315" s="2" t="n">
        <v>2212.8</v>
      </c>
      <c r="X315" s="2" t="n">
        <v>1113</v>
      </c>
      <c r="Y315" s="2" t="n">
        <v>0</v>
      </c>
    </row>
    <row r="316" customFormat="false" ht="12.75" hidden="false" customHeight="false" outlineLevel="0" collapsed="false">
      <c r="B316" s="0" t="n">
        <v>1.315</v>
      </c>
      <c r="C316" s="0" t="n">
        <v>1.303</v>
      </c>
      <c r="D316" s="0" t="n">
        <v>19.8882</v>
      </c>
      <c r="E316" s="0" t="n">
        <v>19.8886</v>
      </c>
      <c r="F316" s="0" t="n">
        <v>4.374093</v>
      </c>
      <c r="G316" s="0" t="n">
        <v>4.375128</v>
      </c>
      <c r="H316" s="0" t="n">
        <v>31.6861</v>
      </c>
      <c r="I316" s="0" t="n">
        <v>31.6941</v>
      </c>
      <c r="J316" s="0" t="n">
        <v>8.166</v>
      </c>
      <c r="K316" s="0" t="n">
        <v>7.28154</v>
      </c>
      <c r="L316" s="0" t="n">
        <v>96.34939</v>
      </c>
      <c r="M316" s="0" t="n">
        <v>4.375128</v>
      </c>
      <c r="N316" s="0" t="n">
        <v>0</v>
      </c>
      <c r="O316" s="0" t="n">
        <v>4.29894</v>
      </c>
      <c r="P316" s="0" t="n">
        <v>52.29522</v>
      </c>
      <c r="Q316" s="0" t="n">
        <v>0.00029</v>
      </c>
      <c r="R316" s="0" t="n">
        <v>0</v>
      </c>
      <c r="S316" s="0" t="n">
        <v>0</v>
      </c>
      <c r="T316" s="0" t="n">
        <v>0</v>
      </c>
      <c r="U316" s="0" t="n">
        <v>0</v>
      </c>
      <c r="V316" s="2" t="n">
        <v>50.118</v>
      </c>
      <c r="W316" s="2" t="n">
        <v>2214.6</v>
      </c>
      <c r="X316" s="2" t="n">
        <v>1109.9</v>
      </c>
      <c r="Y316" s="2" t="n">
        <v>0</v>
      </c>
    </row>
    <row r="317" customFormat="false" ht="12.75" hidden="false" customHeight="false" outlineLevel="0" collapsed="false">
      <c r="B317" s="0" t="n">
        <v>1.315</v>
      </c>
      <c r="C317" s="0" t="n">
        <v>1.303</v>
      </c>
      <c r="D317" s="0" t="n">
        <v>19.8885</v>
      </c>
      <c r="E317" s="0" t="n">
        <v>19.8888</v>
      </c>
      <c r="F317" s="0" t="n">
        <v>4.374127</v>
      </c>
      <c r="G317" s="0" t="n">
        <v>4.375206</v>
      </c>
      <c r="H317" s="0" t="n">
        <v>31.6861</v>
      </c>
      <c r="I317" s="0" t="n">
        <v>31.6946</v>
      </c>
      <c r="J317" s="0" t="n">
        <v>8.166</v>
      </c>
      <c r="K317" s="0" t="n">
        <v>7.28077</v>
      </c>
      <c r="L317" s="0" t="n">
        <v>96.33981</v>
      </c>
      <c r="M317" s="0" t="n">
        <v>4.375206</v>
      </c>
      <c r="N317" s="0" t="n">
        <v>0</v>
      </c>
      <c r="O317" s="0" t="n">
        <v>4.29894</v>
      </c>
      <c r="P317" s="0" t="n">
        <v>52.29522</v>
      </c>
      <c r="Q317" s="0" t="n">
        <v>0.0003</v>
      </c>
      <c r="R317" s="0" t="n">
        <v>0</v>
      </c>
      <c r="S317" s="0" t="n">
        <v>0</v>
      </c>
      <c r="T317" s="0" t="n">
        <v>0</v>
      </c>
      <c r="U317" s="0" t="n">
        <v>0</v>
      </c>
      <c r="V317" s="2" t="n">
        <v>50.118</v>
      </c>
      <c r="W317" s="2" t="n">
        <v>2214.6</v>
      </c>
      <c r="X317" s="2" t="n">
        <v>1109.9</v>
      </c>
      <c r="Y317" s="2" t="n">
        <v>0</v>
      </c>
    </row>
    <row r="318" customFormat="false" ht="12.75" hidden="false" customHeight="false" outlineLevel="0" collapsed="false">
      <c r="B318" s="0" t="n">
        <v>1.315</v>
      </c>
      <c r="C318" s="0" t="n">
        <v>1.303</v>
      </c>
      <c r="D318" s="0" t="n">
        <v>19.8886</v>
      </c>
      <c r="E318" s="0" t="n">
        <v>19.8893</v>
      </c>
      <c r="F318" s="0" t="n">
        <v>4.374107</v>
      </c>
      <c r="G318" s="0" t="n">
        <v>4.375249</v>
      </c>
      <c r="H318" s="0" t="n">
        <v>31.6859</v>
      </c>
      <c r="I318" s="0" t="n">
        <v>31.6946</v>
      </c>
      <c r="J318" s="0" t="n">
        <v>8.162</v>
      </c>
      <c r="K318" s="0" t="n">
        <v>7.28006</v>
      </c>
      <c r="L318" s="0" t="n">
        <v>96.33047</v>
      </c>
      <c r="M318" s="0" t="n">
        <v>4.375249</v>
      </c>
      <c r="N318" s="0" t="n">
        <v>0</v>
      </c>
      <c r="O318" s="0" t="n">
        <v>4.29894</v>
      </c>
      <c r="P318" s="0" t="n">
        <v>52.29522</v>
      </c>
      <c r="Q318" s="0" t="n">
        <v>0.00031</v>
      </c>
      <c r="R318" s="0" t="n">
        <v>0</v>
      </c>
      <c r="S318" s="0" t="n">
        <v>0</v>
      </c>
      <c r="T318" s="0" t="n">
        <v>0</v>
      </c>
      <c r="U318" s="0" t="n">
        <v>0</v>
      </c>
      <c r="V318" s="2" t="n">
        <v>50.26</v>
      </c>
      <c r="W318" s="2" t="n">
        <v>2214.6</v>
      </c>
      <c r="X318" s="2" t="n">
        <v>1113</v>
      </c>
      <c r="Y318" s="2" t="n">
        <v>0</v>
      </c>
    </row>
    <row r="319" customFormat="false" ht="12.75" hidden="false" customHeight="false" outlineLevel="0" collapsed="false">
      <c r="B319" s="0" t="n">
        <v>1.305</v>
      </c>
      <c r="C319" s="0" t="n">
        <v>1.293</v>
      </c>
      <c r="D319" s="0" t="n">
        <v>19.888</v>
      </c>
      <c r="E319" s="0" t="n">
        <v>19.89</v>
      </c>
      <c r="F319" s="0" t="n">
        <v>4.374067</v>
      </c>
      <c r="G319" s="0" t="n">
        <v>4.375277</v>
      </c>
      <c r="H319" s="0" t="n">
        <v>31.686</v>
      </c>
      <c r="I319" s="0" t="n">
        <v>31.6943</v>
      </c>
      <c r="J319" s="0" t="n">
        <v>8.162</v>
      </c>
      <c r="K319" s="0" t="n">
        <v>7.27944</v>
      </c>
      <c r="L319" s="0" t="n">
        <v>96.32119</v>
      </c>
      <c r="M319" s="0" t="n">
        <v>4.375277</v>
      </c>
      <c r="N319" s="0" t="n">
        <v>0</v>
      </c>
      <c r="O319" s="0" t="n">
        <v>4.29894</v>
      </c>
      <c r="P319" s="0" t="n">
        <v>52.29522</v>
      </c>
      <c r="Q319" s="0" t="n">
        <v>0.00032</v>
      </c>
      <c r="R319" s="0" t="n">
        <v>0</v>
      </c>
      <c r="S319" s="0" t="n">
        <v>0</v>
      </c>
      <c r="T319" s="0" t="n">
        <v>0</v>
      </c>
      <c r="U319" s="0" t="n">
        <v>0</v>
      </c>
      <c r="V319" s="2" t="n">
        <v>50.118</v>
      </c>
      <c r="W319" s="2" t="n">
        <v>2214.6</v>
      </c>
      <c r="X319" s="2" t="n">
        <v>1109.9</v>
      </c>
      <c r="Y319" s="2" t="n">
        <v>0</v>
      </c>
    </row>
    <row r="320" customFormat="false" ht="12.75" hidden="false" customHeight="false" outlineLevel="0" collapsed="false">
      <c r="B320" s="0" t="n">
        <v>1.309</v>
      </c>
      <c r="C320" s="0" t="n">
        <v>1.297</v>
      </c>
      <c r="D320" s="0" t="n">
        <v>19.8882</v>
      </c>
      <c r="E320" s="0" t="n">
        <v>19.8905</v>
      </c>
      <c r="F320" s="0" t="n">
        <v>4.374054</v>
      </c>
      <c r="G320" s="0" t="n">
        <v>4.375355</v>
      </c>
      <c r="H320" s="0" t="n">
        <v>31.6858</v>
      </c>
      <c r="I320" s="0" t="n">
        <v>31.6945</v>
      </c>
      <c r="J320" s="0" t="n">
        <v>8.166</v>
      </c>
      <c r="K320" s="0" t="n">
        <v>7.27876</v>
      </c>
      <c r="L320" s="0" t="n">
        <v>96.31239</v>
      </c>
      <c r="M320" s="0" t="n">
        <v>4.375355</v>
      </c>
      <c r="N320" s="0" t="n">
        <v>0</v>
      </c>
      <c r="O320" s="0" t="n">
        <v>4.29894</v>
      </c>
      <c r="P320" s="0" t="n">
        <v>52.29522</v>
      </c>
      <c r="Q320" s="0" t="n">
        <v>0.00034</v>
      </c>
      <c r="R320" s="0" t="n">
        <v>0</v>
      </c>
      <c r="S320" s="0" t="n">
        <v>0</v>
      </c>
      <c r="T320" s="0" t="n">
        <v>0</v>
      </c>
      <c r="U320" s="0" t="n">
        <v>0</v>
      </c>
      <c r="V320" s="2" t="n">
        <v>50.159</v>
      </c>
      <c r="W320" s="2" t="n">
        <v>2212.8</v>
      </c>
      <c r="X320" s="2" t="n">
        <v>1109.9</v>
      </c>
      <c r="Y320" s="2" t="n">
        <v>0</v>
      </c>
    </row>
    <row r="321" customFormat="false" ht="12.75" hidden="false" customHeight="false" outlineLevel="0" collapsed="false">
      <c r="B321" s="0" t="n">
        <v>1.315</v>
      </c>
      <c r="C321" s="0" t="n">
        <v>1.303</v>
      </c>
      <c r="D321" s="0" t="n">
        <v>19.8882</v>
      </c>
      <c r="E321" s="0" t="n">
        <v>19.8911</v>
      </c>
      <c r="F321" s="0" t="n">
        <v>4.374054</v>
      </c>
      <c r="G321" s="0" t="n">
        <v>4.375469</v>
      </c>
      <c r="H321" s="0" t="n">
        <v>31.6857</v>
      </c>
      <c r="I321" s="0" t="n">
        <v>31.695</v>
      </c>
      <c r="J321" s="0" t="n">
        <v>8.166</v>
      </c>
      <c r="K321" s="0" t="n">
        <v>7.27811</v>
      </c>
      <c r="L321" s="0" t="n">
        <v>96.30386</v>
      </c>
      <c r="M321" s="0" t="n">
        <v>4.375469</v>
      </c>
      <c r="N321" s="0" t="n">
        <v>0</v>
      </c>
      <c r="O321" s="0" t="n">
        <v>4.29894</v>
      </c>
      <c r="P321" s="0" t="n">
        <v>52.29522</v>
      </c>
      <c r="Q321" s="0" t="n">
        <v>0.00035</v>
      </c>
      <c r="R321" s="0" t="n">
        <v>0</v>
      </c>
      <c r="S321" s="0" t="n">
        <v>0</v>
      </c>
      <c r="T321" s="0" t="n">
        <v>0</v>
      </c>
      <c r="U321" s="0" t="n">
        <v>0</v>
      </c>
      <c r="V321" s="2" t="n">
        <v>50.118</v>
      </c>
      <c r="W321" s="2" t="n">
        <v>2214.6</v>
      </c>
      <c r="X321" s="2" t="n">
        <v>1109.9</v>
      </c>
      <c r="Y321" s="2" t="n">
        <v>0</v>
      </c>
    </row>
    <row r="322" customFormat="false" ht="12.75" hidden="false" customHeight="false" outlineLevel="0" collapsed="false">
      <c r="B322" s="0" t="n">
        <v>1.296</v>
      </c>
      <c r="C322" s="0" t="n">
        <v>1.284</v>
      </c>
      <c r="D322" s="0" t="n">
        <v>19.889</v>
      </c>
      <c r="E322" s="0" t="n">
        <v>19.8918</v>
      </c>
      <c r="F322" s="0" t="n">
        <v>4.374107</v>
      </c>
      <c r="G322" s="0" t="n">
        <v>4.375426</v>
      </c>
      <c r="H322" s="0" t="n">
        <v>31.6856</v>
      </c>
      <c r="I322" s="0" t="n">
        <v>31.6942</v>
      </c>
      <c r="J322" s="0" t="n">
        <v>8.162</v>
      </c>
      <c r="K322" s="0" t="n">
        <v>7.27736</v>
      </c>
      <c r="L322" s="0" t="n">
        <v>96.29533</v>
      </c>
      <c r="M322" s="0" t="n">
        <v>4.375426</v>
      </c>
      <c r="N322" s="0" t="n">
        <v>0</v>
      </c>
      <c r="O322" s="0" t="n">
        <v>4.29894</v>
      </c>
      <c r="P322" s="0" t="n">
        <v>52.29522</v>
      </c>
      <c r="Q322" s="0" t="n">
        <v>0.00036</v>
      </c>
      <c r="R322" s="0" t="n">
        <v>0</v>
      </c>
      <c r="S322" s="0" t="n">
        <v>0</v>
      </c>
      <c r="T322" s="0" t="n">
        <v>0</v>
      </c>
      <c r="U322" s="0" t="n">
        <v>0</v>
      </c>
      <c r="V322" s="2" t="n">
        <v>50.118</v>
      </c>
      <c r="W322" s="2" t="n">
        <v>2214.6</v>
      </c>
      <c r="X322" s="2" t="n">
        <v>1109.9</v>
      </c>
      <c r="Y322" s="2" t="n">
        <v>0</v>
      </c>
    </row>
    <row r="323" customFormat="false" ht="12.75" hidden="false" customHeight="false" outlineLevel="0" collapsed="false">
      <c r="B323" s="0" t="n">
        <v>1.305</v>
      </c>
      <c r="C323" s="0" t="n">
        <v>1.293</v>
      </c>
      <c r="D323" s="0" t="n">
        <v>19.8898</v>
      </c>
      <c r="E323" s="0" t="n">
        <v>19.8919</v>
      </c>
      <c r="F323" s="0" t="n">
        <v>4.373848</v>
      </c>
      <c r="G323" s="0" t="n">
        <v>4.375504</v>
      </c>
      <c r="H323" s="0" t="n">
        <v>31.6829</v>
      </c>
      <c r="I323" s="0" t="n">
        <v>31.6947</v>
      </c>
      <c r="J323" s="0" t="n">
        <v>8.162</v>
      </c>
      <c r="K323" s="0" t="n">
        <v>7.27677</v>
      </c>
      <c r="L323" s="0" t="n">
        <v>96.28738</v>
      </c>
      <c r="M323" s="0" t="n">
        <v>4.375504</v>
      </c>
      <c r="N323" s="0" t="n">
        <v>0</v>
      </c>
      <c r="O323" s="0" t="n">
        <v>4.29894</v>
      </c>
      <c r="P323" s="0" t="n">
        <v>52.29522</v>
      </c>
      <c r="Q323" s="0" t="n">
        <v>0.00037</v>
      </c>
      <c r="R323" s="0" t="n">
        <v>0</v>
      </c>
      <c r="S323" s="0" t="n">
        <v>0</v>
      </c>
      <c r="T323" s="0" t="n">
        <v>0</v>
      </c>
      <c r="U323" s="0" t="n">
        <v>0</v>
      </c>
      <c r="V323" s="2" t="n">
        <v>50.26</v>
      </c>
      <c r="W323" s="2" t="n">
        <v>2214.6</v>
      </c>
      <c r="X323" s="2" t="n">
        <v>1113</v>
      </c>
      <c r="Y323" s="2" t="n">
        <v>0</v>
      </c>
    </row>
    <row r="324" customFormat="false" ht="12.75" hidden="false" customHeight="false" outlineLevel="0" collapsed="false">
      <c r="B324" s="0" t="n">
        <v>1.315</v>
      </c>
      <c r="C324" s="0" t="n">
        <v>1.303</v>
      </c>
      <c r="D324" s="0" t="n">
        <v>19.8904</v>
      </c>
      <c r="E324" s="0" t="n">
        <v>19.8918</v>
      </c>
      <c r="F324" s="0" t="n">
        <v>4.373781</v>
      </c>
      <c r="G324" s="0" t="n">
        <v>4.375064</v>
      </c>
      <c r="H324" s="0" t="n">
        <v>31.6819</v>
      </c>
      <c r="I324" s="0" t="n">
        <v>31.6912</v>
      </c>
      <c r="J324" s="0" t="n">
        <v>8.166</v>
      </c>
      <c r="K324" s="0" t="n">
        <v>7.27615</v>
      </c>
      <c r="L324" s="0" t="n">
        <v>96.27968</v>
      </c>
      <c r="M324" s="0" t="n">
        <v>4.375064</v>
      </c>
      <c r="N324" s="0" t="n">
        <v>0</v>
      </c>
      <c r="O324" s="0" t="n">
        <v>4.29894</v>
      </c>
      <c r="P324" s="0" t="n">
        <v>52.29522</v>
      </c>
      <c r="Q324" s="0" t="n">
        <v>0.00038</v>
      </c>
      <c r="R324" s="0" t="n">
        <v>0</v>
      </c>
      <c r="S324" s="0" t="n">
        <v>0</v>
      </c>
      <c r="T324" s="0" t="n">
        <v>0</v>
      </c>
      <c r="U324" s="0" t="n">
        <v>0</v>
      </c>
      <c r="V324" s="2" t="n">
        <v>50.118</v>
      </c>
      <c r="W324" s="2" t="n">
        <v>2214.6</v>
      </c>
      <c r="X324" s="2" t="n">
        <v>1109.9</v>
      </c>
      <c r="Y324" s="2" t="n">
        <v>0</v>
      </c>
    </row>
    <row r="325" customFormat="false" ht="12.75" hidden="false" customHeight="false" outlineLevel="0" collapsed="false">
      <c r="B325" s="0" t="n">
        <v>1.305</v>
      </c>
      <c r="C325" s="0" t="n">
        <v>1.293</v>
      </c>
      <c r="D325" s="0" t="n">
        <v>19.8908</v>
      </c>
      <c r="E325" s="0" t="n">
        <v>19.8921</v>
      </c>
      <c r="F325" s="0" t="n">
        <v>4.374153</v>
      </c>
      <c r="G325" s="0" t="n">
        <v>4.375426</v>
      </c>
      <c r="H325" s="0" t="n">
        <v>31.6846</v>
      </c>
      <c r="I325" s="0" t="n">
        <v>31.6939</v>
      </c>
      <c r="J325" s="0" t="n">
        <v>8.166</v>
      </c>
      <c r="K325" s="0" t="n">
        <v>7.2754</v>
      </c>
      <c r="L325" s="0" t="n">
        <v>96.27196</v>
      </c>
      <c r="M325" s="0" t="n">
        <v>4.375426</v>
      </c>
      <c r="N325" s="0" t="n">
        <v>0</v>
      </c>
      <c r="O325" s="0" t="n">
        <v>4.29894</v>
      </c>
      <c r="P325" s="0" t="n">
        <v>52.29522</v>
      </c>
      <c r="Q325" s="0" t="n">
        <v>0.00039</v>
      </c>
      <c r="R325" s="0" t="n">
        <v>0</v>
      </c>
      <c r="S325" s="0" t="n">
        <v>0</v>
      </c>
      <c r="T325" s="0" t="n">
        <v>0</v>
      </c>
      <c r="U325" s="0" t="n">
        <v>0</v>
      </c>
      <c r="V325" s="2" t="n">
        <v>50.118</v>
      </c>
      <c r="W325" s="2" t="n">
        <v>2214.6</v>
      </c>
      <c r="X325" s="2" t="n">
        <v>1109.9</v>
      </c>
      <c r="Y325" s="2" t="n">
        <v>0</v>
      </c>
    </row>
    <row r="326" customFormat="false" ht="12.75" hidden="false" customHeight="false" outlineLevel="0" collapsed="false">
      <c r="B326" s="0" t="n">
        <v>1.309</v>
      </c>
      <c r="C326" s="0" t="n">
        <v>1.297</v>
      </c>
      <c r="D326" s="0" t="n">
        <v>19.8909</v>
      </c>
      <c r="E326" s="0" t="n">
        <v>19.8925</v>
      </c>
      <c r="F326" s="0" t="n">
        <v>4.374346</v>
      </c>
      <c r="G326" s="0" t="n">
        <v>4.375206</v>
      </c>
      <c r="H326" s="0" t="n">
        <v>31.6861</v>
      </c>
      <c r="I326" s="0" t="n">
        <v>31.6919</v>
      </c>
      <c r="J326" s="0" t="n">
        <v>8.166</v>
      </c>
      <c r="K326" s="0" t="n">
        <v>7.27477</v>
      </c>
      <c r="L326" s="0" t="n">
        <v>96.26463</v>
      </c>
      <c r="M326" s="0" t="n">
        <v>4.375206</v>
      </c>
      <c r="N326" s="0" t="n">
        <v>0</v>
      </c>
      <c r="O326" s="0" t="n">
        <v>4.29894</v>
      </c>
      <c r="P326" s="0" t="n">
        <v>52.29522</v>
      </c>
      <c r="Q326" s="0" t="n">
        <v>0.00041</v>
      </c>
      <c r="R326" s="0" t="n">
        <v>0</v>
      </c>
      <c r="S326" s="0" t="n">
        <v>0</v>
      </c>
      <c r="T326" s="0" t="n">
        <v>0</v>
      </c>
      <c r="U326" s="0" t="n">
        <v>0</v>
      </c>
      <c r="V326" s="2" t="n">
        <v>50.118</v>
      </c>
      <c r="W326" s="2" t="n">
        <v>2214.6</v>
      </c>
      <c r="X326" s="2" t="n">
        <v>1109.9</v>
      </c>
      <c r="Y326" s="2" t="n">
        <v>0</v>
      </c>
    </row>
    <row r="327" customFormat="false" ht="12.75" hidden="false" customHeight="false" outlineLevel="0" collapsed="false">
      <c r="B327" s="0" t="n">
        <v>1.315</v>
      </c>
      <c r="C327" s="0" t="n">
        <v>1.303</v>
      </c>
      <c r="D327" s="0" t="n">
        <v>19.8909</v>
      </c>
      <c r="E327" s="0" t="n">
        <v>19.8923</v>
      </c>
      <c r="F327" s="0" t="n">
        <v>4.374332</v>
      </c>
      <c r="G327" s="0" t="n">
        <v>4.374944</v>
      </c>
      <c r="H327" s="0" t="n">
        <v>31.686</v>
      </c>
      <c r="I327" s="0" t="n">
        <v>31.6899</v>
      </c>
      <c r="J327" s="0" t="n">
        <v>8.162</v>
      </c>
      <c r="K327" s="0" t="n">
        <v>7.27424</v>
      </c>
      <c r="L327" s="0" t="n">
        <v>96.25757</v>
      </c>
      <c r="M327" s="0" t="n">
        <v>4.374944</v>
      </c>
      <c r="N327" s="0" t="n">
        <v>0</v>
      </c>
      <c r="O327" s="0" t="n">
        <v>4.29894</v>
      </c>
      <c r="P327" s="0" t="n">
        <v>52.29522</v>
      </c>
      <c r="Q327" s="0" t="n">
        <v>0.00042</v>
      </c>
      <c r="R327" s="0" t="n">
        <v>0</v>
      </c>
      <c r="S327" s="0" t="n">
        <v>0</v>
      </c>
      <c r="T327" s="0" t="n">
        <v>0</v>
      </c>
      <c r="U327" s="0" t="n">
        <v>0</v>
      </c>
      <c r="V327" s="2" t="n">
        <v>50.26</v>
      </c>
      <c r="W327" s="2" t="n">
        <v>2214.6</v>
      </c>
      <c r="X327" s="2" t="n">
        <v>1113</v>
      </c>
      <c r="Y327" s="2" t="n">
        <v>0</v>
      </c>
    </row>
    <row r="328" customFormat="false" ht="12.75" hidden="false" customHeight="false" outlineLevel="0" collapsed="false">
      <c r="B328" s="0" t="n">
        <v>1.324</v>
      </c>
      <c r="C328" s="0" t="n">
        <v>1.313</v>
      </c>
      <c r="D328" s="0" t="n">
        <v>19.8914</v>
      </c>
      <c r="E328" s="0" t="n">
        <v>19.8923</v>
      </c>
      <c r="F328" s="0" t="n">
        <v>4.374339</v>
      </c>
      <c r="G328" s="0" t="n">
        <v>4.375277</v>
      </c>
      <c r="H328" s="0" t="n">
        <v>31.6857</v>
      </c>
      <c r="I328" s="0" t="n">
        <v>31.6925</v>
      </c>
      <c r="J328" s="0" t="n">
        <v>8.166</v>
      </c>
      <c r="K328" s="0" t="n">
        <v>7.27368</v>
      </c>
      <c r="L328" s="0" t="n">
        <v>96.25083</v>
      </c>
      <c r="M328" s="0" t="n">
        <v>4.375277</v>
      </c>
      <c r="N328" s="0" t="n">
        <v>0</v>
      </c>
      <c r="O328" s="0" t="n">
        <v>4.29894</v>
      </c>
      <c r="P328" s="0" t="n">
        <v>52.29522</v>
      </c>
      <c r="Q328" s="0" t="n">
        <v>0.00043</v>
      </c>
      <c r="R328" s="0" t="n">
        <v>0</v>
      </c>
      <c r="S328" s="0" t="n">
        <v>0</v>
      </c>
      <c r="T328" s="0" t="n">
        <v>0</v>
      </c>
      <c r="U328" s="0" t="n">
        <v>0</v>
      </c>
      <c r="V328" s="2" t="n">
        <v>50.26</v>
      </c>
      <c r="W328" s="2" t="n">
        <v>2214.6</v>
      </c>
      <c r="X328" s="2" t="n">
        <v>1113</v>
      </c>
      <c r="Y328" s="2" t="n">
        <v>0</v>
      </c>
    </row>
    <row r="329" customFormat="false" ht="12.75" hidden="false" customHeight="false" outlineLevel="0" collapsed="false">
      <c r="B329" s="0" t="n">
        <v>1.324</v>
      </c>
      <c r="C329" s="0" t="n">
        <v>1.313</v>
      </c>
      <c r="D329" s="0" t="n">
        <v>19.8913</v>
      </c>
      <c r="E329" s="0" t="n">
        <v>19.8925</v>
      </c>
      <c r="F329" s="0" t="n">
        <v>4.374352</v>
      </c>
      <c r="G329" s="0" t="n">
        <v>4.375128</v>
      </c>
      <c r="H329" s="0" t="n">
        <v>31.6858</v>
      </c>
      <c r="I329" s="0" t="n">
        <v>31.6912</v>
      </c>
      <c r="J329" s="0" t="n">
        <v>8.162</v>
      </c>
      <c r="K329" s="0" t="n">
        <v>7.28025</v>
      </c>
      <c r="L329" s="0" t="n">
        <v>96.33776</v>
      </c>
      <c r="M329" s="0" t="n">
        <v>4.375128</v>
      </c>
      <c r="N329" s="0" t="n">
        <v>0</v>
      </c>
      <c r="O329" s="0" t="n">
        <v>4.29894</v>
      </c>
      <c r="P329" s="0" t="n">
        <v>52.29522</v>
      </c>
      <c r="Q329" s="0" t="n">
        <v>0.00044</v>
      </c>
      <c r="R329" s="0" t="n">
        <v>0</v>
      </c>
      <c r="S329" s="0" t="n">
        <v>0</v>
      </c>
      <c r="T329" s="0" t="n">
        <v>0</v>
      </c>
      <c r="U329" s="0" t="n">
        <v>0</v>
      </c>
      <c r="V329" s="2" t="n">
        <v>50.26</v>
      </c>
      <c r="W329" s="2" t="n">
        <v>2214.6</v>
      </c>
      <c r="X329" s="2" t="n">
        <v>1113</v>
      </c>
      <c r="Y329" s="2" t="n">
        <v>0</v>
      </c>
    </row>
    <row r="330" customFormat="false" ht="12.75" hidden="false" customHeight="false" outlineLevel="0" collapsed="false">
      <c r="B330" s="0" t="n">
        <v>1.324</v>
      </c>
      <c r="C330" s="0" t="n">
        <v>1.313</v>
      </c>
      <c r="D330" s="0" t="n">
        <v>19.8911</v>
      </c>
      <c r="E330" s="0" t="n">
        <v>19.8921</v>
      </c>
      <c r="F330" s="0" t="n">
        <v>4.374326</v>
      </c>
      <c r="G330" s="0" t="n">
        <v>4.374653</v>
      </c>
      <c r="H330" s="0" t="n">
        <v>31.6858</v>
      </c>
      <c r="I330" s="0" t="n">
        <v>31.6876</v>
      </c>
      <c r="J330" s="0" t="n">
        <v>8.162</v>
      </c>
      <c r="K330" s="0" t="n">
        <v>7.28022</v>
      </c>
      <c r="L330" s="0" t="n">
        <v>96.337</v>
      </c>
      <c r="M330" s="0" t="n">
        <v>4.374653</v>
      </c>
      <c r="N330" s="0" t="n">
        <v>0</v>
      </c>
      <c r="O330" s="0" t="n">
        <v>4.29894</v>
      </c>
      <c r="P330" s="0" t="n">
        <v>52.29522</v>
      </c>
      <c r="Q330" s="0" t="n">
        <v>0.00045</v>
      </c>
      <c r="R330" s="0" t="n">
        <v>0</v>
      </c>
      <c r="S330" s="0" t="n">
        <v>0</v>
      </c>
      <c r="T330" s="0" t="n">
        <v>0</v>
      </c>
      <c r="U330" s="0" t="n">
        <v>0</v>
      </c>
      <c r="V330" s="2" t="n">
        <v>50.26</v>
      </c>
      <c r="W330" s="2" t="n">
        <v>2214.6</v>
      </c>
      <c r="X330" s="2" t="n">
        <v>1113</v>
      </c>
      <c r="Y330" s="2" t="n">
        <v>0</v>
      </c>
    </row>
    <row r="331" customFormat="false" ht="12.75" hidden="false" customHeight="false" outlineLevel="0" collapsed="false">
      <c r="B331" s="0" t="n">
        <v>1.335</v>
      </c>
      <c r="C331" s="0" t="n">
        <v>1.323</v>
      </c>
      <c r="D331" s="0" t="n">
        <v>19.891</v>
      </c>
      <c r="E331" s="0" t="n">
        <v>19.8923</v>
      </c>
      <c r="F331" s="0" t="n">
        <v>4.374259</v>
      </c>
      <c r="G331" s="0" t="n">
        <v>4.37554</v>
      </c>
      <c r="H331" s="0" t="n">
        <v>31.6853</v>
      </c>
      <c r="I331" s="0" t="n">
        <v>31.6947</v>
      </c>
      <c r="J331" s="0" t="n">
        <v>8.166</v>
      </c>
      <c r="K331" s="0" t="n">
        <v>7.28021</v>
      </c>
      <c r="L331" s="0" t="n">
        <v>96.33638</v>
      </c>
      <c r="M331" s="0" t="n">
        <v>4.37554</v>
      </c>
      <c r="N331" s="0" t="n">
        <v>0</v>
      </c>
      <c r="O331" s="0" t="n">
        <v>4.29894</v>
      </c>
      <c r="P331" s="0" t="n">
        <v>52.29522</v>
      </c>
      <c r="Q331" s="0" t="n">
        <v>0.00046</v>
      </c>
      <c r="R331" s="0" t="n">
        <v>0</v>
      </c>
      <c r="S331" s="0" t="n">
        <v>0</v>
      </c>
      <c r="T331" s="0" t="n">
        <v>0</v>
      </c>
      <c r="U331" s="0" t="n">
        <v>0</v>
      </c>
      <c r="V331" s="2" t="n">
        <v>50.26</v>
      </c>
      <c r="W331" s="2" t="n">
        <v>2214.6</v>
      </c>
      <c r="X331" s="2" t="n">
        <v>1113</v>
      </c>
      <c r="Y331" s="2" t="n">
        <v>0</v>
      </c>
    </row>
    <row r="332" customFormat="false" ht="12.75" hidden="false" customHeight="false" outlineLevel="0" collapsed="false">
      <c r="B332" s="0" t="n">
        <v>1.328</v>
      </c>
      <c r="C332" s="0" t="n">
        <v>1.316</v>
      </c>
      <c r="D332" s="0" t="n">
        <v>19.8915</v>
      </c>
      <c r="E332" s="0" t="n">
        <v>19.8921</v>
      </c>
      <c r="F332" s="0" t="n">
        <v>4.374293</v>
      </c>
      <c r="G332" s="0" t="n">
        <v>4.375164</v>
      </c>
      <c r="H332" s="0" t="n">
        <v>31.6852</v>
      </c>
      <c r="I332" s="0" t="n">
        <v>31.6918</v>
      </c>
      <c r="J332" s="0" t="n">
        <v>8.166</v>
      </c>
      <c r="K332" s="0" t="n">
        <v>7.28009</v>
      </c>
      <c r="L332" s="0" t="n">
        <v>96.33561</v>
      </c>
      <c r="M332" s="0" t="n">
        <v>4.375164</v>
      </c>
      <c r="N332" s="0" t="n">
        <v>0</v>
      </c>
      <c r="O332" s="0" t="n">
        <v>4.29894</v>
      </c>
      <c r="P332" s="0" t="n">
        <v>52.29522</v>
      </c>
      <c r="Q332" s="0" t="n">
        <v>0.00047</v>
      </c>
      <c r="R332" s="0" t="n">
        <v>0</v>
      </c>
      <c r="S332" s="0" t="n">
        <v>0</v>
      </c>
      <c r="T332" s="0" t="n">
        <v>0</v>
      </c>
      <c r="U332" s="0" t="n">
        <v>0</v>
      </c>
      <c r="V332" s="2" t="n">
        <v>50.26</v>
      </c>
      <c r="W332" s="2" t="n">
        <v>2214.6</v>
      </c>
      <c r="X332" s="2" t="n">
        <v>1113</v>
      </c>
      <c r="Y332" s="2" t="n">
        <v>0</v>
      </c>
    </row>
    <row r="333" customFormat="false" ht="12.75" hidden="false" customHeight="false" outlineLevel="0" collapsed="false">
      <c r="B333" s="0" t="n">
        <v>1.354</v>
      </c>
      <c r="C333" s="0" t="n">
        <v>1.342</v>
      </c>
      <c r="D333" s="0" t="n">
        <v>19.8912</v>
      </c>
      <c r="E333" s="0" t="n">
        <v>19.8919</v>
      </c>
      <c r="F333" s="0" t="n">
        <v>4.374173</v>
      </c>
      <c r="G333" s="0" t="n">
        <v>4.375504</v>
      </c>
      <c r="H333" s="0" t="n">
        <v>31.6844</v>
      </c>
      <c r="I333" s="0" t="n">
        <v>31.6947</v>
      </c>
      <c r="J333" s="0" t="n">
        <v>8.162</v>
      </c>
      <c r="K333" s="0" t="n">
        <v>7.28013</v>
      </c>
      <c r="L333" s="0" t="n">
        <v>96.33515</v>
      </c>
      <c r="M333" s="0" t="n">
        <v>4.375504</v>
      </c>
      <c r="N333" s="0" t="n">
        <v>0</v>
      </c>
      <c r="O333" s="0" t="n">
        <v>4.29894</v>
      </c>
      <c r="P333" s="0" t="n">
        <v>52.29522</v>
      </c>
      <c r="Q333" s="0" t="n">
        <v>0.00049</v>
      </c>
      <c r="R333" s="0" t="n">
        <v>0</v>
      </c>
      <c r="S333" s="0" t="n">
        <v>0</v>
      </c>
      <c r="T333" s="0" t="n">
        <v>0</v>
      </c>
      <c r="U333" s="0" t="n">
        <v>0</v>
      </c>
      <c r="V333" s="2" t="n">
        <v>50.26</v>
      </c>
      <c r="W333" s="2" t="n">
        <v>2214.6</v>
      </c>
      <c r="X333" s="2" t="n">
        <v>1113</v>
      </c>
      <c r="Y333" s="2" t="n">
        <v>0</v>
      </c>
    </row>
    <row r="334" customFormat="false" ht="12.75" hidden="false" customHeight="false" outlineLevel="0" collapsed="false">
      <c r="B334" s="0" t="n">
        <v>1.344</v>
      </c>
      <c r="C334" s="0" t="n">
        <v>1.332</v>
      </c>
      <c r="D334" s="0" t="n">
        <v>19.8909</v>
      </c>
      <c r="E334" s="0" t="n">
        <v>19.8916</v>
      </c>
      <c r="F334" s="0" t="n">
        <v>4.37402</v>
      </c>
      <c r="G334" s="0" t="n">
        <v>4.375504</v>
      </c>
      <c r="H334" s="0" t="n">
        <v>31.6834</v>
      </c>
      <c r="I334" s="0" t="n">
        <v>31.6949</v>
      </c>
      <c r="J334" s="0" t="n">
        <v>8.166</v>
      </c>
      <c r="K334" s="0" t="n">
        <v>7.28014</v>
      </c>
      <c r="L334" s="0" t="n">
        <v>96.33427</v>
      </c>
      <c r="M334" s="0" t="n">
        <v>4.375504</v>
      </c>
      <c r="N334" s="0" t="n">
        <v>0</v>
      </c>
      <c r="O334" s="0" t="n">
        <v>4.29894</v>
      </c>
      <c r="P334" s="0" t="n">
        <v>52.29522</v>
      </c>
      <c r="Q334" s="0" t="n">
        <v>0.0005</v>
      </c>
      <c r="R334" s="0" t="n">
        <v>0</v>
      </c>
      <c r="S334" s="0" t="n">
        <v>0</v>
      </c>
      <c r="T334" s="0" t="n">
        <v>0</v>
      </c>
      <c r="U334" s="0" t="n">
        <v>0</v>
      </c>
      <c r="V334" s="2" t="n">
        <v>50.26</v>
      </c>
      <c r="W334" s="2" t="n">
        <v>2214.6</v>
      </c>
      <c r="X334" s="2" t="n">
        <v>1113</v>
      </c>
      <c r="Y334" s="2" t="n">
        <v>0</v>
      </c>
    </row>
    <row r="335" customFormat="false" ht="12.75" hidden="false" customHeight="false" outlineLevel="0" collapsed="false">
      <c r="B335" s="0" t="n">
        <v>1.363</v>
      </c>
      <c r="C335" s="0" t="n">
        <v>1.351</v>
      </c>
      <c r="D335" s="0" t="n">
        <v>19.8908</v>
      </c>
      <c r="E335" s="0" t="n">
        <v>19.8914</v>
      </c>
      <c r="F335" s="0" t="n">
        <v>4.374087</v>
      </c>
      <c r="G335" s="0" t="n">
        <v>4.375355</v>
      </c>
      <c r="H335" s="0" t="n">
        <v>31.684</v>
      </c>
      <c r="I335" s="0" t="n">
        <v>31.6938</v>
      </c>
      <c r="J335" s="0" t="n">
        <v>8.162</v>
      </c>
      <c r="K335" s="0" t="n">
        <v>7.28009</v>
      </c>
      <c r="L335" s="0" t="n">
        <v>96.33375</v>
      </c>
      <c r="M335" s="0" t="n">
        <v>4.375355</v>
      </c>
      <c r="N335" s="0" t="n">
        <v>0</v>
      </c>
      <c r="O335" s="0" t="n">
        <v>4.29894</v>
      </c>
      <c r="P335" s="0" t="n">
        <v>52.29522</v>
      </c>
      <c r="Q335" s="0" t="n">
        <v>0.00051</v>
      </c>
      <c r="R335" s="0" t="n">
        <v>0</v>
      </c>
      <c r="S335" s="0" t="n">
        <v>0</v>
      </c>
      <c r="T335" s="0" t="n">
        <v>0</v>
      </c>
      <c r="U335" s="0" t="n">
        <v>0</v>
      </c>
      <c r="V335" s="2" t="n">
        <v>50.26</v>
      </c>
      <c r="W335" s="2" t="n">
        <v>2214.6</v>
      </c>
      <c r="X335" s="2" t="n">
        <v>1113</v>
      </c>
      <c r="Y335" s="2" t="n">
        <v>0</v>
      </c>
    </row>
    <row r="336" customFormat="false" ht="12.75" hidden="false" customHeight="false" outlineLevel="0" collapsed="false">
      <c r="B336" s="0" t="n">
        <v>1.372</v>
      </c>
      <c r="C336" s="0" t="n">
        <v>1.36</v>
      </c>
      <c r="D336" s="0" t="n">
        <v>19.8905</v>
      </c>
      <c r="E336" s="0" t="n">
        <v>19.8911</v>
      </c>
      <c r="F336" s="0" t="n">
        <v>4.374107</v>
      </c>
      <c r="G336" s="0" t="n">
        <v>4.375398</v>
      </c>
      <c r="H336" s="0" t="n">
        <v>31.6844</v>
      </c>
      <c r="I336" s="0" t="n">
        <v>31.6944</v>
      </c>
      <c r="J336" s="0" t="n">
        <v>8.166</v>
      </c>
      <c r="K336" s="0" t="n">
        <v>7.28007</v>
      </c>
      <c r="L336" s="0" t="n">
        <v>96.33309</v>
      </c>
      <c r="M336" s="0" t="n">
        <v>4.375398</v>
      </c>
      <c r="N336" s="0" t="n">
        <v>0</v>
      </c>
      <c r="O336" s="0" t="n">
        <v>4.29894</v>
      </c>
      <c r="P336" s="0" t="n">
        <v>52.29522</v>
      </c>
      <c r="Q336" s="0" t="n">
        <v>0.00052</v>
      </c>
      <c r="R336" s="0" t="n">
        <v>0</v>
      </c>
      <c r="S336" s="0" t="n">
        <v>0</v>
      </c>
      <c r="T336" s="0" t="n">
        <v>0</v>
      </c>
      <c r="U336" s="0" t="n">
        <v>0</v>
      </c>
      <c r="V336" s="2" t="n">
        <v>50.26</v>
      </c>
      <c r="W336" s="2" t="n">
        <v>2214.6</v>
      </c>
      <c r="X336" s="2" t="n">
        <v>1113</v>
      </c>
      <c r="Y336" s="2" t="n">
        <v>0</v>
      </c>
    </row>
    <row r="337" customFormat="false" ht="12.75" hidden="false" customHeight="false" outlineLevel="0" collapsed="false">
      <c r="B337" s="0" t="n">
        <v>1.354</v>
      </c>
      <c r="C337" s="0" t="n">
        <v>1.342</v>
      </c>
      <c r="D337" s="0" t="n">
        <v>19.8898</v>
      </c>
      <c r="E337" s="0" t="n">
        <v>19.8907</v>
      </c>
      <c r="F337" s="0" t="n">
        <v>4.374067</v>
      </c>
      <c r="G337" s="0" t="n">
        <v>4.37532</v>
      </c>
      <c r="H337" s="0" t="n">
        <v>31.6847</v>
      </c>
      <c r="I337" s="0" t="n">
        <v>31.6941</v>
      </c>
      <c r="J337" s="0" t="n">
        <v>8.162</v>
      </c>
      <c r="K337" s="0" t="n">
        <v>7.28715</v>
      </c>
      <c r="L337" s="0" t="n">
        <v>96.42565</v>
      </c>
      <c r="M337" s="0" t="n">
        <v>4.37532</v>
      </c>
      <c r="N337" s="0" t="n">
        <v>0</v>
      </c>
      <c r="O337" s="0" t="n">
        <v>4.29894</v>
      </c>
      <c r="P337" s="0" t="n">
        <v>52.29522</v>
      </c>
      <c r="Q337" s="0" t="n">
        <v>0.00053</v>
      </c>
      <c r="R337" s="0" t="n">
        <v>0</v>
      </c>
      <c r="S337" s="0" t="n">
        <v>0</v>
      </c>
      <c r="T337" s="0" t="n">
        <v>0</v>
      </c>
      <c r="U337" s="0" t="n">
        <v>0</v>
      </c>
      <c r="V337" s="2" t="n">
        <v>50.361</v>
      </c>
      <c r="W337" s="2" t="n">
        <v>2216.4</v>
      </c>
      <c r="X337" s="2" t="n">
        <v>1116.2</v>
      </c>
      <c r="Y337" s="2" t="n">
        <v>0</v>
      </c>
    </row>
    <row r="338" customFormat="false" ht="12.75" hidden="false" customHeight="false" outlineLevel="0" collapsed="false">
      <c r="B338" s="0" t="n">
        <v>1.376</v>
      </c>
      <c r="C338" s="0" t="n">
        <v>1.364</v>
      </c>
      <c r="D338" s="0" t="n">
        <v>19.8877</v>
      </c>
      <c r="E338" s="0" t="n">
        <v>19.8898</v>
      </c>
      <c r="F338" s="0" t="n">
        <v>4.37418</v>
      </c>
      <c r="G338" s="0" t="n">
        <v>4.37532</v>
      </c>
      <c r="H338" s="0" t="n">
        <v>31.6872</v>
      </c>
      <c r="I338" s="0" t="n">
        <v>31.6947</v>
      </c>
      <c r="J338" s="0" t="n">
        <v>8.162</v>
      </c>
      <c r="K338" s="0" t="n">
        <v>7.28771</v>
      </c>
      <c r="L338" s="0" t="n">
        <v>96.43066</v>
      </c>
      <c r="M338" s="0" t="n">
        <v>4.37532</v>
      </c>
      <c r="N338" s="0" t="n">
        <v>0</v>
      </c>
      <c r="O338" s="0" t="n">
        <v>4.29894</v>
      </c>
      <c r="P338" s="0" t="n">
        <v>52.29522</v>
      </c>
      <c r="Q338" s="0" t="n">
        <v>0.00054</v>
      </c>
      <c r="R338" s="0" t="n">
        <v>0</v>
      </c>
      <c r="S338" s="0" t="n">
        <v>0</v>
      </c>
      <c r="T338" s="0" t="n">
        <v>0</v>
      </c>
      <c r="U338" s="0" t="n">
        <v>0</v>
      </c>
      <c r="V338" s="2" t="n">
        <v>50.401</v>
      </c>
      <c r="W338" s="2" t="n">
        <v>2214.6</v>
      </c>
      <c r="X338" s="2" t="n">
        <v>1116.2</v>
      </c>
      <c r="Y338" s="2" t="n">
        <v>0</v>
      </c>
    </row>
    <row r="339" customFormat="false" ht="12.75" hidden="false" customHeight="false" outlineLevel="0" collapsed="false">
      <c r="B339" s="0" t="n">
        <v>1.392</v>
      </c>
      <c r="C339" s="0" t="n">
        <v>1.38</v>
      </c>
      <c r="D339" s="0" t="n">
        <v>19.8873</v>
      </c>
      <c r="E339" s="0" t="n">
        <v>19.8897</v>
      </c>
      <c r="F339" s="0" t="n">
        <v>4.374153</v>
      </c>
      <c r="G339" s="0" t="n">
        <v>4.375277</v>
      </c>
      <c r="H339" s="0" t="n">
        <v>31.6872</v>
      </c>
      <c r="I339" s="0" t="n">
        <v>31.6945</v>
      </c>
      <c r="J339" s="0" t="n">
        <v>8.162</v>
      </c>
      <c r="K339" s="0" t="n">
        <v>7.28812</v>
      </c>
      <c r="L339" s="0" t="n">
        <v>96.43549</v>
      </c>
      <c r="M339" s="0" t="n">
        <v>4.375277</v>
      </c>
      <c r="N339" s="0" t="n">
        <v>0</v>
      </c>
      <c r="O339" s="0" t="n">
        <v>4.29894</v>
      </c>
      <c r="P339" s="0" t="n">
        <v>52.29522</v>
      </c>
      <c r="Q339" s="0" t="n">
        <v>0.00056</v>
      </c>
      <c r="R339" s="0" t="n">
        <v>0</v>
      </c>
      <c r="S339" s="0" t="n">
        <v>0</v>
      </c>
      <c r="T339" s="0" t="n">
        <v>0</v>
      </c>
      <c r="U339" s="0" t="n">
        <v>0</v>
      </c>
      <c r="V339" s="2" t="n">
        <v>50.401</v>
      </c>
      <c r="W339" s="2" t="n">
        <v>2214.6</v>
      </c>
      <c r="X339" s="2" t="n">
        <v>1116.2</v>
      </c>
      <c r="Y339" s="2" t="n">
        <v>0</v>
      </c>
    </row>
    <row r="340" customFormat="false" ht="12.75" hidden="false" customHeight="false" outlineLevel="0" collapsed="false">
      <c r="B340" s="0" t="n">
        <v>1.402</v>
      </c>
      <c r="C340" s="0" t="n">
        <v>1.39</v>
      </c>
      <c r="D340" s="0" t="n">
        <v>19.8876</v>
      </c>
      <c r="E340" s="0" t="n">
        <v>19.8898</v>
      </c>
      <c r="F340" s="0" t="n">
        <v>4.374074</v>
      </c>
      <c r="G340" s="0" t="n">
        <v>4.375242</v>
      </c>
      <c r="H340" s="0" t="n">
        <v>31.6863</v>
      </c>
      <c r="I340" s="0" t="n">
        <v>31.6941</v>
      </c>
      <c r="J340" s="0" t="n">
        <v>8.166</v>
      </c>
      <c r="K340" s="0" t="n">
        <v>7.28846</v>
      </c>
      <c r="L340" s="0" t="n">
        <v>96.44007</v>
      </c>
      <c r="M340" s="0" t="n">
        <v>4.375242</v>
      </c>
      <c r="N340" s="0" t="n">
        <v>0</v>
      </c>
      <c r="O340" s="0" t="n">
        <v>4.29894</v>
      </c>
      <c r="P340" s="0" t="n">
        <v>52.29522</v>
      </c>
      <c r="Q340" s="0" t="n">
        <v>0.00057</v>
      </c>
      <c r="R340" s="0" t="n">
        <v>0</v>
      </c>
      <c r="S340" s="0" t="n">
        <v>0</v>
      </c>
      <c r="T340" s="0" t="n">
        <v>0</v>
      </c>
      <c r="U340" s="0" t="n">
        <v>0</v>
      </c>
      <c r="V340" s="2" t="n">
        <v>50.401</v>
      </c>
      <c r="W340" s="2" t="n">
        <v>2214.6</v>
      </c>
      <c r="X340" s="2" t="n">
        <v>1116.2</v>
      </c>
      <c r="Y340" s="2" t="n">
        <v>0</v>
      </c>
    </row>
    <row r="341" customFormat="false" ht="12.75" hidden="false" customHeight="false" outlineLevel="0" collapsed="false">
      <c r="B341" s="0" t="n">
        <v>1.392</v>
      </c>
      <c r="C341" s="0" t="n">
        <v>1.38</v>
      </c>
      <c r="D341" s="0" t="n">
        <v>19.8884</v>
      </c>
      <c r="E341" s="0" t="n">
        <v>19.8898</v>
      </c>
      <c r="F341" s="0" t="n">
        <v>4.374107</v>
      </c>
      <c r="G341" s="0" t="n">
        <v>4.375242</v>
      </c>
      <c r="H341" s="0" t="n">
        <v>31.686</v>
      </c>
      <c r="I341" s="0" t="n">
        <v>31.6941</v>
      </c>
      <c r="J341" s="0" t="n">
        <v>8.166</v>
      </c>
      <c r="K341" s="0" t="n">
        <v>7.28914</v>
      </c>
      <c r="L341" s="0" t="n">
        <v>96.45035</v>
      </c>
      <c r="M341" s="0" t="n">
        <v>4.375242</v>
      </c>
      <c r="N341" s="0" t="n">
        <v>0</v>
      </c>
      <c r="O341" s="0" t="n">
        <v>4.29894</v>
      </c>
      <c r="P341" s="0" t="n">
        <v>52.29522</v>
      </c>
      <c r="Q341" s="0" t="n">
        <v>0.00058</v>
      </c>
      <c r="R341" s="0" t="n">
        <v>0</v>
      </c>
      <c r="S341" s="0" t="n">
        <v>0</v>
      </c>
      <c r="T341" s="0" t="n">
        <v>0</v>
      </c>
      <c r="U341" s="0" t="n">
        <v>0</v>
      </c>
      <c r="V341" s="2" t="n">
        <v>50.26</v>
      </c>
      <c r="W341" s="2" t="n">
        <v>2214.6</v>
      </c>
      <c r="X341" s="2" t="n">
        <v>1113</v>
      </c>
      <c r="Y341" s="2" t="n">
        <v>0</v>
      </c>
    </row>
    <row r="342" customFormat="false" ht="12.75" hidden="false" customHeight="false" outlineLevel="0" collapsed="false">
      <c r="B342" s="0" t="n">
        <v>1.402</v>
      </c>
      <c r="C342" s="0" t="n">
        <v>1.39</v>
      </c>
      <c r="D342" s="0" t="n">
        <v>19.8887</v>
      </c>
      <c r="E342" s="0" t="n">
        <v>19.8898</v>
      </c>
      <c r="F342" s="0" t="n">
        <v>4.374107</v>
      </c>
      <c r="G342" s="0" t="n">
        <v>4.375291</v>
      </c>
      <c r="H342" s="0" t="n">
        <v>31.6858</v>
      </c>
      <c r="I342" s="0" t="n">
        <v>31.6945</v>
      </c>
      <c r="J342" s="0" t="n">
        <v>8.162</v>
      </c>
      <c r="K342" s="0" t="n">
        <v>7.28991</v>
      </c>
      <c r="L342" s="0" t="n">
        <v>96.46084</v>
      </c>
      <c r="M342" s="0" t="n">
        <v>4.375291</v>
      </c>
      <c r="N342" s="0" t="n">
        <v>0</v>
      </c>
      <c r="O342" s="0" t="n">
        <v>4.29894</v>
      </c>
      <c r="P342" s="0" t="n">
        <v>52.29522</v>
      </c>
      <c r="Q342" s="0" t="n">
        <v>0.00059</v>
      </c>
      <c r="R342" s="0" t="n">
        <v>0</v>
      </c>
      <c r="S342" s="0" t="n">
        <v>0</v>
      </c>
      <c r="T342" s="0" t="n">
        <v>0</v>
      </c>
      <c r="U342" s="0" t="n">
        <v>0</v>
      </c>
      <c r="V342" s="2" t="n">
        <v>50.401</v>
      </c>
      <c r="W342" s="2" t="n">
        <v>2214.6</v>
      </c>
      <c r="X342" s="2" t="n">
        <v>1116.2</v>
      </c>
      <c r="Y342" s="2" t="n">
        <v>0</v>
      </c>
    </row>
    <row r="343" customFormat="false" ht="12.75" hidden="false" customHeight="false" outlineLevel="0" collapsed="false">
      <c r="B343" s="0" t="n">
        <v>1.42</v>
      </c>
      <c r="C343" s="0" t="n">
        <v>1.408</v>
      </c>
      <c r="D343" s="0" t="n">
        <v>19.8887</v>
      </c>
      <c r="E343" s="0" t="n">
        <v>19.8897</v>
      </c>
      <c r="F343" s="0" t="n">
        <v>4.374113</v>
      </c>
      <c r="G343" s="0" t="n">
        <v>4.375164</v>
      </c>
      <c r="H343" s="0" t="n">
        <v>31.6858</v>
      </c>
      <c r="I343" s="0" t="n">
        <v>31.6936</v>
      </c>
      <c r="J343" s="0" t="n">
        <v>8.162</v>
      </c>
      <c r="K343" s="0" t="n">
        <v>7.29777</v>
      </c>
      <c r="L343" s="0" t="n">
        <v>96.56497</v>
      </c>
      <c r="M343" s="0" t="n">
        <v>4.375164</v>
      </c>
      <c r="N343" s="0" t="n">
        <v>0</v>
      </c>
      <c r="O343" s="0" t="n">
        <v>4.29894</v>
      </c>
      <c r="P343" s="0" t="n">
        <v>52.29522</v>
      </c>
      <c r="Q343" s="0" t="n">
        <v>0.0006</v>
      </c>
      <c r="R343" s="0" t="n">
        <v>0</v>
      </c>
      <c r="S343" s="0" t="n">
        <v>0</v>
      </c>
      <c r="T343" s="0" t="n">
        <v>0</v>
      </c>
      <c r="U343" s="0" t="n">
        <v>0</v>
      </c>
      <c r="V343" s="2" t="n">
        <v>50.401</v>
      </c>
      <c r="W343" s="2" t="n">
        <v>2214.6</v>
      </c>
      <c r="X343" s="2" t="n">
        <v>1116.2</v>
      </c>
      <c r="Y343" s="2" t="n">
        <v>0</v>
      </c>
    </row>
    <row r="344" customFormat="false" ht="12.75" hidden="false" customHeight="false" outlineLevel="0" collapsed="false">
      <c r="B344" s="0" t="n">
        <v>1.424</v>
      </c>
      <c r="C344" s="0" t="n">
        <v>1.412</v>
      </c>
      <c r="D344" s="0" t="n">
        <v>19.8876</v>
      </c>
      <c r="E344" s="0" t="n">
        <v>19.8886</v>
      </c>
      <c r="F344" s="0" t="n">
        <v>4.373795</v>
      </c>
      <c r="G344" s="0" t="n">
        <v>4.374866</v>
      </c>
      <c r="H344" s="0" t="n">
        <v>31.6841</v>
      </c>
      <c r="I344" s="0" t="n">
        <v>31.692</v>
      </c>
      <c r="J344" s="0" t="n">
        <v>8.166</v>
      </c>
      <c r="K344" s="0" t="n">
        <v>7.2992</v>
      </c>
      <c r="L344" s="0" t="n">
        <v>96.58092</v>
      </c>
      <c r="M344" s="0" t="n">
        <v>4.374866</v>
      </c>
      <c r="N344" s="0" t="n">
        <v>0</v>
      </c>
      <c r="O344" s="0" t="n">
        <v>4.29894</v>
      </c>
      <c r="P344" s="0" t="n">
        <v>52.29522</v>
      </c>
      <c r="Q344" s="0" t="n">
        <v>0.00061</v>
      </c>
      <c r="R344" s="0" t="n">
        <v>0</v>
      </c>
      <c r="S344" s="0" t="n">
        <v>0</v>
      </c>
      <c r="T344" s="0" t="n">
        <v>0</v>
      </c>
      <c r="U344" s="0" t="n">
        <v>0</v>
      </c>
      <c r="V344" s="2" t="n">
        <v>50.543</v>
      </c>
      <c r="W344" s="2" t="n">
        <v>2214.6</v>
      </c>
      <c r="X344" s="2" t="n">
        <v>1119.3</v>
      </c>
      <c r="Y344" s="2" t="n">
        <v>0</v>
      </c>
    </row>
    <row r="345" customFormat="false" ht="12.75" hidden="false" customHeight="false" outlineLevel="0" collapsed="false">
      <c r="B345" s="0" t="n">
        <v>1.42</v>
      </c>
      <c r="C345" s="0" t="n">
        <v>1.408</v>
      </c>
      <c r="D345" s="0" t="n">
        <v>19.8864</v>
      </c>
      <c r="E345" s="0" t="n">
        <v>19.8872</v>
      </c>
      <c r="F345" s="0" t="n">
        <v>4.373702</v>
      </c>
      <c r="G345" s="0" t="n">
        <v>4.374271</v>
      </c>
      <c r="H345" s="0" t="n">
        <v>31.6842</v>
      </c>
      <c r="I345" s="0" t="n">
        <v>31.6882</v>
      </c>
      <c r="J345" s="0" t="n">
        <v>8.166</v>
      </c>
      <c r="K345" s="0" t="n">
        <v>7.30053</v>
      </c>
      <c r="L345" s="0" t="n">
        <v>96.59653</v>
      </c>
      <c r="M345" s="0" t="n">
        <v>4.374271</v>
      </c>
      <c r="N345" s="0" t="n">
        <v>0</v>
      </c>
      <c r="O345" s="0" t="n">
        <v>4.29894</v>
      </c>
      <c r="P345" s="0" t="n">
        <v>52.29522</v>
      </c>
      <c r="Q345" s="0" t="n">
        <v>0.00063</v>
      </c>
      <c r="R345" s="0" t="n">
        <v>0</v>
      </c>
      <c r="S345" s="0" t="n">
        <v>0</v>
      </c>
      <c r="T345" s="0" t="n">
        <v>0</v>
      </c>
      <c r="U345" s="0" t="n">
        <v>0</v>
      </c>
      <c r="V345" s="2" t="n">
        <v>50.401</v>
      </c>
      <c r="W345" s="2" t="n">
        <v>2214.6</v>
      </c>
      <c r="X345" s="2" t="n">
        <v>1116.2</v>
      </c>
      <c r="Y345" s="2" t="n">
        <v>0</v>
      </c>
    </row>
    <row r="346" customFormat="false" ht="12.75" hidden="false" customHeight="false" outlineLevel="0" collapsed="false">
      <c r="B346" s="0" t="n">
        <v>1.44</v>
      </c>
      <c r="C346" s="0" t="n">
        <v>1.427</v>
      </c>
      <c r="D346" s="0" t="n">
        <v>19.886</v>
      </c>
      <c r="E346" s="0" t="n">
        <v>19.8862</v>
      </c>
      <c r="F346" s="0" t="n">
        <v>4.373828</v>
      </c>
      <c r="G346" s="0" t="n">
        <v>4.374271</v>
      </c>
      <c r="H346" s="0" t="n">
        <v>31.6856</v>
      </c>
      <c r="I346" s="0" t="n">
        <v>31.689</v>
      </c>
      <c r="J346" s="0" t="n">
        <v>8.162</v>
      </c>
      <c r="K346" s="0" t="n">
        <v>7.30173</v>
      </c>
      <c r="L346" s="0" t="n">
        <v>96.61223</v>
      </c>
      <c r="M346" s="0" t="n">
        <v>4.374271</v>
      </c>
      <c r="N346" s="0" t="n">
        <v>0</v>
      </c>
      <c r="O346" s="0" t="n">
        <v>4.29894</v>
      </c>
      <c r="P346" s="0" t="n">
        <v>52.29522</v>
      </c>
      <c r="Q346" s="0" t="n">
        <v>0.00064</v>
      </c>
      <c r="R346" s="0" t="n">
        <v>0</v>
      </c>
      <c r="S346" s="0" t="n">
        <v>0</v>
      </c>
      <c r="T346" s="0" t="n">
        <v>0</v>
      </c>
      <c r="U346" s="0" t="n">
        <v>0</v>
      </c>
      <c r="V346" s="2" t="n">
        <v>50.503</v>
      </c>
      <c r="W346" s="2" t="n">
        <v>2216.4</v>
      </c>
      <c r="X346" s="2" t="n">
        <v>1119.3</v>
      </c>
      <c r="Y346" s="2" t="n">
        <v>0</v>
      </c>
    </row>
    <row r="347" customFormat="false" ht="12.75" hidden="false" customHeight="false" outlineLevel="0" collapsed="false">
      <c r="B347" s="0" t="n">
        <v>1.44</v>
      </c>
      <c r="C347" s="0" t="n">
        <v>1.427</v>
      </c>
      <c r="D347" s="0" t="n">
        <v>19.8838</v>
      </c>
      <c r="E347" s="0" t="n">
        <v>19.8847</v>
      </c>
      <c r="F347" s="0" t="n">
        <v>4.373728</v>
      </c>
      <c r="G347" s="0" t="n">
        <v>4.3742</v>
      </c>
      <c r="H347" s="0" t="n">
        <v>31.6864</v>
      </c>
      <c r="I347" s="0" t="n">
        <v>31.6895</v>
      </c>
      <c r="J347" s="0" t="n">
        <v>8.166</v>
      </c>
      <c r="K347" s="0" t="n">
        <v>7.3102</v>
      </c>
      <c r="L347" s="0" t="n">
        <v>96.7209</v>
      </c>
      <c r="M347" s="0" t="n">
        <v>4.3742</v>
      </c>
      <c r="N347" s="0" t="n">
        <v>0</v>
      </c>
      <c r="O347" s="0" t="n">
        <v>4.29894</v>
      </c>
      <c r="P347" s="0" t="n">
        <v>52.29522</v>
      </c>
      <c r="Q347" s="0" t="n">
        <v>0.00065</v>
      </c>
      <c r="R347" s="0" t="n">
        <v>0</v>
      </c>
      <c r="S347" s="0" t="n">
        <v>0</v>
      </c>
      <c r="T347" s="0" t="n">
        <v>0</v>
      </c>
      <c r="U347" s="0" t="n">
        <v>0</v>
      </c>
      <c r="V347" s="2" t="n">
        <v>50.543</v>
      </c>
      <c r="W347" s="2" t="n">
        <v>2214.6</v>
      </c>
      <c r="X347" s="2" t="n">
        <v>1119.3</v>
      </c>
      <c r="Y347" s="2" t="n">
        <v>0</v>
      </c>
    </row>
    <row r="348" customFormat="false" ht="12.75" hidden="false" customHeight="false" outlineLevel="0" collapsed="false">
      <c r="B348" s="0" t="n">
        <v>1.46</v>
      </c>
      <c r="C348" s="0" t="n">
        <v>1.447</v>
      </c>
      <c r="D348" s="0" t="n">
        <v>19.8794</v>
      </c>
      <c r="E348" s="0" t="n">
        <v>19.8842</v>
      </c>
      <c r="F348" s="0" t="n">
        <v>4.373403</v>
      </c>
      <c r="G348" s="0" t="n">
        <v>4.374653</v>
      </c>
      <c r="H348" s="0" t="n">
        <v>31.687</v>
      </c>
      <c r="I348" s="0" t="n">
        <v>31.6935</v>
      </c>
      <c r="J348" s="0" t="n">
        <v>8.166</v>
      </c>
      <c r="K348" s="0" t="n">
        <v>7.31231</v>
      </c>
      <c r="L348" s="0" t="n">
        <v>96.74146</v>
      </c>
      <c r="M348" s="0" t="n">
        <v>4.374653</v>
      </c>
      <c r="N348" s="0" t="n">
        <v>0</v>
      </c>
      <c r="O348" s="0" t="n">
        <v>4.29894</v>
      </c>
      <c r="P348" s="0" t="n">
        <v>52.29522</v>
      </c>
      <c r="Q348" s="0" t="n">
        <v>0.00066</v>
      </c>
      <c r="R348" s="0" t="n">
        <v>0</v>
      </c>
      <c r="S348" s="0" t="n">
        <v>0</v>
      </c>
      <c r="T348" s="0" t="n">
        <v>0</v>
      </c>
      <c r="U348" s="0" t="n">
        <v>0</v>
      </c>
      <c r="V348" s="2" t="n">
        <v>50.503</v>
      </c>
      <c r="W348" s="2" t="n">
        <v>2216.4</v>
      </c>
      <c r="X348" s="2" t="n">
        <v>1119.3</v>
      </c>
      <c r="Y348" s="2" t="n">
        <v>0</v>
      </c>
    </row>
    <row r="349" customFormat="false" ht="12.75" hidden="false" customHeight="false" outlineLevel="0" collapsed="false">
      <c r="B349" s="0" t="n">
        <v>1.46</v>
      </c>
      <c r="C349" s="0" t="n">
        <v>1.447</v>
      </c>
      <c r="D349" s="0" t="n">
        <v>19.8765</v>
      </c>
      <c r="E349" s="0" t="n">
        <v>19.8837</v>
      </c>
      <c r="F349" s="0" t="n">
        <v>4.372912</v>
      </c>
      <c r="G349" s="0" t="n">
        <v>4.374349</v>
      </c>
      <c r="H349" s="0" t="n">
        <v>31.6853</v>
      </c>
      <c r="I349" s="0" t="n">
        <v>31.6915</v>
      </c>
      <c r="J349" s="0" t="n">
        <v>8.166</v>
      </c>
      <c r="K349" s="0" t="n">
        <v>7.3143</v>
      </c>
      <c r="L349" s="0" t="n">
        <v>96.76142</v>
      </c>
      <c r="M349" s="0" t="n">
        <v>4.374349</v>
      </c>
      <c r="N349" s="0" t="n">
        <v>0</v>
      </c>
      <c r="O349" s="0" t="n">
        <v>4.29894</v>
      </c>
      <c r="P349" s="0" t="n">
        <v>52.29522</v>
      </c>
      <c r="Q349" s="0" t="n">
        <v>0.00067</v>
      </c>
      <c r="R349" s="0" t="n">
        <v>0</v>
      </c>
      <c r="S349" s="0" t="n">
        <v>0</v>
      </c>
      <c r="T349" s="0" t="n">
        <v>0</v>
      </c>
      <c r="U349" s="0" t="n">
        <v>0</v>
      </c>
      <c r="V349" s="2" t="n">
        <v>50.543</v>
      </c>
      <c r="W349" s="2" t="n">
        <v>2214.6</v>
      </c>
      <c r="X349" s="2" t="n">
        <v>1119.3</v>
      </c>
      <c r="Y349" s="2" t="n">
        <v>0</v>
      </c>
    </row>
    <row r="350" customFormat="false" ht="12.75" hidden="false" customHeight="false" outlineLevel="0" collapsed="false">
      <c r="B350" s="0" t="n">
        <v>1.46</v>
      </c>
      <c r="C350" s="0" t="n">
        <v>1.447</v>
      </c>
      <c r="D350" s="0" t="n">
        <v>19.8749</v>
      </c>
      <c r="E350" s="0" t="n">
        <v>19.8834</v>
      </c>
      <c r="F350" s="0" t="n">
        <v>4.372839</v>
      </c>
      <c r="G350" s="0" t="n">
        <v>4.374646</v>
      </c>
      <c r="H350" s="0" t="n">
        <v>31.6859</v>
      </c>
      <c r="I350" s="0" t="n">
        <v>31.6942</v>
      </c>
      <c r="J350" s="0" t="n">
        <v>8.166</v>
      </c>
      <c r="K350" s="0" t="n">
        <v>7.31596</v>
      </c>
      <c r="L350" s="0" t="n">
        <v>96.781</v>
      </c>
      <c r="M350" s="0" t="n">
        <v>4.374646</v>
      </c>
      <c r="N350" s="0" t="n">
        <v>0</v>
      </c>
      <c r="O350" s="0" t="n">
        <v>4.29894</v>
      </c>
      <c r="P350" s="0" t="n">
        <v>52.29522</v>
      </c>
      <c r="Q350" s="0" t="n">
        <v>0.00068</v>
      </c>
      <c r="R350" s="0" t="n">
        <v>0</v>
      </c>
      <c r="S350" s="0" t="n">
        <v>0</v>
      </c>
      <c r="T350" s="0" t="n">
        <v>0</v>
      </c>
      <c r="U350" s="0" t="n">
        <v>0</v>
      </c>
      <c r="V350" s="2" t="n">
        <v>50.543</v>
      </c>
      <c r="W350" s="2" t="n">
        <v>2214.6</v>
      </c>
      <c r="X350" s="2" t="n">
        <v>1119.3</v>
      </c>
      <c r="Y350" s="2" t="n">
        <v>0</v>
      </c>
    </row>
    <row r="351" customFormat="false" ht="12.75" hidden="false" customHeight="false" outlineLevel="0" collapsed="false">
      <c r="B351" s="0" t="n">
        <v>1.473</v>
      </c>
      <c r="C351" s="0" t="n">
        <v>1.46</v>
      </c>
      <c r="D351" s="0" t="n">
        <v>19.8745</v>
      </c>
      <c r="E351" s="0" t="n">
        <v>19.8834</v>
      </c>
      <c r="F351" s="0" t="n">
        <v>4.372719</v>
      </c>
      <c r="G351" s="0" t="n">
        <v>4.374611</v>
      </c>
      <c r="H351" s="0" t="n">
        <v>31.6852</v>
      </c>
      <c r="I351" s="0" t="n">
        <v>31.6939</v>
      </c>
      <c r="J351" s="0" t="n">
        <v>8.166</v>
      </c>
      <c r="K351" s="0" t="n">
        <v>7.31751</v>
      </c>
      <c r="L351" s="0" t="n">
        <v>96.80033</v>
      </c>
      <c r="M351" s="0" t="n">
        <v>4.374611</v>
      </c>
      <c r="N351" s="0" t="n">
        <v>0</v>
      </c>
      <c r="O351" s="0" t="n">
        <v>4.29894</v>
      </c>
      <c r="P351" s="0" t="n">
        <v>52.29522</v>
      </c>
      <c r="Q351" s="0" t="n">
        <v>0.00069</v>
      </c>
      <c r="R351" s="0" t="n">
        <v>0</v>
      </c>
      <c r="S351" s="0" t="n">
        <v>0</v>
      </c>
      <c r="T351" s="0" t="n">
        <v>0</v>
      </c>
      <c r="U351" s="0" t="n">
        <v>0</v>
      </c>
      <c r="V351" s="2" t="n">
        <v>50.361</v>
      </c>
      <c r="W351" s="2" t="n">
        <v>2216.4</v>
      </c>
      <c r="X351" s="2" t="n">
        <v>1116.2</v>
      </c>
      <c r="Y351" s="2" t="n">
        <v>0</v>
      </c>
    </row>
    <row r="352" customFormat="false" ht="12.75" hidden="false" customHeight="false" outlineLevel="0" collapsed="false">
      <c r="B352" s="0" t="n">
        <v>1.488</v>
      </c>
      <c r="C352" s="0" t="n">
        <v>1.475</v>
      </c>
      <c r="D352" s="0" t="n">
        <v>19.8745</v>
      </c>
      <c r="E352" s="0" t="n">
        <v>19.8837</v>
      </c>
      <c r="F352" s="0" t="n">
        <v>4.372553</v>
      </c>
      <c r="G352" s="0" t="n">
        <v>4.374717</v>
      </c>
      <c r="H352" s="0" t="n">
        <v>31.6839</v>
      </c>
      <c r="I352" s="0" t="n">
        <v>31.6945</v>
      </c>
      <c r="J352" s="0" t="n">
        <v>8.166</v>
      </c>
      <c r="K352" s="0" t="n">
        <v>7.32607</v>
      </c>
      <c r="L352" s="0" t="n">
        <v>96.91282</v>
      </c>
      <c r="M352" s="0" t="n">
        <v>4.374717</v>
      </c>
      <c r="N352" s="0" t="n">
        <v>0</v>
      </c>
      <c r="O352" s="0" t="n">
        <v>4.29894</v>
      </c>
      <c r="P352" s="0" t="n">
        <v>52.29522</v>
      </c>
      <c r="Q352" s="0" t="n">
        <v>0.00071</v>
      </c>
      <c r="R352" s="0" t="n">
        <v>0</v>
      </c>
      <c r="S352" s="0" t="n">
        <v>0</v>
      </c>
      <c r="T352" s="0" t="n">
        <v>0</v>
      </c>
      <c r="U352" s="0" t="n">
        <v>0</v>
      </c>
      <c r="V352" s="2" t="n">
        <v>50.361</v>
      </c>
      <c r="W352" s="2" t="n">
        <v>2216.4</v>
      </c>
      <c r="X352" s="2" t="n">
        <v>1116.2</v>
      </c>
      <c r="Y352" s="2" t="n">
        <v>0</v>
      </c>
    </row>
    <row r="353" customFormat="false" ht="12.75" hidden="false" customHeight="false" outlineLevel="0" collapsed="false">
      <c r="B353" s="0" t="n">
        <v>1.508</v>
      </c>
      <c r="C353" s="0" t="n">
        <v>1.494</v>
      </c>
      <c r="D353" s="0" t="n">
        <v>19.8743</v>
      </c>
      <c r="E353" s="0" t="n">
        <v>19.8843</v>
      </c>
      <c r="F353" s="0" t="n">
        <v>4.372772</v>
      </c>
      <c r="G353" s="0" t="n">
        <v>4.374611</v>
      </c>
      <c r="H353" s="0" t="n">
        <v>31.6858</v>
      </c>
      <c r="I353" s="0" t="n">
        <v>31.6932</v>
      </c>
      <c r="J353" s="0" t="n">
        <v>8.166</v>
      </c>
      <c r="K353" s="0" t="n">
        <v>7.32076</v>
      </c>
      <c r="L353" s="0" t="n">
        <v>96.84334</v>
      </c>
      <c r="M353" s="0" t="n">
        <v>4.374611</v>
      </c>
      <c r="N353" s="0" t="n">
        <v>0</v>
      </c>
      <c r="O353" s="0" t="n">
        <v>4.29894</v>
      </c>
      <c r="P353" s="0" t="n">
        <v>52.29522</v>
      </c>
      <c r="Q353" s="0" t="n">
        <v>0.00072</v>
      </c>
      <c r="R353" s="0" t="n">
        <v>0</v>
      </c>
      <c r="S353" s="0" t="n">
        <v>0</v>
      </c>
      <c r="T353" s="0" t="n">
        <v>0</v>
      </c>
      <c r="U353" s="0" t="n">
        <v>0</v>
      </c>
      <c r="V353" s="2" t="n">
        <v>50.401</v>
      </c>
      <c r="W353" s="2" t="n">
        <v>2214.6</v>
      </c>
      <c r="X353" s="2" t="n">
        <v>1116.2</v>
      </c>
      <c r="Y353" s="2" t="n">
        <v>0</v>
      </c>
    </row>
    <row r="354" customFormat="false" ht="12.75" hidden="false" customHeight="false" outlineLevel="0" collapsed="false">
      <c r="B354" s="0" t="n">
        <v>1.488</v>
      </c>
      <c r="C354" s="0" t="n">
        <v>1.475</v>
      </c>
      <c r="D354" s="0" t="n">
        <v>19.8751</v>
      </c>
      <c r="E354" s="0" t="n">
        <v>19.8851</v>
      </c>
      <c r="F354" s="0" t="n">
        <v>4.372779</v>
      </c>
      <c r="G354" s="0" t="n">
        <v>4.374164</v>
      </c>
      <c r="H354" s="0" t="n">
        <v>31.6853</v>
      </c>
      <c r="I354" s="0" t="n">
        <v>31.6889</v>
      </c>
      <c r="J354" s="0" t="n">
        <v>8.162</v>
      </c>
      <c r="K354" s="0" t="n">
        <v>7.32199</v>
      </c>
      <c r="L354" s="0" t="n">
        <v>96.86065</v>
      </c>
      <c r="M354" s="0" t="n">
        <v>4.374164</v>
      </c>
      <c r="N354" s="0" t="n">
        <v>0</v>
      </c>
      <c r="O354" s="0" t="n">
        <v>4.29894</v>
      </c>
      <c r="P354" s="0" t="n">
        <v>52.29522</v>
      </c>
      <c r="Q354" s="0" t="n">
        <v>0.00073</v>
      </c>
      <c r="R354" s="0" t="n">
        <v>0</v>
      </c>
      <c r="S354" s="0" t="n">
        <v>0</v>
      </c>
      <c r="T354" s="0" t="n">
        <v>0</v>
      </c>
      <c r="U354" s="0" t="n">
        <v>0</v>
      </c>
      <c r="V354" s="2" t="n">
        <v>50.401</v>
      </c>
      <c r="W354" s="2" t="n">
        <v>2214.6</v>
      </c>
      <c r="X354" s="2" t="n">
        <v>1116.2</v>
      </c>
      <c r="Y354" s="2" t="n">
        <v>0</v>
      </c>
    </row>
    <row r="355" customFormat="false" ht="12.75" hidden="false" customHeight="false" outlineLevel="0" collapsed="false">
      <c r="B355" s="0" t="n">
        <v>1.508</v>
      </c>
      <c r="C355" s="0" t="n">
        <v>1.494</v>
      </c>
      <c r="D355" s="0" t="n">
        <v>19.8752</v>
      </c>
      <c r="E355" s="0" t="n">
        <v>19.886</v>
      </c>
      <c r="F355" s="0" t="n">
        <v>4.372852</v>
      </c>
      <c r="G355" s="0" t="n">
        <v>4.374944</v>
      </c>
      <c r="H355" s="0" t="n">
        <v>31.6858</v>
      </c>
      <c r="I355" s="0" t="n">
        <v>31.6945</v>
      </c>
      <c r="J355" s="0" t="n">
        <v>8.166</v>
      </c>
      <c r="K355" s="0" t="n">
        <v>7.33033</v>
      </c>
      <c r="L355" s="0" t="n">
        <v>96.97147</v>
      </c>
      <c r="M355" s="0" t="n">
        <v>4.374944</v>
      </c>
      <c r="N355" s="0" t="n">
        <v>0</v>
      </c>
      <c r="O355" s="0" t="n">
        <v>4.29894</v>
      </c>
      <c r="P355" s="0" t="n">
        <v>52.29522</v>
      </c>
      <c r="Q355" s="0" t="n">
        <v>0.00074</v>
      </c>
      <c r="R355" s="0" t="n">
        <v>0</v>
      </c>
      <c r="S355" s="0" t="n">
        <v>0</v>
      </c>
      <c r="T355" s="0" t="n">
        <v>0</v>
      </c>
      <c r="U355" s="0" t="n">
        <v>0</v>
      </c>
      <c r="V355" s="2" t="n">
        <v>50.401</v>
      </c>
      <c r="W355" s="2" t="n">
        <v>2214.6</v>
      </c>
      <c r="X355" s="2" t="n">
        <v>1116.2</v>
      </c>
      <c r="Y355" s="2" t="n">
        <v>0</v>
      </c>
    </row>
    <row r="356" customFormat="false" ht="12.75" hidden="false" customHeight="false" outlineLevel="0" collapsed="false">
      <c r="B356" s="0" t="n">
        <v>1.527</v>
      </c>
      <c r="C356" s="0" t="n">
        <v>1.514</v>
      </c>
      <c r="D356" s="0" t="n">
        <v>19.874</v>
      </c>
      <c r="E356" s="0" t="n">
        <v>19.8862</v>
      </c>
      <c r="F356" s="0" t="n">
        <v>4.372872</v>
      </c>
      <c r="G356" s="0" t="n">
        <v>4.375128</v>
      </c>
      <c r="H356" s="0" t="n">
        <v>31.6868</v>
      </c>
      <c r="I356" s="0" t="n">
        <v>31.6959</v>
      </c>
      <c r="J356" s="0" t="n">
        <v>8.166</v>
      </c>
      <c r="K356" s="0" t="n">
        <v>7.32505</v>
      </c>
      <c r="L356" s="0" t="n">
        <v>96.9002</v>
      </c>
      <c r="M356" s="0" t="n">
        <v>4.375128</v>
      </c>
      <c r="N356" s="0" t="n">
        <v>0</v>
      </c>
      <c r="O356" s="0" t="n">
        <v>4.29894</v>
      </c>
      <c r="P356" s="0" t="n">
        <v>52.29522</v>
      </c>
      <c r="Q356" s="0" t="n">
        <v>0.00075</v>
      </c>
      <c r="R356" s="0" t="n">
        <v>0</v>
      </c>
      <c r="S356" s="0" t="n">
        <v>0</v>
      </c>
      <c r="T356" s="0" t="n">
        <v>0</v>
      </c>
      <c r="U356" s="0" t="n">
        <v>0</v>
      </c>
      <c r="V356" s="2" t="n">
        <v>50.26</v>
      </c>
      <c r="W356" s="2" t="n">
        <v>2214.6</v>
      </c>
      <c r="X356" s="2" t="n">
        <v>1113</v>
      </c>
      <c r="Y356" s="2" t="n">
        <v>0</v>
      </c>
    </row>
    <row r="357" customFormat="false" ht="12.75" hidden="false" customHeight="false" outlineLevel="0" collapsed="false">
      <c r="B357" s="0" t="n">
        <v>1.538</v>
      </c>
      <c r="C357" s="0" t="n">
        <v>1.524</v>
      </c>
      <c r="D357" s="0" t="n">
        <v>19.8736</v>
      </c>
      <c r="E357" s="0" t="n">
        <v>19.8858</v>
      </c>
      <c r="F357" s="0" t="n">
        <v>4.372779</v>
      </c>
      <c r="G357" s="0" t="n">
        <v>4.374944</v>
      </c>
      <c r="H357" s="0" t="n">
        <v>31.6864</v>
      </c>
      <c r="I357" s="0" t="n">
        <v>31.6947</v>
      </c>
      <c r="J357" s="0" t="n">
        <v>8.162</v>
      </c>
      <c r="K357" s="0" t="n">
        <v>7.32633</v>
      </c>
      <c r="L357" s="0" t="n">
        <v>96.91606</v>
      </c>
      <c r="M357" s="0" t="n">
        <v>4.374944</v>
      </c>
      <c r="N357" s="0" t="n">
        <v>0</v>
      </c>
      <c r="O357" s="0" t="n">
        <v>4.29894</v>
      </c>
      <c r="P357" s="0" t="n">
        <v>52.29522</v>
      </c>
      <c r="Q357" s="0" t="n">
        <v>0.00076</v>
      </c>
      <c r="R357" s="0" t="n">
        <v>0</v>
      </c>
      <c r="S357" s="0" t="n">
        <v>0</v>
      </c>
      <c r="T357" s="0" t="n">
        <v>0</v>
      </c>
      <c r="U357" s="0" t="n">
        <v>0</v>
      </c>
      <c r="V357" s="2" t="n">
        <v>50.26</v>
      </c>
      <c r="W357" s="2" t="n">
        <v>2214.6</v>
      </c>
      <c r="X357" s="2" t="n">
        <v>1113</v>
      </c>
      <c r="Y357" s="2" t="n">
        <v>0</v>
      </c>
    </row>
    <row r="358" customFormat="false" ht="12.75" hidden="false" customHeight="false" outlineLevel="0" collapsed="false">
      <c r="B358" s="0" t="n">
        <v>1.54</v>
      </c>
      <c r="C358" s="0" t="n">
        <v>1.527</v>
      </c>
      <c r="D358" s="0" t="n">
        <v>19.8735</v>
      </c>
      <c r="E358" s="0" t="n">
        <v>19.8851</v>
      </c>
      <c r="F358" s="0" t="n">
        <v>4.372746</v>
      </c>
      <c r="G358" s="0" t="n">
        <v>4.3742</v>
      </c>
      <c r="H358" s="0" t="n">
        <v>31.6862</v>
      </c>
      <c r="I358" s="0" t="n">
        <v>31.6892</v>
      </c>
      <c r="J358" s="0" t="n">
        <v>8.166</v>
      </c>
      <c r="K358" s="0" t="n">
        <v>7.33412</v>
      </c>
      <c r="L358" s="0" t="n">
        <v>97.01877</v>
      </c>
      <c r="M358" s="0" t="n">
        <v>4.3742</v>
      </c>
      <c r="N358" s="0" t="n">
        <v>0</v>
      </c>
      <c r="O358" s="0" t="n">
        <v>4.29894</v>
      </c>
      <c r="P358" s="0" t="n">
        <v>52.29522</v>
      </c>
      <c r="Q358" s="0" t="n">
        <v>0.00078</v>
      </c>
      <c r="R358" s="0" t="n">
        <v>0</v>
      </c>
      <c r="S358" s="0" t="n">
        <v>0</v>
      </c>
      <c r="T358" s="0" t="n">
        <v>0</v>
      </c>
      <c r="U358" s="0" t="n">
        <v>0</v>
      </c>
      <c r="V358" s="2" t="n">
        <v>50.26</v>
      </c>
      <c r="W358" s="2" t="n">
        <v>2214.6</v>
      </c>
      <c r="X358" s="2" t="n">
        <v>1113</v>
      </c>
      <c r="Y358" s="2" t="n">
        <v>0</v>
      </c>
    </row>
    <row r="359" customFormat="false" ht="12.75" hidden="false" customHeight="false" outlineLevel="0" collapsed="false">
      <c r="B359" s="0" t="n">
        <v>1.547</v>
      </c>
      <c r="C359" s="0" t="n">
        <v>1.533</v>
      </c>
      <c r="D359" s="0" t="n">
        <v>19.8737</v>
      </c>
      <c r="E359" s="0" t="n">
        <v>19.8842</v>
      </c>
      <c r="F359" s="0" t="n">
        <v>4.372527</v>
      </c>
      <c r="G359" s="0" t="n">
        <v>4.374278</v>
      </c>
      <c r="H359" s="0" t="n">
        <v>31.6843</v>
      </c>
      <c r="I359" s="0" t="n">
        <v>31.6905</v>
      </c>
      <c r="J359" s="0" t="n">
        <v>8.162</v>
      </c>
      <c r="K359" s="0" t="n">
        <v>7.33524</v>
      </c>
      <c r="L359" s="0" t="n">
        <v>97.0329</v>
      </c>
      <c r="M359" s="0" t="n">
        <v>4.374278</v>
      </c>
      <c r="N359" s="0" t="n">
        <v>0</v>
      </c>
      <c r="O359" s="0" t="n">
        <v>4.29894</v>
      </c>
      <c r="P359" s="0" t="n">
        <v>52.29522</v>
      </c>
      <c r="Q359" s="0" t="n">
        <v>0.00079</v>
      </c>
      <c r="R359" s="0" t="n">
        <v>0</v>
      </c>
      <c r="S359" s="0" t="n">
        <v>0</v>
      </c>
      <c r="T359" s="0" t="n">
        <v>0</v>
      </c>
      <c r="U359" s="0" t="n">
        <v>0</v>
      </c>
      <c r="V359" s="2" t="n">
        <v>50.219</v>
      </c>
      <c r="W359" s="2" t="n">
        <v>2216.4</v>
      </c>
      <c r="X359" s="2" t="n">
        <v>1113</v>
      </c>
      <c r="Y359" s="2" t="n">
        <v>0</v>
      </c>
    </row>
    <row r="360" customFormat="false" ht="12.75" hidden="false" customHeight="false" outlineLevel="0" collapsed="false">
      <c r="B360" s="0" t="n">
        <v>1.566</v>
      </c>
      <c r="C360" s="0" t="n">
        <v>1.553</v>
      </c>
      <c r="D360" s="0" t="n">
        <v>19.8748</v>
      </c>
      <c r="E360" s="0" t="n">
        <v>19.8841</v>
      </c>
      <c r="F360" s="0" t="n">
        <v>4.372693</v>
      </c>
      <c r="G360" s="0" t="n">
        <v>4.374349</v>
      </c>
      <c r="H360" s="0" t="n">
        <v>31.6847</v>
      </c>
      <c r="I360" s="0" t="n">
        <v>31.6912</v>
      </c>
      <c r="J360" s="0" t="n">
        <v>8.166</v>
      </c>
      <c r="K360" s="0" t="n">
        <v>7.33608</v>
      </c>
      <c r="L360" s="0" t="n">
        <v>97.04627</v>
      </c>
      <c r="M360" s="0" t="n">
        <v>4.374349</v>
      </c>
      <c r="N360" s="0" t="n">
        <v>0</v>
      </c>
      <c r="O360" s="0" t="n">
        <v>4.29894</v>
      </c>
      <c r="P360" s="0" t="n">
        <v>52.29522</v>
      </c>
      <c r="Q360" s="0" t="n">
        <v>0.0008</v>
      </c>
      <c r="R360" s="0" t="n">
        <v>0</v>
      </c>
      <c r="S360" s="0" t="n">
        <v>0</v>
      </c>
      <c r="T360" s="0" t="n">
        <v>0</v>
      </c>
      <c r="U360" s="0" t="n">
        <v>0</v>
      </c>
      <c r="V360" s="2" t="n">
        <v>50.219</v>
      </c>
      <c r="W360" s="2" t="n">
        <v>2216.4</v>
      </c>
      <c r="X360" s="2" t="n">
        <v>1113</v>
      </c>
      <c r="Y360" s="2" t="n">
        <v>0</v>
      </c>
    </row>
    <row r="361" customFormat="false" ht="12.75" hidden="false" customHeight="false" outlineLevel="0" collapsed="false">
      <c r="B361" s="0" t="n">
        <v>1.566</v>
      </c>
      <c r="C361" s="0" t="n">
        <v>1.553</v>
      </c>
      <c r="D361" s="0" t="n">
        <v>19.8754</v>
      </c>
      <c r="E361" s="0" t="n">
        <v>19.8828</v>
      </c>
      <c r="F361" s="0" t="n">
        <v>4.3725</v>
      </c>
      <c r="G361" s="0" t="n">
        <v>4.374568</v>
      </c>
      <c r="H361" s="0" t="n">
        <v>31.6827</v>
      </c>
      <c r="I361" s="0" t="n">
        <v>31.6939</v>
      </c>
      <c r="J361" s="0" t="n">
        <v>8.166</v>
      </c>
      <c r="K361" s="0" t="n">
        <v>7.337</v>
      </c>
      <c r="L361" s="0" t="n">
        <v>97.05838</v>
      </c>
      <c r="M361" s="0" t="n">
        <v>4.374568</v>
      </c>
      <c r="N361" s="0" t="n">
        <v>0</v>
      </c>
      <c r="O361" s="0" t="n">
        <v>4.29894</v>
      </c>
      <c r="P361" s="0" t="n">
        <v>52.29522</v>
      </c>
      <c r="Q361" s="0" t="n">
        <v>0.00081</v>
      </c>
      <c r="R361" s="0" t="n">
        <v>0</v>
      </c>
      <c r="S361" s="0" t="n">
        <v>0</v>
      </c>
      <c r="T361" s="0" t="n">
        <v>0</v>
      </c>
      <c r="U361" s="0" t="n">
        <v>0</v>
      </c>
      <c r="V361" s="2" t="n">
        <v>50.26</v>
      </c>
      <c r="W361" s="2" t="n">
        <v>2214.6</v>
      </c>
      <c r="X361" s="2" t="n">
        <v>1113</v>
      </c>
      <c r="Y361" s="2" t="n">
        <v>0</v>
      </c>
    </row>
    <row r="362" customFormat="false" ht="12.75" hidden="false" customHeight="false" outlineLevel="0" collapsed="false">
      <c r="B362" s="0" t="n">
        <v>1.586</v>
      </c>
      <c r="C362" s="0" t="n">
        <v>1.572</v>
      </c>
      <c r="D362" s="0" t="n">
        <v>19.8754</v>
      </c>
      <c r="E362" s="0" t="n">
        <v>19.8816</v>
      </c>
      <c r="F362" s="0" t="n">
        <v>4.372746</v>
      </c>
      <c r="G362" s="0" t="n">
        <v>4.374498</v>
      </c>
      <c r="H362" s="0" t="n">
        <v>31.6847</v>
      </c>
      <c r="I362" s="0" t="n">
        <v>31.6942</v>
      </c>
      <c r="J362" s="0" t="n">
        <v>8.166</v>
      </c>
      <c r="K362" s="0" t="n">
        <v>7.33777</v>
      </c>
      <c r="L362" s="0" t="n">
        <v>97.06969</v>
      </c>
      <c r="M362" s="0" t="n">
        <v>4.374498</v>
      </c>
      <c r="N362" s="0" t="n">
        <v>0</v>
      </c>
      <c r="O362" s="0" t="n">
        <v>4.29894</v>
      </c>
      <c r="P362" s="0" t="n">
        <v>52.29522</v>
      </c>
      <c r="Q362" s="0" t="n">
        <v>0.00082</v>
      </c>
      <c r="R362" s="0" t="n">
        <v>0</v>
      </c>
      <c r="S362" s="0" t="n">
        <v>0</v>
      </c>
      <c r="T362" s="0" t="n">
        <v>0</v>
      </c>
      <c r="U362" s="0" t="n">
        <v>0</v>
      </c>
      <c r="V362" s="2" t="n">
        <v>50.361</v>
      </c>
      <c r="W362" s="2" t="n">
        <v>2216.4</v>
      </c>
      <c r="X362" s="2" t="n">
        <v>1116.2</v>
      </c>
      <c r="Y362" s="2" t="n">
        <v>0</v>
      </c>
    </row>
    <row r="363" customFormat="false" ht="12.75" hidden="false" customHeight="false" outlineLevel="0" collapsed="false">
      <c r="B363" s="0" t="n">
        <v>1.586</v>
      </c>
      <c r="C363" s="0" t="n">
        <v>1.572</v>
      </c>
      <c r="D363" s="0" t="n">
        <v>19.8754</v>
      </c>
      <c r="E363" s="0" t="n">
        <v>19.8809</v>
      </c>
      <c r="F363" s="0" t="n">
        <v>4.372746</v>
      </c>
      <c r="G363" s="0" t="n">
        <v>4.374384</v>
      </c>
      <c r="H363" s="0" t="n">
        <v>31.6847</v>
      </c>
      <c r="I363" s="0" t="n">
        <v>31.6938</v>
      </c>
      <c r="J363" s="0" t="n">
        <v>8.166</v>
      </c>
      <c r="K363" s="0" t="n">
        <v>7.33853</v>
      </c>
      <c r="L363" s="0" t="n">
        <v>97.07979</v>
      </c>
      <c r="M363" s="0" t="n">
        <v>4.374384</v>
      </c>
      <c r="N363" s="0" t="n">
        <v>0</v>
      </c>
      <c r="O363" s="0" t="n">
        <v>4.29894</v>
      </c>
      <c r="P363" s="0" t="n">
        <v>52.29522</v>
      </c>
      <c r="Q363" s="0" t="n">
        <v>0.00083</v>
      </c>
      <c r="R363" s="0" t="n">
        <v>0</v>
      </c>
      <c r="S363" s="0" t="n">
        <v>0</v>
      </c>
      <c r="T363" s="0" t="n">
        <v>0</v>
      </c>
      <c r="U363" s="0" t="n">
        <v>0</v>
      </c>
      <c r="V363" s="2" t="n">
        <v>50.26</v>
      </c>
      <c r="W363" s="2" t="n">
        <v>2214.6</v>
      </c>
      <c r="X363" s="2" t="n">
        <v>1113</v>
      </c>
      <c r="Y363" s="2" t="n">
        <v>0</v>
      </c>
    </row>
    <row r="364" customFormat="false" ht="12.75" hidden="false" customHeight="false" outlineLevel="0" collapsed="false">
      <c r="B364" s="0" t="n">
        <v>1.605</v>
      </c>
      <c r="C364" s="0" t="n">
        <v>1.591</v>
      </c>
      <c r="D364" s="0" t="n">
        <v>19.8756</v>
      </c>
      <c r="E364" s="0" t="n">
        <v>19.8804</v>
      </c>
      <c r="F364" s="0" t="n">
        <v>4.372487</v>
      </c>
      <c r="G364" s="0" t="n">
        <v>4.374271</v>
      </c>
      <c r="H364" s="0" t="n">
        <v>31.6825</v>
      </c>
      <c r="I364" s="0" t="n">
        <v>31.6933</v>
      </c>
      <c r="J364" s="0" t="n">
        <v>8.162</v>
      </c>
      <c r="K364" s="0" t="n">
        <v>7.33885</v>
      </c>
      <c r="L364" s="0" t="n">
        <v>97.08299</v>
      </c>
      <c r="M364" s="0" t="n">
        <v>4.374271</v>
      </c>
      <c r="N364" s="0" t="n">
        <v>0</v>
      </c>
      <c r="O364" s="0" t="n">
        <v>4.29894</v>
      </c>
      <c r="P364" s="0" t="n">
        <v>52.29522</v>
      </c>
      <c r="Q364" s="0" t="n">
        <v>0.00084</v>
      </c>
      <c r="R364" s="0" t="n">
        <v>0</v>
      </c>
      <c r="S364" s="0" t="n">
        <v>0</v>
      </c>
      <c r="T364" s="0" t="n">
        <v>0</v>
      </c>
      <c r="U364" s="0" t="n">
        <v>0</v>
      </c>
      <c r="V364" s="2" t="n">
        <v>50.219</v>
      </c>
      <c r="W364" s="2" t="n">
        <v>2216.4</v>
      </c>
      <c r="X364" s="2" t="n">
        <v>1113</v>
      </c>
      <c r="Y364" s="2" t="n">
        <v>0</v>
      </c>
    </row>
    <row r="365" customFormat="false" ht="12.75" hidden="false" customHeight="false" outlineLevel="0" collapsed="false">
      <c r="B365" s="0" t="n">
        <v>1.608</v>
      </c>
      <c r="C365" s="0" t="n">
        <v>1.594</v>
      </c>
      <c r="D365" s="0" t="n">
        <v>19.8753</v>
      </c>
      <c r="E365" s="0" t="n">
        <v>19.8797</v>
      </c>
      <c r="F365" s="0" t="n">
        <v>4.372713</v>
      </c>
      <c r="G365" s="0" t="n">
        <v>4.374129</v>
      </c>
      <c r="H365" s="0" t="n">
        <v>31.6846</v>
      </c>
      <c r="I365" s="0" t="n">
        <v>31.6927</v>
      </c>
      <c r="J365" s="0" t="n">
        <v>8.166</v>
      </c>
      <c r="K365" s="0" t="n">
        <v>7.34601</v>
      </c>
      <c r="L365" s="0" t="n">
        <v>97.17831</v>
      </c>
      <c r="M365" s="0" t="n">
        <v>4.374129</v>
      </c>
      <c r="N365" s="0" t="n">
        <v>0</v>
      </c>
      <c r="O365" s="0" t="n">
        <v>4.29894</v>
      </c>
      <c r="P365" s="0" t="n">
        <v>52.29522</v>
      </c>
      <c r="Q365" s="0" t="n">
        <v>0.00086</v>
      </c>
      <c r="R365" s="0" t="n">
        <v>0</v>
      </c>
      <c r="S365" s="0" t="n">
        <v>0</v>
      </c>
      <c r="T365" s="0" t="n">
        <v>0</v>
      </c>
      <c r="U365" s="0" t="n">
        <v>0</v>
      </c>
      <c r="V365" s="2" t="n">
        <v>50.26</v>
      </c>
      <c r="W365" s="2" t="n">
        <v>2214.6</v>
      </c>
      <c r="X365" s="2" t="n">
        <v>1113</v>
      </c>
      <c r="Y365" s="2" t="n">
        <v>0</v>
      </c>
    </row>
    <row r="366" customFormat="false" ht="12.75" hidden="false" customHeight="false" outlineLevel="0" collapsed="false">
      <c r="B366" s="0" t="n">
        <v>1.605</v>
      </c>
      <c r="C366" s="0" t="n">
        <v>1.591</v>
      </c>
      <c r="D366" s="0" t="n">
        <v>19.8751</v>
      </c>
      <c r="E366" s="0" t="n">
        <v>19.8785</v>
      </c>
      <c r="F366" s="0" t="n">
        <v>4.372872</v>
      </c>
      <c r="G366" s="0" t="n">
        <v>4.374271</v>
      </c>
      <c r="H366" s="0" t="n">
        <v>31.686</v>
      </c>
      <c r="I366" s="0" t="n">
        <v>31.6947</v>
      </c>
      <c r="J366" s="0" t="n">
        <v>8.162</v>
      </c>
      <c r="K366" s="0" t="n">
        <v>7.34643</v>
      </c>
      <c r="L366" s="0" t="n">
        <v>97.18442</v>
      </c>
      <c r="M366" s="0" t="n">
        <v>4.374271</v>
      </c>
      <c r="N366" s="0" t="n">
        <v>0</v>
      </c>
      <c r="O366" s="0" t="n">
        <v>4.29894</v>
      </c>
      <c r="P366" s="0" t="n">
        <v>52.29522</v>
      </c>
      <c r="Q366" s="0" t="n">
        <v>0.00087</v>
      </c>
      <c r="R366" s="0" t="n">
        <v>0</v>
      </c>
      <c r="S366" s="0" t="n">
        <v>0</v>
      </c>
      <c r="T366" s="0" t="n">
        <v>0</v>
      </c>
      <c r="U366" s="0" t="n">
        <v>0</v>
      </c>
      <c r="V366" s="2" t="n">
        <v>50.219</v>
      </c>
      <c r="W366" s="2" t="n">
        <v>2216.4</v>
      </c>
      <c r="X366" s="2" t="n">
        <v>1113</v>
      </c>
      <c r="Y366" s="2" t="n">
        <v>0</v>
      </c>
    </row>
    <row r="367" customFormat="false" ht="12.75" hidden="false" customHeight="false" outlineLevel="0" collapsed="false">
      <c r="B367" s="0" t="n">
        <v>1.624</v>
      </c>
      <c r="C367" s="0" t="n">
        <v>1.609</v>
      </c>
      <c r="D367" s="0" t="n">
        <v>19.8745</v>
      </c>
      <c r="E367" s="0" t="n">
        <v>19.8779</v>
      </c>
      <c r="F367" s="0" t="n">
        <v>4.372952</v>
      </c>
      <c r="G367" s="0" t="n">
        <v>4.3742</v>
      </c>
      <c r="H367" s="0" t="n">
        <v>31.687</v>
      </c>
      <c r="I367" s="0" t="n">
        <v>31.6946</v>
      </c>
      <c r="J367" s="0" t="n">
        <v>8.162</v>
      </c>
      <c r="K367" s="0" t="n">
        <v>7.34683</v>
      </c>
      <c r="L367" s="0" t="n">
        <v>97.18929</v>
      </c>
      <c r="M367" s="0" t="n">
        <v>4.3742</v>
      </c>
      <c r="N367" s="0" t="n">
        <v>0</v>
      </c>
      <c r="O367" s="0" t="n">
        <v>4.29894</v>
      </c>
      <c r="P367" s="0" t="n">
        <v>52.29522</v>
      </c>
      <c r="Q367" s="0" t="n">
        <v>0.00088</v>
      </c>
      <c r="R367" s="0" t="n">
        <v>0</v>
      </c>
      <c r="S367" s="0" t="n">
        <v>0</v>
      </c>
      <c r="T367" s="0" t="n">
        <v>0</v>
      </c>
      <c r="U367" s="0" t="n">
        <v>0</v>
      </c>
      <c r="V367" s="2" t="n">
        <v>50.401</v>
      </c>
      <c r="W367" s="2" t="n">
        <v>2214.6</v>
      </c>
      <c r="X367" s="2" t="n">
        <v>1116.2</v>
      </c>
      <c r="Y367" s="2" t="n">
        <v>0</v>
      </c>
    </row>
    <row r="368" customFormat="false" ht="12.75" hidden="false" customHeight="false" outlineLevel="0" collapsed="false">
      <c r="B368" s="0" t="n">
        <v>1.624</v>
      </c>
      <c r="C368" s="0" t="n">
        <v>1.609</v>
      </c>
      <c r="D368" s="0" t="n">
        <v>19.8749</v>
      </c>
      <c r="E368" s="0" t="n">
        <v>19.8783</v>
      </c>
      <c r="F368" s="0" t="n">
        <v>4.372992</v>
      </c>
      <c r="G368" s="0" t="n">
        <v>4.374122</v>
      </c>
      <c r="H368" s="0" t="n">
        <v>31.6871</v>
      </c>
      <c r="I368" s="0" t="n">
        <v>31.6937</v>
      </c>
      <c r="J368" s="0" t="n">
        <v>8.166</v>
      </c>
      <c r="K368" s="0" t="n">
        <v>7.33995</v>
      </c>
      <c r="L368" s="0" t="n">
        <v>97.09893</v>
      </c>
      <c r="M368" s="0" t="n">
        <v>4.374122</v>
      </c>
      <c r="N368" s="0" t="n">
        <v>0</v>
      </c>
      <c r="O368" s="0" t="n">
        <v>4.29894</v>
      </c>
      <c r="P368" s="0" t="n">
        <v>52.29522</v>
      </c>
      <c r="Q368" s="0" t="n">
        <v>0.00089</v>
      </c>
      <c r="R368" s="0" t="n">
        <v>0</v>
      </c>
      <c r="S368" s="0" t="n">
        <v>0</v>
      </c>
      <c r="T368" s="0" t="n">
        <v>0</v>
      </c>
      <c r="U368" s="0" t="n">
        <v>0</v>
      </c>
      <c r="V368" s="2" t="n">
        <v>50.219</v>
      </c>
      <c r="W368" s="2" t="n">
        <v>2216.4</v>
      </c>
      <c r="X368" s="2" t="n">
        <v>1113</v>
      </c>
      <c r="Y368" s="2" t="n">
        <v>0</v>
      </c>
    </row>
    <row r="369" customFormat="false" ht="12.75" hidden="false" customHeight="false" outlineLevel="0" collapsed="false">
      <c r="B369" s="0" t="n">
        <v>1.624</v>
      </c>
      <c r="C369" s="0" t="n">
        <v>1.609</v>
      </c>
      <c r="D369" s="0" t="n">
        <v>19.8752</v>
      </c>
      <c r="E369" s="0" t="n">
        <v>19.8795</v>
      </c>
      <c r="F369" s="0" t="n">
        <v>4.372952</v>
      </c>
      <c r="G369" s="0" t="n">
        <v>4.374235</v>
      </c>
      <c r="H369" s="0" t="n">
        <v>31.6865</v>
      </c>
      <c r="I369" s="0" t="n">
        <v>31.6937</v>
      </c>
      <c r="J369" s="0" t="n">
        <v>8.162</v>
      </c>
      <c r="K369" s="0" t="n">
        <v>7.34671</v>
      </c>
      <c r="L369" s="0" t="n">
        <v>97.18859</v>
      </c>
      <c r="M369" s="0" t="n">
        <v>4.374235</v>
      </c>
      <c r="N369" s="0" t="n">
        <v>0</v>
      </c>
      <c r="O369" s="0" t="n">
        <v>4.29894</v>
      </c>
      <c r="P369" s="0" t="n">
        <v>52.29522</v>
      </c>
      <c r="Q369" s="0" t="n">
        <v>0.0009</v>
      </c>
      <c r="R369" s="0" t="n">
        <v>0</v>
      </c>
      <c r="S369" s="0" t="n">
        <v>0</v>
      </c>
      <c r="T369" s="0" t="n">
        <v>0</v>
      </c>
      <c r="U369" s="0" t="n">
        <v>0</v>
      </c>
      <c r="V369" s="2" t="n">
        <v>50.26</v>
      </c>
      <c r="W369" s="2" t="n">
        <v>2214.6</v>
      </c>
      <c r="X369" s="2" t="n">
        <v>1113</v>
      </c>
      <c r="Y369" s="2" t="n">
        <v>0</v>
      </c>
    </row>
    <row r="370" customFormat="false" ht="12.75" hidden="false" customHeight="false" outlineLevel="0" collapsed="false">
      <c r="B370" s="0" t="n">
        <v>1.624</v>
      </c>
      <c r="C370" s="0" t="n">
        <v>1.609</v>
      </c>
      <c r="D370" s="0" t="n">
        <v>19.8751</v>
      </c>
      <c r="E370" s="0" t="n">
        <v>19.8791</v>
      </c>
      <c r="F370" s="0" t="n">
        <v>4.372905</v>
      </c>
      <c r="G370" s="0" t="n">
        <v>4.374313</v>
      </c>
      <c r="H370" s="0" t="n">
        <v>31.6862</v>
      </c>
      <c r="I370" s="0" t="n">
        <v>31.6946</v>
      </c>
      <c r="J370" s="0" t="n">
        <v>8.166</v>
      </c>
      <c r="K370" s="0" t="n">
        <v>7.34677</v>
      </c>
      <c r="L370" s="0" t="n">
        <v>97.18908</v>
      </c>
      <c r="M370" s="0" t="n">
        <v>4.374313</v>
      </c>
      <c r="N370" s="0" t="n">
        <v>0</v>
      </c>
      <c r="O370" s="0" t="n">
        <v>4.29894</v>
      </c>
      <c r="P370" s="0" t="n">
        <v>52.29522</v>
      </c>
      <c r="Q370" s="0" t="n">
        <v>0.00091</v>
      </c>
      <c r="R370" s="0" t="n">
        <v>0</v>
      </c>
      <c r="S370" s="0" t="n">
        <v>0</v>
      </c>
      <c r="T370" s="0" t="n">
        <v>0</v>
      </c>
      <c r="U370" s="0" t="n">
        <v>0</v>
      </c>
      <c r="V370" s="2" t="n">
        <v>50.219</v>
      </c>
      <c r="W370" s="2" t="n">
        <v>2216.4</v>
      </c>
      <c r="X370" s="2" t="n">
        <v>1113</v>
      </c>
      <c r="Y370" s="2" t="n">
        <v>0</v>
      </c>
    </row>
    <row r="371" customFormat="false" ht="12.75" hidden="false" customHeight="false" outlineLevel="0" collapsed="false">
      <c r="B371" s="0" t="n">
        <v>1.624</v>
      </c>
      <c r="C371" s="0" t="n">
        <v>1.609</v>
      </c>
      <c r="D371" s="0" t="n">
        <v>19.8743</v>
      </c>
      <c r="E371" s="0" t="n">
        <v>19.8783</v>
      </c>
      <c r="F371" s="0" t="n">
        <v>4.372839</v>
      </c>
      <c r="G371" s="0" t="n">
        <v>4.374349</v>
      </c>
      <c r="H371" s="0" t="n">
        <v>31.6863</v>
      </c>
      <c r="I371" s="0" t="n">
        <v>31.6955</v>
      </c>
      <c r="J371" s="0" t="n">
        <v>8.162</v>
      </c>
      <c r="K371" s="0" t="n">
        <v>7.34679</v>
      </c>
      <c r="L371" s="0" t="n">
        <v>97.18804</v>
      </c>
      <c r="M371" s="0" t="n">
        <v>4.374349</v>
      </c>
      <c r="N371" s="0" t="n">
        <v>0</v>
      </c>
      <c r="O371" s="0" t="n">
        <v>4.29894</v>
      </c>
      <c r="P371" s="0" t="n">
        <v>52.29522</v>
      </c>
      <c r="Q371" s="0" t="n">
        <v>0.00093</v>
      </c>
      <c r="R371" s="0" t="n">
        <v>0</v>
      </c>
      <c r="S371" s="0" t="n">
        <v>0</v>
      </c>
      <c r="T371" s="0" t="n">
        <v>0</v>
      </c>
      <c r="U371" s="0" t="n">
        <v>0</v>
      </c>
      <c r="V371" s="2" t="n">
        <v>50.26</v>
      </c>
      <c r="W371" s="2" t="n">
        <v>2214.6</v>
      </c>
      <c r="X371" s="2" t="n">
        <v>1113</v>
      </c>
      <c r="Y371" s="2" t="n">
        <v>0</v>
      </c>
    </row>
    <row r="372" customFormat="false" ht="12.75" hidden="false" customHeight="false" outlineLevel="0" collapsed="false">
      <c r="B372" s="0" t="n">
        <v>1.634</v>
      </c>
      <c r="C372" s="0" t="n">
        <v>1.62</v>
      </c>
      <c r="D372" s="0" t="n">
        <v>19.8744</v>
      </c>
      <c r="E372" s="0" t="n">
        <v>19.8774</v>
      </c>
      <c r="F372" s="0" t="n">
        <v>4.372792</v>
      </c>
      <c r="G372" s="0" t="n">
        <v>4.374157</v>
      </c>
      <c r="H372" s="0" t="n">
        <v>31.6858</v>
      </c>
      <c r="I372" s="0" t="n">
        <v>31.6946</v>
      </c>
      <c r="J372" s="0" t="n">
        <v>8.166</v>
      </c>
      <c r="K372" s="0" t="n">
        <v>7.34663</v>
      </c>
      <c r="L372" s="0" t="n">
        <v>97.18571</v>
      </c>
      <c r="M372" s="0" t="n">
        <v>4.374157</v>
      </c>
      <c r="N372" s="0" t="n">
        <v>0</v>
      </c>
      <c r="O372" s="0" t="n">
        <v>4.29894</v>
      </c>
      <c r="P372" s="0" t="n">
        <v>52.29522</v>
      </c>
      <c r="Q372" s="0" t="n">
        <v>0.00094</v>
      </c>
      <c r="R372" s="0" t="n">
        <v>0</v>
      </c>
      <c r="S372" s="0" t="n">
        <v>0</v>
      </c>
      <c r="T372" s="0" t="n">
        <v>0</v>
      </c>
      <c r="U372" s="0" t="n">
        <v>0</v>
      </c>
      <c r="V372" s="2" t="n">
        <v>50.26</v>
      </c>
      <c r="W372" s="2" t="n">
        <v>2214.6</v>
      </c>
      <c r="X372" s="2" t="n">
        <v>1113</v>
      </c>
      <c r="Y372" s="2" t="n">
        <v>0</v>
      </c>
    </row>
    <row r="373" customFormat="false" ht="12.75" hidden="false" customHeight="false" outlineLevel="0" collapsed="false">
      <c r="B373" s="0" t="n">
        <v>1.627</v>
      </c>
      <c r="C373" s="0" t="n">
        <v>1.613</v>
      </c>
      <c r="D373" s="0" t="n">
        <v>19.8743</v>
      </c>
      <c r="E373" s="0" t="n">
        <v>19.8769</v>
      </c>
      <c r="F373" s="0" t="n">
        <v>4.372826</v>
      </c>
      <c r="G373" s="0" t="n">
        <v>4.374051</v>
      </c>
      <c r="H373" s="0" t="n">
        <v>31.6862</v>
      </c>
      <c r="I373" s="0" t="n">
        <v>31.6942</v>
      </c>
      <c r="J373" s="0" t="n">
        <v>8.166</v>
      </c>
      <c r="K373" s="0" t="n">
        <v>7.34632</v>
      </c>
      <c r="L373" s="0" t="n">
        <v>97.18169</v>
      </c>
      <c r="M373" s="0" t="n">
        <v>4.374051</v>
      </c>
      <c r="N373" s="0" t="n">
        <v>0</v>
      </c>
      <c r="O373" s="0" t="n">
        <v>4.29894</v>
      </c>
      <c r="P373" s="0" t="n">
        <v>52.29522</v>
      </c>
      <c r="Q373" s="0" t="n">
        <v>0.00095</v>
      </c>
      <c r="R373" s="0" t="n">
        <v>0</v>
      </c>
      <c r="S373" s="0" t="n">
        <v>0</v>
      </c>
      <c r="T373" s="0" t="n">
        <v>0</v>
      </c>
      <c r="U373" s="0" t="n">
        <v>0</v>
      </c>
      <c r="V373" s="2" t="n">
        <v>50.219</v>
      </c>
      <c r="W373" s="2" t="n">
        <v>2216.4</v>
      </c>
      <c r="X373" s="2" t="n">
        <v>1113</v>
      </c>
      <c r="Y373" s="2" t="n">
        <v>0</v>
      </c>
    </row>
    <row r="374" customFormat="false" ht="12.75" hidden="false" customHeight="false" outlineLevel="0" collapsed="false">
      <c r="B374" s="0" t="n">
        <v>1.634</v>
      </c>
      <c r="C374" s="0" t="n">
        <v>1.62</v>
      </c>
      <c r="D374" s="0" t="n">
        <v>19.8744</v>
      </c>
      <c r="E374" s="0" t="n">
        <v>19.8763</v>
      </c>
      <c r="F374" s="0" t="n">
        <v>4.372772</v>
      </c>
      <c r="G374" s="0" t="n">
        <v>4.373973</v>
      </c>
      <c r="H374" s="0" t="n">
        <v>31.6857</v>
      </c>
      <c r="I374" s="0" t="n">
        <v>31.6939</v>
      </c>
      <c r="J374" s="0" t="n">
        <v>8.166</v>
      </c>
      <c r="K374" s="0" t="n">
        <v>7.34593</v>
      </c>
      <c r="L374" s="0" t="n">
        <v>97.17635</v>
      </c>
      <c r="M374" s="0" t="n">
        <v>4.373973</v>
      </c>
      <c r="N374" s="0" t="n">
        <v>0</v>
      </c>
      <c r="O374" s="0" t="n">
        <v>4.29894</v>
      </c>
      <c r="P374" s="0" t="n">
        <v>52.29522</v>
      </c>
      <c r="Q374" s="0" t="n">
        <v>0.00096</v>
      </c>
      <c r="R374" s="0" t="n">
        <v>0</v>
      </c>
      <c r="S374" s="0" t="n">
        <v>0</v>
      </c>
      <c r="T374" s="0" t="n">
        <v>0</v>
      </c>
      <c r="U374" s="0" t="n">
        <v>0</v>
      </c>
      <c r="V374" s="2" t="n">
        <v>50.078</v>
      </c>
      <c r="W374" s="2" t="n">
        <v>2216.4</v>
      </c>
      <c r="X374" s="2" t="n">
        <v>1109.9</v>
      </c>
      <c r="Y374" s="2" t="n">
        <v>0</v>
      </c>
    </row>
    <row r="375" customFormat="false" ht="12.75" hidden="false" customHeight="false" outlineLevel="0" collapsed="false">
      <c r="B375" s="0" t="n">
        <v>1.643</v>
      </c>
      <c r="C375" s="0" t="n">
        <v>1.629</v>
      </c>
      <c r="D375" s="0" t="n">
        <v>19.8742</v>
      </c>
      <c r="E375" s="0" t="n">
        <v>19.8763</v>
      </c>
      <c r="F375" s="0" t="n">
        <v>4.372766</v>
      </c>
      <c r="G375" s="0" t="n">
        <v>4.373824</v>
      </c>
      <c r="H375" s="0" t="n">
        <v>31.6858</v>
      </c>
      <c r="I375" s="0" t="n">
        <v>31.6927</v>
      </c>
      <c r="J375" s="0" t="n">
        <v>8.162</v>
      </c>
      <c r="K375" s="0" t="n">
        <v>7.34543</v>
      </c>
      <c r="L375" s="0" t="n">
        <v>97.16955</v>
      </c>
      <c r="M375" s="0" t="n">
        <v>4.373824</v>
      </c>
      <c r="N375" s="0" t="n">
        <v>0</v>
      </c>
      <c r="O375" s="0" t="n">
        <v>4.29894</v>
      </c>
      <c r="P375" s="0" t="n">
        <v>52.29522</v>
      </c>
      <c r="Q375" s="0" t="n">
        <v>0.00097</v>
      </c>
      <c r="R375" s="0" t="n">
        <v>0</v>
      </c>
      <c r="S375" s="0" t="n">
        <v>0</v>
      </c>
      <c r="T375" s="0" t="n">
        <v>0</v>
      </c>
      <c r="U375" s="0" t="n">
        <v>0</v>
      </c>
      <c r="V375" s="2" t="n">
        <v>50.26</v>
      </c>
      <c r="W375" s="2" t="n">
        <v>2214.6</v>
      </c>
      <c r="X375" s="2" t="n">
        <v>1113</v>
      </c>
      <c r="Y375" s="2" t="n">
        <v>0</v>
      </c>
    </row>
    <row r="376" customFormat="false" ht="12.75" hidden="false" customHeight="false" outlineLevel="0" collapsed="false">
      <c r="B376" s="0" t="n">
        <v>1.634</v>
      </c>
      <c r="C376" s="0" t="n">
        <v>1.62</v>
      </c>
      <c r="D376" s="0" t="n">
        <v>19.8738</v>
      </c>
      <c r="E376" s="0" t="n">
        <v>19.8762</v>
      </c>
      <c r="F376" s="0" t="n">
        <v>4.372759</v>
      </c>
      <c r="G376" s="0" t="n">
        <v>4.37386</v>
      </c>
      <c r="H376" s="0" t="n">
        <v>31.686</v>
      </c>
      <c r="I376" s="0" t="n">
        <v>31.6931</v>
      </c>
      <c r="J376" s="0" t="n">
        <v>8.166</v>
      </c>
      <c r="K376" s="0" t="n">
        <v>7.34484</v>
      </c>
      <c r="L376" s="0" t="n">
        <v>97.16104</v>
      </c>
      <c r="M376" s="0" t="n">
        <v>4.37386</v>
      </c>
      <c r="N376" s="0" t="n">
        <v>0</v>
      </c>
      <c r="O376" s="0" t="n">
        <v>4.29894</v>
      </c>
      <c r="P376" s="0" t="n">
        <v>52.29522</v>
      </c>
      <c r="Q376" s="0" t="n">
        <v>0.00098</v>
      </c>
      <c r="R376" s="0" t="n">
        <v>0</v>
      </c>
      <c r="S376" s="0" t="n">
        <v>0</v>
      </c>
      <c r="T376" s="0" t="n">
        <v>0</v>
      </c>
      <c r="U376" s="0" t="n">
        <v>0</v>
      </c>
      <c r="V376" s="2" t="n">
        <v>50.26</v>
      </c>
      <c r="W376" s="2" t="n">
        <v>2214.6</v>
      </c>
      <c r="X376" s="2" t="n">
        <v>1113</v>
      </c>
      <c r="Y376" s="2" t="n">
        <v>0</v>
      </c>
    </row>
    <row r="377" customFormat="false" ht="12.75" hidden="false" customHeight="false" outlineLevel="0" collapsed="false">
      <c r="B377" s="0" t="n">
        <v>1.634</v>
      </c>
      <c r="C377" s="0" t="n">
        <v>1.62</v>
      </c>
      <c r="D377" s="0" t="n">
        <v>19.8735</v>
      </c>
      <c r="E377" s="0" t="n">
        <v>19.8762</v>
      </c>
      <c r="F377" s="0" t="n">
        <v>4.372799</v>
      </c>
      <c r="G377" s="0" t="n">
        <v>4.373973</v>
      </c>
      <c r="H377" s="0" t="n">
        <v>31.6866</v>
      </c>
      <c r="I377" s="0" t="n">
        <v>31.6941</v>
      </c>
      <c r="J377" s="0" t="n">
        <v>8.166</v>
      </c>
      <c r="K377" s="0" t="n">
        <v>7.34411</v>
      </c>
      <c r="L377" s="0" t="n">
        <v>97.15117</v>
      </c>
      <c r="M377" s="0" t="n">
        <v>4.373973</v>
      </c>
      <c r="N377" s="0" t="n">
        <v>0</v>
      </c>
      <c r="O377" s="0" t="n">
        <v>4.29894</v>
      </c>
      <c r="P377" s="0" t="n">
        <v>52.29522</v>
      </c>
      <c r="Q377" s="0" t="n">
        <v>0.001</v>
      </c>
      <c r="R377" s="0" t="n">
        <v>0</v>
      </c>
      <c r="S377" s="0" t="n">
        <v>0</v>
      </c>
      <c r="T377" s="0" t="n">
        <v>0</v>
      </c>
      <c r="U377" s="0" t="n">
        <v>0</v>
      </c>
      <c r="V377" s="2" t="n">
        <v>50.078</v>
      </c>
      <c r="W377" s="2" t="n">
        <v>2216.4</v>
      </c>
      <c r="X377" s="2" t="n">
        <v>1109.9</v>
      </c>
      <c r="Y377" s="2" t="n">
        <v>0</v>
      </c>
    </row>
    <row r="378" customFormat="false" ht="12.75" hidden="false" customHeight="false" outlineLevel="0" collapsed="false">
      <c r="B378" s="0" t="n">
        <v>1.634</v>
      </c>
      <c r="C378" s="0" t="n">
        <v>1.62</v>
      </c>
      <c r="D378" s="0" t="n">
        <v>19.874</v>
      </c>
      <c r="E378" s="0" t="n">
        <v>19.8763</v>
      </c>
      <c r="F378" s="0" t="n">
        <v>4.372845</v>
      </c>
      <c r="G378" s="0" t="n">
        <v>4.374008</v>
      </c>
      <c r="H378" s="0" t="n">
        <v>31.6866</v>
      </c>
      <c r="I378" s="0" t="n">
        <v>31.6942</v>
      </c>
      <c r="J378" s="0" t="n">
        <v>8.166</v>
      </c>
      <c r="K378" s="0" t="n">
        <v>7.34365</v>
      </c>
      <c r="L378" s="0" t="n">
        <v>97.14603</v>
      </c>
      <c r="M378" s="0" t="n">
        <v>4.374008</v>
      </c>
      <c r="N378" s="0" t="n">
        <v>0</v>
      </c>
      <c r="O378" s="0" t="n">
        <v>4.29894</v>
      </c>
      <c r="P378" s="0" t="n">
        <v>52.29522</v>
      </c>
      <c r="Q378" s="0" t="n">
        <v>0.00101</v>
      </c>
      <c r="R378" s="0" t="n">
        <v>0</v>
      </c>
      <c r="S378" s="0" t="n">
        <v>0</v>
      </c>
      <c r="T378" s="0" t="n">
        <v>0</v>
      </c>
      <c r="U378" s="0" t="n">
        <v>0</v>
      </c>
      <c r="V378" s="2" t="n">
        <v>50.078</v>
      </c>
      <c r="W378" s="2" t="n">
        <v>2216.4</v>
      </c>
      <c r="X378" s="2" t="n">
        <v>1109.9</v>
      </c>
      <c r="Y378" s="2" t="n">
        <v>0</v>
      </c>
    </row>
    <row r="379" customFormat="false" ht="12.75" hidden="false" customHeight="false" outlineLevel="0" collapsed="false">
      <c r="B379" s="0" t="n">
        <v>1.643</v>
      </c>
      <c r="C379" s="0" t="n">
        <v>1.629</v>
      </c>
      <c r="D379" s="0" t="n">
        <v>19.8751</v>
      </c>
      <c r="E379" s="0" t="n">
        <v>19.8774</v>
      </c>
      <c r="F379" s="0" t="n">
        <v>4.372965</v>
      </c>
      <c r="G379" s="0" t="n">
        <v>4.374051</v>
      </c>
      <c r="H379" s="0" t="n">
        <v>31.6867</v>
      </c>
      <c r="I379" s="0" t="n">
        <v>31.6938</v>
      </c>
      <c r="J379" s="0" t="n">
        <v>8.166</v>
      </c>
      <c r="K379" s="0" t="n">
        <v>7.34303</v>
      </c>
      <c r="L379" s="0" t="n">
        <v>97.13981</v>
      </c>
      <c r="M379" s="0" t="n">
        <v>4.374051</v>
      </c>
      <c r="N379" s="0" t="n">
        <v>0</v>
      </c>
      <c r="O379" s="0" t="n">
        <v>4.29894</v>
      </c>
      <c r="P379" s="0" t="n">
        <v>52.29522</v>
      </c>
      <c r="Q379" s="0" t="n">
        <v>0.00102</v>
      </c>
      <c r="R379" s="0" t="n">
        <v>0</v>
      </c>
      <c r="S379" s="0" t="n">
        <v>0</v>
      </c>
      <c r="T379" s="0" t="n">
        <v>0</v>
      </c>
      <c r="U379" s="0" t="n">
        <v>0</v>
      </c>
      <c r="V379" s="2" t="n">
        <v>50.118</v>
      </c>
      <c r="W379" s="2" t="n">
        <v>2214.6</v>
      </c>
      <c r="X379" s="2" t="n">
        <v>1109.9</v>
      </c>
      <c r="Y379" s="2" t="n">
        <v>0</v>
      </c>
    </row>
    <row r="380" customFormat="false" ht="12.75" hidden="false" customHeight="false" outlineLevel="0" collapsed="false">
      <c r="B380" s="0" t="n">
        <v>1.627</v>
      </c>
      <c r="C380" s="0" t="n">
        <v>1.613</v>
      </c>
      <c r="D380" s="0" t="n">
        <v>19.877</v>
      </c>
      <c r="E380" s="0" t="n">
        <v>19.8786</v>
      </c>
      <c r="F380" s="0" t="n">
        <v>4.373031</v>
      </c>
      <c r="G380" s="0" t="n">
        <v>4.374122</v>
      </c>
      <c r="H380" s="0" t="n">
        <v>31.6858</v>
      </c>
      <c r="I380" s="0" t="n">
        <v>31.6934</v>
      </c>
      <c r="J380" s="0" t="n">
        <v>8.166</v>
      </c>
      <c r="K380" s="0" t="n">
        <v>7.34223</v>
      </c>
      <c r="L380" s="0" t="n">
        <v>97.13212</v>
      </c>
      <c r="M380" s="0" t="n">
        <v>4.374122</v>
      </c>
      <c r="N380" s="0" t="n">
        <v>0</v>
      </c>
      <c r="O380" s="0" t="n">
        <v>4.29894</v>
      </c>
      <c r="P380" s="0" t="n">
        <v>52.29522</v>
      </c>
      <c r="Q380" s="0" t="n">
        <v>0.00103</v>
      </c>
      <c r="R380" s="0" t="n">
        <v>0</v>
      </c>
      <c r="S380" s="0" t="n">
        <v>0</v>
      </c>
      <c r="T380" s="0" t="n">
        <v>0</v>
      </c>
      <c r="U380" s="0" t="n">
        <v>0</v>
      </c>
      <c r="V380" s="2" t="n">
        <v>50.078</v>
      </c>
      <c r="W380" s="2" t="n">
        <v>2216.4</v>
      </c>
      <c r="X380" s="2" t="n">
        <v>1109.9</v>
      </c>
      <c r="Y380" s="2" t="n">
        <v>0</v>
      </c>
    </row>
    <row r="381" customFormat="false" ht="12.75" hidden="false" customHeight="false" outlineLevel="0" collapsed="false">
      <c r="B381" s="0" t="n">
        <v>1.643</v>
      </c>
      <c r="C381" s="0" t="n">
        <v>1.629</v>
      </c>
      <c r="D381" s="0" t="n">
        <v>19.8784</v>
      </c>
      <c r="E381" s="0" t="n">
        <v>19.8794</v>
      </c>
      <c r="F381" s="0" t="n">
        <v>4.373151</v>
      </c>
      <c r="G381" s="0" t="n">
        <v>4.374278</v>
      </c>
      <c r="H381" s="0" t="n">
        <v>31.6857</v>
      </c>
      <c r="I381" s="0" t="n">
        <v>31.6941</v>
      </c>
      <c r="J381" s="0" t="n">
        <v>8.166</v>
      </c>
      <c r="K381" s="0" t="n">
        <v>7.34139</v>
      </c>
      <c r="L381" s="0" t="n">
        <v>97.12354</v>
      </c>
      <c r="M381" s="0" t="n">
        <v>4.374278</v>
      </c>
      <c r="N381" s="0" t="n">
        <v>0</v>
      </c>
      <c r="O381" s="0" t="n">
        <v>4.29894</v>
      </c>
      <c r="P381" s="0" t="n">
        <v>52.29522</v>
      </c>
      <c r="Q381" s="0" t="n">
        <v>0.00104</v>
      </c>
      <c r="R381" s="0" t="n">
        <v>0</v>
      </c>
      <c r="S381" s="0" t="n">
        <v>0</v>
      </c>
      <c r="T381" s="0" t="n">
        <v>0</v>
      </c>
      <c r="U381" s="0" t="n">
        <v>0</v>
      </c>
      <c r="V381" s="2" t="n">
        <v>49.978</v>
      </c>
      <c r="W381" s="2" t="n">
        <v>2214.6</v>
      </c>
      <c r="X381" s="2" t="n">
        <v>1106.8</v>
      </c>
      <c r="Y381" s="2" t="n">
        <v>0</v>
      </c>
    </row>
    <row r="382" customFormat="false" ht="12.75" hidden="false" customHeight="false" outlineLevel="0" collapsed="false">
      <c r="B382" s="0" t="n">
        <v>1.643</v>
      </c>
      <c r="C382" s="0" t="n">
        <v>1.629</v>
      </c>
      <c r="D382" s="0" t="n">
        <v>19.878</v>
      </c>
      <c r="E382" s="0" t="n">
        <v>19.8795</v>
      </c>
      <c r="F382" s="0" t="n">
        <v>4.373138</v>
      </c>
      <c r="G382" s="0" t="n">
        <v>4.374384</v>
      </c>
      <c r="H382" s="0" t="n">
        <v>31.6859</v>
      </c>
      <c r="I382" s="0" t="n">
        <v>31.6949</v>
      </c>
      <c r="J382" s="0" t="n">
        <v>8.166</v>
      </c>
      <c r="K382" s="0" t="n">
        <v>7.34067</v>
      </c>
      <c r="L382" s="0" t="n">
        <v>97.11342</v>
      </c>
      <c r="M382" s="0" t="n">
        <v>4.374384</v>
      </c>
      <c r="N382" s="0" t="n">
        <v>0</v>
      </c>
      <c r="O382" s="0" t="n">
        <v>4.29894</v>
      </c>
      <c r="P382" s="0" t="n">
        <v>52.29522</v>
      </c>
      <c r="Q382" s="0" t="n">
        <v>0.00105</v>
      </c>
      <c r="R382" s="0" t="n">
        <v>0</v>
      </c>
      <c r="S382" s="0" t="n">
        <v>0</v>
      </c>
      <c r="T382" s="0" t="n">
        <v>0</v>
      </c>
      <c r="U382" s="0" t="n">
        <v>0</v>
      </c>
      <c r="V382" s="2" t="n">
        <v>49.978</v>
      </c>
      <c r="W382" s="2" t="n">
        <v>2214.6</v>
      </c>
      <c r="X382" s="2" t="n">
        <v>1106.8</v>
      </c>
      <c r="Y382" s="2" t="n">
        <v>0</v>
      </c>
    </row>
    <row r="383" customFormat="false" ht="12.75" hidden="false" customHeight="false" outlineLevel="0" collapsed="false">
      <c r="B383" s="0" t="n">
        <v>1.634</v>
      </c>
      <c r="C383" s="0" t="n">
        <v>1.62</v>
      </c>
      <c r="D383" s="0" t="n">
        <v>19.8796</v>
      </c>
      <c r="E383" s="0" t="n">
        <v>19.8802</v>
      </c>
      <c r="F383" s="0" t="n">
        <v>4.372952</v>
      </c>
      <c r="G383" s="0" t="n">
        <v>4.374349</v>
      </c>
      <c r="H383" s="0" t="n">
        <v>31.6832</v>
      </c>
      <c r="I383" s="0" t="n">
        <v>31.6941</v>
      </c>
      <c r="J383" s="0" t="n">
        <v>8.166</v>
      </c>
      <c r="K383" s="0" t="n">
        <v>7.33971</v>
      </c>
      <c r="L383" s="0" t="n">
        <v>97.1021</v>
      </c>
      <c r="M383" s="0" t="n">
        <v>4.374349</v>
      </c>
      <c r="N383" s="0" t="n">
        <v>0</v>
      </c>
      <c r="O383" s="0" t="n">
        <v>4.29894</v>
      </c>
      <c r="P383" s="0" t="n">
        <v>52.29522</v>
      </c>
      <c r="Q383" s="0" t="n">
        <v>0.00106</v>
      </c>
      <c r="R383" s="0" t="n">
        <v>0</v>
      </c>
      <c r="S383" s="0" t="n">
        <v>0</v>
      </c>
      <c r="T383" s="0" t="n">
        <v>0</v>
      </c>
      <c r="U383" s="0" t="n">
        <v>0</v>
      </c>
      <c r="V383" s="2" t="n">
        <v>49.937</v>
      </c>
      <c r="W383" s="2" t="n">
        <v>2216.4</v>
      </c>
      <c r="X383" s="2" t="n">
        <v>1106.8</v>
      </c>
      <c r="Y383" s="2" t="n">
        <v>0</v>
      </c>
    </row>
    <row r="384" customFormat="false" ht="12.75" hidden="false" customHeight="false" outlineLevel="0" collapsed="false">
      <c r="B384" s="0" t="n">
        <v>1.624</v>
      </c>
      <c r="C384" s="0" t="n">
        <v>1.609</v>
      </c>
      <c r="D384" s="0" t="n">
        <v>19.8805</v>
      </c>
      <c r="E384" s="0" t="n">
        <v>19.8797</v>
      </c>
      <c r="F384" s="0" t="n">
        <v>4.373058</v>
      </c>
      <c r="G384" s="0" t="n">
        <v>4.37442</v>
      </c>
      <c r="H384" s="0" t="n">
        <v>31.6834</v>
      </c>
      <c r="I384" s="0" t="n">
        <v>31.6951</v>
      </c>
      <c r="J384" s="0" t="n">
        <v>8.166</v>
      </c>
      <c r="K384" s="0" t="n">
        <v>7.33863</v>
      </c>
      <c r="L384" s="0" t="n">
        <v>97.08948</v>
      </c>
      <c r="M384" s="0" t="n">
        <v>4.37442</v>
      </c>
      <c r="N384" s="0" t="n">
        <v>0</v>
      </c>
      <c r="O384" s="0" t="n">
        <v>4.29894</v>
      </c>
      <c r="P384" s="0" t="n">
        <v>52.29522</v>
      </c>
      <c r="Q384" s="0" t="n">
        <v>0.00108</v>
      </c>
      <c r="R384" s="0" t="n">
        <v>0</v>
      </c>
      <c r="S384" s="0" t="n">
        <v>0</v>
      </c>
      <c r="T384" s="0" t="n">
        <v>0</v>
      </c>
      <c r="U384" s="0" t="n">
        <v>0</v>
      </c>
      <c r="V384" s="2" t="n">
        <v>49.937</v>
      </c>
      <c r="W384" s="2" t="n">
        <v>2216.4</v>
      </c>
      <c r="X384" s="2" t="n">
        <v>1106.8</v>
      </c>
      <c r="Y384" s="2" t="n">
        <v>0</v>
      </c>
    </row>
    <row r="385" customFormat="false" ht="12.75" hidden="false" customHeight="false" outlineLevel="0" collapsed="false">
      <c r="B385" s="0" t="n">
        <v>1.634</v>
      </c>
      <c r="C385" s="0" t="n">
        <v>1.62</v>
      </c>
      <c r="D385" s="0" t="n">
        <v>19.8824</v>
      </c>
      <c r="E385" s="0" t="n">
        <v>19.8783</v>
      </c>
      <c r="F385" s="0" t="n">
        <v>4.373337</v>
      </c>
      <c r="G385" s="0" t="n">
        <v>4.374455</v>
      </c>
      <c r="H385" s="0" t="n">
        <v>31.6842</v>
      </c>
      <c r="I385" s="0" t="n">
        <v>31.6964</v>
      </c>
      <c r="J385" s="0" t="n">
        <v>8.166</v>
      </c>
      <c r="K385" s="0" t="n">
        <v>7.33732</v>
      </c>
      <c r="L385" s="0" t="n">
        <v>97.07595</v>
      </c>
      <c r="M385" s="0" t="n">
        <v>4.374455</v>
      </c>
      <c r="N385" s="0" t="n">
        <v>0</v>
      </c>
      <c r="O385" s="0" t="n">
        <v>4.29894</v>
      </c>
      <c r="P385" s="0" t="n">
        <v>52.29522</v>
      </c>
      <c r="Q385" s="0" t="n">
        <v>0.00109</v>
      </c>
      <c r="R385" s="0" t="n">
        <v>0</v>
      </c>
      <c r="S385" s="0" t="n">
        <v>0</v>
      </c>
      <c r="T385" s="0" t="n">
        <v>0</v>
      </c>
      <c r="U385" s="0" t="n">
        <v>0</v>
      </c>
      <c r="V385" s="2" t="n">
        <v>49.937</v>
      </c>
      <c r="W385" s="2" t="n">
        <v>2216.4</v>
      </c>
      <c r="X385" s="2" t="n">
        <v>1106.8</v>
      </c>
      <c r="Y385" s="2" t="n">
        <v>0</v>
      </c>
    </row>
    <row r="386" customFormat="false" ht="12.75" hidden="false" customHeight="false" outlineLevel="0" collapsed="false">
      <c r="B386" s="0" t="n">
        <v>1.634</v>
      </c>
      <c r="C386" s="0" t="n">
        <v>1.62</v>
      </c>
      <c r="D386" s="0" t="n">
        <v>19.8842</v>
      </c>
      <c r="E386" s="0" t="n">
        <v>19.8771</v>
      </c>
      <c r="F386" s="0" t="n">
        <v>4.373224</v>
      </c>
      <c r="G386" s="0" t="n">
        <v>4.374278</v>
      </c>
      <c r="H386" s="0" t="n">
        <v>31.682</v>
      </c>
      <c r="I386" s="0" t="n">
        <v>31.6958</v>
      </c>
      <c r="J386" s="0" t="n">
        <v>8.166</v>
      </c>
      <c r="K386" s="0" t="n">
        <v>7.33651</v>
      </c>
      <c r="L386" s="0" t="n">
        <v>97.06722</v>
      </c>
      <c r="M386" s="0" t="n">
        <v>4.374278</v>
      </c>
      <c r="N386" s="0" t="n">
        <v>0</v>
      </c>
      <c r="O386" s="0" t="n">
        <v>4.29894</v>
      </c>
      <c r="P386" s="0" t="n">
        <v>52.29522</v>
      </c>
      <c r="Q386" s="0" t="n">
        <v>0.0011</v>
      </c>
      <c r="R386" s="0" t="n">
        <v>0</v>
      </c>
      <c r="S386" s="0" t="n">
        <v>0</v>
      </c>
      <c r="T386" s="0" t="n">
        <v>0</v>
      </c>
      <c r="U386" s="0" t="n">
        <v>0</v>
      </c>
      <c r="V386" s="2" t="n">
        <v>49.797</v>
      </c>
      <c r="W386" s="2" t="n">
        <v>2216.4</v>
      </c>
      <c r="X386" s="2" t="n">
        <v>1103.7</v>
      </c>
      <c r="Y386" s="2" t="n">
        <v>0</v>
      </c>
    </row>
    <row r="387" customFormat="false" ht="12.75" hidden="false" customHeight="false" outlineLevel="0" collapsed="false">
      <c r="B387" s="0" t="n">
        <v>1.624</v>
      </c>
      <c r="C387" s="0" t="n">
        <v>1.609</v>
      </c>
      <c r="D387" s="0" t="n">
        <v>19.8838</v>
      </c>
      <c r="E387" s="0" t="n">
        <v>19.876</v>
      </c>
      <c r="F387" s="0" t="n">
        <v>4.373489</v>
      </c>
      <c r="G387" s="0" t="n">
        <v>4.374008</v>
      </c>
      <c r="H387" s="0" t="n">
        <v>31.6844</v>
      </c>
      <c r="I387" s="0" t="n">
        <v>31.6945</v>
      </c>
      <c r="J387" s="0" t="n">
        <v>8.166</v>
      </c>
      <c r="K387" s="0" t="n">
        <v>7.3357</v>
      </c>
      <c r="L387" s="0" t="n">
        <v>97.05722</v>
      </c>
      <c r="M387" s="0" t="n">
        <v>4.374008</v>
      </c>
      <c r="N387" s="0" t="n">
        <v>0</v>
      </c>
      <c r="O387" s="0" t="n">
        <v>4.29894</v>
      </c>
      <c r="P387" s="0" t="n">
        <v>52.29522</v>
      </c>
      <c r="Q387" s="0" t="n">
        <v>0.00111</v>
      </c>
      <c r="R387" s="0" t="n">
        <v>0</v>
      </c>
      <c r="S387" s="0" t="n">
        <v>0</v>
      </c>
      <c r="T387" s="0" t="n">
        <v>0</v>
      </c>
      <c r="U387" s="0" t="n">
        <v>0</v>
      </c>
      <c r="V387" s="2" t="n">
        <v>49.797</v>
      </c>
      <c r="W387" s="2" t="n">
        <v>2216.4</v>
      </c>
      <c r="X387" s="2" t="n">
        <v>1103.7</v>
      </c>
      <c r="Y387" s="2" t="n">
        <v>0</v>
      </c>
    </row>
    <row r="388" customFormat="false" ht="12.75" hidden="false" customHeight="false" outlineLevel="0" collapsed="false">
      <c r="B388" s="0" t="n">
        <v>1.617</v>
      </c>
      <c r="C388" s="0" t="n">
        <v>1.603</v>
      </c>
      <c r="D388" s="0" t="n">
        <v>19.8828</v>
      </c>
      <c r="E388" s="0" t="n">
        <v>19.8746</v>
      </c>
      <c r="F388" s="0" t="n">
        <v>4.373523</v>
      </c>
      <c r="G388" s="0" t="n">
        <v>4.373902</v>
      </c>
      <c r="H388" s="0" t="n">
        <v>31.6855</v>
      </c>
      <c r="I388" s="0" t="n">
        <v>31.6947</v>
      </c>
      <c r="J388" s="0" t="n">
        <v>8.166</v>
      </c>
      <c r="K388" s="0" t="n">
        <v>7.33497</v>
      </c>
      <c r="L388" s="0" t="n">
        <v>97.04623</v>
      </c>
      <c r="M388" s="0" t="n">
        <v>4.373902</v>
      </c>
      <c r="N388" s="0" t="n">
        <v>0</v>
      </c>
      <c r="O388" s="0" t="n">
        <v>4.29894</v>
      </c>
      <c r="P388" s="0" t="n">
        <v>52.2952</v>
      </c>
      <c r="Q388" s="0" t="n">
        <v>0.00112</v>
      </c>
      <c r="R388" s="0" t="n">
        <v>0</v>
      </c>
      <c r="S388" s="0" t="n">
        <v>0</v>
      </c>
      <c r="T388" s="0" t="n">
        <v>0</v>
      </c>
      <c r="U388" s="0" t="n">
        <v>0</v>
      </c>
      <c r="V388" s="2" t="n">
        <v>49.937</v>
      </c>
      <c r="W388" s="2" t="n">
        <v>2216.4</v>
      </c>
      <c r="X388" s="2" t="n">
        <v>1106.8</v>
      </c>
      <c r="Y388" s="2" t="n">
        <v>0</v>
      </c>
    </row>
    <row r="389" customFormat="false" ht="12.75" hidden="false" customHeight="false" outlineLevel="0" collapsed="false">
      <c r="B389" s="0" t="n">
        <v>1.624</v>
      </c>
      <c r="C389" s="0" t="n">
        <v>1.609</v>
      </c>
      <c r="D389" s="0" t="n">
        <v>19.8821</v>
      </c>
      <c r="E389" s="0" t="n">
        <v>19.8739</v>
      </c>
      <c r="F389" s="0" t="n">
        <v>4.373244</v>
      </c>
      <c r="G389" s="0" t="n">
        <v>4.373753</v>
      </c>
      <c r="H389" s="0" t="n">
        <v>31.6837</v>
      </c>
      <c r="I389" s="0" t="n">
        <v>31.694</v>
      </c>
      <c r="J389" s="0" t="n">
        <v>8.166</v>
      </c>
      <c r="K389" s="0" t="n">
        <v>7.33424</v>
      </c>
      <c r="L389" s="0" t="n">
        <v>97.03444</v>
      </c>
      <c r="M389" s="0" t="n">
        <v>4.373753</v>
      </c>
      <c r="N389" s="0" t="n">
        <v>0</v>
      </c>
      <c r="O389" s="0" t="n">
        <v>4.29894</v>
      </c>
      <c r="P389" s="0" t="n">
        <v>52.2952</v>
      </c>
      <c r="Q389" s="0" t="n">
        <v>0.00113</v>
      </c>
      <c r="R389" s="0" t="n">
        <v>0</v>
      </c>
      <c r="S389" s="0" t="n">
        <v>0</v>
      </c>
      <c r="T389" s="0" t="n">
        <v>0</v>
      </c>
      <c r="U389" s="0" t="n">
        <v>0</v>
      </c>
      <c r="V389" s="2" t="n">
        <v>49.937</v>
      </c>
      <c r="W389" s="2" t="n">
        <v>2216.4</v>
      </c>
      <c r="X389" s="2" t="n">
        <v>1106.8</v>
      </c>
      <c r="Y389" s="2" t="n">
        <v>0</v>
      </c>
    </row>
    <row r="390" customFormat="false" ht="12.75" hidden="false" customHeight="false" outlineLevel="0" collapsed="false">
      <c r="B390" s="0" t="n">
        <v>1.614</v>
      </c>
      <c r="C390" s="0" t="n">
        <v>1.6</v>
      </c>
      <c r="D390" s="0" t="n">
        <v>19.881</v>
      </c>
      <c r="E390" s="0" t="n">
        <v>19.8741</v>
      </c>
      <c r="F390" s="0" t="n">
        <v>4.373157</v>
      </c>
      <c r="G390" s="0" t="n">
        <v>4.37364</v>
      </c>
      <c r="H390" s="0" t="n">
        <v>31.6838</v>
      </c>
      <c r="I390" s="0" t="n">
        <v>31.693</v>
      </c>
      <c r="J390" s="0" t="n">
        <v>8.166</v>
      </c>
      <c r="K390" s="0" t="n">
        <v>7.33341</v>
      </c>
      <c r="L390" s="0" t="n">
        <v>97.02145</v>
      </c>
      <c r="M390" s="0" t="n">
        <v>4.37364</v>
      </c>
      <c r="N390" s="0" t="n">
        <v>0</v>
      </c>
      <c r="O390" s="0" t="n">
        <v>4.29894</v>
      </c>
      <c r="P390" s="0" t="n">
        <v>52.2952</v>
      </c>
      <c r="Q390" s="0" t="n">
        <v>0.00115</v>
      </c>
      <c r="R390" s="0" t="n">
        <v>0</v>
      </c>
      <c r="S390" s="0" t="n">
        <v>0</v>
      </c>
      <c r="T390" s="0" t="n">
        <v>0</v>
      </c>
      <c r="U390" s="0" t="n">
        <v>0</v>
      </c>
      <c r="V390" s="2" t="n">
        <v>49.937</v>
      </c>
      <c r="W390" s="2" t="n">
        <v>2216.4</v>
      </c>
      <c r="X390" s="2" t="n">
        <v>1106.8</v>
      </c>
      <c r="Y390" s="2" t="n">
        <v>0</v>
      </c>
    </row>
    <row r="391" customFormat="false" ht="12.75" hidden="false" customHeight="false" outlineLevel="0" collapsed="false">
      <c r="B391" s="0" t="n">
        <v>1.624</v>
      </c>
      <c r="C391" s="0" t="n">
        <v>1.609</v>
      </c>
      <c r="D391" s="0" t="n">
        <v>19.8796</v>
      </c>
      <c r="E391" s="0" t="n">
        <v>19.8745</v>
      </c>
      <c r="F391" s="0" t="n">
        <v>4.373177</v>
      </c>
      <c r="G391" s="0" t="n">
        <v>4.373753</v>
      </c>
      <c r="H391" s="0" t="n">
        <v>31.685</v>
      </c>
      <c r="I391" s="0" t="n">
        <v>31.6936</v>
      </c>
      <c r="J391" s="0" t="n">
        <v>8.166</v>
      </c>
      <c r="K391" s="0" t="n">
        <v>7.3325</v>
      </c>
      <c r="L391" s="0" t="n">
        <v>97.00767</v>
      </c>
      <c r="M391" s="0" t="n">
        <v>4.373753</v>
      </c>
      <c r="N391" s="0" t="n">
        <v>0</v>
      </c>
      <c r="O391" s="0" t="n">
        <v>4.29894</v>
      </c>
      <c r="P391" s="0" t="n">
        <v>52.2952</v>
      </c>
      <c r="Q391" s="0" t="n">
        <v>0.00116</v>
      </c>
      <c r="R391" s="0" t="n">
        <v>0</v>
      </c>
      <c r="S391" s="0" t="n">
        <v>0</v>
      </c>
      <c r="T391" s="0" t="n">
        <v>0</v>
      </c>
      <c r="U391" s="0" t="n">
        <v>0</v>
      </c>
      <c r="V391" s="2" t="n">
        <v>49.978</v>
      </c>
      <c r="W391" s="2" t="n">
        <v>2214.6</v>
      </c>
      <c r="X391" s="2" t="n">
        <v>1106.8</v>
      </c>
      <c r="Y391" s="2" t="n">
        <v>0</v>
      </c>
    </row>
    <row r="392" customFormat="false" ht="12.75" hidden="false" customHeight="false" outlineLevel="0" collapsed="false">
      <c r="B392" s="0" t="n">
        <v>1.605</v>
      </c>
      <c r="C392" s="0" t="n">
        <v>1.591</v>
      </c>
      <c r="D392" s="0" t="n">
        <v>19.8784</v>
      </c>
      <c r="E392" s="0" t="n">
        <v>19.8744</v>
      </c>
      <c r="F392" s="0" t="n">
        <v>4.373191</v>
      </c>
      <c r="G392" s="0" t="n">
        <v>4.373938</v>
      </c>
      <c r="H392" s="0" t="n">
        <v>31.6861</v>
      </c>
      <c r="I392" s="0" t="n">
        <v>31.6951</v>
      </c>
      <c r="J392" s="0" t="n">
        <v>8.166</v>
      </c>
      <c r="K392" s="0" t="n">
        <v>7.32487</v>
      </c>
      <c r="L392" s="0" t="n">
        <v>96.90515</v>
      </c>
      <c r="M392" s="0" t="n">
        <v>4.373938</v>
      </c>
      <c r="N392" s="0" t="n">
        <v>0</v>
      </c>
      <c r="O392" s="0" t="n">
        <v>4.29894</v>
      </c>
      <c r="P392" s="0" t="n">
        <v>52.2952</v>
      </c>
      <c r="Q392" s="0" t="n">
        <v>0.00117</v>
      </c>
      <c r="R392" s="0" t="n">
        <v>0</v>
      </c>
      <c r="S392" s="0" t="n">
        <v>0</v>
      </c>
      <c r="T392" s="0" t="n">
        <v>0</v>
      </c>
      <c r="U392" s="0" t="n">
        <v>0</v>
      </c>
      <c r="V392" s="2" t="n">
        <v>49.797</v>
      </c>
      <c r="W392" s="2" t="n">
        <v>2216.4</v>
      </c>
      <c r="X392" s="2" t="n">
        <v>1103.7</v>
      </c>
      <c r="Y392" s="2" t="n">
        <v>0</v>
      </c>
    </row>
    <row r="393" customFormat="false" ht="12.75" hidden="false" customHeight="false" outlineLevel="0" collapsed="false">
      <c r="B393" s="0" t="n">
        <v>1.605</v>
      </c>
      <c r="C393" s="0" t="n">
        <v>1.591</v>
      </c>
      <c r="D393" s="0" t="n">
        <v>19.8793</v>
      </c>
      <c r="E393" s="0" t="n">
        <v>19.8744</v>
      </c>
      <c r="F393" s="0" t="n">
        <v>4.373164</v>
      </c>
      <c r="G393" s="0" t="n">
        <v>4.37386</v>
      </c>
      <c r="H393" s="0" t="n">
        <v>31.6852</v>
      </c>
      <c r="I393" s="0" t="n">
        <v>31.6945</v>
      </c>
      <c r="J393" s="0" t="n">
        <v>8.166</v>
      </c>
      <c r="K393" s="0" t="n">
        <v>7.32366</v>
      </c>
      <c r="L393" s="0" t="n">
        <v>96.8902</v>
      </c>
      <c r="M393" s="0" t="n">
        <v>4.37386</v>
      </c>
      <c r="N393" s="0" t="n">
        <v>0</v>
      </c>
      <c r="O393" s="0" t="n">
        <v>4.29894</v>
      </c>
      <c r="P393" s="0" t="n">
        <v>52.2952</v>
      </c>
      <c r="Q393" s="0" t="n">
        <v>0.00118</v>
      </c>
      <c r="R393" s="0" t="n">
        <v>0</v>
      </c>
      <c r="S393" s="0" t="n">
        <v>0</v>
      </c>
      <c r="T393" s="0" t="n">
        <v>0</v>
      </c>
      <c r="U393" s="0" t="n">
        <v>0</v>
      </c>
      <c r="V393" s="2" t="n">
        <v>49.797</v>
      </c>
      <c r="W393" s="2" t="n">
        <v>2216.4</v>
      </c>
      <c r="X393" s="2" t="n">
        <v>1103.7</v>
      </c>
      <c r="Y393" s="2" t="n">
        <v>0</v>
      </c>
    </row>
    <row r="394" customFormat="false" ht="12.75" hidden="false" customHeight="false" outlineLevel="0" collapsed="false">
      <c r="B394" s="0" t="n">
        <v>1.605</v>
      </c>
      <c r="C394" s="0" t="n">
        <v>1.591</v>
      </c>
      <c r="D394" s="0" t="n">
        <v>19.8801</v>
      </c>
      <c r="E394" s="0" t="n">
        <v>19.8746</v>
      </c>
      <c r="F394" s="0" t="n">
        <v>4.372766</v>
      </c>
      <c r="G394" s="0" t="n">
        <v>4.373902</v>
      </c>
      <c r="H394" s="0" t="n">
        <v>31.6813</v>
      </c>
      <c r="I394" s="0" t="n">
        <v>31.6947</v>
      </c>
      <c r="J394" s="0" t="n">
        <v>8.166</v>
      </c>
      <c r="K394" s="0" t="n">
        <v>7.32254</v>
      </c>
      <c r="L394" s="0" t="n">
        <v>96.87475</v>
      </c>
      <c r="M394" s="0" t="n">
        <v>4.373902</v>
      </c>
      <c r="N394" s="0" t="n">
        <v>0</v>
      </c>
      <c r="O394" s="0" t="n">
        <v>4.29894</v>
      </c>
      <c r="P394" s="0" t="n">
        <v>52.2952</v>
      </c>
      <c r="Q394" s="0" t="n">
        <v>0.00119</v>
      </c>
      <c r="R394" s="0" t="n">
        <v>0</v>
      </c>
      <c r="S394" s="0" t="n">
        <v>0</v>
      </c>
      <c r="T394" s="0" t="n">
        <v>0</v>
      </c>
      <c r="U394" s="0" t="n">
        <v>0</v>
      </c>
      <c r="V394" s="2" t="n">
        <v>49.797</v>
      </c>
      <c r="W394" s="2" t="n">
        <v>2216.4</v>
      </c>
      <c r="X394" s="2" t="n">
        <v>1103.7</v>
      </c>
      <c r="Y394" s="2" t="n">
        <v>0</v>
      </c>
    </row>
    <row r="395" customFormat="false" ht="12.75" hidden="false" customHeight="false" outlineLevel="0" collapsed="false">
      <c r="B395" s="0" t="n">
        <v>1.608</v>
      </c>
      <c r="C395" s="0" t="n">
        <v>1.594</v>
      </c>
      <c r="D395" s="0" t="n">
        <v>19.8805</v>
      </c>
      <c r="E395" s="0" t="n">
        <v>19.8753</v>
      </c>
      <c r="F395" s="0" t="n">
        <v>4.372825</v>
      </c>
      <c r="G395" s="0" t="n">
        <v>4.373902</v>
      </c>
      <c r="H395" s="0" t="n">
        <v>31.6815</v>
      </c>
      <c r="I395" s="0" t="n">
        <v>31.6942</v>
      </c>
      <c r="J395" s="0" t="n">
        <v>8.166</v>
      </c>
      <c r="K395" s="0" t="n">
        <v>7.32128</v>
      </c>
      <c r="L395" s="0" t="n">
        <v>96.85881</v>
      </c>
      <c r="M395" s="0" t="n">
        <v>4.373902</v>
      </c>
      <c r="N395" s="0" t="n">
        <v>0</v>
      </c>
      <c r="O395" s="0" t="n">
        <v>4.29894</v>
      </c>
      <c r="P395" s="0" t="n">
        <v>52.2952</v>
      </c>
      <c r="Q395" s="0" t="n">
        <v>0.0012</v>
      </c>
      <c r="R395" s="0" t="n">
        <v>0</v>
      </c>
      <c r="S395" s="0" t="n">
        <v>0</v>
      </c>
      <c r="T395" s="0" t="n">
        <v>0</v>
      </c>
      <c r="U395" s="0" t="n">
        <v>0</v>
      </c>
      <c r="V395" s="2" t="n">
        <v>49.797</v>
      </c>
      <c r="W395" s="2" t="n">
        <v>2216.4</v>
      </c>
      <c r="X395" s="2" t="n">
        <v>1103.7</v>
      </c>
      <c r="Y395" s="2" t="n">
        <v>0</v>
      </c>
    </row>
    <row r="396" customFormat="false" ht="12.75" hidden="false" customHeight="false" outlineLevel="0" collapsed="false">
      <c r="B396" s="0" t="n">
        <v>1.595</v>
      </c>
      <c r="C396" s="0" t="n">
        <v>1.581</v>
      </c>
      <c r="D396" s="0" t="n">
        <v>19.8793</v>
      </c>
      <c r="E396" s="0" t="n">
        <v>19.8772</v>
      </c>
      <c r="F396" s="0" t="n">
        <v>4.372892</v>
      </c>
      <c r="G396" s="0" t="n">
        <v>4.373718</v>
      </c>
      <c r="H396" s="0" t="n">
        <v>31.683</v>
      </c>
      <c r="I396" s="0" t="n">
        <v>31.6912</v>
      </c>
      <c r="J396" s="0" t="n">
        <v>8.166</v>
      </c>
      <c r="K396" s="0" t="n">
        <v>7.32058</v>
      </c>
      <c r="L396" s="0" t="n">
        <v>96.84822</v>
      </c>
      <c r="M396" s="0" t="n">
        <v>4.373718</v>
      </c>
      <c r="N396" s="0" t="n">
        <v>0</v>
      </c>
      <c r="O396" s="0" t="n">
        <v>4.29894</v>
      </c>
      <c r="P396" s="0" t="n">
        <v>52.2952</v>
      </c>
      <c r="Q396" s="0" t="n">
        <v>0.00122</v>
      </c>
      <c r="R396" s="0" t="n">
        <v>0</v>
      </c>
      <c r="S396" s="0" t="n">
        <v>0</v>
      </c>
      <c r="T396" s="0" t="n">
        <v>0</v>
      </c>
      <c r="U396" s="0" t="n">
        <v>0</v>
      </c>
      <c r="V396" s="2" t="n">
        <v>49.697</v>
      </c>
      <c r="W396" s="2" t="n">
        <v>2214.6</v>
      </c>
      <c r="X396" s="2" t="n">
        <v>1100.6</v>
      </c>
      <c r="Y396" s="2" t="n">
        <v>0</v>
      </c>
    </row>
    <row r="397" customFormat="false" ht="12.75" hidden="false" customHeight="false" outlineLevel="0" collapsed="false">
      <c r="B397" s="0" t="n">
        <v>1.595</v>
      </c>
      <c r="C397" s="0" t="n">
        <v>1.581</v>
      </c>
      <c r="D397" s="0" t="n">
        <v>19.8785</v>
      </c>
      <c r="E397" s="0" t="n">
        <v>19.8792</v>
      </c>
      <c r="F397" s="0" t="n">
        <v>4.372972</v>
      </c>
      <c r="G397" s="0" t="n">
        <v>4.374086</v>
      </c>
      <c r="H397" s="0" t="n">
        <v>31.6842</v>
      </c>
      <c r="I397" s="0" t="n">
        <v>31.6927</v>
      </c>
      <c r="J397" s="0" t="n">
        <v>8.166</v>
      </c>
      <c r="K397" s="0" t="n">
        <v>7.31982</v>
      </c>
      <c r="L397" s="0" t="n">
        <v>96.83757</v>
      </c>
      <c r="M397" s="0" t="n">
        <v>4.374086</v>
      </c>
      <c r="N397" s="0" t="n">
        <v>0</v>
      </c>
      <c r="O397" s="0" t="n">
        <v>4.29894</v>
      </c>
      <c r="P397" s="0" t="n">
        <v>52.2952</v>
      </c>
      <c r="Q397" s="0" t="n">
        <v>0.00123</v>
      </c>
      <c r="R397" s="0" t="n">
        <v>0</v>
      </c>
      <c r="S397" s="0" t="n">
        <v>0</v>
      </c>
      <c r="T397" s="0" t="n">
        <v>0</v>
      </c>
      <c r="U397" s="0" t="n">
        <v>0</v>
      </c>
      <c r="V397" s="2" t="n">
        <v>49.837</v>
      </c>
      <c r="W397" s="2" t="n">
        <v>2214.6</v>
      </c>
      <c r="X397" s="2" t="n">
        <v>1103.7</v>
      </c>
      <c r="Y397" s="2" t="n">
        <v>0</v>
      </c>
    </row>
    <row r="398" customFormat="false" ht="12.75" hidden="false" customHeight="false" outlineLevel="0" collapsed="false">
      <c r="B398" s="0" t="n">
        <v>1.586</v>
      </c>
      <c r="C398" s="0" t="n">
        <v>1.572</v>
      </c>
      <c r="D398" s="0" t="n">
        <v>19.8794</v>
      </c>
      <c r="E398" s="0" t="n">
        <v>19.8807</v>
      </c>
      <c r="F398" s="0" t="n">
        <v>4.373171</v>
      </c>
      <c r="G398" s="0" t="n">
        <v>4.374384</v>
      </c>
      <c r="H398" s="0" t="n">
        <v>31.6851</v>
      </c>
      <c r="I398" s="0" t="n">
        <v>31.694</v>
      </c>
      <c r="J398" s="0" t="n">
        <v>8.166</v>
      </c>
      <c r="K398" s="0" t="n">
        <v>7.31884</v>
      </c>
      <c r="L398" s="0" t="n">
        <v>96.8267</v>
      </c>
      <c r="M398" s="0" t="n">
        <v>4.374384</v>
      </c>
      <c r="N398" s="0" t="n">
        <v>0</v>
      </c>
      <c r="O398" s="0" t="n">
        <v>4.29894</v>
      </c>
      <c r="P398" s="0" t="n">
        <v>52.2952</v>
      </c>
      <c r="Q398" s="0" t="n">
        <v>0.00124</v>
      </c>
      <c r="R398" s="0" t="n">
        <v>0</v>
      </c>
      <c r="S398" s="0" t="n">
        <v>0</v>
      </c>
      <c r="T398" s="0" t="n">
        <v>0</v>
      </c>
      <c r="U398" s="0" t="n">
        <v>0</v>
      </c>
      <c r="V398" s="2" t="n">
        <v>49.797</v>
      </c>
      <c r="W398" s="2" t="n">
        <v>2216.4</v>
      </c>
      <c r="X398" s="2" t="n">
        <v>1103.7</v>
      </c>
      <c r="Y398" s="2" t="n">
        <v>0</v>
      </c>
    </row>
    <row r="399" customFormat="false" ht="12.75" hidden="false" customHeight="false" outlineLevel="0" collapsed="false">
      <c r="B399" s="0" t="n">
        <v>1.575</v>
      </c>
      <c r="C399" s="0" t="n">
        <v>1.562</v>
      </c>
      <c r="D399" s="0" t="n">
        <v>19.8801</v>
      </c>
      <c r="E399" s="0" t="n">
        <v>19.8811</v>
      </c>
      <c r="F399" s="0" t="n">
        <v>4.373284</v>
      </c>
      <c r="G399" s="0" t="n">
        <v>4.374306</v>
      </c>
      <c r="H399" s="0" t="n">
        <v>31.6855</v>
      </c>
      <c r="I399" s="0" t="n">
        <v>31.6931</v>
      </c>
      <c r="J399" s="0" t="n">
        <v>8.162</v>
      </c>
      <c r="K399" s="0" t="n">
        <v>7.31789</v>
      </c>
      <c r="L399" s="0" t="n">
        <v>96.81555</v>
      </c>
      <c r="M399" s="0" t="n">
        <v>4.374306</v>
      </c>
      <c r="N399" s="0" t="n">
        <v>0</v>
      </c>
      <c r="O399" s="0" t="n">
        <v>4.29894</v>
      </c>
      <c r="P399" s="0" t="n">
        <v>52.2952</v>
      </c>
      <c r="Q399" s="0" t="n">
        <v>0.00125</v>
      </c>
      <c r="R399" s="0" t="n">
        <v>0</v>
      </c>
      <c r="S399" s="0" t="n">
        <v>0</v>
      </c>
      <c r="T399" s="0" t="n">
        <v>0</v>
      </c>
      <c r="U399" s="0" t="n">
        <v>0</v>
      </c>
      <c r="V399" s="2" t="n">
        <v>49.797</v>
      </c>
      <c r="W399" s="2" t="n">
        <v>2216.4</v>
      </c>
      <c r="X399" s="2" t="n">
        <v>1103.7</v>
      </c>
      <c r="Y399" s="2" t="n">
        <v>0</v>
      </c>
    </row>
    <row r="400" customFormat="false" ht="12.75" hidden="false" customHeight="false" outlineLevel="0" collapsed="false">
      <c r="B400" s="0" t="n">
        <v>1.575</v>
      </c>
      <c r="C400" s="0" t="n">
        <v>1.562</v>
      </c>
      <c r="D400" s="0" t="n">
        <v>19.8813</v>
      </c>
      <c r="E400" s="0" t="n">
        <v>19.8821</v>
      </c>
      <c r="F400" s="0" t="n">
        <v>4.37333</v>
      </c>
      <c r="G400" s="0" t="n">
        <v>4.3742</v>
      </c>
      <c r="H400" s="0" t="n">
        <v>31.685</v>
      </c>
      <c r="I400" s="0" t="n">
        <v>31.6914</v>
      </c>
      <c r="J400" s="0" t="n">
        <v>8.166</v>
      </c>
      <c r="K400" s="0" t="n">
        <v>7.30982</v>
      </c>
      <c r="L400" s="0" t="n">
        <v>96.71074</v>
      </c>
      <c r="M400" s="0" t="n">
        <v>4.3742</v>
      </c>
      <c r="N400" s="0" t="n">
        <v>0</v>
      </c>
      <c r="O400" s="0" t="n">
        <v>4.29894</v>
      </c>
      <c r="P400" s="0" t="n">
        <v>52.2952</v>
      </c>
      <c r="Q400" s="0" t="n">
        <v>0.00126</v>
      </c>
      <c r="R400" s="0" t="n">
        <v>0</v>
      </c>
      <c r="S400" s="0" t="n">
        <v>0</v>
      </c>
      <c r="T400" s="0" t="n">
        <v>0</v>
      </c>
      <c r="U400" s="0" t="n">
        <v>0</v>
      </c>
      <c r="V400" s="2" t="n">
        <v>49.797</v>
      </c>
      <c r="W400" s="2" t="n">
        <v>2216.4</v>
      </c>
      <c r="X400" s="2" t="n">
        <v>1103.7</v>
      </c>
      <c r="Y400" s="2" t="n">
        <v>0</v>
      </c>
    </row>
    <row r="401" customFormat="false" ht="12.75" hidden="false" customHeight="false" outlineLevel="0" collapsed="false">
      <c r="B401" s="0" t="n">
        <v>1.586</v>
      </c>
      <c r="C401" s="0" t="n">
        <v>1.572</v>
      </c>
      <c r="D401" s="0" t="n">
        <v>19.8813</v>
      </c>
      <c r="E401" s="0" t="n">
        <v>19.8831</v>
      </c>
      <c r="F401" s="0" t="n">
        <v>4.373144</v>
      </c>
      <c r="G401" s="0" t="n">
        <v>4.374568</v>
      </c>
      <c r="H401" s="0" t="n">
        <v>31.6835</v>
      </c>
      <c r="I401" s="0" t="n">
        <v>31.6937</v>
      </c>
      <c r="J401" s="0" t="n">
        <v>8.166</v>
      </c>
      <c r="K401" s="0" t="n">
        <v>7.30906</v>
      </c>
      <c r="L401" s="0" t="n">
        <v>96.69979</v>
      </c>
      <c r="M401" s="0" t="n">
        <v>4.374568</v>
      </c>
      <c r="N401" s="0" t="n">
        <v>0</v>
      </c>
      <c r="O401" s="0" t="n">
        <v>4.29894</v>
      </c>
      <c r="P401" s="0" t="n">
        <v>52.2952</v>
      </c>
      <c r="Q401" s="0" t="n">
        <v>0.00127</v>
      </c>
      <c r="R401" s="0" t="n">
        <v>0</v>
      </c>
      <c r="S401" s="0" t="n">
        <v>0</v>
      </c>
      <c r="T401" s="0" t="n">
        <v>0</v>
      </c>
      <c r="U401" s="0" t="n">
        <v>0</v>
      </c>
      <c r="V401" s="2" t="n">
        <v>49.937</v>
      </c>
      <c r="W401" s="2" t="n">
        <v>2216.4</v>
      </c>
      <c r="X401" s="2" t="n">
        <v>1106.8</v>
      </c>
      <c r="Y401" s="2" t="n">
        <v>0</v>
      </c>
    </row>
    <row r="402" customFormat="false" ht="12.75" hidden="false" customHeight="false" outlineLevel="0" collapsed="false">
      <c r="B402" s="0" t="n">
        <v>1.575</v>
      </c>
      <c r="C402" s="0" t="n">
        <v>1.562</v>
      </c>
      <c r="D402" s="0" t="n">
        <v>19.8813</v>
      </c>
      <c r="E402" s="0" t="n">
        <v>19.8841</v>
      </c>
      <c r="F402" s="0" t="n">
        <v>4.373078</v>
      </c>
      <c r="G402" s="0" t="n">
        <v>4.374724</v>
      </c>
      <c r="H402" s="0" t="n">
        <v>31.6829</v>
      </c>
      <c r="I402" s="0" t="n">
        <v>31.6942</v>
      </c>
      <c r="J402" s="0" t="n">
        <v>8.166</v>
      </c>
      <c r="K402" s="0" t="n">
        <v>7.30072</v>
      </c>
      <c r="L402" s="0" t="n">
        <v>96.58909</v>
      </c>
      <c r="M402" s="0" t="n">
        <v>4.374724</v>
      </c>
      <c r="N402" s="0" t="n">
        <v>0</v>
      </c>
      <c r="O402" s="0" t="n">
        <v>4.29894</v>
      </c>
      <c r="P402" s="0" t="n">
        <v>52.2952</v>
      </c>
      <c r="Q402" s="0" t="n">
        <v>0.00128</v>
      </c>
      <c r="R402" s="0" t="n">
        <v>0</v>
      </c>
      <c r="S402" s="0" t="n">
        <v>0</v>
      </c>
      <c r="T402" s="0" t="n">
        <v>0</v>
      </c>
      <c r="U402" s="0" t="n">
        <v>0</v>
      </c>
      <c r="V402" s="2" t="n">
        <v>49.937</v>
      </c>
      <c r="W402" s="2" t="n">
        <v>2216.4</v>
      </c>
      <c r="X402" s="2" t="n">
        <v>1106.8</v>
      </c>
      <c r="Y402" s="2" t="n">
        <v>0</v>
      </c>
    </row>
    <row r="403" customFormat="false" ht="12.75" hidden="false" customHeight="false" outlineLevel="0" collapsed="false">
      <c r="B403" s="0" t="n">
        <v>1.56</v>
      </c>
      <c r="C403" s="0" t="n">
        <v>1.546</v>
      </c>
      <c r="D403" s="0" t="n">
        <v>19.8817</v>
      </c>
      <c r="E403" s="0" t="n">
        <v>19.8855</v>
      </c>
      <c r="F403" s="0" t="n">
        <v>4.372859</v>
      </c>
      <c r="G403" s="0" t="n">
        <v>4.374795</v>
      </c>
      <c r="H403" s="0" t="n">
        <v>31.6809</v>
      </c>
      <c r="I403" s="0" t="n">
        <v>31.6937</v>
      </c>
      <c r="J403" s="0" t="n">
        <v>8.166</v>
      </c>
      <c r="K403" s="0" t="n">
        <v>7.29903</v>
      </c>
      <c r="L403" s="0" t="n">
        <v>96.56629</v>
      </c>
      <c r="M403" s="0" t="n">
        <v>4.374795</v>
      </c>
      <c r="N403" s="0" t="n">
        <v>0</v>
      </c>
      <c r="O403" s="0" t="n">
        <v>4.29894</v>
      </c>
      <c r="P403" s="0" t="n">
        <v>52.2952</v>
      </c>
      <c r="Q403" s="0" t="n">
        <v>0.0013</v>
      </c>
      <c r="R403" s="0" t="n">
        <v>0</v>
      </c>
      <c r="S403" s="0" t="n">
        <v>0</v>
      </c>
      <c r="T403" s="0" t="n">
        <v>0</v>
      </c>
      <c r="U403" s="0" t="n">
        <v>0</v>
      </c>
      <c r="V403" s="2" t="n">
        <v>49.937</v>
      </c>
      <c r="W403" s="2" t="n">
        <v>2216.4</v>
      </c>
      <c r="X403" s="2" t="n">
        <v>1106.8</v>
      </c>
      <c r="Y403" s="2" t="n">
        <v>0</v>
      </c>
    </row>
    <row r="404" customFormat="false" ht="12.75" hidden="false" customHeight="false" outlineLevel="0" collapsed="false">
      <c r="B404" s="0" t="n">
        <v>1.575</v>
      </c>
      <c r="C404" s="0" t="n">
        <v>1.562</v>
      </c>
      <c r="D404" s="0" t="n">
        <v>19.8824</v>
      </c>
      <c r="E404" s="0" t="n">
        <v>19.8865</v>
      </c>
      <c r="F404" s="0" t="n">
        <v>4.372918</v>
      </c>
      <c r="G404" s="0" t="n">
        <v>4.374944</v>
      </c>
      <c r="H404" s="0" t="n">
        <v>31.6809</v>
      </c>
      <c r="I404" s="0" t="n">
        <v>31.6941</v>
      </c>
      <c r="J404" s="0" t="n">
        <v>8.166</v>
      </c>
      <c r="K404" s="0" t="n">
        <v>7.29773</v>
      </c>
      <c r="L404" s="0" t="n">
        <v>96.55028</v>
      </c>
      <c r="M404" s="0" t="n">
        <v>4.374944</v>
      </c>
      <c r="N404" s="0" t="n">
        <v>0</v>
      </c>
      <c r="O404" s="0" t="n">
        <v>4.29894</v>
      </c>
      <c r="P404" s="0" t="n">
        <v>52.2952</v>
      </c>
      <c r="Q404" s="0" t="n">
        <v>0.00131</v>
      </c>
      <c r="R404" s="0" t="n">
        <v>0</v>
      </c>
      <c r="S404" s="0" t="n">
        <v>0</v>
      </c>
      <c r="T404" s="0" t="n">
        <v>0</v>
      </c>
      <c r="U404" s="0" t="n">
        <v>0</v>
      </c>
      <c r="V404" s="2" t="n">
        <v>49.937</v>
      </c>
      <c r="W404" s="2" t="n">
        <v>2216.4</v>
      </c>
      <c r="X404" s="2" t="n">
        <v>1106.8</v>
      </c>
      <c r="Y404" s="2" t="n">
        <v>0</v>
      </c>
    </row>
    <row r="405" customFormat="false" ht="12.75" hidden="false" customHeight="false" outlineLevel="0" collapsed="false">
      <c r="B405" s="0" t="n">
        <v>1.566</v>
      </c>
      <c r="C405" s="0" t="n">
        <v>1.553</v>
      </c>
      <c r="D405" s="0" t="n">
        <v>19.8819</v>
      </c>
      <c r="E405" s="0" t="n">
        <v>19.8871</v>
      </c>
      <c r="F405" s="0" t="n">
        <v>4.37339</v>
      </c>
      <c r="G405" s="0" t="n">
        <v>4.375058</v>
      </c>
      <c r="H405" s="0" t="n">
        <v>31.685</v>
      </c>
      <c r="I405" s="0" t="n">
        <v>31.6947</v>
      </c>
      <c r="J405" s="0" t="n">
        <v>8.166</v>
      </c>
      <c r="K405" s="0" t="n">
        <v>7.29595</v>
      </c>
      <c r="L405" s="0" t="n">
        <v>96.52822</v>
      </c>
      <c r="M405" s="0" t="n">
        <v>4.375058</v>
      </c>
      <c r="N405" s="0" t="n">
        <v>0</v>
      </c>
      <c r="O405" s="0" t="n">
        <v>4.29894</v>
      </c>
      <c r="P405" s="0" t="n">
        <v>52.2952</v>
      </c>
      <c r="Q405" s="0" t="n">
        <v>0.00132</v>
      </c>
      <c r="R405" s="0" t="n">
        <v>0</v>
      </c>
      <c r="S405" s="0" t="n">
        <v>0</v>
      </c>
      <c r="T405" s="0" t="n">
        <v>0</v>
      </c>
      <c r="U405" s="0" t="n">
        <v>0</v>
      </c>
      <c r="V405" s="2" t="n">
        <v>49.937</v>
      </c>
      <c r="W405" s="2" t="n">
        <v>2216.4</v>
      </c>
      <c r="X405" s="2" t="n">
        <v>1106.8</v>
      </c>
      <c r="Y405" s="2" t="n">
        <v>0</v>
      </c>
    </row>
    <row r="406" customFormat="false" ht="12.75" hidden="false" customHeight="false" outlineLevel="0" collapsed="false">
      <c r="B406" s="0" t="n">
        <v>1.538</v>
      </c>
      <c r="C406" s="0" t="n">
        <v>1.524</v>
      </c>
      <c r="D406" s="0" t="n">
        <v>19.8812</v>
      </c>
      <c r="E406" s="0" t="n">
        <v>19.8874</v>
      </c>
      <c r="F406" s="0" t="n">
        <v>4.37339</v>
      </c>
      <c r="G406" s="0" t="n">
        <v>4.375093</v>
      </c>
      <c r="H406" s="0" t="n">
        <v>31.6856</v>
      </c>
      <c r="I406" s="0" t="n">
        <v>31.6947</v>
      </c>
      <c r="J406" s="0" t="n">
        <v>8.162</v>
      </c>
      <c r="K406" s="0" t="n">
        <v>7.28728</v>
      </c>
      <c r="L406" s="0" t="n">
        <v>96.41257</v>
      </c>
      <c r="M406" s="0" t="n">
        <v>4.375093</v>
      </c>
      <c r="N406" s="0" t="n">
        <v>0</v>
      </c>
      <c r="O406" s="0" t="n">
        <v>4.29894</v>
      </c>
      <c r="P406" s="0" t="n">
        <v>52.2952</v>
      </c>
      <c r="Q406" s="0" t="n">
        <v>0.00133</v>
      </c>
      <c r="R406" s="0" t="n">
        <v>0</v>
      </c>
      <c r="S406" s="0" t="n">
        <v>0</v>
      </c>
      <c r="T406" s="0" t="n">
        <v>0</v>
      </c>
      <c r="U406" s="0" t="n">
        <v>0</v>
      </c>
      <c r="V406" s="2" t="n">
        <v>49.937</v>
      </c>
      <c r="W406" s="2" t="n">
        <v>2216.4</v>
      </c>
      <c r="X406" s="2" t="n">
        <v>1106.8</v>
      </c>
      <c r="Y406" s="2" t="n">
        <v>0</v>
      </c>
    </row>
    <row r="407" customFormat="false" ht="12.75" hidden="false" customHeight="false" outlineLevel="0" collapsed="false">
      <c r="B407" s="0" t="n">
        <v>1.556</v>
      </c>
      <c r="C407" s="0" t="n">
        <v>1.542</v>
      </c>
      <c r="D407" s="0" t="n">
        <v>19.8805</v>
      </c>
      <c r="E407" s="0" t="n">
        <v>19.8876</v>
      </c>
      <c r="F407" s="0" t="n">
        <v>4.37329</v>
      </c>
      <c r="G407" s="0" t="n">
        <v>4.374944</v>
      </c>
      <c r="H407" s="0" t="n">
        <v>31.6853</v>
      </c>
      <c r="I407" s="0" t="n">
        <v>31.6934</v>
      </c>
      <c r="J407" s="0" t="n">
        <v>8.162</v>
      </c>
      <c r="K407" s="0" t="n">
        <v>7.28582</v>
      </c>
      <c r="L407" s="0" t="n">
        <v>96.3918</v>
      </c>
      <c r="M407" s="0" t="n">
        <v>4.374944</v>
      </c>
      <c r="N407" s="0" t="n">
        <v>0</v>
      </c>
      <c r="O407" s="0" t="n">
        <v>4.29894</v>
      </c>
      <c r="P407" s="0" t="n">
        <v>52.2952</v>
      </c>
      <c r="Q407" s="0" t="n">
        <v>0.00134</v>
      </c>
      <c r="R407" s="0" t="n">
        <v>0</v>
      </c>
      <c r="S407" s="0" t="n">
        <v>0</v>
      </c>
      <c r="T407" s="0" t="n">
        <v>0</v>
      </c>
      <c r="U407" s="0" t="n">
        <v>0</v>
      </c>
      <c r="V407" s="2" t="n">
        <v>49.937</v>
      </c>
      <c r="W407" s="2" t="n">
        <v>2216.4</v>
      </c>
      <c r="X407" s="2" t="n">
        <v>1106.8</v>
      </c>
      <c r="Y407" s="2" t="n">
        <v>0</v>
      </c>
    </row>
    <row r="408" customFormat="false" ht="12.75" hidden="false" customHeight="false" outlineLevel="0" collapsed="false">
      <c r="B408" s="0" t="n">
        <v>1.538</v>
      </c>
      <c r="C408" s="0" t="n">
        <v>1.524</v>
      </c>
      <c r="D408" s="0" t="n">
        <v>19.8807</v>
      </c>
      <c r="E408" s="0" t="n">
        <v>19.8879</v>
      </c>
      <c r="F408" s="0" t="n">
        <v>4.37327</v>
      </c>
      <c r="G408" s="0" t="n">
        <v>4.374689</v>
      </c>
      <c r="H408" s="0" t="n">
        <v>31.685</v>
      </c>
      <c r="I408" s="0" t="n">
        <v>31.691</v>
      </c>
      <c r="J408" s="0" t="n">
        <v>8.166</v>
      </c>
      <c r="K408" s="0" t="n">
        <v>7.27719</v>
      </c>
      <c r="L408" s="0" t="n">
        <v>96.27783</v>
      </c>
      <c r="M408" s="0" t="n">
        <v>4.374689</v>
      </c>
      <c r="N408" s="0" t="n">
        <v>0</v>
      </c>
      <c r="O408" s="0" t="n">
        <v>4.29894</v>
      </c>
      <c r="P408" s="0" t="n">
        <v>52.2952</v>
      </c>
      <c r="Q408" s="0" t="n">
        <v>0.00135</v>
      </c>
      <c r="R408" s="0" t="n">
        <v>0</v>
      </c>
      <c r="S408" s="0" t="n">
        <v>0</v>
      </c>
      <c r="T408" s="0" t="n">
        <v>0</v>
      </c>
      <c r="U408" s="0" t="n">
        <v>0</v>
      </c>
      <c r="V408" s="2" t="n">
        <v>49.797</v>
      </c>
      <c r="W408" s="2" t="n">
        <v>2216.4</v>
      </c>
      <c r="X408" s="2" t="n">
        <v>1103.7</v>
      </c>
      <c r="Y408" s="2" t="n">
        <v>0</v>
      </c>
    </row>
    <row r="409" customFormat="false" ht="12.75" hidden="false" customHeight="false" outlineLevel="0" collapsed="false">
      <c r="B409" s="0" t="n">
        <v>1.556</v>
      </c>
      <c r="C409" s="0" t="n">
        <v>1.542</v>
      </c>
      <c r="D409" s="0" t="n">
        <v>19.8797</v>
      </c>
      <c r="E409" s="0" t="n">
        <v>19.8872</v>
      </c>
      <c r="F409" s="0" t="n">
        <v>4.373284</v>
      </c>
      <c r="G409" s="0" t="n">
        <v>4.375015</v>
      </c>
      <c r="H409" s="0" t="n">
        <v>31.6858</v>
      </c>
      <c r="I409" s="0" t="n">
        <v>31.6942</v>
      </c>
      <c r="J409" s="0" t="n">
        <v>8.162</v>
      </c>
      <c r="K409" s="0" t="n">
        <v>7.27539</v>
      </c>
      <c r="L409" s="0" t="n">
        <v>96.25285</v>
      </c>
      <c r="M409" s="0" t="n">
        <v>4.375015</v>
      </c>
      <c r="N409" s="0" t="n">
        <v>0</v>
      </c>
      <c r="O409" s="0" t="n">
        <v>4.29894</v>
      </c>
      <c r="P409" s="0" t="n">
        <v>52.2952</v>
      </c>
      <c r="Q409" s="0" t="n">
        <v>0.00137</v>
      </c>
      <c r="R409" s="0" t="n">
        <v>0</v>
      </c>
      <c r="S409" s="0" t="n">
        <v>0</v>
      </c>
      <c r="T409" s="0" t="n">
        <v>0</v>
      </c>
      <c r="U409" s="0" t="n">
        <v>0</v>
      </c>
      <c r="V409" s="2" t="n">
        <v>49.937</v>
      </c>
      <c r="W409" s="2" t="n">
        <v>2216.4</v>
      </c>
      <c r="X409" s="2" t="n">
        <v>1106.8</v>
      </c>
      <c r="Y409" s="2" t="n">
        <v>0</v>
      </c>
    </row>
    <row r="410" customFormat="false" ht="12.75" hidden="false" customHeight="false" outlineLevel="0" collapsed="false">
      <c r="B410" s="0" t="n">
        <v>1.54</v>
      </c>
      <c r="C410" s="0" t="n">
        <v>1.527</v>
      </c>
      <c r="D410" s="0" t="n">
        <v>19.8798</v>
      </c>
      <c r="E410" s="0" t="n">
        <v>19.8871</v>
      </c>
      <c r="F410" s="0" t="n">
        <v>4.373277</v>
      </c>
      <c r="G410" s="0" t="n">
        <v>4.374944</v>
      </c>
      <c r="H410" s="0" t="n">
        <v>31.6857</v>
      </c>
      <c r="I410" s="0" t="n">
        <v>31.6937</v>
      </c>
      <c r="J410" s="0" t="n">
        <v>8.166</v>
      </c>
      <c r="K410" s="0" t="n">
        <v>7.27355</v>
      </c>
      <c r="L410" s="0" t="n">
        <v>96.22854</v>
      </c>
      <c r="M410" s="0" t="n">
        <v>4.374944</v>
      </c>
      <c r="N410" s="0" t="n">
        <v>0</v>
      </c>
      <c r="O410" s="0" t="n">
        <v>4.29894</v>
      </c>
      <c r="P410" s="0" t="n">
        <v>52.2952</v>
      </c>
      <c r="Q410" s="0" t="n">
        <v>0.00138</v>
      </c>
      <c r="R410" s="0" t="n">
        <v>0</v>
      </c>
      <c r="S410" s="0" t="n">
        <v>0</v>
      </c>
      <c r="T410" s="0" t="n">
        <v>0</v>
      </c>
      <c r="U410" s="0" t="n">
        <v>0</v>
      </c>
      <c r="V410" s="2" t="n">
        <v>49.837</v>
      </c>
      <c r="W410" s="2" t="n">
        <v>2214.6</v>
      </c>
      <c r="X410" s="2" t="n">
        <v>1103.7</v>
      </c>
      <c r="Y410" s="2" t="n">
        <v>0</v>
      </c>
    </row>
    <row r="411" customFormat="false" ht="12.75" hidden="false" customHeight="false" outlineLevel="0" collapsed="false">
      <c r="B411" s="0" t="n">
        <v>1.538</v>
      </c>
      <c r="C411" s="0" t="n">
        <v>1.524</v>
      </c>
      <c r="D411" s="0" t="n">
        <v>19.8803</v>
      </c>
      <c r="E411" s="0" t="n">
        <v>19.8871</v>
      </c>
      <c r="F411" s="0" t="n">
        <v>4.373323</v>
      </c>
      <c r="G411" s="0" t="n">
        <v>4.374944</v>
      </c>
      <c r="H411" s="0" t="n">
        <v>31.6857</v>
      </c>
      <c r="I411" s="0" t="n">
        <v>31.6937</v>
      </c>
      <c r="J411" s="0" t="n">
        <v>8.166</v>
      </c>
      <c r="K411" s="0" t="n">
        <v>7.27173</v>
      </c>
      <c r="L411" s="0" t="n">
        <v>96.20541</v>
      </c>
      <c r="M411" s="0" t="n">
        <v>4.374944</v>
      </c>
      <c r="N411" s="0" t="n">
        <v>0</v>
      </c>
      <c r="O411" s="0" t="n">
        <v>4.29894</v>
      </c>
      <c r="P411" s="0" t="n">
        <v>52.2952</v>
      </c>
      <c r="Q411" s="0" t="n">
        <v>0.00139</v>
      </c>
      <c r="R411" s="0" t="n">
        <v>0</v>
      </c>
      <c r="S411" s="0" t="n">
        <v>0</v>
      </c>
      <c r="T411" s="0" t="n">
        <v>0</v>
      </c>
      <c r="U411" s="0" t="n">
        <v>0</v>
      </c>
      <c r="V411" s="2" t="n">
        <v>49.657</v>
      </c>
      <c r="W411" s="2" t="n">
        <v>2216.4</v>
      </c>
      <c r="X411" s="2" t="n">
        <v>1100.6</v>
      </c>
      <c r="Y411" s="2" t="n">
        <v>0</v>
      </c>
    </row>
    <row r="412" customFormat="false" ht="12.75" hidden="false" customHeight="false" outlineLevel="0" collapsed="false">
      <c r="B412" s="0" t="n">
        <v>1.547</v>
      </c>
      <c r="C412" s="0" t="n">
        <v>1.533</v>
      </c>
      <c r="D412" s="0" t="n">
        <v>19.8813</v>
      </c>
      <c r="E412" s="0" t="n">
        <v>19.8862</v>
      </c>
      <c r="F412" s="0" t="n">
        <v>4.37337</v>
      </c>
      <c r="G412" s="0" t="n">
        <v>4.37498</v>
      </c>
      <c r="H412" s="0" t="n">
        <v>31.6853</v>
      </c>
      <c r="I412" s="0" t="n">
        <v>31.6947</v>
      </c>
      <c r="J412" s="0" t="n">
        <v>8.166</v>
      </c>
      <c r="K412" s="0" t="n">
        <v>7.26288</v>
      </c>
      <c r="L412" s="0" t="n">
        <v>96.08987</v>
      </c>
      <c r="M412" s="0" t="n">
        <v>4.37498</v>
      </c>
      <c r="N412" s="0" t="n">
        <v>0</v>
      </c>
      <c r="O412" s="0" t="n">
        <v>4.29892</v>
      </c>
      <c r="P412" s="0" t="n">
        <v>52.2952</v>
      </c>
      <c r="Q412" s="0" t="n">
        <v>0.0014</v>
      </c>
      <c r="R412" s="0" t="n">
        <v>0</v>
      </c>
      <c r="S412" s="0" t="n">
        <v>0</v>
      </c>
      <c r="T412" s="0" t="n">
        <v>0</v>
      </c>
      <c r="U412" s="0" t="n">
        <v>0</v>
      </c>
      <c r="V412" s="2" t="n">
        <v>49.797</v>
      </c>
      <c r="W412" s="2" t="n">
        <v>2216.4</v>
      </c>
      <c r="X412" s="2" t="n">
        <v>1103.7</v>
      </c>
      <c r="Y412" s="2" t="n">
        <v>0</v>
      </c>
    </row>
    <row r="413" customFormat="false" ht="12.75" hidden="false" customHeight="false" outlineLevel="0" collapsed="false">
      <c r="B413" s="0" t="n">
        <v>1.527</v>
      </c>
      <c r="C413" s="0" t="n">
        <v>1.514</v>
      </c>
      <c r="D413" s="0" t="n">
        <v>19.8817</v>
      </c>
      <c r="E413" s="0" t="n">
        <v>19.8853</v>
      </c>
      <c r="F413" s="0" t="n">
        <v>4.373383</v>
      </c>
      <c r="G413" s="0" t="n">
        <v>4.375015</v>
      </c>
      <c r="H413" s="0" t="n">
        <v>31.6851</v>
      </c>
      <c r="I413" s="0" t="n">
        <v>31.6957</v>
      </c>
      <c r="J413" s="0" t="n">
        <v>8.162</v>
      </c>
      <c r="K413" s="0" t="n">
        <v>7.26079</v>
      </c>
      <c r="L413" s="0" t="n">
        <v>96.06284</v>
      </c>
      <c r="M413" s="0" t="n">
        <v>4.375015</v>
      </c>
      <c r="N413" s="0" t="n">
        <v>0</v>
      </c>
      <c r="O413" s="0" t="n">
        <v>4.29892</v>
      </c>
      <c r="P413" s="0" t="n">
        <v>52.2952</v>
      </c>
      <c r="Q413" s="0" t="n">
        <v>0.00141</v>
      </c>
      <c r="R413" s="0" t="n">
        <v>0</v>
      </c>
      <c r="S413" s="0" t="n">
        <v>0</v>
      </c>
      <c r="T413" s="0" t="n">
        <v>0</v>
      </c>
      <c r="U413" s="0" t="n">
        <v>0</v>
      </c>
      <c r="V413" s="2" t="n">
        <v>49.797</v>
      </c>
      <c r="W413" s="2" t="n">
        <v>2216.4</v>
      </c>
      <c r="X413" s="2" t="n">
        <v>1103.7</v>
      </c>
      <c r="Y413" s="2" t="n">
        <v>0</v>
      </c>
    </row>
    <row r="414" customFormat="false" ht="12.75" hidden="false" customHeight="false" outlineLevel="0" collapsed="false">
      <c r="B414" s="0" t="n">
        <v>1.538</v>
      </c>
      <c r="C414" s="0" t="n">
        <v>1.524</v>
      </c>
      <c r="D414" s="0" t="n">
        <v>19.8821</v>
      </c>
      <c r="E414" s="0" t="n">
        <v>19.8839</v>
      </c>
      <c r="F414" s="0" t="n">
        <v>4.373463</v>
      </c>
      <c r="G414" s="0" t="n">
        <v>4.374767</v>
      </c>
      <c r="H414" s="0" t="n">
        <v>31.6855</v>
      </c>
      <c r="I414" s="0" t="n">
        <v>31.6947</v>
      </c>
      <c r="J414" s="0" t="n">
        <v>8.166</v>
      </c>
      <c r="K414" s="0" t="n">
        <v>7.25927</v>
      </c>
      <c r="L414" s="0" t="n">
        <v>96.04355</v>
      </c>
      <c r="M414" s="0" t="n">
        <v>4.374767</v>
      </c>
      <c r="N414" s="0" t="n">
        <v>0</v>
      </c>
      <c r="O414" s="0" t="n">
        <v>4.29892</v>
      </c>
      <c r="P414" s="0" t="n">
        <v>52.2952</v>
      </c>
      <c r="Q414" s="0" t="n">
        <v>0.00142</v>
      </c>
      <c r="R414" s="0" t="n">
        <v>0</v>
      </c>
      <c r="S414" s="0" t="n">
        <v>0</v>
      </c>
      <c r="T414" s="0" t="n">
        <v>0</v>
      </c>
      <c r="U414" s="0" t="n">
        <v>0</v>
      </c>
      <c r="V414" s="2" t="n">
        <v>49.797</v>
      </c>
      <c r="W414" s="2" t="n">
        <v>2216.4</v>
      </c>
      <c r="X414" s="2" t="n">
        <v>1103.7</v>
      </c>
      <c r="Y414" s="2" t="n">
        <v>0</v>
      </c>
    </row>
    <row r="415" customFormat="false" ht="12.75" hidden="false" customHeight="false" outlineLevel="0" collapsed="false">
      <c r="B415" s="0" t="n">
        <v>1.538</v>
      </c>
      <c r="C415" s="0" t="n">
        <v>1.524</v>
      </c>
      <c r="D415" s="0" t="n">
        <v>19.8822</v>
      </c>
      <c r="E415" s="0" t="n">
        <v>19.8828</v>
      </c>
      <c r="F415" s="0" t="n">
        <v>4.373469</v>
      </c>
      <c r="G415" s="0" t="n">
        <v>4.374611</v>
      </c>
      <c r="H415" s="0" t="n">
        <v>31.6855</v>
      </c>
      <c r="I415" s="0" t="n">
        <v>31.6942</v>
      </c>
      <c r="J415" s="0" t="n">
        <v>8.166</v>
      </c>
      <c r="K415" s="0" t="n">
        <v>7.26497</v>
      </c>
      <c r="L415" s="0" t="n">
        <v>96.11917</v>
      </c>
      <c r="M415" s="0" t="n">
        <v>4.374611</v>
      </c>
      <c r="N415" s="0" t="n">
        <v>0</v>
      </c>
      <c r="O415" s="0" t="n">
        <v>4.29892</v>
      </c>
      <c r="P415" s="0" t="n">
        <v>52.2952</v>
      </c>
      <c r="Q415" s="0" t="n">
        <v>0.00144</v>
      </c>
      <c r="R415" s="0" t="n">
        <v>0</v>
      </c>
      <c r="S415" s="0" t="n">
        <v>0</v>
      </c>
      <c r="T415" s="0" t="n">
        <v>0</v>
      </c>
      <c r="U415" s="0" t="n">
        <v>0</v>
      </c>
      <c r="V415" s="2" t="n">
        <v>49.937</v>
      </c>
      <c r="W415" s="2" t="n">
        <v>2216.4</v>
      </c>
      <c r="X415" s="2" t="n">
        <v>1106.8</v>
      </c>
      <c r="Y415" s="2" t="n">
        <v>0</v>
      </c>
    </row>
    <row r="416" customFormat="false" ht="12.75" hidden="false" customHeight="false" outlineLevel="0" collapsed="false">
      <c r="B416" s="0" t="n">
        <v>1.547</v>
      </c>
      <c r="C416" s="0" t="n">
        <v>1.533</v>
      </c>
      <c r="D416" s="0" t="n">
        <v>19.8823</v>
      </c>
      <c r="E416" s="0" t="n">
        <v>19.8823</v>
      </c>
      <c r="F416" s="0" t="n">
        <v>4.373403</v>
      </c>
      <c r="G416" s="0" t="n">
        <v>4.374611</v>
      </c>
      <c r="H416" s="0" t="n">
        <v>31.6849</v>
      </c>
      <c r="I416" s="0" t="n">
        <v>31.6946</v>
      </c>
      <c r="J416" s="0" t="n">
        <v>8.166</v>
      </c>
      <c r="K416" s="0" t="n">
        <v>7.26418</v>
      </c>
      <c r="L416" s="0" t="n">
        <v>96.10845</v>
      </c>
      <c r="M416" s="0" t="n">
        <v>4.374611</v>
      </c>
      <c r="N416" s="0" t="n">
        <v>0</v>
      </c>
      <c r="O416" s="0" t="n">
        <v>4.29892</v>
      </c>
      <c r="P416" s="0" t="n">
        <v>52.2952</v>
      </c>
      <c r="Q416" s="0" t="n">
        <v>0.00145</v>
      </c>
      <c r="R416" s="0" t="n">
        <v>0</v>
      </c>
      <c r="S416" s="0" t="n">
        <v>0</v>
      </c>
      <c r="T416" s="0" t="n">
        <v>0</v>
      </c>
      <c r="U416" s="0" t="n">
        <v>0</v>
      </c>
      <c r="V416" s="2" t="n">
        <v>49.937</v>
      </c>
      <c r="W416" s="2" t="n">
        <v>2216.4</v>
      </c>
      <c r="X416" s="2" t="n">
        <v>1106.8</v>
      </c>
      <c r="Y416" s="2" t="n">
        <v>0</v>
      </c>
    </row>
    <row r="417" customFormat="false" ht="12.75" hidden="false" customHeight="false" outlineLevel="0" collapsed="false">
      <c r="B417" s="0" t="n">
        <v>1.54</v>
      </c>
      <c r="C417" s="0" t="n">
        <v>1.527</v>
      </c>
      <c r="D417" s="0" t="n">
        <v>19.8817</v>
      </c>
      <c r="E417" s="0" t="n">
        <v>19.882</v>
      </c>
      <c r="F417" s="0" t="n">
        <v>4.373244</v>
      </c>
      <c r="G417" s="0" t="n">
        <v>4.374611</v>
      </c>
      <c r="H417" s="0" t="n">
        <v>31.684</v>
      </c>
      <c r="I417" s="0" t="n">
        <v>31.6949</v>
      </c>
      <c r="J417" s="0" t="n">
        <v>8.166</v>
      </c>
      <c r="K417" s="0" t="n">
        <v>7.25602</v>
      </c>
      <c r="L417" s="0" t="n">
        <v>95.99898</v>
      </c>
      <c r="M417" s="0" t="n">
        <v>4.374611</v>
      </c>
      <c r="N417" s="0" t="n">
        <v>0</v>
      </c>
      <c r="O417" s="0" t="n">
        <v>4.29892</v>
      </c>
      <c r="P417" s="0" t="n">
        <v>52.2952</v>
      </c>
      <c r="Q417" s="0" t="n">
        <v>0.00146</v>
      </c>
      <c r="R417" s="0" t="n">
        <v>0</v>
      </c>
      <c r="S417" s="0" t="n">
        <v>0</v>
      </c>
      <c r="T417" s="0" t="n">
        <v>0</v>
      </c>
      <c r="U417" s="0" t="n">
        <v>0</v>
      </c>
      <c r="V417" s="2" t="n">
        <v>49.937</v>
      </c>
      <c r="W417" s="2" t="n">
        <v>2216.4</v>
      </c>
      <c r="X417" s="2" t="n">
        <v>1106.8</v>
      </c>
      <c r="Y417" s="2" t="n">
        <v>0</v>
      </c>
    </row>
    <row r="418" customFormat="false" ht="12.75" hidden="false" customHeight="false" outlineLevel="0" collapsed="false">
      <c r="B418" s="0" t="n">
        <v>1.556</v>
      </c>
      <c r="C418" s="0" t="n">
        <v>1.542</v>
      </c>
      <c r="D418" s="0" t="n">
        <v>19.8815</v>
      </c>
      <c r="E418" s="0" t="n">
        <v>19.8823</v>
      </c>
      <c r="F418" s="0" t="n">
        <v>4.373357</v>
      </c>
      <c r="G418" s="0" t="n">
        <v>4.374568</v>
      </c>
      <c r="H418" s="0" t="n">
        <v>31.6851</v>
      </c>
      <c r="I418" s="0" t="n">
        <v>31.6943</v>
      </c>
      <c r="J418" s="0" t="n">
        <v>8.166</v>
      </c>
      <c r="K418" s="0" t="n">
        <v>7.25493</v>
      </c>
      <c r="L418" s="0" t="n">
        <v>95.98487</v>
      </c>
      <c r="M418" s="0" t="n">
        <v>4.374568</v>
      </c>
      <c r="N418" s="0" t="n">
        <v>0</v>
      </c>
      <c r="O418" s="0" t="n">
        <v>4.29892</v>
      </c>
      <c r="P418" s="0" t="n">
        <v>52.2952</v>
      </c>
      <c r="Q418" s="0" t="n">
        <v>0.00147</v>
      </c>
      <c r="R418" s="0" t="n">
        <v>0</v>
      </c>
      <c r="S418" s="0" t="n">
        <v>0</v>
      </c>
      <c r="T418" s="0" t="n">
        <v>0</v>
      </c>
      <c r="U418" s="0" t="n">
        <v>0</v>
      </c>
      <c r="V418" s="2" t="n">
        <v>50.078</v>
      </c>
      <c r="W418" s="2" t="n">
        <v>2216.4</v>
      </c>
      <c r="X418" s="2" t="n">
        <v>1109.9</v>
      </c>
      <c r="Y418" s="2" t="n">
        <v>0</v>
      </c>
    </row>
    <row r="419" customFormat="false" ht="12.75" hidden="false" customHeight="false" outlineLevel="0" collapsed="false">
      <c r="B419" s="0" t="n">
        <v>1.556</v>
      </c>
      <c r="C419" s="0" t="n">
        <v>1.542</v>
      </c>
      <c r="D419" s="0" t="n">
        <v>19.8809</v>
      </c>
      <c r="E419" s="0" t="n">
        <v>19.8832</v>
      </c>
      <c r="F419" s="0" t="n">
        <v>4.373363</v>
      </c>
      <c r="G419" s="0" t="n">
        <v>4.374575</v>
      </c>
      <c r="H419" s="0" t="n">
        <v>31.6856</v>
      </c>
      <c r="I419" s="0" t="n">
        <v>31.6937</v>
      </c>
      <c r="J419" s="0" t="n">
        <v>8.162</v>
      </c>
      <c r="K419" s="0" t="n">
        <v>7.25402</v>
      </c>
      <c r="L419" s="0" t="n">
        <v>95.972</v>
      </c>
      <c r="M419" s="0" t="n">
        <v>4.374575</v>
      </c>
      <c r="N419" s="0" t="n">
        <v>0</v>
      </c>
      <c r="O419" s="0" t="n">
        <v>4.29892</v>
      </c>
      <c r="P419" s="0" t="n">
        <v>52.2952</v>
      </c>
      <c r="Q419" s="0" t="n">
        <v>0.00148</v>
      </c>
      <c r="R419" s="0" t="n">
        <v>0</v>
      </c>
      <c r="S419" s="0" t="n">
        <v>0</v>
      </c>
      <c r="T419" s="0" t="n">
        <v>0</v>
      </c>
      <c r="U419" s="0" t="n">
        <v>0</v>
      </c>
      <c r="V419" s="2" t="n">
        <v>49.937</v>
      </c>
      <c r="W419" s="2" t="n">
        <v>2216.4</v>
      </c>
      <c r="X419" s="2" t="n">
        <v>1106.8</v>
      </c>
      <c r="Y419" s="2" t="n">
        <v>0</v>
      </c>
    </row>
    <row r="420" customFormat="false" ht="12.75" hidden="false" customHeight="false" outlineLevel="0" collapsed="false">
      <c r="B420" s="0" t="n">
        <v>1.556</v>
      </c>
      <c r="C420" s="0" t="n">
        <v>1.542</v>
      </c>
      <c r="D420" s="0" t="n">
        <v>19.8812</v>
      </c>
      <c r="E420" s="0" t="n">
        <v>19.8841</v>
      </c>
      <c r="F420" s="0" t="n">
        <v>4.37337</v>
      </c>
      <c r="G420" s="0" t="n">
        <v>4.374682</v>
      </c>
      <c r="H420" s="0" t="n">
        <v>31.6854</v>
      </c>
      <c r="I420" s="0" t="n">
        <v>31.6939</v>
      </c>
      <c r="J420" s="0" t="n">
        <v>8.166</v>
      </c>
      <c r="K420" s="0" t="n">
        <v>7.26021</v>
      </c>
      <c r="L420" s="0" t="n">
        <v>96.05429</v>
      </c>
      <c r="M420" s="0" t="n">
        <v>4.374682</v>
      </c>
      <c r="N420" s="0" t="n">
        <v>0</v>
      </c>
      <c r="O420" s="0" t="n">
        <v>4.29892</v>
      </c>
      <c r="P420" s="0" t="n">
        <v>52.2952</v>
      </c>
      <c r="Q420" s="0" t="n">
        <v>0.00149</v>
      </c>
      <c r="R420" s="0" t="n">
        <v>0</v>
      </c>
      <c r="S420" s="0" t="n">
        <v>0</v>
      </c>
      <c r="T420" s="0" t="n">
        <v>0</v>
      </c>
      <c r="U420" s="0" t="n">
        <v>0</v>
      </c>
      <c r="V420" s="2" t="n">
        <v>49.937</v>
      </c>
      <c r="W420" s="2" t="n">
        <v>2216.4</v>
      </c>
      <c r="X420" s="2" t="n">
        <v>1106.8</v>
      </c>
      <c r="Y420" s="2" t="n">
        <v>0</v>
      </c>
    </row>
    <row r="421" customFormat="false" ht="12.75" hidden="false" customHeight="false" outlineLevel="0" collapsed="false">
      <c r="B421" s="0" t="n">
        <v>1.566</v>
      </c>
      <c r="C421" s="0" t="n">
        <v>1.552</v>
      </c>
      <c r="D421" s="0" t="n">
        <v>19.8815</v>
      </c>
      <c r="E421" s="0" t="n">
        <v>19.8842</v>
      </c>
      <c r="F421" s="0" t="n">
        <v>4.373403</v>
      </c>
      <c r="G421" s="0" t="n">
        <v>4.374795</v>
      </c>
      <c r="H421" s="0" t="n">
        <v>31.6854</v>
      </c>
      <c r="I421" s="0" t="n">
        <v>31.6947</v>
      </c>
      <c r="J421" s="0" t="n">
        <v>8.162</v>
      </c>
      <c r="K421" s="0" t="n">
        <v>7.25986</v>
      </c>
      <c r="L421" s="0" t="n">
        <v>96.05026</v>
      </c>
      <c r="M421" s="0" t="n">
        <v>4.374795</v>
      </c>
      <c r="N421" s="0" t="n">
        <v>0</v>
      </c>
      <c r="O421" s="0" t="n">
        <v>4.29892</v>
      </c>
      <c r="P421" s="0" t="n">
        <v>52.2952</v>
      </c>
      <c r="Q421" s="0" t="n">
        <v>0.0015</v>
      </c>
      <c r="R421" s="0" t="n">
        <v>0</v>
      </c>
      <c r="S421" s="0" t="n">
        <v>0</v>
      </c>
      <c r="T421" s="0" t="n">
        <v>0</v>
      </c>
      <c r="U421" s="0" t="n">
        <v>0</v>
      </c>
      <c r="V421" s="2" t="n">
        <v>49.937</v>
      </c>
      <c r="W421" s="2" t="n">
        <v>2216.4</v>
      </c>
      <c r="X421" s="2" t="n">
        <v>1106.8</v>
      </c>
      <c r="Y421" s="2" t="n">
        <v>0</v>
      </c>
    </row>
    <row r="422" customFormat="false" ht="12.75" hidden="false" customHeight="false" outlineLevel="0" collapsed="false">
      <c r="B422" s="0" t="n">
        <v>1.575</v>
      </c>
      <c r="C422" s="0" t="n">
        <v>1.562</v>
      </c>
      <c r="D422" s="0" t="n">
        <v>19.8813</v>
      </c>
      <c r="E422" s="0" t="n">
        <v>19.8841</v>
      </c>
      <c r="F422" s="0" t="n">
        <v>4.373416</v>
      </c>
      <c r="G422" s="0" t="n">
        <v>4.374831</v>
      </c>
      <c r="H422" s="0" t="n">
        <v>31.6857</v>
      </c>
      <c r="I422" s="0" t="n">
        <v>31.6951</v>
      </c>
      <c r="J422" s="0" t="n">
        <v>8.166</v>
      </c>
      <c r="K422" s="0" t="n">
        <v>7.25965</v>
      </c>
      <c r="L422" s="0" t="n">
        <v>96.04739</v>
      </c>
      <c r="M422" s="0" t="n">
        <v>4.374831</v>
      </c>
      <c r="N422" s="0" t="n">
        <v>0</v>
      </c>
      <c r="O422" s="0" t="n">
        <v>4.29892</v>
      </c>
      <c r="P422" s="0" t="n">
        <v>52.2952</v>
      </c>
      <c r="Q422" s="0" t="n">
        <v>0.00152</v>
      </c>
      <c r="R422" s="0" t="n">
        <v>0</v>
      </c>
      <c r="S422" s="0" t="n">
        <v>0</v>
      </c>
      <c r="T422" s="0" t="n">
        <v>0</v>
      </c>
      <c r="U422" s="0" t="n">
        <v>0</v>
      </c>
      <c r="V422" s="2" t="n">
        <v>49.937</v>
      </c>
      <c r="W422" s="2" t="n">
        <v>2216.4</v>
      </c>
      <c r="X422" s="2" t="n">
        <v>1106.8</v>
      </c>
      <c r="Y422" s="2" t="n">
        <v>0</v>
      </c>
    </row>
    <row r="423" customFormat="false" ht="12.75" hidden="false" customHeight="false" outlineLevel="0" collapsed="false">
      <c r="B423" s="0" t="n">
        <v>1.575</v>
      </c>
      <c r="C423" s="0" t="n">
        <v>1.562</v>
      </c>
      <c r="D423" s="0" t="n">
        <v>19.8815</v>
      </c>
      <c r="E423" s="0" t="n">
        <v>19.8841</v>
      </c>
      <c r="F423" s="0" t="n">
        <v>4.373469</v>
      </c>
      <c r="G423" s="0" t="n">
        <v>4.37476</v>
      </c>
      <c r="H423" s="0" t="n">
        <v>31.686</v>
      </c>
      <c r="I423" s="0" t="n">
        <v>31.6945</v>
      </c>
      <c r="J423" s="0" t="n">
        <v>8.162</v>
      </c>
      <c r="K423" s="0" t="n">
        <v>7.25949</v>
      </c>
      <c r="L423" s="0" t="n">
        <v>96.04569</v>
      </c>
      <c r="M423" s="0" t="n">
        <v>4.37476</v>
      </c>
      <c r="N423" s="0" t="n">
        <v>0</v>
      </c>
      <c r="O423" s="0" t="n">
        <v>4.29892</v>
      </c>
      <c r="P423" s="0" t="n">
        <v>52.2952</v>
      </c>
      <c r="Q423" s="0" t="n">
        <v>0.00153</v>
      </c>
      <c r="R423" s="0" t="n">
        <v>0</v>
      </c>
      <c r="S423" s="0" t="n">
        <v>0</v>
      </c>
      <c r="T423" s="0" t="n">
        <v>0</v>
      </c>
      <c r="U423" s="0" t="n">
        <v>0</v>
      </c>
      <c r="V423" s="2" t="n">
        <v>49.897</v>
      </c>
      <c r="W423" s="2" t="n">
        <v>2218.2</v>
      </c>
      <c r="X423" s="2" t="n">
        <v>1106.8</v>
      </c>
      <c r="Y423" s="2" t="n">
        <v>0</v>
      </c>
    </row>
    <row r="424" customFormat="false" ht="12.75" hidden="false" customHeight="false" outlineLevel="0" collapsed="false">
      <c r="B424" s="0" t="n">
        <v>1.599</v>
      </c>
      <c r="C424" s="0" t="n">
        <v>1.585</v>
      </c>
      <c r="D424" s="0" t="n">
        <v>19.8819</v>
      </c>
      <c r="E424" s="0" t="n">
        <v>19.8842</v>
      </c>
      <c r="F424" s="0" t="n">
        <v>4.373469</v>
      </c>
      <c r="G424" s="0" t="n">
        <v>4.374384</v>
      </c>
      <c r="H424" s="0" t="n">
        <v>31.6857</v>
      </c>
      <c r="I424" s="0" t="n">
        <v>31.6913</v>
      </c>
      <c r="J424" s="0" t="n">
        <v>8.162</v>
      </c>
      <c r="K424" s="0" t="n">
        <v>7.25944</v>
      </c>
      <c r="L424" s="0" t="n">
        <v>96.04551</v>
      </c>
      <c r="M424" s="0" t="n">
        <v>4.374384</v>
      </c>
      <c r="N424" s="0" t="n">
        <v>0</v>
      </c>
      <c r="O424" s="0" t="n">
        <v>4.29892</v>
      </c>
      <c r="P424" s="0" t="n">
        <v>52.2952</v>
      </c>
      <c r="Q424" s="0" t="n">
        <v>0.00154</v>
      </c>
      <c r="R424" s="0" t="n">
        <v>0</v>
      </c>
      <c r="S424" s="0" t="n">
        <v>0</v>
      </c>
      <c r="T424" s="0" t="n">
        <v>0</v>
      </c>
      <c r="U424" s="0" t="n">
        <v>0</v>
      </c>
      <c r="V424" s="2" t="n">
        <v>49.937</v>
      </c>
      <c r="W424" s="2" t="n">
        <v>2216.4</v>
      </c>
      <c r="X424" s="2" t="n">
        <v>1106.8</v>
      </c>
      <c r="Y424" s="2" t="n">
        <v>0</v>
      </c>
    </row>
    <row r="425" customFormat="false" ht="12.75" hidden="false" customHeight="false" outlineLevel="0" collapsed="false">
      <c r="B425" s="0" t="n">
        <v>1.595</v>
      </c>
      <c r="C425" s="0" t="n">
        <v>1.581</v>
      </c>
      <c r="D425" s="0" t="n">
        <v>19.8819</v>
      </c>
      <c r="E425" s="0" t="n">
        <v>19.8842</v>
      </c>
      <c r="F425" s="0" t="n">
        <v>4.37331</v>
      </c>
      <c r="G425" s="0" t="n">
        <v>4.374724</v>
      </c>
      <c r="H425" s="0" t="n">
        <v>31.6844</v>
      </c>
      <c r="I425" s="0" t="n">
        <v>31.6941</v>
      </c>
      <c r="J425" s="0" t="n">
        <v>8.166</v>
      </c>
      <c r="K425" s="0" t="n">
        <v>7.25954</v>
      </c>
      <c r="L425" s="0" t="n">
        <v>96.0462</v>
      </c>
      <c r="M425" s="0" t="n">
        <v>4.374724</v>
      </c>
      <c r="N425" s="0" t="n">
        <v>0</v>
      </c>
      <c r="O425" s="0" t="n">
        <v>4.29892</v>
      </c>
      <c r="P425" s="0" t="n">
        <v>52.2952</v>
      </c>
      <c r="Q425" s="0" t="n">
        <v>0.00155</v>
      </c>
      <c r="R425" s="0" t="n">
        <v>0</v>
      </c>
      <c r="S425" s="0" t="n">
        <v>0</v>
      </c>
      <c r="T425" s="0" t="n">
        <v>0</v>
      </c>
      <c r="U425" s="0" t="n">
        <v>0</v>
      </c>
      <c r="V425" s="2" t="n">
        <v>49.757</v>
      </c>
      <c r="W425" s="2" t="n">
        <v>2218.2</v>
      </c>
      <c r="X425" s="2" t="n">
        <v>1103.7</v>
      </c>
      <c r="Y425" s="2" t="n">
        <v>0</v>
      </c>
    </row>
    <row r="426" customFormat="false" ht="12.75" hidden="false" customHeight="false" outlineLevel="0" collapsed="false">
      <c r="B426" s="0" t="n">
        <v>1.614</v>
      </c>
      <c r="C426" s="0" t="n">
        <v>1.6</v>
      </c>
      <c r="D426" s="0" t="n">
        <v>19.8817</v>
      </c>
      <c r="E426" s="0" t="n">
        <v>19.8837</v>
      </c>
      <c r="F426" s="0" t="n">
        <v>4.373098</v>
      </c>
      <c r="G426" s="0" t="n">
        <v>4.37476</v>
      </c>
      <c r="H426" s="0" t="n">
        <v>31.6828</v>
      </c>
      <c r="I426" s="0" t="n">
        <v>31.6948</v>
      </c>
      <c r="J426" s="0" t="n">
        <v>8.166</v>
      </c>
      <c r="K426" s="0" t="n">
        <v>7.2598</v>
      </c>
      <c r="L426" s="0" t="n">
        <v>96.04838</v>
      </c>
      <c r="M426" s="0" t="n">
        <v>4.37476</v>
      </c>
      <c r="N426" s="0" t="n">
        <v>0</v>
      </c>
      <c r="O426" s="0" t="n">
        <v>4.29892</v>
      </c>
      <c r="P426" s="0" t="n">
        <v>52.2952</v>
      </c>
      <c r="Q426" s="0" t="n">
        <v>0.00156</v>
      </c>
      <c r="R426" s="0" t="n">
        <v>0</v>
      </c>
      <c r="S426" s="0" t="n">
        <v>0</v>
      </c>
      <c r="T426" s="0" t="n">
        <v>0</v>
      </c>
      <c r="U426" s="0" t="n">
        <v>0</v>
      </c>
      <c r="V426" s="2" t="n">
        <v>49.897</v>
      </c>
      <c r="W426" s="2" t="n">
        <v>2218.2</v>
      </c>
      <c r="X426" s="2" t="n">
        <v>1106.8</v>
      </c>
      <c r="Y426" s="2" t="n">
        <v>0</v>
      </c>
    </row>
    <row r="427" customFormat="false" ht="12.75" hidden="false" customHeight="false" outlineLevel="0" collapsed="false">
      <c r="B427" s="0" t="n">
        <v>1.614</v>
      </c>
      <c r="C427" s="0" t="n">
        <v>1.6</v>
      </c>
      <c r="D427" s="0" t="n">
        <v>19.8821</v>
      </c>
      <c r="E427" s="0" t="n">
        <v>19.8836</v>
      </c>
      <c r="F427" s="0" t="n">
        <v>4.372347</v>
      </c>
      <c r="G427" s="0" t="n">
        <v>4.374646</v>
      </c>
      <c r="H427" s="0" t="n">
        <v>31.6765</v>
      </c>
      <c r="I427" s="0" t="n">
        <v>31.6939</v>
      </c>
      <c r="J427" s="0" t="n">
        <v>8.162</v>
      </c>
      <c r="K427" s="0" t="n">
        <v>7.26027</v>
      </c>
      <c r="L427" s="0" t="n">
        <v>96.05162</v>
      </c>
      <c r="M427" s="0" t="n">
        <v>4.374646</v>
      </c>
      <c r="N427" s="0" t="n">
        <v>0</v>
      </c>
      <c r="O427" s="0" t="n">
        <v>4.29892</v>
      </c>
      <c r="P427" s="0" t="n">
        <v>52.2952</v>
      </c>
      <c r="Q427" s="0" t="n">
        <v>0.00157</v>
      </c>
      <c r="R427" s="0" t="n">
        <v>0</v>
      </c>
      <c r="S427" s="0" t="n">
        <v>0</v>
      </c>
      <c r="T427" s="0" t="n">
        <v>0</v>
      </c>
      <c r="U427" s="0" t="n">
        <v>0</v>
      </c>
      <c r="V427" s="2" t="n">
        <v>49.757</v>
      </c>
      <c r="W427" s="2" t="n">
        <v>2218.2</v>
      </c>
      <c r="X427" s="2" t="n">
        <v>1103.7</v>
      </c>
      <c r="Y427" s="2" t="n">
        <v>0</v>
      </c>
    </row>
    <row r="428" customFormat="false" ht="12.75" hidden="false" customHeight="false" outlineLevel="0" collapsed="false">
      <c r="B428" s="0" t="n">
        <v>1.614</v>
      </c>
      <c r="C428" s="0" t="n">
        <v>1.6</v>
      </c>
      <c r="D428" s="0" t="n">
        <v>19.8821</v>
      </c>
      <c r="E428" s="0" t="n">
        <v>19.883</v>
      </c>
      <c r="F428" s="0" t="n">
        <v>4.372806</v>
      </c>
      <c r="G428" s="0" t="n">
        <v>4.374498</v>
      </c>
      <c r="H428" s="0" t="n">
        <v>31.6802</v>
      </c>
      <c r="I428" s="0" t="n">
        <v>31.6932</v>
      </c>
      <c r="J428" s="0" t="n">
        <v>8.162</v>
      </c>
      <c r="K428" s="0" t="n">
        <v>7.26752</v>
      </c>
      <c r="L428" s="0" t="n">
        <v>96.14963</v>
      </c>
      <c r="M428" s="0" t="n">
        <v>4.374498</v>
      </c>
      <c r="N428" s="0" t="n">
        <v>0</v>
      </c>
      <c r="O428" s="0" t="n">
        <v>4.29892</v>
      </c>
      <c r="P428" s="0" t="n">
        <v>52.2952</v>
      </c>
      <c r="Q428" s="0" t="n">
        <v>0.00159</v>
      </c>
      <c r="R428" s="0" t="n">
        <v>0</v>
      </c>
      <c r="S428" s="0" t="n">
        <v>0</v>
      </c>
      <c r="T428" s="0" t="n">
        <v>0</v>
      </c>
      <c r="U428" s="0" t="n">
        <v>0</v>
      </c>
      <c r="V428" s="2" t="n">
        <v>49.757</v>
      </c>
      <c r="W428" s="2" t="n">
        <v>2218.2</v>
      </c>
      <c r="X428" s="2" t="n">
        <v>1103.7</v>
      </c>
      <c r="Y428" s="2" t="n">
        <v>0</v>
      </c>
    </row>
    <row r="429" customFormat="false" ht="12.75" hidden="false" customHeight="false" outlineLevel="0" collapsed="false">
      <c r="B429" s="0" t="n">
        <v>1.634</v>
      </c>
      <c r="C429" s="0" t="n">
        <v>1.62</v>
      </c>
      <c r="D429" s="0" t="n">
        <v>19.8824</v>
      </c>
      <c r="E429" s="0" t="n">
        <v>19.8826</v>
      </c>
      <c r="F429" s="0" t="n">
        <v>4.373377</v>
      </c>
      <c r="G429" s="0" t="n">
        <v>4.374157</v>
      </c>
      <c r="H429" s="0" t="n">
        <v>31.6845</v>
      </c>
      <c r="I429" s="0" t="n">
        <v>31.6907</v>
      </c>
      <c r="J429" s="0" t="n">
        <v>8.162</v>
      </c>
      <c r="K429" s="0" t="n">
        <v>7.26816</v>
      </c>
      <c r="L429" s="0" t="n">
        <v>96.16122</v>
      </c>
      <c r="M429" s="0" t="n">
        <v>4.374157</v>
      </c>
      <c r="N429" s="0" t="n">
        <v>0</v>
      </c>
      <c r="O429" s="0" t="n">
        <v>4.29892</v>
      </c>
      <c r="P429" s="0" t="n">
        <v>52.2952</v>
      </c>
      <c r="Q429" s="0" t="n">
        <v>0.0016</v>
      </c>
      <c r="R429" s="0" t="n">
        <v>0</v>
      </c>
      <c r="S429" s="0" t="n">
        <v>0</v>
      </c>
      <c r="T429" s="0" t="n">
        <v>0</v>
      </c>
      <c r="U429" s="0" t="n">
        <v>0</v>
      </c>
      <c r="V429" s="2" t="n">
        <v>49.757</v>
      </c>
      <c r="W429" s="2" t="n">
        <v>2218.2</v>
      </c>
      <c r="X429" s="2" t="n">
        <v>1103.7</v>
      </c>
      <c r="Y429" s="2" t="n">
        <v>0</v>
      </c>
    </row>
    <row r="430" customFormat="false" ht="12.75" hidden="false" customHeight="false" outlineLevel="0" collapsed="false">
      <c r="B430" s="0" t="n">
        <v>1.624</v>
      </c>
      <c r="C430" s="0" t="n">
        <v>1.609</v>
      </c>
      <c r="D430" s="0" t="n">
        <v>19.8826</v>
      </c>
      <c r="E430" s="0" t="n">
        <v>19.8823</v>
      </c>
      <c r="F430" s="0" t="n">
        <v>4.373244</v>
      </c>
      <c r="G430" s="0" t="n">
        <v>4.374164</v>
      </c>
      <c r="H430" s="0" t="n">
        <v>31.6833</v>
      </c>
      <c r="I430" s="0" t="n">
        <v>31.691</v>
      </c>
      <c r="J430" s="0" t="n">
        <v>8.166</v>
      </c>
      <c r="K430" s="0" t="n">
        <v>7.26911</v>
      </c>
      <c r="L430" s="0" t="n">
        <v>96.17342</v>
      </c>
      <c r="M430" s="0" t="n">
        <v>4.374164</v>
      </c>
      <c r="N430" s="0" t="n">
        <v>0</v>
      </c>
      <c r="O430" s="0" t="n">
        <v>4.29892</v>
      </c>
      <c r="P430" s="0" t="n">
        <v>52.2952</v>
      </c>
      <c r="Q430" s="0" t="n">
        <v>0.00161</v>
      </c>
      <c r="R430" s="0" t="n">
        <v>0</v>
      </c>
      <c r="S430" s="0" t="n">
        <v>0</v>
      </c>
      <c r="T430" s="0" t="n">
        <v>0</v>
      </c>
      <c r="U430" s="0" t="n">
        <v>0</v>
      </c>
      <c r="V430" s="2" t="n">
        <v>49.617</v>
      </c>
      <c r="W430" s="2" t="n">
        <v>2218.2</v>
      </c>
      <c r="X430" s="2" t="n">
        <v>1100.6</v>
      </c>
      <c r="Y430" s="2" t="n">
        <v>0</v>
      </c>
    </row>
    <row r="431" customFormat="false" ht="12.75" hidden="false" customHeight="false" outlineLevel="0" collapsed="false">
      <c r="B431" s="0" t="n">
        <v>1.634</v>
      </c>
      <c r="C431" s="0" t="n">
        <v>1.62</v>
      </c>
      <c r="D431" s="0" t="n">
        <v>19.8829</v>
      </c>
      <c r="E431" s="0" t="n">
        <v>19.8823</v>
      </c>
      <c r="F431" s="0" t="n">
        <v>4.373463</v>
      </c>
      <c r="G431" s="0" t="n">
        <v>4.373711</v>
      </c>
      <c r="H431" s="0" t="n">
        <v>31.6848</v>
      </c>
      <c r="I431" s="0" t="n">
        <v>31.6873</v>
      </c>
      <c r="J431" s="0" t="n">
        <v>8.166</v>
      </c>
      <c r="K431" s="0" t="n">
        <v>7.27002</v>
      </c>
      <c r="L431" s="0" t="n">
        <v>96.18688</v>
      </c>
      <c r="M431" s="0" t="n">
        <v>4.373711</v>
      </c>
      <c r="N431" s="0" t="n">
        <v>0</v>
      </c>
      <c r="O431" s="0" t="n">
        <v>4.29892</v>
      </c>
      <c r="P431" s="0" t="n">
        <v>52.2952</v>
      </c>
      <c r="Q431" s="0" t="n">
        <v>0.00162</v>
      </c>
      <c r="R431" s="0" t="n">
        <v>0</v>
      </c>
      <c r="S431" s="0" t="n">
        <v>0</v>
      </c>
      <c r="T431" s="0" t="n">
        <v>0</v>
      </c>
      <c r="U431" s="0" t="n">
        <v>0</v>
      </c>
      <c r="V431" s="2" t="n">
        <v>49.617</v>
      </c>
      <c r="W431" s="2" t="n">
        <v>2218.2</v>
      </c>
      <c r="X431" s="2" t="n">
        <v>1100.6</v>
      </c>
      <c r="Y431" s="2" t="n">
        <v>0</v>
      </c>
    </row>
    <row r="432" customFormat="false" ht="12.75" hidden="false" customHeight="false" outlineLevel="0" collapsed="false">
      <c r="B432" s="0" t="n">
        <v>1.647</v>
      </c>
      <c r="C432" s="0" t="n">
        <v>1.633</v>
      </c>
      <c r="D432" s="0" t="n">
        <v>19.8829</v>
      </c>
      <c r="E432" s="0" t="n">
        <v>19.882</v>
      </c>
      <c r="F432" s="0" t="n">
        <v>4.373569</v>
      </c>
      <c r="G432" s="0" t="n">
        <v>4.374157</v>
      </c>
      <c r="H432" s="0" t="n">
        <v>31.6857</v>
      </c>
      <c r="I432" s="0" t="n">
        <v>31.6911</v>
      </c>
      <c r="J432" s="0" t="n">
        <v>8.166</v>
      </c>
      <c r="K432" s="0" t="n">
        <v>7.27814</v>
      </c>
      <c r="L432" s="0" t="n">
        <v>96.29489</v>
      </c>
      <c r="M432" s="0" t="n">
        <v>4.374157</v>
      </c>
      <c r="N432" s="0" t="n">
        <v>0</v>
      </c>
      <c r="O432" s="0" t="n">
        <v>4.29892</v>
      </c>
      <c r="P432" s="0" t="n">
        <v>52.2952</v>
      </c>
      <c r="Q432" s="0" t="n">
        <v>0.00163</v>
      </c>
      <c r="R432" s="0" t="n">
        <v>0</v>
      </c>
      <c r="S432" s="0" t="n">
        <v>0</v>
      </c>
      <c r="T432" s="0" t="n">
        <v>0</v>
      </c>
      <c r="U432" s="0" t="n">
        <v>0</v>
      </c>
      <c r="V432" s="2" t="n">
        <v>49.757</v>
      </c>
      <c r="W432" s="2" t="n">
        <v>2218.2</v>
      </c>
      <c r="X432" s="2" t="n">
        <v>1103.7</v>
      </c>
      <c r="Y432" s="2" t="n">
        <v>0</v>
      </c>
    </row>
    <row r="433" customFormat="false" ht="12.75" hidden="false" customHeight="false" outlineLevel="0" collapsed="false">
      <c r="B433" s="0" t="n">
        <v>1.653</v>
      </c>
      <c r="C433" s="0" t="n">
        <v>1.639</v>
      </c>
      <c r="D433" s="0" t="n">
        <v>19.8829</v>
      </c>
      <c r="E433" s="0" t="n">
        <v>19.8825</v>
      </c>
      <c r="F433" s="0" t="n">
        <v>4.373589</v>
      </c>
      <c r="G433" s="0" t="n">
        <v>4.37442</v>
      </c>
      <c r="H433" s="0" t="n">
        <v>31.6858</v>
      </c>
      <c r="I433" s="0" t="n">
        <v>31.6929</v>
      </c>
      <c r="J433" s="0" t="n">
        <v>8.162</v>
      </c>
      <c r="K433" s="0" t="n">
        <v>7.27973</v>
      </c>
      <c r="L433" s="0" t="n">
        <v>96.31589</v>
      </c>
      <c r="M433" s="0" t="n">
        <v>4.37442</v>
      </c>
      <c r="N433" s="0" t="n">
        <v>0</v>
      </c>
      <c r="O433" s="0" t="n">
        <v>4.29892</v>
      </c>
      <c r="P433" s="0" t="n">
        <v>52.2952</v>
      </c>
      <c r="Q433" s="0" t="n">
        <v>0.00164</v>
      </c>
      <c r="R433" s="0" t="n">
        <v>0</v>
      </c>
      <c r="S433" s="0" t="n">
        <v>0</v>
      </c>
      <c r="T433" s="0" t="n">
        <v>0</v>
      </c>
      <c r="U433" s="0" t="n">
        <v>0</v>
      </c>
      <c r="V433" s="2" t="n">
        <v>49.797</v>
      </c>
      <c r="W433" s="2" t="n">
        <v>2216.4</v>
      </c>
      <c r="X433" s="2" t="n">
        <v>1103.7</v>
      </c>
      <c r="Y433" s="2" t="n">
        <v>0</v>
      </c>
    </row>
    <row r="434" customFormat="false" ht="12.75" hidden="false" customHeight="false" outlineLevel="0" collapsed="false">
      <c r="B434" s="0" t="n">
        <v>1.663</v>
      </c>
      <c r="C434" s="0" t="n">
        <v>1.648</v>
      </c>
      <c r="D434" s="0" t="n">
        <v>19.8832</v>
      </c>
      <c r="E434" s="0" t="n">
        <v>19.8826</v>
      </c>
      <c r="F434" s="0" t="n">
        <v>4.373357</v>
      </c>
      <c r="G434" s="0" t="n">
        <v>4.374157</v>
      </c>
      <c r="H434" s="0" t="n">
        <v>31.6837</v>
      </c>
      <c r="I434" s="0" t="n">
        <v>31.6907</v>
      </c>
      <c r="J434" s="0" t="n">
        <v>8.166</v>
      </c>
      <c r="K434" s="0" t="n">
        <v>7.28142</v>
      </c>
      <c r="L434" s="0" t="n">
        <v>96.3377</v>
      </c>
      <c r="M434" s="0" t="n">
        <v>4.374157</v>
      </c>
      <c r="N434" s="0" t="n">
        <v>0</v>
      </c>
      <c r="O434" s="0" t="n">
        <v>4.29892</v>
      </c>
      <c r="P434" s="0" t="n">
        <v>52.2952</v>
      </c>
      <c r="Q434" s="0" t="n">
        <v>0.00166</v>
      </c>
      <c r="R434" s="0" t="n">
        <v>0</v>
      </c>
      <c r="S434" s="0" t="n">
        <v>0</v>
      </c>
      <c r="T434" s="0" t="n">
        <v>0</v>
      </c>
      <c r="U434" s="0" t="n">
        <v>0</v>
      </c>
      <c r="V434" s="2" t="n">
        <v>49.797</v>
      </c>
      <c r="W434" s="2" t="n">
        <v>2216.4</v>
      </c>
      <c r="X434" s="2" t="n">
        <v>1103.7</v>
      </c>
      <c r="Y434" s="2" t="n">
        <v>0</v>
      </c>
    </row>
    <row r="435" customFormat="false" ht="12.75" hidden="false" customHeight="false" outlineLevel="0" collapsed="false">
      <c r="B435" s="0" t="n">
        <v>1.672</v>
      </c>
      <c r="C435" s="0" t="n">
        <v>1.657</v>
      </c>
      <c r="D435" s="0" t="n">
        <v>19.8833</v>
      </c>
      <c r="E435" s="0" t="n">
        <v>19.8825</v>
      </c>
      <c r="F435" s="0" t="n">
        <v>4.37327</v>
      </c>
      <c r="G435" s="0" t="n">
        <v>4.374646</v>
      </c>
      <c r="H435" s="0" t="n">
        <v>31.683</v>
      </c>
      <c r="I435" s="0" t="n">
        <v>31.6947</v>
      </c>
      <c r="J435" s="0" t="n">
        <v>8.166</v>
      </c>
      <c r="K435" s="0" t="n">
        <v>7.28315</v>
      </c>
      <c r="L435" s="0" t="n">
        <v>96.36021</v>
      </c>
      <c r="M435" s="0" t="n">
        <v>4.374646</v>
      </c>
      <c r="N435" s="0" t="n">
        <v>0</v>
      </c>
      <c r="O435" s="0" t="n">
        <v>4.29892</v>
      </c>
      <c r="P435" s="0" t="n">
        <v>52.2952</v>
      </c>
      <c r="Q435" s="0" t="n">
        <v>0.00167</v>
      </c>
      <c r="R435" s="0" t="n">
        <v>0</v>
      </c>
      <c r="S435" s="0" t="n">
        <v>0</v>
      </c>
      <c r="T435" s="0" t="n">
        <v>0</v>
      </c>
      <c r="U435" s="0" t="n">
        <v>0</v>
      </c>
      <c r="V435" s="2" t="n">
        <v>49.757</v>
      </c>
      <c r="W435" s="2" t="n">
        <v>2218.2</v>
      </c>
      <c r="X435" s="2" t="n">
        <v>1103.7</v>
      </c>
      <c r="Y435" s="2" t="n">
        <v>0</v>
      </c>
    </row>
    <row r="436" customFormat="false" ht="12.75" hidden="false" customHeight="false" outlineLevel="0" collapsed="false">
      <c r="B436" s="0" t="n">
        <v>1.682</v>
      </c>
      <c r="C436" s="0" t="n">
        <v>1.667</v>
      </c>
      <c r="D436" s="0" t="n">
        <v>19.8832</v>
      </c>
      <c r="E436" s="0" t="n">
        <v>19.8825</v>
      </c>
      <c r="F436" s="0" t="n">
        <v>4.37335</v>
      </c>
      <c r="G436" s="0" t="n">
        <v>4.374576</v>
      </c>
      <c r="H436" s="0" t="n">
        <v>31.6837</v>
      </c>
      <c r="I436" s="0" t="n">
        <v>31.6941</v>
      </c>
      <c r="J436" s="0" t="n">
        <v>8.166</v>
      </c>
      <c r="K436" s="0" t="n">
        <v>7.28489</v>
      </c>
      <c r="L436" s="0" t="n">
        <v>96.38347</v>
      </c>
      <c r="M436" s="0" t="n">
        <v>4.374576</v>
      </c>
      <c r="N436" s="0" t="n">
        <v>0</v>
      </c>
      <c r="O436" s="0" t="n">
        <v>4.29892</v>
      </c>
      <c r="P436" s="0" t="n">
        <v>52.2952</v>
      </c>
      <c r="Q436" s="0" t="n">
        <v>0.00168</v>
      </c>
      <c r="R436" s="0" t="n">
        <v>0</v>
      </c>
      <c r="S436" s="0" t="n">
        <v>0</v>
      </c>
      <c r="T436" s="0" t="n">
        <v>0</v>
      </c>
      <c r="U436" s="0" t="n">
        <v>0</v>
      </c>
      <c r="V436" s="2" t="n">
        <v>49.757</v>
      </c>
      <c r="W436" s="2" t="n">
        <v>2218.2</v>
      </c>
      <c r="X436" s="2" t="n">
        <v>1103.7</v>
      </c>
      <c r="Y436" s="2" t="n">
        <v>0</v>
      </c>
    </row>
    <row r="437" customFormat="false" ht="12.75" hidden="false" customHeight="false" outlineLevel="0" collapsed="false">
      <c r="B437" s="0" t="n">
        <v>1.691</v>
      </c>
      <c r="C437" s="0" t="n">
        <v>1.676</v>
      </c>
      <c r="D437" s="0" t="n">
        <v>19.8828</v>
      </c>
      <c r="E437" s="0" t="n">
        <v>19.8825</v>
      </c>
      <c r="F437" s="0" t="n">
        <v>4.373104</v>
      </c>
      <c r="G437" s="0" t="n">
        <v>4.374611</v>
      </c>
      <c r="H437" s="0" t="n">
        <v>31.682</v>
      </c>
      <c r="I437" s="0" t="n">
        <v>31.6945</v>
      </c>
      <c r="J437" s="0" t="n">
        <v>8.166</v>
      </c>
      <c r="K437" s="0" t="n">
        <v>7.28683</v>
      </c>
      <c r="L437" s="0" t="n">
        <v>96.40741</v>
      </c>
      <c r="M437" s="0" t="n">
        <v>4.374611</v>
      </c>
      <c r="N437" s="0" t="n">
        <v>0</v>
      </c>
      <c r="O437" s="0" t="n">
        <v>4.29892</v>
      </c>
      <c r="P437" s="0" t="n">
        <v>52.2952</v>
      </c>
      <c r="Q437" s="0" t="n">
        <v>0.00169</v>
      </c>
      <c r="R437" s="0" t="n">
        <v>0</v>
      </c>
      <c r="S437" s="0" t="n">
        <v>0</v>
      </c>
      <c r="T437" s="0" t="n">
        <v>0</v>
      </c>
      <c r="U437" s="0" t="n">
        <v>0</v>
      </c>
      <c r="V437" s="2" t="n">
        <v>49.757</v>
      </c>
      <c r="W437" s="2" t="n">
        <v>2218.2</v>
      </c>
      <c r="X437" s="2" t="n">
        <v>1103.7</v>
      </c>
      <c r="Y437" s="2" t="n">
        <v>0</v>
      </c>
    </row>
    <row r="438" customFormat="false" ht="12.75" hidden="false" customHeight="false" outlineLevel="0" collapsed="false">
      <c r="B438" s="0" t="n">
        <v>1.711</v>
      </c>
      <c r="C438" s="0" t="n">
        <v>1.696</v>
      </c>
      <c r="D438" s="0" t="n">
        <v>19.8829</v>
      </c>
      <c r="E438" s="0" t="n">
        <v>19.8825</v>
      </c>
      <c r="F438" s="0" t="n">
        <v>4.372899</v>
      </c>
      <c r="G438" s="0" t="n">
        <v>4.374611</v>
      </c>
      <c r="H438" s="0" t="n">
        <v>31.6802</v>
      </c>
      <c r="I438" s="0" t="n">
        <v>31.6945</v>
      </c>
      <c r="J438" s="0" t="n">
        <v>8.166</v>
      </c>
      <c r="K438" s="0" t="n">
        <v>7.28876</v>
      </c>
      <c r="L438" s="0" t="n">
        <v>96.43228</v>
      </c>
      <c r="M438" s="0" t="n">
        <v>4.374611</v>
      </c>
      <c r="N438" s="0" t="n">
        <v>0</v>
      </c>
      <c r="O438" s="0" t="n">
        <v>4.29892</v>
      </c>
      <c r="P438" s="0" t="n">
        <v>52.2952</v>
      </c>
      <c r="Q438" s="0" t="n">
        <v>0.0017</v>
      </c>
      <c r="R438" s="0" t="n">
        <v>0</v>
      </c>
      <c r="S438" s="0" t="n">
        <v>0</v>
      </c>
      <c r="T438" s="0" t="n">
        <v>0</v>
      </c>
      <c r="U438" s="0" t="n">
        <v>0</v>
      </c>
      <c r="V438" s="2" t="n">
        <v>49.717</v>
      </c>
      <c r="W438" s="2" t="n">
        <v>2219.9</v>
      </c>
      <c r="X438" s="2" t="n">
        <v>1103.7</v>
      </c>
      <c r="Y438" s="2" t="n">
        <v>0</v>
      </c>
    </row>
    <row r="439" customFormat="false" ht="12.75" hidden="false" customHeight="false" outlineLevel="0" collapsed="false">
      <c r="B439" s="0" t="n">
        <v>1.73</v>
      </c>
      <c r="C439" s="0" t="n">
        <v>1.715</v>
      </c>
      <c r="D439" s="0" t="n">
        <v>19.8832</v>
      </c>
      <c r="E439" s="0" t="n">
        <v>19.8821</v>
      </c>
      <c r="F439" s="0" t="n">
        <v>4.373018</v>
      </c>
      <c r="G439" s="0" t="n">
        <v>4.3742</v>
      </c>
      <c r="H439" s="0" t="n">
        <v>31.681</v>
      </c>
      <c r="I439" s="0" t="n">
        <v>31.6914</v>
      </c>
      <c r="J439" s="0" t="n">
        <v>8.166</v>
      </c>
      <c r="K439" s="0" t="n">
        <v>7.29063</v>
      </c>
      <c r="L439" s="0" t="n">
        <v>96.4579</v>
      </c>
      <c r="M439" s="0" t="n">
        <v>4.3742</v>
      </c>
      <c r="N439" s="0" t="n">
        <v>0</v>
      </c>
      <c r="O439" s="0" t="n">
        <v>4.29892</v>
      </c>
      <c r="P439" s="0" t="n">
        <v>52.2952</v>
      </c>
      <c r="Q439" s="0" t="n">
        <v>0.00171</v>
      </c>
      <c r="R439" s="0" t="n">
        <v>0</v>
      </c>
      <c r="S439" s="0" t="n">
        <v>0</v>
      </c>
      <c r="T439" s="0" t="n">
        <v>0</v>
      </c>
      <c r="U439" s="0" t="n">
        <v>0</v>
      </c>
      <c r="V439" s="2" t="n">
        <v>49.578</v>
      </c>
      <c r="W439" s="2" t="n">
        <v>2219.9</v>
      </c>
      <c r="X439" s="2" t="n">
        <v>1100.6</v>
      </c>
      <c r="Y439" s="2" t="n">
        <v>0</v>
      </c>
    </row>
    <row r="440" customFormat="false" ht="12.75" hidden="false" customHeight="false" outlineLevel="0" collapsed="false">
      <c r="B440" s="0" t="n">
        <v>1.734</v>
      </c>
      <c r="C440" s="0" t="n">
        <v>1.719</v>
      </c>
      <c r="D440" s="0" t="n">
        <v>19.8831</v>
      </c>
      <c r="E440" s="0" t="n">
        <v>19.8825</v>
      </c>
      <c r="F440" s="0" t="n">
        <v>4.373496</v>
      </c>
      <c r="G440" s="0" t="n">
        <v>4.374568</v>
      </c>
      <c r="H440" s="0" t="n">
        <v>31.6849</v>
      </c>
      <c r="I440" s="0" t="n">
        <v>31.6941</v>
      </c>
      <c r="J440" s="0" t="n">
        <v>8.166</v>
      </c>
      <c r="K440" s="0" t="n">
        <v>7.29245</v>
      </c>
      <c r="L440" s="0" t="n">
        <v>96.48403</v>
      </c>
      <c r="M440" s="0" t="n">
        <v>4.374568</v>
      </c>
      <c r="N440" s="0" t="n">
        <v>0</v>
      </c>
      <c r="O440" s="0" t="n">
        <v>4.29892</v>
      </c>
      <c r="P440" s="0" t="n">
        <v>52.2952</v>
      </c>
      <c r="Q440" s="0" t="n">
        <v>0.00172</v>
      </c>
      <c r="R440" s="0" t="n">
        <v>0</v>
      </c>
      <c r="S440" s="0" t="n">
        <v>0</v>
      </c>
      <c r="T440" s="0" t="n">
        <v>0</v>
      </c>
      <c r="U440" s="0" t="n">
        <v>0</v>
      </c>
      <c r="V440" s="2" t="n">
        <v>49.617</v>
      </c>
      <c r="W440" s="2" t="n">
        <v>2218.2</v>
      </c>
      <c r="X440" s="2" t="n">
        <v>1100.6</v>
      </c>
      <c r="Y440" s="2" t="n">
        <v>0</v>
      </c>
    </row>
    <row r="441" customFormat="false" ht="12.75" hidden="false" customHeight="false" outlineLevel="0" collapsed="false">
      <c r="B441" s="0" t="n">
        <v>1.75</v>
      </c>
      <c r="C441" s="0" t="n">
        <v>1.734</v>
      </c>
      <c r="D441" s="0" t="n">
        <v>19.8829</v>
      </c>
      <c r="E441" s="0" t="n">
        <v>19.8829</v>
      </c>
      <c r="F441" s="0" t="n">
        <v>4.373423</v>
      </c>
      <c r="G441" s="0" t="n">
        <v>4.374654</v>
      </c>
      <c r="H441" s="0" t="n">
        <v>31.6845</v>
      </c>
      <c r="I441" s="0" t="n">
        <v>31.6945</v>
      </c>
      <c r="J441" s="0" t="n">
        <v>8.166</v>
      </c>
      <c r="K441" s="0" t="n">
        <v>7.29407</v>
      </c>
      <c r="L441" s="0" t="n">
        <v>96.50488</v>
      </c>
      <c r="M441" s="0" t="n">
        <v>4.374654</v>
      </c>
      <c r="N441" s="0" t="n">
        <v>0</v>
      </c>
      <c r="O441" s="0" t="n">
        <v>4.29892</v>
      </c>
      <c r="P441" s="0" t="n">
        <v>52.2952</v>
      </c>
      <c r="Q441" s="0" t="n">
        <v>0.00174</v>
      </c>
      <c r="R441" s="0" t="n">
        <v>0</v>
      </c>
      <c r="S441" s="0" t="n">
        <v>0</v>
      </c>
      <c r="T441" s="0" t="n">
        <v>0</v>
      </c>
      <c r="U441" s="0" t="n">
        <v>0</v>
      </c>
      <c r="V441" s="2" t="n">
        <v>49.438</v>
      </c>
      <c r="W441" s="2" t="n">
        <v>2219.9</v>
      </c>
      <c r="X441" s="2" t="n">
        <v>1097.5</v>
      </c>
      <c r="Y441" s="2" t="n">
        <v>0</v>
      </c>
    </row>
    <row r="442" customFormat="false" ht="12.75" hidden="false" customHeight="false" outlineLevel="0" collapsed="false">
      <c r="B442" s="0" t="n">
        <v>1.759</v>
      </c>
      <c r="C442" s="0" t="n">
        <v>1.743</v>
      </c>
      <c r="D442" s="0" t="n">
        <v>19.8828</v>
      </c>
      <c r="E442" s="0" t="n">
        <v>19.8828</v>
      </c>
      <c r="F442" s="0" t="n">
        <v>4.373396</v>
      </c>
      <c r="G442" s="0" t="n">
        <v>4.374682</v>
      </c>
      <c r="H442" s="0" t="n">
        <v>31.6844</v>
      </c>
      <c r="I442" s="0" t="n">
        <v>31.6947</v>
      </c>
      <c r="J442" s="0" t="n">
        <v>8.166</v>
      </c>
      <c r="K442" s="0" t="n">
        <v>7.2957</v>
      </c>
      <c r="L442" s="0" t="n">
        <v>96.52614</v>
      </c>
      <c r="M442" s="0" t="n">
        <v>4.374682</v>
      </c>
      <c r="N442" s="0" t="n">
        <v>0</v>
      </c>
      <c r="O442" s="0" t="n">
        <v>4.29892</v>
      </c>
      <c r="P442" s="0" t="n">
        <v>52.2952</v>
      </c>
      <c r="Q442" s="0" t="n">
        <v>0.00175</v>
      </c>
      <c r="R442" s="0" t="n">
        <v>0</v>
      </c>
      <c r="S442" s="0" t="n">
        <v>0</v>
      </c>
      <c r="T442" s="0" t="n">
        <v>0</v>
      </c>
      <c r="U442" s="0" t="n">
        <v>0</v>
      </c>
      <c r="V442" s="2" t="n">
        <v>48.377</v>
      </c>
      <c r="W442" s="2" t="n">
        <v>2218.2</v>
      </c>
      <c r="X442" s="2" t="n">
        <v>1073.1</v>
      </c>
      <c r="Y442" s="2" t="n">
        <v>0</v>
      </c>
    </row>
    <row r="443" customFormat="false" ht="12.75" hidden="false" customHeight="false" outlineLevel="0" collapsed="false">
      <c r="B443" s="0" t="n">
        <v>1.778</v>
      </c>
      <c r="C443" s="0" t="n">
        <v>1.763</v>
      </c>
      <c r="D443" s="0" t="n">
        <v>19.8826</v>
      </c>
      <c r="E443" s="0" t="n">
        <v>19.8835</v>
      </c>
      <c r="F443" s="0" t="n">
        <v>4.373576</v>
      </c>
      <c r="G443" s="0" t="n">
        <v>4.374646</v>
      </c>
      <c r="H443" s="0" t="n">
        <v>31.686</v>
      </c>
      <c r="I443" s="0" t="n">
        <v>31.6939</v>
      </c>
      <c r="J443" s="0" t="n">
        <v>8.162</v>
      </c>
      <c r="K443" s="0" t="n">
        <v>7.29731</v>
      </c>
      <c r="L443" s="0" t="n">
        <v>96.54802</v>
      </c>
      <c r="M443" s="0" t="n">
        <v>4.374646</v>
      </c>
      <c r="N443" s="0" t="n">
        <v>0</v>
      </c>
      <c r="O443" s="0" t="n">
        <v>4.29892</v>
      </c>
      <c r="P443" s="0" t="n">
        <v>52.2952</v>
      </c>
      <c r="Q443" s="0" t="n">
        <v>0.00176</v>
      </c>
      <c r="R443" s="0" t="n">
        <v>0</v>
      </c>
      <c r="S443" s="0" t="n">
        <v>0</v>
      </c>
      <c r="T443" s="0" t="n">
        <v>0</v>
      </c>
      <c r="U443" s="0" t="n">
        <v>0</v>
      </c>
      <c r="V443" s="2" t="n">
        <v>45.182</v>
      </c>
      <c r="W443" s="2" t="n">
        <v>2219.9</v>
      </c>
      <c r="X443" s="2" t="n">
        <v>1003</v>
      </c>
      <c r="Y443" s="2" t="n">
        <v>0</v>
      </c>
    </row>
    <row r="444" customFormat="false" ht="12.75" hidden="false" customHeight="false" outlineLevel="0" collapsed="false">
      <c r="B444" s="0" t="n">
        <v>1.798</v>
      </c>
      <c r="C444" s="0" t="n">
        <v>1.782</v>
      </c>
      <c r="D444" s="0" t="n">
        <v>19.8829</v>
      </c>
      <c r="E444" s="0" t="n">
        <v>19.8832</v>
      </c>
      <c r="F444" s="0" t="n">
        <v>4.373589</v>
      </c>
      <c r="G444" s="0" t="n">
        <v>4.374611</v>
      </c>
      <c r="H444" s="0" t="n">
        <v>31.6858</v>
      </c>
      <c r="I444" s="0" t="n">
        <v>31.6939</v>
      </c>
      <c r="J444" s="0" t="n">
        <v>8.166</v>
      </c>
      <c r="K444" s="0" t="n">
        <v>7.29897</v>
      </c>
      <c r="L444" s="0" t="n">
        <v>96.57045</v>
      </c>
      <c r="M444" s="0" t="n">
        <v>4.374611</v>
      </c>
      <c r="N444" s="0" t="n">
        <v>0</v>
      </c>
      <c r="O444" s="0" t="n">
        <v>4.29892</v>
      </c>
      <c r="P444" s="0" t="n">
        <v>52.2952</v>
      </c>
      <c r="Q444" s="0" t="n">
        <v>0.00177</v>
      </c>
      <c r="R444" s="0" t="n">
        <v>0</v>
      </c>
      <c r="S444" s="0" t="n">
        <v>0</v>
      </c>
      <c r="T444" s="0" t="n">
        <v>0</v>
      </c>
      <c r="U444" s="0" t="n">
        <v>0</v>
      </c>
      <c r="V444" s="2" t="n">
        <v>41.759</v>
      </c>
      <c r="W444" s="2" t="n">
        <v>2219.9</v>
      </c>
      <c r="X444" s="2" t="n">
        <v>927.03</v>
      </c>
      <c r="Y444" s="2" t="n">
        <v>0</v>
      </c>
    </row>
    <row r="445" customFormat="false" ht="12.75" hidden="false" customHeight="false" outlineLevel="0" collapsed="false">
      <c r="B445" s="0" t="n">
        <v>1.807</v>
      </c>
      <c r="C445" s="0" t="n">
        <v>1.791</v>
      </c>
      <c r="D445" s="0" t="n">
        <v>19.8831</v>
      </c>
      <c r="E445" s="0" t="n">
        <v>19.8827</v>
      </c>
      <c r="F445" s="0" t="n">
        <v>4.373569</v>
      </c>
      <c r="G445" s="0" t="n">
        <v>4.374569</v>
      </c>
      <c r="H445" s="0" t="n">
        <v>31.6855</v>
      </c>
      <c r="I445" s="0" t="n">
        <v>31.6939</v>
      </c>
      <c r="J445" s="0" t="n">
        <v>8.166</v>
      </c>
      <c r="K445" s="0" t="n">
        <v>7.30068</v>
      </c>
      <c r="L445" s="0" t="n">
        <v>96.59322</v>
      </c>
      <c r="M445" s="0" t="n">
        <v>4.374569</v>
      </c>
      <c r="N445" s="0" t="n">
        <v>0</v>
      </c>
      <c r="O445" s="0" t="n">
        <v>4.29892</v>
      </c>
      <c r="P445" s="0" t="n">
        <v>52.2952</v>
      </c>
      <c r="Q445" s="0" t="n">
        <v>0.00178</v>
      </c>
      <c r="R445" s="0" t="n">
        <v>0</v>
      </c>
      <c r="S445" s="0" t="n">
        <v>0</v>
      </c>
      <c r="T445" s="0" t="n">
        <v>0</v>
      </c>
      <c r="U445" s="0" t="n">
        <v>0</v>
      </c>
      <c r="V445" s="2" t="n">
        <v>38.487</v>
      </c>
      <c r="W445" s="2" t="n">
        <v>2219.9</v>
      </c>
      <c r="X445" s="2" t="n">
        <v>854.39</v>
      </c>
      <c r="Y445" s="2" t="n">
        <v>0</v>
      </c>
    </row>
    <row r="446" customFormat="false" ht="12.75" hidden="false" customHeight="false" outlineLevel="0" collapsed="false">
      <c r="B446" s="0" t="n">
        <v>1.818</v>
      </c>
      <c r="C446" s="0" t="n">
        <v>1.802</v>
      </c>
      <c r="D446" s="0" t="n">
        <v>19.8828</v>
      </c>
      <c r="E446" s="0" t="n">
        <v>19.882</v>
      </c>
      <c r="F446" s="0" t="n">
        <v>4.373543</v>
      </c>
      <c r="G446" s="0" t="n">
        <v>4.374533</v>
      </c>
      <c r="H446" s="0" t="n">
        <v>31.6856</v>
      </c>
      <c r="I446" s="0" t="n">
        <v>31.6942</v>
      </c>
      <c r="J446" s="0" t="n">
        <v>8.166</v>
      </c>
      <c r="K446" s="0" t="n">
        <v>7.30248</v>
      </c>
      <c r="L446" s="0" t="n">
        <v>96.61646</v>
      </c>
      <c r="M446" s="0" t="n">
        <v>4.374533</v>
      </c>
      <c r="N446" s="0" t="n">
        <v>0</v>
      </c>
      <c r="O446" s="0" t="n">
        <v>4.29892</v>
      </c>
      <c r="P446" s="0" t="n">
        <v>52.2952</v>
      </c>
      <c r="Q446" s="0" t="n">
        <v>0.00179</v>
      </c>
      <c r="R446" s="0" t="n">
        <v>0</v>
      </c>
      <c r="S446" s="0" t="n">
        <v>0</v>
      </c>
      <c r="T446" s="0" t="n">
        <v>0</v>
      </c>
      <c r="U446" s="0" t="n">
        <v>0</v>
      </c>
      <c r="V446" s="2" t="n">
        <v>35.173</v>
      </c>
      <c r="W446" s="2" t="n">
        <v>2219.9</v>
      </c>
      <c r="X446" s="2" t="n">
        <v>780.82</v>
      </c>
      <c r="Y446" s="2" t="n">
        <v>0</v>
      </c>
    </row>
    <row r="447" customFormat="false" ht="12.75" hidden="false" customHeight="false" outlineLevel="0" collapsed="false">
      <c r="B447" s="0" t="n">
        <v>1.837</v>
      </c>
      <c r="C447" s="0" t="n">
        <v>1.821</v>
      </c>
      <c r="D447" s="0" t="n">
        <v>19.8824</v>
      </c>
      <c r="E447" s="0" t="n">
        <v>19.8814</v>
      </c>
      <c r="F447" s="0" t="n">
        <v>4.373503</v>
      </c>
      <c r="G447" s="0" t="n">
        <v>4.374505</v>
      </c>
      <c r="H447" s="0" t="n">
        <v>31.6855</v>
      </c>
      <c r="I447" s="0" t="n">
        <v>31.6943</v>
      </c>
      <c r="J447" s="0" t="n">
        <v>8.162</v>
      </c>
      <c r="K447" s="0" t="n">
        <v>7.30433</v>
      </c>
      <c r="L447" s="0" t="n">
        <v>96.64029</v>
      </c>
      <c r="M447" s="0" t="n">
        <v>4.374505</v>
      </c>
      <c r="N447" s="0" t="n">
        <v>0</v>
      </c>
      <c r="O447" s="0" t="n">
        <v>4.29892</v>
      </c>
      <c r="P447" s="0" t="n">
        <v>52.2952</v>
      </c>
      <c r="Q447" s="0" t="n">
        <v>0.00181</v>
      </c>
      <c r="R447" s="0" t="n">
        <v>0</v>
      </c>
      <c r="S447" s="0" t="n">
        <v>0</v>
      </c>
      <c r="T447" s="0" t="n">
        <v>0</v>
      </c>
      <c r="U447" s="0" t="n">
        <v>0</v>
      </c>
      <c r="V447" s="2" t="n">
        <v>32.417</v>
      </c>
      <c r="W447" s="2" t="n">
        <v>2219.9</v>
      </c>
      <c r="X447" s="2" t="n">
        <v>719.63</v>
      </c>
      <c r="Y447" s="2" t="n">
        <v>0</v>
      </c>
    </row>
    <row r="448" customFormat="false" ht="12.75" hidden="false" customHeight="false" outlineLevel="0" collapsed="false">
      <c r="B448" s="0" t="n">
        <v>1.846</v>
      </c>
      <c r="C448" s="0" t="n">
        <v>1.83</v>
      </c>
      <c r="D448" s="0" t="n">
        <v>19.8817</v>
      </c>
      <c r="E448" s="0" t="n">
        <v>19.8811</v>
      </c>
      <c r="F448" s="0" t="n">
        <v>4.37341</v>
      </c>
      <c r="G448" s="0" t="n">
        <v>4.374455</v>
      </c>
      <c r="H448" s="0" t="n">
        <v>31.6853</v>
      </c>
      <c r="I448" s="0" t="n">
        <v>31.6942</v>
      </c>
      <c r="J448" s="0" t="n">
        <v>8.166</v>
      </c>
      <c r="K448" s="0" t="n">
        <v>7.30626</v>
      </c>
      <c r="L448" s="0" t="n">
        <v>96.66448</v>
      </c>
      <c r="M448" s="0" t="n">
        <v>4.374455</v>
      </c>
      <c r="N448" s="0" t="n">
        <v>0</v>
      </c>
      <c r="O448" s="0" t="n">
        <v>4.29892</v>
      </c>
      <c r="P448" s="0" t="n">
        <v>52.2952</v>
      </c>
      <c r="Q448" s="0" t="n">
        <v>0.00182</v>
      </c>
      <c r="R448" s="0" t="n">
        <v>0</v>
      </c>
      <c r="S448" s="0" t="n">
        <v>0</v>
      </c>
      <c r="T448" s="0" t="n">
        <v>0</v>
      </c>
      <c r="U448" s="0" t="n">
        <v>0</v>
      </c>
      <c r="V448" s="2" t="n">
        <v>30.3</v>
      </c>
      <c r="W448" s="2" t="n">
        <v>2219.9</v>
      </c>
      <c r="X448" s="2" t="n">
        <v>672.63</v>
      </c>
      <c r="Y448" s="2" t="n">
        <v>0</v>
      </c>
    </row>
    <row r="449" customFormat="false" ht="12.75" hidden="false" customHeight="false" outlineLevel="0" collapsed="false">
      <c r="B449" s="0" t="n">
        <v>1.859</v>
      </c>
      <c r="C449" s="0" t="n">
        <v>1.843</v>
      </c>
      <c r="D449" s="0" t="n">
        <v>19.8817</v>
      </c>
      <c r="E449" s="0" t="n">
        <v>19.8807</v>
      </c>
      <c r="F449" s="0" t="n">
        <v>4.373131</v>
      </c>
      <c r="G449" s="0" t="n">
        <v>4.374455</v>
      </c>
      <c r="H449" s="0" t="n">
        <v>31.683</v>
      </c>
      <c r="I449" s="0" t="n">
        <v>31.6944</v>
      </c>
      <c r="J449" s="0" t="n">
        <v>8.166</v>
      </c>
      <c r="K449" s="0" t="n">
        <v>7.30777</v>
      </c>
      <c r="L449" s="0" t="n">
        <v>96.6831</v>
      </c>
      <c r="M449" s="0" t="n">
        <v>4.374455</v>
      </c>
      <c r="N449" s="0" t="n">
        <v>0</v>
      </c>
      <c r="O449" s="0" t="n">
        <v>4.29892</v>
      </c>
      <c r="P449" s="0" t="n">
        <v>52.2952</v>
      </c>
      <c r="Q449" s="0" t="n">
        <v>0.00183</v>
      </c>
      <c r="R449" s="0" t="n">
        <v>0</v>
      </c>
      <c r="S449" s="0" t="n">
        <v>0</v>
      </c>
      <c r="T449" s="0" t="n">
        <v>0</v>
      </c>
      <c r="U449" s="0" t="n">
        <v>0</v>
      </c>
      <c r="V449" s="2" t="n">
        <v>28.884</v>
      </c>
      <c r="W449" s="2" t="n">
        <v>2219.9</v>
      </c>
      <c r="X449" s="2" t="n">
        <v>641.21</v>
      </c>
      <c r="Y449" s="2" t="n">
        <v>0</v>
      </c>
    </row>
    <row r="450" customFormat="false" ht="12.75" hidden="false" customHeight="false" outlineLevel="0" collapsed="false">
      <c r="B450" s="0" t="n">
        <v>1.875</v>
      </c>
      <c r="C450" s="0" t="n">
        <v>1.858</v>
      </c>
      <c r="D450" s="0" t="n">
        <v>19.8815</v>
      </c>
      <c r="E450" s="0" t="n">
        <v>19.8806</v>
      </c>
      <c r="F450" s="0" t="n">
        <v>4.37335</v>
      </c>
      <c r="G450" s="0" t="n">
        <v>4.374455</v>
      </c>
      <c r="H450" s="0" t="n">
        <v>31.6849</v>
      </c>
      <c r="I450" s="0" t="n">
        <v>31.6945</v>
      </c>
      <c r="J450" s="0" t="n">
        <v>8.166</v>
      </c>
      <c r="K450" s="0" t="n">
        <v>7.30914</v>
      </c>
      <c r="L450" s="0" t="n">
        <v>96.70198</v>
      </c>
      <c r="M450" s="0" t="n">
        <v>4.374455</v>
      </c>
      <c r="N450" s="0" t="n">
        <v>0</v>
      </c>
      <c r="O450" s="0" t="n">
        <v>4.29892</v>
      </c>
      <c r="P450" s="0" t="n">
        <v>52.2952</v>
      </c>
      <c r="Q450" s="0" t="n">
        <v>0.00184</v>
      </c>
      <c r="R450" s="0" t="n">
        <v>0</v>
      </c>
      <c r="S450" s="0" t="n">
        <v>0</v>
      </c>
      <c r="T450" s="0" t="n">
        <v>0</v>
      </c>
      <c r="U450" s="0" t="n">
        <v>0</v>
      </c>
      <c r="V450" s="2" t="n">
        <v>28.162</v>
      </c>
      <c r="W450" s="2" t="n">
        <v>2219.9</v>
      </c>
      <c r="X450" s="2" t="n">
        <v>625.17</v>
      </c>
      <c r="Y450" s="2" t="n">
        <v>0</v>
      </c>
    </row>
    <row r="451" customFormat="false" ht="12.75" hidden="false" customHeight="false" outlineLevel="0" collapsed="false">
      <c r="B451" s="0" t="n">
        <v>1.894</v>
      </c>
      <c r="C451" s="0" t="n">
        <v>1.878</v>
      </c>
      <c r="D451" s="0" t="n">
        <v>19.8813</v>
      </c>
      <c r="E451" s="0" t="n">
        <v>19.8805</v>
      </c>
      <c r="F451" s="0" t="n">
        <v>4.373476</v>
      </c>
      <c r="G451" s="0" t="n">
        <v>4.374157</v>
      </c>
      <c r="H451" s="0" t="n">
        <v>31.6861</v>
      </c>
      <c r="I451" s="0" t="n">
        <v>31.6922</v>
      </c>
      <c r="J451" s="0" t="n">
        <v>8.166</v>
      </c>
      <c r="K451" s="0" t="n">
        <v>7.3101</v>
      </c>
      <c r="L451" s="0" t="n">
        <v>96.71501</v>
      </c>
      <c r="M451" s="0" t="n">
        <v>4.374157</v>
      </c>
      <c r="N451" s="0" t="n">
        <v>0</v>
      </c>
      <c r="O451" s="0" t="n">
        <v>4.29892</v>
      </c>
      <c r="P451" s="0" t="n">
        <v>52.2952</v>
      </c>
      <c r="Q451" s="0" t="n">
        <v>0.00185</v>
      </c>
      <c r="R451" s="0" t="n">
        <v>0</v>
      </c>
      <c r="S451" s="0" t="n">
        <v>0</v>
      </c>
      <c r="T451" s="0" t="n">
        <v>0</v>
      </c>
      <c r="U451" s="0" t="n">
        <v>0</v>
      </c>
      <c r="V451" s="2" t="n">
        <v>27.69</v>
      </c>
      <c r="W451" s="2" t="n">
        <v>2219.9</v>
      </c>
      <c r="X451" s="2" t="n">
        <v>614.7</v>
      </c>
      <c r="Y451" s="2" t="n">
        <v>0</v>
      </c>
    </row>
    <row r="452" customFormat="false" ht="12.75" hidden="false" customHeight="false" outlineLevel="0" collapsed="false">
      <c r="B452" s="0" t="n">
        <v>1.885</v>
      </c>
      <c r="C452" s="0" t="n">
        <v>1.869</v>
      </c>
      <c r="D452" s="0" t="n">
        <v>19.8812</v>
      </c>
      <c r="E452" s="0" t="n">
        <v>19.88</v>
      </c>
      <c r="F452" s="0" t="n">
        <v>4.37347</v>
      </c>
      <c r="G452" s="0" t="n">
        <v>4.374008</v>
      </c>
      <c r="H452" s="0" t="n">
        <v>31.6861</v>
      </c>
      <c r="I452" s="0" t="n">
        <v>31.6914</v>
      </c>
      <c r="J452" s="0" t="n">
        <v>8.166</v>
      </c>
      <c r="K452" s="0" t="n">
        <v>7.31815</v>
      </c>
      <c r="L452" s="0" t="n">
        <v>96.82127</v>
      </c>
      <c r="M452" s="0" t="n">
        <v>4.374008</v>
      </c>
      <c r="N452" s="0" t="n">
        <v>0</v>
      </c>
      <c r="O452" s="0" t="n">
        <v>4.29892</v>
      </c>
      <c r="P452" s="0" t="n">
        <v>52.2952</v>
      </c>
      <c r="Q452" s="0" t="n">
        <v>0.00186</v>
      </c>
      <c r="R452" s="0" t="n">
        <v>0</v>
      </c>
      <c r="S452" s="0" t="n">
        <v>0</v>
      </c>
      <c r="T452" s="0" t="n">
        <v>0</v>
      </c>
      <c r="U452" s="0" t="n">
        <v>0</v>
      </c>
      <c r="V452" s="2" t="n">
        <v>27.534</v>
      </c>
      <c r="W452" s="2" t="n">
        <v>2219.9</v>
      </c>
      <c r="X452" s="2" t="n">
        <v>611.25</v>
      </c>
      <c r="Y452" s="2" t="n">
        <v>0</v>
      </c>
    </row>
    <row r="453" customFormat="false" ht="12.75" hidden="false" customHeight="false" outlineLevel="0" collapsed="false">
      <c r="B453" s="0" t="n">
        <v>1.923</v>
      </c>
      <c r="C453" s="0" t="n">
        <v>1.906</v>
      </c>
      <c r="D453" s="0" t="n">
        <v>19.8809</v>
      </c>
      <c r="E453" s="0" t="n">
        <v>19.8795</v>
      </c>
      <c r="F453" s="0" t="n">
        <v>4.373403</v>
      </c>
      <c r="G453" s="0" t="n">
        <v>4.374349</v>
      </c>
      <c r="H453" s="0" t="n">
        <v>31.6858</v>
      </c>
      <c r="I453" s="0" t="n">
        <v>31.6945</v>
      </c>
      <c r="J453" s="0" t="n">
        <v>8.166</v>
      </c>
      <c r="K453" s="0" t="n">
        <v>7.31256</v>
      </c>
      <c r="L453" s="0" t="n">
        <v>96.74658</v>
      </c>
      <c r="M453" s="0" t="n">
        <v>4.374349</v>
      </c>
      <c r="N453" s="0" t="n">
        <v>0</v>
      </c>
      <c r="O453" s="0" t="n">
        <v>4.29892</v>
      </c>
      <c r="P453" s="0" t="n">
        <v>52.2952</v>
      </c>
      <c r="Q453" s="0" t="n">
        <v>0.00187</v>
      </c>
      <c r="R453" s="0" t="n">
        <v>0</v>
      </c>
      <c r="S453" s="0" t="n">
        <v>0</v>
      </c>
      <c r="T453" s="0" t="n">
        <v>0</v>
      </c>
      <c r="U453" s="0" t="n">
        <v>0</v>
      </c>
      <c r="V453" s="2" t="n">
        <v>27.226</v>
      </c>
      <c r="W453" s="2" t="n">
        <v>2219.9</v>
      </c>
      <c r="X453" s="2" t="n">
        <v>604.4</v>
      </c>
      <c r="Y453" s="2" t="n">
        <v>0</v>
      </c>
    </row>
    <row r="454" customFormat="false" ht="12.75" hidden="false" customHeight="false" outlineLevel="0" collapsed="false">
      <c r="B454" s="0" t="n">
        <v>1.933</v>
      </c>
      <c r="C454" s="0" t="n">
        <v>1.916</v>
      </c>
      <c r="D454" s="0" t="n">
        <v>19.8801</v>
      </c>
      <c r="E454" s="0" t="n">
        <v>19.879</v>
      </c>
      <c r="F454" s="0" t="n">
        <v>4.373357</v>
      </c>
      <c r="G454" s="0" t="n">
        <v>4.374349</v>
      </c>
      <c r="H454" s="0" t="n">
        <v>31.686</v>
      </c>
      <c r="I454" s="0" t="n">
        <v>31.6949</v>
      </c>
      <c r="J454" s="0" t="n">
        <v>8.166</v>
      </c>
      <c r="K454" s="0" t="n">
        <v>7.32068</v>
      </c>
      <c r="L454" s="0" t="n">
        <v>96.8528</v>
      </c>
      <c r="M454" s="0" t="n">
        <v>4.374349</v>
      </c>
      <c r="N454" s="0" t="n">
        <v>0</v>
      </c>
      <c r="O454" s="0" t="n">
        <v>4.29892</v>
      </c>
      <c r="P454" s="0" t="n">
        <v>52.2952</v>
      </c>
      <c r="Q454" s="0" t="n">
        <v>0.00189</v>
      </c>
      <c r="R454" s="0" t="n">
        <v>0</v>
      </c>
      <c r="S454" s="0" t="n">
        <v>0</v>
      </c>
      <c r="T454" s="0" t="n">
        <v>0</v>
      </c>
      <c r="U454" s="0" t="n">
        <v>0</v>
      </c>
      <c r="V454" s="2" t="n">
        <v>26.695</v>
      </c>
      <c r="W454" s="2" t="n">
        <v>2219.9</v>
      </c>
      <c r="X454" s="2" t="n">
        <v>592.61</v>
      </c>
      <c r="Y454" s="2" t="n">
        <v>0</v>
      </c>
    </row>
    <row r="455" customFormat="false" ht="12.75" hidden="false" customHeight="false" outlineLevel="0" collapsed="false">
      <c r="B455" s="0" t="n">
        <v>1.943</v>
      </c>
      <c r="C455" s="0" t="n">
        <v>1.925</v>
      </c>
      <c r="D455" s="0" t="n">
        <v>19.8805</v>
      </c>
      <c r="E455" s="0" t="n">
        <v>19.8787</v>
      </c>
      <c r="F455" s="0" t="n">
        <v>4.373177</v>
      </c>
      <c r="G455" s="0" t="n">
        <v>4.374271</v>
      </c>
      <c r="H455" s="0" t="n">
        <v>31.6843</v>
      </c>
      <c r="I455" s="0" t="n">
        <v>31.6945</v>
      </c>
      <c r="J455" s="0" t="n">
        <v>8.166</v>
      </c>
      <c r="K455" s="0" t="n">
        <v>7.32163</v>
      </c>
      <c r="L455" s="0" t="n">
        <v>96.865</v>
      </c>
      <c r="M455" s="0" t="n">
        <v>4.374271</v>
      </c>
      <c r="N455" s="0" t="n">
        <v>0</v>
      </c>
      <c r="O455" s="0" t="n">
        <v>4.29892</v>
      </c>
      <c r="P455" s="0" t="n">
        <v>52.2952</v>
      </c>
      <c r="Q455" s="0" t="n">
        <v>0.0019</v>
      </c>
      <c r="R455" s="0" t="n">
        <v>0</v>
      </c>
      <c r="S455" s="0" t="n">
        <v>0</v>
      </c>
      <c r="T455" s="0" t="n">
        <v>0</v>
      </c>
      <c r="U455" s="0" t="n">
        <v>0</v>
      </c>
      <c r="V455" s="2" t="n">
        <v>26.101</v>
      </c>
      <c r="W455" s="2" t="n">
        <v>2219.9</v>
      </c>
      <c r="X455" s="2" t="n">
        <v>579.42</v>
      </c>
      <c r="Y455" s="2" t="n">
        <v>0</v>
      </c>
    </row>
    <row r="456" customFormat="false" ht="12.75" hidden="false" customHeight="false" outlineLevel="0" collapsed="false">
      <c r="B456" s="0" t="n">
        <v>1.972</v>
      </c>
      <c r="C456" s="0" t="n">
        <v>1.955</v>
      </c>
      <c r="D456" s="0" t="n">
        <v>19.8807</v>
      </c>
      <c r="E456" s="0" t="n">
        <v>19.8781</v>
      </c>
      <c r="F456" s="0" t="n">
        <v>4.373231</v>
      </c>
      <c r="G456" s="0" t="n">
        <v>4.3742</v>
      </c>
      <c r="H456" s="0" t="n">
        <v>31.6846</v>
      </c>
      <c r="I456" s="0" t="n">
        <v>31.6943</v>
      </c>
      <c r="J456" s="0" t="n">
        <v>8.166</v>
      </c>
      <c r="K456" s="0" t="n">
        <v>7.32249</v>
      </c>
      <c r="L456" s="0" t="n">
        <v>96.87694</v>
      </c>
      <c r="M456" s="0" t="n">
        <v>4.3742</v>
      </c>
      <c r="N456" s="0" t="n">
        <v>0</v>
      </c>
      <c r="O456" s="0" t="n">
        <v>4.29892</v>
      </c>
      <c r="P456" s="0" t="n">
        <v>52.2952</v>
      </c>
      <c r="Q456" s="0" t="n">
        <v>0.00191</v>
      </c>
      <c r="R456" s="0" t="n">
        <v>0</v>
      </c>
      <c r="S456" s="0" t="n">
        <v>0</v>
      </c>
      <c r="T456" s="0" t="n">
        <v>0</v>
      </c>
      <c r="U456" s="0" t="n">
        <v>0</v>
      </c>
      <c r="V456" s="2" t="n">
        <v>25.591</v>
      </c>
      <c r="W456" s="2" t="n">
        <v>2219.9</v>
      </c>
      <c r="X456" s="2" t="n">
        <v>568.11</v>
      </c>
      <c r="Y456" s="2" t="n">
        <v>0</v>
      </c>
    </row>
    <row r="457" customFormat="false" ht="12.75" hidden="false" customHeight="false" outlineLevel="0" collapsed="false">
      <c r="B457" s="0" t="n">
        <v>1.962</v>
      </c>
      <c r="C457" s="0" t="n">
        <v>1.945</v>
      </c>
      <c r="D457" s="0" t="n">
        <v>19.8807</v>
      </c>
      <c r="E457" s="0" t="n">
        <v>19.8778</v>
      </c>
      <c r="F457" s="0" t="n">
        <v>4.373244</v>
      </c>
      <c r="G457" s="0" t="n">
        <v>4.373448</v>
      </c>
      <c r="H457" s="0" t="n">
        <v>31.6847</v>
      </c>
      <c r="I457" s="0" t="n">
        <v>31.6885</v>
      </c>
      <c r="J457" s="0" t="n">
        <v>8.166</v>
      </c>
      <c r="K457" s="0" t="n">
        <v>7.32285</v>
      </c>
      <c r="L457" s="0" t="n">
        <v>96.88174</v>
      </c>
      <c r="M457" s="0" t="n">
        <v>4.373448</v>
      </c>
      <c r="N457" s="0" t="n">
        <v>0</v>
      </c>
      <c r="O457" s="0" t="n">
        <v>4.29892</v>
      </c>
      <c r="P457" s="0" t="n">
        <v>52.2952</v>
      </c>
      <c r="Q457" s="0" t="n">
        <v>0.00192</v>
      </c>
      <c r="R457" s="0" t="n">
        <v>0</v>
      </c>
      <c r="S457" s="0" t="n">
        <v>0</v>
      </c>
      <c r="T457" s="0" t="n">
        <v>0</v>
      </c>
      <c r="U457" s="0" t="n">
        <v>0</v>
      </c>
      <c r="V457" s="2" t="n">
        <v>25.001</v>
      </c>
      <c r="W457" s="2" t="n">
        <v>2221.7</v>
      </c>
      <c r="X457" s="2" t="n">
        <v>555.46</v>
      </c>
      <c r="Y457" s="2" t="n">
        <v>0</v>
      </c>
    </row>
    <row r="458" customFormat="false" ht="12.75" hidden="false" customHeight="false" outlineLevel="0" collapsed="false">
      <c r="B458" s="0" t="n">
        <v>1.982</v>
      </c>
      <c r="C458" s="0" t="n">
        <v>1.964</v>
      </c>
      <c r="D458" s="0" t="n">
        <v>19.8807</v>
      </c>
      <c r="E458" s="0" t="n">
        <v>19.8772</v>
      </c>
      <c r="F458" s="0" t="n">
        <v>4.373357</v>
      </c>
      <c r="G458" s="0" t="n">
        <v>4.374051</v>
      </c>
      <c r="H458" s="0" t="n">
        <v>31.6856</v>
      </c>
      <c r="I458" s="0" t="n">
        <v>31.6938</v>
      </c>
      <c r="J458" s="0" t="n">
        <v>8.166</v>
      </c>
      <c r="K458" s="0" t="n">
        <v>7.32315</v>
      </c>
      <c r="L458" s="0" t="n">
        <v>96.88616</v>
      </c>
      <c r="M458" s="0" t="n">
        <v>4.374051</v>
      </c>
      <c r="N458" s="0" t="n">
        <v>0</v>
      </c>
      <c r="O458" s="0" t="n">
        <v>4.29892</v>
      </c>
      <c r="P458" s="0" t="n">
        <v>52.2952</v>
      </c>
      <c r="Q458" s="0" t="n">
        <v>0.00193</v>
      </c>
      <c r="R458" s="0" t="n">
        <v>0</v>
      </c>
      <c r="S458" s="0" t="n">
        <v>0</v>
      </c>
      <c r="T458" s="0" t="n">
        <v>0</v>
      </c>
      <c r="U458" s="0" t="n">
        <v>0</v>
      </c>
      <c r="V458" s="2" t="n">
        <v>24.035</v>
      </c>
      <c r="W458" s="2" t="n">
        <v>2221.7</v>
      </c>
      <c r="X458" s="2" t="n">
        <v>534</v>
      </c>
      <c r="Y458" s="2" t="n">
        <v>0</v>
      </c>
    </row>
    <row r="459" customFormat="false" ht="12.75" hidden="false" customHeight="false" outlineLevel="0" collapsed="false">
      <c r="B459" s="0" t="n">
        <v>2.005</v>
      </c>
      <c r="C459" s="0" t="n">
        <v>1.987</v>
      </c>
      <c r="D459" s="0" t="n">
        <v>19.8803</v>
      </c>
      <c r="E459" s="0" t="n">
        <v>19.8774</v>
      </c>
      <c r="F459" s="0" t="n">
        <v>4.373277</v>
      </c>
      <c r="G459" s="0" t="n">
        <v>4.3742</v>
      </c>
      <c r="H459" s="0" t="n">
        <v>31.6852</v>
      </c>
      <c r="I459" s="0" t="n">
        <v>31.6949</v>
      </c>
      <c r="J459" s="0" t="n">
        <v>8.166</v>
      </c>
      <c r="K459" s="0" t="n">
        <v>7.32349</v>
      </c>
      <c r="L459" s="0" t="n">
        <v>96.88986</v>
      </c>
      <c r="M459" s="0" t="n">
        <v>4.3742</v>
      </c>
      <c r="N459" s="0" t="n">
        <v>0</v>
      </c>
      <c r="O459" s="0" t="n">
        <v>4.29892</v>
      </c>
      <c r="P459" s="0" t="n">
        <v>52.2952</v>
      </c>
      <c r="Q459" s="0" t="n">
        <v>0.00194</v>
      </c>
      <c r="R459" s="0" t="n">
        <v>0</v>
      </c>
      <c r="S459" s="0" t="n">
        <v>0</v>
      </c>
      <c r="T459" s="0" t="n">
        <v>0</v>
      </c>
      <c r="U459" s="0" t="n">
        <v>0</v>
      </c>
      <c r="V459" s="2" t="n">
        <v>22.995</v>
      </c>
      <c r="W459" s="2" t="n">
        <v>2219.9</v>
      </c>
      <c r="X459" s="2" t="n">
        <v>510.48</v>
      </c>
      <c r="Y459" s="2" t="n">
        <v>0</v>
      </c>
    </row>
    <row r="460" customFormat="false" ht="12.75" hidden="false" customHeight="false" outlineLevel="0" collapsed="false">
      <c r="B460" s="0" t="n">
        <v>2.01</v>
      </c>
      <c r="C460" s="0" t="n">
        <v>1.993</v>
      </c>
      <c r="D460" s="0" t="n">
        <v>19.8805</v>
      </c>
      <c r="E460" s="0" t="n">
        <v>19.8766</v>
      </c>
      <c r="F460" s="0" t="n">
        <v>4.373257</v>
      </c>
      <c r="G460" s="0" t="n">
        <v>4.374157</v>
      </c>
      <c r="H460" s="0" t="n">
        <v>31.6849</v>
      </c>
      <c r="I460" s="0" t="n">
        <v>31.6951</v>
      </c>
      <c r="J460" s="0" t="n">
        <v>8.166</v>
      </c>
      <c r="K460" s="0" t="n">
        <v>7.32369</v>
      </c>
      <c r="L460" s="0" t="n">
        <v>96.89265</v>
      </c>
      <c r="M460" s="0" t="n">
        <v>4.374157</v>
      </c>
      <c r="N460" s="0" t="n">
        <v>0</v>
      </c>
      <c r="O460" s="0" t="n">
        <v>4.29892</v>
      </c>
      <c r="P460" s="0" t="n">
        <v>52.2952</v>
      </c>
      <c r="Q460" s="0" t="n">
        <v>0.00196</v>
      </c>
      <c r="R460" s="0" t="n">
        <v>0</v>
      </c>
      <c r="S460" s="0" t="n">
        <v>0</v>
      </c>
      <c r="T460" s="0" t="n">
        <v>0</v>
      </c>
      <c r="U460" s="0" t="n">
        <v>0</v>
      </c>
      <c r="V460" s="2" t="n">
        <v>22.276</v>
      </c>
      <c r="W460" s="2" t="n">
        <v>2221.7</v>
      </c>
      <c r="X460" s="2" t="n">
        <v>494.91</v>
      </c>
      <c r="Y460" s="2" t="n">
        <v>0</v>
      </c>
    </row>
    <row r="461" customFormat="false" ht="12.75" hidden="false" customHeight="false" outlineLevel="0" collapsed="false">
      <c r="B461" s="0" t="n">
        <v>2.03</v>
      </c>
      <c r="C461" s="0" t="n">
        <v>2.012</v>
      </c>
      <c r="D461" s="0" t="n">
        <v>19.8807</v>
      </c>
      <c r="E461" s="0" t="n">
        <v>19.8762</v>
      </c>
      <c r="F461" s="0" t="n">
        <v>4.37335</v>
      </c>
      <c r="G461" s="0" t="n">
        <v>4.374157</v>
      </c>
      <c r="H461" s="0" t="n">
        <v>31.6855</v>
      </c>
      <c r="I461" s="0" t="n">
        <v>31.6954</v>
      </c>
      <c r="J461" s="0" t="n">
        <v>8.166</v>
      </c>
      <c r="K461" s="0" t="n">
        <v>7.32334</v>
      </c>
      <c r="L461" s="0" t="n">
        <v>96.88871</v>
      </c>
      <c r="M461" s="0" t="n">
        <v>4.374157</v>
      </c>
      <c r="N461" s="0" t="n">
        <v>0</v>
      </c>
      <c r="O461" s="0" t="n">
        <v>4.29892</v>
      </c>
      <c r="P461" s="0" t="n">
        <v>52.2952</v>
      </c>
      <c r="Q461" s="0" t="n">
        <v>0.00197</v>
      </c>
      <c r="R461" s="0" t="n">
        <v>0</v>
      </c>
      <c r="S461" s="0" t="n">
        <v>0</v>
      </c>
      <c r="T461" s="0" t="n">
        <v>0</v>
      </c>
      <c r="U461" s="0" t="n">
        <v>0</v>
      </c>
      <c r="V461" s="2" t="n">
        <v>21.859</v>
      </c>
      <c r="W461" s="2" t="n">
        <v>2219.9</v>
      </c>
      <c r="X461" s="2" t="n">
        <v>485.25</v>
      </c>
      <c r="Y461" s="2" t="n">
        <v>0</v>
      </c>
    </row>
    <row r="462" customFormat="false" ht="12.75" hidden="false" customHeight="false" outlineLevel="0" collapsed="false">
      <c r="B462" s="0" t="n">
        <v>2.04</v>
      </c>
      <c r="C462" s="0" t="n">
        <v>2.022</v>
      </c>
      <c r="D462" s="0" t="n">
        <v>19.8807</v>
      </c>
      <c r="E462" s="0" t="n">
        <v>19.8757</v>
      </c>
      <c r="F462" s="0" t="n">
        <v>4.373403</v>
      </c>
      <c r="G462" s="0" t="n">
        <v>4.374122</v>
      </c>
      <c r="H462" s="0" t="n">
        <v>31.6859</v>
      </c>
      <c r="I462" s="0" t="n">
        <v>31.6955</v>
      </c>
      <c r="J462" s="0" t="n">
        <v>8.166</v>
      </c>
      <c r="K462" s="0" t="n">
        <v>7.32294</v>
      </c>
      <c r="L462" s="0" t="n">
        <v>96.88366</v>
      </c>
      <c r="M462" s="0" t="n">
        <v>4.374122</v>
      </c>
      <c r="N462" s="0" t="n">
        <v>0</v>
      </c>
      <c r="O462" s="0" t="n">
        <v>4.29892</v>
      </c>
      <c r="P462" s="0" t="n">
        <v>52.2952</v>
      </c>
      <c r="Q462" s="0" t="n">
        <v>0.00198</v>
      </c>
      <c r="R462" s="0" t="n">
        <v>0</v>
      </c>
      <c r="S462" s="0" t="n">
        <v>0</v>
      </c>
      <c r="T462" s="0" t="n">
        <v>0</v>
      </c>
      <c r="U462" s="0" t="n">
        <v>0</v>
      </c>
      <c r="V462" s="2" t="n">
        <v>21.597</v>
      </c>
      <c r="W462" s="2" t="n">
        <v>2221.7</v>
      </c>
      <c r="X462" s="2" t="n">
        <v>479.82</v>
      </c>
      <c r="Y462" s="2" t="n">
        <v>0</v>
      </c>
    </row>
    <row r="463" customFormat="false" ht="12.75" hidden="false" customHeight="false" outlineLevel="0" collapsed="false">
      <c r="B463" s="0" t="n">
        <v>2.049</v>
      </c>
      <c r="C463" s="0" t="n">
        <v>2.031</v>
      </c>
      <c r="D463" s="0" t="n">
        <v>19.8803</v>
      </c>
      <c r="E463" s="0" t="n">
        <v>19.8758</v>
      </c>
      <c r="F463" s="0" t="n">
        <v>4.373417</v>
      </c>
      <c r="G463" s="0" t="n">
        <v>4.374129</v>
      </c>
      <c r="H463" s="0" t="n">
        <v>31.6863</v>
      </c>
      <c r="I463" s="0" t="n">
        <v>31.6954</v>
      </c>
      <c r="J463" s="0" t="n">
        <v>8.166</v>
      </c>
      <c r="K463" s="0" t="n">
        <v>7.32252</v>
      </c>
      <c r="L463" s="0" t="n">
        <v>96.87759</v>
      </c>
      <c r="M463" s="0" t="n">
        <v>4.374129</v>
      </c>
      <c r="N463" s="0" t="n">
        <v>0</v>
      </c>
      <c r="O463" s="0" t="n">
        <v>4.29892</v>
      </c>
      <c r="P463" s="0" t="n">
        <v>52.2952</v>
      </c>
      <c r="Q463" s="0" t="n">
        <v>0.00199</v>
      </c>
      <c r="R463" s="0" t="n">
        <v>0</v>
      </c>
      <c r="S463" s="0" t="n">
        <v>0</v>
      </c>
      <c r="T463" s="0" t="n">
        <v>0</v>
      </c>
      <c r="U463" s="0" t="n">
        <v>0</v>
      </c>
      <c r="V463" s="2" t="n">
        <v>21.056</v>
      </c>
      <c r="W463" s="2" t="n">
        <v>2221.7</v>
      </c>
      <c r="X463" s="2" t="n">
        <v>467.81</v>
      </c>
      <c r="Y463" s="2" t="n">
        <v>0</v>
      </c>
    </row>
    <row r="464" customFormat="false" ht="12.75" hidden="false" customHeight="false" outlineLevel="0" collapsed="false">
      <c r="B464" s="0" t="n">
        <v>2.058</v>
      </c>
      <c r="C464" s="0" t="n">
        <v>2.04</v>
      </c>
      <c r="D464" s="0" t="n">
        <v>19.8799</v>
      </c>
      <c r="E464" s="0" t="n">
        <v>19.876</v>
      </c>
      <c r="F464" s="0" t="n">
        <v>4.373397</v>
      </c>
      <c r="G464" s="0" t="n">
        <v>4.373902</v>
      </c>
      <c r="H464" s="0" t="n">
        <v>31.6864</v>
      </c>
      <c r="I464" s="0" t="n">
        <v>31.6935</v>
      </c>
      <c r="J464" s="0" t="n">
        <v>8.166</v>
      </c>
      <c r="K464" s="0" t="n">
        <v>7.32249</v>
      </c>
      <c r="L464" s="0" t="n">
        <v>96.87668</v>
      </c>
      <c r="M464" s="0" t="n">
        <v>4.373902</v>
      </c>
      <c r="N464" s="0" t="n">
        <v>0</v>
      </c>
      <c r="O464" s="0" t="n">
        <v>4.29892</v>
      </c>
      <c r="P464" s="0" t="n">
        <v>52.2952</v>
      </c>
      <c r="Q464" s="0" t="n">
        <v>0.002</v>
      </c>
      <c r="R464" s="0" t="n">
        <v>0</v>
      </c>
      <c r="S464" s="0" t="n">
        <v>0</v>
      </c>
      <c r="T464" s="0" t="n">
        <v>0</v>
      </c>
      <c r="U464" s="0" t="n">
        <v>0</v>
      </c>
      <c r="V464" s="2" t="n">
        <v>20.072</v>
      </c>
      <c r="W464" s="2" t="n">
        <v>2221.7</v>
      </c>
      <c r="X464" s="2" t="n">
        <v>445.95</v>
      </c>
      <c r="Y464" s="2" t="n">
        <v>0</v>
      </c>
    </row>
    <row r="465" customFormat="false" ht="12.75" hidden="false" customHeight="false" outlineLevel="0" collapsed="false">
      <c r="B465" s="0" t="n">
        <v>2.078</v>
      </c>
      <c r="C465" s="0" t="n">
        <v>2.06</v>
      </c>
      <c r="D465" s="0" t="n">
        <v>19.8791</v>
      </c>
      <c r="E465" s="0" t="n">
        <v>19.8761</v>
      </c>
      <c r="F465" s="0" t="n">
        <v>4.373304</v>
      </c>
      <c r="G465" s="0" t="n">
        <v>4.37386</v>
      </c>
      <c r="H465" s="0" t="n">
        <v>31.6863</v>
      </c>
      <c r="I465" s="0" t="n">
        <v>31.6931</v>
      </c>
      <c r="J465" s="0" t="n">
        <v>8.166</v>
      </c>
      <c r="K465" s="0" t="n">
        <v>7.3225</v>
      </c>
      <c r="L465" s="0" t="n">
        <v>96.87513</v>
      </c>
      <c r="M465" s="0" t="n">
        <v>4.37386</v>
      </c>
      <c r="N465" s="0" t="n">
        <v>0</v>
      </c>
      <c r="O465" s="0" t="n">
        <v>4.29892</v>
      </c>
      <c r="P465" s="0" t="n">
        <v>52.2952</v>
      </c>
      <c r="Q465" s="0" t="n">
        <v>0.00201</v>
      </c>
      <c r="R465" s="0" t="n">
        <v>0</v>
      </c>
      <c r="S465" s="0" t="n">
        <v>0</v>
      </c>
      <c r="T465" s="0" t="n">
        <v>0</v>
      </c>
      <c r="U465" s="0" t="n">
        <v>0</v>
      </c>
      <c r="V465" s="2" t="n">
        <v>19.026</v>
      </c>
      <c r="W465" s="2" t="n">
        <v>2221.7</v>
      </c>
      <c r="X465" s="2" t="n">
        <v>422.71</v>
      </c>
      <c r="Y465" s="2" t="n">
        <v>0</v>
      </c>
    </row>
    <row r="466" customFormat="false" ht="12.75" hidden="false" customHeight="false" outlineLevel="0" collapsed="false">
      <c r="B466" s="0" t="n">
        <v>2.078</v>
      </c>
      <c r="C466" s="0" t="n">
        <v>2.06</v>
      </c>
      <c r="D466" s="0" t="n">
        <v>19.8789</v>
      </c>
      <c r="E466" s="0" t="n">
        <v>19.876</v>
      </c>
      <c r="F466" s="0" t="n">
        <v>4.372932</v>
      </c>
      <c r="G466" s="0" t="n">
        <v>4.3742</v>
      </c>
      <c r="H466" s="0" t="n">
        <v>31.6834</v>
      </c>
      <c r="I466" s="0" t="n">
        <v>31.6959</v>
      </c>
      <c r="J466" s="0" t="n">
        <v>8.166</v>
      </c>
      <c r="K466" s="0" t="n">
        <v>7.32199</v>
      </c>
      <c r="L466" s="0" t="n">
        <v>96.8665</v>
      </c>
      <c r="M466" s="0" t="n">
        <v>4.3742</v>
      </c>
      <c r="N466" s="0" t="n">
        <v>0</v>
      </c>
      <c r="O466" s="0" t="n">
        <v>4.29892</v>
      </c>
      <c r="P466" s="0" t="n">
        <v>52.2952</v>
      </c>
      <c r="Q466" s="0" t="n">
        <v>0.00203</v>
      </c>
      <c r="R466" s="0" t="n">
        <v>0</v>
      </c>
      <c r="S466" s="0" t="n">
        <v>0</v>
      </c>
      <c r="T466" s="0" t="n">
        <v>0</v>
      </c>
      <c r="U466" s="0" t="n">
        <v>0</v>
      </c>
      <c r="V466" s="2" t="n">
        <v>18.035</v>
      </c>
      <c r="W466" s="2" t="n">
        <v>2221.7</v>
      </c>
      <c r="X466" s="2" t="n">
        <v>400.69</v>
      </c>
      <c r="Y466" s="2" t="n">
        <v>0</v>
      </c>
    </row>
    <row r="467" customFormat="false" ht="12.75" hidden="false" customHeight="false" outlineLevel="0" collapsed="false">
      <c r="B467" s="0" t="n">
        <v>2.097</v>
      </c>
      <c r="C467" s="0" t="n">
        <v>2.079</v>
      </c>
      <c r="D467" s="0" t="n">
        <v>19.8786</v>
      </c>
      <c r="E467" s="0" t="n">
        <v>19.8762</v>
      </c>
      <c r="F467" s="0" t="n">
        <v>4.373012</v>
      </c>
      <c r="G467" s="0" t="n">
        <v>4.374158</v>
      </c>
      <c r="H467" s="0" t="n">
        <v>31.6843</v>
      </c>
      <c r="I467" s="0" t="n">
        <v>31.6954</v>
      </c>
      <c r="J467" s="0" t="n">
        <v>8.166</v>
      </c>
      <c r="K467" s="0" t="n">
        <v>7.32129</v>
      </c>
      <c r="L467" s="0" t="n">
        <v>96.8571</v>
      </c>
      <c r="M467" s="0" t="n">
        <v>4.374158</v>
      </c>
      <c r="N467" s="0" t="n">
        <v>0</v>
      </c>
      <c r="O467" s="0" t="n">
        <v>4.29892</v>
      </c>
      <c r="P467" s="0" t="n">
        <v>52.2952</v>
      </c>
      <c r="Q467" s="0" t="n">
        <v>0.00204</v>
      </c>
      <c r="R467" s="0" t="n">
        <v>0</v>
      </c>
      <c r="S467" s="0" t="n">
        <v>0</v>
      </c>
      <c r="T467" s="0" t="n">
        <v>0</v>
      </c>
      <c r="U467" s="0" t="n">
        <v>0</v>
      </c>
      <c r="V467" s="2" t="n">
        <v>17.352</v>
      </c>
      <c r="W467" s="2" t="n">
        <v>2219.9</v>
      </c>
      <c r="X467" s="2" t="n">
        <v>385.2</v>
      </c>
      <c r="Y467" s="2" t="n">
        <v>0</v>
      </c>
    </row>
    <row r="468" customFormat="false" ht="12.75" hidden="false" customHeight="false" outlineLevel="0" collapsed="false">
      <c r="B468" s="0" t="n">
        <v>2.097</v>
      </c>
      <c r="C468" s="0" t="n">
        <v>2.079</v>
      </c>
      <c r="D468" s="0" t="n">
        <v>19.8784</v>
      </c>
      <c r="E468" s="0" t="n">
        <v>19.8763</v>
      </c>
      <c r="F468" s="0" t="n">
        <v>4.373217</v>
      </c>
      <c r="G468" s="0" t="n">
        <v>4.374243</v>
      </c>
      <c r="H468" s="0" t="n">
        <v>31.6861</v>
      </c>
      <c r="I468" s="0" t="n">
        <v>31.696</v>
      </c>
      <c r="J468" s="0" t="n">
        <v>8.166</v>
      </c>
      <c r="K468" s="0" t="n">
        <v>7.32751</v>
      </c>
      <c r="L468" s="0" t="n">
        <v>96.94009</v>
      </c>
      <c r="M468" s="0" t="n">
        <v>4.374243</v>
      </c>
      <c r="N468" s="0" t="n">
        <v>0</v>
      </c>
      <c r="O468" s="0" t="n">
        <v>4.29892</v>
      </c>
      <c r="P468" s="0" t="n">
        <v>52.2952</v>
      </c>
      <c r="Q468" s="0" t="n">
        <v>0.00205</v>
      </c>
      <c r="R468" s="0" t="n">
        <v>0</v>
      </c>
      <c r="S468" s="0" t="n">
        <v>0</v>
      </c>
      <c r="T468" s="0" t="n">
        <v>0</v>
      </c>
      <c r="U468" s="0" t="n">
        <v>0</v>
      </c>
      <c r="V468" s="2" t="n">
        <v>17.047</v>
      </c>
      <c r="W468" s="2" t="n">
        <v>2221.7</v>
      </c>
      <c r="X468" s="2" t="n">
        <v>378.74</v>
      </c>
      <c r="Y468" s="2" t="n">
        <v>0</v>
      </c>
    </row>
    <row r="469" customFormat="false" ht="12.75" hidden="false" customHeight="false" outlineLevel="0" collapsed="false">
      <c r="B469" s="0" t="n">
        <v>2.117</v>
      </c>
      <c r="C469" s="0" t="n">
        <v>2.098</v>
      </c>
      <c r="D469" s="0" t="n">
        <v>19.8775</v>
      </c>
      <c r="E469" s="0" t="n">
        <v>19.8767</v>
      </c>
      <c r="F469" s="0" t="n">
        <v>4.373244</v>
      </c>
      <c r="G469" s="0" t="n">
        <v>4.374271</v>
      </c>
      <c r="H469" s="0" t="n">
        <v>31.687</v>
      </c>
      <c r="I469" s="0" t="n">
        <v>31.6959</v>
      </c>
      <c r="J469" s="0" t="n">
        <v>8.166</v>
      </c>
      <c r="K469" s="0" t="n">
        <v>7.32055</v>
      </c>
      <c r="L469" s="0" t="n">
        <v>96.84691</v>
      </c>
      <c r="M469" s="0" t="n">
        <v>4.374271</v>
      </c>
      <c r="N469" s="0" t="n">
        <v>0</v>
      </c>
      <c r="O469" s="0" t="n">
        <v>4.29892</v>
      </c>
      <c r="P469" s="0" t="n">
        <v>52.2952</v>
      </c>
      <c r="Q469" s="0" t="n">
        <v>0.00206</v>
      </c>
      <c r="R469" s="0" t="n">
        <v>0</v>
      </c>
      <c r="S469" s="0" t="n">
        <v>0</v>
      </c>
      <c r="T469" s="0" t="n">
        <v>0</v>
      </c>
      <c r="U469" s="0" t="n">
        <v>0</v>
      </c>
      <c r="V469" s="2" t="n">
        <v>16.714</v>
      </c>
      <c r="W469" s="2" t="n">
        <v>2221.7</v>
      </c>
      <c r="X469" s="2" t="n">
        <v>371.35</v>
      </c>
      <c r="Y469" s="2" t="n">
        <v>0</v>
      </c>
    </row>
    <row r="470" customFormat="false" ht="12.75" hidden="false" customHeight="false" outlineLevel="0" collapsed="false">
      <c r="B470" s="0" t="n">
        <v>2.126</v>
      </c>
      <c r="C470" s="0" t="n">
        <v>2.107</v>
      </c>
      <c r="D470" s="0" t="n">
        <v>19.8768</v>
      </c>
      <c r="E470" s="0" t="n">
        <v>19.877</v>
      </c>
      <c r="F470" s="0" t="n">
        <v>4.373231</v>
      </c>
      <c r="G470" s="0" t="n">
        <v>4.374271</v>
      </c>
      <c r="H470" s="0" t="n">
        <v>31.6874</v>
      </c>
      <c r="I470" s="0" t="n">
        <v>31.6957</v>
      </c>
      <c r="J470" s="0" t="n">
        <v>8.166</v>
      </c>
      <c r="K470" s="0" t="n">
        <v>7.32722</v>
      </c>
      <c r="L470" s="0" t="n">
        <v>96.93416</v>
      </c>
      <c r="M470" s="0" t="n">
        <v>4.374271</v>
      </c>
      <c r="N470" s="0" t="n">
        <v>0</v>
      </c>
      <c r="O470" s="0" t="n">
        <v>4.29892</v>
      </c>
      <c r="P470" s="0" t="n">
        <v>52.2952</v>
      </c>
      <c r="Q470" s="0" t="n">
        <v>0.00207</v>
      </c>
      <c r="R470" s="0" t="n">
        <v>0</v>
      </c>
      <c r="S470" s="0" t="n">
        <v>0</v>
      </c>
      <c r="T470" s="0" t="n">
        <v>0</v>
      </c>
      <c r="U470" s="0" t="n">
        <v>0</v>
      </c>
      <c r="V470" s="2" t="n">
        <v>16.296</v>
      </c>
      <c r="W470" s="2" t="n">
        <v>2221.7</v>
      </c>
      <c r="X470" s="2" t="n">
        <v>362.05</v>
      </c>
      <c r="Y470" s="2" t="n">
        <v>0</v>
      </c>
    </row>
    <row r="471" customFormat="false" ht="12.75" hidden="false" customHeight="false" outlineLevel="0" collapsed="false">
      <c r="B471" s="0" t="n">
        <v>2.126</v>
      </c>
      <c r="C471" s="0" t="n">
        <v>2.107</v>
      </c>
      <c r="D471" s="0" t="n">
        <v>19.8772</v>
      </c>
      <c r="E471" s="0" t="n">
        <v>19.877</v>
      </c>
      <c r="F471" s="0" t="n">
        <v>4.373204</v>
      </c>
      <c r="G471" s="0" t="n">
        <v>4.374306</v>
      </c>
      <c r="H471" s="0" t="n">
        <v>31.6869</v>
      </c>
      <c r="I471" s="0" t="n">
        <v>31.6959</v>
      </c>
      <c r="J471" s="0" t="n">
        <v>8.166</v>
      </c>
      <c r="K471" s="0" t="n">
        <v>7.32001</v>
      </c>
      <c r="L471" s="0" t="n">
        <v>96.83912</v>
      </c>
      <c r="M471" s="0" t="n">
        <v>4.374306</v>
      </c>
      <c r="N471" s="0" t="n">
        <v>0</v>
      </c>
      <c r="O471" s="0" t="n">
        <v>4.29892</v>
      </c>
      <c r="P471" s="0" t="n">
        <v>52.2952</v>
      </c>
      <c r="Q471" s="0" t="n">
        <v>0.00208</v>
      </c>
      <c r="R471" s="0" t="n">
        <v>0</v>
      </c>
      <c r="S471" s="0" t="n">
        <v>0</v>
      </c>
      <c r="T471" s="0" t="n">
        <v>0</v>
      </c>
      <c r="U471" s="0" t="n">
        <v>0</v>
      </c>
      <c r="V471" s="2" t="n">
        <v>15.978</v>
      </c>
      <c r="W471" s="2" t="n">
        <v>2221.7</v>
      </c>
      <c r="X471" s="2" t="n">
        <v>354.98</v>
      </c>
      <c r="Y471" s="2" t="n">
        <v>0</v>
      </c>
    </row>
    <row r="472" customFormat="false" ht="12.75" hidden="false" customHeight="false" outlineLevel="0" collapsed="false">
      <c r="B472" s="0" t="n">
        <v>2.137</v>
      </c>
      <c r="C472" s="0" t="n">
        <v>2.118</v>
      </c>
      <c r="D472" s="0" t="n">
        <v>19.8768</v>
      </c>
      <c r="E472" s="0" t="n">
        <v>19.877</v>
      </c>
      <c r="F472" s="0" t="n">
        <v>4.373085</v>
      </c>
      <c r="G472" s="0" t="n">
        <v>4.374271</v>
      </c>
      <c r="H472" s="0" t="n">
        <v>31.6862</v>
      </c>
      <c r="I472" s="0" t="n">
        <v>31.6956</v>
      </c>
      <c r="J472" s="0" t="n">
        <v>8.166</v>
      </c>
      <c r="K472" s="0" t="n">
        <v>7.31948</v>
      </c>
      <c r="L472" s="0" t="n">
        <v>96.83108</v>
      </c>
      <c r="M472" s="0" t="n">
        <v>4.374271</v>
      </c>
      <c r="N472" s="0" t="n">
        <v>0</v>
      </c>
      <c r="O472" s="0" t="n">
        <v>4.29892</v>
      </c>
      <c r="P472" s="0" t="n">
        <v>52.2952</v>
      </c>
      <c r="Q472" s="0" t="n">
        <v>0.00209</v>
      </c>
      <c r="R472" s="0" t="n">
        <v>0</v>
      </c>
      <c r="S472" s="0" t="n">
        <v>0</v>
      </c>
      <c r="T472" s="0" t="n">
        <v>0</v>
      </c>
      <c r="U472" s="0" t="n">
        <v>0</v>
      </c>
      <c r="V472" s="2" t="n">
        <v>15.991</v>
      </c>
      <c r="W472" s="2" t="n">
        <v>2219.9</v>
      </c>
      <c r="X472" s="2" t="n">
        <v>354.98</v>
      </c>
      <c r="Y472" s="2" t="n">
        <v>0</v>
      </c>
    </row>
    <row r="473" customFormat="false" ht="12.75" hidden="false" customHeight="false" outlineLevel="0" collapsed="false">
      <c r="B473" s="0" t="n">
        <v>2.15</v>
      </c>
      <c r="C473" s="0" t="n">
        <v>2.131</v>
      </c>
      <c r="D473" s="0" t="n">
        <v>19.8778</v>
      </c>
      <c r="E473" s="0" t="n">
        <v>19.877</v>
      </c>
      <c r="F473" s="0" t="n">
        <v>4.372965</v>
      </c>
      <c r="G473" s="0" t="n">
        <v>4.3742</v>
      </c>
      <c r="H473" s="0" t="n">
        <v>31.6845</v>
      </c>
      <c r="I473" s="0" t="n">
        <v>31.6951</v>
      </c>
      <c r="J473" s="0" t="n">
        <v>8.166</v>
      </c>
      <c r="K473" s="0" t="n">
        <v>7.32584</v>
      </c>
      <c r="L473" s="0" t="n">
        <v>96.91604</v>
      </c>
      <c r="M473" s="0" t="n">
        <v>4.3742</v>
      </c>
      <c r="N473" s="0" t="n">
        <v>0</v>
      </c>
      <c r="O473" s="0" t="n">
        <v>4.29892</v>
      </c>
      <c r="P473" s="0" t="n">
        <v>52.2952</v>
      </c>
      <c r="Q473" s="0" t="n">
        <v>0.00211</v>
      </c>
      <c r="R473" s="0" t="n">
        <v>0</v>
      </c>
      <c r="S473" s="0" t="n">
        <v>0</v>
      </c>
      <c r="T473" s="0" t="n">
        <v>0</v>
      </c>
      <c r="U473" s="0" t="n">
        <v>0</v>
      </c>
      <c r="V473" s="2" t="n">
        <v>16.023</v>
      </c>
      <c r="W473" s="2" t="n">
        <v>2221.7</v>
      </c>
      <c r="X473" s="2" t="n">
        <v>355.98</v>
      </c>
      <c r="Y473" s="2" t="n">
        <v>0</v>
      </c>
    </row>
    <row r="474" customFormat="false" ht="12.75" hidden="false" customHeight="false" outlineLevel="0" collapsed="false">
      <c r="B474" s="0" t="n">
        <v>2.146</v>
      </c>
      <c r="C474" s="0" t="n">
        <v>2.127</v>
      </c>
      <c r="D474" s="0" t="n">
        <v>19.8782</v>
      </c>
      <c r="E474" s="0" t="n">
        <v>19.8769</v>
      </c>
      <c r="F474" s="0" t="n">
        <v>4.372985</v>
      </c>
      <c r="G474" s="0" t="n">
        <v>4.374278</v>
      </c>
      <c r="H474" s="0" t="n">
        <v>31.6844</v>
      </c>
      <c r="I474" s="0" t="n">
        <v>31.6958</v>
      </c>
      <c r="J474" s="0" t="n">
        <v>8.166</v>
      </c>
      <c r="K474" s="0" t="n">
        <v>7.33257</v>
      </c>
      <c r="L474" s="0" t="n">
        <v>97.00568</v>
      </c>
      <c r="M474" s="0" t="n">
        <v>4.374278</v>
      </c>
      <c r="N474" s="0" t="n">
        <v>0</v>
      </c>
      <c r="O474" s="0" t="n">
        <v>4.29892</v>
      </c>
      <c r="P474" s="0" t="n">
        <v>52.2952</v>
      </c>
      <c r="Q474" s="0" t="n">
        <v>0.00212</v>
      </c>
      <c r="R474" s="0" t="n">
        <v>0</v>
      </c>
      <c r="S474" s="0" t="n">
        <v>0</v>
      </c>
      <c r="T474" s="0" t="n">
        <v>0</v>
      </c>
      <c r="U474" s="0" t="n">
        <v>0</v>
      </c>
      <c r="V474" s="2" t="n">
        <v>16.159</v>
      </c>
      <c r="W474" s="2" t="n">
        <v>2221.7</v>
      </c>
      <c r="X474" s="2" t="n">
        <v>359.01</v>
      </c>
      <c r="Y474" s="2" t="n">
        <v>0</v>
      </c>
    </row>
    <row r="475" customFormat="false" ht="12.75" hidden="false" customHeight="false" outlineLevel="0" collapsed="false">
      <c r="B475" s="0" t="n">
        <v>2.165</v>
      </c>
      <c r="C475" s="0" t="n">
        <v>2.146</v>
      </c>
      <c r="D475" s="0" t="n">
        <v>19.8789</v>
      </c>
      <c r="E475" s="0" t="n">
        <v>19.8771</v>
      </c>
      <c r="F475" s="0" t="n">
        <v>4.373144</v>
      </c>
      <c r="G475" s="0" t="n">
        <v>4.374236</v>
      </c>
      <c r="H475" s="0" t="n">
        <v>31.6851</v>
      </c>
      <c r="I475" s="0" t="n">
        <v>31.6953</v>
      </c>
      <c r="J475" s="0" t="n">
        <v>8.166</v>
      </c>
      <c r="K475" s="0" t="n">
        <v>7.32544</v>
      </c>
      <c r="L475" s="0" t="n">
        <v>96.91311</v>
      </c>
      <c r="M475" s="0" t="n">
        <v>4.374236</v>
      </c>
      <c r="N475" s="0" t="n">
        <v>0</v>
      </c>
      <c r="O475" s="0" t="n">
        <v>4.29892</v>
      </c>
      <c r="P475" s="0" t="n">
        <v>52.2952</v>
      </c>
      <c r="Q475" s="0" t="n">
        <v>0.00213</v>
      </c>
      <c r="R475" s="0" t="n">
        <v>0</v>
      </c>
      <c r="S475" s="0" t="n">
        <v>0</v>
      </c>
      <c r="T475" s="0" t="n">
        <v>0</v>
      </c>
      <c r="U475" s="0" t="n">
        <v>0</v>
      </c>
      <c r="V475" s="2" t="n">
        <v>16.621</v>
      </c>
      <c r="W475" s="2" t="n">
        <v>2221.7</v>
      </c>
      <c r="X475" s="2" t="n">
        <v>369.26</v>
      </c>
      <c r="Y475" s="2" t="n">
        <v>0</v>
      </c>
    </row>
    <row r="476" customFormat="false" ht="12.75" hidden="false" customHeight="false" outlineLevel="0" collapsed="false">
      <c r="B476" s="0" t="n">
        <v>2.156</v>
      </c>
      <c r="C476" s="0" t="n">
        <v>2.137</v>
      </c>
      <c r="D476" s="0" t="n">
        <v>19.8789</v>
      </c>
      <c r="E476" s="0" t="n">
        <v>19.8769</v>
      </c>
      <c r="F476" s="0" t="n">
        <v>4.373264</v>
      </c>
      <c r="G476" s="0" t="n">
        <v>4.3742</v>
      </c>
      <c r="H476" s="0" t="n">
        <v>31.6861</v>
      </c>
      <c r="I476" s="0" t="n">
        <v>31.6952</v>
      </c>
      <c r="J476" s="0" t="n">
        <v>8.166</v>
      </c>
      <c r="K476" s="0" t="n">
        <v>7.32493</v>
      </c>
      <c r="L476" s="0" t="n">
        <v>96.90684</v>
      </c>
      <c r="M476" s="0" t="n">
        <v>4.3742</v>
      </c>
      <c r="N476" s="0" t="n">
        <v>0</v>
      </c>
      <c r="O476" s="0" t="n">
        <v>4.29892</v>
      </c>
      <c r="P476" s="0" t="n">
        <v>52.2952</v>
      </c>
      <c r="Q476" s="0" t="n">
        <v>0.00214</v>
      </c>
      <c r="R476" s="0" t="n">
        <v>0</v>
      </c>
      <c r="S476" s="0" t="n">
        <v>0</v>
      </c>
      <c r="T476" s="0" t="n">
        <v>0</v>
      </c>
      <c r="U476" s="0" t="n">
        <v>0</v>
      </c>
      <c r="V476" s="2" t="n">
        <v>16.952</v>
      </c>
      <c r="W476" s="2" t="n">
        <v>2221.7</v>
      </c>
      <c r="X476" s="2" t="n">
        <v>376.61</v>
      </c>
      <c r="Y476" s="2" t="n">
        <v>0</v>
      </c>
    </row>
    <row r="477" customFormat="false" ht="12.75" hidden="false" customHeight="false" outlineLevel="0" collapsed="false">
      <c r="B477" s="0" t="n">
        <v>2.174</v>
      </c>
      <c r="C477" s="0" t="n">
        <v>2.155</v>
      </c>
      <c r="D477" s="0" t="n">
        <v>19.8789</v>
      </c>
      <c r="E477" s="0" t="n">
        <v>19.8769</v>
      </c>
      <c r="F477" s="0" t="n">
        <v>4.373277</v>
      </c>
      <c r="G477" s="0" t="n">
        <v>4.3742</v>
      </c>
      <c r="H477" s="0" t="n">
        <v>31.6862</v>
      </c>
      <c r="I477" s="0" t="n">
        <v>31.6952</v>
      </c>
      <c r="J477" s="0" t="n">
        <v>8.166</v>
      </c>
      <c r="K477" s="0" t="n">
        <v>7.32487</v>
      </c>
      <c r="L477" s="0" t="n">
        <v>96.90607</v>
      </c>
      <c r="M477" s="0" t="n">
        <v>4.3742</v>
      </c>
      <c r="N477" s="0" t="n">
        <v>0</v>
      </c>
      <c r="O477" s="0" t="n">
        <v>4.29892</v>
      </c>
      <c r="P477" s="0" t="n">
        <v>52.2952</v>
      </c>
      <c r="Q477" s="0" t="n">
        <v>0.00215</v>
      </c>
      <c r="R477" s="0" t="n">
        <v>0</v>
      </c>
      <c r="S477" s="0" t="n">
        <v>0</v>
      </c>
      <c r="T477" s="0" t="n">
        <v>0</v>
      </c>
      <c r="U477" s="0" t="n">
        <v>0</v>
      </c>
      <c r="V477" s="2" t="n">
        <v>17.948</v>
      </c>
      <c r="W477" s="2" t="n">
        <v>2219.9</v>
      </c>
      <c r="X477" s="2" t="n">
        <v>398.44</v>
      </c>
      <c r="Y477" s="2" t="n">
        <v>0</v>
      </c>
    </row>
    <row r="478" customFormat="false" ht="12.75" hidden="false" customHeight="false" outlineLevel="0" collapsed="false">
      <c r="B478" s="0" t="n">
        <v>2.165</v>
      </c>
      <c r="C478" s="0" t="n">
        <v>2.146</v>
      </c>
      <c r="D478" s="0" t="n">
        <v>19.8789</v>
      </c>
      <c r="E478" s="0" t="n">
        <v>19.8769</v>
      </c>
      <c r="F478" s="0" t="n">
        <v>4.373271</v>
      </c>
      <c r="G478" s="0" t="n">
        <v>4.37386</v>
      </c>
      <c r="H478" s="0" t="n">
        <v>31.6862</v>
      </c>
      <c r="I478" s="0" t="n">
        <v>31.6924</v>
      </c>
      <c r="J478" s="0" t="n">
        <v>8.166</v>
      </c>
      <c r="K478" s="0" t="n">
        <v>7.3318</v>
      </c>
      <c r="L478" s="0" t="n">
        <v>96.99783</v>
      </c>
      <c r="M478" s="0" t="n">
        <v>4.37386</v>
      </c>
      <c r="N478" s="0" t="n">
        <v>0</v>
      </c>
      <c r="O478" s="0" t="n">
        <v>4.29892</v>
      </c>
      <c r="P478" s="0" t="n">
        <v>52.2952</v>
      </c>
      <c r="Q478" s="0" t="n">
        <v>0.00216</v>
      </c>
      <c r="R478" s="0" t="n">
        <v>0</v>
      </c>
      <c r="S478" s="0" t="n">
        <v>0</v>
      </c>
      <c r="T478" s="0" t="n">
        <v>0</v>
      </c>
      <c r="U478" s="0" t="n">
        <v>0</v>
      </c>
      <c r="V478" s="2" t="n">
        <v>18.276</v>
      </c>
      <c r="W478" s="2" t="n">
        <v>2223.5</v>
      </c>
      <c r="X478" s="2" t="n">
        <v>406.37</v>
      </c>
      <c r="Y478" s="2" t="n">
        <v>0</v>
      </c>
    </row>
    <row r="479" customFormat="false" ht="12.75" hidden="false" customHeight="false" outlineLevel="0" collapsed="false">
      <c r="B479" s="0" t="n">
        <v>2.174</v>
      </c>
      <c r="C479" s="0" t="n">
        <v>2.155</v>
      </c>
      <c r="D479" s="0" t="n">
        <v>19.8789</v>
      </c>
      <c r="E479" s="0" t="n">
        <v>19.8769</v>
      </c>
      <c r="F479" s="0" t="n">
        <v>4.373244</v>
      </c>
      <c r="G479" s="0" t="n">
        <v>4.3742</v>
      </c>
      <c r="H479" s="0" t="n">
        <v>31.6859</v>
      </c>
      <c r="I479" s="0" t="n">
        <v>31.6952</v>
      </c>
      <c r="J479" s="0" t="n">
        <v>8.166</v>
      </c>
      <c r="K479" s="0" t="n">
        <v>7.32499</v>
      </c>
      <c r="L479" s="0" t="n">
        <v>96.90755</v>
      </c>
      <c r="M479" s="0" t="n">
        <v>4.3742</v>
      </c>
      <c r="N479" s="0" t="n">
        <v>0</v>
      </c>
      <c r="O479" s="0" t="n">
        <v>4.29892</v>
      </c>
      <c r="P479" s="0" t="n">
        <v>52.2952</v>
      </c>
      <c r="Q479" s="0" t="n">
        <v>0.00218</v>
      </c>
      <c r="R479" s="0" t="n">
        <v>0</v>
      </c>
      <c r="S479" s="0" t="n">
        <v>0</v>
      </c>
      <c r="T479" s="0" t="n">
        <v>0</v>
      </c>
      <c r="U479" s="0" t="n">
        <v>0</v>
      </c>
      <c r="V479" s="2" t="n">
        <v>18.498</v>
      </c>
      <c r="W479" s="2" t="n">
        <v>2221.7</v>
      </c>
      <c r="X479" s="2" t="n">
        <v>410.98</v>
      </c>
      <c r="Y479" s="2" t="n">
        <v>0</v>
      </c>
    </row>
    <row r="480" customFormat="false" ht="12.75" hidden="false" customHeight="false" outlineLevel="0" collapsed="false">
      <c r="B480" s="0" t="n">
        <v>2.194</v>
      </c>
      <c r="C480" s="0" t="n">
        <v>2.175</v>
      </c>
      <c r="D480" s="0" t="n">
        <v>19.8789</v>
      </c>
      <c r="E480" s="0" t="n">
        <v>19.8766</v>
      </c>
      <c r="F480" s="0" t="n">
        <v>4.373231</v>
      </c>
      <c r="G480" s="0" t="n">
        <v>4.3742</v>
      </c>
      <c r="H480" s="0" t="n">
        <v>31.6858</v>
      </c>
      <c r="I480" s="0" t="n">
        <v>31.6954</v>
      </c>
      <c r="J480" s="0" t="n">
        <v>8.166</v>
      </c>
      <c r="K480" s="0" t="n">
        <v>7.33183</v>
      </c>
      <c r="L480" s="0" t="n">
        <v>96.99793</v>
      </c>
      <c r="M480" s="0" t="n">
        <v>4.3742</v>
      </c>
      <c r="N480" s="0" t="n">
        <v>0</v>
      </c>
      <c r="O480" s="0" t="n">
        <v>4.29892</v>
      </c>
      <c r="P480" s="0" t="n">
        <v>52.2952</v>
      </c>
      <c r="Q480" s="0" t="n">
        <v>0.00219</v>
      </c>
      <c r="R480" s="0" t="n">
        <v>0</v>
      </c>
      <c r="S480" s="0" t="n">
        <v>0</v>
      </c>
      <c r="T480" s="0" t="n">
        <v>0</v>
      </c>
      <c r="U480" s="0" t="n">
        <v>0</v>
      </c>
      <c r="V480" s="2" t="n">
        <v>20.056</v>
      </c>
      <c r="W480" s="2" t="n">
        <v>2223.5</v>
      </c>
      <c r="X480" s="2" t="n">
        <v>445.95</v>
      </c>
      <c r="Y480" s="2" t="n">
        <v>0</v>
      </c>
    </row>
    <row r="481" customFormat="false" ht="12.75" hidden="false" customHeight="false" outlineLevel="0" collapsed="false">
      <c r="B481" s="0" t="n">
        <v>2.185</v>
      </c>
      <c r="C481" s="0" t="n">
        <v>2.166</v>
      </c>
      <c r="D481" s="0" t="n">
        <v>19.8793</v>
      </c>
      <c r="E481" s="0" t="n">
        <v>19.8765</v>
      </c>
      <c r="F481" s="0" t="n">
        <v>4.373257</v>
      </c>
      <c r="G481" s="0" t="n">
        <v>4.374158</v>
      </c>
      <c r="H481" s="0" t="n">
        <v>31.6858</v>
      </c>
      <c r="I481" s="0" t="n">
        <v>31.6951</v>
      </c>
      <c r="J481" s="0" t="n">
        <v>8.166</v>
      </c>
      <c r="K481" s="0" t="n">
        <v>7.33235</v>
      </c>
      <c r="L481" s="0" t="n">
        <v>97.00548</v>
      </c>
      <c r="M481" s="0" t="n">
        <v>4.374158</v>
      </c>
      <c r="N481" s="0" t="n">
        <v>0</v>
      </c>
      <c r="O481" s="0" t="n">
        <v>4.29892</v>
      </c>
      <c r="P481" s="0" t="n">
        <v>52.2952</v>
      </c>
      <c r="Q481" s="0" t="n">
        <v>0.0022</v>
      </c>
      <c r="R481" s="0" t="n">
        <v>0</v>
      </c>
      <c r="S481" s="0" t="n">
        <v>0</v>
      </c>
      <c r="T481" s="0" t="n">
        <v>0</v>
      </c>
      <c r="U481" s="0" t="n">
        <v>0</v>
      </c>
      <c r="V481" s="2" t="n">
        <v>21.278</v>
      </c>
      <c r="W481" s="2" t="n">
        <v>2223.5</v>
      </c>
      <c r="X481" s="2" t="n">
        <v>473.11</v>
      </c>
      <c r="Y481" s="2" t="n">
        <v>0</v>
      </c>
    </row>
    <row r="482" customFormat="false" ht="12.75" hidden="false" customHeight="false" outlineLevel="0" collapsed="false">
      <c r="B482" s="0" t="n">
        <v>2.194</v>
      </c>
      <c r="C482" s="0" t="n">
        <v>2.175</v>
      </c>
      <c r="D482" s="0" t="n">
        <v>19.8789</v>
      </c>
      <c r="E482" s="0" t="n">
        <v>19.8763</v>
      </c>
      <c r="F482" s="0" t="n">
        <v>4.373271</v>
      </c>
      <c r="G482" s="0" t="n">
        <v>4.373711</v>
      </c>
      <c r="H482" s="0" t="n">
        <v>31.6861</v>
      </c>
      <c r="I482" s="0" t="n">
        <v>31.6916</v>
      </c>
      <c r="J482" s="0" t="n">
        <v>8.162</v>
      </c>
      <c r="K482" s="0" t="n">
        <v>7.32584</v>
      </c>
      <c r="L482" s="0" t="n">
        <v>96.91887</v>
      </c>
      <c r="M482" s="0" t="n">
        <v>4.373711</v>
      </c>
      <c r="N482" s="0" t="n">
        <v>0</v>
      </c>
      <c r="O482" s="0" t="n">
        <v>4.29892</v>
      </c>
      <c r="P482" s="0" t="n">
        <v>52.2952</v>
      </c>
      <c r="Q482" s="0" t="n">
        <v>0.00221</v>
      </c>
      <c r="R482" s="0" t="n">
        <v>0</v>
      </c>
      <c r="S482" s="0" t="n">
        <v>0</v>
      </c>
      <c r="T482" s="0" t="n">
        <v>0</v>
      </c>
      <c r="U482" s="0" t="n">
        <v>0</v>
      </c>
      <c r="V482" s="2" t="n">
        <v>21.475</v>
      </c>
      <c r="W482" s="2" t="n">
        <v>2221.7</v>
      </c>
      <c r="X482" s="2" t="n">
        <v>477.12</v>
      </c>
      <c r="Y482" s="2" t="n">
        <v>0</v>
      </c>
    </row>
    <row r="483" customFormat="false" ht="12.75" hidden="false" customHeight="false" outlineLevel="0" collapsed="false">
      <c r="B483" s="0" t="n">
        <v>2.204</v>
      </c>
      <c r="C483" s="0" t="n">
        <v>2.185</v>
      </c>
      <c r="D483" s="0" t="n">
        <v>19.8787</v>
      </c>
      <c r="E483" s="0" t="n">
        <v>19.8763</v>
      </c>
      <c r="F483" s="0" t="n">
        <v>4.373211</v>
      </c>
      <c r="G483" s="0" t="n">
        <v>4.373902</v>
      </c>
      <c r="H483" s="0" t="n">
        <v>31.6858</v>
      </c>
      <c r="I483" s="0" t="n">
        <v>31.6932</v>
      </c>
      <c r="J483" s="0" t="n">
        <v>8.166</v>
      </c>
      <c r="K483" s="0" t="n">
        <v>7.333</v>
      </c>
      <c r="L483" s="0" t="n">
        <v>97.01306</v>
      </c>
      <c r="M483" s="0" t="n">
        <v>4.373902</v>
      </c>
      <c r="N483" s="0" t="n">
        <v>0</v>
      </c>
      <c r="O483" s="0" t="n">
        <v>4.29892</v>
      </c>
      <c r="P483" s="0" t="n">
        <v>52.2952</v>
      </c>
      <c r="Q483" s="0" t="n">
        <v>0.00222</v>
      </c>
      <c r="R483" s="0" t="n">
        <v>0</v>
      </c>
      <c r="S483" s="0" t="n">
        <v>0</v>
      </c>
      <c r="T483" s="0" t="n">
        <v>0</v>
      </c>
      <c r="U483" s="0" t="n">
        <v>0</v>
      </c>
      <c r="V483" s="2" t="n">
        <v>21.355</v>
      </c>
      <c r="W483" s="2" t="n">
        <v>2221.7</v>
      </c>
      <c r="X483" s="2" t="n">
        <v>474.44</v>
      </c>
      <c r="Y483" s="2" t="n">
        <v>0</v>
      </c>
    </row>
    <row r="484" customFormat="false" ht="12.75" hidden="false" customHeight="false" outlineLevel="0" collapsed="false">
      <c r="B484" s="0" t="n">
        <v>2.204</v>
      </c>
      <c r="C484" s="0" t="n">
        <v>2.185</v>
      </c>
      <c r="D484" s="0" t="n">
        <v>19.8789</v>
      </c>
      <c r="E484" s="0" t="n">
        <v>19.8762</v>
      </c>
      <c r="F484" s="0" t="n">
        <v>4.373217</v>
      </c>
      <c r="G484" s="0" t="n">
        <v>4.374087</v>
      </c>
      <c r="H484" s="0" t="n">
        <v>31.6857</v>
      </c>
      <c r="I484" s="0" t="n">
        <v>31.6948</v>
      </c>
      <c r="J484" s="0" t="n">
        <v>8.166</v>
      </c>
      <c r="K484" s="0" t="n">
        <v>7.3334</v>
      </c>
      <c r="L484" s="0" t="n">
        <v>97.01874</v>
      </c>
      <c r="M484" s="0" t="n">
        <v>4.374087</v>
      </c>
      <c r="N484" s="0" t="n">
        <v>0</v>
      </c>
      <c r="O484" s="0" t="n">
        <v>4.29892</v>
      </c>
      <c r="P484" s="0" t="n">
        <v>52.29518</v>
      </c>
      <c r="Q484" s="0" t="n">
        <v>0.00223</v>
      </c>
      <c r="R484" s="0" t="n">
        <v>0</v>
      </c>
      <c r="S484" s="0" t="n">
        <v>0</v>
      </c>
      <c r="T484" s="0" t="n">
        <v>0</v>
      </c>
      <c r="U484" s="0" t="n">
        <v>0</v>
      </c>
      <c r="V484" s="2" t="n">
        <v>20.587</v>
      </c>
      <c r="W484" s="2" t="n">
        <v>2221.7</v>
      </c>
      <c r="X484" s="2" t="n">
        <v>457.39</v>
      </c>
      <c r="Y484" s="2" t="n">
        <v>0</v>
      </c>
    </row>
    <row r="485" customFormat="false" ht="12.75" hidden="false" customHeight="false" outlineLevel="0" collapsed="false">
      <c r="B485" s="0" t="n">
        <v>2.213</v>
      </c>
      <c r="C485" s="0" t="n">
        <v>2.194</v>
      </c>
      <c r="D485" s="0" t="n">
        <v>19.8787</v>
      </c>
      <c r="E485" s="0" t="n">
        <v>19.8762</v>
      </c>
      <c r="F485" s="0" t="n">
        <v>4.373231</v>
      </c>
      <c r="G485" s="0" t="n">
        <v>4.374087</v>
      </c>
      <c r="H485" s="0" t="n">
        <v>31.686</v>
      </c>
      <c r="I485" s="0" t="n">
        <v>31.6947</v>
      </c>
      <c r="J485" s="0" t="n">
        <v>8.166</v>
      </c>
      <c r="K485" s="0" t="n">
        <v>7.3338</v>
      </c>
      <c r="L485" s="0" t="n">
        <v>97.02376</v>
      </c>
      <c r="M485" s="0" t="n">
        <v>4.374087</v>
      </c>
      <c r="N485" s="0" t="n">
        <v>0</v>
      </c>
      <c r="O485" s="0" t="n">
        <v>4.29892</v>
      </c>
      <c r="P485" s="0" t="n">
        <v>52.29518</v>
      </c>
      <c r="Q485" s="0" t="n">
        <v>0.00225</v>
      </c>
      <c r="R485" s="0" t="n">
        <v>0</v>
      </c>
      <c r="S485" s="0" t="n">
        <v>0</v>
      </c>
      <c r="T485" s="0" t="n">
        <v>0</v>
      </c>
      <c r="U485" s="0" t="n">
        <v>0</v>
      </c>
      <c r="V485" s="2" t="n">
        <v>19.68</v>
      </c>
      <c r="W485" s="2" t="n">
        <v>2221.7</v>
      </c>
      <c r="X485" s="2" t="n">
        <v>437.24</v>
      </c>
      <c r="Y485" s="2" t="n">
        <v>0</v>
      </c>
    </row>
    <row r="486" customFormat="false" ht="12.75" hidden="false" customHeight="false" outlineLevel="0" collapsed="false">
      <c r="B486" s="0" t="n">
        <v>2.213</v>
      </c>
      <c r="C486" s="0" t="n">
        <v>2.194</v>
      </c>
      <c r="D486" s="0" t="n">
        <v>19.8782</v>
      </c>
      <c r="E486" s="0" t="n">
        <v>19.8763</v>
      </c>
      <c r="F486" s="0" t="n">
        <v>4.3727</v>
      </c>
      <c r="G486" s="0" t="n">
        <v>4.374087</v>
      </c>
      <c r="H486" s="0" t="n">
        <v>31.682</v>
      </c>
      <c r="I486" s="0" t="n">
        <v>31.6947</v>
      </c>
      <c r="J486" s="0" t="n">
        <v>8.166</v>
      </c>
      <c r="K486" s="0" t="n">
        <v>7.33435</v>
      </c>
      <c r="L486" s="0" t="n">
        <v>97.02791</v>
      </c>
      <c r="M486" s="0" t="n">
        <v>4.374087</v>
      </c>
      <c r="N486" s="0" t="n">
        <v>0</v>
      </c>
      <c r="O486" s="0" t="n">
        <v>4.29892</v>
      </c>
      <c r="P486" s="0" t="n">
        <v>52.29518</v>
      </c>
      <c r="Q486" s="0" t="n">
        <v>0.00226</v>
      </c>
      <c r="R486" s="0" t="n">
        <v>0</v>
      </c>
      <c r="S486" s="0" t="n">
        <v>0</v>
      </c>
      <c r="T486" s="0" t="n">
        <v>0</v>
      </c>
      <c r="U486" s="0" t="n">
        <v>0</v>
      </c>
      <c r="V486" s="2" t="n">
        <v>19.134</v>
      </c>
      <c r="W486" s="2" t="n">
        <v>2221.7</v>
      </c>
      <c r="X486" s="2" t="n">
        <v>425.1</v>
      </c>
      <c r="Y486" s="2" t="n">
        <v>0</v>
      </c>
    </row>
    <row r="487" customFormat="false" ht="12.75" hidden="false" customHeight="false" outlineLevel="0" collapsed="false">
      <c r="B487" s="0" t="n">
        <v>2.213</v>
      </c>
      <c r="C487" s="0" t="n">
        <v>2.194</v>
      </c>
      <c r="D487" s="0" t="n">
        <v>19.878</v>
      </c>
      <c r="E487" s="0" t="n">
        <v>19.8765</v>
      </c>
      <c r="F487" s="0" t="n">
        <v>4.372467</v>
      </c>
      <c r="G487" s="0" t="n">
        <v>4.374158</v>
      </c>
      <c r="H487" s="0" t="n">
        <v>31.6803</v>
      </c>
      <c r="I487" s="0" t="n">
        <v>31.6951</v>
      </c>
      <c r="J487" s="0" t="n">
        <v>8.166</v>
      </c>
      <c r="K487" s="0" t="n">
        <v>7.33471</v>
      </c>
      <c r="L487" s="0" t="n">
        <v>97.03135</v>
      </c>
      <c r="M487" s="0" t="n">
        <v>4.374158</v>
      </c>
      <c r="N487" s="0" t="n">
        <v>0</v>
      </c>
      <c r="O487" s="0" t="n">
        <v>4.29892</v>
      </c>
      <c r="P487" s="0" t="n">
        <v>52.29518</v>
      </c>
      <c r="Q487" s="0" t="n">
        <v>0.00227</v>
      </c>
      <c r="R487" s="0" t="n">
        <v>0</v>
      </c>
      <c r="S487" s="0" t="n">
        <v>0</v>
      </c>
      <c r="T487" s="0" t="n">
        <v>0</v>
      </c>
      <c r="U487" s="0" t="n">
        <v>0</v>
      </c>
      <c r="V487" s="2" t="n">
        <v>19.242</v>
      </c>
      <c r="W487" s="2" t="n">
        <v>2221.7</v>
      </c>
      <c r="X487" s="2" t="n">
        <v>427.5</v>
      </c>
      <c r="Y487" s="2" t="n">
        <v>0</v>
      </c>
    </row>
    <row r="488" customFormat="false" ht="12.75" hidden="false" customHeight="false" outlineLevel="0" collapsed="false">
      <c r="B488" s="0" t="n">
        <v>2.213</v>
      </c>
      <c r="C488" s="0" t="n">
        <v>2.194</v>
      </c>
      <c r="D488" s="0" t="n">
        <v>19.8777</v>
      </c>
      <c r="E488" s="0" t="n">
        <v>19.8763</v>
      </c>
      <c r="F488" s="0" t="n">
        <v>4.372779</v>
      </c>
      <c r="G488" s="0" t="n">
        <v>4.374087</v>
      </c>
      <c r="H488" s="0" t="n">
        <v>31.683</v>
      </c>
      <c r="I488" s="0" t="n">
        <v>31.6947</v>
      </c>
      <c r="J488" s="0" t="n">
        <v>8.166</v>
      </c>
      <c r="K488" s="0" t="n">
        <v>7.33483</v>
      </c>
      <c r="L488" s="0" t="n">
        <v>97.03403</v>
      </c>
      <c r="M488" s="0" t="n">
        <v>4.374087</v>
      </c>
      <c r="N488" s="0" t="n">
        <v>0</v>
      </c>
      <c r="O488" s="0" t="n">
        <v>4.29892</v>
      </c>
      <c r="P488" s="0" t="n">
        <v>52.29518</v>
      </c>
      <c r="Q488" s="0" t="n">
        <v>0.00228</v>
      </c>
      <c r="R488" s="0" t="n">
        <v>0</v>
      </c>
      <c r="S488" s="0" t="n">
        <v>0</v>
      </c>
      <c r="T488" s="0" t="n">
        <v>0</v>
      </c>
      <c r="U488" s="0" t="n">
        <v>0</v>
      </c>
      <c r="V488" s="2" t="n">
        <v>19.959</v>
      </c>
      <c r="W488" s="2" t="n">
        <v>2221.7</v>
      </c>
      <c r="X488" s="2" t="n">
        <v>443.44</v>
      </c>
      <c r="Y488" s="2" t="n">
        <v>0</v>
      </c>
    </row>
    <row r="489" customFormat="false" ht="12.75" hidden="false" customHeight="false" outlineLevel="0" collapsed="false">
      <c r="B489" s="0" t="n">
        <v>2.217</v>
      </c>
      <c r="C489" s="0" t="n">
        <v>2.198</v>
      </c>
      <c r="D489" s="0" t="n">
        <v>19.8754</v>
      </c>
      <c r="E489" s="0" t="n">
        <v>19.8765</v>
      </c>
      <c r="F489" s="0" t="n">
        <v>4.372972</v>
      </c>
      <c r="G489" s="0" t="n">
        <v>4.373938</v>
      </c>
      <c r="H489" s="0" t="n">
        <v>31.6863</v>
      </c>
      <c r="I489" s="0" t="n">
        <v>31.6933</v>
      </c>
      <c r="J489" s="0" t="n">
        <v>8.166</v>
      </c>
      <c r="K489" s="0" t="n">
        <v>7.33514</v>
      </c>
      <c r="L489" s="0" t="n">
        <v>97.03588</v>
      </c>
      <c r="M489" s="0" t="n">
        <v>4.373938</v>
      </c>
      <c r="N489" s="0" t="n">
        <v>0</v>
      </c>
      <c r="O489" s="0" t="n">
        <v>4.29892</v>
      </c>
      <c r="P489" s="0" t="n">
        <v>52.29518</v>
      </c>
      <c r="Q489" s="0" t="n">
        <v>0.00229</v>
      </c>
      <c r="R489" s="0" t="n">
        <v>0</v>
      </c>
      <c r="S489" s="0" t="n">
        <v>0</v>
      </c>
      <c r="T489" s="0" t="n">
        <v>0</v>
      </c>
      <c r="U489" s="0" t="n">
        <v>0</v>
      </c>
      <c r="V489" s="2" t="n">
        <v>21.536</v>
      </c>
      <c r="W489" s="2" t="n">
        <v>2221.7</v>
      </c>
      <c r="X489" s="2" t="n">
        <v>478.47</v>
      </c>
      <c r="Y489" s="2" t="n">
        <v>0</v>
      </c>
    </row>
    <row r="490" customFormat="false" ht="12.75" hidden="false" customHeight="false" outlineLevel="0" collapsed="false">
      <c r="B490" s="0" t="n">
        <v>2.233</v>
      </c>
      <c r="C490" s="0" t="n">
        <v>2.213</v>
      </c>
      <c r="D490" s="0" t="n">
        <v>19.8745</v>
      </c>
      <c r="E490" s="0" t="n">
        <v>19.8766</v>
      </c>
      <c r="F490" s="0" t="n">
        <v>4.373085</v>
      </c>
      <c r="G490" s="0" t="n">
        <v>4.374129</v>
      </c>
      <c r="H490" s="0" t="n">
        <v>31.6879</v>
      </c>
      <c r="I490" s="0" t="n">
        <v>31.6948</v>
      </c>
      <c r="J490" s="0" t="n">
        <v>8.166</v>
      </c>
      <c r="K490" s="0" t="n">
        <v>7.3353</v>
      </c>
      <c r="L490" s="0" t="n">
        <v>97.03723</v>
      </c>
      <c r="M490" s="0" t="n">
        <v>4.374129</v>
      </c>
      <c r="N490" s="0" t="n">
        <v>0</v>
      </c>
      <c r="O490" s="0" t="n">
        <v>4.29892</v>
      </c>
      <c r="P490" s="0" t="n">
        <v>52.29518</v>
      </c>
      <c r="Q490" s="0" t="n">
        <v>0.0023</v>
      </c>
      <c r="R490" s="0" t="n">
        <v>0</v>
      </c>
      <c r="S490" s="0" t="n">
        <v>0</v>
      </c>
      <c r="T490" s="0" t="n">
        <v>0</v>
      </c>
      <c r="U490" s="0" t="n">
        <v>0</v>
      </c>
      <c r="V490" s="2" t="n">
        <v>22.276</v>
      </c>
      <c r="W490" s="2" t="n">
        <v>2221.7</v>
      </c>
      <c r="X490" s="2" t="n">
        <v>494.91</v>
      </c>
      <c r="Y490" s="2" t="n">
        <v>0</v>
      </c>
    </row>
    <row r="491" customFormat="false" ht="12.75" hidden="false" customHeight="false" outlineLevel="0" collapsed="false">
      <c r="B491" s="0" t="n">
        <v>2.224</v>
      </c>
      <c r="C491" s="0" t="n">
        <v>2.204</v>
      </c>
      <c r="D491" s="0" t="n">
        <v>19.8734</v>
      </c>
      <c r="E491" s="0" t="n">
        <v>19.8769</v>
      </c>
      <c r="F491" s="0" t="n">
        <v>4.373012</v>
      </c>
      <c r="G491" s="0" t="n">
        <v>4.374158</v>
      </c>
      <c r="H491" s="0" t="n">
        <v>31.6882</v>
      </c>
      <c r="I491" s="0" t="n">
        <v>31.6948</v>
      </c>
      <c r="J491" s="0" t="n">
        <v>8.166</v>
      </c>
      <c r="K491" s="0" t="n">
        <v>7.33546</v>
      </c>
      <c r="L491" s="0" t="n">
        <v>97.03753</v>
      </c>
      <c r="M491" s="0" t="n">
        <v>4.374158</v>
      </c>
      <c r="N491" s="0" t="n">
        <v>0</v>
      </c>
      <c r="O491" s="0" t="n">
        <v>4.29892</v>
      </c>
      <c r="P491" s="0" t="n">
        <v>52.29518</v>
      </c>
      <c r="Q491" s="0" t="n">
        <v>0.00231</v>
      </c>
      <c r="R491" s="0" t="n">
        <v>0</v>
      </c>
      <c r="S491" s="0" t="n">
        <v>0</v>
      </c>
      <c r="T491" s="0" t="n">
        <v>0</v>
      </c>
      <c r="U491" s="0" t="n">
        <v>0</v>
      </c>
      <c r="V491" s="2" t="n">
        <v>21.841</v>
      </c>
      <c r="W491" s="2" t="n">
        <v>2221.7</v>
      </c>
      <c r="X491" s="2" t="n">
        <v>485.25</v>
      </c>
      <c r="Y491" s="2" t="n">
        <v>0</v>
      </c>
    </row>
    <row r="492" customFormat="false" ht="12.75" hidden="false" customHeight="false" outlineLevel="0" collapsed="false">
      <c r="B492" s="0" t="n">
        <v>2.233</v>
      </c>
      <c r="C492" s="0" t="n">
        <v>2.213</v>
      </c>
      <c r="D492" s="0" t="n">
        <v>19.8715</v>
      </c>
      <c r="E492" s="0" t="n">
        <v>19.877</v>
      </c>
      <c r="F492" s="0" t="n">
        <v>4.372992</v>
      </c>
      <c r="G492" s="0" t="n">
        <v>4.3742</v>
      </c>
      <c r="H492" s="0" t="n">
        <v>31.6894</v>
      </c>
      <c r="I492" s="0" t="n">
        <v>31.695</v>
      </c>
      <c r="J492" s="0" t="n">
        <v>8.166</v>
      </c>
      <c r="K492" s="0" t="n">
        <v>7.33564</v>
      </c>
      <c r="L492" s="0" t="n">
        <v>97.03726</v>
      </c>
      <c r="M492" s="0" t="n">
        <v>4.3742</v>
      </c>
      <c r="N492" s="0" t="n">
        <v>0</v>
      </c>
      <c r="O492" s="0" t="n">
        <v>4.29892</v>
      </c>
      <c r="P492" s="0" t="n">
        <v>52.29518</v>
      </c>
      <c r="Q492" s="0" t="n">
        <v>0.00233</v>
      </c>
      <c r="R492" s="0" t="n">
        <v>0</v>
      </c>
      <c r="S492" s="0" t="n">
        <v>0</v>
      </c>
      <c r="T492" s="0" t="n">
        <v>0</v>
      </c>
      <c r="U492" s="0" t="n">
        <v>0</v>
      </c>
      <c r="V492" s="2" t="n">
        <v>21.175</v>
      </c>
      <c r="W492" s="2" t="n">
        <v>2221.7</v>
      </c>
      <c r="X492" s="2" t="n">
        <v>470.45</v>
      </c>
      <c r="Y492" s="2" t="n">
        <v>0</v>
      </c>
    </row>
    <row r="493" customFormat="false" ht="12.75" hidden="false" customHeight="false" outlineLevel="0" collapsed="false">
      <c r="B493" s="0" t="n">
        <v>2.242</v>
      </c>
      <c r="C493" s="0" t="n">
        <v>2.222</v>
      </c>
      <c r="D493" s="0" t="n">
        <v>19.8735</v>
      </c>
      <c r="E493" s="0" t="n">
        <v>19.8774</v>
      </c>
      <c r="F493" s="0" t="n">
        <v>4.373005</v>
      </c>
      <c r="G493" s="0" t="n">
        <v>4.374122</v>
      </c>
      <c r="H493" s="0" t="n">
        <v>31.6881</v>
      </c>
      <c r="I493" s="0" t="n">
        <v>31.6942</v>
      </c>
      <c r="J493" s="0" t="n">
        <v>8.166</v>
      </c>
      <c r="K493" s="0" t="n">
        <v>7.33538</v>
      </c>
      <c r="L493" s="0" t="n">
        <v>97.03652</v>
      </c>
      <c r="M493" s="0" t="n">
        <v>4.374122</v>
      </c>
      <c r="N493" s="0" t="n">
        <v>0</v>
      </c>
      <c r="O493" s="0" t="n">
        <v>4.29892</v>
      </c>
      <c r="P493" s="0" t="n">
        <v>52.29518</v>
      </c>
      <c r="Q493" s="0" t="n">
        <v>0.00234</v>
      </c>
      <c r="R493" s="0" t="n">
        <v>0</v>
      </c>
      <c r="S493" s="0" t="n">
        <v>0</v>
      </c>
      <c r="T493" s="0" t="n">
        <v>0</v>
      </c>
      <c r="U493" s="0" t="n">
        <v>0</v>
      </c>
      <c r="V493" s="2" t="n">
        <v>20.879</v>
      </c>
      <c r="W493" s="2" t="n">
        <v>2221.7</v>
      </c>
      <c r="X493" s="2" t="n">
        <v>463.88</v>
      </c>
      <c r="Y493" s="2" t="n">
        <v>0</v>
      </c>
    </row>
    <row r="494" customFormat="false" ht="12.75" hidden="false" customHeight="false" outlineLevel="0" collapsed="false">
      <c r="B494" s="0" t="n">
        <v>2.242</v>
      </c>
      <c r="C494" s="0" t="n">
        <v>2.222</v>
      </c>
      <c r="D494" s="0" t="n">
        <v>19.8746</v>
      </c>
      <c r="E494" s="0" t="n">
        <v>19.8778</v>
      </c>
      <c r="F494" s="0" t="n">
        <v>4.373052</v>
      </c>
      <c r="G494" s="0" t="n">
        <v>4.373753</v>
      </c>
      <c r="H494" s="0" t="n">
        <v>31.6875</v>
      </c>
      <c r="I494" s="0" t="n">
        <v>31.6909</v>
      </c>
      <c r="J494" s="0" t="n">
        <v>8.166</v>
      </c>
      <c r="K494" s="0" t="n">
        <v>7.33512</v>
      </c>
      <c r="L494" s="0" t="n">
        <v>97.03489</v>
      </c>
      <c r="M494" s="0" t="n">
        <v>4.373753</v>
      </c>
      <c r="N494" s="0" t="n">
        <v>0</v>
      </c>
      <c r="O494" s="0" t="n">
        <v>4.29892</v>
      </c>
      <c r="P494" s="0" t="n">
        <v>52.29518</v>
      </c>
      <c r="Q494" s="0" t="n">
        <v>0.00235</v>
      </c>
      <c r="R494" s="0" t="n">
        <v>0</v>
      </c>
      <c r="S494" s="0" t="n">
        <v>0</v>
      </c>
      <c r="T494" s="0" t="n">
        <v>0</v>
      </c>
      <c r="U494" s="0" t="n">
        <v>0</v>
      </c>
      <c r="V494" s="2" t="n">
        <v>20.687</v>
      </c>
      <c r="W494" s="2" t="n">
        <v>2223.5</v>
      </c>
      <c r="X494" s="2" t="n">
        <v>459.97</v>
      </c>
      <c r="Y494" s="2" t="n">
        <v>0</v>
      </c>
    </row>
    <row r="495" customFormat="false" ht="12.75" hidden="false" customHeight="false" outlineLevel="0" collapsed="false">
      <c r="B495" s="0" t="n">
        <v>2.242</v>
      </c>
      <c r="C495" s="0" t="n">
        <v>2.222</v>
      </c>
      <c r="D495" s="0" t="n">
        <v>19.8756</v>
      </c>
      <c r="E495" s="0" t="n">
        <v>19.8782</v>
      </c>
      <c r="F495" s="0" t="n">
        <v>4.372773</v>
      </c>
      <c r="G495" s="0" t="n">
        <v>4.374129</v>
      </c>
      <c r="H495" s="0" t="n">
        <v>31.6846</v>
      </c>
      <c r="I495" s="0" t="n">
        <v>31.6936</v>
      </c>
      <c r="J495" s="0" t="n">
        <v>8.166</v>
      </c>
      <c r="K495" s="0" t="n">
        <v>7.33494</v>
      </c>
      <c r="L495" s="0" t="n">
        <v>97.03249</v>
      </c>
      <c r="M495" s="0" t="n">
        <v>4.374129</v>
      </c>
      <c r="N495" s="0" t="n">
        <v>0</v>
      </c>
      <c r="O495" s="0" t="n">
        <v>4.29892</v>
      </c>
      <c r="P495" s="0" t="n">
        <v>52.29518</v>
      </c>
      <c r="Q495" s="0" t="n">
        <v>0.00236</v>
      </c>
      <c r="R495" s="0" t="n">
        <v>0</v>
      </c>
      <c r="S495" s="0" t="n">
        <v>0</v>
      </c>
      <c r="T495" s="0" t="n">
        <v>0</v>
      </c>
      <c r="U495" s="0" t="n">
        <v>0</v>
      </c>
      <c r="V495" s="2" t="n">
        <v>20.455</v>
      </c>
      <c r="W495" s="2" t="n">
        <v>2223.5</v>
      </c>
      <c r="X495" s="2" t="n">
        <v>454.82</v>
      </c>
      <c r="Y495" s="2" t="n">
        <v>0</v>
      </c>
    </row>
    <row r="496" customFormat="false" ht="12.75" hidden="false" customHeight="false" outlineLevel="0" collapsed="false">
      <c r="B496" s="0" t="n">
        <v>2.252</v>
      </c>
      <c r="C496" s="0" t="n">
        <v>2.233</v>
      </c>
      <c r="D496" s="0" t="n">
        <v>19.8765</v>
      </c>
      <c r="E496" s="0" t="n">
        <v>19.8783</v>
      </c>
      <c r="F496" s="0" t="n">
        <v>4.372972</v>
      </c>
      <c r="G496" s="0" t="n">
        <v>4.374349</v>
      </c>
      <c r="H496" s="0" t="n">
        <v>31.6855</v>
      </c>
      <c r="I496" s="0" t="n">
        <v>31.6953</v>
      </c>
      <c r="J496" s="0" t="n">
        <v>8.166</v>
      </c>
      <c r="K496" s="0" t="n">
        <v>7.33455</v>
      </c>
      <c r="L496" s="0" t="n">
        <v>97.02948</v>
      </c>
      <c r="M496" s="0" t="n">
        <v>4.374349</v>
      </c>
      <c r="N496" s="0" t="n">
        <v>0</v>
      </c>
      <c r="O496" s="0" t="n">
        <v>4.29892</v>
      </c>
      <c r="P496" s="0" t="n">
        <v>52.29518</v>
      </c>
      <c r="Q496" s="0" t="n">
        <v>0.00237</v>
      </c>
      <c r="R496" s="0" t="n">
        <v>0</v>
      </c>
      <c r="S496" s="0" t="n">
        <v>0</v>
      </c>
      <c r="T496" s="0" t="n">
        <v>0</v>
      </c>
      <c r="U496" s="0" t="n">
        <v>0</v>
      </c>
      <c r="V496" s="2" t="n">
        <v>20.016</v>
      </c>
      <c r="W496" s="2" t="n">
        <v>2221.7</v>
      </c>
      <c r="X496" s="2" t="n">
        <v>444.69</v>
      </c>
      <c r="Y496" s="2" t="n">
        <v>0</v>
      </c>
    </row>
    <row r="497" customFormat="false" ht="12.75" hidden="false" customHeight="false" outlineLevel="0" collapsed="false">
      <c r="B497" s="0" t="n">
        <v>2.252</v>
      </c>
      <c r="C497" s="0" t="n">
        <v>2.233</v>
      </c>
      <c r="D497" s="0" t="n">
        <v>19.8772</v>
      </c>
      <c r="E497" s="0" t="n">
        <v>19.8788</v>
      </c>
      <c r="F497" s="0" t="n">
        <v>4.373158</v>
      </c>
      <c r="G497" s="0" t="n">
        <v>4.374455</v>
      </c>
      <c r="H497" s="0" t="n">
        <v>31.6865</v>
      </c>
      <c r="I497" s="0" t="n">
        <v>31.6958</v>
      </c>
      <c r="J497" s="0" t="n">
        <v>8.166</v>
      </c>
      <c r="K497" s="0" t="n">
        <v>7.33412</v>
      </c>
      <c r="L497" s="0" t="n">
        <v>97.02559</v>
      </c>
      <c r="M497" s="0" t="n">
        <v>4.374455</v>
      </c>
      <c r="N497" s="0" t="n">
        <v>0</v>
      </c>
      <c r="O497" s="0" t="n">
        <v>4.29892</v>
      </c>
      <c r="P497" s="0" t="n">
        <v>52.29518</v>
      </c>
      <c r="Q497" s="0" t="n">
        <v>0.00238</v>
      </c>
      <c r="R497" s="0" t="n">
        <v>0</v>
      </c>
      <c r="S497" s="0" t="n">
        <v>0</v>
      </c>
      <c r="T497" s="0" t="n">
        <v>0</v>
      </c>
      <c r="U497" s="0" t="n">
        <v>0</v>
      </c>
      <c r="V497" s="2" t="n">
        <v>19.46</v>
      </c>
      <c r="W497" s="2" t="n">
        <v>2221.7</v>
      </c>
      <c r="X497" s="2" t="n">
        <v>432.34</v>
      </c>
      <c r="Y497" s="2" t="n">
        <v>0</v>
      </c>
    </row>
    <row r="498" customFormat="false" ht="12.75" hidden="false" customHeight="false" outlineLevel="0" collapsed="false">
      <c r="B498" s="0" t="n">
        <v>2.262</v>
      </c>
      <c r="C498" s="0" t="n">
        <v>2.242</v>
      </c>
      <c r="D498" s="0" t="n">
        <v>19.8777</v>
      </c>
      <c r="E498" s="0" t="n">
        <v>19.8784</v>
      </c>
      <c r="F498" s="0" t="n">
        <v>4.373191</v>
      </c>
      <c r="G498" s="0" t="n">
        <v>4.374498</v>
      </c>
      <c r="H498" s="0" t="n">
        <v>31.6864</v>
      </c>
      <c r="I498" s="0" t="n">
        <v>31.6964</v>
      </c>
      <c r="J498" s="0" t="n">
        <v>8.166</v>
      </c>
      <c r="K498" s="0" t="n">
        <v>7.33371</v>
      </c>
      <c r="L498" s="0" t="n">
        <v>97.02106</v>
      </c>
      <c r="M498" s="0" t="n">
        <v>4.374498</v>
      </c>
      <c r="N498" s="0" t="n">
        <v>0</v>
      </c>
      <c r="O498" s="0" t="n">
        <v>4.29892</v>
      </c>
      <c r="P498" s="0" t="n">
        <v>52.29518</v>
      </c>
      <c r="Q498" s="0" t="n">
        <v>0.0024</v>
      </c>
      <c r="R498" s="0" t="n">
        <v>0</v>
      </c>
      <c r="S498" s="0" t="n">
        <v>0</v>
      </c>
      <c r="T498" s="0" t="n">
        <v>0</v>
      </c>
      <c r="U498" s="0" t="n">
        <v>0</v>
      </c>
      <c r="V498" s="2" t="n">
        <v>18.92</v>
      </c>
      <c r="W498" s="2" t="n">
        <v>2221.7</v>
      </c>
      <c r="X498" s="2" t="n">
        <v>420.34</v>
      </c>
      <c r="Y498" s="2" t="n">
        <v>0</v>
      </c>
    </row>
    <row r="499" customFormat="false" ht="12.75" hidden="false" customHeight="false" outlineLevel="0" collapsed="false">
      <c r="B499" s="0" t="n">
        <v>2.272</v>
      </c>
      <c r="C499" s="0" t="n">
        <v>2.252</v>
      </c>
      <c r="D499" s="0" t="n">
        <v>19.8775</v>
      </c>
      <c r="E499" s="0" t="n">
        <v>19.8791</v>
      </c>
      <c r="F499" s="0" t="n">
        <v>4.373085</v>
      </c>
      <c r="G499" s="0" t="n">
        <v>4.374498</v>
      </c>
      <c r="H499" s="0" t="n">
        <v>31.6857</v>
      </c>
      <c r="I499" s="0" t="n">
        <v>31.6959</v>
      </c>
      <c r="J499" s="0" t="n">
        <v>8.166</v>
      </c>
      <c r="K499" s="0" t="n">
        <v>7.33337</v>
      </c>
      <c r="L499" s="0" t="n">
        <v>97.01575</v>
      </c>
      <c r="M499" s="0" t="n">
        <v>4.374498</v>
      </c>
      <c r="N499" s="0" t="n">
        <v>0</v>
      </c>
      <c r="O499" s="0" t="n">
        <v>4.29892</v>
      </c>
      <c r="P499" s="0" t="n">
        <v>52.29518</v>
      </c>
      <c r="Q499" s="0" t="n">
        <v>0.00241</v>
      </c>
      <c r="R499" s="0" t="n">
        <v>0</v>
      </c>
      <c r="S499" s="0" t="n">
        <v>0</v>
      </c>
      <c r="T499" s="0" t="n">
        <v>0</v>
      </c>
      <c r="U499" s="0" t="n">
        <v>0</v>
      </c>
      <c r="V499" s="2" t="n">
        <v>18.328</v>
      </c>
      <c r="W499" s="2" t="n">
        <v>2223.5</v>
      </c>
      <c r="X499" s="2" t="n">
        <v>407.52</v>
      </c>
      <c r="Y499" s="2" t="n">
        <v>0</v>
      </c>
    </row>
    <row r="500" customFormat="false" ht="12.75" hidden="false" customHeight="false" outlineLevel="0" collapsed="false">
      <c r="B500" s="0" t="n">
        <v>2.262</v>
      </c>
      <c r="C500" s="0" t="n">
        <v>2.242</v>
      </c>
      <c r="D500" s="0" t="n">
        <v>19.8777</v>
      </c>
      <c r="E500" s="0" t="n">
        <v>19.8792</v>
      </c>
      <c r="F500" s="0" t="n">
        <v>4.372826</v>
      </c>
      <c r="G500" s="0" t="n">
        <v>4.37454</v>
      </c>
      <c r="H500" s="0" t="n">
        <v>31.6834</v>
      </c>
      <c r="I500" s="0" t="n">
        <v>31.6962</v>
      </c>
      <c r="J500" s="0" t="n">
        <v>8.166</v>
      </c>
      <c r="K500" s="0" t="n">
        <v>7.33296</v>
      </c>
      <c r="L500" s="0" t="n">
        <v>97.00949</v>
      </c>
      <c r="M500" s="0" t="n">
        <v>4.37454</v>
      </c>
      <c r="N500" s="0" t="n">
        <v>0</v>
      </c>
      <c r="O500" s="0" t="n">
        <v>4.29892</v>
      </c>
      <c r="P500" s="0" t="n">
        <v>52.29518</v>
      </c>
      <c r="Q500" s="0" t="n">
        <v>0.00242</v>
      </c>
      <c r="R500" s="0" t="n">
        <v>0</v>
      </c>
      <c r="S500" s="0" t="n">
        <v>0</v>
      </c>
      <c r="T500" s="0" t="n">
        <v>0</v>
      </c>
      <c r="U500" s="0" t="n">
        <v>0</v>
      </c>
      <c r="V500" s="2" t="n">
        <v>17.934</v>
      </c>
      <c r="W500" s="2" t="n">
        <v>2221.7</v>
      </c>
      <c r="X500" s="2" t="n">
        <v>398.44</v>
      </c>
      <c r="Y500" s="2" t="n">
        <v>0</v>
      </c>
    </row>
    <row r="501" customFormat="false" ht="12.75" hidden="false" customHeight="false" outlineLevel="0" collapsed="false">
      <c r="B501" s="0" t="n">
        <v>2.281</v>
      </c>
      <c r="C501" s="0" t="n">
        <v>2.261</v>
      </c>
      <c r="D501" s="0" t="n">
        <v>19.8775</v>
      </c>
      <c r="E501" s="0" t="n">
        <v>19.8793</v>
      </c>
      <c r="F501" s="0" t="n">
        <v>4.373052</v>
      </c>
      <c r="G501" s="0" t="n">
        <v>4.374498</v>
      </c>
      <c r="H501" s="0" t="n">
        <v>31.6854</v>
      </c>
      <c r="I501" s="0" t="n">
        <v>31.6957</v>
      </c>
      <c r="J501" s="0" t="n">
        <v>8.166</v>
      </c>
      <c r="K501" s="0" t="n">
        <v>7.33994</v>
      </c>
      <c r="L501" s="0" t="n">
        <v>97.10256</v>
      </c>
      <c r="M501" s="0" t="n">
        <v>4.374498</v>
      </c>
      <c r="N501" s="0" t="n">
        <v>0</v>
      </c>
      <c r="O501" s="0" t="n">
        <v>4.29892</v>
      </c>
      <c r="P501" s="0" t="n">
        <v>52.29518</v>
      </c>
      <c r="Q501" s="0" t="n">
        <v>0.00243</v>
      </c>
      <c r="R501" s="0" t="n">
        <v>0</v>
      </c>
      <c r="S501" s="0" t="n">
        <v>0</v>
      </c>
      <c r="T501" s="0" t="n">
        <v>0</v>
      </c>
      <c r="U501" s="0" t="n">
        <v>0</v>
      </c>
      <c r="V501" s="2" t="n">
        <v>17.783</v>
      </c>
      <c r="W501" s="2" t="n">
        <v>2221.7</v>
      </c>
      <c r="X501" s="2" t="n">
        <v>395.09</v>
      </c>
      <c r="Y501" s="2" t="n">
        <v>0</v>
      </c>
    </row>
    <row r="502" customFormat="false" ht="12.75" hidden="false" customHeight="false" outlineLevel="0" collapsed="false">
      <c r="B502" s="0" t="n">
        <v>2.281</v>
      </c>
      <c r="C502" s="0" t="n">
        <v>2.261</v>
      </c>
      <c r="D502" s="0" t="n">
        <v>19.877</v>
      </c>
      <c r="E502" s="0" t="n">
        <v>19.8795</v>
      </c>
      <c r="F502" s="0" t="n">
        <v>4.373131</v>
      </c>
      <c r="G502" s="0" t="n">
        <v>4.374533</v>
      </c>
      <c r="H502" s="0" t="n">
        <v>31.6864</v>
      </c>
      <c r="I502" s="0" t="n">
        <v>31.6959</v>
      </c>
      <c r="J502" s="0" t="n">
        <v>8.166</v>
      </c>
      <c r="K502" s="0" t="n">
        <v>7.33276</v>
      </c>
      <c r="L502" s="0" t="n">
        <v>97.0072</v>
      </c>
      <c r="M502" s="0" t="n">
        <v>4.374533</v>
      </c>
      <c r="N502" s="0" t="n">
        <v>0</v>
      </c>
      <c r="O502" s="0" t="n">
        <v>4.29892</v>
      </c>
      <c r="P502" s="0" t="n">
        <v>52.29518</v>
      </c>
      <c r="Q502" s="0" t="n">
        <v>0.00244</v>
      </c>
      <c r="R502" s="0" t="n">
        <v>0</v>
      </c>
      <c r="S502" s="0" t="n">
        <v>0</v>
      </c>
      <c r="T502" s="0" t="n">
        <v>0</v>
      </c>
      <c r="U502" s="0" t="n">
        <v>0</v>
      </c>
      <c r="V502" s="2" t="n">
        <v>18.035</v>
      </c>
      <c r="W502" s="2" t="n">
        <v>2221.7</v>
      </c>
      <c r="X502" s="2" t="n">
        <v>400.69</v>
      </c>
      <c r="Y502" s="2" t="n">
        <v>0</v>
      </c>
    </row>
    <row r="503" customFormat="false" ht="12.75" hidden="false" customHeight="false" outlineLevel="0" collapsed="false">
      <c r="B503" s="0" t="n">
        <v>2.291</v>
      </c>
      <c r="C503" s="0" t="n">
        <v>2.271</v>
      </c>
      <c r="D503" s="0" t="n">
        <v>19.8768</v>
      </c>
      <c r="E503" s="0" t="n">
        <v>19.8802</v>
      </c>
      <c r="F503" s="0" t="n">
        <v>4.373091</v>
      </c>
      <c r="G503" s="0" t="n">
        <v>4.374498</v>
      </c>
      <c r="H503" s="0" t="n">
        <v>31.6862</v>
      </c>
      <c r="I503" s="0" t="n">
        <v>31.6951</v>
      </c>
      <c r="J503" s="0" t="n">
        <v>8.166</v>
      </c>
      <c r="K503" s="0" t="n">
        <v>7.33263</v>
      </c>
      <c r="L503" s="0" t="n">
        <v>97.0051</v>
      </c>
      <c r="M503" s="0" t="n">
        <v>4.374498</v>
      </c>
      <c r="N503" s="0" t="n">
        <v>0</v>
      </c>
      <c r="O503" s="0" t="n">
        <v>4.29892</v>
      </c>
      <c r="P503" s="0" t="n">
        <v>52.29518</v>
      </c>
      <c r="Q503" s="0" t="n">
        <v>0.00245</v>
      </c>
      <c r="R503" s="0" t="n">
        <v>0</v>
      </c>
      <c r="S503" s="0" t="n">
        <v>0</v>
      </c>
      <c r="T503" s="0" t="n">
        <v>0</v>
      </c>
      <c r="U503" s="0" t="n">
        <v>0</v>
      </c>
      <c r="V503" s="2" t="n">
        <v>18.291</v>
      </c>
      <c r="W503" s="2" t="n">
        <v>2221.7</v>
      </c>
      <c r="X503" s="2" t="n">
        <v>406.37</v>
      </c>
      <c r="Y503" s="2" t="n">
        <v>0</v>
      </c>
    </row>
    <row r="504" customFormat="false" ht="12.75" hidden="false" customHeight="false" outlineLevel="0" collapsed="false">
      <c r="B504" s="0" t="n">
        <v>2.301</v>
      </c>
      <c r="C504" s="0" t="n">
        <v>2.28</v>
      </c>
      <c r="D504" s="0" t="n">
        <v>19.8764</v>
      </c>
      <c r="E504" s="0" t="n">
        <v>19.881</v>
      </c>
      <c r="F504" s="0" t="n">
        <v>4.373025</v>
      </c>
      <c r="G504" s="0" t="n">
        <v>4.374647</v>
      </c>
      <c r="H504" s="0" t="n">
        <v>31.686</v>
      </c>
      <c r="I504" s="0" t="n">
        <v>31.6957</v>
      </c>
      <c r="J504" s="0" t="n">
        <v>8.166</v>
      </c>
      <c r="K504" s="0" t="n">
        <v>7.33249</v>
      </c>
      <c r="L504" s="0" t="n">
        <v>97.00247</v>
      </c>
      <c r="M504" s="0" t="n">
        <v>4.374647</v>
      </c>
      <c r="N504" s="0" t="n">
        <v>0</v>
      </c>
      <c r="O504" s="0" t="n">
        <v>4.29892</v>
      </c>
      <c r="P504" s="0" t="n">
        <v>52.29518</v>
      </c>
      <c r="Q504" s="0" t="n">
        <v>0.00247</v>
      </c>
      <c r="R504" s="0" t="n">
        <v>0</v>
      </c>
      <c r="S504" s="0" t="n">
        <v>0</v>
      </c>
      <c r="T504" s="0" t="n">
        <v>0</v>
      </c>
      <c r="U504" s="0" t="n">
        <v>0</v>
      </c>
      <c r="V504" s="2" t="n">
        <v>18.086</v>
      </c>
      <c r="W504" s="2" t="n">
        <v>2221.7</v>
      </c>
      <c r="X504" s="2" t="n">
        <v>401.82</v>
      </c>
      <c r="Y504" s="2" t="n">
        <v>0</v>
      </c>
    </row>
    <row r="505" customFormat="false" ht="12.75" hidden="false" customHeight="false" outlineLevel="0" collapsed="false">
      <c r="B505" s="0" t="n">
        <v>2.32</v>
      </c>
      <c r="C505" s="0" t="n">
        <v>2.3</v>
      </c>
      <c r="D505" s="0" t="n">
        <v>19.8747</v>
      </c>
      <c r="E505" s="0" t="n">
        <v>19.8814</v>
      </c>
      <c r="F505" s="0" t="n">
        <v>4.372474</v>
      </c>
      <c r="G505" s="0" t="n">
        <v>4.374569</v>
      </c>
      <c r="H505" s="0" t="n">
        <v>31.6828</v>
      </c>
      <c r="I505" s="0" t="n">
        <v>31.6947</v>
      </c>
      <c r="J505" s="0" t="n">
        <v>8.166</v>
      </c>
      <c r="K505" s="0" t="n">
        <v>7.33971</v>
      </c>
      <c r="L505" s="0" t="n">
        <v>97.09296</v>
      </c>
      <c r="M505" s="0" t="n">
        <v>4.374569</v>
      </c>
      <c r="N505" s="0" t="n">
        <v>0</v>
      </c>
      <c r="O505" s="0" t="n">
        <v>4.29892</v>
      </c>
      <c r="P505" s="0" t="n">
        <v>52.29518</v>
      </c>
      <c r="Q505" s="0" t="n">
        <v>0.00248</v>
      </c>
      <c r="R505" s="0" t="n">
        <v>0</v>
      </c>
      <c r="S505" s="0" t="n">
        <v>0</v>
      </c>
      <c r="T505" s="0" t="n">
        <v>0</v>
      </c>
      <c r="U505" s="0" t="n">
        <v>0</v>
      </c>
      <c r="V505" s="2" t="n">
        <v>17.57</v>
      </c>
      <c r="W505" s="2" t="n">
        <v>2223.5</v>
      </c>
      <c r="X505" s="2" t="n">
        <v>390.66</v>
      </c>
      <c r="Y505" s="2" t="n">
        <v>0</v>
      </c>
    </row>
    <row r="506" customFormat="false" ht="12.75" hidden="false" customHeight="false" outlineLevel="0" collapsed="false">
      <c r="B506" s="0" t="n">
        <v>2.31</v>
      </c>
      <c r="C506" s="0" t="n">
        <v>2.289</v>
      </c>
      <c r="D506" s="0" t="n">
        <v>19.8733</v>
      </c>
      <c r="E506" s="0" t="n">
        <v>19.8816</v>
      </c>
      <c r="F506" s="0" t="n">
        <v>4.372686</v>
      </c>
      <c r="G506" s="0" t="n">
        <v>4.374689</v>
      </c>
      <c r="H506" s="0" t="n">
        <v>31.6856</v>
      </c>
      <c r="I506" s="0" t="n">
        <v>31.6956</v>
      </c>
      <c r="J506" s="0" t="n">
        <v>8.166</v>
      </c>
      <c r="K506" s="0" t="n">
        <v>7.33991</v>
      </c>
      <c r="L506" s="0" t="n">
        <v>97.0947</v>
      </c>
      <c r="M506" s="0" t="n">
        <v>4.374689</v>
      </c>
      <c r="N506" s="0" t="n">
        <v>0</v>
      </c>
      <c r="O506" s="0" t="n">
        <v>4.29892</v>
      </c>
      <c r="P506" s="0" t="n">
        <v>52.29518</v>
      </c>
      <c r="Q506" s="0" t="n">
        <v>0.00249</v>
      </c>
      <c r="R506" s="0" t="n">
        <v>0</v>
      </c>
      <c r="S506" s="0" t="n">
        <v>0</v>
      </c>
      <c r="T506" s="0" t="n">
        <v>0</v>
      </c>
      <c r="U506" s="0" t="n">
        <v>0</v>
      </c>
      <c r="V506" s="2" t="n">
        <v>17.683</v>
      </c>
      <c r="W506" s="2" t="n">
        <v>2221.7</v>
      </c>
      <c r="X506" s="2" t="n">
        <v>392.87</v>
      </c>
      <c r="Y506" s="2" t="n">
        <v>0</v>
      </c>
    </row>
    <row r="507" customFormat="false" ht="12.75" hidden="false" customHeight="false" outlineLevel="0" collapsed="false">
      <c r="B507" s="0" t="n">
        <v>2.32</v>
      </c>
      <c r="C507" s="0" t="n">
        <v>2.3</v>
      </c>
      <c r="D507" s="0" t="n">
        <v>19.8726</v>
      </c>
      <c r="E507" s="0" t="n">
        <v>19.882</v>
      </c>
      <c r="F507" s="0" t="n">
        <v>4.372819</v>
      </c>
      <c r="G507" s="0" t="n">
        <v>4.374718</v>
      </c>
      <c r="H507" s="0" t="n">
        <v>31.6872</v>
      </c>
      <c r="I507" s="0" t="n">
        <v>31.6955</v>
      </c>
      <c r="J507" s="0" t="n">
        <v>8.166</v>
      </c>
      <c r="K507" s="0" t="n">
        <v>7.33296</v>
      </c>
      <c r="L507" s="0" t="n">
        <v>97.00241</v>
      </c>
      <c r="M507" s="0" t="n">
        <v>4.374718</v>
      </c>
      <c r="N507" s="0" t="n">
        <v>0</v>
      </c>
      <c r="O507" s="0" t="n">
        <v>4.29892</v>
      </c>
      <c r="P507" s="0" t="n">
        <v>52.29518</v>
      </c>
      <c r="Q507" s="0" t="n">
        <v>0.0025</v>
      </c>
      <c r="R507" s="0" t="n">
        <v>0</v>
      </c>
      <c r="S507" s="0" t="n">
        <v>0</v>
      </c>
      <c r="T507" s="0" t="n">
        <v>0</v>
      </c>
      <c r="U507" s="0" t="n">
        <v>0</v>
      </c>
      <c r="V507" s="2" t="n">
        <v>18.086</v>
      </c>
      <c r="W507" s="2" t="n">
        <v>2221.7</v>
      </c>
      <c r="X507" s="2" t="n">
        <v>401.82</v>
      </c>
      <c r="Y507" s="2" t="n">
        <v>0</v>
      </c>
    </row>
    <row r="508" customFormat="false" ht="12.75" hidden="false" customHeight="false" outlineLevel="0" collapsed="false">
      <c r="B508" s="0" t="n">
        <v>2.329</v>
      </c>
      <c r="C508" s="0" t="n">
        <v>2.309</v>
      </c>
      <c r="D508" s="0" t="n">
        <v>19.8726</v>
      </c>
      <c r="E508" s="0" t="n">
        <v>19.8828</v>
      </c>
      <c r="F508" s="0" t="n">
        <v>4.372793</v>
      </c>
      <c r="G508" s="0" t="n">
        <v>4.374533</v>
      </c>
      <c r="H508" s="0" t="n">
        <v>31.687</v>
      </c>
      <c r="I508" s="0" t="n">
        <v>31.6933</v>
      </c>
      <c r="J508" s="0" t="n">
        <v>8.166</v>
      </c>
      <c r="K508" s="0" t="n">
        <v>7.33259</v>
      </c>
      <c r="L508" s="0" t="n">
        <v>96.99734</v>
      </c>
      <c r="M508" s="0" t="n">
        <v>4.374533</v>
      </c>
      <c r="N508" s="0" t="n">
        <v>0</v>
      </c>
      <c r="O508" s="0" t="n">
        <v>4.29892</v>
      </c>
      <c r="P508" s="0" t="n">
        <v>52.29518</v>
      </c>
      <c r="Q508" s="0" t="n">
        <v>0.00251</v>
      </c>
      <c r="R508" s="0" t="n">
        <v>0</v>
      </c>
      <c r="S508" s="0" t="n">
        <v>0</v>
      </c>
      <c r="T508" s="0" t="n">
        <v>0</v>
      </c>
      <c r="U508" s="0" t="n">
        <v>0</v>
      </c>
      <c r="V508" s="2" t="n">
        <v>17.833</v>
      </c>
      <c r="W508" s="2" t="n">
        <v>2221.7</v>
      </c>
      <c r="X508" s="2" t="n">
        <v>396.2</v>
      </c>
      <c r="Y508" s="2" t="n">
        <v>0</v>
      </c>
    </row>
    <row r="509" customFormat="false" ht="12.75" hidden="false" customHeight="false" outlineLevel="0" collapsed="false">
      <c r="B509" s="0" t="n">
        <v>2.344</v>
      </c>
      <c r="C509" s="0" t="n">
        <v>2.323</v>
      </c>
      <c r="D509" s="0" t="n">
        <v>19.8718</v>
      </c>
      <c r="E509" s="0" t="n">
        <v>19.8831</v>
      </c>
      <c r="F509" s="0" t="n">
        <v>4.372726</v>
      </c>
      <c r="G509" s="0" t="n">
        <v>4.374718</v>
      </c>
      <c r="H509" s="0" t="n">
        <v>31.6871</v>
      </c>
      <c r="I509" s="0" t="n">
        <v>31.6947</v>
      </c>
      <c r="J509" s="0" t="n">
        <v>8.166</v>
      </c>
      <c r="K509" s="0" t="n">
        <v>7.33227</v>
      </c>
      <c r="L509" s="0" t="n">
        <v>96.99179</v>
      </c>
      <c r="M509" s="0" t="n">
        <v>4.374718</v>
      </c>
      <c r="N509" s="0" t="n">
        <v>0</v>
      </c>
      <c r="O509" s="0" t="n">
        <v>4.29892</v>
      </c>
      <c r="P509" s="0" t="n">
        <v>52.29518</v>
      </c>
      <c r="Q509" s="0" t="n">
        <v>0.00252</v>
      </c>
      <c r="R509" s="0" t="n">
        <v>0</v>
      </c>
      <c r="S509" s="0" t="n">
        <v>0</v>
      </c>
      <c r="T509" s="0" t="n">
        <v>0</v>
      </c>
      <c r="U509" s="0" t="n">
        <v>0</v>
      </c>
      <c r="V509" s="2" t="n">
        <v>17.534</v>
      </c>
      <c r="W509" s="2" t="n">
        <v>2221.7</v>
      </c>
      <c r="X509" s="2" t="n">
        <v>389.56</v>
      </c>
      <c r="Y509" s="2" t="n">
        <v>0</v>
      </c>
    </row>
    <row r="510" customFormat="false" ht="12.75" hidden="false" customHeight="false" outlineLevel="0" collapsed="false">
      <c r="B510" s="0" t="n">
        <v>2.359</v>
      </c>
      <c r="C510" s="0" t="n">
        <v>2.338</v>
      </c>
      <c r="D510" s="0" t="n">
        <v>19.8703</v>
      </c>
      <c r="E510" s="0" t="n">
        <v>19.8834</v>
      </c>
      <c r="F510" s="0" t="n">
        <v>4.372653</v>
      </c>
      <c r="G510" s="0" t="n">
        <v>4.374306</v>
      </c>
      <c r="H510" s="0" t="n">
        <v>31.6876</v>
      </c>
      <c r="I510" s="0" t="n">
        <v>31.6911</v>
      </c>
      <c r="J510" s="0" t="n">
        <v>8.166</v>
      </c>
      <c r="K510" s="0" t="n">
        <v>7.33199</v>
      </c>
      <c r="L510" s="0" t="n">
        <v>96.9857</v>
      </c>
      <c r="M510" s="0" t="n">
        <v>4.374306</v>
      </c>
      <c r="N510" s="0" t="n">
        <v>0</v>
      </c>
      <c r="O510" s="0" t="n">
        <v>4.29892</v>
      </c>
      <c r="P510" s="0" t="n">
        <v>52.29518</v>
      </c>
      <c r="Q510" s="0" t="n">
        <v>0.00253</v>
      </c>
      <c r="R510" s="0" t="n">
        <v>0</v>
      </c>
      <c r="S510" s="0" t="n">
        <v>0</v>
      </c>
      <c r="T510" s="0" t="n">
        <v>0</v>
      </c>
      <c r="U510" s="0" t="n">
        <v>0</v>
      </c>
      <c r="V510" s="2" t="n">
        <v>17.584</v>
      </c>
      <c r="W510" s="2" t="n">
        <v>2221.7</v>
      </c>
      <c r="X510" s="2" t="n">
        <v>390.66</v>
      </c>
      <c r="Y510" s="2" t="n">
        <v>0</v>
      </c>
    </row>
    <row r="511" customFormat="false" ht="12.75" hidden="false" customHeight="false" outlineLevel="0" collapsed="false">
      <c r="B511" s="0" t="n">
        <v>2.349</v>
      </c>
      <c r="C511" s="0" t="n">
        <v>2.328</v>
      </c>
      <c r="D511" s="0" t="n">
        <v>19.869</v>
      </c>
      <c r="E511" s="0" t="n">
        <v>19.8832</v>
      </c>
      <c r="F511" s="0" t="n">
        <v>4.372521</v>
      </c>
      <c r="G511" s="0" t="n">
        <v>4.374682</v>
      </c>
      <c r="H511" s="0" t="n">
        <v>31.6875</v>
      </c>
      <c r="I511" s="0" t="n">
        <v>31.6943</v>
      </c>
      <c r="J511" s="0" t="n">
        <v>8.166</v>
      </c>
      <c r="K511" s="0" t="n">
        <v>7.33165</v>
      </c>
      <c r="L511" s="0" t="n">
        <v>96.97883</v>
      </c>
      <c r="M511" s="0" t="n">
        <v>4.374682</v>
      </c>
      <c r="N511" s="0" t="n">
        <v>0</v>
      </c>
      <c r="O511" s="0" t="n">
        <v>4.29892</v>
      </c>
      <c r="P511" s="0" t="n">
        <v>52.29518</v>
      </c>
      <c r="Q511" s="0" t="n">
        <v>0.00255</v>
      </c>
      <c r="R511" s="0" t="n">
        <v>0</v>
      </c>
      <c r="S511" s="0" t="n">
        <v>0</v>
      </c>
      <c r="T511" s="0" t="n">
        <v>0</v>
      </c>
      <c r="U511" s="0" t="n">
        <v>0</v>
      </c>
      <c r="V511" s="2" t="n">
        <v>17.683</v>
      </c>
      <c r="W511" s="2" t="n">
        <v>2221.7</v>
      </c>
      <c r="X511" s="2" t="n">
        <v>392.87</v>
      </c>
      <c r="Y511" s="2" t="n">
        <v>0</v>
      </c>
    </row>
    <row r="512" customFormat="false" ht="12.75" hidden="false" customHeight="false" outlineLevel="0" collapsed="false">
      <c r="B512" s="0" t="n">
        <v>2.377</v>
      </c>
      <c r="C512" s="0" t="n">
        <v>2.357</v>
      </c>
      <c r="D512" s="0" t="n">
        <v>19.8681</v>
      </c>
      <c r="E512" s="0" t="n">
        <v>19.883</v>
      </c>
      <c r="F512" s="0" t="n">
        <v>4.372461</v>
      </c>
      <c r="G512" s="0" t="n">
        <v>4.374767</v>
      </c>
      <c r="H512" s="0" t="n">
        <v>31.6877</v>
      </c>
      <c r="I512" s="0" t="n">
        <v>31.6951</v>
      </c>
      <c r="J512" s="0" t="n">
        <v>8.166</v>
      </c>
      <c r="K512" s="0" t="n">
        <v>7.33125</v>
      </c>
      <c r="L512" s="0" t="n">
        <v>96.97195</v>
      </c>
      <c r="M512" s="0" t="n">
        <v>4.374767</v>
      </c>
      <c r="N512" s="0" t="n">
        <v>0</v>
      </c>
      <c r="O512" s="0" t="n">
        <v>4.29892</v>
      </c>
      <c r="P512" s="0" t="n">
        <v>52.29518</v>
      </c>
      <c r="Q512" s="0" t="n">
        <v>0.00256</v>
      </c>
      <c r="R512" s="0" t="n">
        <v>0</v>
      </c>
      <c r="S512" s="0" t="n">
        <v>0</v>
      </c>
      <c r="T512" s="0" t="n">
        <v>0</v>
      </c>
      <c r="U512" s="0" t="n">
        <v>0</v>
      </c>
      <c r="V512" s="2" t="n">
        <v>17.633</v>
      </c>
      <c r="W512" s="2" t="n">
        <v>2221.7</v>
      </c>
      <c r="X512" s="2" t="n">
        <v>391.76</v>
      </c>
      <c r="Y512" s="2" t="n">
        <v>0</v>
      </c>
    </row>
    <row r="513" customFormat="false" ht="12.75" hidden="false" customHeight="false" outlineLevel="0" collapsed="false">
      <c r="B513" s="0" t="n">
        <v>2.377</v>
      </c>
      <c r="C513" s="0" t="n">
        <v>2.357</v>
      </c>
      <c r="D513" s="0" t="n">
        <v>19.8678</v>
      </c>
      <c r="E513" s="0" t="n">
        <v>19.8828</v>
      </c>
      <c r="F513" s="0" t="n">
        <v>4.372421</v>
      </c>
      <c r="G513" s="0" t="n">
        <v>4.374682</v>
      </c>
      <c r="H513" s="0" t="n">
        <v>31.6875</v>
      </c>
      <c r="I513" s="0" t="n">
        <v>31.6945</v>
      </c>
      <c r="J513" s="0" t="n">
        <v>8.166</v>
      </c>
      <c r="K513" s="0" t="n">
        <v>7.33071</v>
      </c>
      <c r="L513" s="0" t="n">
        <v>96.96429</v>
      </c>
      <c r="M513" s="0" t="n">
        <v>4.374682</v>
      </c>
      <c r="N513" s="0" t="n">
        <v>0</v>
      </c>
      <c r="O513" s="0" t="n">
        <v>4.29892</v>
      </c>
      <c r="P513" s="0" t="n">
        <v>52.29518</v>
      </c>
      <c r="Q513" s="0" t="n">
        <v>0.00257</v>
      </c>
      <c r="R513" s="0" t="n">
        <v>0</v>
      </c>
      <c r="S513" s="0" t="n">
        <v>0</v>
      </c>
      <c r="T513" s="0" t="n">
        <v>0</v>
      </c>
      <c r="U513" s="0" t="n">
        <v>0</v>
      </c>
      <c r="V513" s="2" t="n">
        <v>18.188</v>
      </c>
      <c r="W513" s="2" t="n">
        <v>2221.7</v>
      </c>
      <c r="X513" s="2" t="n">
        <v>404.09</v>
      </c>
      <c r="Y513" s="2" t="n">
        <v>0</v>
      </c>
    </row>
    <row r="514" customFormat="false" ht="12.75" hidden="false" customHeight="false" outlineLevel="0" collapsed="false">
      <c r="B514" s="0" t="n">
        <v>2.397</v>
      </c>
      <c r="C514" s="0" t="n">
        <v>2.376</v>
      </c>
      <c r="D514" s="0" t="n">
        <v>19.8676</v>
      </c>
      <c r="E514" s="0" t="n">
        <v>19.8823</v>
      </c>
      <c r="F514" s="0" t="n">
        <v>4.372408</v>
      </c>
      <c r="G514" s="0" t="n">
        <v>4.3742</v>
      </c>
      <c r="H514" s="0" t="n">
        <v>31.6876</v>
      </c>
      <c r="I514" s="0" t="n">
        <v>31.691</v>
      </c>
      <c r="J514" s="0" t="n">
        <v>8.166</v>
      </c>
      <c r="K514" s="0" t="n">
        <v>7.33014</v>
      </c>
      <c r="L514" s="0" t="n">
        <v>96.95638</v>
      </c>
      <c r="M514" s="0" t="n">
        <v>4.3742</v>
      </c>
      <c r="N514" s="0" t="n">
        <v>0</v>
      </c>
      <c r="O514" s="0" t="n">
        <v>4.29892</v>
      </c>
      <c r="P514" s="0" t="n">
        <v>52.29518</v>
      </c>
      <c r="Q514" s="0" t="n">
        <v>0.00258</v>
      </c>
      <c r="R514" s="0" t="n">
        <v>0</v>
      </c>
      <c r="S514" s="0" t="n">
        <v>0</v>
      </c>
      <c r="T514" s="0" t="n">
        <v>0</v>
      </c>
      <c r="U514" s="0" t="n">
        <v>0</v>
      </c>
      <c r="V514" s="2" t="n">
        <v>21.415</v>
      </c>
      <c r="W514" s="2" t="n">
        <v>2221.7</v>
      </c>
      <c r="X514" s="2" t="n">
        <v>475.78</v>
      </c>
      <c r="Y514" s="2" t="n">
        <v>0</v>
      </c>
    </row>
    <row r="515" customFormat="false" ht="12.75" hidden="false" customHeight="false" outlineLevel="0" collapsed="false">
      <c r="B515" s="0" t="n">
        <v>2.416</v>
      </c>
      <c r="C515" s="0" t="n">
        <v>2.395</v>
      </c>
      <c r="D515" s="0" t="n">
        <v>19.8676</v>
      </c>
      <c r="E515" s="0" t="n">
        <v>19.8814</v>
      </c>
      <c r="F515" s="0" t="n">
        <v>4.372288</v>
      </c>
      <c r="G515" s="0" t="n">
        <v>4.374271</v>
      </c>
      <c r="H515" s="0" t="n">
        <v>31.6866</v>
      </c>
      <c r="I515" s="0" t="n">
        <v>31.6923</v>
      </c>
      <c r="J515" s="0" t="n">
        <v>8.166</v>
      </c>
      <c r="K515" s="0" t="n">
        <v>7.32954</v>
      </c>
      <c r="L515" s="0" t="n">
        <v>96.94799</v>
      </c>
      <c r="M515" s="0" t="n">
        <v>4.374271</v>
      </c>
      <c r="N515" s="0" t="n">
        <v>0</v>
      </c>
      <c r="O515" s="0" t="n">
        <v>4.29892</v>
      </c>
      <c r="P515" s="0" t="n">
        <v>52.29518</v>
      </c>
      <c r="Q515" s="0" t="n">
        <v>0.00259</v>
      </c>
      <c r="R515" s="0" t="n">
        <v>0</v>
      </c>
      <c r="S515" s="0" t="n">
        <v>0</v>
      </c>
      <c r="T515" s="0" t="n">
        <v>0</v>
      </c>
      <c r="U515" s="0" t="n">
        <v>0</v>
      </c>
      <c r="V515" s="2" t="n">
        <v>24.307</v>
      </c>
      <c r="W515" s="2" t="n">
        <v>2221.7</v>
      </c>
      <c r="X515" s="2" t="n">
        <v>540.04</v>
      </c>
      <c r="Y515" s="2" t="n">
        <v>0</v>
      </c>
    </row>
    <row r="516" customFormat="false" ht="12.75" hidden="false" customHeight="false" outlineLevel="0" collapsed="false">
      <c r="B516" s="0" t="n">
        <v>2.416</v>
      </c>
      <c r="C516" s="0" t="n">
        <v>2.395</v>
      </c>
      <c r="D516" s="0" t="n">
        <v>19.8683</v>
      </c>
      <c r="E516" s="0" t="n">
        <v>19.8809</v>
      </c>
      <c r="F516" s="0" t="n">
        <v>4.372282</v>
      </c>
      <c r="G516" s="0" t="n">
        <v>4.374271</v>
      </c>
      <c r="H516" s="0" t="n">
        <v>31.6861</v>
      </c>
      <c r="I516" s="0" t="n">
        <v>31.6926</v>
      </c>
      <c r="J516" s="0" t="n">
        <v>8.166</v>
      </c>
      <c r="K516" s="0" t="n">
        <v>7.32879</v>
      </c>
      <c r="L516" s="0" t="n">
        <v>96.93892</v>
      </c>
      <c r="M516" s="0" t="n">
        <v>4.374271</v>
      </c>
      <c r="N516" s="0" t="n">
        <v>0</v>
      </c>
      <c r="O516" s="0" t="n">
        <v>4.29892</v>
      </c>
      <c r="P516" s="0" t="n">
        <v>52.29518</v>
      </c>
      <c r="Q516" s="0" t="n">
        <v>0.0026</v>
      </c>
      <c r="R516" s="0" t="n">
        <v>0</v>
      </c>
      <c r="S516" s="0" t="n">
        <v>0</v>
      </c>
      <c r="T516" s="0" t="n">
        <v>0</v>
      </c>
      <c r="U516" s="0" t="n">
        <v>0</v>
      </c>
      <c r="V516" s="2" t="n">
        <v>24.084</v>
      </c>
      <c r="W516" s="2" t="n">
        <v>2223.5</v>
      </c>
      <c r="X516" s="2" t="n">
        <v>535.5</v>
      </c>
      <c r="Y516" s="2" t="n">
        <v>0</v>
      </c>
    </row>
    <row r="517" customFormat="false" ht="12.75" hidden="false" customHeight="false" outlineLevel="0" collapsed="false">
      <c r="B517" s="0" t="n">
        <v>2.426</v>
      </c>
      <c r="C517" s="0" t="n">
        <v>2.404</v>
      </c>
      <c r="D517" s="0" t="n">
        <v>19.8691</v>
      </c>
      <c r="E517" s="0" t="n">
        <v>19.8802</v>
      </c>
      <c r="F517" s="0" t="n">
        <v>4.372434</v>
      </c>
      <c r="G517" s="0" t="n">
        <v>4.374314</v>
      </c>
      <c r="H517" s="0" t="n">
        <v>31.6867</v>
      </c>
      <c r="I517" s="0" t="n">
        <v>31.6935</v>
      </c>
      <c r="J517" s="0" t="n">
        <v>8.166</v>
      </c>
      <c r="K517" s="0" t="n">
        <v>7.32841</v>
      </c>
      <c r="L517" s="0" t="n">
        <v>96.93564</v>
      </c>
      <c r="M517" s="0" t="n">
        <v>4.374314</v>
      </c>
      <c r="N517" s="0" t="n">
        <v>0</v>
      </c>
      <c r="O517" s="0" t="n">
        <v>4.29892</v>
      </c>
      <c r="P517" s="0" t="n">
        <v>52.29518</v>
      </c>
      <c r="Q517" s="0" t="n">
        <v>0.00262</v>
      </c>
      <c r="R517" s="0" t="n">
        <v>0</v>
      </c>
      <c r="S517" s="0" t="n">
        <v>0</v>
      </c>
      <c r="T517" s="0" t="n">
        <v>0</v>
      </c>
      <c r="U517" s="0" t="n">
        <v>0</v>
      </c>
      <c r="V517" s="2" t="n">
        <v>22.528</v>
      </c>
      <c r="W517" s="2" t="n">
        <v>2221.7</v>
      </c>
      <c r="X517" s="2" t="n">
        <v>500.51</v>
      </c>
      <c r="Y517" s="2" t="n">
        <v>0</v>
      </c>
    </row>
    <row r="518" customFormat="false" ht="12.75" hidden="false" customHeight="false" outlineLevel="0" collapsed="false">
      <c r="B518" s="0" t="n">
        <v>2.436</v>
      </c>
      <c r="C518" s="0" t="n">
        <v>2.415</v>
      </c>
      <c r="D518" s="0" t="n">
        <v>19.8702</v>
      </c>
      <c r="E518" s="0" t="n">
        <v>19.8796</v>
      </c>
      <c r="F518" s="0" t="n">
        <v>4.372481</v>
      </c>
      <c r="G518" s="0" t="n">
        <v>4.374087</v>
      </c>
      <c r="H518" s="0" t="n">
        <v>31.6862</v>
      </c>
      <c r="I518" s="0" t="n">
        <v>31.6922</v>
      </c>
      <c r="J518" s="0" t="n">
        <v>8.166</v>
      </c>
      <c r="K518" s="0" t="n">
        <v>7.32755</v>
      </c>
      <c r="L518" s="0" t="n">
        <v>96.926</v>
      </c>
      <c r="M518" s="0" t="n">
        <v>4.374087</v>
      </c>
      <c r="N518" s="0" t="n">
        <v>0</v>
      </c>
      <c r="O518" s="0" t="n">
        <v>4.29892</v>
      </c>
      <c r="P518" s="0" t="n">
        <v>52.29518</v>
      </c>
      <c r="Q518" s="0" t="n">
        <v>0.00263</v>
      </c>
      <c r="R518" s="0" t="n">
        <v>0</v>
      </c>
      <c r="S518" s="0" t="n">
        <v>0</v>
      </c>
      <c r="T518" s="0" t="n">
        <v>0</v>
      </c>
      <c r="U518" s="0" t="n">
        <v>0</v>
      </c>
      <c r="V518" s="2" t="n">
        <v>21.116</v>
      </c>
      <c r="W518" s="2" t="n">
        <v>2221.7</v>
      </c>
      <c r="X518" s="2" t="n">
        <v>469.13</v>
      </c>
      <c r="Y518" s="2" t="n">
        <v>0</v>
      </c>
    </row>
    <row r="519" customFormat="false" ht="12.75" hidden="false" customHeight="false" outlineLevel="0" collapsed="false">
      <c r="B519" s="0" t="n">
        <v>2.456</v>
      </c>
      <c r="C519" s="0" t="n">
        <v>2.434</v>
      </c>
      <c r="D519" s="0" t="n">
        <v>19.8701</v>
      </c>
      <c r="E519" s="0" t="n">
        <v>19.879</v>
      </c>
      <c r="F519" s="0" t="n">
        <v>4.372428</v>
      </c>
      <c r="G519" s="0" t="n">
        <v>4.374271</v>
      </c>
      <c r="H519" s="0" t="n">
        <v>31.6859</v>
      </c>
      <c r="I519" s="0" t="n">
        <v>31.6941</v>
      </c>
      <c r="J519" s="0" t="n">
        <v>8.166</v>
      </c>
      <c r="K519" s="0" t="n">
        <v>7.32728</v>
      </c>
      <c r="L519" s="0" t="n">
        <v>96.92204</v>
      </c>
      <c r="M519" s="0" t="n">
        <v>4.374271</v>
      </c>
      <c r="N519" s="0" t="n">
        <v>0</v>
      </c>
      <c r="O519" s="0" t="n">
        <v>4.29892</v>
      </c>
      <c r="P519" s="0" t="n">
        <v>52.29518</v>
      </c>
      <c r="Q519" s="0" t="n">
        <v>0.00264</v>
      </c>
      <c r="R519" s="0" t="n">
        <v>0</v>
      </c>
      <c r="S519" s="0" t="n">
        <v>0</v>
      </c>
      <c r="T519" s="0" t="n">
        <v>0</v>
      </c>
      <c r="U519" s="0" t="n">
        <v>0</v>
      </c>
      <c r="V519" s="2" t="n">
        <v>20.3</v>
      </c>
      <c r="W519" s="2" t="n">
        <v>2221.7</v>
      </c>
      <c r="X519" s="2" t="n">
        <v>451</v>
      </c>
      <c r="Y519" s="2" t="n">
        <v>0</v>
      </c>
    </row>
    <row r="520" customFormat="false" ht="12.75" hidden="false" customHeight="false" outlineLevel="0" collapsed="false">
      <c r="B520" s="0" t="n">
        <v>2.484</v>
      </c>
      <c r="C520" s="0" t="n">
        <v>2.462</v>
      </c>
      <c r="D520" s="0" t="n">
        <v>19.8693</v>
      </c>
      <c r="E520" s="0" t="n">
        <v>19.8786</v>
      </c>
      <c r="F520" s="0" t="n">
        <v>4.372155</v>
      </c>
      <c r="G520" s="0" t="n">
        <v>4.374051</v>
      </c>
      <c r="H520" s="0" t="n">
        <v>31.6842</v>
      </c>
      <c r="I520" s="0" t="n">
        <v>31.6926</v>
      </c>
      <c r="J520" s="0" t="n">
        <v>8.166</v>
      </c>
      <c r="K520" s="0" t="n">
        <v>7.33375</v>
      </c>
      <c r="L520" s="0" t="n">
        <v>97.00532</v>
      </c>
      <c r="M520" s="0" t="n">
        <v>4.374051</v>
      </c>
      <c r="N520" s="0" t="n">
        <v>0</v>
      </c>
      <c r="O520" s="0" t="n">
        <v>4.29892</v>
      </c>
      <c r="P520" s="0" t="n">
        <v>52.29518</v>
      </c>
      <c r="Q520" s="0" t="n">
        <v>0.00265</v>
      </c>
      <c r="R520" s="0" t="n">
        <v>0</v>
      </c>
      <c r="S520" s="0" t="n">
        <v>0</v>
      </c>
      <c r="T520" s="0" t="n">
        <v>0</v>
      </c>
      <c r="U520" s="0" t="n">
        <v>0</v>
      </c>
      <c r="V520" s="2" t="n">
        <v>20.186</v>
      </c>
      <c r="W520" s="2" t="n">
        <v>2221.7</v>
      </c>
      <c r="X520" s="2" t="n">
        <v>448.46</v>
      </c>
      <c r="Y520" s="2" t="n">
        <v>0</v>
      </c>
    </row>
    <row r="521" customFormat="false" ht="12.75" hidden="false" customHeight="false" outlineLevel="0" collapsed="false">
      <c r="B521" s="0" t="n">
        <v>2.493</v>
      </c>
      <c r="C521" s="0" t="n">
        <v>2.471</v>
      </c>
      <c r="D521" s="0" t="n">
        <v>19.8696</v>
      </c>
      <c r="E521" s="0" t="n">
        <v>19.8783</v>
      </c>
      <c r="F521" s="0" t="n">
        <v>4.372016</v>
      </c>
      <c r="G521" s="0" t="n">
        <v>4.374158</v>
      </c>
      <c r="H521" s="0" t="n">
        <v>31.6829</v>
      </c>
      <c r="I521" s="0" t="n">
        <v>31.6937</v>
      </c>
      <c r="J521" s="0" t="n">
        <v>8.166</v>
      </c>
      <c r="K521" s="0" t="n">
        <v>7.3263</v>
      </c>
      <c r="L521" s="0" t="n">
        <v>96.90643</v>
      </c>
      <c r="M521" s="0" t="n">
        <v>4.374158</v>
      </c>
      <c r="N521" s="0" t="n">
        <v>0</v>
      </c>
      <c r="O521" s="0" t="n">
        <v>4.29892</v>
      </c>
      <c r="P521" s="0" t="n">
        <v>52.29518</v>
      </c>
      <c r="Q521" s="0" t="n">
        <v>0.00266</v>
      </c>
      <c r="R521" s="0" t="n">
        <v>0</v>
      </c>
      <c r="S521" s="0" t="n">
        <v>0</v>
      </c>
      <c r="T521" s="0" t="n">
        <v>0</v>
      </c>
      <c r="U521" s="0" t="n">
        <v>0</v>
      </c>
      <c r="V521" s="2" t="n">
        <v>20.357</v>
      </c>
      <c r="W521" s="2" t="n">
        <v>2221.7</v>
      </c>
      <c r="X521" s="2" t="n">
        <v>452.27</v>
      </c>
      <c r="Y521" s="2" t="n">
        <v>0</v>
      </c>
    </row>
    <row r="522" customFormat="false" ht="12.75" hidden="false" customHeight="false" outlineLevel="0" collapsed="false">
      <c r="B522" s="0" t="n">
        <v>2.493</v>
      </c>
      <c r="C522" s="0" t="n">
        <v>2.471</v>
      </c>
      <c r="D522" s="0" t="n">
        <v>19.8702</v>
      </c>
      <c r="E522" s="0" t="n">
        <v>19.8778</v>
      </c>
      <c r="F522" s="0" t="n">
        <v>4.372076</v>
      </c>
      <c r="G522" s="0" t="n">
        <v>4.374236</v>
      </c>
      <c r="H522" s="0" t="n">
        <v>31.6829</v>
      </c>
      <c r="I522" s="0" t="n">
        <v>31.6947</v>
      </c>
      <c r="J522" s="0" t="n">
        <v>8.166</v>
      </c>
      <c r="K522" s="0" t="n">
        <v>7.33287</v>
      </c>
      <c r="L522" s="0" t="n">
        <v>96.99441</v>
      </c>
      <c r="M522" s="0" t="n">
        <v>4.374236</v>
      </c>
      <c r="N522" s="0" t="n">
        <v>0</v>
      </c>
      <c r="O522" s="0" t="n">
        <v>4.29892</v>
      </c>
      <c r="P522" s="0" t="n">
        <v>52.29518</v>
      </c>
      <c r="Q522" s="0" t="n">
        <v>0.00267</v>
      </c>
      <c r="R522" s="0" t="n">
        <v>0</v>
      </c>
      <c r="S522" s="0" t="n">
        <v>0</v>
      </c>
      <c r="T522" s="0" t="n">
        <v>0</v>
      </c>
      <c r="U522" s="0" t="n">
        <v>0</v>
      </c>
      <c r="V522" s="2" t="n">
        <v>21.175</v>
      </c>
      <c r="W522" s="2" t="n">
        <v>2221.7</v>
      </c>
      <c r="X522" s="2" t="n">
        <v>470.45</v>
      </c>
      <c r="Y522" s="2" t="n">
        <v>0</v>
      </c>
    </row>
    <row r="523" customFormat="false" ht="12.75" hidden="false" customHeight="false" outlineLevel="0" collapsed="false">
      <c r="B523" s="0" t="n">
        <v>2.523</v>
      </c>
      <c r="C523" s="0" t="n">
        <v>2.501</v>
      </c>
      <c r="D523" s="0" t="n">
        <v>19.8705</v>
      </c>
      <c r="E523" s="0" t="n">
        <v>19.8771</v>
      </c>
      <c r="F523" s="0" t="n">
        <v>4.372301</v>
      </c>
      <c r="G523" s="0" t="n">
        <v>4.374051</v>
      </c>
      <c r="H523" s="0" t="n">
        <v>31.6845</v>
      </c>
      <c r="I523" s="0" t="n">
        <v>31.6937</v>
      </c>
      <c r="J523" s="0" t="n">
        <v>8.166</v>
      </c>
      <c r="K523" s="0" t="n">
        <v>7.33323</v>
      </c>
      <c r="L523" s="0" t="n">
        <v>97.00071</v>
      </c>
      <c r="M523" s="0" t="n">
        <v>4.374051</v>
      </c>
      <c r="N523" s="0" t="n">
        <v>0</v>
      </c>
      <c r="O523" s="0" t="n">
        <v>4.29892</v>
      </c>
      <c r="P523" s="0" t="n">
        <v>52.29518</v>
      </c>
      <c r="Q523" s="0" t="n">
        <v>0.00269</v>
      </c>
      <c r="R523" s="0" t="n">
        <v>0</v>
      </c>
      <c r="S523" s="0" t="n">
        <v>0</v>
      </c>
      <c r="T523" s="0" t="n">
        <v>0</v>
      </c>
      <c r="U523" s="0" t="n">
        <v>0</v>
      </c>
      <c r="V523" s="2" t="n">
        <v>22.783</v>
      </c>
      <c r="W523" s="2" t="n">
        <v>2221.7</v>
      </c>
      <c r="X523" s="2" t="n">
        <v>506.18</v>
      </c>
      <c r="Y523" s="2" t="n">
        <v>0</v>
      </c>
    </row>
    <row r="524" customFormat="false" ht="12.75" hidden="false" customHeight="false" outlineLevel="0" collapsed="false">
      <c r="B524" s="0" t="n">
        <v>2.543</v>
      </c>
      <c r="C524" s="0" t="n">
        <v>2.52</v>
      </c>
      <c r="D524" s="0" t="n">
        <v>19.8697</v>
      </c>
      <c r="E524" s="0" t="n">
        <v>19.8769</v>
      </c>
      <c r="F524" s="0" t="n">
        <v>4.372368</v>
      </c>
      <c r="G524" s="0" t="n">
        <v>4.374009</v>
      </c>
      <c r="H524" s="0" t="n">
        <v>31.6856</v>
      </c>
      <c r="I524" s="0" t="n">
        <v>31.6935</v>
      </c>
      <c r="J524" s="0" t="n">
        <v>8.166</v>
      </c>
      <c r="K524" s="0" t="n">
        <v>7.33326</v>
      </c>
      <c r="L524" s="0" t="n">
        <v>97.00038</v>
      </c>
      <c r="M524" s="0" t="n">
        <v>4.374009</v>
      </c>
      <c r="N524" s="0" t="n">
        <v>0</v>
      </c>
      <c r="O524" s="0" t="n">
        <v>4.29892</v>
      </c>
      <c r="P524" s="0" t="n">
        <v>52.29518</v>
      </c>
      <c r="Q524" s="0" t="n">
        <v>0.0027</v>
      </c>
      <c r="R524" s="0" t="n">
        <v>0</v>
      </c>
      <c r="S524" s="0" t="n">
        <v>0</v>
      </c>
      <c r="T524" s="0" t="n">
        <v>0</v>
      </c>
      <c r="U524" s="0" t="n">
        <v>0</v>
      </c>
      <c r="V524" s="2" t="n">
        <v>23.041</v>
      </c>
      <c r="W524" s="2" t="n">
        <v>2221.7</v>
      </c>
      <c r="X524" s="2" t="n">
        <v>511.92</v>
      </c>
      <c r="Y524" s="2" t="n">
        <v>0</v>
      </c>
    </row>
    <row r="525" customFormat="false" ht="12.75" hidden="false" customHeight="false" outlineLevel="0" collapsed="false">
      <c r="B525" s="0" t="n">
        <v>2.552</v>
      </c>
      <c r="C525" s="0" t="n">
        <v>2.529</v>
      </c>
      <c r="D525" s="0" t="n">
        <v>19.8712</v>
      </c>
      <c r="E525" s="0" t="n">
        <v>19.8758</v>
      </c>
      <c r="F525" s="0" t="n">
        <v>4.372567</v>
      </c>
      <c r="G525" s="0" t="n">
        <v>4.373824</v>
      </c>
      <c r="H525" s="0" t="n">
        <v>31.6861</v>
      </c>
      <c r="I525" s="0" t="n">
        <v>31.6928</v>
      </c>
      <c r="J525" s="0" t="n">
        <v>8.166</v>
      </c>
      <c r="K525" s="0" t="n">
        <v>7.32591</v>
      </c>
      <c r="L525" s="0" t="n">
        <v>96.90603</v>
      </c>
      <c r="M525" s="0" t="n">
        <v>4.373824</v>
      </c>
      <c r="N525" s="0" t="n">
        <v>0</v>
      </c>
      <c r="O525" s="0" t="n">
        <v>4.29892</v>
      </c>
      <c r="P525" s="0" t="n">
        <v>52.29518</v>
      </c>
      <c r="Q525" s="0" t="n">
        <v>0.00271</v>
      </c>
      <c r="R525" s="0" t="n">
        <v>0</v>
      </c>
      <c r="S525" s="0" t="n">
        <v>0</v>
      </c>
      <c r="T525" s="0" t="n">
        <v>0</v>
      </c>
      <c r="U525" s="0" t="n">
        <v>0</v>
      </c>
      <c r="V525" s="2" t="n">
        <v>22.357</v>
      </c>
      <c r="W525" s="2" t="n">
        <v>2219.9</v>
      </c>
      <c r="X525" s="2" t="n">
        <v>496.31</v>
      </c>
      <c r="Y525" s="2" t="n">
        <v>0</v>
      </c>
    </row>
    <row r="526" customFormat="false" ht="12.75" hidden="false" customHeight="false" outlineLevel="0" collapsed="false">
      <c r="B526" s="0" t="n">
        <v>2.561</v>
      </c>
      <c r="C526" s="0" t="n">
        <v>2.539</v>
      </c>
      <c r="D526" s="0" t="n">
        <v>19.8724</v>
      </c>
      <c r="E526" s="0" t="n">
        <v>19.8753</v>
      </c>
      <c r="F526" s="0" t="n">
        <v>4.372275</v>
      </c>
      <c r="G526" s="0" t="n">
        <v>4.373825</v>
      </c>
      <c r="H526" s="0" t="n">
        <v>31.6829</v>
      </c>
      <c r="I526" s="0" t="n">
        <v>31.6932</v>
      </c>
      <c r="J526" s="0" t="n">
        <v>8.166</v>
      </c>
      <c r="K526" s="0" t="n">
        <v>7.32536</v>
      </c>
      <c r="L526" s="0" t="n">
        <v>96.89908</v>
      </c>
      <c r="M526" s="0" t="n">
        <v>4.373825</v>
      </c>
      <c r="N526" s="0" t="n">
        <v>0</v>
      </c>
      <c r="O526" s="0" t="n">
        <v>4.29892</v>
      </c>
      <c r="P526" s="0" t="n">
        <v>52.29518</v>
      </c>
      <c r="Q526" s="0" t="n">
        <v>0.00272</v>
      </c>
      <c r="R526" s="0" t="n">
        <v>0</v>
      </c>
      <c r="S526" s="0" t="n">
        <v>0</v>
      </c>
      <c r="T526" s="0" t="n">
        <v>0</v>
      </c>
      <c r="U526" s="0" t="n">
        <v>0</v>
      </c>
      <c r="V526" s="2" t="n">
        <v>22.169</v>
      </c>
      <c r="W526" s="2" t="n">
        <v>2219.9</v>
      </c>
      <c r="X526" s="2" t="n">
        <v>492.13</v>
      </c>
      <c r="Y526" s="2" t="n">
        <v>0</v>
      </c>
    </row>
    <row r="527" customFormat="false" ht="12.75" hidden="false" customHeight="false" outlineLevel="0" collapsed="false">
      <c r="B527" s="0" t="n">
        <v>2.591</v>
      </c>
      <c r="C527" s="0" t="n">
        <v>2.568</v>
      </c>
      <c r="D527" s="0" t="n">
        <v>19.8724</v>
      </c>
      <c r="E527" s="0" t="n">
        <v>19.8751</v>
      </c>
      <c r="F527" s="0" t="n">
        <v>4.372541</v>
      </c>
      <c r="G527" s="0" t="n">
        <v>4.373973</v>
      </c>
      <c r="H527" s="0" t="n">
        <v>31.685</v>
      </c>
      <c r="I527" s="0" t="n">
        <v>31.6945</v>
      </c>
      <c r="J527" s="0" t="n">
        <v>8.166</v>
      </c>
      <c r="K527" s="0" t="n">
        <v>7.3252</v>
      </c>
      <c r="L527" s="0" t="n">
        <v>96.89821</v>
      </c>
      <c r="M527" s="0" t="n">
        <v>4.373973</v>
      </c>
      <c r="N527" s="0" t="n">
        <v>0</v>
      </c>
      <c r="O527" s="0" t="n">
        <v>4.29892</v>
      </c>
      <c r="P527" s="0" t="n">
        <v>52.29518</v>
      </c>
      <c r="Q527" s="0" t="n">
        <v>0.00273</v>
      </c>
      <c r="R527" s="0" t="n">
        <v>0</v>
      </c>
      <c r="S527" s="0" t="n">
        <v>0</v>
      </c>
      <c r="T527" s="0" t="n">
        <v>0</v>
      </c>
      <c r="U527" s="0" t="n">
        <v>0</v>
      </c>
      <c r="V527" s="2" t="n">
        <v>22.276</v>
      </c>
      <c r="W527" s="2" t="n">
        <v>2221.7</v>
      </c>
      <c r="X527" s="2" t="n">
        <v>494.91</v>
      </c>
      <c r="Y527" s="2" t="n">
        <v>0</v>
      </c>
    </row>
    <row r="528" customFormat="false" ht="12.75" hidden="false" customHeight="false" outlineLevel="0" collapsed="false">
      <c r="B528" s="0" t="n">
        <v>2.61</v>
      </c>
      <c r="C528" s="0" t="n">
        <v>2.588</v>
      </c>
      <c r="D528" s="0" t="n">
        <v>19.8726</v>
      </c>
      <c r="E528" s="0" t="n">
        <v>19.8745</v>
      </c>
      <c r="F528" s="0" t="n">
        <v>4.372726</v>
      </c>
      <c r="G528" s="0" t="n">
        <v>4.373903</v>
      </c>
      <c r="H528" s="0" t="n">
        <v>31.6864</v>
      </c>
      <c r="I528" s="0" t="n">
        <v>31.6944</v>
      </c>
      <c r="J528" s="0" t="n">
        <v>8.166</v>
      </c>
      <c r="K528" s="0" t="n">
        <v>7.32458</v>
      </c>
      <c r="L528" s="0" t="n">
        <v>96.89106</v>
      </c>
      <c r="M528" s="0" t="n">
        <v>4.373903</v>
      </c>
      <c r="N528" s="0" t="n">
        <v>0</v>
      </c>
      <c r="O528" s="0" t="n">
        <v>4.29892</v>
      </c>
      <c r="P528" s="0" t="n">
        <v>52.29518</v>
      </c>
      <c r="Q528" s="0" t="n">
        <v>0.00274</v>
      </c>
      <c r="R528" s="0" t="n">
        <v>0</v>
      </c>
      <c r="S528" s="0" t="n">
        <v>0</v>
      </c>
      <c r="T528" s="0" t="n">
        <v>0</v>
      </c>
      <c r="U528" s="0" t="n">
        <v>0</v>
      </c>
      <c r="V528" s="2" t="n">
        <v>21.536</v>
      </c>
      <c r="W528" s="2" t="n">
        <v>2221.7</v>
      </c>
      <c r="X528" s="2" t="n">
        <v>478.47</v>
      </c>
      <c r="Y528" s="2" t="n">
        <v>0</v>
      </c>
    </row>
    <row r="529" customFormat="false" ht="12.75" hidden="false" customHeight="false" outlineLevel="0" collapsed="false">
      <c r="B529" s="0" t="n">
        <v>2.629</v>
      </c>
      <c r="C529" s="0" t="n">
        <v>2.606</v>
      </c>
      <c r="D529" s="0" t="n">
        <v>19.8726</v>
      </c>
      <c r="E529" s="0" t="n">
        <v>19.8742</v>
      </c>
      <c r="F529" s="0" t="n">
        <v>4.372607</v>
      </c>
      <c r="G529" s="0" t="n">
        <v>4.373938</v>
      </c>
      <c r="H529" s="0" t="n">
        <v>31.6853</v>
      </c>
      <c r="I529" s="0" t="n">
        <v>31.6949</v>
      </c>
      <c r="J529" s="0" t="n">
        <v>8.166</v>
      </c>
      <c r="K529" s="0" t="n">
        <v>7.32452</v>
      </c>
      <c r="L529" s="0" t="n">
        <v>96.88981</v>
      </c>
      <c r="M529" s="0" t="n">
        <v>4.373938</v>
      </c>
      <c r="N529" s="0" t="n">
        <v>0</v>
      </c>
      <c r="O529" s="0" t="n">
        <v>4.29892</v>
      </c>
      <c r="P529" s="0" t="n">
        <v>52.29518</v>
      </c>
      <c r="Q529" s="0" t="n">
        <v>0.00275</v>
      </c>
      <c r="R529" s="0" t="n">
        <v>0</v>
      </c>
      <c r="S529" s="0" t="n">
        <v>0</v>
      </c>
      <c r="T529" s="0" t="n">
        <v>0</v>
      </c>
      <c r="U529" s="0" t="n">
        <v>0</v>
      </c>
      <c r="V529" s="2" t="n">
        <v>20.202</v>
      </c>
      <c r="W529" s="2" t="n">
        <v>2219.9</v>
      </c>
      <c r="X529" s="2" t="n">
        <v>448.46</v>
      </c>
      <c r="Y529" s="2" t="n">
        <v>0</v>
      </c>
    </row>
    <row r="530" customFormat="false" ht="12.75" hidden="false" customHeight="false" outlineLevel="0" collapsed="false">
      <c r="B530" s="0" t="n">
        <v>2.639</v>
      </c>
      <c r="C530" s="0" t="n">
        <v>2.616</v>
      </c>
      <c r="D530" s="0" t="n">
        <v>19.8727</v>
      </c>
      <c r="E530" s="0" t="n">
        <v>19.8741</v>
      </c>
      <c r="F530" s="0" t="n">
        <v>4.372667</v>
      </c>
      <c r="G530" s="0" t="n">
        <v>4.373265</v>
      </c>
      <c r="H530" s="0" t="n">
        <v>31.6857</v>
      </c>
      <c r="I530" s="0" t="n">
        <v>31.6896</v>
      </c>
      <c r="J530" s="0" t="n">
        <v>8.166</v>
      </c>
      <c r="K530" s="0" t="n">
        <v>7.32439</v>
      </c>
      <c r="L530" s="0" t="n">
        <v>96.88846</v>
      </c>
      <c r="M530" s="0" t="n">
        <v>4.373265</v>
      </c>
      <c r="N530" s="0" t="n">
        <v>0</v>
      </c>
      <c r="O530" s="0" t="n">
        <v>4.29892</v>
      </c>
      <c r="P530" s="0" t="n">
        <v>52.29518</v>
      </c>
      <c r="Q530" s="0" t="n">
        <v>0.00277</v>
      </c>
      <c r="R530" s="0" t="n">
        <v>0</v>
      </c>
      <c r="S530" s="0" t="n">
        <v>0</v>
      </c>
      <c r="T530" s="0" t="n">
        <v>0</v>
      </c>
      <c r="U530" s="0" t="n">
        <v>0</v>
      </c>
      <c r="V530" s="2" t="n">
        <v>18.828</v>
      </c>
      <c r="W530" s="2" t="n">
        <v>2219.9</v>
      </c>
      <c r="X530" s="2" t="n">
        <v>417.98</v>
      </c>
      <c r="Y530" s="2" t="n">
        <v>0</v>
      </c>
    </row>
    <row r="531" customFormat="false" ht="12.75" hidden="false" customHeight="false" outlineLevel="0" collapsed="false">
      <c r="B531" s="0" t="n">
        <v>2.668</v>
      </c>
      <c r="C531" s="0" t="n">
        <v>2.644</v>
      </c>
      <c r="D531" s="0" t="n">
        <v>19.8724</v>
      </c>
      <c r="E531" s="0" t="n">
        <v>19.8737</v>
      </c>
      <c r="F531" s="0" t="n">
        <v>4.372733</v>
      </c>
      <c r="G531" s="0" t="n">
        <v>4.37364</v>
      </c>
      <c r="H531" s="0" t="n">
        <v>31.6865</v>
      </c>
      <c r="I531" s="0" t="n">
        <v>31.6929</v>
      </c>
      <c r="J531" s="0" t="n">
        <v>8.166</v>
      </c>
      <c r="K531" s="0" t="n">
        <v>7.32384</v>
      </c>
      <c r="L531" s="0" t="n">
        <v>96.88114</v>
      </c>
      <c r="M531" s="0" t="n">
        <v>4.37364</v>
      </c>
      <c r="N531" s="0" t="n">
        <v>0</v>
      </c>
      <c r="O531" s="0" t="n">
        <v>4.29892</v>
      </c>
      <c r="P531" s="0" t="n">
        <v>52.29518</v>
      </c>
      <c r="Q531" s="0" t="n">
        <v>0.00278</v>
      </c>
      <c r="R531" s="0" t="n">
        <v>0</v>
      </c>
      <c r="S531" s="0" t="n">
        <v>0</v>
      </c>
      <c r="T531" s="0" t="n">
        <v>0</v>
      </c>
      <c r="U531" s="0" t="n">
        <v>0</v>
      </c>
      <c r="V531" s="2" t="n">
        <v>17.647</v>
      </c>
      <c r="W531" s="2" t="n">
        <v>2219.9</v>
      </c>
      <c r="X531" s="2" t="n">
        <v>391.76</v>
      </c>
      <c r="Y531" s="2" t="n">
        <v>0</v>
      </c>
    </row>
    <row r="532" customFormat="false" ht="12.75" hidden="false" customHeight="false" outlineLevel="0" collapsed="false">
      <c r="B532" s="0" t="n">
        <v>2.696</v>
      </c>
      <c r="C532" s="0" t="n">
        <v>2.673</v>
      </c>
      <c r="D532" s="0" t="n">
        <v>19.8724</v>
      </c>
      <c r="E532" s="0" t="n">
        <v>19.8732</v>
      </c>
      <c r="F532" s="0" t="n">
        <v>4.372746</v>
      </c>
      <c r="G532" s="0" t="n">
        <v>4.373938</v>
      </c>
      <c r="H532" s="0" t="n">
        <v>31.6866</v>
      </c>
      <c r="I532" s="0" t="n">
        <v>31.6957</v>
      </c>
      <c r="J532" s="0" t="n">
        <v>8.166</v>
      </c>
      <c r="K532" s="0" t="n">
        <v>7.32373</v>
      </c>
      <c r="L532" s="0" t="n">
        <v>96.87976</v>
      </c>
      <c r="M532" s="0" t="n">
        <v>4.373938</v>
      </c>
      <c r="N532" s="0" t="n">
        <v>0</v>
      </c>
      <c r="O532" s="0" t="n">
        <v>4.2989</v>
      </c>
      <c r="P532" s="0" t="n">
        <v>52.29518</v>
      </c>
      <c r="Q532" s="0" t="n">
        <v>0.00279</v>
      </c>
      <c r="R532" s="0" t="n">
        <v>0</v>
      </c>
      <c r="S532" s="0" t="n">
        <v>0</v>
      </c>
      <c r="T532" s="0" t="n">
        <v>0</v>
      </c>
      <c r="U532" s="0" t="n">
        <v>0</v>
      </c>
      <c r="V532" s="2" t="n">
        <v>16.87</v>
      </c>
      <c r="W532" s="2" t="n">
        <v>2219.9</v>
      </c>
      <c r="X532" s="2" t="n">
        <v>374.5</v>
      </c>
      <c r="Y532" s="2" t="n">
        <v>0</v>
      </c>
    </row>
    <row r="533" customFormat="false" ht="12.75" hidden="false" customHeight="false" outlineLevel="0" collapsed="false">
      <c r="B533" s="0" t="n">
        <v>2.707</v>
      </c>
      <c r="C533" s="0" t="n">
        <v>2.683</v>
      </c>
      <c r="D533" s="0" t="n">
        <v>19.8724</v>
      </c>
      <c r="E533" s="0" t="n">
        <v>19.8721</v>
      </c>
      <c r="F533" s="0" t="n">
        <v>4.372766</v>
      </c>
      <c r="G533" s="0" t="n">
        <v>4.373938</v>
      </c>
      <c r="H533" s="0" t="n">
        <v>31.6868</v>
      </c>
      <c r="I533" s="0" t="n">
        <v>31.6965</v>
      </c>
      <c r="J533" s="0" t="n">
        <v>8.166</v>
      </c>
      <c r="K533" s="0" t="n">
        <v>7.32361</v>
      </c>
      <c r="L533" s="0" t="n">
        <v>96.87815</v>
      </c>
      <c r="M533" s="0" t="n">
        <v>4.373938</v>
      </c>
      <c r="N533" s="0" t="n">
        <v>0</v>
      </c>
      <c r="O533" s="0" t="n">
        <v>4.2989</v>
      </c>
      <c r="P533" s="0" t="n">
        <v>52.29518</v>
      </c>
      <c r="Q533" s="0" t="n">
        <v>0.0028</v>
      </c>
      <c r="R533" s="0" t="n">
        <v>0</v>
      </c>
      <c r="S533" s="0" t="n">
        <v>0</v>
      </c>
      <c r="T533" s="0" t="n">
        <v>0</v>
      </c>
      <c r="U533" s="0" t="n">
        <v>0</v>
      </c>
      <c r="V533" s="2" t="n">
        <v>16.448</v>
      </c>
      <c r="W533" s="2" t="n">
        <v>2219.9</v>
      </c>
      <c r="X533" s="2" t="n">
        <v>365.12</v>
      </c>
      <c r="Y533" s="2" t="n">
        <v>0</v>
      </c>
    </row>
    <row r="534" customFormat="false" ht="12.75" hidden="false" customHeight="false" outlineLevel="0" collapsed="false">
      <c r="B534" s="0" t="n">
        <v>2.735</v>
      </c>
      <c r="C534" s="0" t="n">
        <v>2.711</v>
      </c>
      <c r="D534" s="0" t="n">
        <v>19.8724</v>
      </c>
      <c r="E534" s="0" t="n">
        <v>19.8714</v>
      </c>
      <c r="F534" s="0" t="n">
        <v>4.37276</v>
      </c>
      <c r="G534" s="0" t="n">
        <v>4.373825</v>
      </c>
      <c r="H534" s="0" t="n">
        <v>31.6867</v>
      </c>
      <c r="I534" s="0" t="n">
        <v>31.6961</v>
      </c>
      <c r="J534" s="0" t="n">
        <v>8.166</v>
      </c>
      <c r="K534" s="0" t="n">
        <v>7.3235</v>
      </c>
      <c r="L534" s="0" t="n">
        <v>96.87677</v>
      </c>
      <c r="M534" s="0" t="n">
        <v>4.373825</v>
      </c>
      <c r="N534" s="0" t="n">
        <v>0</v>
      </c>
      <c r="O534" s="0" t="n">
        <v>4.2989</v>
      </c>
      <c r="P534" s="0" t="n">
        <v>52.29518</v>
      </c>
      <c r="Q534" s="0" t="n">
        <v>0.00281</v>
      </c>
      <c r="R534" s="0" t="n">
        <v>0</v>
      </c>
      <c r="S534" s="0" t="n">
        <v>0</v>
      </c>
      <c r="T534" s="0" t="n">
        <v>0</v>
      </c>
      <c r="U534" s="0" t="n">
        <v>0</v>
      </c>
      <c r="V534" s="2" t="n">
        <v>16.309</v>
      </c>
      <c r="W534" s="2" t="n">
        <v>2219.9</v>
      </c>
      <c r="X534" s="2" t="n">
        <v>362.05</v>
      </c>
      <c r="Y534" s="2" t="n">
        <v>0</v>
      </c>
    </row>
    <row r="535" customFormat="false" ht="12.75" hidden="false" customHeight="false" outlineLevel="0" collapsed="false">
      <c r="B535" s="0" t="n">
        <v>2.755</v>
      </c>
      <c r="C535" s="0" t="n">
        <v>2.731</v>
      </c>
      <c r="D535" s="0" t="n">
        <v>19.8726</v>
      </c>
      <c r="E535" s="0" t="n">
        <v>19.8718</v>
      </c>
      <c r="F535" s="0" t="n">
        <v>4.3728</v>
      </c>
      <c r="G535" s="0" t="n">
        <v>4.373711</v>
      </c>
      <c r="H535" s="0" t="n">
        <v>31.6869</v>
      </c>
      <c r="I535" s="0" t="n">
        <v>31.6949</v>
      </c>
      <c r="J535" s="0" t="n">
        <v>8.166</v>
      </c>
      <c r="K535" s="0" t="n">
        <v>7.32336</v>
      </c>
      <c r="L535" s="0" t="n">
        <v>96.87529</v>
      </c>
      <c r="M535" s="0" t="n">
        <v>4.373711</v>
      </c>
      <c r="N535" s="0" t="n">
        <v>0</v>
      </c>
      <c r="O535" s="0" t="n">
        <v>4.2989</v>
      </c>
      <c r="P535" s="0" t="n">
        <v>52.29518</v>
      </c>
      <c r="Q535" s="0" t="n">
        <v>0.00282</v>
      </c>
      <c r="R535" s="0" t="n">
        <v>0</v>
      </c>
      <c r="S535" s="0" t="n">
        <v>0</v>
      </c>
      <c r="T535" s="0" t="n">
        <v>0</v>
      </c>
      <c r="U535" s="0" t="n">
        <v>0</v>
      </c>
      <c r="V535" s="2" t="n">
        <v>16.218</v>
      </c>
      <c r="W535" s="2" t="n">
        <v>2219.9</v>
      </c>
      <c r="X535" s="2" t="n">
        <v>360.02</v>
      </c>
      <c r="Y535" s="2" t="n">
        <v>0</v>
      </c>
    </row>
    <row r="536" customFormat="false" ht="12.75" hidden="false" customHeight="false" outlineLevel="0" collapsed="false">
      <c r="B536" s="0" t="n">
        <v>2.775</v>
      </c>
      <c r="C536" s="0" t="n">
        <v>2.75</v>
      </c>
      <c r="D536" s="0" t="n">
        <v>19.8718</v>
      </c>
      <c r="E536" s="0" t="n">
        <v>19.8718</v>
      </c>
      <c r="F536" s="0" t="n">
        <v>4.37274</v>
      </c>
      <c r="G536" s="0" t="n">
        <v>4.373754</v>
      </c>
      <c r="H536" s="0" t="n">
        <v>31.687</v>
      </c>
      <c r="I536" s="0" t="n">
        <v>31.6952</v>
      </c>
      <c r="J536" s="0" t="n">
        <v>8.166</v>
      </c>
      <c r="K536" s="0" t="n">
        <v>7.31627</v>
      </c>
      <c r="L536" s="0" t="n">
        <v>96.78013</v>
      </c>
      <c r="M536" s="0" t="n">
        <v>4.373754</v>
      </c>
      <c r="N536" s="0" t="n">
        <v>0</v>
      </c>
      <c r="O536" s="0" t="n">
        <v>4.2989</v>
      </c>
      <c r="P536" s="0" t="n">
        <v>52.29518</v>
      </c>
      <c r="Q536" s="0" t="n">
        <v>0.00284</v>
      </c>
      <c r="R536" s="0" t="n">
        <v>0</v>
      </c>
      <c r="S536" s="0" t="n">
        <v>0</v>
      </c>
      <c r="T536" s="0" t="n">
        <v>0</v>
      </c>
      <c r="U536" s="0" t="n">
        <v>0</v>
      </c>
      <c r="V536" s="2" t="n">
        <v>15.901</v>
      </c>
      <c r="W536" s="2" t="n">
        <v>2219.9</v>
      </c>
      <c r="X536" s="2" t="n">
        <v>352.99</v>
      </c>
      <c r="Y536" s="2" t="n">
        <v>0</v>
      </c>
    </row>
    <row r="537" customFormat="false" ht="12.75" hidden="false" customHeight="false" outlineLevel="0" collapsed="false">
      <c r="B537" s="0" t="n">
        <v>2.794</v>
      </c>
      <c r="C537" s="0" t="n">
        <v>2.77</v>
      </c>
      <c r="D537" s="0" t="n">
        <v>19.8715</v>
      </c>
      <c r="E537" s="0" t="n">
        <v>19.872</v>
      </c>
      <c r="F537" s="0" t="n">
        <v>4.372687</v>
      </c>
      <c r="G537" s="0" t="n">
        <v>4.373825</v>
      </c>
      <c r="H537" s="0" t="n">
        <v>31.6868</v>
      </c>
      <c r="I537" s="0" t="n">
        <v>31.6957</v>
      </c>
      <c r="J537" s="0" t="n">
        <v>8.166</v>
      </c>
      <c r="K537" s="0" t="n">
        <v>7.31578</v>
      </c>
      <c r="L537" s="0" t="n">
        <v>96.77295</v>
      </c>
      <c r="M537" s="0" t="n">
        <v>4.373825</v>
      </c>
      <c r="N537" s="0" t="n">
        <v>0</v>
      </c>
      <c r="O537" s="0" t="n">
        <v>4.2989</v>
      </c>
      <c r="P537" s="0" t="n">
        <v>52.29518</v>
      </c>
      <c r="Q537" s="0" t="n">
        <v>0.00285</v>
      </c>
      <c r="R537" s="0" t="n">
        <v>0</v>
      </c>
      <c r="S537" s="0" t="n">
        <v>0</v>
      </c>
      <c r="T537" s="0" t="n">
        <v>0</v>
      </c>
      <c r="U537" s="0" t="n">
        <v>0</v>
      </c>
      <c r="V537" s="2" t="n">
        <v>15.416</v>
      </c>
      <c r="W537" s="2" t="n">
        <v>2219.9</v>
      </c>
      <c r="X537" s="2" t="n">
        <v>342.22</v>
      </c>
      <c r="Y537" s="2" t="n">
        <v>0</v>
      </c>
    </row>
    <row r="538" customFormat="false" ht="12.75" hidden="false" customHeight="false" outlineLevel="0" collapsed="false">
      <c r="B538" s="0" t="n">
        <v>2.823</v>
      </c>
      <c r="C538" s="0" t="n">
        <v>2.798</v>
      </c>
      <c r="D538" s="0" t="n">
        <v>19.8718</v>
      </c>
      <c r="E538" s="0" t="n">
        <v>19.8714</v>
      </c>
      <c r="F538" s="0" t="n">
        <v>4.37278</v>
      </c>
      <c r="G538" s="0" t="n">
        <v>4.373867</v>
      </c>
      <c r="H538" s="0" t="n">
        <v>31.6873</v>
      </c>
      <c r="I538" s="0" t="n">
        <v>31.6964</v>
      </c>
      <c r="J538" s="0" t="n">
        <v>8.166</v>
      </c>
      <c r="K538" s="0" t="n">
        <v>7.31521</v>
      </c>
      <c r="L538" s="0" t="n">
        <v>96.76617</v>
      </c>
      <c r="M538" s="0" t="n">
        <v>4.373867</v>
      </c>
      <c r="N538" s="0" t="n">
        <v>0</v>
      </c>
      <c r="O538" s="0" t="n">
        <v>4.2989</v>
      </c>
      <c r="P538" s="0" t="n">
        <v>52.29518</v>
      </c>
      <c r="Q538" s="0" t="n">
        <v>0.00286</v>
      </c>
      <c r="R538" s="0" t="n">
        <v>0</v>
      </c>
      <c r="S538" s="0" t="n">
        <v>0</v>
      </c>
      <c r="T538" s="0" t="n">
        <v>0</v>
      </c>
      <c r="U538" s="0" t="n">
        <v>0</v>
      </c>
      <c r="V538" s="2" t="n">
        <v>14.987</v>
      </c>
      <c r="W538" s="2" t="n">
        <v>2219.9</v>
      </c>
      <c r="X538" s="2" t="n">
        <v>332.71</v>
      </c>
      <c r="Y538" s="2" t="n">
        <v>0</v>
      </c>
    </row>
    <row r="539" customFormat="false" ht="12.75" hidden="false" customHeight="false" outlineLevel="0" collapsed="false">
      <c r="B539" s="0" t="n">
        <v>2.832</v>
      </c>
      <c r="C539" s="0" t="n">
        <v>2.807</v>
      </c>
      <c r="D539" s="0" t="n">
        <v>19.8729</v>
      </c>
      <c r="E539" s="0" t="n">
        <v>19.8714</v>
      </c>
      <c r="F539" s="0" t="n">
        <v>4.372892</v>
      </c>
      <c r="G539" s="0" t="n">
        <v>4.373789</v>
      </c>
      <c r="H539" s="0" t="n">
        <v>31.6874</v>
      </c>
      <c r="I539" s="0" t="n">
        <v>31.6958</v>
      </c>
      <c r="J539" s="0" t="n">
        <v>8.166</v>
      </c>
      <c r="K539" s="0" t="n">
        <v>7.31454</v>
      </c>
      <c r="L539" s="0" t="n">
        <v>96.75947</v>
      </c>
      <c r="M539" s="0" t="n">
        <v>4.373789</v>
      </c>
      <c r="N539" s="0" t="n">
        <v>0</v>
      </c>
      <c r="O539" s="0" t="n">
        <v>4.2989</v>
      </c>
      <c r="P539" s="0" t="n">
        <v>52.29518</v>
      </c>
      <c r="Q539" s="0" t="n">
        <v>0.00287</v>
      </c>
      <c r="R539" s="0" t="n">
        <v>0</v>
      </c>
      <c r="S539" s="0" t="n">
        <v>0</v>
      </c>
      <c r="T539" s="0" t="n">
        <v>0</v>
      </c>
      <c r="U539" s="0" t="n">
        <v>0</v>
      </c>
      <c r="V539" s="2" t="n">
        <v>14.448</v>
      </c>
      <c r="W539" s="2" t="n">
        <v>2219.9</v>
      </c>
      <c r="X539" s="2" t="n">
        <v>320.75</v>
      </c>
      <c r="Y539" s="2" t="n">
        <v>0</v>
      </c>
    </row>
    <row r="540" customFormat="false" ht="12.75" hidden="false" customHeight="false" outlineLevel="0" collapsed="false">
      <c r="B540" s="0" t="n">
        <v>2.88</v>
      </c>
      <c r="C540" s="0" t="n">
        <v>2.855</v>
      </c>
      <c r="D540" s="0" t="n">
        <v>19.8728</v>
      </c>
      <c r="E540" s="0" t="n">
        <v>19.8714</v>
      </c>
      <c r="F540" s="0" t="n">
        <v>4.372899</v>
      </c>
      <c r="G540" s="0" t="n">
        <v>4.373711</v>
      </c>
      <c r="H540" s="0" t="n">
        <v>31.6875</v>
      </c>
      <c r="I540" s="0" t="n">
        <v>31.6951</v>
      </c>
      <c r="J540" s="0" t="n">
        <v>8.166</v>
      </c>
      <c r="K540" s="0" t="n">
        <v>7.31409</v>
      </c>
      <c r="L540" s="0" t="n">
        <v>96.75338</v>
      </c>
      <c r="M540" s="0" t="n">
        <v>4.373711</v>
      </c>
      <c r="N540" s="0" t="n">
        <v>0</v>
      </c>
      <c r="O540" s="0" t="n">
        <v>4.2989</v>
      </c>
      <c r="P540" s="0" t="n">
        <v>52.29518</v>
      </c>
      <c r="Q540" s="0" t="n">
        <v>0.00288</v>
      </c>
      <c r="R540" s="0" t="n">
        <v>0</v>
      </c>
      <c r="S540" s="0" t="n">
        <v>0</v>
      </c>
      <c r="T540" s="0" t="n">
        <v>0</v>
      </c>
      <c r="U540" s="0" t="n">
        <v>0</v>
      </c>
      <c r="V540" s="2" t="n">
        <v>14.007</v>
      </c>
      <c r="W540" s="2" t="n">
        <v>2219.9</v>
      </c>
      <c r="X540" s="2" t="n">
        <v>310.96</v>
      </c>
      <c r="Y540" s="2" t="n">
        <v>0</v>
      </c>
    </row>
    <row r="541" customFormat="false" ht="12.75" hidden="false" customHeight="false" outlineLevel="0" collapsed="false">
      <c r="B541" s="0" t="n">
        <v>2.88</v>
      </c>
      <c r="C541" s="0" t="n">
        <v>2.855</v>
      </c>
      <c r="D541" s="0" t="n">
        <v>19.8718</v>
      </c>
      <c r="E541" s="0" t="n">
        <v>19.8716</v>
      </c>
      <c r="F541" s="0" t="n">
        <v>4.372733</v>
      </c>
      <c r="G541" s="0" t="n">
        <v>4.373527</v>
      </c>
      <c r="H541" s="0" t="n">
        <v>31.6869</v>
      </c>
      <c r="I541" s="0" t="n">
        <v>31.6935</v>
      </c>
      <c r="J541" s="0" t="n">
        <v>8.166</v>
      </c>
      <c r="K541" s="0" t="n">
        <v>7.30669</v>
      </c>
      <c r="L541" s="0" t="n">
        <v>96.65329</v>
      </c>
      <c r="M541" s="0" t="n">
        <v>4.373527</v>
      </c>
      <c r="N541" s="0" t="n">
        <v>0</v>
      </c>
      <c r="O541" s="0" t="n">
        <v>4.2989</v>
      </c>
      <c r="P541" s="0" t="n">
        <v>52.29518</v>
      </c>
      <c r="Q541" s="0" t="n">
        <v>0.00289</v>
      </c>
      <c r="R541" s="0" t="n">
        <v>0</v>
      </c>
      <c r="S541" s="0" t="n">
        <v>0</v>
      </c>
      <c r="T541" s="0" t="n">
        <v>0</v>
      </c>
      <c r="U541" s="0" t="n">
        <v>0</v>
      </c>
      <c r="V541" s="2" t="n">
        <v>13.745</v>
      </c>
      <c r="W541" s="2" t="n">
        <v>2218.2</v>
      </c>
      <c r="X541" s="2" t="n">
        <v>304.88</v>
      </c>
      <c r="Y541" s="2" t="n">
        <v>0</v>
      </c>
    </row>
    <row r="542" customFormat="false" ht="12.75" hidden="false" customHeight="false" outlineLevel="0" collapsed="false">
      <c r="B542" s="0" t="n">
        <v>2.91</v>
      </c>
      <c r="C542" s="0" t="n">
        <v>2.884</v>
      </c>
      <c r="D542" s="0" t="n">
        <v>19.8705</v>
      </c>
      <c r="E542" s="0" t="n">
        <v>19.8718</v>
      </c>
      <c r="F542" s="0" t="n">
        <v>4.372614</v>
      </c>
      <c r="G542" s="0" t="n">
        <v>4.37364</v>
      </c>
      <c r="H542" s="0" t="n">
        <v>31.6869</v>
      </c>
      <c r="I542" s="0" t="n">
        <v>31.6943</v>
      </c>
      <c r="J542" s="0" t="n">
        <v>8.166</v>
      </c>
      <c r="K542" s="0" t="n">
        <v>7.30599</v>
      </c>
      <c r="L542" s="0" t="n">
        <v>96.64171</v>
      </c>
      <c r="M542" s="0" t="n">
        <v>4.37364</v>
      </c>
      <c r="N542" s="0" t="n">
        <v>0</v>
      </c>
      <c r="O542" s="0" t="n">
        <v>4.2989</v>
      </c>
      <c r="P542" s="0" t="n">
        <v>52.29518</v>
      </c>
      <c r="Q542" s="0" t="n">
        <v>0.00291</v>
      </c>
      <c r="R542" s="0" t="n">
        <v>0</v>
      </c>
      <c r="S542" s="0" t="n">
        <v>0</v>
      </c>
      <c r="T542" s="0" t="n">
        <v>0</v>
      </c>
      <c r="U542" s="0" t="n">
        <v>0</v>
      </c>
      <c r="V542" s="2" t="n">
        <v>13.668</v>
      </c>
      <c r="W542" s="2" t="n">
        <v>2218.2</v>
      </c>
      <c r="X542" s="2" t="n">
        <v>303.17</v>
      </c>
      <c r="Y542" s="2" t="n">
        <v>0</v>
      </c>
    </row>
    <row r="543" customFormat="false" ht="12.75" hidden="false" customHeight="false" outlineLevel="0" collapsed="false">
      <c r="B543" s="0" t="n">
        <v>2.939</v>
      </c>
      <c r="C543" s="0" t="n">
        <v>2.913</v>
      </c>
      <c r="D543" s="0" t="n">
        <v>19.8697</v>
      </c>
      <c r="E543" s="0" t="n">
        <v>19.8714</v>
      </c>
      <c r="F543" s="0" t="n">
        <v>4.372514</v>
      </c>
      <c r="G543" s="0" t="n">
        <v>4.373754</v>
      </c>
      <c r="H543" s="0" t="n">
        <v>31.6867</v>
      </c>
      <c r="I543" s="0" t="n">
        <v>31.6954</v>
      </c>
      <c r="J543" s="0" t="n">
        <v>8.166</v>
      </c>
      <c r="K543" s="0" t="n">
        <v>7.30527</v>
      </c>
      <c r="L543" s="0" t="n">
        <v>96.63064</v>
      </c>
      <c r="M543" s="0" t="n">
        <v>4.373754</v>
      </c>
      <c r="N543" s="0" t="n">
        <v>0</v>
      </c>
      <c r="O543" s="0" t="n">
        <v>4.2989</v>
      </c>
      <c r="P543" s="0" t="n">
        <v>52.29518</v>
      </c>
      <c r="Q543" s="0" t="n">
        <v>0.00292</v>
      </c>
      <c r="R543" s="0" t="n">
        <v>0</v>
      </c>
      <c r="S543" s="0" t="n">
        <v>0</v>
      </c>
      <c r="T543" s="0" t="n">
        <v>0</v>
      </c>
      <c r="U543" s="0" t="n">
        <v>0</v>
      </c>
      <c r="V543" s="2" t="n">
        <v>13.618</v>
      </c>
      <c r="W543" s="2" t="n">
        <v>2219.9</v>
      </c>
      <c r="X543" s="2" t="n">
        <v>302.32</v>
      </c>
      <c r="Y543" s="2" t="n">
        <v>0</v>
      </c>
    </row>
    <row r="544" customFormat="false" ht="12.75" hidden="false" customHeight="false" outlineLevel="0" collapsed="false">
      <c r="B544" s="0" t="n">
        <v>2.958</v>
      </c>
      <c r="C544" s="0" t="n">
        <v>2.932</v>
      </c>
      <c r="D544" s="0" t="n">
        <v>19.8692</v>
      </c>
      <c r="E544" s="0" t="n">
        <v>19.8712</v>
      </c>
      <c r="F544" s="0" t="n">
        <v>4.372428</v>
      </c>
      <c r="G544" s="0" t="n">
        <v>4.373711</v>
      </c>
      <c r="H544" s="0" t="n">
        <v>31.6863</v>
      </c>
      <c r="I544" s="0" t="n">
        <v>31.6952</v>
      </c>
      <c r="J544" s="0" t="n">
        <v>8.166</v>
      </c>
      <c r="K544" s="0" t="n">
        <v>7.29746</v>
      </c>
      <c r="L544" s="0" t="n">
        <v>96.52639</v>
      </c>
      <c r="M544" s="0" t="n">
        <v>4.373711</v>
      </c>
      <c r="N544" s="0" t="n">
        <v>0</v>
      </c>
      <c r="O544" s="0" t="n">
        <v>4.2989</v>
      </c>
      <c r="P544" s="0" t="n">
        <v>52.29518</v>
      </c>
      <c r="Q544" s="0" t="n">
        <v>0.00293</v>
      </c>
      <c r="R544" s="0" t="n">
        <v>0</v>
      </c>
      <c r="S544" s="0" t="n">
        <v>0</v>
      </c>
      <c r="T544" s="0" t="n">
        <v>0</v>
      </c>
      <c r="U544" s="0" t="n">
        <v>0</v>
      </c>
      <c r="V544" s="2" t="n">
        <v>13.553</v>
      </c>
      <c r="W544" s="2" t="n">
        <v>2218.2</v>
      </c>
      <c r="X544" s="2" t="n">
        <v>300.62</v>
      </c>
      <c r="Y544" s="2" t="n">
        <v>0</v>
      </c>
    </row>
    <row r="545" customFormat="false" ht="12.75" hidden="false" customHeight="false" outlineLevel="0" collapsed="false">
      <c r="B545" s="0" t="n">
        <v>2.978</v>
      </c>
      <c r="C545" s="0" t="n">
        <v>2.952</v>
      </c>
      <c r="D545" s="0" t="n">
        <v>19.869</v>
      </c>
      <c r="E545" s="0" t="n">
        <v>19.8706</v>
      </c>
      <c r="F545" s="0" t="n">
        <v>4.372381</v>
      </c>
      <c r="G545" s="0" t="n">
        <v>4.373676</v>
      </c>
      <c r="H545" s="0" t="n">
        <v>31.6861</v>
      </c>
      <c r="I545" s="0" t="n">
        <v>31.6954</v>
      </c>
      <c r="J545" s="0" t="n">
        <v>8.166</v>
      </c>
      <c r="K545" s="0" t="n">
        <v>7.29631</v>
      </c>
      <c r="L545" s="0" t="n">
        <v>96.51058</v>
      </c>
      <c r="M545" s="0" t="n">
        <v>4.373676</v>
      </c>
      <c r="N545" s="0" t="n">
        <v>0</v>
      </c>
      <c r="O545" s="0" t="n">
        <v>4.2989</v>
      </c>
      <c r="P545" s="0" t="n">
        <v>52.29518</v>
      </c>
      <c r="Q545" s="0" t="n">
        <v>0.00294</v>
      </c>
      <c r="R545" s="0" t="n">
        <v>0</v>
      </c>
      <c r="S545" s="0" t="n">
        <v>0</v>
      </c>
      <c r="T545" s="0" t="n">
        <v>0</v>
      </c>
      <c r="U545" s="0" t="n">
        <v>0</v>
      </c>
      <c r="V545" s="2" t="n">
        <v>13.553</v>
      </c>
      <c r="W545" s="2" t="n">
        <v>2218.2</v>
      </c>
      <c r="X545" s="2" t="n">
        <v>300.62</v>
      </c>
      <c r="Y545" s="2" t="n">
        <v>0</v>
      </c>
    </row>
    <row r="546" customFormat="false" ht="12.75" hidden="false" customHeight="false" outlineLevel="0" collapsed="false">
      <c r="B546" s="0" t="n">
        <v>3.006</v>
      </c>
      <c r="C546" s="0" t="n">
        <v>2.98</v>
      </c>
      <c r="D546" s="0" t="n">
        <v>19.8682</v>
      </c>
      <c r="E546" s="0" t="n">
        <v>19.8698</v>
      </c>
      <c r="F546" s="0" t="n">
        <v>4.372368</v>
      </c>
      <c r="G546" s="0" t="n">
        <v>4.373343</v>
      </c>
      <c r="H546" s="0" t="n">
        <v>31.6866</v>
      </c>
      <c r="I546" s="0" t="n">
        <v>31.6933</v>
      </c>
      <c r="J546" s="0" t="n">
        <v>8.166</v>
      </c>
      <c r="K546" s="0" t="n">
        <v>7.29526</v>
      </c>
      <c r="L546" s="0" t="n">
        <v>96.49557</v>
      </c>
      <c r="M546" s="0" t="n">
        <v>4.373343</v>
      </c>
      <c r="N546" s="0" t="n">
        <v>0</v>
      </c>
      <c r="O546" s="0" t="n">
        <v>4.2989</v>
      </c>
      <c r="P546" s="0" t="n">
        <v>52.29518</v>
      </c>
      <c r="Q546" s="0" t="n">
        <v>0.00295</v>
      </c>
      <c r="R546" s="0" t="n">
        <v>0</v>
      </c>
      <c r="S546" s="0" t="n">
        <v>0</v>
      </c>
      <c r="T546" s="0" t="n">
        <v>0</v>
      </c>
      <c r="U546" s="0" t="n">
        <v>0</v>
      </c>
      <c r="V546" s="2" t="n">
        <v>13.706</v>
      </c>
      <c r="W546" s="2" t="n">
        <v>2218.2</v>
      </c>
      <c r="X546" s="2" t="n">
        <v>304.03</v>
      </c>
      <c r="Y546" s="2" t="n">
        <v>0</v>
      </c>
    </row>
    <row r="547" customFormat="false" ht="12.75" hidden="false" customHeight="false" outlineLevel="0" collapsed="false">
      <c r="B547" s="0" t="n">
        <v>3.026</v>
      </c>
      <c r="C547" s="0" t="n">
        <v>2.999</v>
      </c>
      <c r="D547" s="0" t="n">
        <v>19.8674</v>
      </c>
      <c r="E547" s="0" t="n">
        <v>19.869</v>
      </c>
      <c r="F547" s="0" t="n">
        <v>4.372368</v>
      </c>
      <c r="G547" s="0" t="n">
        <v>4.373527</v>
      </c>
      <c r="H547" s="0" t="n">
        <v>31.6872</v>
      </c>
      <c r="I547" s="0" t="n">
        <v>31.6954</v>
      </c>
      <c r="J547" s="0" t="n">
        <v>8.166</v>
      </c>
      <c r="K547" s="0" t="n">
        <v>7.29426</v>
      </c>
      <c r="L547" s="0" t="n">
        <v>96.48119</v>
      </c>
      <c r="M547" s="0" t="n">
        <v>4.373527</v>
      </c>
      <c r="N547" s="0" t="n">
        <v>0</v>
      </c>
      <c r="O547" s="0" t="n">
        <v>4.2989</v>
      </c>
      <c r="P547" s="0" t="n">
        <v>52.29518</v>
      </c>
      <c r="Q547" s="0" t="n">
        <v>0.00296</v>
      </c>
      <c r="R547" s="0" t="n">
        <v>0</v>
      </c>
      <c r="S547" s="0" t="n">
        <v>0</v>
      </c>
      <c r="T547" s="0" t="n">
        <v>0</v>
      </c>
      <c r="U547" s="0" t="n">
        <v>0</v>
      </c>
      <c r="V547" s="2" t="n">
        <v>14.019</v>
      </c>
      <c r="W547" s="2" t="n">
        <v>2218.2</v>
      </c>
      <c r="X547" s="2" t="n">
        <v>310.96</v>
      </c>
      <c r="Y547" s="2" t="n">
        <v>0</v>
      </c>
    </row>
    <row r="548" customFormat="false" ht="12.75" hidden="false" customHeight="false" outlineLevel="0" collapsed="false">
      <c r="B548" s="0" t="n">
        <v>3.064</v>
      </c>
      <c r="C548" s="0" t="n">
        <v>3.037</v>
      </c>
      <c r="D548" s="0" t="n">
        <v>19.8673</v>
      </c>
      <c r="E548" s="0" t="n">
        <v>19.8683</v>
      </c>
      <c r="F548" s="0" t="n">
        <v>4.372315</v>
      </c>
      <c r="G548" s="0" t="n">
        <v>4.373378</v>
      </c>
      <c r="H548" s="0" t="n">
        <v>31.6869</v>
      </c>
      <c r="I548" s="0" t="n">
        <v>31.6947</v>
      </c>
      <c r="J548" s="0" t="n">
        <v>8.166</v>
      </c>
      <c r="K548" s="0" t="n">
        <v>7.29328</v>
      </c>
      <c r="L548" s="0" t="n">
        <v>96.46782</v>
      </c>
      <c r="M548" s="0" t="n">
        <v>4.373378</v>
      </c>
      <c r="N548" s="0" t="n">
        <v>0</v>
      </c>
      <c r="O548" s="0" t="n">
        <v>4.2989</v>
      </c>
      <c r="P548" s="0" t="n">
        <v>52.29518</v>
      </c>
      <c r="Q548" s="0" t="n">
        <v>0.00297</v>
      </c>
      <c r="R548" s="0" t="n">
        <v>0</v>
      </c>
      <c r="S548" s="0" t="n">
        <v>0</v>
      </c>
      <c r="T548" s="0" t="n">
        <v>0</v>
      </c>
      <c r="U548" s="0" t="n">
        <v>0</v>
      </c>
      <c r="V548" s="2" t="n">
        <v>14.298</v>
      </c>
      <c r="W548" s="2" t="n">
        <v>2218.2</v>
      </c>
      <c r="X548" s="2" t="n">
        <v>317.15</v>
      </c>
      <c r="Y548" s="2" t="n">
        <v>0</v>
      </c>
    </row>
    <row r="549" customFormat="false" ht="12.75" hidden="false" customHeight="false" outlineLevel="0" collapsed="false">
      <c r="B549" s="0" t="n">
        <v>3.074</v>
      </c>
      <c r="C549" s="0" t="n">
        <v>3.047</v>
      </c>
      <c r="D549" s="0" t="n">
        <v>19.8668</v>
      </c>
      <c r="E549" s="0" t="n">
        <v>19.8677</v>
      </c>
      <c r="F549" s="0" t="n">
        <v>4.372275</v>
      </c>
      <c r="G549" s="0" t="n">
        <v>4.373343</v>
      </c>
      <c r="H549" s="0" t="n">
        <v>31.6869</v>
      </c>
      <c r="I549" s="0" t="n">
        <v>31.6948</v>
      </c>
      <c r="J549" s="0" t="n">
        <v>8.166</v>
      </c>
      <c r="K549" s="0" t="n">
        <v>7.28528</v>
      </c>
      <c r="L549" s="0" t="n">
        <v>96.36124</v>
      </c>
      <c r="M549" s="0" t="n">
        <v>4.373343</v>
      </c>
      <c r="N549" s="0" t="n">
        <v>0</v>
      </c>
      <c r="O549" s="0" t="n">
        <v>4.2989</v>
      </c>
      <c r="P549" s="0" t="n">
        <v>52.29518</v>
      </c>
      <c r="Q549" s="0" t="n">
        <v>0.00299</v>
      </c>
      <c r="R549" s="0" t="n">
        <v>0</v>
      </c>
      <c r="S549" s="0" t="n">
        <v>0</v>
      </c>
      <c r="T549" s="0" t="n">
        <v>0</v>
      </c>
      <c r="U549" s="0" t="n">
        <v>0</v>
      </c>
      <c r="V549" s="2" t="n">
        <v>14.298</v>
      </c>
      <c r="W549" s="2" t="n">
        <v>2218.2</v>
      </c>
      <c r="X549" s="2" t="n">
        <v>317.15</v>
      </c>
      <c r="Y549" s="2" t="n">
        <v>0</v>
      </c>
    </row>
    <row r="550" customFormat="false" ht="12.75" hidden="false" customHeight="false" outlineLevel="0" collapsed="false">
      <c r="B550" s="0" t="n">
        <v>3.103</v>
      </c>
      <c r="C550" s="0" t="n">
        <v>3.075</v>
      </c>
      <c r="D550" s="0" t="n">
        <v>19.8665</v>
      </c>
      <c r="E550" s="0" t="n">
        <v>19.8672</v>
      </c>
      <c r="F550" s="0" t="n">
        <v>4.372262</v>
      </c>
      <c r="G550" s="0" t="n">
        <v>4.372294</v>
      </c>
      <c r="H550" s="0" t="n">
        <v>31.687</v>
      </c>
      <c r="I550" s="0" t="n">
        <v>31.6867</v>
      </c>
      <c r="J550" s="0" t="n">
        <v>8.166</v>
      </c>
      <c r="K550" s="0" t="n">
        <v>7.29152</v>
      </c>
      <c r="L550" s="0" t="n">
        <v>96.44333</v>
      </c>
      <c r="M550" s="0" t="n">
        <v>4.372294</v>
      </c>
      <c r="N550" s="0" t="n">
        <v>0</v>
      </c>
      <c r="O550" s="0" t="n">
        <v>4.2989</v>
      </c>
      <c r="P550" s="0" t="n">
        <v>52.29518</v>
      </c>
      <c r="Q550" s="0" t="n">
        <v>0.003</v>
      </c>
      <c r="R550" s="0" t="n">
        <v>0</v>
      </c>
      <c r="S550" s="0" t="n">
        <v>0</v>
      </c>
      <c r="T550" s="0" t="n">
        <v>0</v>
      </c>
      <c r="U550" s="0" t="n">
        <v>0</v>
      </c>
      <c r="V550" s="2" t="n">
        <v>14.218</v>
      </c>
      <c r="W550" s="2" t="n">
        <v>2218.2</v>
      </c>
      <c r="X550" s="2" t="n">
        <v>315.37</v>
      </c>
      <c r="Y550" s="2" t="n">
        <v>0</v>
      </c>
    </row>
    <row r="551" customFormat="false" ht="12.75" hidden="false" customHeight="false" outlineLevel="0" collapsed="false">
      <c r="B551" s="0" t="n">
        <v>3.127</v>
      </c>
      <c r="C551" s="0" t="n">
        <v>3.1</v>
      </c>
      <c r="D551" s="0" t="n">
        <v>19.8664</v>
      </c>
      <c r="E551" s="0" t="n">
        <v>19.8672</v>
      </c>
      <c r="F551" s="0" t="n">
        <v>4.372235</v>
      </c>
      <c r="G551" s="0" t="n">
        <v>4.372705</v>
      </c>
      <c r="H551" s="0" t="n">
        <v>31.6869</v>
      </c>
      <c r="I551" s="0" t="n">
        <v>31.6901</v>
      </c>
      <c r="J551" s="0" t="n">
        <v>8.166</v>
      </c>
      <c r="K551" s="0" t="n">
        <v>7.28365</v>
      </c>
      <c r="L551" s="0" t="n">
        <v>96.33891</v>
      </c>
      <c r="M551" s="0" t="n">
        <v>4.372705</v>
      </c>
      <c r="N551" s="0" t="n">
        <v>0</v>
      </c>
      <c r="O551" s="0" t="n">
        <v>4.2989</v>
      </c>
      <c r="P551" s="0" t="n">
        <v>52.29518</v>
      </c>
      <c r="Q551" s="0" t="n">
        <v>0.00301</v>
      </c>
      <c r="R551" s="0" t="n">
        <v>0</v>
      </c>
      <c r="S551" s="0" t="n">
        <v>0</v>
      </c>
      <c r="T551" s="0" t="n">
        <v>0</v>
      </c>
      <c r="U551" s="0" t="n">
        <v>0</v>
      </c>
      <c r="V551" s="2" t="n">
        <v>14.058</v>
      </c>
      <c r="W551" s="2" t="n">
        <v>2218.2</v>
      </c>
      <c r="X551" s="2" t="n">
        <v>311.83</v>
      </c>
      <c r="Y551" s="2" t="n">
        <v>0</v>
      </c>
    </row>
    <row r="552" customFormat="false" ht="12.75" hidden="false" customHeight="false" outlineLevel="0" collapsed="false">
      <c r="B552" s="0" t="n">
        <v>3.151</v>
      </c>
      <c r="C552" s="0" t="n">
        <v>3.123</v>
      </c>
      <c r="D552" s="0" t="n">
        <v>19.8662</v>
      </c>
      <c r="E552" s="0" t="n">
        <v>19.8672</v>
      </c>
      <c r="F552" s="0" t="n">
        <v>4.371917</v>
      </c>
      <c r="G552" s="0" t="n">
        <v>4.372627</v>
      </c>
      <c r="H552" s="0" t="n">
        <v>31.6845</v>
      </c>
      <c r="I552" s="0" t="n">
        <v>31.6894</v>
      </c>
      <c r="J552" s="0" t="n">
        <v>8.166</v>
      </c>
      <c r="K552" s="0" t="n">
        <v>7.28967</v>
      </c>
      <c r="L552" s="0" t="n">
        <v>96.41675</v>
      </c>
      <c r="M552" s="0" t="n">
        <v>4.372627</v>
      </c>
      <c r="N552" s="0" t="n">
        <v>0</v>
      </c>
      <c r="O552" s="0" t="n">
        <v>4.2989</v>
      </c>
      <c r="P552" s="0" t="n">
        <v>52.29518</v>
      </c>
      <c r="Q552" s="0" t="n">
        <v>0.00302</v>
      </c>
      <c r="R552" s="0" t="n">
        <v>0</v>
      </c>
      <c r="S552" s="0" t="n">
        <v>0</v>
      </c>
      <c r="T552" s="0" t="n">
        <v>0</v>
      </c>
      <c r="U552" s="0" t="n">
        <v>0</v>
      </c>
      <c r="V552" s="2" t="n">
        <v>14.46</v>
      </c>
      <c r="W552" s="2" t="n">
        <v>2218.2</v>
      </c>
      <c r="X552" s="2" t="n">
        <v>320.75</v>
      </c>
      <c r="Y552" s="2" t="n">
        <v>0</v>
      </c>
    </row>
    <row r="553" customFormat="false" ht="12.75" hidden="false" customHeight="false" outlineLevel="0" collapsed="false">
      <c r="B553" s="0" t="n">
        <v>3.181</v>
      </c>
      <c r="C553" s="0" t="n">
        <v>3.153</v>
      </c>
      <c r="D553" s="0" t="n">
        <v>19.8666</v>
      </c>
      <c r="E553" s="0" t="n">
        <v>19.8674</v>
      </c>
      <c r="F553" s="0" t="n">
        <v>4.372063</v>
      </c>
      <c r="G553" s="0" t="n">
        <v>4.373343</v>
      </c>
      <c r="H553" s="0" t="n">
        <v>31.6853</v>
      </c>
      <c r="I553" s="0" t="n">
        <v>31.6951</v>
      </c>
      <c r="J553" s="0" t="n">
        <v>8.166</v>
      </c>
      <c r="K553" s="0" t="n">
        <v>7.2889</v>
      </c>
      <c r="L553" s="0" t="n">
        <v>96.40777</v>
      </c>
      <c r="M553" s="0" t="n">
        <v>4.373343</v>
      </c>
      <c r="N553" s="0" t="n">
        <v>0</v>
      </c>
      <c r="O553" s="0" t="n">
        <v>4.2989</v>
      </c>
      <c r="P553" s="0" t="n">
        <v>52.29518</v>
      </c>
      <c r="Q553" s="0" t="n">
        <v>0.00303</v>
      </c>
      <c r="R553" s="0" t="n">
        <v>0</v>
      </c>
      <c r="S553" s="0" t="n">
        <v>0</v>
      </c>
      <c r="T553" s="0" t="n">
        <v>0</v>
      </c>
      <c r="U553" s="0" t="n">
        <v>0</v>
      </c>
      <c r="V553" s="2" t="n">
        <v>15.169</v>
      </c>
      <c r="W553" s="2" t="n">
        <v>2218.2</v>
      </c>
      <c r="X553" s="2" t="n">
        <v>336.48</v>
      </c>
      <c r="Y553" s="2" t="n">
        <v>0</v>
      </c>
    </row>
    <row r="554" customFormat="false" ht="12.75" hidden="false" customHeight="false" outlineLevel="0" collapsed="false">
      <c r="B554" s="0" t="n">
        <v>3.199</v>
      </c>
      <c r="C554" s="0" t="n">
        <v>3.171</v>
      </c>
      <c r="D554" s="0" t="n">
        <v>19.8674</v>
      </c>
      <c r="E554" s="0" t="n">
        <v>19.8677</v>
      </c>
      <c r="F554" s="0" t="n">
        <v>4.372289</v>
      </c>
      <c r="G554" s="0" t="n">
        <v>4.3733</v>
      </c>
      <c r="H554" s="0" t="n">
        <v>31.6865</v>
      </c>
      <c r="I554" s="0" t="n">
        <v>31.6945</v>
      </c>
      <c r="J554" s="0" t="n">
        <v>8.166</v>
      </c>
      <c r="K554" s="0" t="n">
        <v>7.28857</v>
      </c>
      <c r="L554" s="0" t="n">
        <v>96.4056</v>
      </c>
      <c r="M554" s="0" t="n">
        <v>4.3733</v>
      </c>
      <c r="N554" s="0" t="n">
        <v>0</v>
      </c>
      <c r="O554" s="0" t="n">
        <v>4.2989</v>
      </c>
      <c r="P554" s="0" t="n">
        <v>52.29518</v>
      </c>
      <c r="Q554" s="0" t="n">
        <v>0.00304</v>
      </c>
      <c r="R554" s="0" t="n">
        <v>0</v>
      </c>
      <c r="S554" s="0" t="n">
        <v>0</v>
      </c>
      <c r="T554" s="0" t="n">
        <v>0</v>
      </c>
      <c r="U554" s="0" t="n">
        <v>0</v>
      </c>
      <c r="V554" s="2" t="n">
        <v>15.484</v>
      </c>
      <c r="W554" s="2" t="n">
        <v>2216.4</v>
      </c>
      <c r="X554" s="2" t="n">
        <v>343.18</v>
      </c>
      <c r="Y554" s="2" t="n">
        <v>0</v>
      </c>
    </row>
    <row r="555" customFormat="false" ht="12.75" hidden="false" customHeight="false" outlineLevel="0" collapsed="false">
      <c r="B555" s="0" t="n">
        <v>3.219</v>
      </c>
      <c r="C555" s="0" t="n">
        <v>3.19</v>
      </c>
      <c r="D555" s="0" t="n">
        <v>19.868</v>
      </c>
      <c r="E555" s="0" t="n">
        <v>19.8679</v>
      </c>
      <c r="F555" s="0" t="n">
        <v>4.372255</v>
      </c>
      <c r="G555" s="0" t="n">
        <v>4.373151</v>
      </c>
      <c r="H555" s="0" t="n">
        <v>31.6858</v>
      </c>
      <c r="I555" s="0" t="n">
        <v>31.6931</v>
      </c>
      <c r="J555" s="0" t="n">
        <v>8.166</v>
      </c>
      <c r="K555" s="0" t="n">
        <v>7.28135</v>
      </c>
      <c r="L555" s="0" t="n">
        <v>96.3108</v>
      </c>
      <c r="M555" s="0" t="n">
        <v>4.373151</v>
      </c>
      <c r="N555" s="0" t="n">
        <v>0</v>
      </c>
      <c r="O555" s="0" t="n">
        <v>4.2989</v>
      </c>
      <c r="P555" s="0" t="n">
        <v>52.29518</v>
      </c>
      <c r="Q555" s="0" t="n">
        <v>0.00306</v>
      </c>
      <c r="R555" s="0" t="n">
        <v>0</v>
      </c>
      <c r="S555" s="0" t="n">
        <v>0</v>
      </c>
      <c r="T555" s="0" t="n">
        <v>0</v>
      </c>
      <c r="U555" s="0" t="n">
        <v>0</v>
      </c>
      <c r="V555" s="2" t="n">
        <v>15.484</v>
      </c>
      <c r="W555" s="2" t="n">
        <v>2216.4</v>
      </c>
      <c r="X555" s="2" t="n">
        <v>343.18</v>
      </c>
      <c r="Y555" s="2" t="n">
        <v>0</v>
      </c>
    </row>
    <row r="556" customFormat="false" ht="12.75" hidden="false" customHeight="false" outlineLevel="0" collapsed="false">
      <c r="B556" s="0" t="n">
        <v>3.249</v>
      </c>
      <c r="C556" s="0" t="n">
        <v>3.22</v>
      </c>
      <c r="D556" s="0" t="n">
        <v>19.8684</v>
      </c>
      <c r="E556" s="0" t="n">
        <v>19.8677</v>
      </c>
      <c r="F556" s="0" t="n">
        <v>4.372362</v>
      </c>
      <c r="G556" s="0" t="n">
        <v>4.3733</v>
      </c>
      <c r="H556" s="0" t="n">
        <v>31.6863</v>
      </c>
      <c r="I556" s="0" t="n">
        <v>31.6944</v>
      </c>
      <c r="J556" s="0" t="n">
        <v>8.166</v>
      </c>
      <c r="K556" s="0" t="n">
        <v>7.28037</v>
      </c>
      <c r="L556" s="0" t="n">
        <v>96.29886</v>
      </c>
      <c r="M556" s="0" t="n">
        <v>4.3733</v>
      </c>
      <c r="N556" s="0" t="n">
        <v>0</v>
      </c>
      <c r="O556" s="0" t="n">
        <v>4.2989</v>
      </c>
      <c r="P556" s="0" t="n">
        <v>52.29516</v>
      </c>
      <c r="Q556" s="0" t="n">
        <v>0.00307</v>
      </c>
      <c r="R556" s="0" t="n">
        <v>0</v>
      </c>
      <c r="S556" s="0" t="n">
        <v>0</v>
      </c>
      <c r="T556" s="0" t="n">
        <v>0</v>
      </c>
      <c r="U556" s="0" t="n">
        <v>0</v>
      </c>
      <c r="V556" s="2" t="n">
        <v>15.484</v>
      </c>
      <c r="W556" s="2" t="n">
        <v>2216.4</v>
      </c>
      <c r="X556" s="2" t="n">
        <v>343.18</v>
      </c>
      <c r="Y556" s="2" t="n">
        <v>0</v>
      </c>
    </row>
    <row r="557" customFormat="false" ht="12.75" hidden="false" customHeight="false" outlineLevel="0" collapsed="false">
      <c r="B557" s="0" t="n">
        <v>3.267</v>
      </c>
      <c r="C557" s="0" t="n">
        <v>3.238</v>
      </c>
      <c r="D557" s="0" t="n">
        <v>19.8678</v>
      </c>
      <c r="E557" s="0" t="n">
        <v>19.8682</v>
      </c>
      <c r="F557" s="0" t="n">
        <v>4.372408</v>
      </c>
      <c r="G557" s="0" t="n">
        <v>4.373414</v>
      </c>
      <c r="H557" s="0" t="n">
        <v>31.6871</v>
      </c>
      <c r="I557" s="0" t="n">
        <v>31.695</v>
      </c>
      <c r="J557" s="0" t="n">
        <v>8.166</v>
      </c>
      <c r="K557" s="0" t="n">
        <v>7.27957</v>
      </c>
      <c r="L557" s="0" t="n">
        <v>96.28768</v>
      </c>
      <c r="M557" s="0" t="n">
        <v>4.373414</v>
      </c>
      <c r="N557" s="0" t="n">
        <v>0</v>
      </c>
      <c r="O557" s="0" t="n">
        <v>4.2989</v>
      </c>
      <c r="P557" s="0" t="n">
        <v>52.29516</v>
      </c>
      <c r="Q557" s="0" t="n">
        <v>0.00308</v>
      </c>
      <c r="R557" s="0" t="n">
        <v>0</v>
      </c>
      <c r="S557" s="0" t="n">
        <v>0</v>
      </c>
      <c r="T557" s="0" t="n">
        <v>0</v>
      </c>
      <c r="U557" s="0" t="n">
        <v>0</v>
      </c>
      <c r="V557" s="2" t="n">
        <v>15.182</v>
      </c>
      <c r="W557" s="2" t="n">
        <v>2216.4</v>
      </c>
      <c r="X557" s="2" t="n">
        <v>336.48</v>
      </c>
      <c r="Y557" s="2" t="n">
        <v>0</v>
      </c>
    </row>
    <row r="558" customFormat="false" ht="12.75" hidden="false" customHeight="false" outlineLevel="0" collapsed="false">
      <c r="B558" s="0" t="n">
        <v>3.297</v>
      </c>
      <c r="C558" s="0" t="n">
        <v>3.268</v>
      </c>
      <c r="D558" s="0" t="n">
        <v>19.8683</v>
      </c>
      <c r="E558" s="0" t="n">
        <v>19.8683</v>
      </c>
      <c r="F558" s="0" t="n">
        <v>4.372435</v>
      </c>
      <c r="G558" s="0" t="n">
        <v>4.373492</v>
      </c>
      <c r="H558" s="0" t="n">
        <v>31.687</v>
      </c>
      <c r="I558" s="0" t="n">
        <v>31.6956</v>
      </c>
      <c r="J558" s="0" t="n">
        <v>8.166</v>
      </c>
      <c r="K558" s="0" t="n">
        <v>7.27877</v>
      </c>
      <c r="L558" s="0" t="n">
        <v>96.27773</v>
      </c>
      <c r="M558" s="0" t="n">
        <v>4.373492</v>
      </c>
      <c r="N558" s="0" t="n">
        <v>0</v>
      </c>
      <c r="O558" s="0" t="n">
        <v>4.2989</v>
      </c>
      <c r="P558" s="0" t="n">
        <v>52.29516</v>
      </c>
      <c r="Q558" s="0" t="n">
        <v>0.00309</v>
      </c>
      <c r="R558" s="0" t="n">
        <v>0</v>
      </c>
      <c r="S558" s="0" t="n">
        <v>0</v>
      </c>
      <c r="T558" s="0" t="n">
        <v>0</v>
      </c>
      <c r="U558" s="0" t="n">
        <v>0</v>
      </c>
      <c r="V558" s="2" t="n">
        <v>14.636</v>
      </c>
      <c r="W558" s="2" t="n">
        <v>2216.4</v>
      </c>
      <c r="X558" s="2" t="n">
        <v>324.38</v>
      </c>
      <c r="Y558" s="2" t="n">
        <v>0</v>
      </c>
    </row>
    <row r="559" customFormat="false" ht="12.75" hidden="false" customHeight="false" outlineLevel="0" collapsed="false">
      <c r="B559" s="0" t="n">
        <v>3.325</v>
      </c>
      <c r="C559" s="0" t="n">
        <v>3.296</v>
      </c>
      <c r="D559" s="0" t="n">
        <v>19.8691</v>
      </c>
      <c r="E559" s="0" t="n">
        <v>19.8681</v>
      </c>
      <c r="F559" s="0" t="n">
        <v>4.372468</v>
      </c>
      <c r="G559" s="0" t="n">
        <v>4.373343</v>
      </c>
      <c r="H559" s="0" t="n">
        <v>31.6867</v>
      </c>
      <c r="I559" s="0" t="n">
        <v>31.6945</v>
      </c>
      <c r="J559" s="0" t="n">
        <v>8.166</v>
      </c>
      <c r="K559" s="0" t="n">
        <v>7.278</v>
      </c>
      <c r="L559" s="0" t="n">
        <v>96.26877</v>
      </c>
      <c r="M559" s="0" t="n">
        <v>4.373343</v>
      </c>
      <c r="N559" s="0" t="n">
        <v>0</v>
      </c>
      <c r="O559" s="0" t="n">
        <v>4.2989</v>
      </c>
      <c r="P559" s="0" t="n">
        <v>52.29516</v>
      </c>
      <c r="Q559" s="0" t="n">
        <v>0.0031</v>
      </c>
      <c r="R559" s="0" t="n">
        <v>0</v>
      </c>
      <c r="S559" s="0" t="n">
        <v>0</v>
      </c>
      <c r="T559" s="0" t="n">
        <v>0</v>
      </c>
      <c r="U559" s="0" t="n">
        <v>0</v>
      </c>
      <c r="V559" s="2" t="n">
        <v>13.979</v>
      </c>
      <c r="W559" s="2" t="n">
        <v>2218.2</v>
      </c>
      <c r="X559" s="2" t="n">
        <v>310.08</v>
      </c>
      <c r="Y559" s="2" t="n">
        <v>0</v>
      </c>
    </row>
    <row r="560" customFormat="false" ht="12.75" hidden="false" customHeight="false" outlineLevel="0" collapsed="false">
      <c r="B560" s="0" t="n">
        <v>3.345</v>
      </c>
      <c r="C560" s="0" t="n">
        <v>3.316</v>
      </c>
      <c r="D560" s="0" t="n">
        <v>19.8697</v>
      </c>
      <c r="E560" s="0" t="n">
        <v>19.8681</v>
      </c>
      <c r="F560" s="0" t="n">
        <v>4.372541</v>
      </c>
      <c r="G560" s="0" t="n">
        <v>4.373265</v>
      </c>
      <c r="H560" s="0" t="n">
        <v>31.6868</v>
      </c>
      <c r="I560" s="0" t="n">
        <v>31.6939</v>
      </c>
      <c r="J560" s="0" t="n">
        <v>8.166</v>
      </c>
      <c r="K560" s="0" t="n">
        <v>7.2773</v>
      </c>
      <c r="L560" s="0" t="n">
        <v>96.26068</v>
      </c>
      <c r="M560" s="0" t="n">
        <v>4.373265</v>
      </c>
      <c r="N560" s="0" t="n">
        <v>0</v>
      </c>
      <c r="O560" s="0" t="n">
        <v>4.2989</v>
      </c>
      <c r="P560" s="0" t="n">
        <v>52.29516</v>
      </c>
      <c r="Q560" s="0" t="n">
        <v>0.00311</v>
      </c>
      <c r="R560" s="0" t="n">
        <v>0</v>
      </c>
      <c r="S560" s="0" t="n">
        <v>0</v>
      </c>
      <c r="T560" s="0" t="n">
        <v>0</v>
      </c>
      <c r="U560" s="0" t="n">
        <v>0</v>
      </c>
      <c r="V560" s="2" t="n">
        <v>13.374</v>
      </c>
      <c r="W560" s="2" t="n">
        <v>2216.4</v>
      </c>
      <c r="X560" s="2" t="n">
        <v>296.41</v>
      </c>
      <c r="Y560" s="2" t="n">
        <v>0</v>
      </c>
    </row>
    <row r="561" customFormat="false" ht="12.75" hidden="false" customHeight="false" outlineLevel="0" collapsed="false">
      <c r="B561" s="0" t="n">
        <v>3.374</v>
      </c>
      <c r="C561" s="0" t="n">
        <v>3.344</v>
      </c>
      <c r="D561" s="0" t="n">
        <v>19.87</v>
      </c>
      <c r="E561" s="0" t="n">
        <v>19.8679</v>
      </c>
      <c r="F561" s="0" t="n">
        <v>4.372581</v>
      </c>
      <c r="G561" s="0" t="n">
        <v>4.373414</v>
      </c>
      <c r="H561" s="0" t="n">
        <v>31.6868</v>
      </c>
      <c r="I561" s="0" t="n">
        <v>31.6952</v>
      </c>
      <c r="J561" s="0" t="n">
        <v>8.166</v>
      </c>
      <c r="K561" s="0" t="n">
        <v>7.27671</v>
      </c>
      <c r="L561" s="0" t="n">
        <v>96.25366</v>
      </c>
      <c r="M561" s="0" t="n">
        <v>4.373414</v>
      </c>
      <c r="N561" s="0" t="n">
        <v>0</v>
      </c>
      <c r="O561" s="0" t="n">
        <v>4.2989</v>
      </c>
      <c r="P561" s="0" t="n">
        <v>52.29516</v>
      </c>
      <c r="Q561" s="0" t="n">
        <v>0.00313</v>
      </c>
      <c r="R561" s="0" t="n">
        <v>0</v>
      </c>
      <c r="S561" s="0" t="n">
        <v>0</v>
      </c>
      <c r="T561" s="0" t="n">
        <v>0</v>
      </c>
      <c r="U561" s="0" t="n">
        <v>0</v>
      </c>
      <c r="V561" s="2" t="n">
        <v>13.076</v>
      </c>
      <c r="W561" s="2" t="n">
        <v>2216.4</v>
      </c>
      <c r="X561" s="2" t="n">
        <v>289.8</v>
      </c>
      <c r="Y561" s="2" t="n">
        <v>0</v>
      </c>
    </row>
    <row r="562" customFormat="false" ht="12.75" hidden="false" customHeight="false" outlineLevel="0" collapsed="false">
      <c r="B562" s="0" t="n">
        <v>3.393</v>
      </c>
      <c r="C562" s="0" t="n">
        <v>3.363</v>
      </c>
      <c r="D562" s="0" t="n">
        <v>19.8699</v>
      </c>
      <c r="E562" s="0" t="n">
        <v>19.8679</v>
      </c>
      <c r="F562" s="0" t="n">
        <v>4.372621</v>
      </c>
      <c r="G562" s="0" t="n">
        <v>4.373151</v>
      </c>
      <c r="H562" s="0" t="n">
        <v>31.6872</v>
      </c>
      <c r="I562" s="0" t="n">
        <v>31.6931</v>
      </c>
      <c r="J562" s="0" t="n">
        <v>8.166</v>
      </c>
      <c r="K562" s="0" t="n">
        <v>7.27624</v>
      </c>
      <c r="L562" s="0" t="n">
        <v>96.24747</v>
      </c>
      <c r="M562" s="0" t="n">
        <v>4.373151</v>
      </c>
      <c r="N562" s="0" t="n">
        <v>0</v>
      </c>
      <c r="O562" s="0" t="n">
        <v>4.2989</v>
      </c>
      <c r="P562" s="0" t="n">
        <v>52.29516</v>
      </c>
      <c r="Q562" s="0" t="n">
        <v>0.00314</v>
      </c>
      <c r="R562" s="0" t="n">
        <v>0</v>
      </c>
      <c r="S562" s="0" t="n">
        <v>0</v>
      </c>
      <c r="T562" s="0" t="n">
        <v>0</v>
      </c>
      <c r="U562" s="0" t="n">
        <v>0</v>
      </c>
      <c r="V562" s="2" t="n">
        <v>12.966</v>
      </c>
      <c r="W562" s="2" t="n">
        <v>2216.4</v>
      </c>
      <c r="X562" s="2" t="n">
        <v>287.36</v>
      </c>
      <c r="Y562" s="2" t="n">
        <v>0</v>
      </c>
    </row>
    <row r="563" customFormat="false" ht="12.75" hidden="false" customHeight="false" outlineLevel="0" collapsed="false">
      <c r="B563" s="0" t="n">
        <v>3.422</v>
      </c>
      <c r="C563" s="0" t="n">
        <v>3.392</v>
      </c>
      <c r="D563" s="0" t="n">
        <v>19.8709</v>
      </c>
      <c r="E563" s="0" t="n">
        <v>19.8682</v>
      </c>
      <c r="F563" s="0" t="n">
        <v>4.372687</v>
      </c>
      <c r="G563" s="0" t="n">
        <v>4.371996</v>
      </c>
      <c r="H563" s="0" t="n">
        <v>31.687</v>
      </c>
      <c r="I563" s="0" t="n">
        <v>31.6835</v>
      </c>
      <c r="J563" s="0" t="n">
        <v>8.166</v>
      </c>
      <c r="K563" s="0" t="n">
        <v>7.27574</v>
      </c>
      <c r="L563" s="0" t="n">
        <v>96.24247</v>
      </c>
      <c r="M563" s="0" t="n">
        <v>4.371996</v>
      </c>
      <c r="N563" s="0" t="n">
        <v>0</v>
      </c>
      <c r="O563" s="0" t="n">
        <v>4.2989</v>
      </c>
      <c r="P563" s="0" t="n">
        <v>52.29516</v>
      </c>
      <c r="Q563" s="0" t="n">
        <v>0.00315</v>
      </c>
      <c r="R563" s="0" t="n">
        <v>0</v>
      </c>
      <c r="S563" s="0" t="n">
        <v>0</v>
      </c>
      <c r="T563" s="0" t="n">
        <v>0</v>
      </c>
      <c r="U563" s="0" t="n">
        <v>0</v>
      </c>
      <c r="V563" s="2" t="n">
        <v>12.748</v>
      </c>
      <c r="W563" s="2" t="n">
        <v>2216.4</v>
      </c>
      <c r="X563" s="2" t="n">
        <v>282.55</v>
      </c>
      <c r="Y563" s="2" t="n">
        <v>0</v>
      </c>
    </row>
    <row r="564" customFormat="false" ht="12.75" hidden="false" customHeight="false" outlineLevel="0" collapsed="false">
      <c r="B564" s="0" t="n">
        <v>3.437</v>
      </c>
      <c r="C564" s="0" t="n">
        <v>3.407</v>
      </c>
      <c r="D564" s="0" t="n">
        <v>19.8719</v>
      </c>
      <c r="E564" s="0" t="n">
        <v>19.8686</v>
      </c>
      <c r="F564" s="0" t="n">
        <v>4.372806</v>
      </c>
      <c r="G564" s="0" t="n">
        <v>4.373229</v>
      </c>
      <c r="H564" s="0" t="n">
        <v>31.6873</v>
      </c>
      <c r="I564" s="0" t="n">
        <v>31.6931</v>
      </c>
      <c r="J564" s="0" t="n">
        <v>8.166</v>
      </c>
      <c r="K564" s="0" t="n">
        <v>7.27529</v>
      </c>
      <c r="L564" s="0" t="n">
        <v>96.23831</v>
      </c>
      <c r="M564" s="0" t="n">
        <v>4.373229</v>
      </c>
      <c r="N564" s="0" t="n">
        <v>0</v>
      </c>
      <c r="O564" s="0" t="n">
        <v>4.2989</v>
      </c>
      <c r="P564" s="0" t="n">
        <v>52.29516</v>
      </c>
      <c r="Q564" s="0" t="n">
        <v>0.00316</v>
      </c>
      <c r="R564" s="0" t="n">
        <v>0</v>
      </c>
      <c r="S564" s="0" t="n">
        <v>0</v>
      </c>
      <c r="T564" s="0" t="n">
        <v>0</v>
      </c>
      <c r="U564" s="0" t="n">
        <v>0</v>
      </c>
      <c r="V564" s="2" t="n">
        <v>12.439</v>
      </c>
      <c r="W564" s="2" t="n">
        <v>2214.6</v>
      </c>
      <c r="X564" s="2" t="n">
        <v>275.47</v>
      </c>
      <c r="Y564" s="2" t="n">
        <v>0</v>
      </c>
    </row>
    <row r="565" customFormat="false" ht="12.75" hidden="false" customHeight="false" outlineLevel="0" collapsed="false">
      <c r="B565" s="0" t="n">
        <v>3.47</v>
      </c>
      <c r="C565" s="0" t="n">
        <v>3.439</v>
      </c>
      <c r="D565" s="0" t="n">
        <v>19.8723</v>
      </c>
      <c r="E565" s="0" t="n">
        <v>19.869</v>
      </c>
      <c r="F565" s="0" t="n">
        <v>4.372879</v>
      </c>
      <c r="G565" s="0" t="n">
        <v>4.373449</v>
      </c>
      <c r="H565" s="0" t="n">
        <v>31.6876</v>
      </c>
      <c r="I565" s="0" t="n">
        <v>31.6946</v>
      </c>
      <c r="J565" s="0" t="n">
        <v>8.166</v>
      </c>
      <c r="K565" s="0" t="n">
        <v>7.275</v>
      </c>
      <c r="L565" s="0" t="n">
        <v>96.23528</v>
      </c>
      <c r="M565" s="0" t="n">
        <v>4.373449</v>
      </c>
      <c r="N565" s="0" t="n">
        <v>0</v>
      </c>
      <c r="O565" s="0" t="n">
        <v>4.2989</v>
      </c>
      <c r="P565" s="0" t="n">
        <v>52.29516</v>
      </c>
      <c r="Q565" s="0" t="n">
        <v>0.00317</v>
      </c>
      <c r="R565" s="0" t="n">
        <v>0</v>
      </c>
      <c r="S565" s="0" t="n">
        <v>0</v>
      </c>
      <c r="T565" s="0" t="n">
        <v>0</v>
      </c>
      <c r="U565" s="0" t="n">
        <v>0</v>
      </c>
      <c r="V565" s="2" t="n">
        <v>12.161</v>
      </c>
      <c r="W565" s="2" t="n">
        <v>2214.6</v>
      </c>
      <c r="X565" s="2" t="n">
        <v>269.33</v>
      </c>
      <c r="Y565" s="2" t="n">
        <v>0</v>
      </c>
    </row>
    <row r="566" customFormat="false" ht="12.75" hidden="false" customHeight="false" outlineLevel="0" collapsed="false">
      <c r="B566" s="0" t="n">
        <v>3.5</v>
      </c>
      <c r="C566" s="0" t="n">
        <v>3.469</v>
      </c>
      <c r="D566" s="0" t="n">
        <v>19.8729</v>
      </c>
      <c r="E566" s="0" t="n">
        <v>19.87</v>
      </c>
      <c r="F566" s="0" t="n">
        <v>4.372873</v>
      </c>
      <c r="G566" s="0" t="n">
        <v>4.373003</v>
      </c>
      <c r="H566" s="0" t="n">
        <v>31.687</v>
      </c>
      <c r="I566" s="0" t="n">
        <v>31.6902</v>
      </c>
      <c r="J566" s="0" t="n">
        <v>8.166</v>
      </c>
      <c r="K566" s="0" t="n">
        <v>7.27478</v>
      </c>
      <c r="L566" s="0" t="n">
        <v>96.23323</v>
      </c>
      <c r="M566" s="0" t="n">
        <v>4.373003</v>
      </c>
      <c r="N566" s="0" t="n">
        <v>0</v>
      </c>
      <c r="O566" s="0" t="n">
        <v>4.2989</v>
      </c>
      <c r="P566" s="0" t="n">
        <v>52.29516</v>
      </c>
      <c r="Q566" s="0" t="n">
        <v>0.00318</v>
      </c>
      <c r="R566" s="0" t="n">
        <v>0</v>
      </c>
      <c r="S566" s="0" t="n">
        <v>0</v>
      </c>
      <c r="T566" s="0" t="n">
        <v>0</v>
      </c>
      <c r="U566" s="0" t="n">
        <v>0</v>
      </c>
      <c r="V566" s="2" t="n">
        <v>11.89</v>
      </c>
      <c r="W566" s="2" t="n">
        <v>2214.6</v>
      </c>
      <c r="X566" s="2" t="n">
        <v>263.32</v>
      </c>
      <c r="Y566" s="2" t="n">
        <v>0</v>
      </c>
    </row>
    <row r="567" customFormat="false" ht="12.75" hidden="false" customHeight="false" outlineLevel="0" collapsed="false">
      <c r="B567" s="0" t="n">
        <v>3.509</v>
      </c>
      <c r="C567" s="0" t="n">
        <v>3.478</v>
      </c>
      <c r="D567" s="0" t="n">
        <v>19.8728</v>
      </c>
      <c r="E567" s="0" t="n">
        <v>19.8718</v>
      </c>
      <c r="F567" s="0" t="n">
        <v>4.37286</v>
      </c>
      <c r="G567" s="0" t="n">
        <v>4.373605</v>
      </c>
      <c r="H567" s="0" t="n">
        <v>31.687</v>
      </c>
      <c r="I567" s="0" t="n">
        <v>31.6938</v>
      </c>
      <c r="J567" s="0" t="n">
        <v>8.166</v>
      </c>
      <c r="K567" s="0" t="n">
        <v>7.28176</v>
      </c>
      <c r="L567" s="0" t="n">
        <v>96.32546</v>
      </c>
      <c r="M567" s="0" t="n">
        <v>4.373605</v>
      </c>
      <c r="N567" s="0" t="n">
        <v>0</v>
      </c>
      <c r="O567" s="0" t="n">
        <v>4.2989</v>
      </c>
      <c r="P567" s="0" t="n">
        <v>52.29516</v>
      </c>
      <c r="Q567" s="0" t="n">
        <v>0.00319</v>
      </c>
      <c r="R567" s="0" t="n">
        <v>0</v>
      </c>
      <c r="S567" s="0" t="n">
        <v>0</v>
      </c>
      <c r="T567" s="0" t="n">
        <v>0</v>
      </c>
      <c r="U567" s="0" t="n">
        <v>0</v>
      </c>
      <c r="V567" s="2" t="n">
        <v>11.691</v>
      </c>
      <c r="W567" s="2" t="n">
        <v>2214.6</v>
      </c>
      <c r="X567" s="2" t="n">
        <v>258.91</v>
      </c>
      <c r="Y567" s="2" t="n">
        <v>0</v>
      </c>
    </row>
    <row r="568" customFormat="false" ht="12.75" hidden="false" customHeight="false" outlineLevel="0" collapsed="false">
      <c r="B568" s="0" t="n">
        <v>3.538</v>
      </c>
      <c r="C568" s="0" t="n">
        <v>3.507</v>
      </c>
      <c r="D568" s="0" t="n">
        <v>19.8727</v>
      </c>
      <c r="E568" s="0" t="n">
        <v>19.873</v>
      </c>
      <c r="F568" s="0" t="n">
        <v>4.37286</v>
      </c>
      <c r="G568" s="0" t="n">
        <v>4.374052</v>
      </c>
      <c r="H568" s="0" t="n">
        <v>31.687</v>
      </c>
      <c r="I568" s="0" t="n">
        <v>31.6965</v>
      </c>
      <c r="J568" s="0" t="n">
        <v>8.166</v>
      </c>
      <c r="K568" s="0" t="n">
        <v>7.27511</v>
      </c>
      <c r="L568" s="0" t="n">
        <v>96.23736</v>
      </c>
      <c r="M568" s="0" t="n">
        <v>4.374052</v>
      </c>
      <c r="N568" s="0" t="n">
        <v>0</v>
      </c>
      <c r="O568" s="0" t="n">
        <v>4.2989</v>
      </c>
      <c r="P568" s="0" t="n">
        <v>52.29516</v>
      </c>
      <c r="Q568" s="0" t="n">
        <v>0.00321</v>
      </c>
      <c r="R568" s="0" t="n">
        <v>0</v>
      </c>
      <c r="S568" s="0" t="n">
        <v>0</v>
      </c>
      <c r="T568" s="0" t="n">
        <v>0</v>
      </c>
      <c r="U568" s="0" t="n">
        <v>0</v>
      </c>
      <c r="V568" s="2" t="n">
        <v>11.527</v>
      </c>
      <c r="W568" s="2" t="n">
        <v>2214.6</v>
      </c>
      <c r="X568" s="2" t="n">
        <v>255.28</v>
      </c>
      <c r="Y568" s="2" t="n">
        <v>0</v>
      </c>
    </row>
    <row r="569" customFormat="false" ht="12.75" hidden="false" customHeight="false" outlineLevel="0" collapsed="false">
      <c r="B569" s="0" t="n">
        <v>3.568</v>
      </c>
      <c r="C569" s="0" t="n">
        <v>3.536</v>
      </c>
      <c r="D569" s="0" t="n">
        <v>19.873</v>
      </c>
      <c r="E569" s="0" t="n">
        <v>19.8724</v>
      </c>
      <c r="F569" s="0" t="n">
        <v>4.37288</v>
      </c>
      <c r="G569" s="0" t="n">
        <v>4.373449</v>
      </c>
      <c r="H569" s="0" t="n">
        <v>31.687</v>
      </c>
      <c r="I569" s="0" t="n">
        <v>31.692</v>
      </c>
      <c r="J569" s="0" t="n">
        <v>8.166</v>
      </c>
      <c r="K569" s="0" t="n">
        <v>7.28267</v>
      </c>
      <c r="L569" s="0" t="n">
        <v>96.33775</v>
      </c>
      <c r="M569" s="0" t="n">
        <v>4.373449</v>
      </c>
      <c r="N569" s="0" t="n">
        <v>0</v>
      </c>
      <c r="O569" s="0" t="n">
        <v>4.2989</v>
      </c>
      <c r="P569" s="0" t="n">
        <v>52.29516</v>
      </c>
      <c r="Q569" s="0" t="n">
        <v>0.00322</v>
      </c>
      <c r="R569" s="0" t="n">
        <v>0</v>
      </c>
      <c r="S569" s="0" t="n">
        <v>0</v>
      </c>
      <c r="T569" s="0" t="n">
        <v>0</v>
      </c>
      <c r="U569" s="0" t="n">
        <v>0</v>
      </c>
      <c r="V569" s="2" t="n">
        <v>11.527</v>
      </c>
      <c r="W569" s="2" t="n">
        <v>2214.6</v>
      </c>
      <c r="X569" s="2" t="n">
        <v>255.28</v>
      </c>
      <c r="Y569" s="2" t="n">
        <v>0</v>
      </c>
    </row>
    <row r="570" customFormat="false" ht="12.75" hidden="false" customHeight="false" outlineLevel="0" collapsed="false">
      <c r="B570" s="0" t="n">
        <v>3.577</v>
      </c>
      <c r="C570" s="0" t="n">
        <v>3.545</v>
      </c>
      <c r="D570" s="0" t="n">
        <v>19.8734</v>
      </c>
      <c r="E570" s="0" t="n">
        <v>19.8727</v>
      </c>
      <c r="F570" s="0" t="n">
        <v>4.372733</v>
      </c>
      <c r="G570" s="0" t="n">
        <v>4.37386</v>
      </c>
      <c r="H570" s="0" t="n">
        <v>31.6855</v>
      </c>
      <c r="I570" s="0" t="n">
        <v>31.6951</v>
      </c>
      <c r="J570" s="0" t="n">
        <v>8.166</v>
      </c>
      <c r="K570" s="0" t="n">
        <v>7.28323</v>
      </c>
      <c r="L570" s="0" t="n">
        <v>96.34504</v>
      </c>
      <c r="M570" s="0" t="n">
        <v>4.37386</v>
      </c>
      <c r="N570" s="0" t="n">
        <v>0</v>
      </c>
      <c r="O570" s="0" t="n">
        <v>4.2989</v>
      </c>
      <c r="P570" s="0" t="n">
        <v>52.29516</v>
      </c>
      <c r="Q570" s="0" t="n">
        <v>0.00323</v>
      </c>
      <c r="R570" s="0" t="n">
        <v>0</v>
      </c>
      <c r="S570" s="0" t="n">
        <v>0</v>
      </c>
      <c r="T570" s="0" t="n">
        <v>0</v>
      </c>
      <c r="U570" s="0" t="n">
        <v>0</v>
      </c>
      <c r="V570" s="2" t="n">
        <v>11.504</v>
      </c>
      <c r="W570" s="2" t="n">
        <v>2212.8</v>
      </c>
      <c r="X570" s="2" t="n">
        <v>254.56</v>
      </c>
      <c r="Y570" s="2" t="n">
        <v>0</v>
      </c>
    </row>
    <row r="571" customFormat="false" ht="12.75" hidden="false" customHeight="false" outlineLevel="0" collapsed="false">
      <c r="B571" s="0" t="n">
        <v>3.616</v>
      </c>
      <c r="C571" s="0" t="n">
        <v>3.584</v>
      </c>
      <c r="D571" s="0" t="n">
        <v>19.8734</v>
      </c>
      <c r="E571" s="0" t="n">
        <v>19.8728</v>
      </c>
      <c r="F571" s="0" t="n">
        <v>4.372475</v>
      </c>
      <c r="G571" s="0" t="n">
        <v>4.373414</v>
      </c>
      <c r="H571" s="0" t="n">
        <v>31.6834</v>
      </c>
      <c r="I571" s="0" t="n">
        <v>31.6914</v>
      </c>
      <c r="J571" s="0" t="n">
        <v>8.166</v>
      </c>
      <c r="K571" s="0" t="n">
        <v>7.28442</v>
      </c>
      <c r="L571" s="0" t="n">
        <v>96.35956</v>
      </c>
      <c r="M571" s="0" t="n">
        <v>4.373414</v>
      </c>
      <c r="N571" s="0" t="n">
        <v>0</v>
      </c>
      <c r="O571" s="0" t="n">
        <v>4.2989</v>
      </c>
      <c r="P571" s="0" t="n">
        <v>52.29516</v>
      </c>
      <c r="Q571" s="0" t="n">
        <v>0.00324</v>
      </c>
      <c r="R571" s="0" t="n">
        <v>0</v>
      </c>
      <c r="S571" s="0" t="n">
        <v>0</v>
      </c>
      <c r="T571" s="0" t="n">
        <v>0</v>
      </c>
      <c r="U571" s="0" t="n">
        <v>0</v>
      </c>
      <c r="V571" s="2" t="n">
        <v>11.472</v>
      </c>
      <c r="W571" s="2" t="n">
        <v>2212.8</v>
      </c>
      <c r="X571" s="2" t="n">
        <v>253.85</v>
      </c>
      <c r="Y571" s="2" t="n">
        <v>0</v>
      </c>
    </row>
    <row r="572" customFormat="false" ht="12.75" hidden="false" customHeight="false" outlineLevel="0" collapsed="false">
      <c r="B572" s="0" t="n">
        <v>3.625</v>
      </c>
      <c r="C572" s="0" t="n">
        <v>3.593</v>
      </c>
      <c r="D572" s="0" t="n">
        <v>19.8732</v>
      </c>
      <c r="E572" s="0" t="n">
        <v>19.8723</v>
      </c>
      <c r="F572" s="0" t="n">
        <v>4.372767</v>
      </c>
      <c r="G572" s="0" t="n">
        <v>4.37357</v>
      </c>
      <c r="H572" s="0" t="n">
        <v>31.6859</v>
      </c>
      <c r="I572" s="0" t="n">
        <v>31.6931</v>
      </c>
      <c r="J572" s="0" t="n">
        <v>8.166</v>
      </c>
      <c r="K572" s="0" t="n">
        <v>7.28548</v>
      </c>
      <c r="L572" s="0" t="n">
        <v>96.37468</v>
      </c>
      <c r="M572" s="0" t="n">
        <v>4.37357</v>
      </c>
      <c r="N572" s="0" t="n">
        <v>0</v>
      </c>
      <c r="O572" s="0" t="n">
        <v>4.2989</v>
      </c>
      <c r="P572" s="0" t="n">
        <v>52.29516</v>
      </c>
      <c r="Q572" s="0" t="n">
        <v>0.00325</v>
      </c>
      <c r="R572" s="0" t="n">
        <v>0</v>
      </c>
      <c r="S572" s="0" t="n">
        <v>0</v>
      </c>
      <c r="T572" s="0" t="n">
        <v>0</v>
      </c>
      <c r="U572" s="0" t="n">
        <v>0</v>
      </c>
      <c r="V572" s="2" t="n">
        <v>11.343</v>
      </c>
      <c r="W572" s="2" t="n">
        <v>2212.8</v>
      </c>
      <c r="X572" s="2" t="n">
        <v>251</v>
      </c>
      <c r="Y572" s="2" t="n">
        <v>0</v>
      </c>
    </row>
    <row r="573" customFormat="false" ht="12.75" hidden="false" customHeight="false" outlineLevel="0" collapsed="false">
      <c r="B573" s="0" t="n">
        <v>3.659</v>
      </c>
      <c r="C573" s="0" t="n">
        <v>3.627</v>
      </c>
      <c r="D573" s="0" t="n">
        <v>19.8721</v>
      </c>
      <c r="E573" s="0" t="n">
        <v>19.8714</v>
      </c>
      <c r="F573" s="0" t="n">
        <v>4.37284</v>
      </c>
      <c r="G573" s="0" t="n">
        <v>4.373265</v>
      </c>
      <c r="H573" s="0" t="n">
        <v>31.6873</v>
      </c>
      <c r="I573" s="0" t="n">
        <v>31.6912</v>
      </c>
      <c r="J573" s="0" t="n">
        <v>8.166</v>
      </c>
      <c r="K573" s="0" t="n">
        <v>7.2868</v>
      </c>
      <c r="L573" s="0" t="n">
        <v>96.39099</v>
      </c>
      <c r="M573" s="0" t="n">
        <v>4.373265</v>
      </c>
      <c r="N573" s="0" t="n">
        <v>0</v>
      </c>
      <c r="O573" s="0" t="n">
        <v>4.2989</v>
      </c>
      <c r="P573" s="0" t="n">
        <v>52.29516</v>
      </c>
      <c r="Q573" s="0" t="n">
        <v>0.00326</v>
      </c>
      <c r="R573" s="0" t="n">
        <v>0</v>
      </c>
      <c r="S573" s="0" t="n">
        <v>0</v>
      </c>
      <c r="T573" s="0" t="n">
        <v>0</v>
      </c>
      <c r="U573" s="0" t="n">
        <v>0</v>
      </c>
      <c r="V573" s="2" t="n">
        <v>11.184</v>
      </c>
      <c r="W573" s="2" t="n">
        <v>2212.8</v>
      </c>
      <c r="X573" s="2" t="n">
        <v>247.49</v>
      </c>
      <c r="Y573" s="2" t="n">
        <v>0</v>
      </c>
    </row>
    <row r="574" customFormat="false" ht="12.75" hidden="false" customHeight="false" outlineLevel="0" collapsed="false">
      <c r="B574" s="0" t="n">
        <v>3.673</v>
      </c>
      <c r="C574" s="0" t="n">
        <v>3.641</v>
      </c>
      <c r="D574" s="0" t="n">
        <v>19.8714</v>
      </c>
      <c r="E574" s="0" t="n">
        <v>19.8708</v>
      </c>
      <c r="F574" s="0" t="n">
        <v>4.372767</v>
      </c>
      <c r="G574" s="0" t="n">
        <v>4.3733</v>
      </c>
      <c r="H574" s="0" t="n">
        <v>31.6872</v>
      </c>
      <c r="I574" s="0" t="n">
        <v>31.692</v>
      </c>
      <c r="J574" s="0" t="n">
        <v>8.166</v>
      </c>
      <c r="K574" s="0" t="n">
        <v>7.28773</v>
      </c>
      <c r="L574" s="0" t="n">
        <v>96.40194</v>
      </c>
      <c r="M574" s="0" t="n">
        <v>4.3733</v>
      </c>
      <c r="N574" s="0" t="n">
        <v>0</v>
      </c>
      <c r="O574" s="0" t="n">
        <v>4.2989</v>
      </c>
      <c r="P574" s="0" t="n">
        <v>52.29516</v>
      </c>
      <c r="Q574" s="0" t="n">
        <v>0.00328</v>
      </c>
      <c r="R574" s="0" t="n">
        <v>0</v>
      </c>
      <c r="S574" s="0" t="n">
        <v>0</v>
      </c>
      <c r="T574" s="0" t="n">
        <v>0</v>
      </c>
      <c r="U574" s="0" t="n">
        <v>0</v>
      </c>
      <c r="V574" s="2" t="n">
        <v>10.988</v>
      </c>
      <c r="W574" s="2" t="n">
        <v>2214.6</v>
      </c>
      <c r="X574" s="2" t="n">
        <v>243.33</v>
      </c>
      <c r="Y574" s="2" t="n">
        <v>0</v>
      </c>
    </row>
    <row r="575" customFormat="false" ht="12.75" hidden="false" customHeight="false" outlineLevel="0" collapsed="false">
      <c r="B575" s="0" t="n">
        <v>3.712</v>
      </c>
      <c r="C575" s="0" t="n">
        <v>3.68</v>
      </c>
      <c r="D575" s="0" t="n">
        <v>19.8711</v>
      </c>
      <c r="E575" s="0" t="n">
        <v>19.8707</v>
      </c>
      <c r="F575" s="0" t="n">
        <v>4.372694</v>
      </c>
      <c r="G575" s="0" t="n">
        <v>4.373045</v>
      </c>
      <c r="H575" s="0" t="n">
        <v>31.6868</v>
      </c>
      <c r="I575" s="0" t="n">
        <v>31.69</v>
      </c>
      <c r="J575" s="0" t="n">
        <v>8.166</v>
      </c>
      <c r="K575" s="0" t="n">
        <v>7.28869</v>
      </c>
      <c r="L575" s="0" t="n">
        <v>96.41397</v>
      </c>
      <c r="M575" s="0" t="n">
        <v>4.373045</v>
      </c>
      <c r="N575" s="0" t="n">
        <v>0</v>
      </c>
      <c r="O575" s="0" t="n">
        <v>4.2989</v>
      </c>
      <c r="P575" s="0" t="n">
        <v>52.29516</v>
      </c>
      <c r="Q575" s="0" t="n">
        <v>0.00329</v>
      </c>
      <c r="R575" s="0" t="n">
        <v>0</v>
      </c>
      <c r="S575" s="0" t="n">
        <v>0</v>
      </c>
      <c r="T575" s="0" t="n">
        <v>0</v>
      </c>
      <c r="U575" s="0" t="n">
        <v>0</v>
      </c>
      <c r="V575" s="2" t="n">
        <v>10.843</v>
      </c>
      <c r="W575" s="2" t="n">
        <v>2212.8</v>
      </c>
      <c r="X575" s="2" t="n">
        <v>239.93</v>
      </c>
      <c r="Y575" s="2" t="n">
        <v>0</v>
      </c>
    </row>
    <row r="576" customFormat="false" ht="12.75" hidden="false" customHeight="false" outlineLevel="0" collapsed="false">
      <c r="B576" s="0" t="n">
        <v>3.712</v>
      </c>
      <c r="C576" s="0" t="n">
        <v>3.68</v>
      </c>
      <c r="D576" s="0" t="n">
        <v>19.8707</v>
      </c>
      <c r="E576" s="0" t="n">
        <v>19.8693</v>
      </c>
      <c r="F576" s="0" t="n">
        <v>4.372647</v>
      </c>
      <c r="G576" s="0" t="n">
        <v>4.373641</v>
      </c>
      <c r="H576" s="0" t="n">
        <v>31.6868</v>
      </c>
      <c r="I576" s="0" t="n">
        <v>31.6958</v>
      </c>
      <c r="J576" s="0" t="n">
        <v>8.166</v>
      </c>
      <c r="K576" s="0" t="n">
        <v>7.28967</v>
      </c>
      <c r="L576" s="0" t="n">
        <v>96.42625</v>
      </c>
      <c r="M576" s="0" t="n">
        <v>4.373641</v>
      </c>
      <c r="N576" s="0" t="n">
        <v>0</v>
      </c>
      <c r="O576" s="0" t="n">
        <v>4.2989</v>
      </c>
      <c r="P576" s="0" t="n">
        <v>52.29516</v>
      </c>
      <c r="Q576" s="0" t="n">
        <v>0.0033</v>
      </c>
      <c r="R576" s="0" t="n">
        <v>0</v>
      </c>
      <c r="S576" s="0" t="n">
        <v>0</v>
      </c>
      <c r="T576" s="0" t="n">
        <v>0</v>
      </c>
      <c r="U576" s="0" t="n">
        <v>0</v>
      </c>
      <c r="V576" s="2" t="n">
        <v>10.669</v>
      </c>
      <c r="W576" s="2" t="n">
        <v>2211</v>
      </c>
      <c r="X576" s="2" t="n">
        <v>235.9</v>
      </c>
      <c r="Y576" s="2" t="n">
        <v>0</v>
      </c>
    </row>
    <row r="577" customFormat="false" ht="12.75" hidden="false" customHeight="false" outlineLevel="0" collapsed="false">
      <c r="B577" s="0" t="n">
        <v>3.751</v>
      </c>
      <c r="C577" s="0" t="n">
        <v>3.718</v>
      </c>
      <c r="D577" s="0" t="n">
        <v>19.8692</v>
      </c>
      <c r="E577" s="0" t="n">
        <v>19.8677</v>
      </c>
      <c r="F577" s="0" t="n">
        <v>4.372382</v>
      </c>
      <c r="G577" s="0" t="n">
        <v>4.37357</v>
      </c>
      <c r="H577" s="0" t="n">
        <v>31.6857</v>
      </c>
      <c r="I577" s="0" t="n">
        <v>31.6965</v>
      </c>
      <c r="J577" s="0" t="n">
        <v>8.166</v>
      </c>
      <c r="K577" s="0" t="n">
        <v>7.29093</v>
      </c>
      <c r="L577" s="0" t="n">
        <v>96.43965</v>
      </c>
      <c r="M577" s="0" t="n">
        <v>4.37357</v>
      </c>
      <c r="N577" s="0" t="n">
        <v>0</v>
      </c>
      <c r="O577" s="0" t="n">
        <v>4.2989</v>
      </c>
      <c r="P577" s="0" t="n">
        <v>52.29516</v>
      </c>
      <c r="Q577" s="0" t="n">
        <v>0.00331</v>
      </c>
      <c r="R577" s="0" t="n">
        <v>0</v>
      </c>
      <c r="S577" s="0" t="n">
        <v>0</v>
      </c>
      <c r="T577" s="0" t="n">
        <v>0</v>
      </c>
      <c r="U577" s="0" t="n">
        <v>0</v>
      </c>
      <c r="V577" s="2" t="n">
        <v>10.541</v>
      </c>
      <c r="W577" s="2" t="n">
        <v>2212.8</v>
      </c>
      <c r="X577" s="2" t="n">
        <v>233.26</v>
      </c>
      <c r="Y577" s="2" t="n">
        <v>0</v>
      </c>
    </row>
    <row r="578" customFormat="false" ht="12.75" hidden="false" customHeight="false" outlineLevel="0" collapsed="false">
      <c r="B578" s="0" t="n">
        <v>3.769</v>
      </c>
      <c r="C578" s="0" t="n">
        <v>3.736</v>
      </c>
      <c r="D578" s="0" t="n">
        <v>19.8683</v>
      </c>
      <c r="E578" s="0" t="n">
        <v>19.867</v>
      </c>
      <c r="F578" s="0" t="n">
        <v>4.372189</v>
      </c>
      <c r="G578" s="0" t="n">
        <v>4.373045</v>
      </c>
      <c r="H578" s="0" t="n">
        <v>31.6849</v>
      </c>
      <c r="I578" s="0" t="n">
        <v>31.6927</v>
      </c>
      <c r="J578" s="0" t="n">
        <v>8.166</v>
      </c>
      <c r="K578" s="0" t="n">
        <v>7.29215</v>
      </c>
      <c r="L578" s="0" t="n">
        <v>96.45358</v>
      </c>
      <c r="M578" s="0" t="n">
        <v>4.373045</v>
      </c>
      <c r="N578" s="0" t="n">
        <v>0</v>
      </c>
      <c r="O578" s="0" t="n">
        <v>4.2989</v>
      </c>
      <c r="P578" s="0" t="n">
        <v>52.29516</v>
      </c>
      <c r="Q578" s="0" t="n">
        <v>0.00332</v>
      </c>
      <c r="R578" s="0" t="n">
        <v>0</v>
      </c>
      <c r="S578" s="0" t="n">
        <v>0</v>
      </c>
      <c r="T578" s="0" t="n">
        <v>0</v>
      </c>
      <c r="U578" s="0" t="n">
        <v>0</v>
      </c>
      <c r="V578" s="2" t="n">
        <v>10.461</v>
      </c>
      <c r="W578" s="2" t="n">
        <v>2211</v>
      </c>
      <c r="X578" s="2" t="n">
        <v>231.29</v>
      </c>
      <c r="Y578" s="2" t="n">
        <v>0</v>
      </c>
    </row>
    <row r="579" customFormat="false" ht="12.75" hidden="false" customHeight="false" outlineLevel="0" collapsed="false">
      <c r="B579" s="0" t="n">
        <v>3.789</v>
      </c>
      <c r="C579" s="0" t="n">
        <v>3.756</v>
      </c>
      <c r="D579" s="0" t="n">
        <v>19.8675</v>
      </c>
      <c r="E579" s="0" t="n">
        <v>19.8665</v>
      </c>
      <c r="F579" s="0" t="n">
        <v>4.372289</v>
      </c>
      <c r="G579" s="0" t="n">
        <v>4.373003</v>
      </c>
      <c r="H579" s="0" t="n">
        <v>31.6863</v>
      </c>
      <c r="I579" s="0" t="n">
        <v>31.6928</v>
      </c>
      <c r="J579" s="0" t="n">
        <v>8.166</v>
      </c>
      <c r="K579" s="0" t="n">
        <v>7.29331</v>
      </c>
      <c r="L579" s="0" t="n">
        <v>96.46828</v>
      </c>
      <c r="M579" s="0" t="n">
        <v>4.373003</v>
      </c>
      <c r="N579" s="0" t="n">
        <v>0</v>
      </c>
      <c r="O579" s="0" t="n">
        <v>4.2989</v>
      </c>
      <c r="P579" s="0" t="n">
        <v>52.29516</v>
      </c>
      <c r="Q579" s="0" t="n">
        <v>0.00333</v>
      </c>
      <c r="R579" s="0" t="n">
        <v>0</v>
      </c>
      <c r="S579" s="0" t="n">
        <v>0</v>
      </c>
      <c r="T579" s="0" t="n">
        <v>0</v>
      </c>
      <c r="U579" s="0" t="n">
        <v>0</v>
      </c>
      <c r="V579" s="2" t="n">
        <v>10.256</v>
      </c>
      <c r="W579" s="2" t="n">
        <v>2211</v>
      </c>
      <c r="X579" s="2" t="n">
        <v>226.77</v>
      </c>
      <c r="Y579" s="2" t="n">
        <v>0</v>
      </c>
    </row>
    <row r="580" customFormat="false" ht="12.75" hidden="false" customHeight="false" outlineLevel="0" collapsed="false">
      <c r="B580" s="0" t="n">
        <v>3.809</v>
      </c>
      <c r="C580" s="0" t="n">
        <v>3.775</v>
      </c>
      <c r="D580" s="0" t="n">
        <v>19.8667</v>
      </c>
      <c r="E580" s="0" t="n">
        <v>19.8673</v>
      </c>
      <c r="F580" s="0" t="n">
        <v>4.372335</v>
      </c>
      <c r="G580" s="0" t="n">
        <v>4.372896</v>
      </c>
      <c r="H580" s="0" t="n">
        <v>31.6872</v>
      </c>
      <c r="I580" s="0" t="n">
        <v>31.6913</v>
      </c>
      <c r="J580" s="0" t="n">
        <v>8.166</v>
      </c>
      <c r="K580" s="0" t="n">
        <v>7.29454</v>
      </c>
      <c r="L580" s="0" t="n">
        <v>96.48374</v>
      </c>
      <c r="M580" s="0" t="n">
        <v>4.372896</v>
      </c>
      <c r="N580" s="0" t="n">
        <v>0</v>
      </c>
      <c r="O580" s="0" t="n">
        <v>4.2989</v>
      </c>
      <c r="P580" s="0" t="n">
        <v>52.29516</v>
      </c>
      <c r="Q580" s="0" t="n">
        <v>0.00334</v>
      </c>
      <c r="R580" s="0" t="n">
        <v>0</v>
      </c>
      <c r="S580" s="0" t="n">
        <v>0</v>
      </c>
      <c r="T580" s="0" t="n">
        <v>0</v>
      </c>
      <c r="U580" s="0" t="n">
        <v>0</v>
      </c>
      <c r="V580" s="2" t="n">
        <v>9.9712</v>
      </c>
      <c r="W580" s="2" t="n">
        <v>2211</v>
      </c>
      <c r="X580" s="2" t="n">
        <v>220.47</v>
      </c>
      <c r="Y580" s="2" t="n">
        <v>0</v>
      </c>
    </row>
    <row r="581" customFormat="false" ht="12.75" hidden="false" customHeight="false" outlineLevel="0" collapsed="false">
      <c r="B581" s="0" t="n">
        <v>3.833</v>
      </c>
      <c r="C581" s="0" t="n">
        <v>3.8</v>
      </c>
      <c r="D581" s="0" t="n">
        <v>19.8658</v>
      </c>
      <c r="E581" s="0" t="n">
        <v>19.8679</v>
      </c>
      <c r="F581" s="0" t="n">
        <v>4.372222</v>
      </c>
      <c r="G581" s="0" t="n">
        <v>4.373343</v>
      </c>
      <c r="H581" s="0" t="n">
        <v>31.687</v>
      </c>
      <c r="I581" s="0" t="n">
        <v>31.6945</v>
      </c>
      <c r="J581" s="0" t="n">
        <v>8.166</v>
      </c>
      <c r="K581" s="0" t="n">
        <v>7.30298</v>
      </c>
      <c r="L581" s="0" t="n">
        <v>96.59359</v>
      </c>
      <c r="M581" s="0" t="n">
        <v>4.373343</v>
      </c>
      <c r="N581" s="0" t="n">
        <v>0</v>
      </c>
      <c r="O581" s="0" t="n">
        <v>4.2989</v>
      </c>
      <c r="P581" s="0" t="n">
        <v>52.29516</v>
      </c>
      <c r="Q581" s="0" t="n">
        <v>0.00336</v>
      </c>
      <c r="R581" s="0" t="n">
        <v>0</v>
      </c>
      <c r="S581" s="0" t="n">
        <v>0</v>
      </c>
      <c r="T581" s="0" t="n">
        <v>0</v>
      </c>
      <c r="U581" s="0" t="n">
        <v>0</v>
      </c>
      <c r="V581" s="2" t="n">
        <v>9.6122</v>
      </c>
      <c r="W581" s="2" t="n">
        <v>2211</v>
      </c>
      <c r="X581" s="2" t="n">
        <v>212.53</v>
      </c>
      <c r="Y581" s="2" t="n">
        <v>0</v>
      </c>
    </row>
    <row r="582" customFormat="false" ht="12.75" hidden="false" customHeight="false" outlineLevel="0" collapsed="false">
      <c r="B582" s="0" t="n">
        <v>3.857</v>
      </c>
      <c r="C582" s="0" t="n">
        <v>3.823</v>
      </c>
      <c r="D582" s="0" t="n">
        <v>19.8652</v>
      </c>
      <c r="E582" s="0" t="n">
        <v>19.8676</v>
      </c>
      <c r="F582" s="0" t="n">
        <v>4.372183</v>
      </c>
      <c r="G582" s="0" t="n">
        <v>4.373194</v>
      </c>
      <c r="H582" s="0" t="n">
        <v>31.6871</v>
      </c>
      <c r="I582" s="0" t="n">
        <v>31.6935</v>
      </c>
      <c r="J582" s="0" t="n">
        <v>8.166</v>
      </c>
      <c r="K582" s="0" t="n">
        <v>7.30477</v>
      </c>
      <c r="L582" s="0" t="n">
        <v>96.61625</v>
      </c>
      <c r="M582" s="0" t="n">
        <v>4.373194</v>
      </c>
      <c r="N582" s="0" t="n">
        <v>0</v>
      </c>
      <c r="O582" s="0" t="n">
        <v>4.2989</v>
      </c>
      <c r="P582" s="0" t="n">
        <v>52.29516</v>
      </c>
      <c r="Q582" s="0" t="n">
        <v>0.00337</v>
      </c>
      <c r="R582" s="0" t="n">
        <v>0</v>
      </c>
      <c r="S582" s="0" t="n">
        <v>0</v>
      </c>
      <c r="T582" s="0" t="n">
        <v>0</v>
      </c>
      <c r="U582" s="0" t="n">
        <v>0</v>
      </c>
      <c r="V582" s="2" t="n">
        <v>9.2661</v>
      </c>
      <c r="W582" s="2" t="n">
        <v>2211</v>
      </c>
      <c r="X582" s="2" t="n">
        <v>204.88</v>
      </c>
      <c r="Y582" s="2" t="n">
        <v>0</v>
      </c>
    </row>
    <row r="583" customFormat="false" ht="12.75" hidden="false" customHeight="false" outlineLevel="0" collapsed="false">
      <c r="B583" s="0" t="n">
        <v>3.887</v>
      </c>
      <c r="C583" s="0" t="n">
        <v>3.853</v>
      </c>
      <c r="D583" s="0" t="n">
        <v>19.8655</v>
      </c>
      <c r="E583" s="0" t="n">
        <v>19.867</v>
      </c>
      <c r="F583" s="0" t="n">
        <v>4.372209</v>
      </c>
      <c r="G583" s="0" t="n">
        <v>4.373045</v>
      </c>
      <c r="H583" s="0" t="n">
        <v>31.6871</v>
      </c>
      <c r="I583" s="0" t="n">
        <v>31.6927</v>
      </c>
      <c r="J583" s="0" t="n">
        <v>8.166</v>
      </c>
      <c r="K583" s="0" t="n">
        <v>7.30649</v>
      </c>
      <c r="L583" s="0" t="n">
        <v>96.63956</v>
      </c>
      <c r="M583" s="0" t="n">
        <v>4.373045</v>
      </c>
      <c r="N583" s="0" t="n">
        <v>0</v>
      </c>
      <c r="O583" s="0" t="n">
        <v>4.2989</v>
      </c>
      <c r="P583" s="0" t="n">
        <v>52.29516</v>
      </c>
      <c r="Q583" s="0" t="n">
        <v>0.00338</v>
      </c>
      <c r="R583" s="0" t="n">
        <v>0</v>
      </c>
      <c r="S583" s="0" t="n">
        <v>0</v>
      </c>
      <c r="T583" s="0" t="n">
        <v>0</v>
      </c>
      <c r="U583" s="0" t="n">
        <v>0</v>
      </c>
      <c r="V583" s="2" t="n">
        <v>8.9576</v>
      </c>
      <c r="W583" s="2" t="n">
        <v>2211</v>
      </c>
      <c r="X583" s="2" t="n">
        <v>198.06</v>
      </c>
      <c r="Y583" s="2" t="n">
        <v>0</v>
      </c>
    </row>
    <row r="584" customFormat="false" ht="12.75" hidden="false" customHeight="false" outlineLevel="0" collapsed="false">
      <c r="B584" s="0" t="n">
        <v>3.896</v>
      </c>
      <c r="C584" s="0" t="n">
        <v>3.862</v>
      </c>
      <c r="D584" s="0" t="n">
        <v>19.866</v>
      </c>
      <c r="E584" s="0" t="n">
        <v>19.8665</v>
      </c>
      <c r="F584" s="0" t="n">
        <v>4.372276</v>
      </c>
      <c r="G584" s="0" t="n">
        <v>4.372967</v>
      </c>
      <c r="H584" s="0" t="n">
        <v>31.6872</v>
      </c>
      <c r="I584" s="0" t="n">
        <v>31.6924</v>
      </c>
      <c r="J584" s="0" t="n">
        <v>8.166</v>
      </c>
      <c r="K584" s="0" t="n">
        <v>7.30112</v>
      </c>
      <c r="L584" s="0" t="n">
        <v>96.56952</v>
      </c>
      <c r="M584" s="0" t="n">
        <v>4.372967</v>
      </c>
      <c r="N584" s="0" t="n">
        <v>0</v>
      </c>
      <c r="O584" s="0" t="n">
        <v>4.2989</v>
      </c>
      <c r="P584" s="0" t="n">
        <v>52.29516</v>
      </c>
      <c r="Q584" s="0" t="n">
        <v>0.00339</v>
      </c>
      <c r="R584" s="0" t="n">
        <v>0</v>
      </c>
      <c r="S584" s="0" t="n">
        <v>0</v>
      </c>
      <c r="T584" s="0" t="n">
        <v>0</v>
      </c>
      <c r="U584" s="0" t="n">
        <v>0</v>
      </c>
      <c r="V584" s="2" t="n">
        <v>8.7825</v>
      </c>
      <c r="W584" s="2" t="n">
        <v>2211</v>
      </c>
      <c r="X584" s="2" t="n">
        <v>194.18</v>
      </c>
      <c r="Y584" s="2" t="n">
        <v>0</v>
      </c>
    </row>
    <row r="585" customFormat="false" ht="12.75" hidden="false" customHeight="false" outlineLevel="0" collapsed="false">
      <c r="B585" s="0" t="n">
        <v>3.915</v>
      </c>
      <c r="C585" s="0" t="n">
        <v>3.881</v>
      </c>
      <c r="D585" s="0" t="n">
        <v>19.8665</v>
      </c>
      <c r="E585" s="0" t="n">
        <v>19.866</v>
      </c>
      <c r="F585" s="0" t="n">
        <v>4.372103</v>
      </c>
      <c r="G585" s="0" t="n">
        <v>4.373116</v>
      </c>
      <c r="H585" s="0" t="n">
        <v>31.6854</v>
      </c>
      <c r="I585" s="0" t="n">
        <v>31.6941</v>
      </c>
      <c r="J585" s="0" t="n">
        <v>8.166</v>
      </c>
      <c r="K585" s="0" t="n">
        <v>7.30206</v>
      </c>
      <c r="L585" s="0" t="n">
        <v>96.58188</v>
      </c>
      <c r="M585" s="0" t="n">
        <v>4.373116</v>
      </c>
      <c r="N585" s="0" t="n">
        <v>0</v>
      </c>
      <c r="O585" s="0" t="n">
        <v>4.2989</v>
      </c>
      <c r="P585" s="0" t="n">
        <v>52.29516</v>
      </c>
      <c r="Q585" s="0" t="n">
        <v>0.0034</v>
      </c>
      <c r="R585" s="0" t="n">
        <v>0</v>
      </c>
      <c r="S585" s="0" t="n">
        <v>0</v>
      </c>
      <c r="T585" s="0" t="n">
        <v>0</v>
      </c>
      <c r="U585" s="0" t="n">
        <v>0</v>
      </c>
      <c r="V585" s="2" t="n">
        <v>8.7577</v>
      </c>
      <c r="W585" s="2" t="n">
        <v>2211</v>
      </c>
      <c r="X585" s="2" t="n">
        <v>193.64</v>
      </c>
      <c r="Y585" s="2" t="n">
        <v>0</v>
      </c>
    </row>
    <row r="586" customFormat="false" ht="12.75" hidden="false" customHeight="false" outlineLevel="0" collapsed="false">
      <c r="B586" s="0" t="n">
        <v>3.935</v>
      </c>
      <c r="C586" s="0" t="n">
        <v>3.9</v>
      </c>
      <c r="D586" s="0" t="n">
        <v>19.8664</v>
      </c>
      <c r="E586" s="0" t="n">
        <v>19.8654</v>
      </c>
      <c r="F586" s="0" t="n">
        <v>4.372203</v>
      </c>
      <c r="G586" s="0" t="n">
        <v>4.373265</v>
      </c>
      <c r="H586" s="0" t="n">
        <v>31.6863</v>
      </c>
      <c r="I586" s="0" t="n">
        <v>31.6957</v>
      </c>
      <c r="J586" s="0" t="n">
        <v>8.166</v>
      </c>
      <c r="K586" s="0" t="n">
        <v>7.30301</v>
      </c>
      <c r="L586" s="0" t="n">
        <v>96.59467</v>
      </c>
      <c r="M586" s="0" t="n">
        <v>4.373265</v>
      </c>
      <c r="N586" s="0" t="n">
        <v>0</v>
      </c>
      <c r="O586" s="0" t="n">
        <v>4.2989</v>
      </c>
      <c r="P586" s="0" t="n">
        <v>52.29516</v>
      </c>
      <c r="Q586" s="0" t="n">
        <v>0.00341</v>
      </c>
      <c r="R586" s="0" t="n">
        <v>0</v>
      </c>
      <c r="S586" s="0" t="n">
        <v>0</v>
      </c>
      <c r="T586" s="0" t="n">
        <v>0</v>
      </c>
      <c r="U586" s="0" t="n">
        <v>0</v>
      </c>
      <c r="V586" s="2" t="n">
        <v>8.8571</v>
      </c>
      <c r="W586" s="2" t="n">
        <v>2211</v>
      </c>
      <c r="X586" s="2" t="n">
        <v>195.83</v>
      </c>
      <c r="Y586" s="2" t="n">
        <v>0</v>
      </c>
    </row>
    <row r="587" customFormat="false" ht="12.75" hidden="false" customHeight="false" outlineLevel="0" collapsed="false">
      <c r="B587" s="0" t="n">
        <v>3.958</v>
      </c>
      <c r="C587" s="0" t="n">
        <v>3.924</v>
      </c>
      <c r="D587" s="0" t="n">
        <v>19.8665</v>
      </c>
      <c r="E587" s="0" t="n">
        <v>19.8651</v>
      </c>
      <c r="F587" s="0" t="n">
        <v>4.372315</v>
      </c>
      <c r="G587" s="0" t="n">
        <v>4.372741</v>
      </c>
      <c r="H587" s="0" t="n">
        <v>31.6871</v>
      </c>
      <c r="I587" s="0" t="n">
        <v>31.6916</v>
      </c>
      <c r="J587" s="0" t="n">
        <v>8.166</v>
      </c>
      <c r="K587" s="0" t="n">
        <v>7.31104</v>
      </c>
      <c r="L587" s="0" t="n">
        <v>96.70165</v>
      </c>
      <c r="M587" s="0" t="n">
        <v>4.372741</v>
      </c>
      <c r="N587" s="0" t="n">
        <v>0</v>
      </c>
      <c r="O587" s="0" t="n">
        <v>4.2989</v>
      </c>
      <c r="P587" s="0" t="n">
        <v>52.29516</v>
      </c>
      <c r="Q587" s="0" t="n">
        <v>0.00343</v>
      </c>
      <c r="R587" s="0" t="n">
        <v>0</v>
      </c>
      <c r="S587" s="0" t="n">
        <v>0</v>
      </c>
      <c r="T587" s="0" t="n">
        <v>0</v>
      </c>
      <c r="U587" s="0" t="n">
        <v>0</v>
      </c>
      <c r="V587" s="2" t="n">
        <v>8.9829</v>
      </c>
      <c r="W587" s="2" t="n">
        <v>2211</v>
      </c>
      <c r="X587" s="2" t="n">
        <v>198.62</v>
      </c>
      <c r="Y587" s="2" t="n">
        <v>0</v>
      </c>
    </row>
    <row r="588" customFormat="false" ht="12.75" hidden="false" customHeight="false" outlineLevel="0" collapsed="false">
      <c r="B588" s="0" t="n">
        <v>3.983</v>
      </c>
      <c r="C588" s="0" t="n">
        <v>3.948</v>
      </c>
      <c r="D588" s="0" t="n">
        <v>19.8659</v>
      </c>
      <c r="E588" s="0" t="n">
        <v>19.8649</v>
      </c>
      <c r="F588" s="0" t="n">
        <v>4.372309</v>
      </c>
      <c r="G588" s="0" t="n">
        <v>4.372854</v>
      </c>
      <c r="H588" s="0" t="n">
        <v>31.6876</v>
      </c>
      <c r="I588" s="0" t="n">
        <v>31.6927</v>
      </c>
      <c r="J588" s="0" t="n">
        <v>8.166</v>
      </c>
      <c r="K588" s="0" t="n">
        <v>7.30551</v>
      </c>
      <c r="L588" s="0" t="n">
        <v>96.6275</v>
      </c>
      <c r="M588" s="0" t="n">
        <v>4.372854</v>
      </c>
      <c r="N588" s="0" t="n">
        <v>0</v>
      </c>
      <c r="O588" s="0" t="n">
        <v>4.2989</v>
      </c>
      <c r="P588" s="0" t="n">
        <v>52.29516</v>
      </c>
      <c r="Q588" s="0" t="n">
        <v>0.00344</v>
      </c>
      <c r="R588" s="0" t="n">
        <v>0</v>
      </c>
      <c r="S588" s="0" t="n">
        <v>0</v>
      </c>
      <c r="T588" s="0" t="n">
        <v>0</v>
      </c>
      <c r="U588" s="0" t="n">
        <v>0</v>
      </c>
      <c r="V588" s="2" t="n">
        <v>9.0593</v>
      </c>
      <c r="W588" s="2" t="n">
        <v>2211</v>
      </c>
      <c r="X588" s="2" t="n">
        <v>200.3</v>
      </c>
      <c r="Y588" s="2" t="n">
        <v>0</v>
      </c>
    </row>
    <row r="589" customFormat="false" ht="12.75" hidden="false" customHeight="false" outlineLevel="0" collapsed="false">
      <c r="B589" s="0" t="n">
        <v>4.003</v>
      </c>
      <c r="C589" s="0" t="n">
        <v>3.967</v>
      </c>
      <c r="D589" s="0" t="n">
        <v>19.8653</v>
      </c>
      <c r="E589" s="0" t="n">
        <v>19.8649</v>
      </c>
      <c r="F589" s="0" t="n">
        <v>4.372262</v>
      </c>
      <c r="G589" s="0" t="n">
        <v>4.372854</v>
      </c>
      <c r="H589" s="0" t="n">
        <v>31.6876</v>
      </c>
      <c r="I589" s="0" t="n">
        <v>31.6927</v>
      </c>
      <c r="J589" s="0" t="n">
        <v>8.166</v>
      </c>
      <c r="K589" s="0" t="n">
        <v>7.30664</v>
      </c>
      <c r="L589" s="0" t="n">
        <v>96.6415</v>
      </c>
      <c r="M589" s="0" t="n">
        <v>4.372854</v>
      </c>
      <c r="N589" s="0" t="n">
        <v>0</v>
      </c>
      <c r="O589" s="0" t="n">
        <v>4.2989</v>
      </c>
      <c r="P589" s="0" t="n">
        <v>52.29516</v>
      </c>
      <c r="Q589" s="0" t="n">
        <v>0.00345</v>
      </c>
      <c r="R589" s="0" t="n">
        <v>0</v>
      </c>
      <c r="S589" s="0" t="n">
        <v>0</v>
      </c>
      <c r="T589" s="0" t="n">
        <v>0</v>
      </c>
      <c r="U589" s="0" t="n">
        <v>0</v>
      </c>
      <c r="V589" s="2" t="n">
        <v>9.1363</v>
      </c>
      <c r="W589" s="2" t="n">
        <v>2211</v>
      </c>
      <c r="X589" s="2" t="n">
        <v>202.01</v>
      </c>
      <c r="Y589" s="2" t="n">
        <v>0</v>
      </c>
    </row>
    <row r="590" customFormat="false" ht="12.75" hidden="false" customHeight="false" outlineLevel="0" collapsed="false">
      <c r="B590" s="0" t="n">
        <v>4.022</v>
      </c>
      <c r="C590" s="0" t="n">
        <v>3.987</v>
      </c>
      <c r="D590" s="0" t="n">
        <v>19.865</v>
      </c>
      <c r="E590" s="0" t="n">
        <v>19.8653</v>
      </c>
      <c r="F590" s="0" t="n">
        <v>4.372203</v>
      </c>
      <c r="G590" s="0" t="n">
        <v>4.372967</v>
      </c>
      <c r="H590" s="0" t="n">
        <v>31.6874</v>
      </c>
      <c r="I590" s="0" t="n">
        <v>31.6933</v>
      </c>
      <c r="J590" s="0" t="n">
        <v>8.166</v>
      </c>
      <c r="K590" s="0" t="n">
        <v>7.30732</v>
      </c>
      <c r="L590" s="0" t="n">
        <v>96.64984</v>
      </c>
      <c r="M590" s="0" t="n">
        <v>4.372967</v>
      </c>
      <c r="N590" s="0" t="n">
        <v>0</v>
      </c>
      <c r="O590" s="0" t="n">
        <v>4.2989</v>
      </c>
      <c r="P590" s="0" t="n">
        <v>52.29516</v>
      </c>
      <c r="Q590" s="0" t="n">
        <v>0.00346</v>
      </c>
      <c r="R590" s="0" t="n">
        <v>0</v>
      </c>
      <c r="S590" s="0" t="n">
        <v>0</v>
      </c>
      <c r="T590" s="0" t="n">
        <v>0</v>
      </c>
      <c r="U590" s="0" t="n">
        <v>0</v>
      </c>
      <c r="V590" s="2" t="n">
        <v>9.2139</v>
      </c>
      <c r="W590" s="2" t="n">
        <v>2211</v>
      </c>
      <c r="X590" s="2" t="n">
        <v>203.72</v>
      </c>
      <c r="Y590" s="2" t="n">
        <v>0</v>
      </c>
    </row>
    <row r="591" customFormat="false" ht="12.75" hidden="false" customHeight="false" outlineLevel="0" collapsed="false">
      <c r="B591" s="0" t="n">
        <v>4.031</v>
      </c>
      <c r="C591" s="0" t="n">
        <v>3.996</v>
      </c>
      <c r="D591" s="0" t="n">
        <v>19.8648</v>
      </c>
      <c r="E591" s="0" t="n">
        <v>19.8651</v>
      </c>
      <c r="F591" s="0" t="n">
        <v>4.372183</v>
      </c>
      <c r="G591" s="0" t="n">
        <v>4.373045</v>
      </c>
      <c r="H591" s="0" t="n">
        <v>31.6874</v>
      </c>
      <c r="I591" s="0" t="n">
        <v>31.6941</v>
      </c>
      <c r="J591" s="0" t="n">
        <v>8.166</v>
      </c>
      <c r="K591" s="0" t="n">
        <v>7.308</v>
      </c>
      <c r="L591" s="0" t="n">
        <v>96.65831</v>
      </c>
      <c r="M591" s="0" t="n">
        <v>4.373045</v>
      </c>
      <c r="N591" s="0" t="n">
        <v>0</v>
      </c>
      <c r="O591" s="0" t="n">
        <v>4.2989</v>
      </c>
      <c r="P591" s="0" t="n">
        <v>52.29516</v>
      </c>
      <c r="Q591" s="0" t="n">
        <v>0.00347</v>
      </c>
      <c r="R591" s="0" t="n">
        <v>0</v>
      </c>
      <c r="S591" s="0" t="n">
        <v>0</v>
      </c>
      <c r="T591" s="0" t="n">
        <v>0</v>
      </c>
      <c r="U591" s="0" t="n">
        <v>0</v>
      </c>
      <c r="V591" s="2" t="n">
        <v>9.2997</v>
      </c>
      <c r="W591" s="2" t="n">
        <v>2209.3</v>
      </c>
      <c r="X591" s="2" t="n">
        <v>205.45</v>
      </c>
      <c r="Y591" s="2" t="n">
        <v>0</v>
      </c>
    </row>
    <row r="592" customFormat="false" ht="12.75" hidden="false" customHeight="false" outlineLevel="0" collapsed="false">
      <c r="B592" s="0" t="n">
        <v>4.051</v>
      </c>
      <c r="C592" s="0" t="n">
        <v>4.015</v>
      </c>
      <c r="D592" s="0" t="n">
        <v>19.8645</v>
      </c>
      <c r="E592" s="0" t="n">
        <v>19.8651</v>
      </c>
      <c r="F592" s="0" t="n">
        <v>4.371764</v>
      </c>
      <c r="G592" s="0" t="n">
        <v>4.373265</v>
      </c>
      <c r="H592" s="0" t="n">
        <v>31.6842</v>
      </c>
      <c r="I592" s="0" t="n">
        <v>31.6959</v>
      </c>
      <c r="J592" s="0" t="n">
        <v>8.166</v>
      </c>
      <c r="K592" s="0" t="n">
        <v>7.30884</v>
      </c>
      <c r="L592" s="0" t="n">
        <v>96.66715</v>
      </c>
      <c r="M592" s="0" t="n">
        <v>4.373265</v>
      </c>
      <c r="N592" s="0" t="n">
        <v>0</v>
      </c>
      <c r="O592" s="0" t="n">
        <v>4.2989</v>
      </c>
      <c r="P592" s="0" t="n">
        <v>52.29516</v>
      </c>
      <c r="Q592" s="0" t="n">
        <v>0.00348</v>
      </c>
      <c r="R592" s="0" t="n">
        <v>0</v>
      </c>
      <c r="S592" s="0" t="n">
        <v>0</v>
      </c>
      <c r="T592" s="0" t="n">
        <v>0</v>
      </c>
      <c r="U592" s="0" t="n">
        <v>0</v>
      </c>
      <c r="V592" s="2" t="n">
        <v>9.3524</v>
      </c>
      <c r="W592" s="2" t="n">
        <v>2209.3</v>
      </c>
      <c r="X592" s="2" t="n">
        <v>206.62</v>
      </c>
      <c r="Y592" s="2" t="n">
        <v>0</v>
      </c>
    </row>
    <row r="593" customFormat="false" ht="12.75" hidden="false" customHeight="false" outlineLevel="0" collapsed="false">
      <c r="B593" s="0" t="n">
        <v>4.085</v>
      </c>
      <c r="C593" s="0" t="n">
        <v>4.049</v>
      </c>
      <c r="D593" s="0" t="n">
        <v>19.8645</v>
      </c>
      <c r="E593" s="0" t="n">
        <v>19.8651</v>
      </c>
      <c r="F593" s="0" t="n">
        <v>4.371844</v>
      </c>
      <c r="G593" s="0" t="n">
        <v>4.37323</v>
      </c>
      <c r="H593" s="0" t="n">
        <v>31.6848</v>
      </c>
      <c r="I593" s="0" t="n">
        <v>31.6956</v>
      </c>
      <c r="J593" s="0" t="n">
        <v>8.166</v>
      </c>
      <c r="K593" s="0" t="n">
        <v>7.30904</v>
      </c>
      <c r="L593" s="0" t="n">
        <v>96.67027</v>
      </c>
      <c r="M593" s="0" t="n">
        <v>4.37323</v>
      </c>
      <c r="N593" s="0" t="n">
        <v>0</v>
      </c>
      <c r="O593" s="0" t="n">
        <v>4.2989</v>
      </c>
      <c r="P593" s="0" t="n">
        <v>52.29516</v>
      </c>
      <c r="Q593" s="0" t="n">
        <v>0.0035</v>
      </c>
      <c r="R593" s="0" t="n">
        <v>0</v>
      </c>
      <c r="S593" s="0" t="n">
        <v>0</v>
      </c>
      <c r="T593" s="0" t="n">
        <v>0</v>
      </c>
      <c r="U593" s="0" t="n">
        <v>0</v>
      </c>
      <c r="V593" s="2" t="n">
        <v>9.2661</v>
      </c>
      <c r="W593" s="2" t="n">
        <v>2211</v>
      </c>
      <c r="X593" s="2" t="n">
        <v>204.88</v>
      </c>
      <c r="Y593" s="2" t="n">
        <v>0</v>
      </c>
    </row>
    <row r="594" customFormat="false" ht="12.75" hidden="false" customHeight="false" outlineLevel="0" collapsed="false">
      <c r="B594" s="0" t="n">
        <v>4.079</v>
      </c>
      <c r="C594" s="0" t="n">
        <v>4.044</v>
      </c>
      <c r="D594" s="0" t="n">
        <v>19.8646</v>
      </c>
      <c r="E594" s="0" t="n">
        <v>19.8653</v>
      </c>
      <c r="F594" s="0" t="n">
        <v>4.37203</v>
      </c>
      <c r="G594" s="0" t="n">
        <v>4.37323</v>
      </c>
      <c r="H594" s="0" t="n">
        <v>31.6862</v>
      </c>
      <c r="I594" s="0" t="n">
        <v>31.6954</v>
      </c>
      <c r="J594" s="0" t="n">
        <v>8.166</v>
      </c>
      <c r="K594" s="0" t="n">
        <v>7.30917</v>
      </c>
      <c r="L594" s="0" t="n">
        <v>96.67293</v>
      </c>
      <c r="M594" s="0" t="n">
        <v>4.37323</v>
      </c>
      <c r="N594" s="0" t="n">
        <v>0</v>
      </c>
      <c r="O594" s="0" t="n">
        <v>4.2989</v>
      </c>
      <c r="P594" s="0" t="n">
        <v>52.29516</v>
      </c>
      <c r="Q594" s="0" t="n">
        <v>0.00351</v>
      </c>
      <c r="R594" s="0" t="n">
        <v>0</v>
      </c>
      <c r="S594" s="0" t="n">
        <v>0</v>
      </c>
      <c r="T594" s="0" t="n">
        <v>0</v>
      </c>
      <c r="U594" s="0" t="n">
        <v>0</v>
      </c>
      <c r="V594" s="2" t="n">
        <v>9.0922</v>
      </c>
      <c r="W594" s="2" t="n">
        <v>2209.3</v>
      </c>
      <c r="X594" s="2" t="n">
        <v>200.87</v>
      </c>
      <c r="Y594" s="2" t="n">
        <v>0</v>
      </c>
    </row>
    <row r="595" customFormat="false" ht="12.75" hidden="false" customHeight="false" outlineLevel="0" collapsed="false">
      <c r="B595" s="0" t="n">
        <v>4.099</v>
      </c>
      <c r="C595" s="0" t="n">
        <v>4.063</v>
      </c>
      <c r="D595" s="0" t="n">
        <v>19.8643</v>
      </c>
      <c r="E595" s="0" t="n">
        <v>19.8653</v>
      </c>
      <c r="F595" s="0" t="n">
        <v>4.372096</v>
      </c>
      <c r="G595" s="0" t="n">
        <v>4.373265</v>
      </c>
      <c r="H595" s="0" t="n">
        <v>31.687</v>
      </c>
      <c r="I595" s="0" t="n">
        <v>31.6957</v>
      </c>
      <c r="J595" s="0" t="n">
        <v>8.166</v>
      </c>
      <c r="K595" s="0" t="n">
        <v>7.3094</v>
      </c>
      <c r="L595" s="0" t="n">
        <v>96.67585</v>
      </c>
      <c r="M595" s="0" t="n">
        <v>4.373265</v>
      </c>
      <c r="N595" s="0" t="n">
        <v>0</v>
      </c>
      <c r="O595" s="0" t="n">
        <v>4.2989</v>
      </c>
      <c r="P595" s="0" t="n">
        <v>52.29516</v>
      </c>
      <c r="Q595" s="0" t="n">
        <v>0.00352</v>
      </c>
      <c r="R595" s="0" t="n">
        <v>0</v>
      </c>
      <c r="S595" s="0" t="n">
        <v>0</v>
      </c>
      <c r="T595" s="0" t="n">
        <v>0</v>
      </c>
      <c r="U595" s="0" t="n">
        <v>0</v>
      </c>
      <c r="V595" s="2" t="n">
        <v>8.9649</v>
      </c>
      <c r="W595" s="2" t="n">
        <v>2209.3</v>
      </c>
      <c r="X595" s="2" t="n">
        <v>198.06</v>
      </c>
      <c r="Y595" s="2" t="n">
        <v>0</v>
      </c>
    </row>
    <row r="596" customFormat="false" ht="12.75" hidden="false" customHeight="false" outlineLevel="0" collapsed="false">
      <c r="B596" s="0" t="n">
        <v>4.128</v>
      </c>
      <c r="C596" s="0" t="n">
        <v>4.091</v>
      </c>
      <c r="D596" s="0" t="n">
        <v>19.8643</v>
      </c>
      <c r="E596" s="0" t="n">
        <v>19.8656</v>
      </c>
      <c r="F596" s="0" t="n">
        <v>4.372083</v>
      </c>
      <c r="G596" s="0" t="n">
        <v>4.37323</v>
      </c>
      <c r="H596" s="0" t="n">
        <v>31.6869</v>
      </c>
      <c r="I596" s="0" t="n">
        <v>31.6952</v>
      </c>
      <c r="J596" s="0" t="n">
        <v>8.166</v>
      </c>
      <c r="K596" s="0" t="n">
        <v>7.30964</v>
      </c>
      <c r="L596" s="0" t="n">
        <v>96.6789</v>
      </c>
      <c r="M596" s="0" t="n">
        <v>4.37323</v>
      </c>
      <c r="N596" s="0" t="n">
        <v>0</v>
      </c>
      <c r="O596" s="0" t="n">
        <v>4.2989</v>
      </c>
      <c r="P596" s="0" t="n">
        <v>52.29516</v>
      </c>
      <c r="Q596" s="0" t="n">
        <v>0.00353</v>
      </c>
      <c r="R596" s="0" t="n">
        <v>0</v>
      </c>
      <c r="S596" s="0" t="n">
        <v>0</v>
      </c>
      <c r="T596" s="0" t="n">
        <v>0</v>
      </c>
      <c r="U596" s="0" t="n">
        <v>0</v>
      </c>
      <c r="V596" s="2" t="n">
        <v>8.8393</v>
      </c>
      <c r="W596" s="2" t="n">
        <v>2209.3</v>
      </c>
      <c r="X596" s="2" t="n">
        <v>195.28</v>
      </c>
      <c r="Y596" s="2" t="n">
        <v>0</v>
      </c>
    </row>
    <row r="597" customFormat="false" ht="12.75" hidden="false" customHeight="false" outlineLevel="0" collapsed="false">
      <c r="B597" s="0" t="n">
        <v>4.147</v>
      </c>
      <c r="C597" s="0" t="n">
        <v>4.111</v>
      </c>
      <c r="D597" s="0" t="n">
        <v>19.8643</v>
      </c>
      <c r="E597" s="0" t="n">
        <v>19.8653</v>
      </c>
      <c r="F597" s="0" t="n">
        <v>4.372096</v>
      </c>
      <c r="G597" s="0" t="n">
        <v>4.373152</v>
      </c>
      <c r="H597" s="0" t="n">
        <v>31.687</v>
      </c>
      <c r="I597" s="0" t="n">
        <v>31.6948</v>
      </c>
      <c r="J597" s="0" t="n">
        <v>8.166</v>
      </c>
      <c r="K597" s="0" t="n">
        <v>7.30985</v>
      </c>
      <c r="L597" s="0" t="n">
        <v>96.68185</v>
      </c>
      <c r="M597" s="0" t="n">
        <v>4.373152</v>
      </c>
      <c r="N597" s="0" t="n">
        <v>0</v>
      </c>
      <c r="O597" s="0" t="n">
        <v>4.2989</v>
      </c>
      <c r="P597" s="0" t="n">
        <v>52.29516</v>
      </c>
      <c r="Q597" s="0" t="n">
        <v>0.00354</v>
      </c>
      <c r="R597" s="0" t="n">
        <v>0</v>
      </c>
      <c r="S597" s="0" t="n">
        <v>0</v>
      </c>
      <c r="T597" s="0" t="n">
        <v>0</v>
      </c>
      <c r="U597" s="0" t="n">
        <v>0</v>
      </c>
      <c r="V597" s="2" t="n">
        <v>8.7401</v>
      </c>
      <c r="W597" s="2" t="n">
        <v>2209.3</v>
      </c>
      <c r="X597" s="2" t="n">
        <v>193.09</v>
      </c>
      <c r="Y597" s="2" t="n">
        <v>0</v>
      </c>
    </row>
    <row r="598" customFormat="false" ht="12.75" hidden="false" customHeight="false" outlineLevel="0" collapsed="false">
      <c r="B598" s="0" t="n">
        <v>4.147</v>
      </c>
      <c r="C598" s="0" t="n">
        <v>4.111</v>
      </c>
      <c r="D598" s="0" t="n">
        <v>19.8643</v>
      </c>
      <c r="E598" s="0" t="n">
        <v>19.8649</v>
      </c>
      <c r="F598" s="0" t="n">
        <v>4.372083</v>
      </c>
      <c r="G598" s="0" t="n">
        <v>4.373265</v>
      </c>
      <c r="H598" s="0" t="n">
        <v>31.6869</v>
      </c>
      <c r="I598" s="0" t="n">
        <v>31.696</v>
      </c>
      <c r="J598" s="0" t="n">
        <v>8.166</v>
      </c>
      <c r="K598" s="0" t="n">
        <v>7.3096</v>
      </c>
      <c r="L598" s="0" t="n">
        <v>96.67839</v>
      </c>
      <c r="M598" s="0" t="n">
        <v>4.373265</v>
      </c>
      <c r="N598" s="0" t="n">
        <v>0</v>
      </c>
      <c r="O598" s="0" t="n">
        <v>4.2989</v>
      </c>
      <c r="P598" s="0" t="n">
        <v>52.29516</v>
      </c>
      <c r="Q598" s="0" t="n">
        <v>0.00355</v>
      </c>
      <c r="R598" s="0" t="n">
        <v>0</v>
      </c>
      <c r="S598" s="0" t="n">
        <v>0</v>
      </c>
      <c r="T598" s="0" t="n">
        <v>0</v>
      </c>
      <c r="U598" s="0" t="n">
        <v>0</v>
      </c>
      <c r="V598" s="2" t="n">
        <v>8.6176</v>
      </c>
      <c r="W598" s="2" t="n">
        <v>2209.3</v>
      </c>
      <c r="X598" s="2" t="n">
        <v>190.39</v>
      </c>
      <c r="Y598" s="2" t="n">
        <v>0</v>
      </c>
    </row>
    <row r="599" customFormat="false" ht="12.75" hidden="false" customHeight="false" outlineLevel="0" collapsed="false">
      <c r="B599" s="0" t="n">
        <v>4.171</v>
      </c>
      <c r="C599" s="0" t="n">
        <v>4.134</v>
      </c>
      <c r="D599" s="0" t="n">
        <v>19.8645</v>
      </c>
      <c r="E599" s="0" t="n">
        <v>19.8651</v>
      </c>
      <c r="F599" s="0" t="n">
        <v>4.371572</v>
      </c>
      <c r="G599" s="0" t="n">
        <v>4.37323</v>
      </c>
      <c r="H599" s="0" t="n">
        <v>31.6826</v>
      </c>
      <c r="I599" s="0" t="n">
        <v>31.6956</v>
      </c>
      <c r="J599" s="0" t="n">
        <v>8.166</v>
      </c>
      <c r="K599" s="0" t="n">
        <v>7.30996</v>
      </c>
      <c r="L599" s="0" t="n">
        <v>96.68116</v>
      </c>
      <c r="M599" s="0" t="n">
        <v>4.37323</v>
      </c>
      <c r="N599" s="0" t="n">
        <v>0</v>
      </c>
      <c r="O599" s="0" t="n">
        <v>4.2989</v>
      </c>
      <c r="P599" s="0" t="n">
        <v>52.29516</v>
      </c>
      <c r="Q599" s="0" t="n">
        <v>0.00356</v>
      </c>
      <c r="R599" s="0" t="n">
        <v>0</v>
      </c>
      <c r="S599" s="0" t="n">
        <v>0</v>
      </c>
      <c r="T599" s="0" t="n">
        <v>0</v>
      </c>
      <c r="U599" s="0" t="n">
        <v>0</v>
      </c>
      <c r="V599" s="2" t="n">
        <v>8.4491</v>
      </c>
      <c r="W599" s="2" t="n">
        <v>2209.3</v>
      </c>
      <c r="X599" s="2" t="n">
        <v>186.66</v>
      </c>
      <c r="Y599" s="2" t="n">
        <v>0</v>
      </c>
    </row>
    <row r="600" customFormat="false" ht="12.75" hidden="false" customHeight="false" outlineLevel="0" collapsed="false">
      <c r="B600" s="0" t="n">
        <v>4.195</v>
      </c>
      <c r="C600" s="0" t="n">
        <v>4.158</v>
      </c>
      <c r="D600" s="0" t="n">
        <v>19.8645</v>
      </c>
      <c r="E600" s="0" t="n">
        <v>19.8651</v>
      </c>
      <c r="F600" s="0" t="n">
        <v>4.371877</v>
      </c>
      <c r="G600" s="0" t="n">
        <v>4.373116</v>
      </c>
      <c r="H600" s="0" t="n">
        <v>31.6851</v>
      </c>
      <c r="I600" s="0" t="n">
        <v>31.6946</v>
      </c>
      <c r="J600" s="0" t="n">
        <v>8.166</v>
      </c>
      <c r="K600" s="0" t="n">
        <v>7.30961</v>
      </c>
      <c r="L600" s="0" t="n">
        <v>96.67775</v>
      </c>
      <c r="M600" s="0" t="n">
        <v>4.373116</v>
      </c>
      <c r="N600" s="0" t="n">
        <v>0</v>
      </c>
      <c r="O600" s="0" t="n">
        <v>4.2989</v>
      </c>
      <c r="P600" s="0" t="n">
        <v>52.29516</v>
      </c>
      <c r="Q600" s="0" t="n">
        <v>0.00358</v>
      </c>
      <c r="R600" s="0" t="n">
        <v>0</v>
      </c>
      <c r="S600" s="0" t="n">
        <v>0</v>
      </c>
      <c r="T600" s="0" t="n">
        <v>0</v>
      </c>
      <c r="U600" s="0" t="n">
        <v>0</v>
      </c>
      <c r="V600" s="2" t="n">
        <v>8.2605</v>
      </c>
      <c r="W600" s="2" t="n">
        <v>2209.3</v>
      </c>
      <c r="X600" s="2" t="n">
        <v>182.49</v>
      </c>
      <c r="Y600" s="2" t="n">
        <v>0</v>
      </c>
    </row>
    <row r="601" customFormat="false" ht="12.75" hidden="false" customHeight="false" outlineLevel="0" collapsed="false">
      <c r="B601" s="0" t="n">
        <v>4.186</v>
      </c>
      <c r="C601" s="0" t="n">
        <v>4.149</v>
      </c>
      <c r="D601" s="0" t="n">
        <v>19.8643</v>
      </c>
      <c r="E601" s="0" t="n">
        <v>19.8649</v>
      </c>
      <c r="F601" s="0" t="n">
        <v>4.37201</v>
      </c>
      <c r="G601" s="0" t="n">
        <v>4.373046</v>
      </c>
      <c r="H601" s="0" t="n">
        <v>31.6863</v>
      </c>
      <c r="I601" s="0" t="n">
        <v>31.6942</v>
      </c>
      <c r="J601" s="0" t="n">
        <v>8.166</v>
      </c>
      <c r="K601" s="0" t="n">
        <v>7.30973</v>
      </c>
      <c r="L601" s="0" t="n">
        <v>96.67985</v>
      </c>
      <c r="M601" s="0" t="n">
        <v>4.373046</v>
      </c>
      <c r="N601" s="0" t="n">
        <v>0</v>
      </c>
      <c r="O601" s="0" t="n">
        <v>4.2989</v>
      </c>
      <c r="P601" s="0" t="n">
        <v>52.29516</v>
      </c>
      <c r="Q601" s="0" t="n">
        <v>0.00359</v>
      </c>
      <c r="R601" s="0" t="n">
        <v>0</v>
      </c>
      <c r="S601" s="0" t="n">
        <v>0</v>
      </c>
      <c r="T601" s="0" t="n">
        <v>0</v>
      </c>
      <c r="U601" s="0" t="n">
        <v>0</v>
      </c>
      <c r="V601" s="2" t="n">
        <v>8.0989</v>
      </c>
      <c r="W601" s="2" t="n">
        <v>2209.3</v>
      </c>
      <c r="X601" s="2" t="n">
        <v>178.92</v>
      </c>
      <c r="Y601" s="2" t="n">
        <v>0</v>
      </c>
    </row>
    <row r="602" customFormat="false" ht="12.75" hidden="false" customHeight="false" outlineLevel="0" collapsed="false">
      <c r="B602" s="0" t="n">
        <v>4.206</v>
      </c>
      <c r="C602" s="0" t="n">
        <v>4.169</v>
      </c>
      <c r="D602" s="0" t="n">
        <v>19.8641</v>
      </c>
      <c r="E602" s="0" t="n">
        <v>19.8651</v>
      </c>
      <c r="F602" s="0" t="n">
        <v>4.37205</v>
      </c>
      <c r="G602" s="0" t="n">
        <v>4.372819</v>
      </c>
      <c r="H602" s="0" t="n">
        <v>31.6868</v>
      </c>
      <c r="I602" s="0" t="n">
        <v>31.6922</v>
      </c>
      <c r="J602" s="0" t="n">
        <v>8.166</v>
      </c>
      <c r="K602" s="0" t="n">
        <v>7.30993</v>
      </c>
      <c r="L602" s="0" t="n">
        <v>96.68228</v>
      </c>
      <c r="M602" s="0" t="n">
        <v>4.372819</v>
      </c>
      <c r="N602" s="0" t="n">
        <v>0</v>
      </c>
      <c r="O602" s="0" t="n">
        <v>4.2989</v>
      </c>
      <c r="P602" s="0" t="n">
        <v>52.29516</v>
      </c>
      <c r="Q602" s="0" t="n">
        <v>0.0036</v>
      </c>
      <c r="R602" s="0" t="n">
        <v>0</v>
      </c>
      <c r="S602" s="0" t="n">
        <v>0</v>
      </c>
      <c r="T602" s="0" t="n">
        <v>0</v>
      </c>
      <c r="U602" s="0" t="n">
        <v>0</v>
      </c>
      <c r="V602" s="2" t="n">
        <v>7.9468</v>
      </c>
      <c r="W602" s="2" t="n">
        <v>2207.5</v>
      </c>
      <c r="X602" s="2" t="n">
        <v>175.42</v>
      </c>
      <c r="Y602" s="2" t="n">
        <v>0</v>
      </c>
    </row>
    <row r="603" customFormat="false" ht="12.75" hidden="false" customHeight="false" outlineLevel="0" collapsed="false">
      <c r="B603" s="0" t="n">
        <v>4.234</v>
      </c>
      <c r="C603" s="0" t="n">
        <v>4.197</v>
      </c>
      <c r="D603" s="0" t="n">
        <v>19.8641</v>
      </c>
      <c r="E603" s="0" t="n">
        <v>19.8653</v>
      </c>
      <c r="F603" s="0" t="n">
        <v>4.372096</v>
      </c>
      <c r="G603" s="0" t="n">
        <v>4.37323</v>
      </c>
      <c r="H603" s="0" t="n">
        <v>31.6871</v>
      </c>
      <c r="I603" s="0" t="n">
        <v>31.6954</v>
      </c>
      <c r="J603" s="0" t="n">
        <v>8.166</v>
      </c>
      <c r="K603" s="0" t="n">
        <v>7.3101</v>
      </c>
      <c r="L603" s="0" t="n">
        <v>96.68485</v>
      </c>
      <c r="M603" s="0" t="n">
        <v>4.37323</v>
      </c>
      <c r="N603" s="0" t="n">
        <v>0</v>
      </c>
      <c r="O603" s="0" t="n">
        <v>4.2989</v>
      </c>
      <c r="P603" s="0" t="n">
        <v>52.29516</v>
      </c>
      <c r="Q603" s="0" t="n">
        <v>0.00361</v>
      </c>
      <c r="R603" s="0" t="n">
        <v>0</v>
      </c>
      <c r="S603" s="0" t="n">
        <v>0</v>
      </c>
      <c r="T603" s="0" t="n">
        <v>0</v>
      </c>
      <c r="U603" s="0" t="n">
        <v>0</v>
      </c>
      <c r="V603" s="2" t="n">
        <v>7.8292</v>
      </c>
      <c r="W603" s="2" t="n">
        <v>2209.3</v>
      </c>
      <c r="X603" s="2" t="n">
        <v>172.97</v>
      </c>
      <c r="Y603" s="2" t="n">
        <v>0</v>
      </c>
    </row>
    <row r="604" customFormat="false" ht="12.75" hidden="false" customHeight="false" outlineLevel="0" collapsed="false">
      <c r="B604" s="0" t="n">
        <v>4.249</v>
      </c>
      <c r="C604" s="0" t="n">
        <v>4.211</v>
      </c>
      <c r="D604" s="0" t="n">
        <v>19.8639</v>
      </c>
      <c r="E604" s="0" t="n">
        <v>19.8651</v>
      </c>
      <c r="F604" s="0" t="n">
        <v>4.371579</v>
      </c>
      <c r="G604" s="0" t="n">
        <v>4.37323</v>
      </c>
      <c r="H604" s="0" t="n">
        <v>31.6831</v>
      </c>
      <c r="I604" s="0" t="n">
        <v>31.6955</v>
      </c>
      <c r="J604" s="0" t="n">
        <v>8.166</v>
      </c>
      <c r="K604" s="0" t="n">
        <v>7.31002</v>
      </c>
      <c r="L604" s="0" t="n">
        <v>96.68105</v>
      </c>
      <c r="M604" s="0" t="n">
        <v>4.37323</v>
      </c>
      <c r="N604" s="0" t="n">
        <v>0</v>
      </c>
      <c r="O604" s="0" t="n">
        <v>4.2989</v>
      </c>
      <c r="P604" s="0" t="n">
        <v>52.29516</v>
      </c>
      <c r="Q604" s="0" t="n">
        <v>0.00362</v>
      </c>
      <c r="R604" s="0" t="n">
        <v>0</v>
      </c>
      <c r="S604" s="0" t="n">
        <v>0</v>
      </c>
      <c r="T604" s="0" t="n">
        <v>0</v>
      </c>
      <c r="U604" s="0" t="n">
        <v>0</v>
      </c>
      <c r="V604" s="2" t="n">
        <v>7.7257</v>
      </c>
      <c r="W604" s="2" t="n">
        <v>2207.5</v>
      </c>
      <c r="X604" s="2" t="n">
        <v>170.54</v>
      </c>
      <c r="Y604" s="2" t="n">
        <v>0</v>
      </c>
    </row>
    <row r="605" customFormat="false" ht="12.75" hidden="false" customHeight="false" outlineLevel="0" collapsed="false">
      <c r="B605" s="0" t="n">
        <v>4.254</v>
      </c>
      <c r="C605" s="0" t="n">
        <v>4.217</v>
      </c>
      <c r="D605" s="0" t="n">
        <v>19.8641</v>
      </c>
      <c r="E605" s="0" t="n">
        <v>19.8653</v>
      </c>
      <c r="F605" s="0" t="n">
        <v>4.371453</v>
      </c>
      <c r="G605" s="0" t="n">
        <v>4.373265</v>
      </c>
      <c r="H605" s="0" t="n">
        <v>31.6819</v>
      </c>
      <c r="I605" s="0" t="n">
        <v>31.6957</v>
      </c>
      <c r="J605" s="0" t="n">
        <v>8.166</v>
      </c>
      <c r="K605" s="0" t="n">
        <v>7.30973</v>
      </c>
      <c r="L605" s="0" t="n">
        <v>96.67694</v>
      </c>
      <c r="M605" s="0" t="n">
        <v>4.373265</v>
      </c>
      <c r="N605" s="0" t="n">
        <v>0</v>
      </c>
      <c r="O605" s="0" t="n">
        <v>4.2989</v>
      </c>
      <c r="P605" s="0" t="n">
        <v>52.29516</v>
      </c>
      <c r="Q605" s="0" t="n">
        <v>0.00363</v>
      </c>
      <c r="R605" s="0" t="n">
        <v>0</v>
      </c>
      <c r="S605" s="0" t="n">
        <v>0</v>
      </c>
      <c r="T605" s="0" t="n">
        <v>0</v>
      </c>
      <c r="U605" s="0" t="n">
        <v>0</v>
      </c>
      <c r="V605" s="2" t="n">
        <v>7.6822</v>
      </c>
      <c r="W605" s="2" t="n">
        <v>2207.5</v>
      </c>
      <c r="X605" s="2" t="n">
        <v>169.58</v>
      </c>
      <c r="Y605" s="2" t="n">
        <v>0</v>
      </c>
    </row>
    <row r="606" customFormat="false" ht="12.75" hidden="false" customHeight="false" outlineLevel="0" collapsed="false">
      <c r="B606" s="0" t="n">
        <v>4.263</v>
      </c>
      <c r="C606" s="0" t="n">
        <v>4.226</v>
      </c>
      <c r="D606" s="0" t="n">
        <v>19.8646</v>
      </c>
      <c r="E606" s="0" t="n">
        <v>19.8651</v>
      </c>
      <c r="F606" s="0" t="n">
        <v>4.371778</v>
      </c>
      <c r="G606" s="0" t="n">
        <v>4.373265</v>
      </c>
      <c r="H606" s="0" t="n">
        <v>31.6841</v>
      </c>
      <c r="I606" s="0" t="n">
        <v>31.6958</v>
      </c>
      <c r="J606" s="0" t="n">
        <v>8.166</v>
      </c>
      <c r="K606" s="0" t="n">
        <v>7.31632</v>
      </c>
      <c r="L606" s="0" t="n">
        <v>96.76627</v>
      </c>
      <c r="M606" s="0" t="n">
        <v>4.373265</v>
      </c>
      <c r="N606" s="0" t="n">
        <v>0</v>
      </c>
      <c r="O606" s="0" t="n">
        <v>4.2989</v>
      </c>
      <c r="P606" s="0" t="n">
        <v>52.29516</v>
      </c>
      <c r="Q606" s="0" t="n">
        <v>0.00365</v>
      </c>
      <c r="R606" s="0" t="n">
        <v>0</v>
      </c>
      <c r="S606" s="0" t="n">
        <v>0</v>
      </c>
      <c r="T606" s="0" t="n">
        <v>0</v>
      </c>
      <c r="U606" s="0" t="n">
        <v>0</v>
      </c>
      <c r="V606" s="2" t="n">
        <v>7.6328</v>
      </c>
      <c r="W606" s="2" t="n">
        <v>2209.3</v>
      </c>
      <c r="X606" s="2" t="n">
        <v>168.63</v>
      </c>
      <c r="Y606" s="2" t="n">
        <v>0</v>
      </c>
    </row>
    <row r="607" customFormat="false" ht="12.75" hidden="false" customHeight="false" outlineLevel="0" collapsed="false">
      <c r="B607" s="0" t="n">
        <v>4.274</v>
      </c>
      <c r="C607" s="0" t="n">
        <v>4.236</v>
      </c>
      <c r="D607" s="0" t="n">
        <v>19.8646</v>
      </c>
      <c r="E607" s="0" t="n">
        <v>19.8649</v>
      </c>
      <c r="F607" s="0" t="n">
        <v>4.371937</v>
      </c>
      <c r="G607" s="0" t="n">
        <v>4.37323</v>
      </c>
      <c r="H607" s="0" t="n">
        <v>31.6854</v>
      </c>
      <c r="I607" s="0" t="n">
        <v>31.6957</v>
      </c>
      <c r="J607" s="0" t="n">
        <v>8.166</v>
      </c>
      <c r="K607" s="0" t="n">
        <v>7.31634</v>
      </c>
      <c r="L607" s="0" t="n">
        <v>96.76738</v>
      </c>
      <c r="M607" s="0" t="n">
        <v>4.37323</v>
      </c>
      <c r="N607" s="0" t="n">
        <v>0</v>
      </c>
      <c r="O607" s="0" t="n">
        <v>4.2989</v>
      </c>
      <c r="P607" s="0" t="n">
        <v>52.29516</v>
      </c>
      <c r="Q607" s="0" t="n">
        <v>0.00366</v>
      </c>
      <c r="R607" s="0" t="n">
        <v>0</v>
      </c>
      <c r="S607" s="0" t="n">
        <v>0</v>
      </c>
      <c r="T607" s="0" t="n">
        <v>0</v>
      </c>
      <c r="U607" s="0" t="n">
        <v>0</v>
      </c>
      <c r="V607" s="2" t="n">
        <v>7.6174</v>
      </c>
      <c r="W607" s="2" t="n">
        <v>2207.5</v>
      </c>
      <c r="X607" s="2" t="n">
        <v>168.15</v>
      </c>
      <c r="Y607" s="2" t="n">
        <v>0</v>
      </c>
    </row>
    <row r="608" customFormat="false" ht="12.75" hidden="false" customHeight="false" outlineLevel="0" collapsed="false">
      <c r="B608" s="0" t="n">
        <v>4.292</v>
      </c>
      <c r="C608" s="0" t="n">
        <v>4.254</v>
      </c>
      <c r="D608" s="0" t="n">
        <v>19.8646</v>
      </c>
      <c r="E608" s="0" t="n">
        <v>19.8648</v>
      </c>
      <c r="F608" s="0" t="n">
        <v>4.371937</v>
      </c>
      <c r="G608" s="0" t="n">
        <v>4.372932</v>
      </c>
      <c r="H608" s="0" t="n">
        <v>31.6854</v>
      </c>
      <c r="I608" s="0" t="n">
        <v>31.6934</v>
      </c>
      <c r="J608" s="0" t="n">
        <v>8.166</v>
      </c>
      <c r="K608" s="0" t="n">
        <v>7.30932</v>
      </c>
      <c r="L608" s="0" t="n">
        <v>96.67447</v>
      </c>
      <c r="M608" s="0" t="n">
        <v>4.372932</v>
      </c>
      <c r="N608" s="0" t="n">
        <v>0</v>
      </c>
      <c r="O608" s="0" t="n">
        <v>4.2989</v>
      </c>
      <c r="P608" s="0" t="n">
        <v>52.29516</v>
      </c>
      <c r="Q608" s="0" t="n">
        <v>0.00367</v>
      </c>
      <c r="R608" s="0" t="n">
        <v>0</v>
      </c>
      <c r="S608" s="0" t="n">
        <v>0</v>
      </c>
      <c r="T608" s="0" t="n">
        <v>0</v>
      </c>
      <c r="U608" s="0" t="n">
        <v>0</v>
      </c>
      <c r="V608" s="2" t="n">
        <v>7.5745</v>
      </c>
      <c r="W608" s="2" t="n">
        <v>2207.5</v>
      </c>
      <c r="X608" s="2" t="n">
        <v>167.2</v>
      </c>
      <c r="Y608" s="2" t="n">
        <v>0</v>
      </c>
    </row>
    <row r="609" customFormat="false" ht="12.75" hidden="false" customHeight="false" outlineLevel="0" collapsed="false">
      <c r="B609" s="0" t="n">
        <v>4.297</v>
      </c>
      <c r="C609" s="0" t="n">
        <v>4.259</v>
      </c>
      <c r="D609" s="0" t="n">
        <v>19.8645</v>
      </c>
      <c r="E609" s="0" t="n">
        <v>19.8644</v>
      </c>
      <c r="F609" s="0" t="n">
        <v>4.371871</v>
      </c>
      <c r="G609" s="0" t="n">
        <v>4.373046</v>
      </c>
      <c r="H609" s="0" t="n">
        <v>31.685</v>
      </c>
      <c r="I609" s="0" t="n">
        <v>31.6945</v>
      </c>
      <c r="J609" s="0" t="n">
        <v>8.166</v>
      </c>
      <c r="K609" s="0" t="n">
        <v>7.31602</v>
      </c>
      <c r="L609" s="0" t="n">
        <v>96.76247</v>
      </c>
      <c r="M609" s="0" t="n">
        <v>4.373046</v>
      </c>
      <c r="N609" s="0" t="n">
        <v>0</v>
      </c>
      <c r="O609" s="0" t="n">
        <v>4.2989</v>
      </c>
      <c r="P609" s="0" t="n">
        <v>52.29516</v>
      </c>
      <c r="Q609" s="0" t="n">
        <v>0.00368</v>
      </c>
      <c r="R609" s="0" t="n">
        <v>0</v>
      </c>
      <c r="S609" s="0" t="n">
        <v>0</v>
      </c>
      <c r="T609" s="0" t="n">
        <v>0</v>
      </c>
      <c r="U609" s="0" t="n">
        <v>0</v>
      </c>
      <c r="V609" s="2" t="n">
        <v>7.5318</v>
      </c>
      <c r="W609" s="2" t="n">
        <v>2207.5</v>
      </c>
      <c r="X609" s="2" t="n">
        <v>166.26</v>
      </c>
      <c r="Y609" s="2" t="n">
        <v>0</v>
      </c>
    </row>
    <row r="610" customFormat="false" ht="12.75" hidden="false" customHeight="false" outlineLevel="0" collapsed="false">
      <c r="B610" s="0" t="n">
        <v>4.311</v>
      </c>
      <c r="C610" s="0" t="n">
        <v>4.273</v>
      </c>
      <c r="D610" s="0" t="n">
        <v>19.865</v>
      </c>
      <c r="E610" s="0" t="n">
        <v>19.8641</v>
      </c>
      <c r="F610" s="0" t="n">
        <v>4.37213</v>
      </c>
      <c r="G610" s="0" t="n">
        <v>4.372819</v>
      </c>
      <c r="H610" s="0" t="n">
        <v>31.6867</v>
      </c>
      <c r="I610" s="0" t="n">
        <v>31.6929</v>
      </c>
      <c r="J610" s="0" t="n">
        <v>8.166</v>
      </c>
      <c r="K610" s="0" t="n">
        <v>7.31587</v>
      </c>
      <c r="L610" s="0" t="n">
        <v>96.76243</v>
      </c>
      <c r="M610" s="0" t="n">
        <v>4.372819</v>
      </c>
      <c r="N610" s="0" t="n">
        <v>0</v>
      </c>
      <c r="O610" s="0" t="n">
        <v>4.2989</v>
      </c>
      <c r="P610" s="0" t="n">
        <v>52.29516</v>
      </c>
      <c r="Q610" s="0" t="n">
        <v>0.00369</v>
      </c>
      <c r="R610" s="0" t="n">
        <v>0</v>
      </c>
      <c r="S610" s="0" t="n">
        <v>0</v>
      </c>
      <c r="T610" s="0" t="n">
        <v>0</v>
      </c>
      <c r="U610" s="0" t="n">
        <v>0</v>
      </c>
      <c r="V610" s="2" t="n">
        <v>7.4834</v>
      </c>
      <c r="W610" s="2" t="n">
        <v>2209.3</v>
      </c>
      <c r="X610" s="2" t="n">
        <v>165.33</v>
      </c>
      <c r="Y610" s="2" t="n">
        <v>0</v>
      </c>
    </row>
    <row r="611" customFormat="false" ht="12.75" hidden="false" customHeight="false" outlineLevel="0" collapsed="false">
      <c r="B611" s="0" t="n">
        <v>4.311</v>
      </c>
      <c r="C611" s="0" t="n">
        <v>4.273</v>
      </c>
      <c r="D611" s="0" t="n">
        <v>19.8667</v>
      </c>
      <c r="E611" s="0" t="n">
        <v>19.8643</v>
      </c>
      <c r="F611" s="0" t="n">
        <v>4.372329</v>
      </c>
      <c r="G611" s="0" t="n">
        <v>4.373152</v>
      </c>
      <c r="H611" s="0" t="n">
        <v>31.687</v>
      </c>
      <c r="I611" s="0" t="n">
        <v>31.6955</v>
      </c>
      <c r="J611" s="0" t="n">
        <v>8.166</v>
      </c>
      <c r="K611" s="0" t="n">
        <v>7.31557</v>
      </c>
      <c r="L611" s="0" t="n">
        <v>96.76183</v>
      </c>
      <c r="M611" s="0" t="n">
        <v>4.373152</v>
      </c>
      <c r="N611" s="0" t="n">
        <v>0</v>
      </c>
      <c r="O611" s="0" t="n">
        <v>4.2989</v>
      </c>
      <c r="P611" s="0" t="n">
        <v>52.29516</v>
      </c>
      <c r="Q611" s="0" t="n">
        <v>0.0037</v>
      </c>
      <c r="R611" s="0" t="n">
        <v>0</v>
      </c>
      <c r="S611" s="0" t="n">
        <v>0</v>
      </c>
      <c r="T611" s="0" t="n">
        <v>0</v>
      </c>
      <c r="U611" s="0" t="n">
        <v>0</v>
      </c>
      <c r="V611" s="2" t="n">
        <v>7.4413</v>
      </c>
      <c r="W611" s="2" t="n">
        <v>2209.3</v>
      </c>
      <c r="X611" s="2" t="n">
        <v>164.4</v>
      </c>
      <c r="Y611" s="2" t="n">
        <v>0</v>
      </c>
    </row>
    <row r="612" customFormat="false" ht="12.75" hidden="false" customHeight="false" outlineLevel="0" collapsed="false">
      <c r="B612" s="0" t="n">
        <v>4.331</v>
      </c>
      <c r="C612" s="0" t="n">
        <v>4.293</v>
      </c>
      <c r="D612" s="0" t="n">
        <v>19.8682</v>
      </c>
      <c r="E612" s="0" t="n">
        <v>19.8639</v>
      </c>
      <c r="F612" s="0" t="n">
        <v>4.372428</v>
      </c>
      <c r="G612" s="0" t="n">
        <v>4.373116</v>
      </c>
      <c r="H612" s="0" t="n">
        <v>31.6867</v>
      </c>
      <c r="I612" s="0" t="n">
        <v>31.6955</v>
      </c>
      <c r="J612" s="0" t="n">
        <v>8.166</v>
      </c>
      <c r="K612" s="0" t="n">
        <v>7.31532</v>
      </c>
      <c r="L612" s="0" t="n">
        <v>96.76095</v>
      </c>
      <c r="M612" s="0" t="n">
        <v>4.373116</v>
      </c>
      <c r="N612" s="0" t="n">
        <v>0</v>
      </c>
      <c r="O612" s="0" t="n">
        <v>4.2989</v>
      </c>
      <c r="P612" s="0" t="n">
        <v>52.29516</v>
      </c>
      <c r="Q612" s="0" t="n">
        <v>0.00372</v>
      </c>
      <c r="R612" s="0" t="n">
        <v>0</v>
      </c>
      <c r="S612" s="0" t="n">
        <v>0</v>
      </c>
      <c r="T612" s="0" t="n">
        <v>0</v>
      </c>
      <c r="U612" s="0" t="n">
        <v>0</v>
      </c>
      <c r="V612" s="2" t="n">
        <v>7.4473</v>
      </c>
      <c r="W612" s="2" t="n">
        <v>2207.5</v>
      </c>
      <c r="X612" s="2" t="n">
        <v>164.4</v>
      </c>
      <c r="Y612" s="2" t="n">
        <v>0</v>
      </c>
    </row>
    <row r="613" customFormat="false" ht="12.75" hidden="false" customHeight="false" outlineLevel="0" collapsed="false">
      <c r="B613" s="0" t="n">
        <v>4.341</v>
      </c>
      <c r="C613" s="0" t="n">
        <v>4.303</v>
      </c>
      <c r="D613" s="0" t="n">
        <v>19.8686</v>
      </c>
      <c r="E613" s="0" t="n">
        <v>19.8644</v>
      </c>
      <c r="F613" s="0" t="n">
        <v>4.372501</v>
      </c>
      <c r="G613" s="0" t="n">
        <v>4.373152</v>
      </c>
      <c r="H613" s="0" t="n">
        <v>31.6869</v>
      </c>
      <c r="I613" s="0" t="n">
        <v>31.6954</v>
      </c>
      <c r="J613" s="0" t="n">
        <v>8.166</v>
      </c>
      <c r="K613" s="0" t="n">
        <v>7.31513</v>
      </c>
      <c r="L613" s="0" t="n">
        <v>96.75938</v>
      </c>
      <c r="M613" s="0" t="n">
        <v>4.373152</v>
      </c>
      <c r="N613" s="0" t="n">
        <v>0</v>
      </c>
      <c r="O613" s="0" t="n">
        <v>4.2989</v>
      </c>
      <c r="P613" s="0" t="n">
        <v>52.29516</v>
      </c>
      <c r="Q613" s="0" t="n">
        <v>0.00373</v>
      </c>
      <c r="R613" s="0" t="n">
        <v>0</v>
      </c>
      <c r="S613" s="0" t="n">
        <v>0</v>
      </c>
      <c r="T613" s="0" t="n">
        <v>0</v>
      </c>
      <c r="U613" s="0" t="n">
        <v>0</v>
      </c>
      <c r="V613" s="2" t="n">
        <v>7.5046</v>
      </c>
      <c r="W613" s="2" t="n">
        <v>2209.3</v>
      </c>
      <c r="X613" s="2" t="n">
        <v>165.79</v>
      </c>
      <c r="Y613" s="2" t="n">
        <v>0</v>
      </c>
    </row>
    <row r="614" customFormat="false" ht="12.75" hidden="false" customHeight="false" outlineLevel="0" collapsed="false">
      <c r="B614" s="0" t="n">
        <v>4.336</v>
      </c>
      <c r="C614" s="0" t="n">
        <v>4.298</v>
      </c>
      <c r="D614" s="0" t="n">
        <v>19.8689</v>
      </c>
      <c r="E614" s="0" t="n">
        <v>19.8644</v>
      </c>
      <c r="F614" s="0" t="n">
        <v>4.372574</v>
      </c>
      <c r="G614" s="0" t="n">
        <v>4.373194</v>
      </c>
      <c r="H614" s="0" t="n">
        <v>31.6873</v>
      </c>
      <c r="I614" s="0" t="n">
        <v>31.6957</v>
      </c>
      <c r="J614" s="0" t="n">
        <v>8.166</v>
      </c>
      <c r="K614" s="0" t="n">
        <v>7.31491</v>
      </c>
      <c r="L614" s="0" t="n">
        <v>96.75712</v>
      </c>
      <c r="M614" s="0" t="n">
        <v>4.373194</v>
      </c>
      <c r="N614" s="0" t="n">
        <v>0</v>
      </c>
      <c r="O614" s="0" t="n">
        <v>4.2989</v>
      </c>
      <c r="P614" s="0" t="n">
        <v>52.29516</v>
      </c>
      <c r="Q614" s="0" t="n">
        <v>0.00374</v>
      </c>
      <c r="R614" s="0" t="n">
        <v>0</v>
      </c>
      <c r="S614" s="0" t="n">
        <v>0</v>
      </c>
      <c r="T614" s="0" t="n">
        <v>0</v>
      </c>
      <c r="U614" s="0" t="n">
        <v>0</v>
      </c>
      <c r="V614" s="2" t="n">
        <v>7.547</v>
      </c>
      <c r="W614" s="2" t="n">
        <v>2209.3</v>
      </c>
      <c r="X614" s="2" t="n">
        <v>166.73</v>
      </c>
      <c r="Y614" s="2" t="n">
        <v>0</v>
      </c>
    </row>
    <row r="615" customFormat="false" ht="12.75" hidden="false" customHeight="false" outlineLevel="0" collapsed="false">
      <c r="B615" s="0" t="n">
        <v>4.359</v>
      </c>
      <c r="C615" s="0" t="n">
        <v>4.321</v>
      </c>
      <c r="D615" s="0" t="n">
        <v>19.8699</v>
      </c>
      <c r="E615" s="0" t="n">
        <v>19.8648</v>
      </c>
      <c r="F615" s="0" t="n">
        <v>4.372594</v>
      </c>
      <c r="G615" s="0" t="n">
        <v>4.373081</v>
      </c>
      <c r="H615" s="0" t="n">
        <v>31.6868</v>
      </c>
      <c r="I615" s="0" t="n">
        <v>31.6945</v>
      </c>
      <c r="J615" s="0" t="n">
        <v>8.166</v>
      </c>
      <c r="K615" s="0" t="n">
        <v>7.31463</v>
      </c>
      <c r="L615" s="0" t="n">
        <v>96.75476</v>
      </c>
      <c r="M615" s="0" t="n">
        <v>4.373081</v>
      </c>
      <c r="N615" s="0" t="n">
        <v>0</v>
      </c>
      <c r="O615" s="0" t="n">
        <v>4.2989</v>
      </c>
      <c r="P615" s="0" t="n">
        <v>52.29516</v>
      </c>
      <c r="Q615" s="0" t="n">
        <v>0.00375</v>
      </c>
      <c r="R615" s="0" t="n">
        <v>0</v>
      </c>
      <c r="S615" s="0" t="n">
        <v>0</v>
      </c>
      <c r="T615" s="0" t="n">
        <v>0</v>
      </c>
      <c r="U615" s="0" t="n">
        <v>0</v>
      </c>
      <c r="V615" s="2" t="n">
        <v>7.5745</v>
      </c>
      <c r="W615" s="2" t="n">
        <v>2207.5</v>
      </c>
      <c r="X615" s="2" t="n">
        <v>167.2</v>
      </c>
      <c r="Y615" s="2" t="n">
        <v>0</v>
      </c>
    </row>
    <row r="616" customFormat="false" ht="12.75" hidden="false" customHeight="false" outlineLevel="0" collapsed="false">
      <c r="B616" s="0" t="n">
        <v>4.359</v>
      </c>
      <c r="C616" s="0" t="n">
        <v>4.321</v>
      </c>
      <c r="D616" s="0" t="n">
        <v>19.8711</v>
      </c>
      <c r="E616" s="0" t="n">
        <v>19.8644</v>
      </c>
      <c r="F616" s="0" t="n">
        <v>4.372674</v>
      </c>
      <c r="G616" s="0" t="n">
        <v>4.373003</v>
      </c>
      <c r="H616" s="0" t="n">
        <v>31.6864</v>
      </c>
      <c r="I616" s="0" t="n">
        <v>31.6942</v>
      </c>
      <c r="J616" s="0" t="n">
        <v>8.166</v>
      </c>
      <c r="K616" s="0" t="n">
        <v>7.3147</v>
      </c>
      <c r="L616" s="0" t="n">
        <v>96.75783</v>
      </c>
      <c r="M616" s="0" t="n">
        <v>4.373003</v>
      </c>
      <c r="N616" s="0" t="n">
        <v>0</v>
      </c>
      <c r="O616" s="0" t="n">
        <v>4.2989</v>
      </c>
      <c r="P616" s="0" t="n">
        <v>52.29516</v>
      </c>
      <c r="Q616" s="0" t="n">
        <v>0.00376</v>
      </c>
      <c r="R616" s="0" t="n">
        <v>0</v>
      </c>
      <c r="S616" s="0" t="n">
        <v>0</v>
      </c>
      <c r="T616" s="0" t="n">
        <v>0</v>
      </c>
      <c r="U616" s="0" t="n">
        <v>0</v>
      </c>
      <c r="V616" s="2" t="n">
        <v>7.547</v>
      </c>
      <c r="W616" s="2" t="n">
        <v>2209.3</v>
      </c>
      <c r="X616" s="2" t="n">
        <v>166.73</v>
      </c>
      <c r="Y616" s="2" t="n">
        <v>0</v>
      </c>
    </row>
    <row r="617" customFormat="false" ht="12.75" hidden="false" customHeight="false" outlineLevel="0" collapsed="false">
      <c r="B617" s="0" t="n">
        <v>4.37</v>
      </c>
      <c r="C617" s="0" t="n">
        <v>4.331</v>
      </c>
      <c r="D617" s="0" t="n">
        <v>19.8707</v>
      </c>
      <c r="E617" s="0" t="n">
        <v>19.8643</v>
      </c>
      <c r="F617" s="0" t="n">
        <v>4.372687</v>
      </c>
      <c r="G617" s="0" t="n">
        <v>4.373194</v>
      </c>
      <c r="H617" s="0" t="n">
        <v>31.6869</v>
      </c>
      <c r="I617" s="0" t="n">
        <v>31.6958</v>
      </c>
      <c r="J617" s="0" t="n">
        <v>8.166</v>
      </c>
      <c r="K617" s="0" t="n">
        <v>7.31448</v>
      </c>
      <c r="L617" s="0" t="n">
        <v>96.75446</v>
      </c>
      <c r="M617" s="0" t="n">
        <v>4.373194</v>
      </c>
      <c r="N617" s="0" t="n">
        <v>0</v>
      </c>
      <c r="O617" s="0" t="n">
        <v>4.2989</v>
      </c>
      <c r="P617" s="0" t="n">
        <v>52.29516</v>
      </c>
      <c r="Q617" s="0" t="n">
        <v>0.00377</v>
      </c>
      <c r="R617" s="0" t="n">
        <v>0</v>
      </c>
      <c r="S617" s="0" t="n">
        <v>0</v>
      </c>
      <c r="T617" s="0" t="n">
        <v>0</v>
      </c>
      <c r="U617" s="0" t="n">
        <v>0</v>
      </c>
      <c r="V617" s="2" t="n">
        <v>7.5745</v>
      </c>
      <c r="W617" s="2" t="n">
        <v>2207.5</v>
      </c>
      <c r="X617" s="2" t="n">
        <v>167.2</v>
      </c>
      <c r="Y617" s="2" t="n">
        <v>0</v>
      </c>
    </row>
    <row r="618" customFormat="false" ht="12.75" hidden="false" customHeight="false" outlineLevel="0" collapsed="false">
      <c r="B618" s="0" t="n">
        <v>4.379</v>
      </c>
      <c r="C618" s="0" t="n">
        <v>4.341</v>
      </c>
      <c r="D618" s="0" t="n">
        <v>19.8699</v>
      </c>
      <c r="E618" s="0" t="n">
        <v>19.8641</v>
      </c>
      <c r="F618" s="0" t="n">
        <v>4.372674</v>
      </c>
      <c r="G618" s="0" t="n">
        <v>4.373081</v>
      </c>
      <c r="H618" s="0" t="n">
        <v>31.6874</v>
      </c>
      <c r="I618" s="0" t="n">
        <v>31.695</v>
      </c>
      <c r="J618" s="0" t="n">
        <v>8.166</v>
      </c>
      <c r="K618" s="0" t="n">
        <v>7.31475</v>
      </c>
      <c r="L618" s="0" t="n">
        <v>96.75672</v>
      </c>
      <c r="M618" s="0" t="n">
        <v>4.373081</v>
      </c>
      <c r="N618" s="0" t="n">
        <v>0</v>
      </c>
      <c r="O618" s="0" t="n">
        <v>4.2989</v>
      </c>
      <c r="P618" s="0" t="n">
        <v>52.29516</v>
      </c>
      <c r="Q618" s="0" t="n">
        <v>0.00378</v>
      </c>
      <c r="R618" s="0" t="n">
        <v>0</v>
      </c>
      <c r="S618" s="0" t="n">
        <v>0</v>
      </c>
      <c r="T618" s="0" t="n">
        <v>0</v>
      </c>
      <c r="U618" s="0" t="n">
        <v>0</v>
      </c>
      <c r="V618" s="2" t="n">
        <v>7.5318</v>
      </c>
      <c r="W618" s="2" t="n">
        <v>2207.5</v>
      </c>
      <c r="X618" s="2" t="n">
        <v>166.26</v>
      </c>
      <c r="Y618" s="2" t="n">
        <v>0</v>
      </c>
    </row>
    <row r="619" customFormat="false" ht="12.75" hidden="false" customHeight="false" outlineLevel="0" collapsed="false">
      <c r="B619" s="0" t="n">
        <v>4.374</v>
      </c>
      <c r="C619" s="0" t="n">
        <v>4.335</v>
      </c>
      <c r="D619" s="0" t="n">
        <v>19.8696</v>
      </c>
      <c r="E619" s="0" t="n">
        <v>19.8642</v>
      </c>
      <c r="F619" s="0" t="n">
        <v>4.372614</v>
      </c>
      <c r="G619" s="0" t="n">
        <v>4.373152</v>
      </c>
      <c r="H619" s="0" t="n">
        <v>31.6871</v>
      </c>
      <c r="I619" s="0" t="n">
        <v>31.6955</v>
      </c>
      <c r="J619" s="0" t="n">
        <v>8.166</v>
      </c>
      <c r="K619" s="0" t="n">
        <v>7.31494</v>
      </c>
      <c r="L619" s="0" t="n">
        <v>96.75861</v>
      </c>
      <c r="M619" s="0" t="n">
        <v>4.373152</v>
      </c>
      <c r="N619" s="0" t="n">
        <v>0</v>
      </c>
      <c r="O619" s="0" t="n">
        <v>4.2989</v>
      </c>
      <c r="P619" s="0" t="n">
        <v>52.29516</v>
      </c>
      <c r="Q619" s="0" t="n">
        <v>0.0038</v>
      </c>
      <c r="R619" s="0" t="n">
        <v>0</v>
      </c>
      <c r="S619" s="0" t="n">
        <v>0</v>
      </c>
      <c r="T619" s="0" t="n">
        <v>0</v>
      </c>
      <c r="U619" s="0" t="n">
        <v>0</v>
      </c>
      <c r="V619" s="2" t="n">
        <v>7.4894</v>
      </c>
      <c r="W619" s="2" t="n">
        <v>2207.5</v>
      </c>
      <c r="X619" s="2" t="n">
        <v>165.33</v>
      </c>
      <c r="Y619" s="2" t="n">
        <v>0</v>
      </c>
    </row>
    <row r="620" customFormat="false" ht="12.75" hidden="false" customHeight="false" outlineLevel="0" collapsed="false">
      <c r="B620" s="0" t="n">
        <v>4.389</v>
      </c>
      <c r="C620" s="0" t="n">
        <v>4.351</v>
      </c>
      <c r="D620" s="0" t="n">
        <v>19.8699</v>
      </c>
      <c r="E620" s="0" t="n">
        <v>19.8641</v>
      </c>
      <c r="F620" s="0" t="n">
        <v>4.372674</v>
      </c>
      <c r="G620" s="0" t="n">
        <v>4.372897</v>
      </c>
      <c r="H620" s="0" t="n">
        <v>31.6874</v>
      </c>
      <c r="I620" s="0" t="n">
        <v>31.6936</v>
      </c>
      <c r="J620" s="0" t="n">
        <v>8.166</v>
      </c>
      <c r="K620" s="0" t="n">
        <v>7.31504</v>
      </c>
      <c r="L620" s="0" t="n">
        <v>96.76055</v>
      </c>
      <c r="M620" s="0" t="n">
        <v>4.372897</v>
      </c>
      <c r="N620" s="0" t="n">
        <v>0</v>
      </c>
      <c r="O620" s="0" t="n">
        <v>4.2989</v>
      </c>
      <c r="P620" s="0" t="n">
        <v>52.29516</v>
      </c>
      <c r="Q620" s="0" t="n">
        <v>0.00381</v>
      </c>
      <c r="R620" s="0" t="n">
        <v>0</v>
      </c>
      <c r="S620" s="0" t="n">
        <v>0</v>
      </c>
      <c r="T620" s="0" t="n">
        <v>0</v>
      </c>
      <c r="U620" s="0" t="n">
        <v>0</v>
      </c>
      <c r="V620" s="2" t="n">
        <v>7.4053</v>
      </c>
      <c r="W620" s="2" t="n">
        <v>2207.5</v>
      </c>
      <c r="X620" s="2" t="n">
        <v>163.47</v>
      </c>
      <c r="Y620" s="2" t="n">
        <v>0</v>
      </c>
    </row>
    <row r="621" customFormat="false" ht="12.75" hidden="false" customHeight="false" outlineLevel="0" collapsed="false">
      <c r="B621" s="0" t="n">
        <v>4.399</v>
      </c>
      <c r="C621" s="0" t="n">
        <v>4.36</v>
      </c>
      <c r="D621" s="0" t="n">
        <v>19.8692</v>
      </c>
      <c r="E621" s="0" t="n">
        <v>19.8653</v>
      </c>
      <c r="F621" s="0" t="n">
        <v>4.372654</v>
      </c>
      <c r="G621" s="0" t="n">
        <v>4.37323</v>
      </c>
      <c r="H621" s="0" t="n">
        <v>31.6877</v>
      </c>
      <c r="I621" s="0" t="n">
        <v>31.6953</v>
      </c>
      <c r="J621" s="0" t="n">
        <v>8.166</v>
      </c>
      <c r="K621" s="0" t="n">
        <v>7.31522</v>
      </c>
      <c r="L621" s="0" t="n">
        <v>96.76208</v>
      </c>
      <c r="M621" s="0" t="n">
        <v>4.37323</v>
      </c>
      <c r="N621" s="0" t="n">
        <v>0</v>
      </c>
      <c r="O621" s="0" t="n">
        <v>4.2989</v>
      </c>
      <c r="P621" s="0" t="n">
        <v>52.29516</v>
      </c>
      <c r="Q621" s="0" t="n">
        <v>0.00382</v>
      </c>
      <c r="R621" s="0" t="n">
        <v>0</v>
      </c>
      <c r="S621" s="0" t="n">
        <v>0</v>
      </c>
      <c r="T621" s="0" t="n">
        <v>0</v>
      </c>
      <c r="U621" s="0" t="n">
        <v>0</v>
      </c>
      <c r="V621" s="2" t="n">
        <v>7.3015</v>
      </c>
      <c r="W621" s="2" t="n">
        <v>2207.5</v>
      </c>
      <c r="X621" s="2" t="n">
        <v>161.18</v>
      </c>
      <c r="Y621" s="2" t="n">
        <v>0</v>
      </c>
    </row>
    <row r="622" customFormat="false" ht="12.75" hidden="false" customHeight="false" outlineLevel="0" collapsed="false">
      <c r="B622" s="0" t="n">
        <v>4.399</v>
      </c>
      <c r="C622" s="0" t="n">
        <v>4.36</v>
      </c>
      <c r="D622" s="0" t="n">
        <v>19.8688</v>
      </c>
      <c r="E622" s="0" t="n">
        <v>19.8664</v>
      </c>
      <c r="F622" s="0" t="n">
        <v>4.372555</v>
      </c>
      <c r="G622" s="0" t="n">
        <v>4.37345</v>
      </c>
      <c r="H622" s="0" t="n">
        <v>31.6872</v>
      </c>
      <c r="I622" s="0" t="n">
        <v>31.6963</v>
      </c>
      <c r="J622" s="0" t="n">
        <v>8.166</v>
      </c>
      <c r="K622" s="0" t="n">
        <v>7.31539</v>
      </c>
      <c r="L622" s="0" t="n">
        <v>96.76328</v>
      </c>
      <c r="M622" s="0" t="n">
        <v>4.37345</v>
      </c>
      <c r="N622" s="0" t="n">
        <v>0</v>
      </c>
      <c r="O622" s="0" t="n">
        <v>4.2989</v>
      </c>
      <c r="P622" s="0" t="n">
        <v>52.29516</v>
      </c>
      <c r="Q622" s="0" t="n">
        <v>0.00383</v>
      </c>
      <c r="R622" s="0" t="n">
        <v>0</v>
      </c>
      <c r="S622" s="0" t="n">
        <v>0</v>
      </c>
      <c r="T622" s="0" t="n">
        <v>0</v>
      </c>
      <c r="U622" s="0" t="n">
        <v>0</v>
      </c>
      <c r="V622" s="2" t="n">
        <v>7.2604</v>
      </c>
      <c r="W622" s="2" t="n">
        <v>2207.5</v>
      </c>
      <c r="X622" s="2" t="n">
        <v>160.27</v>
      </c>
      <c r="Y622" s="2" t="n">
        <v>0</v>
      </c>
    </row>
    <row r="623" customFormat="false" ht="12.75" hidden="false" customHeight="false" outlineLevel="0" collapsed="false">
      <c r="B623" s="0" t="n">
        <v>4.413</v>
      </c>
      <c r="C623" s="0" t="n">
        <v>4.374</v>
      </c>
      <c r="D623" s="0" t="n">
        <v>19.8683</v>
      </c>
      <c r="E623" s="0" t="n">
        <v>19.8665</v>
      </c>
      <c r="F623" s="0" t="n">
        <v>4.372521</v>
      </c>
      <c r="G623" s="0" t="n">
        <v>4.373528</v>
      </c>
      <c r="H623" s="0" t="n">
        <v>31.6873</v>
      </c>
      <c r="I623" s="0" t="n">
        <v>31.6968</v>
      </c>
      <c r="J623" s="0" t="n">
        <v>8.166</v>
      </c>
      <c r="K623" s="0" t="n">
        <v>7.31554</v>
      </c>
      <c r="L623" s="0" t="n">
        <v>96.7644</v>
      </c>
      <c r="M623" s="0" t="n">
        <v>4.373528</v>
      </c>
      <c r="N623" s="0" t="n">
        <v>0</v>
      </c>
      <c r="O623" s="0" t="n">
        <v>4.2989</v>
      </c>
      <c r="P623" s="0" t="n">
        <v>52.29516</v>
      </c>
      <c r="Q623" s="0" t="n">
        <v>0.00384</v>
      </c>
      <c r="R623" s="0" t="n">
        <v>0</v>
      </c>
      <c r="S623" s="0" t="n">
        <v>0</v>
      </c>
      <c r="T623" s="0" t="n">
        <v>0</v>
      </c>
      <c r="U623" s="0" t="n">
        <v>0</v>
      </c>
      <c r="V623" s="2" t="n">
        <v>7.2604</v>
      </c>
      <c r="W623" s="2" t="n">
        <v>2207.5</v>
      </c>
      <c r="X623" s="2" t="n">
        <v>160.27</v>
      </c>
      <c r="Y623" s="2" t="n">
        <v>0</v>
      </c>
    </row>
    <row r="624" customFormat="false" ht="12.75" hidden="false" customHeight="false" outlineLevel="0" collapsed="false">
      <c r="B624" s="0" t="n">
        <v>4.409</v>
      </c>
      <c r="C624" s="0" t="n">
        <v>4.37</v>
      </c>
      <c r="D624" s="0" t="n">
        <v>19.868</v>
      </c>
      <c r="E624" s="0" t="n">
        <v>19.8667</v>
      </c>
      <c r="F624" s="0" t="n">
        <v>4.372495</v>
      </c>
      <c r="G624" s="0" t="n">
        <v>4.373492</v>
      </c>
      <c r="H624" s="0" t="n">
        <v>31.6874</v>
      </c>
      <c r="I624" s="0" t="n">
        <v>31.6964</v>
      </c>
      <c r="J624" s="0" t="n">
        <v>8.166</v>
      </c>
      <c r="K624" s="0" t="n">
        <v>7.30856</v>
      </c>
      <c r="L624" s="0" t="n">
        <v>96.67144</v>
      </c>
      <c r="M624" s="0" t="n">
        <v>4.373492</v>
      </c>
      <c r="N624" s="0" t="n">
        <v>0</v>
      </c>
      <c r="O624" s="0" t="n">
        <v>4.2989</v>
      </c>
      <c r="P624" s="0" t="n">
        <v>52.29516</v>
      </c>
      <c r="Q624" s="0" t="n">
        <v>0.00385</v>
      </c>
      <c r="R624" s="0" t="n">
        <v>0</v>
      </c>
      <c r="S624" s="0" t="n">
        <v>0</v>
      </c>
      <c r="T624" s="0" t="n">
        <v>0</v>
      </c>
      <c r="U624" s="0" t="n">
        <v>0</v>
      </c>
      <c r="V624" s="2" t="n">
        <v>7.3429</v>
      </c>
      <c r="W624" s="2" t="n">
        <v>2207.5</v>
      </c>
      <c r="X624" s="2" t="n">
        <v>162.09</v>
      </c>
      <c r="Y624" s="2" t="n">
        <v>0</v>
      </c>
    </row>
    <row r="625" customFormat="false" ht="12.75" hidden="false" customHeight="false" outlineLevel="0" collapsed="false">
      <c r="B625" s="0" t="n">
        <v>4.409</v>
      </c>
      <c r="C625" s="0" t="n">
        <v>4.37</v>
      </c>
      <c r="D625" s="0" t="n">
        <v>19.8682</v>
      </c>
      <c r="E625" s="0" t="n">
        <v>19.8669</v>
      </c>
      <c r="F625" s="0" t="n">
        <v>4.372462</v>
      </c>
      <c r="G625" s="0" t="n">
        <v>4.373414</v>
      </c>
      <c r="H625" s="0" t="n">
        <v>31.6869</v>
      </c>
      <c r="I625" s="0" t="n">
        <v>31.6956</v>
      </c>
      <c r="J625" s="0" t="n">
        <v>8.166</v>
      </c>
      <c r="K625" s="0" t="n">
        <v>7.30815</v>
      </c>
      <c r="L625" s="0" t="n">
        <v>96.66628</v>
      </c>
      <c r="M625" s="0" t="n">
        <v>4.373414</v>
      </c>
      <c r="N625" s="0" t="n">
        <v>0</v>
      </c>
      <c r="O625" s="0" t="n">
        <v>4.2989</v>
      </c>
      <c r="P625" s="0" t="n">
        <v>52.29516</v>
      </c>
      <c r="Q625" s="0" t="n">
        <v>0.00387</v>
      </c>
      <c r="R625" s="0" t="n">
        <v>0</v>
      </c>
      <c r="S625" s="0" t="n">
        <v>0</v>
      </c>
      <c r="T625" s="0" t="n">
        <v>0</v>
      </c>
      <c r="U625" s="0" t="n">
        <v>0</v>
      </c>
      <c r="V625" s="2" t="n">
        <v>7.5318</v>
      </c>
      <c r="W625" s="2" t="n">
        <v>2207.5</v>
      </c>
      <c r="X625" s="2" t="n">
        <v>166.26</v>
      </c>
      <c r="Y625" s="2" t="n">
        <v>0</v>
      </c>
    </row>
    <row r="626" customFormat="false" ht="12.75" hidden="false" customHeight="false" outlineLevel="0" collapsed="false">
      <c r="B626" s="0" t="n">
        <v>4.418</v>
      </c>
      <c r="C626" s="0" t="n">
        <v>4.379</v>
      </c>
      <c r="D626" s="0" t="n">
        <v>19.8672</v>
      </c>
      <c r="E626" s="0" t="n">
        <v>19.8667</v>
      </c>
      <c r="F626" s="0" t="n">
        <v>4.372389</v>
      </c>
      <c r="G626" s="0" t="n">
        <v>4.373414</v>
      </c>
      <c r="H626" s="0" t="n">
        <v>31.6871</v>
      </c>
      <c r="I626" s="0" t="n">
        <v>31.6958</v>
      </c>
      <c r="J626" s="0" t="n">
        <v>8.166</v>
      </c>
      <c r="K626" s="0" t="n">
        <v>7.30789</v>
      </c>
      <c r="L626" s="0" t="n">
        <v>96.66113</v>
      </c>
      <c r="M626" s="0" t="n">
        <v>4.373414</v>
      </c>
      <c r="N626" s="0" t="n">
        <v>0</v>
      </c>
      <c r="O626" s="0" t="n">
        <v>4.2989</v>
      </c>
      <c r="P626" s="0" t="n">
        <v>52.29516</v>
      </c>
      <c r="Q626" s="0" t="n">
        <v>0.00388</v>
      </c>
      <c r="R626" s="0" t="n">
        <v>0</v>
      </c>
      <c r="S626" s="0" t="n">
        <v>0</v>
      </c>
      <c r="T626" s="0" t="n">
        <v>0</v>
      </c>
      <c r="U626" s="0" t="n">
        <v>0</v>
      </c>
      <c r="V626" s="2" t="n">
        <v>7.7475</v>
      </c>
      <c r="W626" s="2" t="n">
        <v>2207.5</v>
      </c>
      <c r="X626" s="2" t="n">
        <v>171.02</v>
      </c>
      <c r="Y626" s="2" t="n">
        <v>0</v>
      </c>
    </row>
    <row r="627" customFormat="false" ht="12.75" hidden="false" customHeight="false" outlineLevel="0" collapsed="false">
      <c r="B627" s="0" t="n">
        <v>4.418</v>
      </c>
      <c r="C627" s="0" t="n">
        <v>4.379</v>
      </c>
      <c r="D627" s="0" t="n">
        <v>19.8668</v>
      </c>
      <c r="E627" s="0" t="n">
        <v>19.8665</v>
      </c>
      <c r="F627" s="0" t="n">
        <v>4.372369</v>
      </c>
      <c r="G627" s="0" t="n">
        <v>4.373379</v>
      </c>
      <c r="H627" s="0" t="n">
        <v>31.6872</v>
      </c>
      <c r="I627" s="0" t="n">
        <v>31.6956</v>
      </c>
      <c r="J627" s="0" t="n">
        <v>8.166</v>
      </c>
      <c r="K627" s="0" t="n">
        <v>7.30755</v>
      </c>
      <c r="L627" s="0" t="n">
        <v>96.65592</v>
      </c>
      <c r="M627" s="0" t="n">
        <v>4.373379</v>
      </c>
      <c r="N627" s="0" t="n">
        <v>0</v>
      </c>
      <c r="O627" s="0" t="n">
        <v>4.2989</v>
      </c>
      <c r="P627" s="0" t="n">
        <v>52.29516</v>
      </c>
      <c r="Q627" s="0" t="n">
        <v>0.00389</v>
      </c>
      <c r="R627" s="0" t="n">
        <v>0</v>
      </c>
      <c r="S627" s="0" t="n">
        <v>0</v>
      </c>
      <c r="T627" s="0" t="n">
        <v>0</v>
      </c>
      <c r="U627" s="0" t="n">
        <v>0</v>
      </c>
      <c r="V627" s="2" t="n">
        <v>7.9021</v>
      </c>
      <c r="W627" s="2" t="n">
        <v>2207.5</v>
      </c>
      <c r="X627" s="2" t="n">
        <v>174.44</v>
      </c>
      <c r="Y627" s="2" t="n">
        <v>0</v>
      </c>
    </row>
    <row r="628" customFormat="false" ht="12.75" hidden="false" customHeight="false" outlineLevel="0" collapsed="false">
      <c r="B628" s="0" t="n">
        <v>4.432</v>
      </c>
      <c r="C628" s="0" t="n">
        <v>4.393</v>
      </c>
      <c r="D628" s="0" t="n">
        <v>19.8676</v>
      </c>
      <c r="E628" s="0" t="n">
        <v>19.8664</v>
      </c>
      <c r="F628" s="0" t="n">
        <v>4.372428</v>
      </c>
      <c r="G628" s="0" t="n">
        <v>4.373379</v>
      </c>
      <c r="H628" s="0" t="n">
        <v>31.6871</v>
      </c>
      <c r="I628" s="0" t="n">
        <v>31.6957</v>
      </c>
      <c r="J628" s="0" t="n">
        <v>8.166</v>
      </c>
      <c r="K628" s="0" t="n">
        <v>7.29999</v>
      </c>
      <c r="L628" s="0" t="n">
        <v>96.55735</v>
      </c>
      <c r="M628" s="0" t="n">
        <v>4.373379</v>
      </c>
      <c r="N628" s="0" t="n">
        <v>0</v>
      </c>
      <c r="O628" s="0" t="n">
        <v>4.2989</v>
      </c>
      <c r="P628" s="0" t="n">
        <v>52.29516</v>
      </c>
      <c r="Q628" s="0" t="n">
        <v>0.0039</v>
      </c>
      <c r="R628" s="0" t="n">
        <v>0</v>
      </c>
      <c r="S628" s="0" t="n">
        <v>0</v>
      </c>
      <c r="T628" s="0" t="n">
        <v>0</v>
      </c>
      <c r="U628" s="0" t="n">
        <v>0</v>
      </c>
      <c r="V628" s="2" t="n">
        <v>8.0826</v>
      </c>
      <c r="W628" s="2" t="n">
        <v>2207.5</v>
      </c>
      <c r="X628" s="2" t="n">
        <v>178.42</v>
      </c>
      <c r="Y628" s="2" t="n">
        <v>0</v>
      </c>
    </row>
    <row r="629" customFormat="false" ht="12.75" hidden="false" customHeight="false" outlineLevel="0" collapsed="false">
      <c r="B629" s="0" t="n">
        <v>4.438</v>
      </c>
      <c r="C629" s="0" t="n">
        <v>4.399</v>
      </c>
      <c r="D629" s="0" t="n">
        <v>19.8703</v>
      </c>
      <c r="E629" s="0" t="n">
        <v>19.8665</v>
      </c>
      <c r="F629" s="0" t="n">
        <v>4.372555</v>
      </c>
      <c r="G629" s="0" t="n">
        <v>4.373379</v>
      </c>
      <c r="H629" s="0" t="n">
        <v>31.686</v>
      </c>
      <c r="I629" s="0" t="n">
        <v>31.6956</v>
      </c>
      <c r="J629" s="0" t="n">
        <v>8.166</v>
      </c>
      <c r="K629" s="0" t="n">
        <v>7.29887</v>
      </c>
      <c r="L629" s="0" t="n">
        <v>96.54679</v>
      </c>
      <c r="M629" s="0" t="n">
        <v>4.373379</v>
      </c>
      <c r="N629" s="0" t="n">
        <v>0</v>
      </c>
      <c r="O629" s="0" t="n">
        <v>4.2989</v>
      </c>
      <c r="P629" s="0" t="n">
        <v>52.29516</v>
      </c>
      <c r="Q629" s="0" t="n">
        <v>0.00391</v>
      </c>
      <c r="R629" s="0" t="n">
        <v>0</v>
      </c>
      <c r="S629" s="0" t="n">
        <v>0</v>
      </c>
      <c r="T629" s="0" t="n">
        <v>0</v>
      </c>
      <c r="U629" s="0" t="n">
        <v>0</v>
      </c>
      <c r="V629" s="2" t="n">
        <v>8.2206</v>
      </c>
      <c r="W629" s="2" t="n">
        <v>2207.5</v>
      </c>
      <c r="X629" s="2" t="n">
        <v>181.47</v>
      </c>
      <c r="Y629" s="2" t="n">
        <v>0</v>
      </c>
    </row>
    <row r="630" customFormat="false" ht="12.75" hidden="false" customHeight="false" outlineLevel="0" collapsed="false">
      <c r="B630" s="0" t="n">
        <v>4.427</v>
      </c>
      <c r="C630" s="0" t="n">
        <v>4.388</v>
      </c>
      <c r="D630" s="0" t="n">
        <v>19.8722</v>
      </c>
      <c r="E630" s="0" t="n">
        <v>19.8664</v>
      </c>
      <c r="F630" s="0" t="n">
        <v>4.37276</v>
      </c>
      <c r="G630" s="0" t="n">
        <v>4.373379</v>
      </c>
      <c r="H630" s="0" t="n">
        <v>31.6863</v>
      </c>
      <c r="I630" s="0" t="n">
        <v>31.6957</v>
      </c>
      <c r="J630" s="0" t="n">
        <v>8.166</v>
      </c>
      <c r="K630" s="0" t="n">
        <v>7.29827</v>
      </c>
      <c r="L630" s="0" t="n">
        <v>96.54238</v>
      </c>
      <c r="M630" s="0" t="n">
        <v>4.373379</v>
      </c>
      <c r="N630" s="0" t="n">
        <v>0</v>
      </c>
      <c r="O630" s="0" t="n">
        <v>4.2989</v>
      </c>
      <c r="P630" s="0" t="n">
        <v>52.29516</v>
      </c>
      <c r="Q630" s="0" t="n">
        <v>0.00392</v>
      </c>
      <c r="R630" s="0" t="n">
        <v>0</v>
      </c>
      <c r="S630" s="0" t="n">
        <v>0</v>
      </c>
      <c r="T630" s="0" t="n">
        <v>0</v>
      </c>
      <c r="U630" s="0" t="n">
        <v>0</v>
      </c>
      <c r="V630" s="2" t="n">
        <v>8.2671</v>
      </c>
      <c r="W630" s="2" t="n">
        <v>2207.5</v>
      </c>
      <c r="X630" s="2" t="n">
        <v>182.49</v>
      </c>
      <c r="Y630" s="2" t="n">
        <v>0</v>
      </c>
    </row>
    <row r="631" customFormat="false" ht="12.75" hidden="false" customHeight="false" outlineLevel="0" collapsed="false">
      <c r="B631" s="0" t="n">
        <v>4.438</v>
      </c>
      <c r="C631" s="0" t="n">
        <v>4.399</v>
      </c>
      <c r="D631" s="0" t="n">
        <v>19.8732</v>
      </c>
      <c r="E631" s="0" t="n">
        <v>19.8665</v>
      </c>
      <c r="F631" s="0" t="n">
        <v>4.3729</v>
      </c>
      <c r="G631" s="0" t="n">
        <v>4.373379</v>
      </c>
      <c r="H631" s="0" t="n">
        <v>31.6867</v>
      </c>
      <c r="I631" s="0" t="n">
        <v>31.6956</v>
      </c>
      <c r="J631" s="0" t="n">
        <v>8.166</v>
      </c>
      <c r="K631" s="0" t="n">
        <v>7.29076</v>
      </c>
      <c r="L631" s="0" t="n">
        <v>96.44502</v>
      </c>
      <c r="M631" s="0" t="n">
        <v>4.373379</v>
      </c>
      <c r="N631" s="0" t="n">
        <v>0</v>
      </c>
      <c r="O631" s="0" t="n">
        <v>4.2989</v>
      </c>
      <c r="P631" s="0" t="n">
        <v>52.29516</v>
      </c>
      <c r="Q631" s="0" t="n">
        <v>0.00394</v>
      </c>
      <c r="R631" s="0" t="n">
        <v>0</v>
      </c>
      <c r="S631" s="0" t="n">
        <v>0</v>
      </c>
      <c r="T631" s="0" t="n">
        <v>0</v>
      </c>
      <c r="U631" s="0" t="n">
        <v>0</v>
      </c>
      <c r="V631" s="2" t="n">
        <v>8.1743</v>
      </c>
      <c r="W631" s="2" t="n">
        <v>2207.5</v>
      </c>
      <c r="X631" s="2" t="n">
        <v>180.45</v>
      </c>
      <c r="Y631" s="2" t="n">
        <v>0</v>
      </c>
    </row>
    <row r="632" customFormat="false" ht="12.75" hidden="false" customHeight="false" outlineLevel="0" collapsed="false">
      <c r="B632" s="0" t="n">
        <v>4.427</v>
      </c>
      <c r="C632" s="0" t="n">
        <v>4.388</v>
      </c>
      <c r="D632" s="0" t="n">
        <v>19.8724</v>
      </c>
      <c r="E632" s="0" t="n">
        <v>19.8667</v>
      </c>
      <c r="F632" s="0" t="n">
        <v>4.372906</v>
      </c>
      <c r="G632" s="0" t="n">
        <v>4.373379</v>
      </c>
      <c r="H632" s="0" t="n">
        <v>31.6874</v>
      </c>
      <c r="I632" s="0" t="n">
        <v>31.6955</v>
      </c>
      <c r="J632" s="0" t="n">
        <v>8.166</v>
      </c>
      <c r="K632" s="0" t="n">
        <v>7.29722</v>
      </c>
      <c r="L632" s="0" t="n">
        <v>96.52933</v>
      </c>
      <c r="M632" s="0" t="n">
        <v>4.373379</v>
      </c>
      <c r="N632" s="0" t="n">
        <v>0</v>
      </c>
      <c r="O632" s="0" t="n">
        <v>4.2989</v>
      </c>
      <c r="P632" s="0" t="n">
        <v>52.29516</v>
      </c>
      <c r="Q632" s="0" t="n">
        <v>0.00395</v>
      </c>
      <c r="R632" s="0" t="n">
        <v>0</v>
      </c>
      <c r="S632" s="0" t="n">
        <v>0</v>
      </c>
      <c r="T632" s="0" t="n">
        <v>0</v>
      </c>
      <c r="U632" s="0" t="n">
        <v>0</v>
      </c>
      <c r="V632" s="2" t="n">
        <v>8.0436</v>
      </c>
      <c r="W632" s="2" t="n">
        <v>2205.7</v>
      </c>
      <c r="X632" s="2" t="n">
        <v>177.42</v>
      </c>
      <c r="Y632" s="2" t="n">
        <v>0</v>
      </c>
    </row>
    <row r="633" customFormat="false" ht="12.75" hidden="false" customHeight="false" outlineLevel="0" collapsed="false">
      <c r="B633" s="0" t="n">
        <v>4.441</v>
      </c>
      <c r="C633" s="0" t="n">
        <v>4.402</v>
      </c>
      <c r="D633" s="0" t="n">
        <v>19.8702</v>
      </c>
      <c r="E633" s="0" t="n">
        <v>19.8669</v>
      </c>
      <c r="F633" s="0" t="n">
        <v>4.372754</v>
      </c>
      <c r="G633" s="0" t="n">
        <v>4.373414</v>
      </c>
      <c r="H633" s="0" t="n">
        <v>31.6878</v>
      </c>
      <c r="I633" s="0" t="n">
        <v>31.6956</v>
      </c>
      <c r="J633" s="0" t="n">
        <v>8.166</v>
      </c>
      <c r="K633" s="0" t="n">
        <v>7.28975</v>
      </c>
      <c r="L633" s="0" t="n">
        <v>96.42682</v>
      </c>
      <c r="M633" s="0" t="n">
        <v>4.373414</v>
      </c>
      <c r="N633" s="0" t="n">
        <v>0</v>
      </c>
      <c r="O633" s="0" t="n">
        <v>4.2989</v>
      </c>
      <c r="P633" s="0" t="n">
        <v>52.29516</v>
      </c>
      <c r="Q633" s="0" t="n">
        <v>0.00396</v>
      </c>
      <c r="R633" s="0" t="n">
        <v>0</v>
      </c>
      <c r="S633" s="0" t="n">
        <v>0</v>
      </c>
      <c r="T633" s="0" t="n">
        <v>0</v>
      </c>
      <c r="U633" s="0" t="n">
        <v>0</v>
      </c>
      <c r="V633" s="2" t="n">
        <v>7.864</v>
      </c>
      <c r="W633" s="2" t="n">
        <v>2205.7</v>
      </c>
      <c r="X633" s="2" t="n">
        <v>173.45</v>
      </c>
      <c r="Y633" s="2" t="n">
        <v>0</v>
      </c>
    </row>
    <row r="634" customFormat="false" ht="12.75" hidden="false" customHeight="false" outlineLevel="0" collapsed="false">
      <c r="B634" s="0" t="n">
        <v>4.438</v>
      </c>
      <c r="C634" s="0" t="n">
        <v>4.399</v>
      </c>
      <c r="D634" s="0" t="n">
        <v>19.8685</v>
      </c>
      <c r="E634" s="0" t="n">
        <v>19.8672</v>
      </c>
      <c r="F634" s="0" t="n">
        <v>4.372628</v>
      </c>
      <c r="G634" s="0" t="n">
        <v>4.37323</v>
      </c>
      <c r="H634" s="0" t="n">
        <v>31.688</v>
      </c>
      <c r="I634" s="0" t="n">
        <v>31.6939</v>
      </c>
      <c r="J634" s="0" t="n">
        <v>8.166</v>
      </c>
      <c r="K634" s="0" t="n">
        <v>7.28887</v>
      </c>
      <c r="L634" s="0" t="n">
        <v>96.41233</v>
      </c>
      <c r="M634" s="0" t="n">
        <v>4.37323</v>
      </c>
      <c r="N634" s="0" t="n">
        <v>0</v>
      </c>
      <c r="O634" s="0" t="n">
        <v>4.2989</v>
      </c>
      <c r="P634" s="0" t="n">
        <v>52.29516</v>
      </c>
      <c r="Q634" s="0" t="n">
        <v>0.00397</v>
      </c>
      <c r="R634" s="0" t="n">
        <v>0</v>
      </c>
      <c r="S634" s="0" t="n">
        <v>0</v>
      </c>
      <c r="T634" s="0" t="n">
        <v>0</v>
      </c>
      <c r="U634" s="0" t="n">
        <v>0</v>
      </c>
      <c r="V634" s="2" t="n">
        <v>7.6884</v>
      </c>
      <c r="W634" s="2" t="n">
        <v>2205.7</v>
      </c>
      <c r="X634" s="2" t="n">
        <v>169.58</v>
      </c>
      <c r="Y634" s="2" t="n">
        <v>0</v>
      </c>
    </row>
    <row r="635" customFormat="false" ht="12.75" hidden="false" customHeight="false" outlineLevel="0" collapsed="false">
      <c r="B635" s="0" t="n">
        <v>4.457</v>
      </c>
      <c r="C635" s="0" t="n">
        <v>4.418</v>
      </c>
      <c r="D635" s="0" t="n">
        <v>19.868</v>
      </c>
      <c r="E635" s="0" t="n">
        <v>19.8674</v>
      </c>
      <c r="F635" s="0" t="n">
        <v>4.372575</v>
      </c>
      <c r="G635" s="0" t="n">
        <v>4.373081</v>
      </c>
      <c r="H635" s="0" t="n">
        <v>31.688</v>
      </c>
      <c r="I635" s="0" t="n">
        <v>31.6925</v>
      </c>
      <c r="J635" s="0" t="n">
        <v>8.166</v>
      </c>
      <c r="K635" s="0" t="n">
        <v>7.28791</v>
      </c>
      <c r="L635" s="0" t="n">
        <v>96.39871</v>
      </c>
      <c r="M635" s="0" t="n">
        <v>4.373081</v>
      </c>
      <c r="N635" s="0" t="n">
        <v>0</v>
      </c>
      <c r="O635" s="0" t="n">
        <v>4.2989</v>
      </c>
      <c r="P635" s="0" t="n">
        <v>52.29516</v>
      </c>
      <c r="Q635" s="0" t="n">
        <v>0.00398</v>
      </c>
      <c r="R635" s="0" t="n">
        <v>0</v>
      </c>
      <c r="S635" s="0" t="n">
        <v>0</v>
      </c>
      <c r="T635" s="0" t="n">
        <v>0</v>
      </c>
      <c r="U635" s="0" t="n">
        <v>0</v>
      </c>
      <c r="V635" s="2" t="n">
        <v>7.4955</v>
      </c>
      <c r="W635" s="2" t="n">
        <v>2205.7</v>
      </c>
      <c r="X635" s="2" t="n">
        <v>165.33</v>
      </c>
      <c r="Y635" s="2" t="n">
        <v>0</v>
      </c>
    </row>
    <row r="636" customFormat="false" ht="12.75" hidden="false" customHeight="false" outlineLevel="0" collapsed="false">
      <c r="B636" s="0" t="n">
        <v>4.447</v>
      </c>
      <c r="C636" s="0" t="n">
        <v>4.408</v>
      </c>
      <c r="D636" s="0" t="n">
        <v>19.8678</v>
      </c>
      <c r="E636" s="0" t="n">
        <v>19.8674</v>
      </c>
      <c r="F636" s="0" t="n">
        <v>4.372614</v>
      </c>
      <c r="G636" s="0" t="n">
        <v>4.373301</v>
      </c>
      <c r="H636" s="0" t="n">
        <v>31.6884</v>
      </c>
      <c r="I636" s="0" t="n">
        <v>31.6943</v>
      </c>
      <c r="J636" s="0" t="n">
        <v>8.166</v>
      </c>
      <c r="K636" s="0" t="n">
        <v>7.28736</v>
      </c>
      <c r="L636" s="0" t="n">
        <v>96.39143</v>
      </c>
      <c r="M636" s="0" t="n">
        <v>4.373301</v>
      </c>
      <c r="N636" s="0" t="n">
        <v>0</v>
      </c>
      <c r="O636" s="0" t="n">
        <v>4.2989</v>
      </c>
      <c r="P636" s="0" t="n">
        <v>52.29516</v>
      </c>
      <c r="Q636" s="0" t="n">
        <v>0.00399</v>
      </c>
      <c r="R636" s="0" t="n">
        <v>0</v>
      </c>
      <c r="S636" s="0" t="n">
        <v>0</v>
      </c>
      <c r="T636" s="0" t="n">
        <v>0</v>
      </c>
      <c r="U636" s="0" t="n">
        <v>0</v>
      </c>
      <c r="V636" s="2" t="n">
        <v>7.3281</v>
      </c>
      <c r="W636" s="2" t="n">
        <v>2205.7</v>
      </c>
      <c r="X636" s="2" t="n">
        <v>161.63</v>
      </c>
      <c r="Y636" s="2" t="n">
        <v>0</v>
      </c>
    </row>
    <row r="637" customFormat="false" ht="12.75" hidden="false" customHeight="false" outlineLevel="0" collapsed="false">
      <c r="B637" s="0" t="n">
        <v>4.452</v>
      </c>
      <c r="C637" s="0" t="n">
        <v>4.413</v>
      </c>
      <c r="D637" s="0" t="n">
        <v>19.8688</v>
      </c>
      <c r="E637" s="0" t="n">
        <v>19.8679</v>
      </c>
      <c r="F637" s="0" t="n">
        <v>4.372661</v>
      </c>
      <c r="G637" s="0" t="n">
        <v>4.37345</v>
      </c>
      <c r="H637" s="0" t="n">
        <v>31.6881</v>
      </c>
      <c r="I637" s="0" t="n">
        <v>31.6951</v>
      </c>
      <c r="J637" s="0" t="n">
        <v>8.166</v>
      </c>
      <c r="K637" s="0" t="n">
        <v>7.2863</v>
      </c>
      <c r="L637" s="0" t="n">
        <v>96.379</v>
      </c>
      <c r="M637" s="0" t="n">
        <v>4.37345</v>
      </c>
      <c r="N637" s="0" t="n">
        <v>0</v>
      </c>
      <c r="O637" s="0" t="n">
        <v>4.2989</v>
      </c>
      <c r="P637" s="0" t="n">
        <v>52.29516</v>
      </c>
      <c r="Q637" s="0" t="n">
        <v>0.004</v>
      </c>
      <c r="R637" s="0" t="n">
        <v>0</v>
      </c>
      <c r="S637" s="0" t="n">
        <v>0</v>
      </c>
      <c r="T637" s="0" t="n">
        <v>0</v>
      </c>
      <c r="U637" s="0" t="n">
        <v>0</v>
      </c>
      <c r="V637" s="2" t="n">
        <v>7.1992</v>
      </c>
      <c r="W637" s="2" t="n">
        <v>2207.5</v>
      </c>
      <c r="X637" s="2" t="n">
        <v>158.92</v>
      </c>
      <c r="Y637" s="2" t="n">
        <v>0</v>
      </c>
    </row>
    <row r="638" customFormat="false" ht="12.75" hidden="false" customHeight="false" outlineLevel="0" collapsed="false">
      <c r="B638" s="0" t="n">
        <v>4.457</v>
      </c>
      <c r="C638" s="0" t="n">
        <v>4.418</v>
      </c>
      <c r="D638" s="0" t="n">
        <v>19.8697</v>
      </c>
      <c r="E638" s="0" t="n">
        <v>19.8685</v>
      </c>
      <c r="F638" s="0" t="n">
        <v>4.372256</v>
      </c>
      <c r="G638" s="0" t="n">
        <v>4.373599</v>
      </c>
      <c r="H638" s="0" t="n">
        <v>31.6841</v>
      </c>
      <c r="I638" s="0" t="n">
        <v>31.6958</v>
      </c>
      <c r="J638" s="0" t="n">
        <v>8.166</v>
      </c>
      <c r="K638" s="0" t="n">
        <v>7.28545</v>
      </c>
      <c r="L638" s="0" t="n">
        <v>96.36705</v>
      </c>
      <c r="M638" s="0" t="n">
        <v>4.373599</v>
      </c>
      <c r="N638" s="0" t="n">
        <v>0</v>
      </c>
      <c r="O638" s="0" t="n">
        <v>4.2989</v>
      </c>
      <c r="P638" s="0" t="n">
        <v>52.29516</v>
      </c>
      <c r="Q638" s="0" t="n">
        <v>0.00402</v>
      </c>
      <c r="R638" s="0" t="n">
        <v>0</v>
      </c>
      <c r="S638" s="0" t="n">
        <v>0</v>
      </c>
      <c r="T638" s="0" t="n">
        <v>0</v>
      </c>
      <c r="U638" s="0" t="n">
        <v>0</v>
      </c>
      <c r="V638" s="2" t="n">
        <v>7.0782</v>
      </c>
      <c r="W638" s="2" t="n">
        <v>2207.5</v>
      </c>
      <c r="X638" s="2" t="n">
        <v>156.25</v>
      </c>
      <c r="Y638" s="2" t="n">
        <v>0</v>
      </c>
    </row>
    <row r="639" customFormat="false" ht="12.75" hidden="false" customHeight="false" outlineLevel="0" collapsed="false">
      <c r="B639" s="0" t="n">
        <v>4.457</v>
      </c>
      <c r="C639" s="0" t="n">
        <v>4.418</v>
      </c>
      <c r="D639" s="0" t="n">
        <v>19.8699</v>
      </c>
      <c r="E639" s="0" t="n">
        <v>19.8695</v>
      </c>
      <c r="F639" s="0" t="n">
        <v>4.37211</v>
      </c>
      <c r="G639" s="0" t="n">
        <v>4.373194</v>
      </c>
      <c r="H639" s="0" t="n">
        <v>31.6828</v>
      </c>
      <c r="I639" s="0" t="n">
        <v>31.6918</v>
      </c>
      <c r="J639" s="0" t="n">
        <v>8.166</v>
      </c>
      <c r="K639" s="0" t="n">
        <v>7.29168</v>
      </c>
      <c r="L639" s="0" t="n">
        <v>96.4491</v>
      </c>
      <c r="M639" s="0" t="n">
        <v>4.373194</v>
      </c>
      <c r="N639" s="0" t="n">
        <v>0</v>
      </c>
      <c r="O639" s="0" t="n">
        <v>4.2989</v>
      </c>
      <c r="P639" s="0" t="n">
        <v>52.29516</v>
      </c>
      <c r="Q639" s="0" t="n">
        <v>0.00403</v>
      </c>
      <c r="R639" s="0" t="n">
        <v>0</v>
      </c>
      <c r="S639" s="0" t="n">
        <v>0</v>
      </c>
      <c r="T639" s="0" t="n">
        <v>0</v>
      </c>
      <c r="U639" s="0" t="n">
        <v>0</v>
      </c>
      <c r="V639" s="2" t="n">
        <v>6.9397</v>
      </c>
      <c r="W639" s="2" t="n">
        <v>2207.5</v>
      </c>
      <c r="X639" s="2" t="n">
        <v>153.19</v>
      </c>
      <c r="Y639" s="2" t="n">
        <v>0</v>
      </c>
    </row>
    <row r="640" customFormat="false" ht="12.75" hidden="false" customHeight="false" outlineLevel="0" collapsed="false">
      <c r="B640" s="0" t="n">
        <v>4.457</v>
      </c>
      <c r="C640" s="0" t="n">
        <v>4.418</v>
      </c>
      <c r="D640" s="0" t="n">
        <v>19.8684</v>
      </c>
      <c r="E640" s="0" t="n">
        <v>19.8704</v>
      </c>
      <c r="F640" s="0" t="n">
        <v>4.372163</v>
      </c>
      <c r="G640" s="0" t="n">
        <v>4.37379</v>
      </c>
      <c r="H640" s="0" t="n">
        <v>31.6843</v>
      </c>
      <c r="I640" s="0" t="n">
        <v>31.696</v>
      </c>
      <c r="J640" s="0" t="n">
        <v>8.166</v>
      </c>
      <c r="K640" s="0" t="n">
        <v>7.29139</v>
      </c>
      <c r="L640" s="0" t="n">
        <v>96.44355</v>
      </c>
      <c r="M640" s="0" t="n">
        <v>4.37379</v>
      </c>
      <c r="N640" s="0" t="n">
        <v>0</v>
      </c>
      <c r="O640" s="0" t="n">
        <v>4.2989</v>
      </c>
      <c r="P640" s="0" t="n">
        <v>52.29516</v>
      </c>
      <c r="Q640" s="0" t="n">
        <v>0.00404</v>
      </c>
      <c r="R640" s="0" t="n">
        <v>0</v>
      </c>
      <c r="S640" s="0" t="n">
        <v>0</v>
      </c>
      <c r="T640" s="0" t="n">
        <v>0</v>
      </c>
      <c r="U640" s="0" t="n">
        <v>0</v>
      </c>
      <c r="V640" s="2" t="n">
        <v>6.8811</v>
      </c>
      <c r="W640" s="2" t="n">
        <v>2207.5</v>
      </c>
      <c r="X640" s="2" t="n">
        <v>151.9</v>
      </c>
      <c r="Y640" s="2" t="n">
        <v>0</v>
      </c>
    </row>
    <row r="641" customFormat="false" ht="12.75" hidden="false" customHeight="false" outlineLevel="0" collapsed="false">
      <c r="B641" s="0" t="n">
        <v>4.466</v>
      </c>
      <c r="C641" s="0" t="n">
        <v>4.427</v>
      </c>
      <c r="D641" s="0" t="n">
        <v>19.8678</v>
      </c>
      <c r="E641" s="0" t="n">
        <v>19.8712</v>
      </c>
      <c r="F641" s="0" t="n">
        <v>4.372435</v>
      </c>
      <c r="G641" s="0" t="n">
        <v>4.373861</v>
      </c>
      <c r="H641" s="0" t="n">
        <v>31.687</v>
      </c>
      <c r="I641" s="0" t="n">
        <v>31.6959</v>
      </c>
      <c r="J641" s="0" t="n">
        <v>8.166</v>
      </c>
      <c r="K641" s="0" t="n">
        <v>7.29098</v>
      </c>
      <c r="L641" s="0" t="n">
        <v>96.43843</v>
      </c>
      <c r="M641" s="0" t="n">
        <v>4.373861</v>
      </c>
      <c r="N641" s="0" t="n">
        <v>0</v>
      </c>
      <c r="O641" s="0" t="n">
        <v>4.2989</v>
      </c>
      <c r="P641" s="0" t="n">
        <v>52.29516</v>
      </c>
      <c r="Q641" s="0" t="n">
        <v>0.00405</v>
      </c>
      <c r="R641" s="0" t="n">
        <v>0</v>
      </c>
      <c r="S641" s="0" t="n">
        <v>0</v>
      </c>
      <c r="T641" s="0" t="n">
        <v>0</v>
      </c>
      <c r="U641" s="0" t="n">
        <v>0</v>
      </c>
      <c r="V641" s="2" t="n">
        <v>6.8423</v>
      </c>
      <c r="W641" s="2" t="n">
        <v>2207.5</v>
      </c>
      <c r="X641" s="2" t="n">
        <v>151.04</v>
      </c>
      <c r="Y641" s="2" t="n">
        <v>0</v>
      </c>
    </row>
    <row r="642" customFormat="false" ht="12.75" hidden="false" customHeight="false" outlineLevel="0" collapsed="false">
      <c r="B642" s="0" t="n">
        <v>4.471</v>
      </c>
      <c r="C642" s="0" t="n">
        <v>4.432</v>
      </c>
      <c r="D642" s="0" t="n">
        <v>19.867</v>
      </c>
      <c r="E642" s="0" t="n">
        <v>19.8718</v>
      </c>
      <c r="F642" s="0" t="n">
        <v>4.372468</v>
      </c>
      <c r="G642" s="0" t="n">
        <v>4.373861</v>
      </c>
      <c r="H642" s="0" t="n">
        <v>31.6878</v>
      </c>
      <c r="I642" s="0" t="n">
        <v>31.6955</v>
      </c>
      <c r="J642" s="0" t="n">
        <v>8.166</v>
      </c>
      <c r="K642" s="0" t="n">
        <v>7.29067</v>
      </c>
      <c r="L642" s="0" t="n">
        <v>96.43349</v>
      </c>
      <c r="M642" s="0" t="n">
        <v>4.373861</v>
      </c>
      <c r="N642" s="0" t="n">
        <v>0</v>
      </c>
      <c r="O642" s="0" t="n">
        <v>4.2989</v>
      </c>
      <c r="P642" s="0" t="n">
        <v>52.29516</v>
      </c>
      <c r="Q642" s="0" t="n">
        <v>0.00406</v>
      </c>
      <c r="R642" s="0" t="n">
        <v>0</v>
      </c>
      <c r="S642" s="0" t="n">
        <v>0</v>
      </c>
      <c r="T642" s="0" t="n">
        <v>0</v>
      </c>
      <c r="U642" s="0" t="n">
        <v>0</v>
      </c>
      <c r="V642" s="2" t="n">
        <v>6.823</v>
      </c>
      <c r="W642" s="2" t="n">
        <v>2207.5</v>
      </c>
      <c r="X642" s="2" t="n">
        <v>150.62</v>
      </c>
      <c r="Y642" s="2" t="n">
        <v>0</v>
      </c>
    </row>
    <row r="643" customFormat="false" ht="12.75" hidden="false" customHeight="false" outlineLevel="0" collapsed="false">
      <c r="B643" s="0" t="n">
        <v>4.466</v>
      </c>
      <c r="C643" s="0" t="n">
        <v>4.427</v>
      </c>
      <c r="D643" s="0" t="n">
        <v>19.8664</v>
      </c>
      <c r="E643" s="0" t="n">
        <v>19.872</v>
      </c>
      <c r="F643" s="0" t="n">
        <v>4.372422</v>
      </c>
      <c r="G643" s="0" t="n">
        <v>4.373379</v>
      </c>
      <c r="H643" s="0" t="n">
        <v>31.6879</v>
      </c>
      <c r="I643" s="0" t="n">
        <v>31.6915</v>
      </c>
      <c r="J643" s="0" t="n">
        <v>8.166</v>
      </c>
      <c r="K643" s="0" t="n">
        <v>7.29039</v>
      </c>
      <c r="L643" s="0" t="n">
        <v>96.42869</v>
      </c>
      <c r="M643" s="0" t="n">
        <v>4.373379</v>
      </c>
      <c r="N643" s="0" t="n">
        <v>0</v>
      </c>
      <c r="O643" s="0" t="n">
        <v>4.2989</v>
      </c>
      <c r="P643" s="0" t="n">
        <v>52.29516</v>
      </c>
      <c r="Q643" s="0" t="n">
        <v>0.00407</v>
      </c>
      <c r="R643" s="0" t="n">
        <v>0</v>
      </c>
      <c r="S643" s="0" t="n">
        <v>0</v>
      </c>
      <c r="T643" s="0" t="n">
        <v>0</v>
      </c>
      <c r="U643" s="0" t="n">
        <v>0</v>
      </c>
      <c r="V643" s="2" t="n">
        <v>6.823</v>
      </c>
      <c r="W643" s="2" t="n">
        <v>2207.5</v>
      </c>
      <c r="X643" s="2" t="n">
        <v>150.62</v>
      </c>
      <c r="Y643" s="2" t="n">
        <v>0</v>
      </c>
    </row>
    <row r="644" customFormat="false" ht="12.75" hidden="false" customHeight="false" outlineLevel="0" collapsed="false">
      <c r="B644" s="0" t="n">
        <v>4.466</v>
      </c>
      <c r="C644" s="0" t="n">
        <v>4.427</v>
      </c>
      <c r="D644" s="0" t="n">
        <v>19.8664</v>
      </c>
      <c r="E644" s="0" t="n">
        <v>19.8719</v>
      </c>
      <c r="F644" s="0" t="n">
        <v>4.372349</v>
      </c>
      <c r="G644" s="0" t="n">
        <v>4.373903</v>
      </c>
      <c r="H644" s="0" t="n">
        <v>31.6874</v>
      </c>
      <c r="I644" s="0" t="n">
        <v>31.6958</v>
      </c>
      <c r="J644" s="0" t="n">
        <v>8.166</v>
      </c>
      <c r="K644" s="0" t="n">
        <v>7.29008</v>
      </c>
      <c r="L644" s="0" t="n">
        <v>96.42425</v>
      </c>
      <c r="M644" s="0" t="n">
        <v>4.373903</v>
      </c>
      <c r="N644" s="0" t="n">
        <v>0</v>
      </c>
      <c r="O644" s="0" t="n">
        <v>4.2989</v>
      </c>
      <c r="P644" s="0" t="n">
        <v>52.29516</v>
      </c>
      <c r="Q644" s="0" t="n">
        <v>0.00409</v>
      </c>
      <c r="R644" s="0" t="n">
        <v>0</v>
      </c>
      <c r="S644" s="0" t="n">
        <v>0</v>
      </c>
      <c r="T644" s="0" t="n">
        <v>0</v>
      </c>
      <c r="U644" s="0" t="n">
        <v>0</v>
      </c>
      <c r="V644" s="2" t="n">
        <v>6.9397</v>
      </c>
      <c r="W644" s="2" t="n">
        <v>2207.5</v>
      </c>
      <c r="X644" s="2" t="n">
        <v>153.19</v>
      </c>
      <c r="Y644" s="2" t="n">
        <v>0</v>
      </c>
    </row>
    <row r="645" customFormat="false" ht="12.75" hidden="false" customHeight="false" outlineLevel="0" collapsed="false">
      <c r="B645" s="0" t="n">
        <v>4.486</v>
      </c>
      <c r="C645" s="0" t="n">
        <v>4.446</v>
      </c>
      <c r="D645" s="0" t="n">
        <v>19.8656</v>
      </c>
      <c r="E645" s="0" t="n">
        <v>19.8721</v>
      </c>
      <c r="F645" s="0" t="n">
        <v>4.372249</v>
      </c>
      <c r="G645" s="0" t="n">
        <v>4.37379</v>
      </c>
      <c r="H645" s="0" t="n">
        <v>31.6872</v>
      </c>
      <c r="I645" s="0" t="n">
        <v>31.6947</v>
      </c>
      <c r="J645" s="0" t="n">
        <v>8.166</v>
      </c>
      <c r="K645" s="0" t="n">
        <v>7.2899</v>
      </c>
      <c r="L645" s="0" t="n">
        <v>96.42022</v>
      </c>
      <c r="M645" s="0" t="n">
        <v>4.37379</v>
      </c>
      <c r="N645" s="0" t="n">
        <v>0</v>
      </c>
      <c r="O645" s="0" t="n">
        <v>4.2989</v>
      </c>
      <c r="P645" s="0" t="n">
        <v>52.29516</v>
      </c>
      <c r="Q645" s="0" t="n">
        <v>0.0041</v>
      </c>
      <c r="R645" s="0" t="n">
        <v>0</v>
      </c>
      <c r="S645" s="0" t="n">
        <v>0</v>
      </c>
      <c r="T645" s="0" t="n">
        <v>0</v>
      </c>
      <c r="U645" s="0" t="n">
        <v>0</v>
      </c>
      <c r="V645" s="2" t="n">
        <v>7.0982</v>
      </c>
      <c r="W645" s="2" t="n">
        <v>2207.5</v>
      </c>
      <c r="X645" s="2" t="n">
        <v>156.69</v>
      </c>
      <c r="Y645" s="2" t="n">
        <v>0</v>
      </c>
    </row>
    <row r="646" customFormat="false" ht="12.75" hidden="false" customHeight="false" outlineLevel="0" collapsed="false">
      <c r="B646" s="0" t="n">
        <v>4.471</v>
      </c>
      <c r="C646" s="0" t="n">
        <v>4.432</v>
      </c>
      <c r="D646" s="0" t="n">
        <v>19.8649</v>
      </c>
      <c r="E646" s="0" t="n">
        <v>19.872</v>
      </c>
      <c r="F646" s="0" t="n">
        <v>4.372249</v>
      </c>
      <c r="G646" s="0" t="n">
        <v>4.37401</v>
      </c>
      <c r="H646" s="0" t="n">
        <v>31.6876</v>
      </c>
      <c r="I646" s="0" t="n">
        <v>31.6966</v>
      </c>
      <c r="J646" s="0" t="n">
        <v>8.166</v>
      </c>
      <c r="K646" s="0" t="n">
        <v>7.28964</v>
      </c>
      <c r="L646" s="0" t="n">
        <v>96.41605</v>
      </c>
      <c r="M646" s="0" t="n">
        <v>4.37401</v>
      </c>
      <c r="N646" s="0" t="n">
        <v>0</v>
      </c>
      <c r="O646" s="0" t="n">
        <v>4.2989</v>
      </c>
      <c r="P646" s="0" t="n">
        <v>52.29516</v>
      </c>
      <c r="Q646" s="0" t="n">
        <v>0.00411</v>
      </c>
      <c r="R646" s="0" t="n">
        <v>0</v>
      </c>
      <c r="S646" s="0" t="n">
        <v>0</v>
      </c>
      <c r="T646" s="0" t="n">
        <v>0</v>
      </c>
      <c r="U646" s="0" t="n">
        <v>0</v>
      </c>
      <c r="V646" s="2" t="n">
        <v>7.3222</v>
      </c>
      <c r="W646" s="2" t="n">
        <v>2207.5</v>
      </c>
      <c r="X646" s="2" t="n">
        <v>161.63</v>
      </c>
      <c r="Y646" s="2" t="n">
        <v>0</v>
      </c>
    </row>
    <row r="647" customFormat="false" ht="12.75" hidden="false" customHeight="false" outlineLevel="0" collapsed="false">
      <c r="B647" s="0" t="n">
        <v>4.466</v>
      </c>
      <c r="C647" s="0" t="n">
        <v>4.427</v>
      </c>
      <c r="D647" s="0" t="n">
        <v>19.8645</v>
      </c>
      <c r="E647" s="0" t="n">
        <v>19.8725</v>
      </c>
      <c r="F647" s="0" t="n">
        <v>4.372236</v>
      </c>
      <c r="G647" s="0" t="n">
        <v>4.373939</v>
      </c>
      <c r="H647" s="0" t="n">
        <v>31.6879</v>
      </c>
      <c r="I647" s="0" t="n">
        <v>31.6956</v>
      </c>
      <c r="J647" s="0" t="n">
        <v>8.166</v>
      </c>
      <c r="K647" s="0" t="n">
        <v>7.28941</v>
      </c>
      <c r="L647" s="0" t="n">
        <v>96.41225</v>
      </c>
      <c r="M647" s="0" t="n">
        <v>4.373939</v>
      </c>
      <c r="N647" s="0" t="n">
        <v>0</v>
      </c>
      <c r="O647" s="0" t="n">
        <v>4.2989</v>
      </c>
      <c r="P647" s="0" t="n">
        <v>52.29516</v>
      </c>
      <c r="Q647" s="0" t="n">
        <v>0.00412</v>
      </c>
      <c r="R647" s="0" t="n">
        <v>0</v>
      </c>
      <c r="S647" s="0" t="n">
        <v>0</v>
      </c>
      <c r="T647" s="0" t="n">
        <v>0</v>
      </c>
      <c r="U647" s="0" t="n">
        <v>0</v>
      </c>
      <c r="V647" s="2" t="n">
        <v>7.4955</v>
      </c>
      <c r="W647" s="2" t="n">
        <v>2205.7</v>
      </c>
      <c r="X647" s="2" t="n">
        <v>165.33</v>
      </c>
      <c r="Y647" s="2" t="n">
        <v>0</v>
      </c>
    </row>
    <row r="648" customFormat="false" ht="12.75" hidden="false" customHeight="false" outlineLevel="0" collapsed="false">
      <c r="B648" s="0" t="n">
        <v>4.486</v>
      </c>
      <c r="C648" s="0" t="n">
        <v>4.446</v>
      </c>
      <c r="D648" s="0" t="n">
        <v>19.8645</v>
      </c>
      <c r="E648" s="0" t="n">
        <v>19.8736</v>
      </c>
      <c r="F648" s="0" t="n">
        <v>4.372302</v>
      </c>
      <c r="G648" s="0" t="n">
        <v>4.373974</v>
      </c>
      <c r="H648" s="0" t="n">
        <v>31.6884</v>
      </c>
      <c r="I648" s="0" t="n">
        <v>31.6951</v>
      </c>
      <c r="J648" s="0" t="n">
        <v>8.166</v>
      </c>
      <c r="K648" s="0" t="n">
        <v>7.28914</v>
      </c>
      <c r="L648" s="0" t="n">
        <v>96.40902</v>
      </c>
      <c r="M648" s="0" t="n">
        <v>4.373974</v>
      </c>
      <c r="N648" s="0" t="n">
        <v>0</v>
      </c>
      <c r="O648" s="0" t="n">
        <v>4.2989</v>
      </c>
      <c r="P648" s="0" t="n">
        <v>52.29516</v>
      </c>
      <c r="Q648" s="0" t="n">
        <v>0.00413</v>
      </c>
      <c r="R648" s="0" t="n">
        <v>0</v>
      </c>
      <c r="S648" s="0" t="n">
        <v>0</v>
      </c>
      <c r="T648" s="0" t="n">
        <v>0</v>
      </c>
      <c r="U648" s="0" t="n">
        <v>0</v>
      </c>
      <c r="V648" s="2" t="n">
        <v>7.5806</v>
      </c>
      <c r="W648" s="2" t="n">
        <v>2205.7</v>
      </c>
      <c r="X648" s="2" t="n">
        <v>167.2</v>
      </c>
      <c r="Y648" s="2" t="n">
        <v>0</v>
      </c>
    </row>
    <row r="649" customFormat="false" ht="12.75" hidden="false" customHeight="false" outlineLevel="0" collapsed="false">
      <c r="B649" s="0" t="n">
        <v>4.486</v>
      </c>
      <c r="C649" s="0" t="n">
        <v>4.446</v>
      </c>
      <c r="D649" s="0" t="n">
        <v>19.864</v>
      </c>
      <c r="E649" s="0" t="n">
        <v>19.874</v>
      </c>
      <c r="F649" s="0" t="n">
        <v>4.372282</v>
      </c>
      <c r="G649" s="0" t="n">
        <v>4.373528</v>
      </c>
      <c r="H649" s="0" t="n">
        <v>31.6886</v>
      </c>
      <c r="I649" s="0" t="n">
        <v>31.6912</v>
      </c>
      <c r="J649" s="0" t="n">
        <v>8.166</v>
      </c>
      <c r="K649" s="0" t="n">
        <v>7.28896</v>
      </c>
      <c r="L649" s="0" t="n">
        <v>96.40577</v>
      </c>
      <c r="M649" s="0" t="n">
        <v>4.373528</v>
      </c>
      <c r="N649" s="0" t="n">
        <v>0</v>
      </c>
      <c r="O649" s="0" t="n">
        <v>4.2989</v>
      </c>
      <c r="P649" s="0" t="n">
        <v>52.29516</v>
      </c>
      <c r="Q649" s="0" t="n">
        <v>0.00414</v>
      </c>
      <c r="R649" s="0" t="n">
        <v>0</v>
      </c>
      <c r="S649" s="0" t="n">
        <v>0</v>
      </c>
      <c r="T649" s="0" t="n">
        <v>0</v>
      </c>
      <c r="U649" s="0" t="n">
        <v>0</v>
      </c>
      <c r="V649" s="2" t="n">
        <v>7.6822</v>
      </c>
      <c r="W649" s="2" t="n">
        <v>2207.5</v>
      </c>
      <c r="X649" s="2" t="n">
        <v>169.58</v>
      </c>
      <c r="Y649" s="2" t="n">
        <v>0</v>
      </c>
    </row>
    <row r="650" customFormat="false" ht="12.75" hidden="false" customHeight="false" outlineLevel="0" collapsed="false">
      <c r="B650" s="0" t="n">
        <v>4.481</v>
      </c>
      <c r="C650" s="0" t="n">
        <v>4.441</v>
      </c>
      <c r="D650" s="0" t="n">
        <v>19.8639</v>
      </c>
      <c r="E650" s="0" t="n">
        <v>19.8741</v>
      </c>
      <c r="F650" s="0" t="n">
        <v>4.372282</v>
      </c>
      <c r="G650" s="0" t="n">
        <v>4.37401</v>
      </c>
      <c r="H650" s="0" t="n">
        <v>31.6887</v>
      </c>
      <c r="I650" s="0" t="n">
        <v>31.695</v>
      </c>
      <c r="J650" s="0" t="n">
        <v>8.166</v>
      </c>
      <c r="K650" s="0" t="n">
        <v>7.29581</v>
      </c>
      <c r="L650" s="0" t="n">
        <v>96.49637</v>
      </c>
      <c r="M650" s="0" t="n">
        <v>4.37401</v>
      </c>
      <c r="N650" s="0" t="n">
        <v>0</v>
      </c>
      <c r="O650" s="0" t="n">
        <v>4.2989</v>
      </c>
      <c r="P650" s="0" t="n">
        <v>52.29516</v>
      </c>
      <c r="Q650" s="0" t="n">
        <v>0.00416</v>
      </c>
      <c r="R650" s="0" t="n">
        <v>0</v>
      </c>
      <c r="S650" s="0" t="n">
        <v>0</v>
      </c>
      <c r="T650" s="0" t="n">
        <v>0</v>
      </c>
      <c r="U650" s="0" t="n">
        <v>0</v>
      </c>
      <c r="V650" s="2" t="n">
        <v>7.7537</v>
      </c>
      <c r="W650" s="2" t="n">
        <v>2205.7</v>
      </c>
      <c r="X650" s="2" t="n">
        <v>171.02</v>
      </c>
      <c r="Y650" s="2" t="n">
        <v>0</v>
      </c>
    </row>
    <row r="651" customFormat="false" ht="12.75" hidden="false" customHeight="false" outlineLevel="0" collapsed="false">
      <c r="B651" s="0" t="n">
        <v>4.495</v>
      </c>
      <c r="C651" s="0" t="n">
        <v>4.455</v>
      </c>
      <c r="D651" s="0" t="n">
        <v>19.8641</v>
      </c>
      <c r="E651" s="0" t="n">
        <v>19.8741</v>
      </c>
      <c r="F651" s="0" t="n">
        <v>4.372296</v>
      </c>
      <c r="G651" s="0" t="n">
        <v>4.373903</v>
      </c>
      <c r="H651" s="0" t="n">
        <v>31.6887</v>
      </c>
      <c r="I651" s="0" t="n">
        <v>31.6941</v>
      </c>
      <c r="J651" s="0" t="n">
        <v>8.166</v>
      </c>
      <c r="K651" s="0" t="n">
        <v>7.29603</v>
      </c>
      <c r="L651" s="0" t="n">
        <v>96.49952</v>
      </c>
      <c r="M651" s="0" t="n">
        <v>4.373903</v>
      </c>
      <c r="N651" s="0" t="n">
        <v>0</v>
      </c>
      <c r="O651" s="0" t="n">
        <v>4.2989</v>
      </c>
      <c r="P651" s="0" t="n">
        <v>52.29516</v>
      </c>
      <c r="Q651" s="0" t="n">
        <v>0.00417</v>
      </c>
      <c r="R651" s="0" t="n">
        <v>0</v>
      </c>
      <c r="S651" s="0" t="n">
        <v>0</v>
      </c>
      <c r="T651" s="0" t="n">
        <v>0</v>
      </c>
      <c r="U651" s="0" t="n">
        <v>0</v>
      </c>
      <c r="V651" s="2" t="n">
        <v>7.8355</v>
      </c>
      <c r="W651" s="2" t="n">
        <v>2207.5</v>
      </c>
      <c r="X651" s="2" t="n">
        <v>172.97</v>
      </c>
      <c r="Y651" s="2" t="n">
        <v>0</v>
      </c>
    </row>
    <row r="652" customFormat="false" ht="12.75" hidden="false" customHeight="false" outlineLevel="0" collapsed="false">
      <c r="B652" s="0" t="n">
        <v>4.477</v>
      </c>
      <c r="C652" s="0" t="n">
        <v>4.437</v>
      </c>
      <c r="D652" s="0" t="n">
        <v>19.865</v>
      </c>
      <c r="E652" s="0" t="n">
        <v>19.8742</v>
      </c>
      <c r="F652" s="0" t="n">
        <v>4.372349</v>
      </c>
      <c r="G652" s="0" t="n">
        <v>4.373903</v>
      </c>
      <c r="H652" s="0" t="n">
        <v>31.6884</v>
      </c>
      <c r="I652" s="0" t="n">
        <v>31.694</v>
      </c>
      <c r="J652" s="0" t="n">
        <v>8.166</v>
      </c>
      <c r="K652" s="0" t="n">
        <v>7.29613</v>
      </c>
      <c r="L652" s="0" t="n">
        <v>96.50234</v>
      </c>
      <c r="M652" s="0" t="n">
        <v>4.373903</v>
      </c>
      <c r="N652" s="0" t="n">
        <v>0</v>
      </c>
      <c r="O652" s="0" t="n">
        <v>4.29888</v>
      </c>
      <c r="P652" s="0" t="n">
        <v>52.29514</v>
      </c>
      <c r="Q652" s="0" t="n">
        <v>0.00418</v>
      </c>
      <c r="R652" s="0" t="n">
        <v>0</v>
      </c>
      <c r="S652" s="0" t="n">
        <v>0</v>
      </c>
      <c r="T652" s="0" t="n">
        <v>0</v>
      </c>
      <c r="U652" s="0" t="n">
        <v>0</v>
      </c>
      <c r="V652" s="2" t="n">
        <v>7.864</v>
      </c>
      <c r="W652" s="2" t="n">
        <v>2205.7</v>
      </c>
      <c r="X652" s="2" t="n">
        <v>173.45</v>
      </c>
      <c r="Y652" s="2" t="n">
        <v>0</v>
      </c>
    </row>
    <row r="653" customFormat="false" ht="12.75" hidden="false" customHeight="false" outlineLevel="0" collapsed="false">
      <c r="B653" s="0" t="n">
        <v>4.505</v>
      </c>
      <c r="C653" s="0" t="n">
        <v>4.466</v>
      </c>
      <c r="D653" s="0" t="n">
        <v>19.8662</v>
      </c>
      <c r="E653" s="0" t="n">
        <v>19.8742</v>
      </c>
      <c r="F653" s="0" t="n">
        <v>4.37215</v>
      </c>
      <c r="G653" s="0" t="n">
        <v>4.374088</v>
      </c>
      <c r="H653" s="0" t="n">
        <v>31.6859</v>
      </c>
      <c r="I653" s="0" t="n">
        <v>31.6955</v>
      </c>
      <c r="J653" s="0" t="n">
        <v>8.166</v>
      </c>
      <c r="K653" s="0" t="n">
        <v>7.30341</v>
      </c>
      <c r="L653" s="0" t="n">
        <v>96.59937</v>
      </c>
      <c r="M653" s="0" t="n">
        <v>4.374088</v>
      </c>
      <c r="N653" s="0" t="n">
        <v>0</v>
      </c>
      <c r="O653" s="0" t="n">
        <v>4.29888</v>
      </c>
      <c r="P653" s="0" t="n">
        <v>52.29514</v>
      </c>
      <c r="Q653" s="0" t="n">
        <v>0.00419</v>
      </c>
      <c r="R653" s="0" t="n">
        <v>0</v>
      </c>
      <c r="S653" s="0" t="n">
        <v>0</v>
      </c>
      <c r="T653" s="0" t="n">
        <v>0</v>
      </c>
      <c r="U653" s="0" t="n">
        <v>0</v>
      </c>
      <c r="V653" s="2" t="n">
        <v>7.8418</v>
      </c>
      <c r="W653" s="2" t="n">
        <v>2205.7</v>
      </c>
      <c r="X653" s="2" t="n">
        <v>172.97</v>
      </c>
      <c r="Y653" s="2" t="n">
        <v>0</v>
      </c>
    </row>
    <row r="654" customFormat="false" ht="12.75" hidden="false" customHeight="false" outlineLevel="0" collapsed="false">
      <c r="B654" s="0" t="n">
        <v>4.486</v>
      </c>
      <c r="C654" s="0" t="n">
        <v>4.446</v>
      </c>
      <c r="D654" s="0" t="n">
        <v>19.8668</v>
      </c>
      <c r="E654" s="0" t="n">
        <v>19.8743</v>
      </c>
      <c r="F654" s="0" t="n">
        <v>4.372236</v>
      </c>
      <c r="G654" s="0" t="n">
        <v>4.374088</v>
      </c>
      <c r="H654" s="0" t="n">
        <v>31.6861</v>
      </c>
      <c r="I654" s="0" t="n">
        <v>31.6955</v>
      </c>
      <c r="J654" s="0" t="n">
        <v>8.166</v>
      </c>
      <c r="K654" s="0" t="n">
        <v>7.30396</v>
      </c>
      <c r="L654" s="0" t="n">
        <v>96.60782</v>
      </c>
      <c r="M654" s="0" t="n">
        <v>4.374088</v>
      </c>
      <c r="N654" s="0" t="n">
        <v>0</v>
      </c>
      <c r="O654" s="0" t="n">
        <v>4.29888</v>
      </c>
      <c r="P654" s="0" t="n">
        <v>52.29514</v>
      </c>
      <c r="Q654" s="0" t="n">
        <v>0.0042</v>
      </c>
      <c r="R654" s="0" t="n">
        <v>0</v>
      </c>
      <c r="S654" s="0" t="n">
        <v>0</v>
      </c>
      <c r="T654" s="0" t="n">
        <v>0</v>
      </c>
      <c r="U654" s="0" t="n">
        <v>0</v>
      </c>
      <c r="V654" s="2" t="n">
        <v>7.8134</v>
      </c>
      <c r="W654" s="2" t="n">
        <v>2207.5</v>
      </c>
      <c r="X654" s="2" t="n">
        <v>172.48</v>
      </c>
      <c r="Y654" s="2" t="n">
        <v>0</v>
      </c>
    </row>
    <row r="655" customFormat="false" ht="12.75" hidden="false" customHeight="false" outlineLevel="0" collapsed="false">
      <c r="B655" s="0" t="n">
        <v>4.5</v>
      </c>
      <c r="C655" s="0" t="n">
        <v>4.461</v>
      </c>
      <c r="D655" s="0" t="n">
        <v>19.8672</v>
      </c>
      <c r="E655" s="0" t="n">
        <v>19.8742</v>
      </c>
      <c r="F655" s="0" t="n">
        <v>4.372495</v>
      </c>
      <c r="G655" s="0" t="n">
        <v>4.373903</v>
      </c>
      <c r="H655" s="0" t="n">
        <v>31.6879</v>
      </c>
      <c r="I655" s="0" t="n">
        <v>31.694</v>
      </c>
      <c r="J655" s="0" t="n">
        <v>8.166</v>
      </c>
      <c r="K655" s="0" t="n">
        <v>7.30494</v>
      </c>
      <c r="L655" s="0" t="n">
        <v>96.62258</v>
      </c>
      <c r="M655" s="0" t="n">
        <v>4.373903</v>
      </c>
      <c r="N655" s="0" t="n">
        <v>0</v>
      </c>
      <c r="O655" s="0" t="n">
        <v>4.29888</v>
      </c>
      <c r="P655" s="0" t="n">
        <v>52.29514</v>
      </c>
      <c r="Q655" s="0" t="n">
        <v>0.00421</v>
      </c>
      <c r="R655" s="0" t="n">
        <v>0</v>
      </c>
      <c r="S655" s="0" t="n">
        <v>0</v>
      </c>
      <c r="T655" s="0" t="n">
        <v>0</v>
      </c>
      <c r="U655" s="0" t="n">
        <v>0</v>
      </c>
      <c r="V655" s="2" t="n">
        <v>7.7537</v>
      </c>
      <c r="W655" s="2" t="n">
        <v>2205.7</v>
      </c>
      <c r="X655" s="2" t="n">
        <v>171.02</v>
      </c>
      <c r="Y655" s="2" t="n">
        <v>0</v>
      </c>
    </row>
    <row r="656" customFormat="false" ht="12.75" hidden="false" customHeight="false" outlineLevel="0" collapsed="false">
      <c r="B656" s="0" t="n">
        <v>4.495</v>
      </c>
      <c r="C656" s="0" t="n">
        <v>4.455</v>
      </c>
      <c r="D656" s="0" t="n">
        <v>19.8671</v>
      </c>
      <c r="E656" s="0" t="n">
        <v>19.8741</v>
      </c>
      <c r="F656" s="0" t="n">
        <v>4.372535</v>
      </c>
      <c r="G656" s="0" t="n">
        <v>4.373861</v>
      </c>
      <c r="H656" s="0" t="n">
        <v>31.6883</v>
      </c>
      <c r="I656" s="0" t="n">
        <v>31.6938</v>
      </c>
      <c r="J656" s="0" t="n">
        <v>8.166</v>
      </c>
      <c r="K656" s="0" t="n">
        <v>7.30603</v>
      </c>
      <c r="L656" s="0" t="n">
        <v>96.63705</v>
      </c>
      <c r="M656" s="0" t="n">
        <v>4.373861</v>
      </c>
      <c r="N656" s="0" t="n">
        <v>0</v>
      </c>
      <c r="O656" s="0" t="n">
        <v>4.29888</v>
      </c>
      <c r="P656" s="0" t="n">
        <v>52.29514</v>
      </c>
      <c r="Q656" s="0" t="n">
        <v>0.00422</v>
      </c>
      <c r="R656" s="0" t="n">
        <v>0</v>
      </c>
      <c r="S656" s="0" t="n">
        <v>0</v>
      </c>
      <c r="T656" s="0" t="n">
        <v>0</v>
      </c>
      <c r="U656" s="0" t="n">
        <v>0</v>
      </c>
      <c r="V656" s="2" t="n">
        <v>7.6667</v>
      </c>
      <c r="W656" s="2" t="n">
        <v>2205.7</v>
      </c>
      <c r="X656" s="2" t="n">
        <v>169.1</v>
      </c>
      <c r="Y656" s="2" t="n">
        <v>0</v>
      </c>
    </row>
    <row r="657" customFormat="false" ht="12.75" hidden="false" customHeight="false" outlineLevel="0" collapsed="false">
      <c r="B657" s="0" t="n">
        <v>4.514</v>
      </c>
      <c r="C657" s="0" t="n">
        <v>4.475</v>
      </c>
      <c r="D657" s="0" t="n">
        <v>19.868</v>
      </c>
      <c r="E657" s="0" t="n">
        <v>19.8739</v>
      </c>
      <c r="F657" s="0" t="n">
        <v>4.372495</v>
      </c>
      <c r="G657" s="0" t="n">
        <v>4.37401</v>
      </c>
      <c r="H657" s="0" t="n">
        <v>31.6873</v>
      </c>
      <c r="I657" s="0" t="n">
        <v>31.6951</v>
      </c>
      <c r="J657" s="0" t="n">
        <v>8.166</v>
      </c>
      <c r="K657" s="0" t="n">
        <v>7.30662</v>
      </c>
      <c r="L657" s="0" t="n">
        <v>96.64574</v>
      </c>
      <c r="M657" s="0" t="n">
        <v>4.37401</v>
      </c>
      <c r="N657" s="0" t="n">
        <v>0</v>
      </c>
      <c r="O657" s="0" t="n">
        <v>4.29888</v>
      </c>
      <c r="P657" s="0" t="n">
        <v>52.29514</v>
      </c>
      <c r="Q657" s="0" t="n">
        <v>0.00424</v>
      </c>
      <c r="R657" s="0" t="n">
        <v>0</v>
      </c>
      <c r="S657" s="0" t="n">
        <v>0</v>
      </c>
      <c r="T657" s="0" t="n">
        <v>0</v>
      </c>
      <c r="U657" s="0" t="n">
        <v>0</v>
      </c>
      <c r="V657" s="2" t="n">
        <v>7.5592</v>
      </c>
      <c r="W657" s="2" t="n">
        <v>2205.7</v>
      </c>
      <c r="X657" s="2" t="n">
        <v>166.73</v>
      </c>
      <c r="Y657" s="2" t="n">
        <v>0</v>
      </c>
    </row>
    <row r="658" customFormat="false" ht="12.75" hidden="false" customHeight="false" outlineLevel="0" collapsed="false">
      <c r="B658" s="0" t="n">
        <v>4.525</v>
      </c>
      <c r="C658" s="0" t="n">
        <v>4.485</v>
      </c>
      <c r="D658" s="0" t="n">
        <v>19.868</v>
      </c>
      <c r="E658" s="0" t="n">
        <v>19.8737</v>
      </c>
      <c r="F658" s="0" t="n">
        <v>4.372402</v>
      </c>
      <c r="G658" s="0" t="n">
        <v>4.374052</v>
      </c>
      <c r="H658" s="0" t="n">
        <v>31.6865</v>
      </c>
      <c r="I658" s="0" t="n">
        <v>31.6956</v>
      </c>
      <c r="J658" s="0" t="n">
        <v>8.166</v>
      </c>
      <c r="K658" s="0" t="n">
        <v>7.30773</v>
      </c>
      <c r="L658" s="0" t="n">
        <v>96.66017</v>
      </c>
      <c r="M658" s="0" t="n">
        <v>4.374052</v>
      </c>
      <c r="N658" s="0" t="n">
        <v>0</v>
      </c>
      <c r="O658" s="0" t="n">
        <v>4.29888</v>
      </c>
      <c r="P658" s="0" t="n">
        <v>52.29514</v>
      </c>
      <c r="Q658" s="0" t="n">
        <v>0.00425</v>
      </c>
      <c r="R658" s="0" t="n">
        <v>0</v>
      </c>
      <c r="S658" s="0" t="n">
        <v>0</v>
      </c>
      <c r="T658" s="0" t="n">
        <v>0</v>
      </c>
      <c r="U658" s="0" t="n">
        <v>0</v>
      </c>
      <c r="V658" s="2" t="n">
        <v>7.4955</v>
      </c>
      <c r="W658" s="2" t="n">
        <v>2205.7</v>
      </c>
      <c r="X658" s="2" t="n">
        <v>165.33</v>
      </c>
      <c r="Y658" s="2" t="n">
        <v>0</v>
      </c>
    </row>
    <row r="659" customFormat="false" ht="12.75" hidden="false" customHeight="false" outlineLevel="0" collapsed="false">
      <c r="B659" s="0" t="n">
        <v>4.52</v>
      </c>
      <c r="C659" s="0" t="n">
        <v>4.48</v>
      </c>
      <c r="D659" s="0" t="n">
        <v>19.8678</v>
      </c>
      <c r="E659" s="0" t="n">
        <v>19.8736</v>
      </c>
      <c r="F659" s="0" t="n">
        <v>4.372316</v>
      </c>
      <c r="G659" s="0" t="n">
        <v>4.374052</v>
      </c>
      <c r="H659" s="0" t="n">
        <v>31.686</v>
      </c>
      <c r="I659" s="0" t="n">
        <v>31.6957</v>
      </c>
      <c r="J659" s="0" t="n">
        <v>8.166</v>
      </c>
      <c r="K659" s="0" t="n">
        <v>7.31594</v>
      </c>
      <c r="L659" s="0" t="n">
        <v>96.76802</v>
      </c>
      <c r="M659" s="0" t="n">
        <v>4.374052</v>
      </c>
      <c r="N659" s="0" t="n">
        <v>0</v>
      </c>
      <c r="O659" s="0" t="n">
        <v>4.29888</v>
      </c>
      <c r="P659" s="0" t="n">
        <v>52.29514</v>
      </c>
      <c r="Q659" s="0" t="n">
        <v>0.00426</v>
      </c>
      <c r="R659" s="0" t="n">
        <v>0</v>
      </c>
      <c r="S659" s="0" t="n">
        <v>0</v>
      </c>
      <c r="T659" s="0" t="n">
        <v>0</v>
      </c>
      <c r="U659" s="0" t="n">
        <v>0</v>
      </c>
      <c r="V659" s="2" t="n">
        <v>7.4263</v>
      </c>
      <c r="W659" s="2" t="n">
        <v>2207.5</v>
      </c>
      <c r="X659" s="2" t="n">
        <v>163.93</v>
      </c>
      <c r="Y659" s="2" t="n">
        <v>0</v>
      </c>
    </row>
    <row r="660" customFormat="false" ht="12.75" hidden="false" customHeight="false" outlineLevel="0" collapsed="false">
      <c r="B660" s="0" t="n">
        <v>4.534</v>
      </c>
      <c r="C660" s="0" t="n">
        <v>4.494</v>
      </c>
      <c r="D660" s="0" t="n">
        <v>19.8676</v>
      </c>
      <c r="E660" s="0" t="n">
        <v>19.8733</v>
      </c>
      <c r="F660" s="0" t="n">
        <v>4.372409</v>
      </c>
      <c r="G660" s="0" t="n">
        <v>4.37401</v>
      </c>
      <c r="H660" s="0" t="n">
        <v>31.6869</v>
      </c>
      <c r="I660" s="0" t="n">
        <v>31.6956</v>
      </c>
      <c r="J660" s="0" t="n">
        <v>8.166</v>
      </c>
      <c r="K660" s="0" t="n">
        <v>7.31744</v>
      </c>
      <c r="L660" s="0" t="n">
        <v>96.78815</v>
      </c>
      <c r="M660" s="0" t="n">
        <v>4.37401</v>
      </c>
      <c r="N660" s="0" t="n">
        <v>0</v>
      </c>
      <c r="O660" s="0" t="n">
        <v>4.29888</v>
      </c>
      <c r="P660" s="0" t="n">
        <v>52.29514</v>
      </c>
      <c r="Q660" s="0" t="n">
        <v>0.00427</v>
      </c>
      <c r="R660" s="0" t="n">
        <v>0</v>
      </c>
      <c r="S660" s="0" t="n">
        <v>0</v>
      </c>
      <c r="T660" s="0" t="n">
        <v>0</v>
      </c>
      <c r="U660" s="0" t="n">
        <v>0</v>
      </c>
      <c r="V660" s="2" t="n">
        <v>7.3696</v>
      </c>
      <c r="W660" s="2" t="n">
        <v>2205.7</v>
      </c>
      <c r="X660" s="2" t="n">
        <v>162.55</v>
      </c>
      <c r="Y660" s="2" t="n">
        <v>0</v>
      </c>
    </row>
    <row r="661" customFormat="false" ht="12.75" hidden="false" customHeight="false" outlineLevel="0" collapsed="false">
      <c r="B661" s="0" t="n">
        <v>4.534</v>
      </c>
      <c r="C661" s="0" t="n">
        <v>4.494</v>
      </c>
      <c r="D661" s="0" t="n">
        <v>19.8678</v>
      </c>
      <c r="E661" s="0" t="n">
        <v>19.8728</v>
      </c>
      <c r="F661" s="0" t="n">
        <v>4.372422</v>
      </c>
      <c r="G661" s="0" t="n">
        <v>4.373974</v>
      </c>
      <c r="H661" s="0" t="n">
        <v>31.6869</v>
      </c>
      <c r="I661" s="0" t="n">
        <v>31.6956</v>
      </c>
      <c r="J661" s="0" t="n">
        <v>8.166</v>
      </c>
      <c r="K661" s="0" t="n">
        <v>7.31892</v>
      </c>
      <c r="L661" s="0" t="n">
        <v>96.80789</v>
      </c>
      <c r="M661" s="0" t="n">
        <v>4.373974</v>
      </c>
      <c r="N661" s="0" t="n">
        <v>0</v>
      </c>
      <c r="O661" s="0" t="n">
        <v>4.29888</v>
      </c>
      <c r="P661" s="0" t="n">
        <v>52.29514</v>
      </c>
      <c r="Q661" s="0" t="n">
        <v>0.00428</v>
      </c>
      <c r="R661" s="0" t="n">
        <v>0</v>
      </c>
      <c r="S661" s="0" t="n">
        <v>0</v>
      </c>
      <c r="T661" s="0" t="n">
        <v>0</v>
      </c>
      <c r="U661" s="0" t="n">
        <v>0</v>
      </c>
      <c r="V661" s="2" t="n">
        <v>7.2868</v>
      </c>
      <c r="W661" s="2" t="n">
        <v>2205.7</v>
      </c>
      <c r="X661" s="2" t="n">
        <v>160.72</v>
      </c>
      <c r="Y661" s="2" t="n">
        <v>0</v>
      </c>
    </row>
    <row r="662" customFormat="false" ht="12.75" hidden="false" customHeight="false" outlineLevel="0" collapsed="false">
      <c r="B662" s="0" t="n">
        <v>4.534</v>
      </c>
      <c r="C662" s="0" t="n">
        <v>4.494</v>
      </c>
      <c r="D662" s="0" t="n">
        <v>19.8676</v>
      </c>
      <c r="E662" s="0" t="n">
        <v>19.8727</v>
      </c>
      <c r="F662" s="0" t="n">
        <v>4.372409</v>
      </c>
      <c r="G662" s="0" t="n">
        <v>4.373939</v>
      </c>
      <c r="H662" s="0" t="n">
        <v>31.6869</v>
      </c>
      <c r="I662" s="0" t="n">
        <v>31.6955</v>
      </c>
      <c r="J662" s="0" t="n">
        <v>8.166</v>
      </c>
      <c r="K662" s="0" t="n">
        <v>7.32041</v>
      </c>
      <c r="L662" s="0" t="n">
        <v>96.82736</v>
      </c>
      <c r="M662" s="0" t="n">
        <v>4.373939</v>
      </c>
      <c r="N662" s="0" t="n">
        <v>0</v>
      </c>
      <c r="O662" s="0" t="n">
        <v>4.29888</v>
      </c>
      <c r="P662" s="0" t="n">
        <v>52.29514</v>
      </c>
      <c r="Q662" s="0" t="n">
        <v>0.00429</v>
      </c>
      <c r="R662" s="0" t="n">
        <v>0</v>
      </c>
      <c r="S662" s="0" t="n">
        <v>0</v>
      </c>
      <c r="T662" s="0" t="n">
        <v>0</v>
      </c>
      <c r="U662" s="0" t="n">
        <v>0</v>
      </c>
      <c r="V662" s="2" t="n">
        <v>7.2195</v>
      </c>
      <c r="W662" s="2" t="n">
        <v>2207.5</v>
      </c>
      <c r="X662" s="2" t="n">
        <v>159.37</v>
      </c>
      <c r="Y662" s="2" t="n">
        <v>0</v>
      </c>
    </row>
    <row r="663" customFormat="false" ht="12.75" hidden="false" customHeight="false" outlineLevel="0" collapsed="false">
      <c r="B663" s="0" t="n">
        <v>4.544</v>
      </c>
      <c r="C663" s="0" t="n">
        <v>4.504</v>
      </c>
      <c r="D663" s="0" t="n">
        <v>19.8675</v>
      </c>
      <c r="E663" s="0" t="n">
        <v>19.8725</v>
      </c>
      <c r="F663" s="0" t="n">
        <v>4.372409</v>
      </c>
      <c r="G663" s="0" t="n">
        <v>4.37379</v>
      </c>
      <c r="H663" s="0" t="n">
        <v>31.687</v>
      </c>
      <c r="I663" s="0" t="n">
        <v>31.6944</v>
      </c>
      <c r="J663" s="0" t="n">
        <v>8.166</v>
      </c>
      <c r="K663" s="0" t="n">
        <v>7.32189</v>
      </c>
      <c r="L663" s="0" t="n">
        <v>96.8467</v>
      </c>
      <c r="M663" s="0" t="n">
        <v>4.37379</v>
      </c>
      <c r="N663" s="0" t="n">
        <v>0</v>
      </c>
      <c r="O663" s="0" t="n">
        <v>4.29888</v>
      </c>
      <c r="P663" s="0" t="n">
        <v>52.29514</v>
      </c>
      <c r="Q663" s="0" t="n">
        <v>0.00431</v>
      </c>
      <c r="R663" s="0" t="n">
        <v>0</v>
      </c>
      <c r="S663" s="0" t="n">
        <v>0</v>
      </c>
      <c r="T663" s="0" t="n">
        <v>0</v>
      </c>
      <c r="U663" s="0" t="n">
        <v>0</v>
      </c>
      <c r="V663" s="2" t="n">
        <v>7.205</v>
      </c>
      <c r="W663" s="2" t="n">
        <v>2205.7</v>
      </c>
      <c r="X663" s="2" t="n">
        <v>158.92</v>
      </c>
      <c r="Y663" s="2" t="n">
        <v>0</v>
      </c>
    </row>
    <row r="664" customFormat="false" ht="12.75" hidden="false" customHeight="false" outlineLevel="0" collapsed="false">
      <c r="B664" s="0" t="n">
        <v>4.557</v>
      </c>
      <c r="C664" s="0" t="n">
        <v>4.517</v>
      </c>
      <c r="D664" s="0" t="n">
        <v>19.8668</v>
      </c>
      <c r="E664" s="0" t="n">
        <v>19.8725</v>
      </c>
      <c r="F664" s="0" t="n">
        <v>4.372435</v>
      </c>
      <c r="G664" s="0" t="n">
        <v>4.373528</v>
      </c>
      <c r="H664" s="0" t="n">
        <v>31.6877</v>
      </c>
      <c r="I664" s="0" t="n">
        <v>31.6923</v>
      </c>
      <c r="J664" s="0" t="n">
        <v>8.166</v>
      </c>
      <c r="K664" s="0" t="n">
        <v>7.32339</v>
      </c>
      <c r="L664" s="0" t="n">
        <v>96.8658</v>
      </c>
      <c r="M664" s="0" t="n">
        <v>4.373528</v>
      </c>
      <c r="N664" s="0" t="n">
        <v>0</v>
      </c>
      <c r="O664" s="0" t="n">
        <v>4.29888</v>
      </c>
      <c r="P664" s="0" t="n">
        <v>52.29514</v>
      </c>
      <c r="Q664" s="0" t="n">
        <v>0.00432</v>
      </c>
      <c r="R664" s="0" t="n">
        <v>0</v>
      </c>
      <c r="S664" s="0" t="n">
        <v>0</v>
      </c>
      <c r="T664" s="0" t="n">
        <v>0</v>
      </c>
      <c r="U664" s="0" t="n">
        <v>0</v>
      </c>
      <c r="V664" s="2" t="n">
        <v>7.1644</v>
      </c>
      <c r="W664" s="2" t="n">
        <v>2205.7</v>
      </c>
      <c r="X664" s="2" t="n">
        <v>158.02</v>
      </c>
      <c r="Y664" s="2" t="n">
        <v>0</v>
      </c>
    </row>
    <row r="665" customFormat="false" ht="12.75" hidden="false" customHeight="false" outlineLevel="0" collapsed="false">
      <c r="B665" s="0" t="n">
        <v>4.563</v>
      </c>
      <c r="C665" s="0" t="n">
        <v>4.522</v>
      </c>
      <c r="D665" s="0" t="n">
        <v>19.8671</v>
      </c>
      <c r="E665" s="0" t="n">
        <v>19.8722</v>
      </c>
      <c r="F665" s="0" t="n">
        <v>4.372448</v>
      </c>
      <c r="G665" s="0" t="n">
        <v>4.373939</v>
      </c>
      <c r="H665" s="0" t="n">
        <v>31.6876</v>
      </c>
      <c r="I665" s="0" t="n">
        <v>31.6958</v>
      </c>
      <c r="J665" s="0" t="n">
        <v>8.166</v>
      </c>
      <c r="K665" s="0" t="n">
        <v>7.33186</v>
      </c>
      <c r="L665" s="0" t="n">
        <v>96.97825</v>
      </c>
      <c r="M665" s="0" t="n">
        <v>4.373939</v>
      </c>
      <c r="N665" s="0" t="n">
        <v>0</v>
      </c>
      <c r="O665" s="0" t="n">
        <v>4.29888</v>
      </c>
      <c r="P665" s="0" t="n">
        <v>52.29514</v>
      </c>
      <c r="Q665" s="0" t="n">
        <v>0.00433</v>
      </c>
      <c r="R665" s="0" t="n">
        <v>0</v>
      </c>
      <c r="S665" s="0" t="n">
        <v>0</v>
      </c>
      <c r="T665" s="0" t="n">
        <v>0</v>
      </c>
      <c r="U665" s="0" t="n">
        <v>0</v>
      </c>
      <c r="V665" s="2" t="n">
        <v>7.104</v>
      </c>
      <c r="W665" s="2" t="n">
        <v>2205.7</v>
      </c>
      <c r="X665" s="2" t="n">
        <v>156.69</v>
      </c>
      <c r="Y665" s="2" t="n">
        <v>0</v>
      </c>
    </row>
    <row r="666" customFormat="false" ht="12.75" hidden="false" customHeight="false" outlineLevel="0" collapsed="false">
      <c r="B666" s="0" t="n">
        <v>4.573</v>
      </c>
      <c r="C666" s="0" t="n">
        <v>4.533</v>
      </c>
      <c r="D666" s="0" t="n">
        <v>19.8672</v>
      </c>
      <c r="E666" s="0" t="n">
        <v>19.8716</v>
      </c>
      <c r="F666" s="0" t="n">
        <v>4.372422</v>
      </c>
      <c r="G666" s="0" t="n">
        <v>4.373677</v>
      </c>
      <c r="H666" s="0" t="n">
        <v>31.6873</v>
      </c>
      <c r="I666" s="0" t="n">
        <v>31.6941</v>
      </c>
      <c r="J666" s="0" t="n">
        <v>8.166</v>
      </c>
      <c r="K666" s="0" t="n">
        <v>7.33369</v>
      </c>
      <c r="L666" s="0" t="n">
        <v>97.00255</v>
      </c>
      <c r="M666" s="0" t="n">
        <v>4.373677</v>
      </c>
      <c r="N666" s="0" t="n">
        <v>0</v>
      </c>
      <c r="O666" s="0" t="n">
        <v>4.29888</v>
      </c>
      <c r="P666" s="0" t="n">
        <v>52.29514</v>
      </c>
      <c r="Q666" s="0" t="n">
        <v>0.00434</v>
      </c>
      <c r="R666" s="0" t="n">
        <v>0</v>
      </c>
      <c r="S666" s="0" t="n">
        <v>0</v>
      </c>
      <c r="T666" s="0" t="n">
        <v>0</v>
      </c>
      <c r="U666" s="0" t="n">
        <v>0</v>
      </c>
      <c r="V666" s="2" t="n">
        <v>7.044</v>
      </c>
      <c r="W666" s="2" t="n">
        <v>2205.7</v>
      </c>
      <c r="X666" s="2" t="n">
        <v>155.37</v>
      </c>
      <c r="Y666" s="2" t="n">
        <v>0</v>
      </c>
    </row>
    <row r="667" customFormat="false" ht="12.75" hidden="false" customHeight="false" outlineLevel="0" collapsed="false">
      <c r="B667" s="0" t="n">
        <v>4.582</v>
      </c>
      <c r="C667" s="0" t="n">
        <v>4.542</v>
      </c>
      <c r="D667" s="0" t="n">
        <v>19.8678</v>
      </c>
      <c r="E667" s="0" t="n">
        <v>19.8711</v>
      </c>
      <c r="F667" s="0" t="n">
        <v>4.372435</v>
      </c>
      <c r="G667" s="0" t="n">
        <v>4.373563</v>
      </c>
      <c r="H667" s="0" t="n">
        <v>31.6869</v>
      </c>
      <c r="I667" s="0" t="n">
        <v>31.6936</v>
      </c>
      <c r="J667" s="0" t="n">
        <v>8.166</v>
      </c>
      <c r="K667" s="0" t="n">
        <v>7.33543</v>
      </c>
      <c r="L667" s="0" t="n">
        <v>97.02638</v>
      </c>
      <c r="M667" s="0" t="n">
        <v>4.373563</v>
      </c>
      <c r="N667" s="0" t="n">
        <v>0</v>
      </c>
      <c r="O667" s="0" t="n">
        <v>4.29888</v>
      </c>
      <c r="P667" s="0" t="n">
        <v>52.29514</v>
      </c>
      <c r="Q667" s="0" t="n">
        <v>0.00435</v>
      </c>
      <c r="R667" s="0" t="n">
        <v>0</v>
      </c>
      <c r="S667" s="0" t="n">
        <v>0</v>
      </c>
      <c r="T667" s="0" t="n">
        <v>0</v>
      </c>
      <c r="U667" s="0" t="n">
        <v>0</v>
      </c>
      <c r="V667" s="2" t="n">
        <v>6.9649</v>
      </c>
      <c r="W667" s="2" t="n">
        <v>2205.7</v>
      </c>
      <c r="X667" s="2" t="n">
        <v>153.62</v>
      </c>
      <c r="Y667" s="2" t="n">
        <v>0</v>
      </c>
    </row>
    <row r="668" customFormat="false" ht="12.75" hidden="false" customHeight="false" outlineLevel="0" collapsed="false">
      <c r="B668" s="0" t="n">
        <v>4.596</v>
      </c>
      <c r="C668" s="0" t="n">
        <v>4.556</v>
      </c>
      <c r="D668" s="0" t="n">
        <v>19.8681</v>
      </c>
      <c r="E668" s="0" t="n">
        <v>19.8711</v>
      </c>
      <c r="F668" s="0" t="n">
        <v>4.372282</v>
      </c>
      <c r="G668" s="0" t="n">
        <v>4.373301</v>
      </c>
      <c r="H668" s="0" t="n">
        <v>31.6855</v>
      </c>
      <c r="I668" s="0" t="n">
        <v>31.6915</v>
      </c>
      <c r="J668" s="0" t="n">
        <v>8.166</v>
      </c>
      <c r="K668" s="0" t="n">
        <v>7.33722</v>
      </c>
      <c r="L668" s="0" t="n">
        <v>97.04975</v>
      </c>
      <c r="M668" s="0" t="n">
        <v>4.373301</v>
      </c>
      <c r="N668" s="0" t="n">
        <v>0</v>
      </c>
      <c r="O668" s="0" t="n">
        <v>4.29888</v>
      </c>
      <c r="P668" s="0" t="n">
        <v>52.29514</v>
      </c>
      <c r="Q668" s="0" t="n">
        <v>0.00436</v>
      </c>
      <c r="R668" s="0" t="n">
        <v>0</v>
      </c>
      <c r="S668" s="0" t="n">
        <v>0</v>
      </c>
      <c r="T668" s="0" t="n">
        <v>0</v>
      </c>
      <c r="U668" s="0" t="n">
        <v>0</v>
      </c>
      <c r="V668" s="2" t="n">
        <v>6.9257</v>
      </c>
      <c r="W668" s="2" t="n">
        <v>2205.7</v>
      </c>
      <c r="X668" s="2" t="n">
        <v>152.76</v>
      </c>
      <c r="Y668" s="2" t="n">
        <v>0</v>
      </c>
    </row>
    <row r="669" customFormat="false" ht="12.75" hidden="false" customHeight="false" outlineLevel="0" collapsed="false">
      <c r="B669" s="0" t="n">
        <v>4.602</v>
      </c>
      <c r="C669" s="0" t="n">
        <v>4.561</v>
      </c>
      <c r="D669" s="0" t="n">
        <v>19.8683</v>
      </c>
      <c r="E669" s="0" t="n">
        <v>19.8704</v>
      </c>
      <c r="F669" s="0" t="n">
        <v>4.372196</v>
      </c>
      <c r="G669" s="0" t="n">
        <v>4.373755</v>
      </c>
      <c r="H669" s="0" t="n">
        <v>31.6846</v>
      </c>
      <c r="I669" s="0" t="n">
        <v>31.6957</v>
      </c>
      <c r="J669" s="0" t="n">
        <v>8.166</v>
      </c>
      <c r="K669" s="0" t="n">
        <v>7.33895</v>
      </c>
      <c r="L669" s="0" t="n">
        <v>97.07251</v>
      </c>
      <c r="M669" s="0" t="n">
        <v>4.373755</v>
      </c>
      <c r="N669" s="0" t="n">
        <v>0</v>
      </c>
      <c r="O669" s="0" t="n">
        <v>4.29888</v>
      </c>
      <c r="P669" s="0" t="n">
        <v>52.29514</v>
      </c>
      <c r="Q669" s="0" t="n">
        <v>0.00438</v>
      </c>
      <c r="R669" s="0" t="n">
        <v>0</v>
      </c>
      <c r="S669" s="0" t="n">
        <v>0</v>
      </c>
      <c r="T669" s="0" t="n">
        <v>0</v>
      </c>
      <c r="U669" s="0" t="n">
        <v>0</v>
      </c>
      <c r="V669" s="2" t="n">
        <v>6.8867</v>
      </c>
      <c r="W669" s="2" t="n">
        <v>2205.7</v>
      </c>
      <c r="X669" s="2" t="n">
        <v>151.9</v>
      </c>
      <c r="Y669" s="2" t="n">
        <v>0</v>
      </c>
    </row>
    <row r="670" customFormat="false" ht="12.75" hidden="false" customHeight="false" outlineLevel="0" collapsed="false">
      <c r="B670" s="0" t="n">
        <v>4.621</v>
      </c>
      <c r="C670" s="0" t="n">
        <v>4.581</v>
      </c>
      <c r="D670" s="0" t="n">
        <v>19.8681</v>
      </c>
      <c r="E670" s="0" t="n">
        <v>19.8702</v>
      </c>
      <c r="F670" s="0" t="n">
        <v>4.372017</v>
      </c>
      <c r="G670" s="0" t="n">
        <v>4.373265</v>
      </c>
      <c r="H670" s="0" t="n">
        <v>31.6833</v>
      </c>
      <c r="I670" s="0" t="n">
        <v>31.6919</v>
      </c>
      <c r="J670" s="0" t="n">
        <v>8.166</v>
      </c>
      <c r="K670" s="0" t="n">
        <v>7.34073</v>
      </c>
      <c r="L670" s="0" t="n">
        <v>97.09492</v>
      </c>
      <c r="M670" s="0" t="n">
        <v>4.373265</v>
      </c>
      <c r="N670" s="0" t="n">
        <v>0</v>
      </c>
      <c r="O670" s="0" t="n">
        <v>4.29888</v>
      </c>
      <c r="P670" s="0" t="n">
        <v>52.29514</v>
      </c>
      <c r="Q670" s="0" t="n">
        <v>0.00439</v>
      </c>
      <c r="R670" s="0" t="n">
        <v>0</v>
      </c>
      <c r="S670" s="0" t="n">
        <v>0</v>
      </c>
      <c r="T670" s="0" t="n">
        <v>0</v>
      </c>
      <c r="U670" s="0" t="n">
        <v>0</v>
      </c>
      <c r="V670" s="2" t="n">
        <v>6.8867</v>
      </c>
      <c r="W670" s="2" t="n">
        <v>2205.7</v>
      </c>
      <c r="X670" s="2" t="n">
        <v>151.9</v>
      </c>
      <c r="Y670" s="2" t="n">
        <v>0</v>
      </c>
    </row>
    <row r="671" customFormat="false" ht="12.75" hidden="false" customHeight="false" outlineLevel="0" collapsed="false">
      <c r="B671" s="0" t="n">
        <v>4.621</v>
      </c>
      <c r="C671" s="0" t="n">
        <v>4.581</v>
      </c>
      <c r="D671" s="0" t="n">
        <v>19.8682</v>
      </c>
      <c r="E671" s="0" t="n">
        <v>19.8701</v>
      </c>
      <c r="F671" s="0" t="n">
        <v>4.372183</v>
      </c>
      <c r="G671" s="0" t="n">
        <v>4.373641</v>
      </c>
      <c r="H671" s="0" t="n">
        <v>31.6846</v>
      </c>
      <c r="I671" s="0" t="n">
        <v>31.6949</v>
      </c>
      <c r="J671" s="0" t="n">
        <v>8.166</v>
      </c>
      <c r="K671" s="0" t="n">
        <v>7.3423</v>
      </c>
      <c r="L671" s="0" t="n">
        <v>97.11663</v>
      </c>
      <c r="M671" s="0" t="n">
        <v>4.373641</v>
      </c>
      <c r="N671" s="0" t="n">
        <v>0</v>
      </c>
      <c r="O671" s="0" t="n">
        <v>4.29888</v>
      </c>
      <c r="P671" s="0" t="n">
        <v>52.29514</v>
      </c>
      <c r="Q671" s="0" t="n">
        <v>0.0044</v>
      </c>
      <c r="R671" s="0" t="n">
        <v>0</v>
      </c>
      <c r="S671" s="0" t="n">
        <v>0</v>
      </c>
      <c r="T671" s="0" t="n">
        <v>0</v>
      </c>
      <c r="U671" s="0" t="n">
        <v>0</v>
      </c>
      <c r="V671" s="2" t="n">
        <v>6.8534</v>
      </c>
      <c r="W671" s="2" t="n">
        <v>2203.9</v>
      </c>
      <c r="X671" s="2" t="n">
        <v>151.04</v>
      </c>
      <c r="Y671" s="2" t="n">
        <v>0</v>
      </c>
    </row>
    <row r="672" customFormat="false" ht="12.75" hidden="false" customHeight="false" outlineLevel="0" collapsed="false">
      <c r="B672" s="0" t="n">
        <v>4.645</v>
      </c>
      <c r="C672" s="0" t="n">
        <v>4.604</v>
      </c>
      <c r="D672" s="0" t="n">
        <v>19.8681</v>
      </c>
      <c r="E672" s="0" t="n">
        <v>19.87</v>
      </c>
      <c r="F672" s="0" t="n">
        <v>4.37217</v>
      </c>
      <c r="G672" s="0" t="n">
        <v>4.373528</v>
      </c>
      <c r="H672" s="0" t="n">
        <v>31.6846</v>
      </c>
      <c r="I672" s="0" t="n">
        <v>31.6941</v>
      </c>
      <c r="J672" s="0" t="n">
        <v>8.166</v>
      </c>
      <c r="K672" s="0" t="n">
        <v>7.35102</v>
      </c>
      <c r="L672" s="0" t="n">
        <v>97.23174</v>
      </c>
      <c r="M672" s="0" t="n">
        <v>4.373528</v>
      </c>
      <c r="N672" s="0" t="n">
        <v>0</v>
      </c>
      <c r="O672" s="0" t="n">
        <v>4.29888</v>
      </c>
      <c r="P672" s="0" t="n">
        <v>52.29514</v>
      </c>
      <c r="Q672" s="0" t="n">
        <v>0.00441</v>
      </c>
      <c r="R672" s="0" t="n">
        <v>0</v>
      </c>
      <c r="S672" s="0" t="n">
        <v>0</v>
      </c>
      <c r="T672" s="0" t="n">
        <v>0</v>
      </c>
      <c r="U672" s="0" t="n">
        <v>0</v>
      </c>
      <c r="V672" s="2" t="n">
        <v>6.7518</v>
      </c>
      <c r="W672" s="2" t="n">
        <v>2205.7</v>
      </c>
      <c r="X672" s="2" t="n">
        <v>148.92</v>
      </c>
      <c r="Y672" s="2" t="n">
        <v>0</v>
      </c>
    </row>
    <row r="673" customFormat="false" ht="12.75" hidden="false" customHeight="false" outlineLevel="0" collapsed="false">
      <c r="B673" s="0" t="n">
        <v>4.65</v>
      </c>
      <c r="C673" s="0" t="n">
        <v>4.609</v>
      </c>
      <c r="D673" s="0" t="n">
        <v>19.8684</v>
      </c>
      <c r="E673" s="0" t="n">
        <v>19.8697</v>
      </c>
      <c r="F673" s="0" t="n">
        <v>4.372282</v>
      </c>
      <c r="G673" s="0" t="n">
        <v>4.37345</v>
      </c>
      <c r="H673" s="0" t="n">
        <v>31.6852</v>
      </c>
      <c r="I673" s="0" t="n">
        <v>31.6937</v>
      </c>
      <c r="J673" s="0" t="n">
        <v>8.166</v>
      </c>
      <c r="K673" s="0" t="n">
        <v>7.35248</v>
      </c>
      <c r="L673" s="0" t="n">
        <v>97.25205</v>
      </c>
      <c r="M673" s="0" t="n">
        <v>4.37345</v>
      </c>
      <c r="N673" s="0" t="n">
        <v>0</v>
      </c>
      <c r="O673" s="0" t="n">
        <v>4.29888</v>
      </c>
      <c r="P673" s="0" t="n">
        <v>52.29514</v>
      </c>
      <c r="Q673" s="0" t="n">
        <v>0.00442</v>
      </c>
      <c r="R673" s="0" t="n">
        <v>0</v>
      </c>
      <c r="S673" s="0" t="n">
        <v>0</v>
      </c>
      <c r="T673" s="0" t="n">
        <v>0</v>
      </c>
      <c r="U673" s="0" t="n">
        <v>0</v>
      </c>
      <c r="V673" s="2" t="n">
        <v>6.6814</v>
      </c>
      <c r="W673" s="2" t="n">
        <v>2203.9</v>
      </c>
      <c r="X673" s="2" t="n">
        <v>147.25</v>
      </c>
      <c r="Y673" s="2" t="n">
        <v>0</v>
      </c>
    </row>
    <row r="674" customFormat="false" ht="12.75" hidden="false" customHeight="false" outlineLevel="0" collapsed="false">
      <c r="B674" s="0" t="n">
        <v>4.669</v>
      </c>
      <c r="C674" s="0" t="n">
        <v>4.628</v>
      </c>
      <c r="D674" s="0" t="n">
        <v>19.8685</v>
      </c>
      <c r="E674" s="0" t="n">
        <v>19.8698</v>
      </c>
      <c r="F674" s="0" t="n">
        <v>4.372475</v>
      </c>
      <c r="G674" s="0" t="n">
        <v>4.373677</v>
      </c>
      <c r="H674" s="0" t="n">
        <v>31.6867</v>
      </c>
      <c r="I674" s="0" t="n">
        <v>31.6954</v>
      </c>
      <c r="J674" s="0" t="n">
        <v>8.166</v>
      </c>
      <c r="K674" s="0" t="n">
        <v>7.35388</v>
      </c>
      <c r="L674" s="0" t="n">
        <v>97.27152</v>
      </c>
      <c r="M674" s="0" t="n">
        <v>4.373677</v>
      </c>
      <c r="N674" s="0" t="n">
        <v>0</v>
      </c>
      <c r="O674" s="0" t="n">
        <v>4.29888</v>
      </c>
      <c r="P674" s="0" t="n">
        <v>52.29514</v>
      </c>
      <c r="Q674" s="0" t="n">
        <v>0.00443</v>
      </c>
      <c r="R674" s="0" t="n">
        <v>0</v>
      </c>
      <c r="S674" s="0" t="n">
        <v>0</v>
      </c>
      <c r="T674" s="0" t="n">
        <v>0</v>
      </c>
      <c r="U674" s="0" t="n">
        <v>0</v>
      </c>
      <c r="V674" s="2" t="n">
        <v>6.5823</v>
      </c>
      <c r="W674" s="2" t="n">
        <v>2205.7</v>
      </c>
      <c r="X674" s="2" t="n">
        <v>145.19</v>
      </c>
      <c r="Y674" s="2" t="n">
        <v>0</v>
      </c>
    </row>
    <row r="675" customFormat="false" ht="12.75" hidden="false" customHeight="false" outlineLevel="0" collapsed="false">
      <c r="B675" s="0" t="n">
        <v>4.68</v>
      </c>
      <c r="C675" s="0" t="n">
        <v>4.639</v>
      </c>
      <c r="D675" s="0" t="n">
        <v>19.8684</v>
      </c>
      <c r="E675" s="0" t="n">
        <v>19.8698</v>
      </c>
      <c r="F675" s="0" t="n">
        <v>4.372522</v>
      </c>
      <c r="G675" s="0" t="n">
        <v>4.373712</v>
      </c>
      <c r="H675" s="0" t="n">
        <v>31.6871</v>
      </c>
      <c r="I675" s="0" t="n">
        <v>31.6957</v>
      </c>
      <c r="J675" s="0" t="n">
        <v>8.166</v>
      </c>
      <c r="K675" s="0" t="n">
        <v>7.36234</v>
      </c>
      <c r="L675" s="0" t="n">
        <v>97.38351</v>
      </c>
      <c r="M675" s="0" t="n">
        <v>4.373712</v>
      </c>
      <c r="N675" s="0" t="n">
        <v>0</v>
      </c>
      <c r="O675" s="0" t="n">
        <v>4.29888</v>
      </c>
      <c r="P675" s="0" t="n">
        <v>52.29514</v>
      </c>
      <c r="Q675" s="0" t="n">
        <v>0.00444</v>
      </c>
      <c r="R675" s="0" t="n">
        <v>0</v>
      </c>
      <c r="S675" s="0" t="n">
        <v>0</v>
      </c>
      <c r="T675" s="0" t="n">
        <v>0</v>
      </c>
      <c r="U675" s="0" t="n">
        <v>0</v>
      </c>
      <c r="V675" s="2" t="n">
        <v>6.49</v>
      </c>
      <c r="W675" s="2" t="n">
        <v>2205.7</v>
      </c>
      <c r="X675" s="2" t="n">
        <v>143.15</v>
      </c>
      <c r="Y675" s="2" t="n">
        <v>0</v>
      </c>
    </row>
    <row r="676" customFormat="false" ht="12.75" hidden="false" customHeight="false" outlineLevel="0" collapsed="false">
      <c r="B676" s="0" t="n">
        <v>4.693</v>
      </c>
      <c r="C676" s="0" t="n">
        <v>4.652</v>
      </c>
      <c r="D676" s="0" t="n">
        <v>19.8678</v>
      </c>
      <c r="E676" s="0" t="n">
        <v>19.8697</v>
      </c>
      <c r="F676" s="0" t="n">
        <v>4.372495</v>
      </c>
      <c r="G676" s="0" t="n">
        <v>4.373677</v>
      </c>
      <c r="H676" s="0" t="n">
        <v>31.6874</v>
      </c>
      <c r="I676" s="0" t="n">
        <v>31.6955</v>
      </c>
      <c r="J676" s="0" t="n">
        <v>8.166</v>
      </c>
      <c r="K676" s="0" t="n">
        <v>7.36415</v>
      </c>
      <c r="L676" s="0" t="n">
        <v>97.40656</v>
      </c>
      <c r="M676" s="0" t="n">
        <v>4.373677</v>
      </c>
      <c r="N676" s="0" t="n">
        <v>0</v>
      </c>
      <c r="O676" s="0" t="n">
        <v>4.29888</v>
      </c>
      <c r="P676" s="0" t="n">
        <v>52.29514</v>
      </c>
      <c r="Q676" s="0" t="n">
        <v>0.00446</v>
      </c>
      <c r="R676" s="0" t="n">
        <v>0</v>
      </c>
      <c r="S676" s="0" t="n">
        <v>0</v>
      </c>
      <c r="T676" s="0" t="n">
        <v>0</v>
      </c>
      <c r="U676" s="0" t="n">
        <v>0</v>
      </c>
      <c r="V676" s="2" t="n">
        <v>6.4223</v>
      </c>
      <c r="W676" s="2" t="n">
        <v>2203.9</v>
      </c>
      <c r="X676" s="2" t="n">
        <v>141.54</v>
      </c>
      <c r="Y676" s="2" t="n">
        <v>0</v>
      </c>
    </row>
    <row r="677" customFormat="false" ht="12.75" hidden="false" customHeight="false" outlineLevel="0" collapsed="false">
      <c r="B677" s="0" t="n">
        <v>4.708</v>
      </c>
      <c r="C677" s="0" t="n">
        <v>4.667</v>
      </c>
      <c r="D677" s="0" t="n">
        <v>19.868</v>
      </c>
      <c r="E677" s="0" t="n">
        <v>19.8698</v>
      </c>
      <c r="F677" s="0" t="n">
        <v>4.372462</v>
      </c>
      <c r="G677" s="0" t="n">
        <v>4.373677</v>
      </c>
      <c r="H677" s="0" t="n">
        <v>31.687</v>
      </c>
      <c r="I677" s="0" t="n">
        <v>31.6955</v>
      </c>
      <c r="J677" s="0" t="n">
        <v>8.166</v>
      </c>
      <c r="K677" s="0" t="n">
        <v>7.36534</v>
      </c>
      <c r="L677" s="0" t="n">
        <v>97.4223</v>
      </c>
      <c r="M677" s="0" t="n">
        <v>4.373677</v>
      </c>
      <c r="N677" s="0" t="n">
        <v>0</v>
      </c>
      <c r="O677" s="0" t="n">
        <v>4.29888</v>
      </c>
      <c r="P677" s="0" t="n">
        <v>52.29514</v>
      </c>
      <c r="Q677" s="0" t="n">
        <v>0.00447</v>
      </c>
      <c r="R677" s="0" t="n">
        <v>0</v>
      </c>
      <c r="S677" s="0" t="n">
        <v>0</v>
      </c>
      <c r="T677" s="0" t="n">
        <v>0</v>
      </c>
      <c r="U677" s="0" t="n">
        <v>0</v>
      </c>
      <c r="V677" s="2" t="n">
        <v>6.3861</v>
      </c>
      <c r="W677" s="2" t="n">
        <v>2203.9</v>
      </c>
      <c r="X677" s="2" t="n">
        <v>140.74</v>
      </c>
      <c r="Y677" s="2" t="n">
        <v>0</v>
      </c>
    </row>
    <row r="678" customFormat="false" ht="12.75" hidden="false" customHeight="false" outlineLevel="0" collapsed="false">
      <c r="B678" s="0" t="n">
        <v>4.728</v>
      </c>
      <c r="C678" s="0" t="n">
        <v>4.686</v>
      </c>
      <c r="D678" s="0" t="n">
        <v>19.8675</v>
      </c>
      <c r="E678" s="0" t="n">
        <v>19.8697</v>
      </c>
      <c r="F678" s="0" t="n">
        <v>4.372449</v>
      </c>
      <c r="G678" s="0" t="n">
        <v>4.373414</v>
      </c>
      <c r="H678" s="0" t="n">
        <v>31.6873</v>
      </c>
      <c r="I678" s="0" t="n">
        <v>31.6934</v>
      </c>
      <c r="J678" s="0" t="n">
        <v>8.166</v>
      </c>
      <c r="K678" s="0" t="n">
        <v>7.36647</v>
      </c>
      <c r="L678" s="0" t="n">
        <v>97.43656</v>
      </c>
      <c r="M678" s="0" t="n">
        <v>4.373414</v>
      </c>
      <c r="N678" s="0" t="n">
        <v>0</v>
      </c>
      <c r="O678" s="0" t="n">
        <v>4.29888</v>
      </c>
      <c r="P678" s="0" t="n">
        <v>52.29514</v>
      </c>
      <c r="Q678" s="0" t="n">
        <v>0.00448</v>
      </c>
      <c r="R678" s="0" t="n">
        <v>0</v>
      </c>
      <c r="S678" s="0" t="n">
        <v>0</v>
      </c>
      <c r="T678" s="0" t="n">
        <v>0</v>
      </c>
      <c r="U678" s="0" t="n">
        <v>0</v>
      </c>
      <c r="V678" s="2" t="n">
        <v>6.3629</v>
      </c>
      <c r="W678" s="2" t="n">
        <v>2205.7</v>
      </c>
      <c r="X678" s="2" t="n">
        <v>140.35</v>
      </c>
      <c r="Y678" s="2" t="n">
        <v>0</v>
      </c>
    </row>
    <row r="679" customFormat="false" ht="12.75" hidden="false" customHeight="false" outlineLevel="0" collapsed="false">
      <c r="B679" s="0" t="n">
        <v>4.748</v>
      </c>
      <c r="C679" s="0" t="n">
        <v>4.706</v>
      </c>
      <c r="D679" s="0" t="n">
        <v>19.8676</v>
      </c>
      <c r="E679" s="0" t="n">
        <v>19.8693</v>
      </c>
      <c r="F679" s="0" t="n">
        <v>4.372449</v>
      </c>
      <c r="G679" s="0" t="n">
        <v>4.37357</v>
      </c>
      <c r="H679" s="0" t="n">
        <v>31.6872</v>
      </c>
      <c r="I679" s="0" t="n">
        <v>31.6949</v>
      </c>
      <c r="J679" s="0" t="n">
        <v>8.166</v>
      </c>
      <c r="K679" s="0" t="n">
        <v>7.36743</v>
      </c>
      <c r="L679" s="0" t="n">
        <v>97.44938</v>
      </c>
      <c r="M679" s="0" t="n">
        <v>4.37357</v>
      </c>
      <c r="N679" s="0" t="n">
        <v>0</v>
      </c>
      <c r="O679" s="0" t="n">
        <v>4.29888</v>
      </c>
      <c r="P679" s="0" t="n">
        <v>52.29514</v>
      </c>
      <c r="Q679" s="0" t="n">
        <v>0.00449</v>
      </c>
      <c r="R679" s="0" t="n">
        <v>0</v>
      </c>
      <c r="S679" s="0" t="n">
        <v>0</v>
      </c>
      <c r="T679" s="0" t="n">
        <v>0</v>
      </c>
      <c r="U679" s="0" t="n">
        <v>0</v>
      </c>
      <c r="V679" s="2" t="n">
        <v>6.3092</v>
      </c>
      <c r="W679" s="2" t="n">
        <v>2205.7</v>
      </c>
      <c r="X679" s="2" t="n">
        <v>139.16</v>
      </c>
      <c r="Y679" s="2" t="n">
        <v>0</v>
      </c>
    </row>
    <row r="680" customFormat="false" ht="12.75" hidden="false" customHeight="false" outlineLevel="0" collapsed="false">
      <c r="B680" s="0" t="n">
        <v>4.771</v>
      </c>
      <c r="C680" s="0" t="n">
        <v>4.729</v>
      </c>
      <c r="D680" s="0" t="n">
        <v>19.8676</v>
      </c>
      <c r="E680" s="0" t="n">
        <v>19.8693</v>
      </c>
      <c r="F680" s="0" t="n">
        <v>4.372422</v>
      </c>
      <c r="G680" s="0" t="n">
        <v>4.373563</v>
      </c>
      <c r="H680" s="0" t="n">
        <v>31.6869</v>
      </c>
      <c r="I680" s="0" t="n">
        <v>31.6949</v>
      </c>
      <c r="J680" s="0" t="n">
        <v>8.166</v>
      </c>
      <c r="K680" s="0" t="n">
        <v>7.36783</v>
      </c>
      <c r="L680" s="0" t="n">
        <v>97.45459</v>
      </c>
      <c r="M680" s="0" t="n">
        <v>4.373563</v>
      </c>
      <c r="N680" s="0" t="n">
        <v>0</v>
      </c>
      <c r="O680" s="0" t="n">
        <v>4.29888</v>
      </c>
      <c r="P680" s="0" t="n">
        <v>52.29514</v>
      </c>
      <c r="Q680" s="0" t="n">
        <v>0.0045</v>
      </c>
      <c r="R680" s="0" t="n">
        <v>0</v>
      </c>
      <c r="S680" s="0" t="n">
        <v>0</v>
      </c>
      <c r="T680" s="0" t="n">
        <v>0</v>
      </c>
      <c r="U680" s="0" t="n">
        <v>0</v>
      </c>
      <c r="V680" s="2" t="n">
        <v>6.3143</v>
      </c>
      <c r="W680" s="2" t="n">
        <v>2203.9</v>
      </c>
      <c r="X680" s="2" t="n">
        <v>139.16</v>
      </c>
      <c r="Y680" s="2" t="n">
        <v>0</v>
      </c>
    </row>
    <row r="681" customFormat="false" ht="12.75" hidden="false" customHeight="false" outlineLevel="0" collapsed="false">
      <c r="B681" s="0" t="n">
        <v>4.776</v>
      </c>
      <c r="C681" s="0" t="n">
        <v>4.734</v>
      </c>
      <c r="D681" s="0" t="n">
        <v>19.8672</v>
      </c>
      <c r="E681" s="0" t="n">
        <v>19.869</v>
      </c>
      <c r="F681" s="0" t="n">
        <v>4.372382</v>
      </c>
      <c r="G681" s="0" t="n">
        <v>4.373563</v>
      </c>
      <c r="H681" s="0" t="n">
        <v>31.6869</v>
      </c>
      <c r="I681" s="0" t="n">
        <v>31.6951</v>
      </c>
      <c r="J681" s="0" t="n">
        <v>8.166</v>
      </c>
      <c r="K681" s="0" t="n">
        <v>7.3686</v>
      </c>
      <c r="L681" s="0" t="n">
        <v>97.464</v>
      </c>
      <c r="M681" s="0" t="n">
        <v>4.373563</v>
      </c>
      <c r="N681" s="0" t="n">
        <v>0</v>
      </c>
      <c r="O681" s="0" t="n">
        <v>4.29888</v>
      </c>
      <c r="P681" s="0" t="n">
        <v>52.29514</v>
      </c>
      <c r="Q681" s="0" t="n">
        <v>0.00451</v>
      </c>
      <c r="R681" s="0" t="n">
        <v>0</v>
      </c>
      <c r="S681" s="0" t="n">
        <v>0</v>
      </c>
      <c r="T681" s="0" t="n">
        <v>0</v>
      </c>
      <c r="U681" s="0" t="n">
        <v>0</v>
      </c>
      <c r="V681" s="2" t="n">
        <v>6.2787</v>
      </c>
      <c r="W681" s="2" t="n">
        <v>2203.9</v>
      </c>
      <c r="X681" s="2" t="n">
        <v>138.38</v>
      </c>
      <c r="Y681" s="2" t="n">
        <v>0</v>
      </c>
    </row>
    <row r="682" customFormat="false" ht="12.75" hidden="false" customHeight="false" outlineLevel="0" collapsed="false">
      <c r="B682" s="0" t="n">
        <v>4.796</v>
      </c>
      <c r="C682" s="0" t="n">
        <v>4.754</v>
      </c>
      <c r="D682" s="0" t="n">
        <v>19.8662</v>
      </c>
      <c r="E682" s="0" t="n">
        <v>19.8688</v>
      </c>
      <c r="F682" s="0" t="n">
        <v>4.372289</v>
      </c>
      <c r="G682" s="0" t="n">
        <v>4.37323</v>
      </c>
      <c r="H682" s="0" t="n">
        <v>31.6869</v>
      </c>
      <c r="I682" s="0" t="n">
        <v>31.6926</v>
      </c>
      <c r="J682" s="0" t="n">
        <v>8.166</v>
      </c>
      <c r="K682" s="0" t="n">
        <v>7.36888</v>
      </c>
      <c r="L682" s="0" t="n">
        <v>97.4659</v>
      </c>
      <c r="M682" s="0" t="n">
        <v>4.37323</v>
      </c>
      <c r="N682" s="0" t="n">
        <v>0</v>
      </c>
      <c r="O682" s="0" t="n">
        <v>4.29888</v>
      </c>
      <c r="P682" s="0" t="n">
        <v>52.29514</v>
      </c>
      <c r="Q682" s="0" t="n">
        <v>0.00453</v>
      </c>
      <c r="R682" s="0" t="n">
        <v>0</v>
      </c>
      <c r="S682" s="0" t="n">
        <v>0</v>
      </c>
      <c r="T682" s="0" t="n">
        <v>0</v>
      </c>
      <c r="U682" s="0" t="n">
        <v>0</v>
      </c>
      <c r="V682" s="2" t="n">
        <v>6.261</v>
      </c>
      <c r="W682" s="2" t="n">
        <v>2203.9</v>
      </c>
      <c r="X682" s="2" t="n">
        <v>137.99</v>
      </c>
      <c r="Y682" s="2" t="n">
        <v>0</v>
      </c>
    </row>
    <row r="683" customFormat="false" ht="12.75" hidden="false" customHeight="false" outlineLevel="0" collapsed="false">
      <c r="B683" s="0" t="n">
        <v>4.824</v>
      </c>
      <c r="C683" s="0" t="n">
        <v>4.782</v>
      </c>
      <c r="D683" s="0" t="n">
        <v>19.8657</v>
      </c>
      <c r="E683" s="0" t="n">
        <v>19.8689</v>
      </c>
      <c r="F683" s="0" t="n">
        <v>4.372263</v>
      </c>
      <c r="G683" s="0" t="n">
        <v>4.373563</v>
      </c>
      <c r="H683" s="0" t="n">
        <v>31.6871</v>
      </c>
      <c r="I683" s="0" t="n">
        <v>31.6952</v>
      </c>
      <c r="J683" s="0" t="n">
        <v>8.166</v>
      </c>
      <c r="K683" s="0" t="n">
        <v>7.36897</v>
      </c>
      <c r="L683" s="0" t="n">
        <v>97.46621</v>
      </c>
      <c r="M683" s="0" t="n">
        <v>4.373563</v>
      </c>
      <c r="N683" s="0" t="n">
        <v>0</v>
      </c>
      <c r="O683" s="0" t="n">
        <v>4.29888</v>
      </c>
      <c r="P683" s="0" t="n">
        <v>52.29514</v>
      </c>
      <c r="Q683" s="0" t="n">
        <v>0.00454</v>
      </c>
      <c r="R683" s="0" t="n">
        <v>0</v>
      </c>
      <c r="S683" s="0" t="n">
        <v>0</v>
      </c>
      <c r="T683" s="0" t="n">
        <v>0</v>
      </c>
      <c r="U683" s="0" t="n">
        <v>0</v>
      </c>
      <c r="V683" s="2" t="n">
        <v>6.2383</v>
      </c>
      <c r="W683" s="2" t="n">
        <v>2205.7</v>
      </c>
      <c r="X683" s="2" t="n">
        <v>137.6</v>
      </c>
      <c r="Y683" s="2" t="n">
        <v>0</v>
      </c>
    </row>
    <row r="684" customFormat="false" ht="12.75" hidden="false" customHeight="false" outlineLevel="0" collapsed="false">
      <c r="B684" s="0" t="n">
        <v>4.839</v>
      </c>
      <c r="C684" s="0" t="n">
        <v>4.796</v>
      </c>
      <c r="D684" s="0" t="n">
        <v>19.8658</v>
      </c>
      <c r="E684" s="0" t="n">
        <v>19.8685</v>
      </c>
      <c r="F684" s="0" t="n">
        <v>4.372283</v>
      </c>
      <c r="G684" s="0" t="n">
        <v>4.37357</v>
      </c>
      <c r="H684" s="0" t="n">
        <v>31.6871</v>
      </c>
      <c r="I684" s="0" t="n">
        <v>31.6956</v>
      </c>
      <c r="J684" s="0" t="n">
        <v>8.166</v>
      </c>
      <c r="K684" s="0" t="n">
        <v>7.36883</v>
      </c>
      <c r="L684" s="0" t="n">
        <v>97.46466</v>
      </c>
      <c r="M684" s="0" t="n">
        <v>4.37357</v>
      </c>
      <c r="N684" s="0" t="n">
        <v>0</v>
      </c>
      <c r="O684" s="0" t="n">
        <v>4.29888</v>
      </c>
      <c r="P684" s="0" t="n">
        <v>52.29514</v>
      </c>
      <c r="Q684" s="0" t="n">
        <v>0.00455</v>
      </c>
      <c r="R684" s="0" t="n">
        <v>0</v>
      </c>
      <c r="S684" s="0" t="n">
        <v>0</v>
      </c>
      <c r="T684" s="0" t="n">
        <v>0</v>
      </c>
      <c r="U684" s="0" t="n">
        <v>0</v>
      </c>
      <c r="V684" s="2" t="n">
        <v>6.2257</v>
      </c>
      <c r="W684" s="2" t="n">
        <v>2203.9</v>
      </c>
      <c r="X684" s="2" t="n">
        <v>137.21</v>
      </c>
      <c r="Y684" s="2" t="n">
        <v>0</v>
      </c>
    </row>
    <row r="685" customFormat="false" ht="12.75" hidden="false" customHeight="false" outlineLevel="0" collapsed="false">
      <c r="B685" s="0" t="n">
        <v>4.863</v>
      </c>
      <c r="C685" s="0" t="n">
        <v>4.821</v>
      </c>
      <c r="D685" s="0" t="n">
        <v>19.8657</v>
      </c>
      <c r="E685" s="0" t="n">
        <v>19.8686</v>
      </c>
      <c r="F685" s="0" t="n">
        <v>4.372322</v>
      </c>
      <c r="G685" s="0" t="n">
        <v>4.373641</v>
      </c>
      <c r="H685" s="0" t="n">
        <v>31.6875</v>
      </c>
      <c r="I685" s="0" t="n">
        <v>31.696</v>
      </c>
      <c r="J685" s="0" t="n">
        <v>8.166</v>
      </c>
      <c r="K685" s="0" t="n">
        <v>7.37566</v>
      </c>
      <c r="L685" s="0" t="n">
        <v>97.55514</v>
      </c>
      <c r="M685" s="0" t="n">
        <v>4.373641</v>
      </c>
      <c r="N685" s="0" t="n">
        <v>0</v>
      </c>
      <c r="O685" s="0" t="n">
        <v>4.29888</v>
      </c>
      <c r="P685" s="0" t="n">
        <v>52.29514</v>
      </c>
      <c r="Q685" s="0" t="n">
        <v>0.00456</v>
      </c>
      <c r="R685" s="0" t="n">
        <v>0</v>
      </c>
      <c r="S685" s="0" t="n">
        <v>0</v>
      </c>
      <c r="T685" s="0" t="n">
        <v>0</v>
      </c>
      <c r="U685" s="0" t="n">
        <v>0</v>
      </c>
      <c r="V685" s="2" t="n">
        <v>6.2207</v>
      </c>
      <c r="W685" s="2" t="n">
        <v>2205.7</v>
      </c>
      <c r="X685" s="2" t="n">
        <v>137.21</v>
      </c>
      <c r="Y685" s="2" t="n">
        <v>0</v>
      </c>
    </row>
    <row r="686" customFormat="false" ht="12.75" hidden="false" customHeight="false" outlineLevel="0" collapsed="false">
      <c r="B686" s="0" t="n">
        <v>4.883</v>
      </c>
      <c r="C686" s="0" t="n">
        <v>4.84</v>
      </c>
      <c r="D686" s="0" t="n">
        <v>19.866</v>
      </c>
      <c r="E686" s="0" t="n">
        <v>19.8681</v>
      </c>
      <c r="F686" s="0" t="n">
        <v>4.371944</v>
      </c>
      <c r="G686" s="0" t="n">
        <v>4.373599</v>
      </c>
      <c r="H686" s="0" t="n">
        <v>31.6842</v>
      </c>
      <c r="I686" s="0" t="n">
        <v>31.6961</v>
      </c>
      <c r="J686" s="0" t="n">
        <v>8.166</v>
      </c>
      <c r="K686" s="0" t="n">
        <v>7.37583</v>
      </c>
      <c r="L686" s="0" t="n">
        <v>97.55588</v>
      </c>
      <c r="M686" s="0" t="n">
        <v>4.373599</v>
      </c>
      <c r="N686" s="0" t="n">
        <v>0</v>
      </c>
      <c r="O686" s="0" t="n">
        <v>4.29888</v>
      </c>
      <c r="P686" s="0" t="n">
        <v>52.29514</v>
      </c>
      <c r="Q686" s="0" t="n">
        <v>0.00457</v>
      </c>
      <c r="R686" s="0" t="n">
        <v>0</v>
      </c>
      <c r="S686" s="0" t="n">
        <v>0</v>
      </c>
      <c r="T686" s="0" t="n">
        <v>0</v>
      </c>
      <c r="U686" s="0" t="n">
        <v>0</v>
      </c>
      <c r="V686" s="2" t="n">
        <v>6.2082</v>
      </c>
      <c r="W686" s="2" t="n">
        <v>2203.9</v>
      </c>
      <c r="X686" s="2" t="n">
        <v>136.82</v>
      </c>
      <c r="Y686" s="2" t="n">
        <v>0</v>
      </c>
    </row>
    <row r="687" customFormat="false" ht="12.75" hidden="false" customHeight="false" outlineLevel="0" collapsed="false">
      <c r="B687" s="0" t="n">
        <v>4.896</v>
      </c>
      <c r="C687" s="0" t="n">
        <v>4.853</v>
      </c>
      <c r="D687" s="0" t="n">
        <v>19.8671</v>
      </c>
      <c r="E687" s="0" t="n">
        <v>19.8677</v>
      </c>
      <c r="F687" s="0" t="n">
        <v>4.372309</v>
      </c>
      <c r="G687" s="0" t="n">
        <v>4.373414</v>
      </c>
      <c r="H687" s="0" t="n">
        <v>31.6864</v>
      </c>
      <c r="I687" s="0" t="n">
        <v>31.6948</v>
      </c>
      <c r="J687" s="0" t="n">
        <v>8.166</v>
      </c>
      <c r="K687" s="0" t="n">
        <v>7.36841</v>
      </c>
      <c r="L687" s="0" t="n">
        <v>97.461</v>
      </c>
      <c r="M687" s="0" t="n">
        <v>4.373414</v>
      </c>
      <c r="N687" s="0" t="n">
        <v>0</v>
      </c>
      <c r="O687" s="0" t="n">
        <v>4.29888</v>
      </c>
      <c r="P687" s="0" t="n">
        <v>52.29514</v>
      </c>
      <c r="Q687" s="0" t="n">
        <v>0.00458</v>
      </c>
      <c r="R687" s="0" t="n">
        <v>0</v>
      </c>
      <c r="S687" s="0" t="n">
        <v>0</v>
      </c>
      <c r="T687" s="0" t="n">
        <v>0</v>
      </c>
      <c r="U687" s="0" t="n">
        <v>0</v>
      </c>
      <c r="V687" s="2" t="n">
        <v>6.1732</v>
      </c>
      <c r="W687" s="2" t="n">
        <v>2203.9</v>
      </c>
      <c r="X687" s="2" t="n">
        <v>136.05</v>
      </c>
      <c r="Y687" s="2" t="n">
        <v>0</v>
      </c>
    </row>
    <row r="688" customFormat="false" ht="12.75" hidden="false" customHeight="false" outlineLevel="0" collapsed="false">
      <c r="B688" s="0" t="n">
        <v>4.931</v>
      </c>
      <c r="C688" s="0" t="n">
        <v>4.888</v>
      </c>
      <c r="D688" s="0" t="n">
        <v>19.8674</v>
      </c>
      <c r="E688" s="0" t="n">
        <v>19.867</v>
      </c>
      <c r="F688" s="0" t="n">
        <v>4.372482</v>
      </c>
      <c r="G688" s="0" t="n">
        <v>4.373301</v>
      </c>
      <c r="H688" s="0" t="n">
        <v>31.6875</v>
      </c>
      <c r="I688" s="0" t="n">
        <v>31.6944</v>
      </c>
      <c r="J688" s="0" t="n">
        <v>8.166</v>
      </c>
      <c r="K688" s="0" t="n">
        <v>7.36813</v>
      </c>
      <c r="L688" s="0" t="n">
        <v>97.45848</v>
      </c>
      <c r="M688" s="0" t="n">
        <v>4.373301</v>
      </c>
      <c r="N688" s="0" t="n">
        <v>0</v>
      </c>
      <c r="O688" s="0" t="n">
        <v>4.29888</v>
      </c>
      <c r="P688" s="0" t="n">
        <v>52.29514</v>
      </c>
      <c r="Q688" s="0" t="n">
        <v>0.00459</v>
      </c>
      <c r="R688" s="0" t="n">
        <v>0</v>
      </c>
      <c r="S688" s="0" t="n">
        <v>0</v>
      </c>
      <c r="T688" s="0" t="n">
        <v>0</v>
      </c>
      <c r="U688" s="0" t="n">
        <v>0</v>
      </c>
      <c r="V688" s="2" t="n">
        <v>6.1732</v>
      </c>
      <c r="W688" s="2" t="n">
        <v>2203.9</v>
      </c>
      <c r="X688" s="2" t="n">
        <v>136.05</v>
      </c>
      <c r="Y688" s="2" t="n">
        <v>0</v>
      </c>
    </row>
    <row r="689" customFormat="false" ht="12.75" hidden="false" customHeight="false" outlineLevel="0" collapsed="false">
      <c r="B689" s="0" t="n">
        <v>4.949</v>
      </c>
      <c r="C689" s="0" t="n">
        <v>4.906</v>
      </c>
      <c r="D689" s="0" t="n">
        <v>19.8673</v>
      </c>
      <c r="E689" s="0" t="n">
        <v>19.8667</v>
      </c>
      <c r="F689" s="0" t="n">
        <v>4.372429</v>
      </c>
      <c r="G689" s="0" t="n">
        <v>4.373308</v>
      </c>
      <c r="H689" s="0" t="n">
        <v>31.6872</v>
      </c>
      <c r="I689" s="0" t="n">
        <v>31.6948</v>
      </c>
      <c r="J689" s="0" t="n">
        <v>8.166</v>
      </c>
      <c r="K689" s="0" t="n">
        <v>7.36784</v>
      </c>
      <c r="L689" s="0" t="n">
        <v>97.45425</v>
      </c>
      <c r="M689" s="0" t="n">
        <v>4.373308</v>
      </c>
      <c r="N689" s="0" t="n">
        <v>0</v>
      </c>
      <c r="O689" s="0" t="n">
        <v>4.29888</v>
      </c>
      <c r="P689" s="0" t="n">
        <v>52.29514</v>
      </c>
      <c r="Q689" s="0" t="n">
        <v>0.00461</v>
      </c>
      <c r="R689" s="0" t="n">
        <v>0</v>
      </c>
      <c r="S689" s="0" t="n">
        <v>0</v>
      </c>
      <c r="T689" s="0" t="n">
        <v>0</v>
      </c>
      <c r="U689" s="0" t="n">
        <v>0</v>
      </c>
      <c r="V689" s="2" t="n">
        <v>6.1732</v>
      </c>
      <c r="W689" s="2" t="n">
        <v>2203.9</v>
      </c>
      <c r="X689" s="2" t="n">
        <v>136.05</v>
      </c>
      <c r="Y689" s="2" t="n">
        <v>0</v>
      </c>
    </row>
    <row r="690" customFormat="false" ht="12.75" hidden="false" customHeight="false" outlineLevel="0" collapsed="false">
      <c r="B690" s="0" t="n">
        <v>4.969</v>
      </c>
      <c r="C690" s="0" t="n">
        <v>4.925</v>
      </c>
      <c r="D690" s="0" t="n">
        <v>19.868</v>
      </c>
      <c r="E690" s="0" t="n">
        <v>19.866</v>
      </c>
      <c r="F690" s="0" t="n">
        <v>4.372488</v>
      </c>
      <c r="G690" s="0" t="n">
        <v>4.373195</v>
      </c>
      <c r="H690" s="0" t="n">
        <v>31.6871</v>
      </c>
      <c r="I690" s="0" t="n">
        <v>31.6943</v>
      </c>
      <c r="J690" s="0" t="n">
        <v>8.166</v>
      </c>
      <c r="K690" s="0" t="n">
        <v>7.36732</v>
      </c>
      <c r="L690" s="0" t="n">
        <v>97.44862</v>
      </c>
      <c r="M690" s="0" t="n">
        <v>4.373195</v>
      </c>
      <c r="N690" s="0" t="n">
        <v>0</v>
      </c>
      <c r="O690" s="0" t="n">
        <v>4.29888</v>
      </c>
      <c r="P690" s="0" t="n">
        <v>52.29514</v>
      </c>
      <c r="Q690" s="0" t="n">
        <v>0.00462</v>
      </c>
      <c r="R690" s="0" t="n">
        <v>0</v>
      </c>
      <c r="S690" s="0" t="n">
        <v>0</v>
      </c>
      <c r="T690" s="0" t="n">
        <v>0</v>
      </c>
      <c r="U690" s="0" t="n">
        <v>0</v>
      </c>
      <c r="V690" s="2" t="n">
        <v>6.1384</v>
      </c>
      <c r="W690" s="2" t="n">
        <v>2203.9</v>
      </c>
      <c r="X690" s="2" t="n">
        <v>135.28</v>
      </c>
      <c r="Y690" s="2" t="n">
        <v>0</v>
      </c>
    </row>
    <row r="691" customFormat="false" ht="12.75" hidden="false" customHeight="false" outlineLevel="0" collapsed="false">
      <c r="B691" s="0" t="n">
        <v>4.992</v>
      </c>
      <c r="C691" s="0" t="n">
        <v>4.949</v>
      </c>
      <c r="D691" s="0" t="n">
        <v>19.8691</v>
      </c>
      <c r="E691" s="0" t="n">
        <v>19.8656</v>
      </c>
      <c r="F691" s="0" t="n">
        <v>4.372601</v>
      </c>
      <c r="G691" s="0" t="n">
        <v>4.373081</v>
      </c>
      <c r="H691" s="0" t="n">
        <v>31.6872</v>
      </c>
      <c r="I691" s="0" t="n">
        <v>31.6937</v>
      </c>
      <c r="J691" s="0" t="n">
        <v>8.166</v>
      </c>
      <c r="K691" s="0" t="n">
        <v>7.36664</v>
      </c>
      <c r="L691" s="0" t="n">
        <v>97.44157</v>
      </c>
      <c r="M691" s="0" t="n">
        <v>4.373081</v>
      </c>
      <c r="N691" s="0" t="n">
        <v>0</v>
      </c>
      <c r="O691" s="0" t="n">
        <v>4.29888</v>
      </c>
      <c r="P691" s="0" t="n">
        <v>52.29514</v>
      </c>
      <c r="Q691" s="0" t="n">
        <v>0.00463</v>
      </c>
      <c r="R691" s="0" t="n">
        <v>0</v>
      </c>
      <c r="S691" s="0" t="n">
        <v>0</v>
      </c>
      <c r="T691" s="0" t="n">
        <v>0</v>
      </c>
      <c r="U691" s="0" t="n">
        <v>0</v>
      </c>
      <c r="V691" s="2" t="n">
        <v>6.1384</v>
      </c>
      <c r="W691" s="2" t="n">
        <v>2203.9</v>
      </c>
      <c r="X691" s="2" t="n">
        <v>135.28</v>
      </c>
      <c r="Y691" s="2" t="n">
        <v>0</v>
      </c>
    </row>
    <row r="692" customFormat="false" ht="12.75" hidden="false" customHeight="false" outlineLevel="0" collapsed="false">
      <c r="B692" s="0" t="n">
        <v>5.017</v>
      </c>
      <c r="C692" s="0" t="n">
        <v>4.973</v>
      </c>
      <c r="D692" s="0" t="n">
        <v>19.8697</v>
      </c>
      <c r="E692" s="0" t="n">
        <v>19.8651</v>
      </c>
      <c r="F692" s="0" t="n">
        <v>4.372608</v>
      </c>
      <c r="G692" s="0" t="n">
        <v>4.373081</v>
      </c>
      <c r="H692" s="0" t="n">
        <v>31.6868</v>
      </c>
      <c r="I692" s="0" t="n">
        <v>31.694</v>
      </c>
      <c r="J692" s="0" t="n">
        <v>8.166</v>
      </c>
      <c r="K692" s="0" t="n">
        <v>7.36593</v>
      </c>
      <c r="L692" s="0" t="n">
        <v>97.43303</v>
      </c>
      <c r="M692" s="0" t="n">
        <v>4.373081</v>
      </c>
      <c r="N692" s="0" t="n">
        <v>0</v>
      </c>
      <c r="O692" s="0" t="n">
        <v>4.29888</v>
      </c>
      <c r="P692" s="0" t="n">
        <v>52.29514</v>
      </c>
      <c r="Q692" s="0" t="n">
        <v>0.00464</v>
      </c>
      <c r="R692" s="0" t="n">
        <v>0</v>
      </c>
      <c r="S692" s="0" t="n">
        <v>0</v>
      </c>
      <c r="T692" s="0" t="n">
        <v>0</v>
      </c>
      <c r="U692" s="0" t="n">
        <v>0</v>
      </c>
      <c r="V692" s="2" t="n">
        <v>6.0866</v>
      </c>
      <c r="W692" s="2" t="n">
        <v>2203.9</v>
      </c>
      <c r="X692" s="2" t="n">
        <v>134.14</v>
      </c>
      <c r="Y692" s="2" t="n">
        <v>0</v>
      </c>
    </row>
    <row r="693" customFormat="false" ht="12.75" hidden="false" customHeight="false" outlineLevel="0" collapsed="false">
      <c r="B693" s="0" t="n">
        <v>5.056</v>
      </c>
      <c r="C693" s="0" t="n">
        <v>5.012</v>
      </c>
      <c r="D693" s="0" t="n">
        <v>19.8705</v>
      </c>
      <c r="E693" s="0" t="n">
        <v>19.8653</v>
      </c>
      <c r="F693" s="0" t="n">
        <v>4.372376</v>
      </c>
      <c r="G693" s="0" t="n">
        <v>4.373195</v>
      </c>
      <c r="H693" s="0" t="n">
        <v>31.6843</v>
      </c>
      <c r="I693" s="0" t="n">
        <v>31.6948</v>
      </c>
      <c r="J693" s="0" t="n">
        <v>8.166</v>
      </c>
      <c r="K693" s="0" t="n">
        <v>7.36518</v>
      </c>
      <c r="L693" s="0" t="n">
        <v>97.4232</v>
      </c>
      <c r="M693" s="0" t="n">
        <v>4.373195</v>
      </c>
      <c r="N693" s="0" t="n">
        <v>0</v>
      </c>
      <c r="O693" s="0" t="n">
        <v>4.29888</v>
      </c>
      <c r="P693" s="0" t="n">
        <v>52.29514</v>
      </c>
      <c r="Q693" s="0" t="n">
        <v>0.00465</v>
      </c>
      <c r="R693" s="0" t="n">
        <v>0</v>
      </c>
      <c r="S693" s="0" t="n">
        <v>0</v>
      </c>
      <c r="T693" s="0" t="n">
        <v>0</v>
      </c>
      <c r="U693" s="0" t="n">
        <v>0</v>
      </c>
      <c r="V693" s="2" t="n">
        <v>6.0572</v>
      </c>
      <c r="W693" s="2" t="n">
        <v>2202.1</v>
      </c>
      <c r="X693" s="2" t="n">
        <v>133.39</v>
      </c>
      <c r="Y693" s="2" t="n">
        <v>0</v>
      </c>
    </row>
    <row r="694" customFormat="false" ht="12.75" hidden="false" customHeight="false" outlineLevel="0" collapsed="false">
      <c r="B694" s="0" t="n">
        <v>5.071</v>
      </c>
      <c r="C694" s="0" t="n">
        <v>5.026</v>
      </c>
      <c r="D694" s="0" t="n">
        <v>19.8703</v>
      </c>
      <c r="E694" s="0" t="n">
        <v>19.8656</v>
      </c>
      <c r="F694" s="0" t="n">
        <v>4.372349</v>
      </c>
      <c r="G694" s="0" t="n">
        <v>4.373152</v>
      </c>
      <c r="H694" s="0" t="n">
        <v>31.6842</v>
      </c>
      <c r="I694" s="0" t="n">
        <v>31.6942</v>
      </c>
      <c r="J694" s="0" t="n">
        <v>8.166</v>
      </c>
      <c r="K694" s="0" t="n">
        <v>7.36432</v>
      </c>
      <c r="L694" s="0" t="n">
        <v>97.41152</v>
      </c>
      <c r="M694" s="0" t="n">
        <v>4.373152</v>
      </c>
      <c r="N694" s="0" t="n">
        <v>0</v>
      </c>
      <c r="O694" s="0" t="n">
        <v>4.29888</v>
      </c>
      <c r="P694" s="0" t="n">
        <v>52.29514</v>
      </c>
      <c r="Q694" s="0" t="n">
        <v>0.00466</v>
      </c>
      <c r="R694" s="0" t="n">
        <v>0</v>
      </c>
      <c r="S694" s="0" t="n">
        <v>0</v>
      </c>
      <c r="T694" s="0" t="n">
        <v>0</v>
      </c>
      <c r="U694" s="0" t="n">
        <v>0</v>
      </c>
      <c r="V694" s="2" t="n">
        <v>6.006</v>
      </c>
      <c r="W694" s="2" t="n">
        <v>2202.1</v>
      </c>
      <c r="X694" s="2" t="n">
        <v>132.26</v>
      </c>
      <c r="Y694" s="2" t="n">
        <v>0</v>
      </c>
    </row>
    <row r="695" customFormat="false" ht="12.75" hidden="false" customHeight="false" outlineLevel="0" collapsed="false">
      <c r="B695" s="0" t="n">
        <v>5.095</v>
      </c>
      <c r="C695" s="0" t="n">
        <v>5.051</v>
      </c>
      <c r="D695" s="0" t="n">
        <v>19.8719</v>
      </c>
      <c r="E695" s="0" t="n">
        <v>19.8663</v>
      </c>
      <c r="F695" s="0" t="n">
        <v>4.372734</v>
      </c>
      <c r="G695" s="0" t="n">
        <v>4.373379</v>
      </c>
      <c r="H695" s="0" t="n">
        <v>31.6861</v>
      </c>
      <c r="I695" s="0" t="n">
        <v>31.6955</v>
      </c>
      <c r="J695" s="0" t="n">
        <v>8.166</v>
      </c>
      <c r="K695" s="0" t="n">
        <v>7.37012</v>
      </c>
      <c r="L695" s="0" t="n">
        <v>97.49224</v>
      </c>
      <c r="M695" s="0" t="n">
        <v>4.373379</v>
      </c>
      <c r="N695" s="0" t="n">
        <v>0</v>
      </c>
      <c r="O695" s="0" t="n">
        <v>4.29888</v>
      </c>
      <c r="P695" s="0" t="n">
        <v>52.29514</v>
      </c>
      <c r="Q695" s="0" t="n">
        <v>0.00468</v>
      </c>
      <c r="R695" s="0" t="n">
        <v>0</v>
      </c>
      <c r="S695" s="0" t="n">
        <v>0</v>
      </c>
      <c r="T695" s="0" t="n">
        <v>0</v>
      </c>
      <c r="U695" s="0" t="n">
        <v>0</v>
      </c>
      <c r="V695" s="2" t="n">
        <v>5.9553</v>
      </c>
      <c r="W695" s="2" t="n">
        <v>2202.1</v>
      </c>
      <c r="X695" s="2" t="n">
        <v>131.14</v>
      </c>
      <c r="Y695" s="2" t="n">
        <v>0</v>
      </c>
    </row>
    <row r="696" customFormat="false" ht="12.75" hidden="false" customHeight="false" outlineLevel="0" collapsed="false">
      <c r="B696" s="0" t="n">
        <v>5.134</v>
      </c>
      <c r="C696" s="0" t="n">
        <v>5.089</v>
      </c>
      <c r="D696" s="0" t="n">
        <v>19.8731</v>
      </c>
      <c r="E696" s="0" t="n">
        <v>19.8667</v>
      </c>
      <c r="F696" s="0" t="n">
        <v>4.37294</v>
      </c>
      <c r="G696" s="0" t="n">
        <v>4.373195</v>
      </c>
      <c r="H696" s="0" t="n">
        <v>31.6868</v>
      </c>
      <c r="I696" s="0" t="n">
        <v>31.6938</v>
      </c>
      <c r="J696" s="0" t="n">
        <v>8.166</v>
      </c>
      <c r="K696" s="0" t="n">
        <v>7.3622</v>
      </c>
      <c r="L696" s="0" t="n">
        <v>97.39004</v>
      </c>
      <c r="M696" s="0" t="n">
        <v>4.373195</v>
      </c>
      <c r="N696" s="0" t="n">
        <v>0</v>
      </c>
      <c r="O696" s="0" t="n">
        <v>4.29888</v>
      </c>
      <c r="P696" s="0" t="n">
        <v>52.29514</v>
      </c>
      <c r="Q696" s="0" t="n">
        <v>0.00469</v>
      </c>
      <c r="R696" s="0" t="n">
        <v>0</v>
      </c>
      <c r="S696" s="0" t="n">
        <v>0</v>
      </c>
      <c r="T696" s="0" t="n">
        <v>0</v>
      </c>
      <c r="U696" s="0" t="n">
        <v>0</v>
      </c>
      <c r="V696" s="2" t="n">
        <v>5.905</v>
      </c>
      <c r="W696" s="2" t="n">
        <v>2202.1</v>
      </c>
      <c r="X696" s="2" t="n">
        <v>130.04</v>
      </c>
      <c r="Y696" s="2" t="n">
        <v>0</v>
      </c>
    </row>
    <row r="697" customFormat="false" ht="12.75" hidden="false" customHeight="false" outlineLevel="0" collapsed="false">
      <c r="B697" s="0" t="n">
        <v>5.138</v>
      </c>
      <c r="C697" s="0" t="n">
        <v>5.093</v>
      </c>
      <c r="D697" s="0" t="n">
        <v>19.8735</v>
      </c>
      <c r="E697" s="0" t="n">
        <v>19.8669</v>
      </c>
      <c r="F697" s="0" t="n">
        <v>4.372356</v>
      </c>
      <c r="G697" s="0" t="n">
        <v>4.373493</v>
      </c>
      <c r="H697" s="0" t="n">
        <v>31.6818</v>
      </c>
      <c r="I697" s="0" t="n">
        <v>31.696</v>
      </c>
      <c r="J697" s="0" t="n">
        <v>8.166</v>
      </c>
      <c r="K697" s="0" t="n">
        <v>7.36821</v>
      </c>
      <c r="L697" s="0" t="n">
        <v>97.46722</v>
      </c>
      <c r="M697" s="0" t="n">
        <v>4.373493</v>
      </c>
      <c r="N697" s="0" t="n">
        <v>0</v>
      </c>
      <c r="O697" s="0" t="n">
        <v>4.29888</v>
      </c>
      <c r="P697" s="0" t="n">
        <v>52.29514</v>
      </c>
      <c r="Q697" s="0" t="n">
        <v>0.0047</v>
      </c>
      <c r="R697" s="0" t="n">
        <v>0</v>
      </c>
      <c r="S697" s="0" t="n">
        <v>0</v>
      </c>
      <c r="T697" s="0" t="n">
        <v>0</v>
      </c>
      <c r="U697" s="0" t="n">
        <v>0</v>
      </c>
      <c r="V697" s="2" t="n">
        <v>5.8386</v>
      </c>
      <c r="W697" s="2" t="n">
        <v>2202.1</v>
      </c>
      <c r="X697" s="2" t="n">
        <v>128.57</v>
      </c>
      <c r="Y697" s="2" t="n">
        <v>0</v>
      </c>
    </row>
    <row r="698" customFormat="false" ht="12.75" hidden="false" customHeight="false" outlineLevel="0" collapsed="false">
      <c r="B698" s="0" t="n">
        <v>5.192</v>
      </c>
      <c r="C698" s="0" t="n">
        <v>5.146</v>
      </c>
      <c r="D698" s="0" t="n">
        <v>19.8736</v>
      </c>
      <c r="E698" s="0" t="n">
        <v>19.867</v>
      </c>
      <c r="F698" s="0" t="n">
        <v>4.372701</v>
      </c>
      <c r="G698" s="0" t="n">
        <v>4.373528</v>
      </c>
      <c r="H698" s="0" t="n">
        <v>31.6845</v>
      </c>
      <c r="I698" s="0" t="n">
        <v>31.6962</v>
      </c>
      <c r="J698" s="0" t="n">
        <v>8.166</v>
      </c>
      <c r="K698" s="0" t="n">
        <v>7.36011</v>
      </c>
      <c r="L698" s="0" t="n">
        <v>97.36191</v>
      </c>
      <c r="M698" s="0" t="n">
        <v>4.373528</v>
      </c>
      <c r="N698" s="0" t="n">
        <v>0</v>
      </c>
      <c r="O698" s="0" t="n">
        <v>4.29888</v>
      </c>
      <c r="P698" s="0" t="n">
        <v>52.29514</v>
      </c>
      <c r="Q698" s="0" t="n">
        <v>0.00471</v>
      </c>
      <c r="R698" s="0" t="n">
        <v>0</v>
      </c>
      <c r="S698" s="0" t="n">
        <v>0</v>
      </c>
      <c r="T698" s="0" t="n">
        <v>0</v>
      </c>
      <c r="U698" s="0" t="n">
        <v>0</v>
      </c>
      <c r="V698" s="2" t="n">
        <v>5.7777</v>
      </c>
      <c r="W698" s="2" t="n">
        <v>2200.4</v>
      </c>
      <c r="X698" s="2" t="n">
        <v>127.13</v>
      </c>
      <c r="Y698" s="2" t="n">
        <v>0</v>
      </c>
    </row>
    <row r="699" customFormat="false" ht="12.75" hidden="false" customHeight="false" outlineLevel="0" collapsed="false">
      <c r="B699" s="0" t="n">
        <v>5.192</v>
      </c>
      <c r="C699" s="0" t="n">
        <v>5.146</v>
      </c>
      <c r="D699" s="0" t="n">
        <v>19.8718</v>
      </c>
      <c r="E699" s="0" t="n">
        <v>19.8676</v>
      </c>
      <c r="F699" s="0" t="n">
        <v>4.372807</v>
      </c>
      <c r="G699" s="0" t="n">
        <v>4.373308</v>
      </c>
      <c r="H699" s="0" t="n">
        <v>31.6868</v>
      </c>
      <c r="I699" s="0" t="n">
        <v>31.694</v>
      </c>
      <c r="J699" s="0" t="n">
        <v>8.166</v>
      </c>
      <c r="K699" s="0" t="n">
        <v>7.36631</v>
      </c>
      <c r="L699" s="0" t="n">
        <v>97.44186</v>
      </c>
      <c r="M699" s="0" t="n">
        <v>4.373308</v>
      </c>
      <c r="N699" s="0" t="n">
        <v>0</v>
      </c>
      <c r="O699" s="0" t="n">
        <v>4.29888</v>
      </c>
      <c r="P699" s="0" t="n">
        <v>52.29514</v>
      </c>
      <c r="Q699" s="0" t="n">
        <v>0.00472</v>
      </c>
      <c r="R699" s="0" t="n">
        <v>0</v>
      </c>
      <c r="S699" s="0" t="n">
        <v>0</v>
      </c>
      <c r="T699" s="0" t="n">
        <v>0</v>
      </c>
      <c r="U699" s="0" t="n">
        <v>0</v>
      </c>
      <c r="V699" s="2" t="n">
        <v>5.7242</v>
      </c>
      <c r="W699" s="2" t="n">
        <v>2202.1</v>
      </c>
      <c r="X699" s="2" t="n">
        <v>126.06</v>
      </c>
      <c r="Y699" s="2" t="n">
        <v>0</v>
      </c>
    </row>
    <row r="700" customFormat="false" ht="12.75" hidden="false" customHeight="false" outlineLevel="0" collapsed="false">
      <c r="B700" s="0" t="n">
        <v>5.231</v>
      </c>
      <c r="C700" s="0" t="n">
        <v>5.185</v>
      </c>
      <c r="D700" s="0" t="n">
        <v>19.8694</v>
      </c>
      <c r="E700" s="0" t="n">
        <v>19.869</v>
      </c>
      <c r="F700" s="0" t="n">
        <v>4.372588</v>
      </c>
      <c r="G700" s="0" t="n">
        <v>4.37345</v>
      </c>
      <c r="H700" s="0" t="n">
        <v>31.6867</v>
      </c>
      <c r="I700" s="0" t="n">
        <v>31.6941</v>
      </c>
      <c r="J700" s="0" t="n">
        <v>8.166</v>
      </c>
      <c r="K700" s="0" t="n">
        <v>7.35888</v>
      </c>
      <c r="L700" s="0" t="n">
        <v>97.3394</v>
      </c>
      <c r="M700" s="0" t="n">
        <v>4.37345</v>
      </c>
      <c r="N700" s="0" t="n">
        <v>0</v>
      </c>
      <c r="O700" s="0" t="n">
        <v>4.29888</v>
      </c>
      <c r="P700" s="0" t="n">
        <v>52.29514</v>
      </c>
      <c r="Q700" s="0" t="n">
        <v>0.00473</v>
      </c>
      <c r="R700" s="0" t="n">
        <v>0</v>
      </c>
      <c r="S700" s="0" t="n">
        <v>0</v>
      </c>
      <c r="T700" s="0" t="n">
        <v>0</v>
      </c>
      <c r="U700" s="0" t="n">
        <v>0</v>
      </c>
      <c r="V700" s="2" t="n">
        <v>5.6439</v>
      </c>
      <c r="W700" s="2" t="n">
        <v>2202.1</v>
      </c>
      <c r="X700" s="2" t="n">
        <v>124.29</v>
      </c>
      <c r="Y700" s="2" t="n">
        <v>0</v>
      </c>
    </row>
    <row r="701" customFormat="false" ht="12.75" hidden="false" customHeight="false" outlineLevel="0" collapsed="false">
      <c r="B701" s="0" t="n">
        <v>5.263</v>
      </c>
      <c r="C701" s="0" t="n">
        <v>5.217</v>
      </c>
      <c r="D701" s="0" t="n">
        <v>19.8691</v>
      </c>
      <c r="E701" s="0" t="n">
        <v>19.8712</v>
      </c>
      <c r="F701" s="0" t="n">
        <v>4.372469</v>
      </c>
      <c r="G701" s="0" t="n">
        <v>4.373641</v>
      </c>
      <c r="H701" s="0" t="n">
        <v>31.686</v>
      </c>
      <c r="I701" s="0" t="n">
        <v>31.6939</v>
      </c>
      <c r="J701" s="0" t="n">
        <v>8.166</v>
      </c>
      <c r="K701" s="0" t="n">
        <v>7.35775</v>
      </c>
      <c r="L701" s="0" t="n">
        <v>97.3235</v>
      </c>
      <c r="M701" s="0" t="n">
        <v>4.373641</v>
      </c>
      <c r="N701" s="0" t="n">
        <v>0</v>
      </c>
      <c r="O701" s="0" t="n">
        <v>4.29888</v>
      </c>
      <c r="P701" s="0" t="n">
        <v>52.29514</v>
      </c>
      <c r="Q701" s="0" t="n">
        <v>0.00475</v>
      </c>
      <c r="R701" s="0" t="n">
        <v>0</v>
      </c>
      <c r="S701" s="0" t="n">
        <v>0</v>
      </c>
      <c r="T701" s="0" t="n">
        <v>0</v>
      </c>
      <c r="U701" s="0" t="n">
        <v>0</v>
      </c>
      <c r="V701" s="2" t="n">
        <v>5.5647</v>
      </c>
      <c r="W701" s="2" t="n">
        <v>2202.1</v>
      </c>
      <c r="X701" s="2" t="n">
        <v>122.54</v>
      </c>
      <c r="Y701" s="2" t="n">
        <v>0</v>
      </c>
    </row>
    <row r="702" customFormat="false" ht="12.75" hidden="false" customHeight="false" outlineLevel="0" collapsed="false">
      <c r="B702" s="0" t="n">
        <v>5.298</v>
      </c>
      <c r="C702" s="0" t="n">
        <v>5.252</v>
      </c>
      <c r="D702" s="0" t="n">
        <v>19.8678</v>
      </c>
      <c r="E702" s="0" t="n">
        <v>19.8718</v>
      </c>
      <c r="F702" s="0" t="n">
        <v>4.372389</v>
      </c>
      <c r="G702" s="0" t="n">
        <v>4.373641</v>
      </c>
      <c r="H702" s="0" t="n">
        <v>31.6863</v>
      </c>
      <c r="I702" s="0" t="n">
        <v>31.6935</v>
      </c>
      <c r="J702" s="0" t="n">
        <v>8.166</v>
      </c>
      <c r="K702" s="0" t="n">
        <v>7.35708</v>
      </c>
      <c r="L702" s="0" t="n">
        <v>97.31248</v>
      </c>
      <c r="M702" s="0" t="n">
        <v>4.373641</v>
      </c>
      <c r="N702" s="0" t="n">
        <v>0</v>
      </c>
      <c r="O702" s="0" t="n">
        <v>4.29888</v>
      </c>
      <c r="P702" s="0" t="n">
        <v>52.29514</v>
      </c>
      <c r="Q702" s="0" t="n">
        <v>0.00476</v>
      </c>
      <c r="R702" s="0" t="n">
        <v>0</v>
      </c>
      <c r="S702" s="0" t="n">
        <v>0</v>
      </c>
      <c r="T702" s="0" t="n">
        <v>0</v>
      </c>
      <c r="U702" s="0" t="n">
        <v>0</v>
      </c>
      <c r="V702" s="2" t="n">
        <v>5.4711</v>
      </c>
      <c r="W702" s="2" t="n">
        <v>2202.1</v>
      </c>
      <c r="X702" s="2" t="n">
        <v>120.48</v>
      </c>
      <c r="Y702" s="2" t="n">
        <v>0</v>
      </c>
    </row>
    <row r="703" customFormat="false" ht="12.75" hidden="false" customHeight="false" outlineLevel="0" collapsed="false">
      <c r="B703" s="0" t="n">
        <v>5.327</v>
      </c>
      <c r="C703" s="0" t="n">
        <v>5.28</v>
      </c>
      <c r="D703" s="0" t="n">
        <v>19.8665</v>
      </c>
      <c r="E703" s="0" t="n">
        <v>19.8716</v>
      </c>
      <c r="F703" s="0" t="n">
        <v>4.372289</v>
      </c>
      <c r="G703" s="0" t="n">
        <v>4.373939</v>
      </c>
      <c r="H703" s="0" t="n">
        <v>31.6865</v>
      </c>
      <c r="I703" s="0" t="n">
        <v>31.696</v>
      </c>
      <c r="J703" s="0" t="n">
        <v>8.166</v>
      </c>
      <c r="K703" s="0" t="n">
        <v>7.36342</v>
      </c>
      <c r="L703" s="0" t="n">
        <v>97.39404</v>
      </c>
      <c r="M703" s="0" t="n">
        <v>4.373939</v>
      </c>
      <c r="N703" s="0" t="n">
        <v>0</v>
      </c>
      <c r="O703" s="0" t="n">
        <v>4.29888</v>
      </c>
      <c r="P703" s="0" t="n">
        <v>52.29514</v>
      </c>
      <c r="Q703" s="0" t="n">
        <v>0.00477</v>
      </c>
      <c r="R703" s="0" t="n">
        <v>0</v>
      </c>
      <c r="S703" s="0" t="n">
        <v>0</v>
      </c>
      <c r="T703" s="0" t="n">
        <v>0</v>
      </c>
      <c r="U703" s="0" t="n">
        <v>0</v>
      </c>
      <c r="V703" s="2" t="n">
        <v>5.3834</v>
      </c>
      <c r="W703" s="2" t="n">
        <v>2200.4</v>
      </c>
      <c r="X703" s="2" t="n">
        <v>118.45</v>
      </c>
      <c r="Y703" s="2" t="n">
        <v>0</v>
      </c>
    </row>
    <row r="704" customFormat="false" ht="12.75" hidden="false" customHeight="false" outlineLevel="0" collapsed="false">
      <c r="B704" s="0" t="n">
        <v>5.34</v>
      </c>
      <c r="C704" s="0" t="n">
        <v>5.293</v>
      </c>
      <c r="D704" s="0" t="n">
        <v>19.8652</v>
      </c>
      <c r="E704" s="0" t="n">
        <v>19.8721</v>
      </c>
      <c r="F704" s="0" t="n">
        <v>4.372236</v>
      </c>
      <c r="G704" s="0" t="n">
        <v>4.373755</v>
      </c>
      <c r="H704" s="0" t="n">
        <v>31.6871</v>
      </c>
      <c r="I704" s="0" t="n">
        <v>31.6941</v>
      </c>
      <c r="J704" s="0" t="n">
        <v>8.166</v>
      </c>
      <c r="K704" s="0" t="n">
        <v>7.363</v>
      </c>
      <c r="L704" s="0" t="n">
        <v>97.38645</v>
      </c>
      <c r="M704" s="0" t="n">
        <v>4.373755</v>
      </c>
      <c r="N704" s="0" t="n">
        <v>0</v>
      </c>
      <c r="O704" s="0" t="n">
        <v>4.29888</v>
      </c>
      <c r="P704" s="0" t="n">
        <v>52.29514</v>
      </c>
      <c r="Q704" s="0" t="n">
        <v>0.00478</v>
      </c>
      <c r="R704" s="0" t="n">
        <v>0</v>
      </c>
      <c r="S704" s="0" t="n">
        <v>0</v>
      </c>
      <c r="T704" s="0" t="n">
        <v>0</v>
      </c>
      <c r="U704" s="0" t="n">
        <v>0</v>
      </c>
      <c r="V704" s="2" t="n">
        <v>5.2629</v>
      </c>
      <c r="W704" s="2" t="n">
        <v>2200.4</v>
      </c>
      <c r="X704" s="2" t="n">
        <v>115.8</v>
      </c>
      <c r="Y704" s="2" t="n">
        <v>0</v>
      </c>
    </row>
    <row r="705" customFormat="false" ht="12.75" hidden="false" customHeight="false" outlineLevel="0" collapsed="false">
      <c r="B705" s="0" t="n">
        <v>5.395</v>
      </c>
      <c r="C705" s="0" t="n">
        <v>5.347</v>
      </c>
      <c r="D705" s="0" t="n">
        <v>19.8649</v>
      </c>
      <c r="E705" s="0" t="n">
        <v>19.8725</v>
      </c>
      <c r="F705" s="0" t="n">
        <v>4.372223</v>
      </c>
      <c r="G705" s="0" t="n">
        <v>4.373641</v>
      </c>
      <c r="H705" s="0" t="n">
        <v>31.6871</v>
      </c>
      <c r="I705" s="0" t="n">
        <v>31.6929</v>
      </c>
      <c r="J705" s="0" t="n">
        <v>8.166</v>
      </c>
      <c r="K705" s="0" t="n">
        <v>7.36241</v>
      </c>
      <c r="L705" s="0" t="n">
        <v>97.37821</v>
      </c>
      <c r="M705" s="0" t="n">
        <v>4.373641</v>
      </c>
      <c r="N705" s="0" t="n">
        <v>0</v>
      </c>
      <c r="O705" s="0" t="n">
        <v>4.29888</v>
      </c>
      <c r="P705" s="0" t="n">
        <v>52.29514</v>
      </c>
      <c r="Q705" s="0" t="n">
        <v>0.00479</v>
      </c>
      <c r="R705" s="0" t="n">
        <v>0</v>
      </c>
      <c r="S705" s="0" t="n">
        <v>0</v>
      </c>
      <c r="T705" s="0" t="n">
        <v>0</v>
      </c>
      <c r="U705" s="0" t="n">
        <v>0</v>
      </c>
      <c r="V705" s="2" t="n">
        <v>5.1598</v>
      </c>
      <c r="W705" s="2" t="n">
        <v>2200.4</v>
      </c>
      <c r="X705" s="2" t="n">
        <v>113.53</v>
      </c>
      <c r="Y705" s="2" t="n">
        <v>0</v>
      </c>
    </row>
    <row r="706" customFormat="false" ht="12.75" hidden="false" customHeight="false" outlineLevel="0" collapsed="false">
      <c r="B706" s="0" t="n">
        <v>5.395</v>
      </c>
      <c r="C706" s="0" t="n">
        <v>5.347</v>
      </c>
      <c r="D706" s="0" t="n">
        <v>19.8648</v>
      </c>
      <c r="E706" s="0" t="n">
        <v>19.8728</v>
      </c>
      <c r="F706" s="0" t="n">
        <v>4.37225</v>
      </c>
      <c r="G706" s="0" t="n">
        <v>4.373904</v>
      </c>
      <c r="H706" s="0" t="n">
        <v>31.6875</v>
      </c>
      <c r="I706" s="0" t="n">
        <v>31.6948</v>
      </c>
      <c r="J706" s="0" t="n">
        <v>8.166</v>
      </c>
      <c r="K706" s="0" t="n">
        <v>7.35458</v>
      </c>
      <c r="L706" s="0" t="n">
        <v>97.27444</v>
      </c>
      <c r="M706" s="0" t="n">
        <v>4.373904</v>
      </c>
      <c r="N706" s="0" t="n">
        <v>0</v>
      </c>
      <c r="O706" s="0" t="n">
        <v>4.29888</v>
      </c>
      <c r="P706" s="0" t="n">
        <v>52.29514</v>
      </c>
      <c r="Q706" s="0" t="n">
        <v>0.0048</v>
      </c>
      <c r="R706" s="0" t="n">
        <v>0</v>
      </c>
      <c r="S706" s="0" t="n">
        <v>0</v>
      </c>
      <c r="T706" s="0" t="n">
        <v>0</v>
      </c>
      <c r="U706" s="0" t="n">
        <v>0</v>
      </c>
      <c r="V706" s="2" t="n">
        <v>5.0545</v>
      </c>
      <c r="W706" s="2" t="n">
        <v>2202.1</v>
      </c>
      <c r="X706" s="2" t="n">
        <v>111.31</v>
      </c>
      <c r="Y706" s="2" t="n">
        <v>0</v>
      </c>
    </row>
    <row r="707" customFormat="false" ht="12.75" hidden="false" customHeight="false" outlineLevel="0" collapsed="false">
      <c r="B707" s="0" t="n">
        <v>5.438</v>
      </c>
      <c r="C707" s="0" t="n">
        <v>5.39</v>
      </c>
      <c r="D707" s="0" t="n">
        <v>19.8648</v>
      </c>
      <c r="E707" s="0" t="n">
        <v>19.8724</v>
      </c>
      <c r="F707" s="0" t="n">
        <v>4.372263</v>
      </c>
      <c r="G707" s="0" t="n">
        <v>4.373939</v>
      </c>
      <c r="H707" s="0" t="n">
        <v>31.6875</v>
      </c>
      <c r="I707" s="0" t="n">
        <v>31.6954</v>
      </c>
      <c r="J707" s="0" t="n">
        <v>8.166</v>
      </c>
      <c r="K707" s="0" t="n">
        <v>7.3604</v>
      </c>
      <c r="L707" s="0" t="n">
        <v>97.35158</v>
      </c>
      <c r="M707" s="0" t="n">
        <v>4.373939</v>
      </c>
      <c r="N707" s="0" t="n">
        <v>0</v>
      </c>
      <c r="O707" s="0" t="n">
        <v>4.29888</v>
      </c>
      <c r="P707" s="0" t="n">
        <v>52.29514</v>
      </c>
      <c r="Q707" s="0" t="n">
        <v>0.00481</v>
      </c>
      <c r="R707" s="0" t="n">
        <v>0</v>
      </c>
      <c r="S707" s="0" t="n">
        <v>0</v>
      </c>
      <c r="T707" s="0" t="n">
        <v>0</v>
      </c>
      <c r="U707" s="0" t="n">
        <v>0</v>
      </c>
      <c r="V707" s="2" t="n">
        <v>4.9594</v>
      </c>
      <c r="W707" s="2" t="n">
        <v>2200.4</v>
      </c>
      <c r="X707" s="2" t="n">
        <v>109.12</v>
      </c>
      <c r="Y707" s="2" t="n">
        <v>0</v>
      </c>
    </row>
    <row r="708" customFormat="false" ht="12.75" hidden="false" customHeight="false" outlineLevel="0" collapsed="false">
      <c r="B708" s="0" t="n">
        <v>5.473</v>
      </c>
      <c r="C708" s="0" t="n">
        <v>5.425</v>
      </c>
      <c r="D708" s="0" t="n">
        <v>19.8645</v>
      </c>
      <c r="E708" s="0" t="n">
        <v>19.8712</v>
      </c>
      <c r="F708" s="0" t="n">
        <v>4.372203</v>
      </c>
      <c r="G708" s="0" t="n">
        <v>4.37379</v>
      </c>
      <c r="H708" s="0" t="n">
        <v>31.6873</v>
      </c>
      <c r="I708" s="0" t="n">
        <v>31.695</v>
      </c>
      <c r="J708" s="0" t="n">
        <v>8.171</v>
      </c>
      <c r="K708" s="0" t="n">
        <v>7.35294</v>
      </c>
      <c r="L708" s="0" t="n">
        <v>97.25217</v>
      </c>
      <c r="M708" s="0" t="n">
        <v>4.37379</v>
      </c>
      <c r="N708" s="0" t="n">
        <v>0</v>
      </c>
      <c r="O708" s="0" t="n">
        <v>4.29888</v>
      </c>
      <c r="P708" s="0" t="n">
        <v>52.29514</v>
      </c>
      <c r="Q708" s="0" t="n">
        <v>0.00483</v>
      </c>
      <c r="R708" s="0" t="n">
        <v>0</v>
      </c>
      <c r="S708" s="0" t="n">
        <v>0</v>
      </c>
      <c r="T708" s="0" t="n">
        <v>0</v>
      </c>
      <c r="U708" s="0" t="n">
        <v>0</v>
      </c>
      <c r="V708" s="2" t="n">
        <v>4.9036</v>
      </c>
      <c r="W708" s="2" t="n">
        <v>2200.4</v>
      </c>
      <c r="X708" s="2" t="n">
        <v>107.9</v>
      </c>
      <c r="Y708" s="2" t="n">
        <v>0</v>
      </c>
    </row>
    <row r="709" customFormat="false" ht="12.75" hidden="false" customHeight="false" outlineLevel="0" collapsed="false">
      <c r="B709" s="0" t="n">
        <v>5.486</v>
      </c>
      <c r="C709" s="0" t="n">
        <v>5.438</v>
      </c>
      <c r="D709" s="0" t="n">
        <v>19.864</v>
      </c>
      <c r="E709" s="0" t="n">
        <v>19.8698</v>
      </c>
      <c r="F709" s="0" t="n">
        <v>4.37213</v>
      </c>
      <c r="G709" s="0" t="n">
        <v>4.373379</v>
      </c>
      <c r="H709" s="0" t="n">
        <v>31.6871</v>
      </c>
      <c r="I709" s="0" t="n">
        <v>31.6927</v>
      </c>
      <c r="J709" s="0" t="n">
        <v>8.166</v>
      </c>
      <c r="K709" s="0" t="n">
        <v>7.35206</v>
      </c>
      <c r="L709" s="0" t="n">
        <v>97.23946</v>
      </c>
      <c r="M709" s="0" t="n">
        <v>4.373379</v>
      </c>
      <c r="N709" s="0" t="n">
        <v>0</v>
      </c>
      <c r="O709" s="0" t="n">
        <v>4.29888</v>
      </c>
      <c r="P709" s="0" t="n">
        <v>52.29514</v>
      </c>
      <c r="Q709" s="0" t="n">
        <v>0.00484</v>
      </c>
      <c r="R709" s="0" t="n">
        <v>0</v>
      </c>
      <c r="S709" s="0" t="n">
        <v>0</v>
      </c>
      <c r="T709" s="0" t="n">
        <v>0</v>
      </c>
      <c r="U709" s="0" t="n">
        <v>0</v>
      </c>
      <c r="V709" s="2" t="n">
        <v>4.8484</v>
      </c>
      <c r="W709" s="2" t="n">
        <v>2200.4</v>
      </c>
      <c r="X709" s="2" t="n">
        <v>106.68</v>
      </c>
      <c r="Y709" s="2" t="n">
        <v>0</v>
      </c>
    </row>
    <row r="710" customFormat="false" ht="12.75" hidden="false" customHeight="false" outlineLevel="0" collapsed="false">
      <c r="B710" s="0" t="n">
        <v>5.53</v>
      </c>
      <c r="C710" s="0" t="n">
        <v>5.482</v>
      </c>
      <c r="D710" s="0" t="n">
        <v>19.8634</v>
      </c>
      <c r="E710" s="0" t="n">
        <v>19.8679</v>
      </c>
      <c r="F710" s="0" t="n">
        <v>4.372084</v>
      </c>
      <c r="G710" s="0" t="n">
        <v>4.37267</v>
      </c>
      <c r="H710" s="0" t="n">
        <v>31.6871</v>
      </c>
      <c r="I710" s="0" t="n">
        <v>31.6885</v>
      </c>
      <c r="J710" s="0" t="n">
        <v>8.166</v>
      </c>
      <c r="K710" s="0" t="n">
        <v>7.35114</v>
      </c>
      <c r="L710" s="0" t="n">
        <v>97.22638</v>
      </c>
      <c r="M710" s="0" t="n">
        <v>4.37267</v>
      </c>
      <c r="N710" s="0" t="n">
        <v>0</v>
      </c>
      <c r="O710" s="0" t="n">
        <v>4.29888</v>
      </c>
      <c r="P710" s="0" t="n">
        <v>52.29514</v>
      </c>
      <c r="Q710" s="0" t="n">
        <v>0.00485</v>
      </c>
      <c r="R710" s="0" t="n">
        <v>0</v>
      </c>
      <c r="S710" s="0" t="n">
        <v>0</v>
      </c>
      <c r="T710" s="0" t="n">
        <v>0</v>
      </c>
      <c r="U710" s="0" t="n">
        <v>0</v>
      </c>
      <c r="V710" s="2" t="n">
        <v>4.7938</v>
      </c>
      <c r="W710" s="2" t="n">
        <v>2200.4</v>
      </c>
      <c r="X710" s="2" t="n">
        <v>105.48</v>
      </c>
      <c r="Y710" s="2" t="n">
        <v>0</v>
      </c>
    </row>
    <row r="711" customFormat="false" ht="12.75" hidden="false" customHeight="false" outlineLevel="0" collapsed="false">
      <c r="B711" s="0" t="n">
        <v>5.569</v>
      </c>
      <c r="C711" s="0" t="n">
        <v>5.52</v>
      </c>
      <c r="D711" s="0" t="n">
        <v>19.8633</v>
      </c>
      <c r="E711" s="0" t="n">
        <v>19.8669</v>
      </c>
      <c r="F711" s="0" t="n">
        <v>4.37213</v>
      </c>
      <c r="G711" s="0" t="n">
        <v>4.373344</v>
      </c>
      <c r="H711" s="0" t="n">
        <v>31.6876</v>
      </c>
      <c r="I711" s="0" t="n">
        <v>31.6947</v>
      </c>
      <c r="J711" s="0" t="n">
        <v>8.166</v>
      </c>
      <c r="K711" s="0" t="n">
        <v>7.35009</v>
      </c>
      <c r="L711" s="0" t="n">
        <v>97.21253</v>
      </c>
      <c r="M711" s="0" t="n">
        <v>4.373344</v>
      </c>
      <c r="N711" s="0" t="n">
        <v>0</v>
      </c>
      <c r="O711" s="0" t="n">
        <v>4.29888</v>
      </c>
      <c r="P711" s="0" t="n">
        <v>52.29514</v>
      </c>
      <c r="Q711" s="0" t="n">
        <v>0.00486</v>
      </c>
      <c r="R711" s="0" t="n">
        <v>0</v>
      </c>
      <c r="S711" s="0" t="n">
        <v>0</v>
      </c>
      <c r="T711" s="0" t="n">
        <v>0</v>
      </c>
      <c r="U711" s="0" t="n">
        <v>0</v>
      </c>
      <c r="V711" s="2" t="n">
        <v>4.7533</v>
      </c>
      <c r="W711" s="2" t="n">
        <v>2200.4</v>
      </c>
      <c r="X711" s="2" t="n">
        <v>104.59</v>
      </c>
      <c r="Y711" s="2" t="n">
        <v>0</v>
      </c>
    </row>
    <row r="712" customFormat="false" ht="12.75" hidden="false" customHeight="false" outlineLevel="0" collapsed="false">
      <c r="B712" s="0" t="n">
        <v>5.592</v>
      </c>
      <c r="C712" s="0" t="n">
        <v>5.542</v>
      </c>
      <c r="D712" s="0" t="n">
        <v>19.863</v>
      </c>
      <c r="E712" s="0" t="n">
        <v>19.8658</v>
      </c>
      <c r="F712" s="0" t="n">
        <v>4.371951</v>
      </c>
      <c r="G712" s="0" t="n">
        <v>4.373152</v>
      </c>
      <c r="H712" s="0" t="n">
        <v>31.6863</v>
      </c>
      <c r="I712" s="0" t="n">
        <v>31.6939</v>
      </c>
      <c r="J712" s="0" t="n">
        <v>8.171</v>
      </c>
      <c r="K712" s="0" t="n">
        <v>7.34906</v>
      </c>
      <c r="L712" s="0" t="n">
        <v>97.19773</v>
      </c>
      <c r="M712" s="0" t="n">
        <v>4.373152</v>
      </c>
      <c r="N712" s="0" t="n">
        <v>0</v>
      </c>
      <c r="O712" s="0" t="n">
        <v>4.29888</v>
      </c>
      <c r="P712" s="0" t="n">
        <v>52.29514</v>
      </c>
      <c r="Q712" s="0" t="n">
        <v>0.00487</v>
      </c>
      <c r="R712" s="0" t="n">
        <v>0</v>
      </c>
      <c r="S712" s="0" t="n">
        <v>0</v>
      </c>
      <c r="T712" s="0" t="n">
        <v>0</v>
      </c>
      <c r="U712" s="0" t="n">
        <v>0</v>
      </c>
      <c r="V712" s="2" t="n">
        <v>4.7131</v>
      </c>
      <c r="W712" s="2" t="n">
        <v>2200.4</v>
      </c>
      <c r="X712" s="2" t="n">
        <v>103.71</v>
      </c>
      <c r="Y712" s="2" t="n">
        <v>0</v>
      </c>
    </row>
    <row r="713" customFormat="false" ht="12.75" hidden="false" customHeight="false" outlineLevel="0" collapsed="false">
      <c r="B713" s="0" t="n">
        <v>5.609</v>
      </c>
      <c r="C713" s="0" t="n">
        <v>5.559</v>
      </c>
      <c r="D713" s="0" t="n">
        <v>19.8627</v>
      </c>
      <c r="E713" s="0" t="n">
        <v>19.8649</v>
      </c>
      <c r="F713" s="0" t="n">
        <v>4.371938</v>
      </c>
      <c r="G713" s="0" t="n">
        <v>4.373195</v>
      </c>
      <c r="H713" s="0" t="n">
        <v>31.6864</v>
      </c>
      <c r="I713" s="0" t="n">
        <v>31.695</v>
      </c>
      <c r="J713" s="0" t="n">
        <v>8.166</v>
      </c>
      <c r="K713" s="0" t="n">
        <v>7.34792</v>
      </c>
      <c r="L713" s="0" t="n">
        <v>97.18211</v>
      </c>
      <c r="M713" s="0" t="n">
        <v>4.373195</v>
      </c>
      <c r="N713" s="0" t="n">
        <v>0</v>
      </c>
      <c r="O713" s="0" t="n">
        <v>4.29888</v>
      </c>
      <c r="P713" s="0" t="n">
        <v>52.29514</v>
      </c>
      <c r="Q713" s="0" t="n">
        <v>0.00488</v>
      </c>
      <c r="R713" s="0" t="n">
        <v>0</v>
      </c>
      <c r="S713" s="0" t="n">
        <v>0</v>
      </c>
      <c r="T713" s="0" t="n">
        <v>0</v>
      </c>
      <c r="U713" s="0" t="n">
        <v>0</v>
      </c>
      <c r="V713" s="2" t="n">
        <v>4.6469</v>
      </c>
      <c r="W713" s="2" t="n">
        <v>2200.4</v>
      </c>
      <c r="X713" s="2" t="n">
        <v>102.25</v>
      </c>
      <c r="Y713" s="2" t="n">
        <v>0</v>
      </c>
    </row>
    <row r="714" customFormat="false" ht="12.75" hidden="false" customHeight="false" outlineLevel="0" collapsed="false">
      <c r="B714" s="0" t="n">
        <v>5.646</v>
      </c>
      <c r="C714" s="0" t="n">
        <v>5.597</v>
      </c>
      <c r="D714" s="0" t="n">
        <v>19.8624</v>
      </c>
      <c r="E714" s="0" t="n">
        <v>19.8646</v>
      </c>
      <c r="F714" s="0" t="n">
        <v>4.371984</v>
      </c>
      <c r="G714" s="0" t="n">
        <v>4.373152</v>
      </c>
      <c r="H714" s="0" t="n">
        <v>31.687</v>
      </c>
      <c r="I714" s="0" t="n">
        <v>31.6948</v>
      </c>
      <c r="J714" s="0" t="n">
        <v>8.166</v>
      </c>
      <c r="K714" s="0" t="n">
        <v>7.34719</v>
      </c>
      <c r="L714" s="0" t="n">
        <v>97.17217</v>
      </c>
      <c r="M714" s="0" t="n">
        <v>4.373152</v>
      </c>
      <c r="N714" s="0" t="n">
        <v>0</v>
      </c>
      <c r="O714" s="0" t="n">
        <v>4.29888</v>
      </c>
      <c r="P714" s="0" t="n">
        <v>52.29514</v>
      </c>
      <c r="Q714" s="0" t="n">
        <v>0.0049</v>
      </c>
      <c r="R714" s="0" t="n">
        <v>0</v>
      </c>
      <c r="S714" s="0" t="n">
        <v>0</v>
      </c>
      <c r="T714" s="0" t="n">
        <v>0</v>
      </c>
      <c r="U714" s="0" t="n">
        <v>0</v>
      </c>
      <c r="V714" s="2" t="n">
        <v>4.6076</v>
      </c>
      <c r="W714" s="2" t="n">
        <v>2200.4</v>
      </c>
      <c r="X714" s="2" t="n">
        <v>101.38</v>
      </c>
      <c r="Y714" s="2" t="n">
        <v>0</v>
      </c>
    </row>
    <row r="715" customFormat="false" ht="12.75" hidden="false" customHeight="false" outlineLevel="0" collapsed="false">
      <c r="B715" s="0" t="n">
        <v>5.689</v>
      </c>
      <c r="C715" s="0" t="n">
        <v>5.639</v>
      </c>
      <c r="D715" s="0" t="n">
        <v>19.8622</v>
      </c>
      <c r="E715" s="0" t="n">
        <v>19.8646</v>
      </c>
      <c r="F715" s="0" t="n">
        <v>4.371998</v>
      </c>
      <c r="G715" s="0" t="n">
        <v>4.373152</v>
      </c>
      <c r="H715" s="0" t="n">
        <v>31.6873</v>
      </c>
      <c r="I715" s="0" t="n">
        <v>31.6948</v>
      </c>
      <c r="J715" s="0" t="n">
        <v>8.166</v>
      </c>
      <c r="K715" s="0" t="n">
        <v>7.34642</v>
      </c>
      <c r="L715" s="0" t="n">
        <v>97.16182</v>
      </c>
      <c r="M715" s="0" t="n">
        <v>4.373152</v>
      </c>
      <c r="N715" s="0" t="n">
        <v>0</v>
      </c>
      <c r="O715" s="0" t="n">
        <v>4.29888</v>
      </c>
      <c r="P715" s="0" t="n">
        <v>52.29514</v>
      </c>
      <c r="Q715" s="0" t="n">
        <v>0.00491</v>
      </c>
      <c r="R715" s="0" t="n">
        <v>0</v>
      </c>
      <c r="S715" s="0" t="n">
        <v>0</v>
      </c>
      <c r="T715" s="0" t="n">
        <v>0</v>
      </c>
      <c r="U715" s="0" t="n">
        <v>0</v>
      </c>
      <c r="V715" s="2" t="n">
        <v>4.5686</v>
      </c>
      <c r="W715" s="2" t="n">
        <v>2200.4</v>
      </c>
      <c r="X715" s="2" t="n">
        <v>100.53</v>
      </c>
      <c r="Y715" s="2" t="n">
        <v>0</v>
      </c>
    </row>
    <row r="716" customFormat="false" ht="12.75" hidden="false" customHeight="false" outlineLevel="0" collapsed="false">
      <c r="B716" s="0" t="n">
        <v>5.705</v>
      </c>
      <c r="C716" s="0" t="n">
        <v>5.655</v>
      </c>
      <c r="D716" s="0" t="n">
        <v>19.862</v>
      </c>
      <c r="E716" s="0" t="n">
        <v>19.8644</v>
      </c>
      <c r="F716" s="0" t="n">
        <v>4.371971</v>
      </c>
      <c r="G716" s="0" t="n">
        <v>4.373195</v>
      </c>
      <c r="H716" s="0" t="n">
        <v>31.6872</v>
      </c>
      <c r="I716" s="0" t="n">
        <v>31.6953</v>
      </c>
      <c r="J716" s="0" t="n">
        <v>8.166</v>
      </c>
      <c r="K716" s="0" t="n">
        <v>7.35268</v>
      </c>
      <c r="L716" s="0" t="n">
        <v>97.24428</v>
      </c>
      <c r="M716" s="0" t="n">
        <v>4.373195</v>
      </c>
      <c r="N716" s="0" t="n">
        <v>0</v>
      </c>
      <c r="O716" s="0" t="n">
        <v>4.29888</v>
      </c>
      <c r="P716" s="0" t="n">
        <v>52.29514</v>
      </c>
      <c r="Q716" s="0" t="n">
        <v>0.00492</v>
      </c>
      <c r="R716" s="0" t="n">
        <v>0</v>
      </c>
      <c r="S716" s="0" t="n">
        <v>0</v>
      </c>
      <c r="T716" s="0" t="n">
        <v>0</v>
      </c>
      <c r="U716" s="0" t="n">
        <v>0</v>
      </c>
      <c r="V716" s="2" t="n">
        <v>4.5337</v>
      </c>
      <c r="W716" s="2" t="n">
        <v>2198.6</v>
      </c>
      <c r="X716" s="2" t="n">
        <v>99.676</v>
      </c>
      <c r="Y716" s="2" t="n">
        <v>0</v>
      </c>
    </row>
    <row r="717" customFormat="false" ht="12.75" hidden="false" customHeight="false" outlineLevel="0" collapsed="false">
      <c r="B717" s="0" t="n">
        <v>5.744</v>
      </c>
      <c r="C717" s="0" t="n">
        <v>5.693</v>
      </c>
      <c r="D717" s="0" t="n">
        <v>19.862</v>
      </c>
      <c r="E717" s="0" t="n">
        <v>19.8639</v>
      </c>
      <c r="F717" s="0" t="n">
        <v>4.372017</v>
      </c>
      <c r="G717" s="0" t="n">
        <v>4.373266</v>
      </c>
      <c r="H717" s="0" t="n">
        <v>31.6876</v>
      </c>
      <c r="I717" s="0" t="n">
        <v>31.6963</v>
      </c>
      <c r="J717" s="0" t="n">
        <v>8.166</v>
      </c>
      <c r="K717" s="0" t="n">
        <v>7.34516</v>
      </c>
      <c r="L717" s="0" t="n">
        <v>97.14494</v>
      </c>
      <c r="M717" s="0" t="n">
        <v>4.373266</v>
      </c>
      <c r="N717" s="0" t="n">
        <v>0</v>
      </c>
      <c r="O717" s="0" t="n">
        <v>4.29888</v>
      </c>
      <c r="P717" s="0" t="n">
        <v>52.29514</v>
      </c>
      <c r="Q717" s="0" t="n">
        <v>0.00493</v>
      </c>
      <c r="R717" s="0" t="n">
        <v>0</v>
      </c>
      <c r="S717" s="0" t="n">
        <v>0</v>
      </c>
      <c r="T717" s="0" t="n">
        <v>0</v>
      </c>
      <c r="U717" s="0" t="n">
        <v>0</v>
      </c>
      <c r="V717" s="2" t="n">
        <v>4.4917</v>
      </c>
      <c r="W717" s="2" t="n">
        <v>2200.4</v>
      </c>
      <c r="X717" s="2" t="n">
        <v>98.833</v>
      </c>
      <c r="Y717" s="2" t="n">
        <v>0</v>
      </c>
    </row>
    <row r="718" customFormat="false" ht="12.75" hidden="false" customHeight="false" outlineLevel="0" collapsed="false">
      <c r="B718" s="0" t="n">
        <v>5.766</v>
      </c>
      <c r="C718" s="0" t="n">
        <v>5.715</v>
      </c>
      <c r="D718" s="0" t="n">
        <v>19.8624</v>
      </c>
      <c r="E718" s="0" t="n">
        <v>19.8641</v>
      </c>
      <c r="F718" s="0" t="n">
        <v>4.372011</v>
      </c>
      <c r="G718" s="0" t="n">
        <v>4.373195</v>
      </c>
      <c r="H718" s="0" t="n">
        <v>31.6872</v>
      </c>
      <c r="I718" s="0" t="n">
        <v>31.6955</v>
      </c>
      <c r="J718" s="0" t="n">
        <v>8.166</v>
      </c>
      <c r="K718" s="0" t="n">
        <v>7.35127</v>
      </c>
      <c r="L718" s="0" t="n">
        <v>97.22629</v>
      </c>
      <c r="M718" s="0" t="n">
        <v>4.373195</v>
      </c>
      <c r="N718" s="0" t="n">
        <v>0</v>
      </c>
      <c r="O718" s="0" t="n">
        <v>4.29888</v>
      </c>
      <c r="P718" s="0" t="n">
        <v>52.29514</v>
      </c>
      <c r="Q718" s="0" t="n">
        <v>0.00494</v>
      </c>
      <c r="R718" s="0" t="n">
        <v>0</v>
      </c>
      <c r="S718" s="0" t="n">
        <v>0</v>
      </c>
      <c r="T718" s="0" t="n">
        <v>0</v>
      </c>
      <c r="U718" s="0" t="n">
        <v>0</v>
      </c>
      <c r="V718" s="2" t="n">
        <v>4.4663</v>
      </c>
      <c r="W718" s="2" t="n">
        <v>2200.4</v>
      </c>
      <c r="X718" s="2" t="n">
        <v>98.275</v>
      </c>
      <c r="Y718" s="2" t="n">
        <v>0</v>
      </c>
    </row>
    <row r="719" customFormat="false" ht="12.75" hidden="false" customHeight="false" outlineLevel="0" collapsed="false">
      <c r="B719" s="0" t="n">
        <v>5.812</v>
      </c>
      <c r="C719" s="0" t="n">
        <v>5.761</v>
      </c>
      <c r="D719" s="0" t="n">
        <v>19.862</v>
      </c>
      <c r="E719" s="0" t="n">
        <v>19.8637</v>
      </c>
      <c r="F719" s="0" t="n">
        <v>4.372024</v>
      </c>
      <c r="G719" s="0" t="n">
        <v>4.373153</v>
      </c>
      <c r="H719" s="0" t="n">
        <v>31.6876</v>
      </c>
      <c r="I719" s="0" t="n">
        <v>31.6955</v>
      </c>
      <c r="J719" s="0" t="n">
        <v>8.166</v>
      </c>
      <c r="K719" s="0" t="n">
        <v>7.35079</v>
      </c>
      <c r="L719" s="0" t="n">
        <v>97.2194</v>
      </c>
      <c r="M719" s="0" t="n">
        <v>4.373153</v>
      </c>
      <c r="N719" s="0" t="n">
        <v>0</v>
      </c>
      <c r="O719" s="0" t="n">
        <v>4.29888</v>
      </c>
      <c r="P719" s="0" t="n">
        <v>52.29514</v>
      </c>
      <c r="Q719" s="0" t="n">
        <v>0.00495</v>
      </c>
      <c r="R719" s="0" t="n">
        <v>0</v>
      </c>
      <c r="S719" s="0" t="n">
        <v>0</v>
      </c>
      <c r="T719" s="0" t="n">
        <v>0</v>
      </c>
      <c r="U719" s="0" t="n">
        <v>0</v>
      </c>
      <c r="V719" s="2" t="n">
        <v>4.4447</v>
      </c>
      <c r="W719" s="2" t="n">
        <v>2198.6</v>
      </c>
      <c r="X719" s="2" t="n">
        <v>97.72</v>
      </c>
      <c r="Y719" s="2" t="n">
        <v>0</v>
      </c>
    </row>
    <row r="720" customFormat="false" ht="12.75" hidden="false" customHeight="false" outlineLevel="0" collapsed="false">
      <c r="B720" s="0" t="n">
        <v>5.843</v>
      </c>
      <c r="C720" s="0" t="n">
        <v>5.792</v>
      </c>
      <c r="D720" s="0" t="n">
        <v>19.8624</v>
      </c>
      <c r="E720" s="0" t="n">
        <v>19.8637</v>
      </c>
      <c r="F720" s="0" t="n">
        <v>4.372037</v>
      </c>
      <c r="G720" s="0" t="n">
        <v>4.372933</v>
      </c>
      <c r="H720" s="0" t="n">
        <v>31.6874</v>
      </c>
      <c r="I720" s="0" t="n">
        <v>31.6936</v>
      </c>
      <c r="J720" s="0" t="n">
        <v>8.166</v>
      </c>
      <c r="K720" s="0" t="n">
        <v>7.35016</v>
      </c>
      <c r="L720" s="0" t="n">
        <v>97.21166</v>
      </c>
      <c r="M720" s="0" t="n">
        <v>4.372933</v>
      </c>
      <c r="N720" s="0" t="n">
        <v>0</v>
      </c>
      <c r="O720" s="0" t="n">
        <v>4.29888</v>
      </c>
      <c r="P720" s="0" t="n">
        <v>52.29514</v>
      </c>
      <c r="Q720" s="0" t="n">
        <v>0.00497</v>
      </c>
      <c r="R720" s="0" t="n">
        <v>0</v>
      </c>
      <c r="S720" s="0" t="n">
        <v>0</v>
      </c>
      <c r="T720" s="0" t="n">
        <v>0</v>
      </c>
      <c r="U720" s="0" t="n">
        <v>0</v>
      </c>
      <c r="V720" s="2" t="n">
        <v>4.4071</v>
      </c>
      <c r="W720" s="2" t="n">
        <v>2198.6</v>
      </c>
      <c r="X720" s="2" t="n">
        <v>96.893</v>
      </c>
      <c r="Y720" s="2" t="n">
        <v>0</v>
      </c>
    </row>
    <row r="721" customFormat="false" ht="12.75" hidden="false" customHeight="false" outlineLevel="0" collapsed="false">
      <c r="B721" s="0" t="n">
        <v>5.849</v>
      </c>
      <c r="C721" s="0" t="n">
        <v>5.798</v>
      </c>
      <c r="D721" s="0" t="n">
        <v>19.8622</v>
      </c>
      <c r="E721" s="0" t="n">
        <v>19.8634</v>
      </c>
      <c r="F721" s="0" t="n">
        <v>4.371619</v>
      </c>
      <c r="G721" s="0" t="n">
        <v>4.373082</v>
      </c>
      <c r="H721" s="0" t="n">
        <v>31.6842</v>
      </c>
      <c r="I721" s="0" t="n">
        <v>31.6951</v>
      </c>
      <c r="J721" s="0" t="n">
        <v>8.166</v>
      </c>
      <c r="K721" s="0" t="n">
        <v>7.34304</v>
      </c>
      <c r="L721" s="0" t="n">
        <v>97.11537</v>
      </c>
      <c r="M721" s="0" t="n">
        <v>4.373082</v>
      </c>
      <c r="N721" s="0" t="n">
        <v>0</v>
      </c>
      <c r="O721" s="0" t="n">
        <v>4.29888</v>
      </c>
      <c r="P721" s="0" t="n">
        <v>52.29514</v>
      </c>
      <c r="Q721" s="0" t="n">
        <v>0.00498</v>
      </c>
      <c r="R721" s="0" t="n">
        <v>0</v>
      </c>
      <c r="S721" s="0" t="n">
        <v>0</v>
      </c>
      <c r="T721" s="0" t="n">
        <v>0</v>
      </c>
      <c r="U721" s="0" t="n">
        <v>0</v>
      </c>
      <c r="V721" s="2" t="n">
        <v>4.3575</v>
      </c>
      <c r="W721" s="2" t="n">
        <v>2198.6</v>
      </c>
      <c r="X721" s="2" t="n">
        <v>95.802</v>
      </c>
      <c r="Y721" s="2" t="n">
        <v>0</v>
      </c>
    </row>
    <row r="722" customFormat="false" ht="12.75" hidden="false" customHeight="false" outlineLevel="0" collapsed="false">
      <c r="B722" s="0" t="n">
        <v>5.898</v>
      </c>
      <c r="C722" s="0" t="n">
        <v>5.846</v>
      </c>
      <c r="D722" s="0" t="n">
        <v>19.8617</v>
      </c>
      <c r="E722" s="0" t="n">
        <v>19.8634</v>
      </c>
      <c r="F722" s="0" t="n">
        <v>4.371832</v>
      </c>
      <c r="G722" s="0" t="n">
        <v>4.373004</v>
      </c>
      <c r="H722" s="0" t="n">
        <v>31.6862</v>
      </c>
      <c r="I722" s="0" t="n">
        <v>31.6945</v>
      </c>
      <c r="J722" s="0" t="n">
        <v>8.171</v>
      </c>
      <c r="K722" s="0" t="n">
        <v>7.34947</v>
      </c>
      <c r="L722" s="0" t="n">
        <v>97.20067</v>
      </c>
      <c r="M722" s="0" t="n">
        <v>4.373004</v>
      </c>
      <c r="N722" s="0" t="n">
        <v>0</v>
      </c>
      <c r="O722" s="0" t="n">
        <v>4.29888</v>
      </c>
      <c r="P722" s="0" t="n">
        <v>52.29514</v>
      </c>
      <c r="Q722" s="0" t="n">
        <v>0.00499</v>
      </c>
      <c r="R722" s="0" t="n">
        <v>0</v>
      </c>
      <c r="S722" s="0" t="n">
        <v>0</v>
      </c>
      <c r="T722" s="0" t="n">
        <v>0</v>
      </c>
      <c r="U722" s="0" t="n">
        <v>0</v>
      </c>
      <c r="V722" s="2" t="n">
        <v>4.284</v>
      </c>
      <c r="W722" s="2" t="n">
        <v>2198.6</v>
      </c>
      <c r="X722" s="2" t="n">
        <v>94.188</v>
      </c>
      <c r="Y722" s="2" t="n">
        <v>0</v>
      </c>
    </row>
    <row r="723" customFormat="false" ht="12.75" hidden="false" customHeight="false" outlineLevel="0" collapsed="false">
      <c r="B723" s="0" t="n">
        <v>5.93</v>
      </c>
      <c r="C723" s="0" t="n">
        <v>5.878</v>
      </c>
      <c r="D723" s="0" t="n">
        <v>19.8616</v>
      </c>
      <c r="E723" s="0" t="n">
        <v>19.8634</v>
      </c>
      <c r="F723" s="0" t="n">
        <v>4.371984</v>
      </c>
      <c r="G723" s="0" t="n">
        <v>4.373117</v>
      </c>
      <c r="H723" s="0" t="n">
        <v>31.6875</v>
      </c>
      <c r="I723" s="0" t="n">
        <v>31.6954</v>
      </c>
      <c r="J723" s="0" t="n">
        <v>8.166</v>
      </c>
      <c r="K723" s="0" t="n">
        <v>7.34919</v>
      </c>
      <c r="L723" s="0" t="n">
        <v>97.1976</v>
      </c>
      <c r="M723" s="0" t="n">
        <v>4.373117</v>
      </c>
      <c r="N723" s="0" t="n">
        <v>0</v>
      </c>
      <c r="O723" s="0" t="n">
        <v>4.29888</v>
      </c>
      <c r="P723" s="0" t="n">
        <v>52.29514</v>
      </c>
      <c r="Q723" s="0" t="n">
        <v>0.005</v>
      </c>
      <c r="R723" s="0" t="n">
        <v>0</v>
      </c>
      <c r="S723" s="0" t="n">
        <v>0</v>
      </c>
      <c r="T723" s="0" t="n">
        <v>0</v>
      </c>
      <c r="U723" s="0" t="n">
        <v>0</v>
      </c>
      <c r="V723" s="2" t="n">
        <v>4.2118</v>
      </c>
      <c r="W723" s="2" t="n">
        <v>2198.6</v>
      </c>
      <c r="X723" s="2" t="n">
        <v>92.6</v>
      </c>
      <c r="Y723" s="2" t="n">
        <v>0</v>
      </c>
    </row>
    <row r="724" customFormat="false" ht="12.75" hidden="false" customHeight="false" outlineLevel="0" collapsed="false">
      <c r="B724" s="0" t="n">
        <v>5.947</v>
      </c>
      <c r="C724" s="0" t="n">
        <v>5.895</v>
      </c>
      <c r="D724" s="0" t="n">
        <v>19.8617</v>
      </c>
      <c r="E724" s="0" t="n">
        <v>19.8628</v>
      </c>
      <c r="F724" s="0" t="n">
        <v>4.371805</v>
      </c>
      <c r="G724" s="0" t="n">
        <v>4.372486</v>
      </c>
      <c r="H724" s="0" t="n">
        <v>31.686</v>
      </c>
      <c r="I724" s="0" t="n">
        <v>31.6907</v>
      </c>
      <c r="J724" s="0" t="n">
        <v>8.166</v>
      </c>
      <c r="K724" s="0" t="n">
        <v>7.34235</v>
      </c>
      <c r="L724" s="0" t="n">
        <v>97.10638</v>
      </c>
      <c r="M724" s="0" t="n">
        <v>4.372486</v>
      </c>
      <c r="N724" s="0" t="n">
        <v>0</v>
      </c>
      <c r="O724" s="0" t="n">
        <v>4.29888</v>
      </c>
      <c r="P724" s="0" t="n">
        <v>52.29512</v>
      </c>
      <c r="Q724" s="0" t="n">
        <v>0.00501</v>
      </c>
      <c r="R724" s="0" t="n">
        <v>0</v>
      </c>
      <c r="S724" s="0" t="n">
        <v>0</v>
      </c>
      <c r="T724" s="0" t="n">
        <v>0</v>
      </c>
      <c r="U724" s="0" t="n">
        <v>0</v>
      </c>
      <c r="V724" s="2" t="n">
        <v>4.1526</v>
      </c>
      <c r="W724" s="2" t="n">
        <v>2198.6</v>
      </c>
      <c r="X724" s="2" t="n">
        <v>91.298</v>
      </c>
      <c r="Y724" s="2" t="n">
        <v>0</v>
      </c>
    </row>
    <row r="725" customFormat="false" ht="12.75" hidden="false" customHeight="false" outlineLevel="0" collapsed="false">
      <c r="B725" s="0" t="n">
        <v>5.978</v>
      </c>
      <c r="C725" s="0" t="n">
        <v>5.926</v>
      </c>
      <c r="D725" s="0" t="n">
        <v>19.8618</v>
      </c>
      <c r="E725" s="0" t="n">
        <v>19.8627</v>
      </c>
      <c r="F725" s="0" t="n">
        <v>4.371712</v>
      </c>
      <c r="G725" s="0" t="n">
        <v>4.372968</v>
      </c>
      <c r="H725" s="0" t="n">
        <v>31.6852</v>
      </c>
      <c r="I725" s="0" t="n">
        <v>31.6947</v>
      </c>
      <c r="J725" s="0" t="n">
        <v>8.166</v>
      </c>
      <c r="K725" s="0" t="n">
        <v>7.34212</v>
      </c>
      <c r="L725" s="0" t="n">
        <v>97.10306</v>
      </c>
      <c r="M725" s="0" t="n">
        <v>4.372968</v>
      </c>
      <c r="N725" s="0" t="n">
        <v>0</v>
      </c>
      <c r="O725" s="0" t="n">
        <v>4.29888</v>
      </c>
      <c r="P725" s="0" t="n">
        <v>52.29512</v>
      </c>
      <c r="Q725" s="0" t="n">
        <v>0.00502</v>
      </c>
      <c r="R725" s="0" t="n">
        <v>0</v>
      </c>
      <c r="S725" s="0" t="n">
        <v>0</v>
      </c>
      <c r="T725" s="0" t="n">
        <v>0</v>
      </c>
      <c r="U725" s="0" t="n">
        <v>0</v>
      </c>
      <c r="V725" s="2" t="n">
        <v>4.0942</v>
      </c>
      <c r="W725" s="2" t="n">
        <v>2198.6</v>
      </c>
      <c r="X725" s="2" t="n">
        <v>90.014</v>
      </c>
      <c r="Y725" s="2" t="n">
        <v>0</v>
      </c>
    </row>
    <row r="726" customFormat="false" ht="12.75" hidden="false" customHeight="false" outlineLevel="0" collapsed="false">
      <c r="B726" s="0" t="n">
        <v>6.015</v>
      </c>
      <c r="C726" s="0" t="n">
        <v>5.962</v>
      </c>
      <c r="D726" s="0" t="n">
        <v>19.8619</v>
      </c>
      <c r="E726" s="0" t="n">
        <v>19.8628</v>
      </c>
      <c r="F726" s="0" t="n">
        <v>4.371918</v>
      </c>
      <c r="G726" s="0" t="n">
        <v>4.373046</v>
      </c>
      <c r="H726" s="0" t="n">
        <v>31.6868</v>
      </c>
      <c r="I726" s="0" t="n">
        <v>31.6952</v>
      </c>
      <c r="J726" s="0" t="n">
        <v>8.171</v>
      </c>
      <c r="K726" s="0" t="n">
        <v>7.34179</v>
      </c>
      <c r="L726" s="0" t="n">
        <v>97.0998</v>
      </c>
      <c r="M726" s="0" t="n">
        <v>4.373046</v>
      </c>
      <c r="N726" s="0" t="n">
        <v>0</v>
      </c>
      <c r="O726" s="0" t="n">
        <v>4.29888</v>
      </c>
      <c r="P726" s="0" t="n">
        <v>52.29512</v>
      </c>
      <c r="Q726" s="0" t="n">
        <v>0.00503</v>
      </c>
      <c r="R726" s="0" t="n">
        <v>0</v>
      </c>
      <c r="S726" s="0" t="n">
        <v>0</v>
      </c>
      <c r="T726" s="0" t="n">
        <v>0</v>
      </c>
      <c r="U726" s="0" t="n">
        <v>0</v>
      </c>
      <c r="V726" s="2" t="n">
        <v>4.0481</v>
      </c>
      <c r="W726" s="2" t="n">
        <v>2198.6</v>
      </c>
      <c r="X726" s="2" t="n">
        <v>89</v>
      </c>
      <c r="Y726" s="2" t="n">
        <v>0</v>
      </c>
    </row>
    <row r="727" customFormat="false" ht="12.75" hidden="false" customHeight="false" outlineLevel="0" collapsed="false">
      <c r="B727" s="0" t="n">
        <v>6.015</v>
      </c>
      <c r="C727" s="0" t="n">
        <v>5.962</v>
      </c>
      <c r="D727" s="0" t="n">
        <v>19.862</v>
      </c>
      <c r="E727" s="0" t="n">
        <v>19.8627</v>
      </c>
      <c r="F727" s="0" t="n">
        <v>4.371998</v>
      </c>
      <c r="G727" s="0" t="n">
        <v>4.373082</v>
      </c>
      <c r="H727" s="0" t="n">
        <v>31.6873</v>
      </c>
      <c r="I727" s="0" t="n">
        <v>31.6956</v>
      </c>
      <c r="J727" s="0" t="n">
        <v>8.171</v>
      </c>
      <c r="K727" s="0" t="n">
        <v>7.34147</v>
      </c>
      <c r="L727" s="0" t="n">
        <v>97.09611</v>
      </c>
      <c r="M727" s="0" t="n">
        <v>4.373082</v>
      </c>
      <c r="N727" s="0" t="n">
        <v>0</v>
      </c>
      <c r="O727" s="0" t="n">
        <v>4.29888</v>
      </c>
      <c r="P727" s="0" t="n">
        <v>52.29512</v>
      </c>
      <c r="Q727" s="0" t="n">
        <v>0.00505</v>
      </c>
      <c r="R727" s="0" t="n">
        <v>0</v>
      </c>
      <c r="S727" s="0" t="n">
        <v>0</v>
      </c>
      <c r="T727" s="0" t="n">
        <v>0</v>
      </c>
      <c r="U727" s="0" t="n">
        <v>0</v>
      </c>
      <c r="V727" s="2" t="n">
        <v>4.0138</v>
      </c>
      <c r="W727" s="2" t="n">
        <v>2198.6</v>
      </c>
      <c r="X727" s="2" t="n">
        <v>88.246</v>
      </c>
      <c r="Y727" s="2" t="n">
        <v>0</v>
      </c>
    </row>
    <row r="728" customFormat="false" ht="12.75" hidden="false" customHeight="false" outlineLevel="0" collapsed="false">
      <c r="B728" s="0" t="n">
        <v>6.085</v>
      </c>
      <c r="C728" s="0" t="n">
        <v>6.032</v>
      </c>
      <c r="D728" s="0" t="n">
        <v>19.8617</v>
      </c>
      <c r="E728" s="0" t="n">
        <v>19.8625</v>
      </c>
      <c r="F728" s="0" t="n">
        <v>4.371998</v>
      </c>
      <c r="G728" s="0" t="n">
        <v>4.373046</v>
      </c>
      <c r="H728" s="0" t="n">
        <v>31.6875</v>
      </c>
      <c r="I728" s="0" t="n">
        <v>31.6954</v>
      </c>
      <c r="J728" s="0" t="n">
        <v>8.166</v>
      </c>
      <c r="K728" s="0" t="n">
        <v>7.34129</v>
      </c>
      <c r="L728" s="0" t="n">
        <v>97.09322</v>
      </c>
      <c r="M728" s="0" t="n">
        <v>4.373046</v>
      </c>
      <c r="N728" s="0" t="n">
        <v>0</v>
      </c>
      <c r="O728" s="0" t="n">
        <v>4.29888</v>
      </c>
      <c r="P728" s="0" t="n">
        <v>52.29512</v>
      </c>
      <c r="Q728" s="0" t="n">
        <v>0.00506</v>
      </c>
      <c r="R728" s="0" t="n">
        <v>0</v>
      </c>
      <c r="S728" s="0" t="n">
        <v>0</v>
      </c>
      <c r="T728" s="0" t="n">
        <v>0</v>
      </c>
      <c r="U728" s="0" t="n">
        <v>0</v>
      </c>
      <c r="V728" s="2" t="n">
        <v>3.9573</v>
      </c>
      <c r="W728" s="2" t="n">
        <v>2198.6</v>
      </c>
      <c r="X728" s="2" t="n">
        <v>87.005</v>
      </c>
      <c r="Y728" s="2" t="n">
        <v>0</v>
      </c>
    </row>
    <row r="729" customFormat="false" ht="12.75" hidden="false" customHeight="false" outlineLevel="0" collapsed="false">
      <c r="B729" s="0" t="n">
        <v>6.101</v>
      </c>
      <c r="C729" s="0" t="n">
        <v>6.047</v>
      </c>
      <c r="D729" s="0" t="n">
        <v>19.8622</v>
      </c>
      <c r="E729" s="0" t="n">
        <v>19.8627</v>
      </c>
      <c r="F729" s="0" t="n">
        <v>4.371891</v>
      </c>
      <c r="G729" s="0" t="n">
        <v>4.373117</v>
      </c>
      <c r="H729" s="0" t="n">
        <v>31.6863</v>
      </c>
      <c r="I729" s="0" t="n">
        <v>31.6959</v>
      </c>
      <c r="J729" s="0" t="n">
        <v>8.171</v>
      </c>
      <c r="K729" s="0" t="n">
        <v>7.34101</v>
      </c>
      <c r="L729" s="0" t="n">
        <v>97.08975</v>
      </c>
      <c r="M729" s="0" t="n">
        <v>4.373117</v>
      </c>
      <c r="N729" s="0" t="n">
        <v>0</v>
      </c>
      <c r="O729" s="0" t="n">
        <v>4.29888</v>
      </c>
      <c r="P729" s="0" t="n">
        <v>52.29512</v>
      </c>
      <c r="Q729" s="0" t="n">
        <v>0.00507</v>
      </c>
      <c r="R729" s="0" t="n">
        <v>0</v>
      </c>
      <c r="S729" s="0" t="n">
        <v>0</v>
      </c>
      <c r="T729" s="0" t="n">
        <v>0</v>
      </c>
      <c r="U729" s="0" t="n">
        <v>0</v>
      </c>
      <c r="V729" s="2" t="n">
        <v>3.9127</v>
      </c>
      <c r="W729" s="2" t="n">
        <v>2198.6</v>
      </c>
      <c r="X729" s="2" t="n">
        <v>86.024</v>
      </c>
      <c r="Y729" s="2" t="n">
        <v>0</v>
      </c>
    </row>
    <row r="730" customFormat="false" ht="12.75" hidden="false" customHeight="false" outlineLevel="0" collapsed="false">
      <c r="B730" s="0" t="n">
        <v>6.124</v>
      </c>
      <c r="C730" s="0" t="n">
        <v>6.071</v>
      </c>
      <c r="D730" s="0" t="n">
        <v>19.8617</v>
      </c>
      <c r="E730" s="0" t="n">
        <v>19.8625</v>
      </c>
      <c r="F730" s="0" t="n">
        <v>4.371898</v>
      </c>
      <c r="G730" s="0" t="n">
        <v>4.373082</v>
      </c>
      <c r="H730" s="0" t="n">
        <v>31.6867</v>
      </c>
      <c r="I730" s="0" t="n">
        <v>31.6957</v>
      </c>
      <c r="J730" s="0" t="n">
        <v>8.166</v>
      </c>
      <c r="K730" s="0" t="n">
        <v>7.3408</v>
      </c>
      <c r="L730" s="0" t="n">
        <v>97.08628</v>
      </c>
      <c r="M730" s="0" t="n">
        <v>4.373082</v>
      </c>
      <c r="N730" s="0" t="n">
        <v>0</v>
      </c>
      <c r="O730" s="0" t="n">
        <v>4.29888</v>
      </c>
      <c r="P730" s="0" t="n">
        <v>52.29512</v>
      </c>
      <c r="Q730" s="0" t="n">
        <v>0.00508</v>
      </c>
      <c r="R730" s="0" t="n">
        <v>0</v>
      </c>
      <c r="S730" s="0" t="n">
        <v>0</v>
      </c>
      <c r="T730" s="0" t="n">
        <v>0</v>
      </c>
      <c r="U730" s="0" t="n">
        <v>0</v>
      </c>
      <c r="V730" s="2" t="n">
        <v>3.8718</v>
      </c>
      <c r="W730" s="2" t="n">
        <v>2196.8</v>
      </c>
      <c r="X730" s="2" t="n">
        <v>85.054</v>
      </c>
      <c r="Y730" s="2" t="n">
        <v>0</v>
      </c>
    </row>
    <row r="731" customFormat="false" ht="12.75" hidden="false" customHeight="false" outlineLevel="0" collapsed="false">
      <c r="B731" s="0" t="n">
        <v>6.15</v>
      </c>
      <c r="C731" s="0" t="n">
        <v>6.096</v>
      </c>
      <c r="D731" s="0" t="n">
        <v>19.862</v>
      </c>
      <c r="E731" s="0" t="n">
        <v>19.8625</v>
      </c>
      <c r="F731" s="0" t="n">
        <v>4.37142</v>
      </c>
      <c r="G731" s="0" t="n">
        <v>4.373004</v>
      </c>
      <c r="H731" s="0" t="n">
        <v>31.6826</v>
      </c>
      <c r="I731" s="0" t="n">
        <v>31.695</v>
      </c>
      <c r="J731" s="0" t="n">
        <v>8.171</v>
      </c>
      <c r="K731" s="0" t="n">
        <v>7.34068</v>
      </c>
      <c r="L731" s="0" t="n">
        <v>97.08292</v>
      </c>
      <c r="M731" s="0" t="n">
        <v>4.373004</v>
      </c>
      <c r="N731" s="0" t="n">
        <v>0</v>
      </c>
      <c r="O731" s="0" t="n">
        <v>4.29888</v>
      </c>
      <c r="P731" s="0" t="n">
        <v>52.29512</v>
      </c>
      <c r="Q731" s="0" t="n">
        <v>0.00509</v>
      </c>
      <c r="R731" s="0" t="n">
        <v>0</v>
      </c>
      <c r="S731" s="0" t="n">
        <v>0</v>
      </c>
      <c r="T731" s="0" t="n">
        <v>0</v>
      </c>
      <c r="U731" s="0" t="n">
        <v>0</v>
      </c>
      <c r="V731" s="2" t="n">
        <v>3.825</v>
      </c>
      <c r="W731" s="2" t="n">
        <v>2198.6</v>
      </c>
      <c r="X731" s="2" t="n">
        <v>84.095</v>
      </c>
      <c r="Y731" s="2" t="n">
        <v>0</v>
      </c>
    </row>
    <row r="732" customFormat="false" ht="12.75" hidden="false" customHeight="false" outlineLevel="0" collapsed="false">
      <c r="B732" s="0" t="n">
        <v>6.192</v>
      </c>
      <c r="C732" s="0" t="n">
        <v>6.138</v>
      </c>
      <c r="D732" s="0" t="n">
        <v>19.862</v>
      </c>
      <c r="E732" s="0" t="n">
        <v>19.8625</v>
      </c>
      <c r="F732" s="0" t="n">
        <v>4.371141</v>
      </c>
      <c r="G732" s="0" t="n">
        <v>4.372933</v>
      </c>
      <c r="H732" s="0" t="n">
        <v>31.6803</v>
      </c>
      <c r="I732" s="0" t="n">
        <v>31.6945</v>
      </c>
      <c r="J732" s="0" t="n">
        <v>8.171</v>
      </c>
      <c r="K732" s="0" t="n">
        <v>7.34054</v>
      </c>
      <c r="L732" s="0" t="n">
        <v>97.07971</v>
      </c>
      <c r="M732" s="0" t="n">
        <v>4.372933</v>
      </c>
      <c r="N732" s="0" t="n">
        <v>0</v>
      </c>
      <c r="O732" s="0" t="n">
        <v>4.29888</v>
      </c>
      <c r="P732" s="0" t="n">
        <v>52.29512</v>
      </c>
      <c r="Q732" s="0" t="n">
        <v>0.0051</v>
      </c>
      <c r="R732" s="0" t="n">
        <v>0</v>
      </c>
      <c r="S732" s="0" t="n">
        <v>0</v>
      </c>
      <c r="T732" s="0" t="n">
        <v>0</v>
      </c>
      <c r="U732" s="0" t="n">
        <v>0</v>
      </c>
      <c r="V732" s="2" t="n">
        <v>3.7957</v>
      </c>
      <c r="W732" s="2" t="n">
        <v>2196.8</v>
      </c>
      <c r="X732" s="2" t="n">
        <v>83.383</v>
      </c>
      <c r="Y732" s="2" t="n">
        <v>0</v>
      </c>
    </row>
    <row r="733" customFormat="false" ht="12.75" hidden="false" customHeight="false" outlineLevel="0" collapsed="false">
      <c r="B733" s="0" t="n">
        <v>6.188</v>
      </c>
      <c r="C733" s="0" t="n">
        <v>6.134</v>
      </c>
      <c r="D733" s="0" t="n">
        <v>19.862</v>
      </c>
      <c r="E733" s="0" t="n">
        <v>19.8627</v>
      </c>
      <c r="F733" s="0" t="n">
        <v>4.37144</v>
      </c>
      <c r="G733" s="0" t="n">
        <v>4.373117</v>
      </c>
      <c r="H733" s="0" t="n">
        <v>31.6827</v>
      </c>
      <c r="I733" s="0" t="n">
        <v>31.6958</v>
      </c>
      <c r="J733" s="0" t="n">
        <v>8.171</v>
      </c>
      <c r="K733" s="0" t="n">
        <v>7.34015</v>
      </c>
      <c r="L733" s="0" t="n">
        <v>97.07597</v>
      </c>
      <c r="M733" s="0" t="n">
        <v>4.373117</v>
      </c>
      <c r="N733" s="0" t="n">
        <v>0</v>
      </c>
      <c r="O733" s="0" t="n">
        <v>4.29888</v>
      </c>
      <c r="P733" s="0" t="n">
        <v>52.29512</v>
      </c>
      <c r="Q733" s="0" t="n">
        <v>0.00512</v>
      </c>
      <c r="R733" s="0" t="n">
        <v>0</v>
      </c>
      <c r="S733" s="0" t="n">
        <v>0</v>
      </c>
      <c r="T733" s="0" t="n">
        <v>0</v>
      </c>
      <c r="U733" s="0" t="n">
        <v>0</v>
      </c>
      <c r="V733" s="2" t="n">
        <v>3.7423</v>
      </c>
      <c r="W733" s="2" t="n">
        <v>2196.8</v>
      </c>
      <c r="X733" s="2" t="n">
        <v>82.21</v>
      </c>
      <c r="Y733" s="2" t="n">
        <v>0</v>
      </c>
    </row>
    <row r="734" customFormat="false" ht="12.75" hidden="false" customHeight="false" outlineLevel="0" collapsed="false">
      <c r="B734" s="0" t="n">
        <v>6.221</v>
      </c>
      <c r="C734" s="0" t="n">
        <v>6.166</v>
      </c>
      <c r="D734" s="0" t="n">
        <v>19.8615</v>
      </c>
      <c r="E734" s="0" t="n">
        <v>19.8623</v>
      </c>
      <c r="F734" s="0" t="n">
        <v>4.371852</v>
      </c>
      <c r="G734" s="0" t="n">
        <v>4.372557</v>
      </c>
      <c r="H734" s="0" t="n">
        <v>31.6864</v>
      </c>
      <c r="I734" s="0" t="n">
        <v>31.6915</v>
      </c>
      <c r="J734" s="0" t="n">
        <v>8.166</v>
      </c>
      <c r="K734" s="0" t="n">
        <v>7.33319</v>
      </c>
      <c r="L734" s="0" t="n">
        <v>96.98513</v>
      </c>
      <c r="M734" s="0" t="n">
        <v>4.372557</v>
      </c>
      <c r="N734" s="0" t="n">
        <v>0</v>
      </c>
      <c r="O734" s="0" t="n">
        <v>4.29888</v>
      </c>
      <c r="P734" s="0" t="n">
        <v>52.29512</v>
      </c>
      <c r="Q734" s="0" t="n">
        <v>0.00513</v>
      </c>
      <c r="R734" s="0" t="n">
        <v>0</v>
      </c>
      <c r="S734" s="0" t="n">
        <v>0</v>
      </c>
      <c r="T734" s="0" t="n">
        <v>0</v>
      </c>
      <c r="U734" s="0" t="n">
        <v>0</v>
      </c>
      <c r="V734" s="2" t="n">
        <v>3.7181</v>
      </c>
      <c r="W734" s="2" t="n">
        <v>2198.6</v>
      </c>
      <c r="X734" s="2" t="n">
        <v>81.745</v>
      </c>
      <c r="Y734" s="2" t="n">
        <v>0</v>
      </c>
    </row>
    <row r="735" customFormat="false" ht="12.75" hidden="false" customHeight="false" outlineLevel="0" collapsed="false">
      <c r="B735" s="0" t="n">
        <v>6.266</v>
      </c>
      <c r="C735" s="0" t="n">
        <v>6.211</v>
      </c>
      <c r="D735" s="0" t="n">
        <v>19.8614</v>
      </c>
      <c r="E735" s="0" t="n">
        <v>19.8625</v>
      </c>
      <c r="F735" s="0" t="n">
        <v>4.371938</v>
      </c>
      <c r="G735" s="0" t="n">
        <v>4.372522</v>
      </c>
      <c r="H735" s="0" t="n">
        <v>31.6872</v>
      </c>
      <c r="I735" s="0" t="n">
        <v>31.6911</v>
      </c>
      <c r="J735" s="0" t="n">
        <v>8.166</v>
      </c>
      <c r="K735" s="0" t="n">
        <v>7.33298</v>
      </c>
      <c r="L735" s="0" t="n">
        <v>96.98271</v>
      </c>
      <c r="M735" s="0" t="n">
        <v>4.372522</v>
      </c>
      <c r="N735" s="0" t="n">
        <v>0</v>
      </c>
      <c r="O735" s="0" t="n">
        <v>4.29888</v>
      </c>
      <c r="P735" s="0" t="n">
        <v>52.29512</v>
      </c>
      <c r="Q735" s="0" t="n">
        <v>0.00514</v>
      </c>
      <c r="R735" s="0" t="n">
        <v>0</v>
      </c>
      <c r="S735" s="0" t="n">
        <v>0</v>
      </c>
      <c r="T735" s="0" t="n">
        <v>0</v>
      </c>
      <c r="U735" s="0" t="n">
        <v>0</v>
      </c>
      <c r="V735" s="2" t="n">
        <v>3.6657</v>
      </c>
      <c r="W735" s="2" t="n">
        <v>2198.6</v>
      </c>
      <c r="X735" s="2" t="n">
        <v>80.594</v>
      </c>
      <c r="Y735" s="2" t="n">
        <v>0</v>
      </c>
    </row>
    <row r="736" customFormat="false" ht="12.75" hidden="false" customHeight="false" outlineLevel="0" collapsed="false">
      <c r="B736" s="0" t="n">
        <v>6.275</v>
      </c>
      <c r="C736" s="0" t="n">
        <v>6.22</v>
      </c>
      <c r="D736" s="0" t="n">
        <v>19.8615</v>
      </c>
      <c r="E736" s="0" t="n">
        <v>19.8623</v>
      </c>
      <c r="F736" s="0" t="n">
        <v>4.371925</v>
      </c>
      <c r="G736" s="0" t="n">
        <v>4.372671</v>
      </c>
      <c r="H736" s="0" t="n">
        <v>31.687</v>
      </c>
      <c r="I736" s="0" t="n">
        <v>31.6924</v>
      </c>
      <c r="J736" s="0" t="n">
        <v>8.166</v>
      </c>
      <c r="K736" s="0" t="n">
        <v>7.33234</v>
      </c>
      <c r="L736" s="0" t="n">
        <v>96.97419</v>
      </c>
      <c r="M736" s="0" t="n">
        <v>4.372671</v>
      </c>
      <c r="N736" s="0" t="n">
        <v>0</v>
      </c>
      <c r="O736" s="0" t="n">
        <v>4.29888</v>
      </c>
      <c r="P736" s="0" t="n">
        <v>52.29512</v>
      </c>
      <c r="Q736" s="0" t="n">
        <v>0.00515</v>
      </c>
      <c r="R736" s="0" t="n">
        <v>0</v>
      </c>
      <c r="S736" s="0" t="n">
        <v>0</v>
      </c>
      <c r="T736" s="0" t="n">
        <v>0</v>
      </c>
      <c r="U736" s="0" t="n">
        <v>0</v>
      </c>
      <c r="V736" s="2" t="n">
        <v>3.6244</v>
      </c>
      <c r="W736" s="2" t="n">
        <v>2198.6</v>
      </c>
      <c r="X736" s="2" t="n">
        <v>79.685</v>
      </c>
      <c r="Y736" s="2" t="n">
        <v>0</v>
      </c>
    </row>
    <row r="737" customFormat="false" ht="12.75" hidden="false" customHeight="false" outlineLevel="0" collapsed="false">
      <c r="B737" s="0" t="n">
        <v>6.288</v>
      </c>
      <c r="C737" s="0" t="n">
        <v>6.233</v>
      </c>
      <c r="D737" s="0" t="n">
        <v>19.861</v>
      </c>
      <c r="E737" s="0" t="n">
        <v>19.8623</v>
      </c>
      <c r="F737" s="0" t="n">
        <v>4.371872</v>
      </c>
      <c r="G737" s="0" t="n">
        <v>4.373117</v>
      </c>
      <c r="H737" s="0" t="n">
        <v>31.687</v>
      </c>
      <c r="I737" s="0" t="n">
        <v>31.696</v>
      </c>
      <c r="J737" s="0" t="n">
        <v>8.171</v>
      </c>
      <c r="K737" s="0" t="n">
        <v>7.3247</v>
      </c>
      <c r="L737" s="0" t="n">
        <v>96.87225</v>
      </c>
      <c r="M737" s="0" t="n">
        <v>4.373117</v>
      </c>
      <c r="N737" s="0" t="n">
        <v>0</v>
      </c>
      <c r="O737" s="0" t="n">
        <v>4.29888</v>
      </c>
      <c r="P737" s="0" t="n">
        <v>52.29512</v>
      </c>
      <c r="Q737" s="0" t="n">
        <v>0.00516</v>
      </c>
      <c r="R737" s="0" t="n">
        <v>0</v>
      </c>
      <c r="S737" s="0" t="n">
        <v>0</v>
      </c>
      <c r="T737" s="0" t="n">
        <v>0</v>
      </c>
      <c r="U737" s="0" t="n">
        <v>0</v>
      </c>
      <c r="V737" s="2" t="n">
        <v>3.5835</v>
      </c>
      <c r="W737" s="2" t="n">
        <v>2198.6</v>
      </c>
      <c r="X737" s="2" t="n">
        <v>78.786</v>
      </c>
      <c r="Y737" s="2" t="n">
        <v>0</v>
      </c>
    </row>
    <row r="738" customFormat="false" ht="12.75" hidden="false" customHeight="false" outlineLevel="0" collapsed="false">
      <c r="B738" s="0" t="n">
        <v>6.324</v>
      </c>
      <c r="C738" s="0" t="n">
        <v>6.268</v>
      </c>
      <c r="D738" s="0" t="n">
        <v>19.8599</v>
      </c>
      <c r="E738" s="0" t="n">
        <v>19.862</v>
      </c>
      <c r="F738" s="0" t="n">
        <v>4.371792</v>
      </c>
      <c r="G738" s="0" t="n">
        <v>4.372295</v>
      </c>
      <c r="H738" s="0" t="n">
        <v>31.6871</v>
      </c>
      <c r="I738" s="0" t="n">
        <v>31.6896</v>
      </c>
      <c r="J738" s="0" t="n">
        <v>8.166</v>
      </c>
      <c r="K738" s="0" t="n">
        <v>7.3309</v>
      </c>
      <c r="L738" s="0" t="n">
        <v>96.95241</v>
      </c>
      <c r="M738" s="0" t="n">
        <v>4.372295</v>
      </c>
      <c r="N738" s="0" t="n">
        <v>0</v>
      </c>
      <c r="O738" s="0" t="n">
        <v>4.29888</v>
      </c>
      <c r="P738" s="0" t="n">
        <v>52.29512</v>
      </c>
      <c r="Q738" s="0" t="n">
        <v>0.00517</v>
      </c>
      <c r="R738" s="0" t="n">
        <v>0</v>
      </c>
      <c r="S738" s="0" t="n">
        <v>0</v>
      </c>
      <c r="T738" s="0" t="n">
        <v>0</v>
      </c>
      <c r="U738" s="0" t="n">
        <v>0</v>
      </c>
      <c r="V738" s="2" t="n">
        <v>3.5359</v>
      </c>
      <c r="W738" s="2" t="n">
        <v>2196.8</v>
      </c>
      <c r="X738" s="2" t="n">
        <v>77.677</v>
      </c>
      <c r="Y738" s="2" t="n">
        <v>0</v>
      </c>
    </row>
    <row r="739" customFormat="false" ht="12.75" hidden="false" customHeight="false" outlineLevel="0" collapsed="false">
      <c r="B739" s="0" t="n">
        <v>6.346</v>
      </c>
      <c r="C739" s="0" t="n">
        <v>6.29</v>
      </c>
      <c r="D739" s="0" t="n">
        <v>19.8589</v>
      </c>
      <c r="E739" s="0" t="n">
        <v>19.8616</v>
      </c>
      <c r="F739" s="0" t="n">
        <v>4.371719</v>
      </c>
      <c r="G739" s="0" t="n">
        <v>4.372635</v>
      </c>
      <c r="H739" s="0" t="n">
        <v>31.6873</v>
      </c>
      <c r="I739" s="0" t="n">
        <v>31.6927</v>
      </c>
      <c r="J739" s="0" t="n">
        <v>8.166</v>
      </c>
      <c r="K739" s="0" t="n">
        <v>7.33047</v>
      </c>
      <c r="L739" s="0" t="n">
        <v>96.94494</v>
      </c>
      <c r="M739" s="0" t="n">
        <v>4.372635</v>
      </c>
      <c r="N739" s="0" t="n">
        <v>0</v>
      </c>
      <c r="O739" s="0" t="n">
        <v>4.29888</v>
      </c>
      <c r="P739" s="0" t="n">
        <v>52.29512</v>
      </c>
      <c r="Q739" s="0" t="n">
        <v>0.00519</v>
      </c>
      <c r="R739" s="0" t="n">
        <v>0</v>
      </c>
      <c r="S739" s="0" t="n">
        <v>0</v>
      </c>
      <c r="T739" s="0" t="n">
        <v>0</v>
      </c>
      <c r="U739" s="0" t="n">
        <v>0</v>
      </c>
      <c r="V739" s="2" t="n">
        <v>3.4734</v>
      </c>
      <c r="W739" s="2" t="n">
        <v>2198.6</v>
      </c>
      <c r="X739" s="2" t="n">
        <v>76.366</v>
      </c>
      <c r="Y739" s="2" t="n">
        <v>0</v>
      </c>
    </row>
    <row r="740" customFormat="false" ht="12.75" hidden="false" customHeight="false" outlineLevel="0" collapsed="false">
      <c r="B740" s="0" t="n">
        <v>6.354</v>
      </c>
      <c r="C740" s="0" t="n">
        <v>6.298</v>
      </c>
      <c r="D740" s="0" t="n">
        <v>19.8583</v>
      </c>
      <c r="E740" s="0" t="n">
        <v>19.8616</v>
      </c>
      <c r="F740" s="0" t="n">
        <v>4.371646</v>
      </c>
      <c r="G740" s="0" t="n">
        <v>4.372408</v>
      </c>
      <c r="H740" s="0" t="n">
        <v>31.6871</v>
      </c>
      <c r="I740" s="0" t="n">
        <v>31.6908</v>
      </c>
      <c r="J740" s="0" t="n">
        <v>8.166</v>
      </c>
      <c r="K740" s="0" t="n">
        <v>7.33</v>
      </c>
      <c r="L740" s="0" t="n">
        <v>96.93758</v>
      </c>
      <c r="M740" s="0" t="n">
        <v>4.372408</v>
      </c>
      <c r="N740" s="0" t="n">
        <v>0</v>
      </c>
      <c r="O740" s="0" t="n">
        <v>4.29888</v>
      </c>
      <c r="P740" s="0" t="n">
        <v>52.29512</v>
      </c>
      <c r="Q740" s="0" t="n">
        <v>0.0052</v>
      </c>
      <c r="R740" s="0" t="n">
        <v>0</v>
      </c>
      <c r="S740" s="0" t="n">
        <v>0</v>
      </c>
      <c r="T740" s="0" t="n">
        <v>0</v>
      </c>
      <c r="U740" s="0" t="n">
        <v>0</v>
      </c>
      <c r="V740" s="2" t="n">
        <v>3.444</v>
      </c>
      <c r="W740" s="2" t="n">
        <v>2198.6</v>
      </c>
      <c r="X740" s="2" t="n">
        <v>75.718</v>
      </c>
      <c r="Y740" s="2" t="n">
        <v>0</v>
      </c>
    </row>
    <row r="741" customFormat="false" ht="12.75" hidden="false" customHeight="false" outlineLevel="0" collapsed="false">
      <c r="B741" s="0" t="n">
        <v>6.385</v>
      </c>
      <c r="C741" s="0" t="n">
        <v>6.329</v>
      </c>
      <c r="D741" s="0" t="n">
        <v>19.8574</v>
      </c>
      <c r="E741" s="0" t="n">
        <v>19.8611</v>
      </c>
      <c r="F741" s="0" t="n">
        <v>4.371573</v>
      </c>
      <c r="G741" s="0" t="n">
        <v>4.372706</v>
      </c>
      <c r="H741" s="0" t="n">
        <v>31.6872</v>
      </c>
      <c r="I741" s="0" t="n">
        <v>31.6936</v>
      </c>
      <c r="J741" s="0" t="n">
        <v>8.171</v>
      </c>
      <c r="K741" s="0" t="n">
        <v>7.32251</v>
      </c>
      <c r="L741" s="0" t="n">
        <v>96.83707</v>
      </c>
      <c r="M741" s="0" t="n">
        <v>4.372706</v>
      </c>
      <c r="N741" s="0" t="n">
        <v>0</v>
      </c>
      <c r="O741" s="0" t="n">
        <v>4.29888</v>
      </c>
      <c r="P741" s="0" t="n">
        <v>52.29512</v>
      </c>
      <c r="Q741" s="0" t="n">
        <v>0.00521</v>
      </c>
      <c r="R741" s="0" t="n">
        <v>0</v>
      </c>
      <c r="S741" s="0" t="n">
        <v>0</v>
      </c>
      <c r="T741" s="0" t="n">
        <v>0</v>
      </c>
      <c r="U741" s="0" t="n">
        <v>0</v>
      </c>
      <c r="V741" s="2" t="n">
        <v>3.3982</v>
      </c>
      <c r="W741" s="2" t="n">
        <v>2196.8</v>
      </c>
      <c r="X741" s="2" t="n">
        <v>74.652</v>
      </c>
      <c r="Y741" s="2" t="n">
        <v>0</v>
      </c>
    </row>
    <row r="742" customFormat="false" ht="12.75" hidden="false" customHeight="false" outlineLevel="0" collapsed="false">
      <c r="B742" s="0" t="n">
        <v>6.411</v>
      </c>
      <c r="C742" s="0" t="n">
        <v>6.355</v>
      </c>
      <c r="D742" s="0" t="n">
        <v>19.8583</v>
      </c>
      <c r="E742" s="0" t="n">
        <v>19.8606</v>
      </c>
      <c r="F742" s="0" t="n">
        <v>4.371327</v>
      </c>
      <c r="G742" s="0" t="n">
        <v>4.372933</v>
      </c>
      <c r="H742" s="0" t="n">
        <v>31.6845</v>
      </c>
      <c r="I742" s="0" t="n">
        <v>31.6958</v>
      </c>
      <c r="J742" s="0" t="n">
        <v>8.166</v>
      </c>
      <c r="K742" s="0" t="n">
        <v>7.32159</v>
      </c>
      <c r="L742" s="0" t="n">
        <v>96.82486</v>
      </c>
      <c r="M742" s="0" t="n">
        <v>4.372933</v>
      </c>
      <c r="N742" s="0" t="n">
        <v>0</v>
      </c>
      <c r="O742" s="0" t="n">
        <v>4.29888</v>
      </c>
      <c r="P742" s="0" t="n">
        <v>52.29512</v>
      </c>
      <c r="Q742" s="0" t="n">
        <v>0.00522</v>
      </c>
      <c r="R742" s="0" t="n">
        <v>0</v>
      </c>
      <c r="S742" s="0" t="n">
        <v>0</v>
      </c>
      <c r="T742" s="0" t="n">
        <v>0</v>
      </c>
      <c r="U742" s="0" t="n">
        <v>0</v>
      </c>
      <c r="V742" s="2" t="n">
        <v>3.3571</v>
      </c>
      <c r="W742" s="2" t="n">
        <v>2198.6</v>
      </c>
      <c r="X742" s="2" t="n">
        <v>73.809</v>
      </c>
      <c r="Y742" s="2" t="n">
        <v>0</v>
      </c>
    </row>
    <row r="743" customFormat="false" ht="12.75" hidden="false" customHeight="false" outlineLevel="0" collapsed="false">
      <c r="B743" s="0" t="n">
        <v>6.414</v>
      </c>
      <c r="C743" s="0" t="n">
        <v>6.357</v>
      </c>
      <c r="D743" s="0" t="n">
        <v>19.858</v>
      </c>
      <c r="E743" s="0" t="n">
        <v>19.8599</v>
      </c>
      <c r="F743" s="0" t="n">
        <v>4.371473</v>
      </c>
      <c r="G743" s="0" t="n">
        <v>4.37282</v>
      </c>
      <c r="H743" s="0" t="n">
        <v>31.6859</v>
      </c>
      <c r="I743" s="0" t="n">
        <v>31.6954</v>
      </c>
      <c r="J743" s="0" t="n">
        <v>8.171</v>
      </c>
      <c r="K743" s="0" t="n">
        <v>7.32065</v>
      </c>
      <c r="L743" s="0" t="n">
        <v>96.81277</v>
      </c>
      <c r="M743" s="0" t="n">
        <v>4.37282</v>
      </c>
      <c r="N743" s="0" t="n">
        <v>0</v>
      </c>
      <c r="O743" s="0" t="n">
        <v>4.29888</v>
      </c>
      <c r="P743" s="0" t="n">
        <v>52.29512</v>
      </c>
      <c r="Q743" s="0" t="n">
        <v>0.00523</v>
      </c>
      <c r="R743" s="0" t="n">
        <v>0</v>
      </c>
      <c r="S743" s="0" t="n">
        <v>0</v>
      </c>
      <c r="T743" s="0" t="n">
        <v>0</v>
      </c>
      <c r="U743" s="0" t="n">
        <v>0</v>
      </c>
      <c r="V743" s="2" t="n">
        <v>3.3192</v>
      </c>
      <c r="W743" s="2" t="n">
        <v>2198.6</v>
      </c>
      <c r="X743" s="2" t="n">
        <v>72.976</v>
      </c>
      <c r="Y743" s="2" t="n">
        <v>0</v>
      </c>
    </row>
    <row r="744" customFormat="false" ht="12.75" hidden="false" customHeight="false" outlineLevel="0" collapsed="false">
      <c r="B744" s="0" t="n">
        <v>6.45</v>
      </c>
      <c r="C744" s="0" t="n">
        <v>6.393</v>
      </c>
      <c r="D744" s="0" t="n">
        <v>19.8571</v>
      </c>
      <c r="E744" s="0" t="n">
        <v>19.8592</v>
      </c>
      <c r="F744" s="0" t="n">
        <v>4.371527</v>
      </c>
      <c r="G744" s="0" t="n">
        <v>4.372706</v>
      </c>
      <c r="H744" s="0" t="n">
        <v>31.687</v>
      </c>
      <c r="I744" s="0" t="n">
        <v>31.695</v>
      </c>
      <c r="J744" s="0" t="n">
        <v>8.171</v>
      </c>
      <c r="K744" s="0" t="n">
        <v>7.32034</v>
      </c>
      <c r="L744" s="0" t="n">
        <v>96.8077</v>
      </c>
      <c r="M744" s="0" t="n">
        <v>4.372706</v>
      </c>
      <c r="N744" s="0" t="n">
        <v>0</v>
      </c>
      <c r="O744" s="0" t="n">
        <v>4.29888</v>
      </c>
      <c r="P744" s="0" t="n">
        <v>52.29512</v>
      </c>
      <c r="Q744" s="0" t="n">
        <v>0.00524</v>
      </c>
      <c r="R744" s="0" t="n">
        <v>0</v>
      </c>
      <c r="S744" s="0" t="n">
        <v>0</v>
      </c>
      <c r="T744" s="0" t="n">
        <v>0</v>
      </c>
      <c r="U744" s="0" t="n">
        <v>0</v>
      </c>
      <c r="V744" s="2" t="n">
        <v>3.3005</v>
      </c>
      <c r="W744" s="2" t="n">
        <v>2198.6</v>
      </c>
      <c r="X744" s="2" t="n">
        <v>72.563</v>
      </c>
      <c r="Y744" s="2" t="n">
        <v>0</v>
      </c>
    </row>
    <row r="745" customFormat="false" ht="12.75" hidden="false" customHeight="false" outlineLevel="0" collapsed="false">
      <c r="B745" s="0" t="n">
        <v>6.453</v>
      </c>
      <c r="C745" s="0" t="n">
        <v>6.396</v>
      </c>
      <c r="D745" s="0" t="n">
        <v>19.8568</v>
      </c>
      <c r="E745" s="0" t="n">
        <v>19.8593</v>
      </c>
      <c r="F745" s="0" t="n">
        <v>4.371513</v>
      </c>
      <c r="G745" s="0" t="n">
        <v>4.372635</v>
      </c>
      <c r="H745" s="0" t="n">
        <v>31.6872</v>
      </c>
      <c r="I745" s="0" t="n">
        <v>31.6943</v>
      </c>
      <c r="J745" s="0" t="n">
        <v>8.171</v>
      </c>
      <c r="K745" s="0" t="n">
        <v>7.31956</v>
      </c>
      <c r="L745" s="0" t="n">
        <v>96.79684</v>
      </c>
      <c r="M745" s="0" t="n">
        <v>4.372635</v>
      </c>
      <c r="N745" s="0" t="n">
        <v>0</v>
      </c>
      <c r="O745" s="0" t="n">
        <v>4.29888</v>
      </c>
      <c r="P745" s="0" t="n">
        <v>52.29512</v>
      </c>
      <c r="Q745" s="0" t="n">
        <v>0.00525</v>
      </c>
      <c r="R745" s="0" t="n">
        <v>0</v>
      </c>
      <c r="S745" s="0" t="n">
        <v>0</v>
      </c>
      <c r="T745" s="0" t="n">
        <v>0</v>
      </c>
      <c r="U745" s="0" t="n">
        <v>0</v>
      </c>
      <c r="V745" s="2" t="n">
        <v>3.2818</v>
      </c>
      <c r="W745" s="2" t="n">
        <v>2198.6</v>
      </c>
      <c r="X745" s="2" t="n">
        <v>72.152</v>
      </c>
      <c r="Y745" s="2" t="n">
        <v>0</v>
      </c>
    </row>
    <row r="746" customFormat="false" ht="12.75" hidden="false" customHeight="false" outlineLevel="0" collapsed="false">
      <c r="B746" s="0" t="n">
        <v>6.479</v>
      </c>
      <c r="C746" s="0" t="n">
        <v>6.422</v>
      </c>
      <c r="D746" s="0" t="n">
        <v>19.8566</v>
      </c>
      <c r="E746" s="0" t="n">
        <v>19.86</v>
      </c>
      <c r="F746" s="0" t="n">
        <v>4.371487</v>
      </c>
      <c r="G746" s="0" t="n">
        <v>4.372742</v>
      </c>
      <c r="H746" s="0" t="n">
        <v>31.6871</v>
      </c>
      <c r="I746" s="0" t="n">
        <v>31.6947</v>
      </c>
      <c r="J746" s="0" t="n">
        <v>8.171</v>
      </c>
      <c r="K746" s="0" t="n">
        <v>7.31929</v>
      </c>
      <c r="L746" s="0" t="n">
        <v>96.79293</v>
      </c>
      <c r="M746" s="0" t="n">
        <v>4.372742</v>
      </c>
      <c r="N746" s="0" t="n">
        <v>0</v>
      </c>
      <c r="O746" s="0" t="n">
        <v>4.29888</v>
      </c>
      <c r="P746" s="0" t="n">
        <v>52.29512</v>
      </c>
      <c r="Q746" s="0" t="n">
        <v>0.00527</v>
      </c>
      <c r="R746" s="0" t="n">
        <v>0</v>
      </c>
      <c r="S746" s="0" t="n">
        <v>0</v>
      </c>
      <c r="T746" s="0" t="n">
        <v>0</v>
      </c>
      <c r="U746" s="0" t="n">
        <v>0</v>
      </c>
      <c r="V746" s="2" t="n">
        <v>3.2725</v>
      </c>
      <c r="W746" s="2" t="n">
        <v>2198.6</v>
      </c>
      <c r="X746" s="2" t="n">
        <v>71.948</v>
      </c>
      <c r="Y746" s="2" t="n">
        <v>0</v>
      </c>
    </row>
    <row r="747" customFormat="false" ht="12.75" hidden="false" customHeight="false" outlineLevel="0" collapsed="false">
      <c r="B747" s="0" t="n">
        <v>6.492</v>
      </c>
      <c r="C747" s="0" t="n">
        <v>6.435</v>
      </c>
      <c r="D747" s="0" t="n">
        <v>19.8562</v>
      </c>
      <c r="E747" s="0" t="n">
        <v>19.8602</v>
      </c>
      <c r="F747" s="0" t="n">
        <v>4.371308</v>
      </c>
      <c r="G747" s="0" t="n">
        <v>4.372898</v>
      </c>
      <c r="H747" s="0" t="n">
        <v>31.6859</v>
      </c>
      <c r="I747" s="0" t="n">
        <v>31.6958</v>
      </c>
      <c r="J747" s="0" t="n">
        <v>8.171</v>
      </c>
      <c r="K747" s="0" t="n">
        <v>7.31868</v>
      </c>
      <c r="L747" s="0" t="n">
        <v>96.78343</v>
      </c>
      <c r="M747" s="0" t="n">
        <v>4.372898</v>
      </c>
      <c r="N747" s="0" t="n">
        <v>0</v>
      </c>
      <c r="O747" s="0" t="n">
        <v>4.29888</v>
      </c>
      <c r="P747" s="0" t="n">
        <v>52.29512</v>
      </c>
      <c r="Q747" s="0" t="n">
        <v>0.00528</v>
      </c>
      <c r="R747" s="0" t="n">
        <v>0</v>
      </c>
      <c r="S747" s="0" t="n">
        <v>0</v>
      </c>
      <c r="T747" s="0" t="n">
        <v>0</v>
      </c>
      <c r="U747" s="0" t="n">
        <v>0</v>
      </c>
      <c r="V747" s="2" t="n">
        <v>3.2632</v>
      </c>
      <c r="W747" s="2" t="n">
        <v>2198.6</v>
      </c>
      <c r="X747" s="2" t="n">
        <v>71.744</v>
      </c>
      <c r="Y747" s="2" t="n">
        <v>0</v>
      </c>
    </row>
    <row r="748" customFormat="false" ht="12.75" hidden="false" customHeight="false" outlineLevel="0" collapsed="false">
      <c r="B748" s="0" t="n">
        <v>6.507</v>
      </c>
      <c r="C748" s="0" t="n">
        <v>6.45</v>
      </c>
      <c r="D748" s="0" t="n">
        <v>19.8559</v>
      </c>
      <c r="E748" s="0" t="n">
        <v>19.86</v>
      </c>
      <c r="F748" s="0" t="n">
        <v>4.371274</v>
      </c>
      <c r="G748" s="0" t="n">
        <v>4.372784</v>
      </c>
      <c r="H748" s="0" t="n">
        <v>31.6859</v>
      </c>
      <c r="I748" s="0" t="n">
        <v>31.695</v>
      </c>
      <c r="J748" s="0" t="n">
        <v>8.171</v>
      </c>
      <c r="K748" s="0" t="n">
        <v>7.31142</v>
      </c>
      <c r="L748" s="0" t="n">
        <v>96.68697</v>
      </c>
      <c r="M748" s="0" t="n">
        <v>4.372784</v>
      </c>
      <c r="N748" s="0" t="n">
        <v>0</v>
      </c>
      <c r="O748" s="0" t="n">
        <v>4.29888</v>
      </c>
      <c r="P748" s="0" t="n">
        <v>52.29512</v>
      </c>
      <c r="Q748" s="0" t="n">
        <v>0.00529</v>
      </c>
      <c r="R748" s="0" t="n">
        <v>0</v>
      </c>
      <c r="S748" s="0" t="n">
        <v>0</v>
      </c>
      <c r="T748" s="0" t="n">
        <v>0</v>
      </c>
      <c r="U748" s="0" t="n">
        <v>0</v>
      </c>
      <c r="V748" s="2" t="n">
        <v>3.2566</v>
      </c>
      <c r="W748" s="2" t="n">
        <v>2196.8</v>
      </c>
      <c r="X748" s="2" t="n">
        <v>71.54</v>
      </c>
      <c r="Y748" s="2" t="n">
        <v>0</v>
      </c>
    </row>
    <row r="749" customFormat="false" ht="12.75" hidden="false" customHeight="false" outlineLevel="0" collapsed="false">
      <c r="B749" s="0" t="n">
        <v>6.531</v>
      </c>
      <c r="C749" s="0" t="n">
        <v>6.473</v>
      </c>
      <c r="D749" s="0" t="n">
        <v>19.8559</v>
      </c>
      <c r="E749" s="0" t="n">
        <v>19.86</v>
      </c>
      <c r="F749" s="0" t="n">
        <v>4.371314</v>
      </c>
      <c r="G749" s="0" t="n">
        <v>4.372635</v>
      </c>
      <c r="H749" s="0" t="n">
        <v>31.6862</v>
      </c>
      <c r="I749" s="0" t="n">
        <v>31.6938</v>
      </c>
      <c r="J749" s="0" t="n">
        <v>8.171</v>
      </c>
      <c r="K749" s="0" t="n">
        <v>7.31037</v>
      </c>
      <c r="L749" s="0" t="n">
        <v>96.67317</v>
      </c>
      <c r="M749" s="0" t="n">
        <v>4.372635</v>
      </c>
      <c r="N749" s="0" t="n">
        <v>0</v>
      </c>
      <c r="O749" s="0" t="n">
        <v>4.29888</v>
      </c>
      <c r="P749" s="0" t="n">
        <v>52.29512</v>
      </c>
      <c r="Q749" s="0" t="n">
        <v>0.0053</v>
      </c>
      <c r="R749" s="0" t="n">
        <v>0</v>
      </c>
      <c r="S749" s="0" t="n">
        <v>0</v>
      </c>
      <c r="T749" s="0" t="n">
        <v>0</v>
      </c>
      <c r="U749" s="0" t="n">
        <v>0</v>
      </c>
      <c r="V749" s="2" t="n">
        <v>3.2539</v>
      </c>
      <c r="W749" s="2" t="n">
        <v>2198.6</v>
      </c>
      <c r="X749" s="2" t="n">
        <v>71.54</v>
      </c>
      <c r="Y749" s="2" t="n">
        <v>0</v>
      </c>
    </row>
    <row r="750" customFormat="false" ht="12.75" hidden="false" customHeight="false" outlineLevel="0" collapsed="false">
      <c r="B750" s="0" t="n">
        <v>6.537</v>
      </c>
      <c r="C750" s="0" t="n">
        <v>6.48</v>
      </c>
      <c r="D750" s="0" t="n">
        <v>19.8552</v>
      </c>
      <c r="E750" s="0" t="n">
        <v>19.8595</v>
      </c>
      <c r="F750" s="0" t="n">
        <v>4.371301</v>
      </c>
      <c r="G750" s="0" t="n">
        <v>4.372671</v>
      </c>
      <c r="H750" s="0" t="n">
        <v>31.6866</v>
      </c>
      <c r="I750" s="0" t="n">
        <v>31.6945</v>
      </c>
      <c r="J750" s="0" t="n">
        <v>8.171</v>
      </c>
      <c r="K750" s="0" t="n">
        <v>7.30944</v>
      </c>
      <c r="L750" s="0" t="n">
        <v>96.65986</v>
      </c>
      <c r="M750" s="0" t="n">
        <v>4.372671</v>
      </c>
      <c r="N750" s="0" t="n">
        <v>0</v>
      </c>
      <c r="O750" s="0" t="n">
        <v>4.29888</v>
      </c>
      <c r="P750" s="0" t="n">
        <v>52.29512</v>
      </c>
      <c r="Q750" s="0" t="n">
        <v>0.00531</v>
      </c>
      <c r="R750" s="0" t="n">
        <v>0</v>
      </c>
      <c r="S750" s="0" t="n">
        <v>0</v>
      </c>
      <c r="T750" s="0" t="n">
        <v>0</v>
      </c>
      <c r="U750" s="0" t="n">
        <v>0</v>
      </c>
      <c r="V750" s="2" t="n">
        <v>3.2474</v>
      </c>
      <c r="W750" s="2" t="n">
        <v>2196.8</v>
      </c>
      <c r="X750" s="2" t="n">
        <v>71.338</v>
      </c>
      <c r="Y750" s="2" t="n">
        <v>0</v>
      </c>
    </row>
    <row r="751" customFormat="false" ht="12.75" hidden="false" customHeight="false" outlineLevel="0" collapsed="false">
      <c r="B751" s="0" t="n">
        <v>6.546</v>
      </c>
      <c r="C751" s="0" t="n">
        <v>6.489</v>
      </c>
      <c r="D751" s="0" t="n">
        <v>19.8545</v>
      </c>
      <c r="E751" s="0" t="n">
        <v>19.8588</v>
      </c>
      <c r="F751" s="0" t="n">
        <v>4.371181</v>
      </c>
      <c r="G751" s="0" t="n">
        <v>4.372671</v>
      </c>
      <c r="H751" s="0" t="n">
        <v>31.6862</v>
      </c>
      <c r="I751" s="0" t="n">
        <v>31.695</v>
      </c>
      <c r="J751" s="0" t="n">
        <v>8.171</v>
      </c>
      <c r="K751" s="0" t="n">
        <v>7.3086</v>
      </c>
      <c r="L751" s="0" t="n">
        <v>96.64731</v>
      </c>
      <c r="M751" s="0" t="n">
        <v>4.372671</v>
      </c>
      <c r="N751" s="0" t="n">
        <v>0</v>
      </c>
      <c r="O751" s="0" t="n">
        <v>4.29888</v>
      </c>
      <c r="P751" s="0" t="n">
        <v>52.29512</v>
      </c>
      <c r="Q751" s="0" t="n">
        <v>0.00532</v>
      </c>
      <c r="R751" s="0" t="n">
        <v>0</v>
      </c>
      <c r="S751" s="0" t="n">
        <v>0</v>
      </c>
      <c r="T751" s="0" t="n">
        <v>0</v>
      </c>
      <c r="U751" s="0" t="n">
        <v>0</v>
      </c>
      <c r="V751" s="2" t="n">
        <v>3.229</v>
      </c>
      <c r="W751" s="2" t="n">
        <v>2196.8</v>
      </c>
      <c r="X751" s="2" t="n">
        <v>70.934</v>
      </c>
      <c r="Y751" s="2" t="n">
        <v>0</v>
      </c>
    </row>
    <row r="752" customFormat="false" ht="12.75" hidden="false" customHeight="false" outlineLevel="0" collapsed="false">
      <c r="B752" s="0" t="n">
        <v>6.569</v>
      </c>
      <c r="C752" s="0" t="n">
        <v>6.511</v>
      </c>
      <c r="D752" s="0" t="n">
        <v>19.8545</v>
      </c>
      <c r="E752" s="0" t="n">
        <v>19.8584</v>
      </c>
      <c r="F752" s="0" t="n">
        <v>4.371195</v>
      </c>
      <c r="G752" s="0" t="n">
        <v>4.372706</v>
      </c>
      <c r="H752" s="0" t="n">
        <v>31.6863</v>
      </c>
      <c r="I752" s="0" t="n">
        <v>31.6955</v>
      </c>
      <c r="J752" s="0" t="n">
        <v>8.171</v>
      </c>
      <c r="K752" s="0" t="n">
        <v>7.30111</v>
      </c>
      <c r="L752" s="0" t="n">
        <v>96.54824</v>
      </c>
      <c r="M752" s="0" t="n">
        <v>4.372706</v>
      </c>
      <c r="N752" s="0" t="n">
        <v>0</v>
      </c>
      <c r="O752" s="0" t="n">
        <v>4.29888</v>
      </c>
      <c r="P752" s="0" t="n">
        <v>52.29512</v>
      </c>
      <c r="Q752" s="0" t="n">
        <v>0.00534</v>
      </c>
      <c r="R752" s="0" t="n">
        <v>0</v>
      </c>
      <c r="S752" s="0" t="n">
        <v>0</v>
      </c>
      <c r="T752" s="0" t="n">
        <v>0</v>
      </c>
      <c r="U752" s="0" t="n">
        <v>0</v>
      </c>
      <c r="V752" s="2" t="n">
        <v>3.2081</v>
      </c>
      <c r="W752" s="2" t="n">
        <v>2198.6</v>
      </c>
      <c r="X752" s="2" t="n">
        <v>70.532</v>
      </c>
      <c r="Y752" s="2" t="n">
        <v>0</v>
      </c>
    </row>
    <row r="753" customFormat="false" ht="12.75" hidden="false" customHeight="false" outlineLevel="0" collapsed="false">
      <c r="B753" s="0" t="n">
        <v>6.586</v>
      </c>
      <c r="C753" s="0" t="n">
        <v>6.528</v>
      </c>
      <c r="D753" s="0" t="n">
        <v>19.8545</v>
      </c>
      <c r="E753" s="0" t="n">
        <v>19.8583</v>
      </c>
      <c r="F753" s="0" t="n">
        <v>4.371268</v>
      </c>
      <c r="G753" s="0" t="n">
        <v>4.372593</v>
      </c>
      <c r="H753" s="0" t="n">
        <v>31.6869</v>
      </c>
      <c r="I753" s="0" t="n">
        <v>31.6947</v>
      </c>
      <c r="J753" s="0" t="n">
        <v>8.171</v>
      </c>
      <c r="K753" s="0" t="n">
        <v>7.30031</v>
      </c>
      <c r="L753" s="0" t="n">
        <v>96.53807</v>
      </c>
      <c r="M753" s="0" t="n">
        <v>4.372593</v>
      </c>
      <c r="N753" s="0" t="n">
        <v>0</v>
      </c>
      <c r="O753" s="0" t="n">
        <v>4.29888</v>
      </c>
      <c r="P753" s="0" t="n">
        <v>52.29512</v>
      </c>
      <c r="Q753" s="0" t="n">
        <v>0.00535</v>
      </c>
      <c r="R753" s="0" t="n">
        <v>0</v>
      </c>
      <c r="S753" s="0" t="n">
        <v>0</v>
      </c>
      <c r="T753" s="0" t="n">
        <v>0</v>
      </c>
      <c r="U753" s="0" t="n">
        <v>0</v>
      </c>
      <c r="V753" s="2" t="n">
        <v>3.1899</v>
      </c>
      <c r="W753" s="2" t="n">
        <v>2198.6</v>
      </c>
      <c r="X753" s="2" t="n">
        <v>70.133</v>
      </c>
      <c r="Y753" s="2" t="n">
        <v>0</v>
      </c>
    </row>
    <row r="754" customFormat="false" ht="12.75" hidden="false" customHeight="false" outlineLevel="0" collapsed="false">
      <c r="B754" s="0" t="n">
        <v>6.597</v>
      </c>
      <c r="C754" s="0" t="n">
        <v>6.539</v>
      </c>
      <c r="D754" s="0" t="n">
        <v>19.8545</v>
      </c>
      <c r="E754" s="0" t="n">
        <v>19.8581</v>
      </c>
      <c r="F754" s="0" t="n">
        <v>4.371095</v>
      </c>
      <c r="G754" s="0" t="n">
        <v>4.372593</v>
      </c>
      <c r="H754" s="0" t="n">
        <v>31.6855</v>
      </c>
      <c r="I754" s="0" t="n">
        <v>31.6949</v>
      </c>
      <c r="J754" s="0" t="n">
        <v>8.171</v>
      </c>
      <c r="K754" s="0" t="n">
        <v>7.29261</v>
      </c>
      <c r="L754" s="0" t="n">
        <v>96.43542</v>
      </c>
      <c r="M754" s="0" t="n">
        <v>4.372593</v>
      </c>
      <c r="N754" s="0" t="n">
        <v>0</v>
      </c>
      <c r="O754" s="0" t="n">
        <v>4.29888</v>
      </c>
      <c r="P754" s="0" t="n">
        <v>52.29512</v>
      </c>
      <c r="Q754" s="0" t="n">
        <v>0.00536</v>
      </c>
      <c r="R754" s="0" t="n">
        <v>0</v>
      </c>
      <c r="S754" s="0" t="n">
        <v>0</v>
      </c>
      <c r="T754" s="0" t="n">
        <v>0</v>
      </c>
      <c r="U754" s="0" t="n">
        <v>0</v>
      </c>
      <c r="V754" s="2" t="n">
        <v>3.1809</v>
      </c>
      <c r="W754" s="2" t="n">
        <v>2198.6</v>
      </c>
      <c r="X754" s="2" t="n">
        <v>69.934</v>
      </c>
      <c r="Y754" s="2" t="n">
        <v>0</v>
      </c>
    </row>
    <row r="755" customFormat="false" ht="12.75" hidden="false" customHeight="false" outlineLevel="0" collapsed="false">
      <c r="B755" s="0" t="n">
        <v>6.605</v>
      </c>
      <c r="C755" s="0" t="n">
        <v>6.547</v>
      </c>
      <c r="D755" s="0" t="n">
        <v>19.8548</v>
      </c>
      <c r="E755" s="0" t="n">
        <v>19.8577</v>
      </c>
      <c r="F755" s="0" t="n">
        <v>4.370777</v>
      </c>
      <c r="G755" s="0" t="n">
        <v>4.372671</v>
      </c>
      <c r="H755" s="0" t="n">
        <v>31.6826</v>
      </c>
      <c r="I755" s="0" t="n">
        <v>31.6958</v>
      </c>
      <c r="J755" s="0" t="n">
        <v>8.171</v>
      </c>
      <c r="K755" s="0" t="n">
        <v>7.29121</v>
      </c>
      <c r="L755" s="0" t="n">
        <v>96.41579</v>
      </c>
      <c r="M755" s="0" t="n">
        <v>4.372671</v>
      </c>
      <c r="N755" s="0" t="n">
        <v>0</v>
      </c>
      <c r="O755" s="0" t="n">
        <v>4.29888</v>
      </c>
      <c r="P755" s="0" t="n">
        <v>52.29512</v>
      </c>
      <c r="Q755" s="0" t="n">
        <v>0.00537</v>
      </c>
      <c r="R755" s="0" t="n">
        <v>0</v>
      </c>
      <c r="S755" s="0" t="n">
        <v>0</v>
      </c>
      <c r="T755" s="0" t="n">
        <v>0</v>
      </c>
      <c r="U755" s="0" t="n">
        <v>0</v>
      </c>
      <c r="V755" s="2" t="n">
        <v>3.1539</v>
      </c>
      <c r="W755" s="2" t="n">
        <v>2198.6</v>
      </c>
      <c r="X755" s="2" t="n">
        <v>69.341</v>
      </c>
      <c r="Y755" s="2" t="n">
        <v>0</v>
      </c>
    </row>
    <row r="756" customFormat="false" ht="12.75" hidden="false" customHeight="false" outlineLevel="0" collapsed="false">
      <c r="B756" s="0" t="n">
        <v>6.627</v>
      </c>
      <c r="C756" s="0" t="n">
        <v>6.569</v>
      </c>
      <c r="D756" s="0" t="n">
        <v>19.8559</v>
      </c>
      <c r="E756" s="0" t="n">
        <v>19.8569</v>
      </c>
      <c r="F756" s="0" t="n">
        <v>4.370969</v>
      </c>
      <c r="G756" s="0" t="n">
        <v>4.372636</v>
      </c>
      <c r="H756" s="0" t="n">
        <v>31.6834</v>
      </c>
      <c r="I756" s="0" t="n">
        <v>31.6961</v>
      </c>
      <c r="J756" s="0" t="n">
        <v>8.171</v>
      </c>
      <c r="K756" s="0" t="n">
        <v>7.29012</v>
      </c>
      <c r="L756" s="0" t="n">
        <v>96.40381</v>
      </c>
      <c r="M756" s="0" t="n">
        <v>4.372636</v>
      </c>
      <c r="N756" s="0" t="n">
        <v>0</v>
      </c>
      <c r="O756" s="0" t="n">
        <v>4.29888</v>
      </c>
      <c r="P756" s="0" t="n">
        <v>52.29512</v>
      </c>
      <c r="Q756" s="0" t="n">
        <v>0.00538</v>
      </c>
      <c r="R756" s="0" t="n">
        <v>0</v>
      </c>
      <c r="S756" s="0" t="n">
        <v>0</v>
      </c>
      <c r="T756" s="0" t="n">
        <v>0</v>
      </c>
      <c r="U756" s="0" t="n">
        <v>0</v>
      </c>
      <c r="V756" s="2" t="n">
        <v>3.1271</v>
      </c>
      <c r="W756" s="2" t="n">
        <v>2198.6</v>
      </c>
      <c r="X756" s="2" t="n">
        <v>68.752</v>
      </c>
      <c r="Y756" s="2" t="n">
        <v>0</v>
      </c>
    </row>
    <row r="757" customFormat="false" ht="12.75" hidden="false" customHeight="false" outlineLevel="0" collapsed="false">
      <c r="B757" s="0" t="n">
        <v>6.634</v>
      </c>
      <c r="C757" s="0" t="n">
        <v>6.575</v>
      </c>
      <c r="D757" s="0" t="n">
        <v>19.8555</v>
      </c>
      <c r="E757" s="0" t="n">
        <v>19.856</v>
      </c>
      <c r="F757" s="0" t="n">
        <v>4.371201</v>
      </c>
      <c r="G757" s="0" t="n">
        <v>4.372444</v>
      </c>
      <c r="H757" s="0" t="n">
        <v>31.6855</v>
      </c>
      <c r="I757" s="0" t="n">
        <v>31.6952</v>
      </c>
      <c r="J757" s="0" t="n">
        <v>8.171</v>
      </c>
      <c r="K757" s="0" t="n">
        <v>7.28879</v>
      </c>
      <c r="L757" s="0" t="n">
        <v>96.38681</v>
      </c>
      <c r="M757" s="0" t="n">
        <v>4.372444</v>
      </c>
      <c r="N757" s="0" t="n">
        <v>0</v>
      </c>
      <c r="O757" s="0" t="n">
        <v>4.29888</v>
      </c>
      <c r="P757" s="0" t="n">
        <v>52.29512</v>
      </c>
      <c r="Q757" s="0" t="n">
        <v>0.00539</v>
      </c>
      <c r="R757" s="0" t="n">
        <v>0</v>
      </c>
      <c r="S757" s="0" t="n">
        <v>0</v>
      </c>
      <c r="T757" s="0" t="n">
        <v>0</v>
      </c>
      <c r="U757" s="0" t="n">
        <v>0</v>
      </c>
      <c r="V757" s="2" t="n">
        <v>3.1031</v>
      </c>
      <c r="W757" s="2" t="n">
        <v>2196.8</v>
      </c>
      <c r="X757" s="2" t="n">
        <v>68.169</v>
      </c>
      <c r="Y757" s="2" t="n">
        <v>0</v>
      </c>
    </row>
    <row r="758" customFormat="false" ht="12.75" hidden="false" customHeight="false" outlineLevel="0" collapsed="false">
      <c r="B758" s="0" t="n">
        <v>6.627</v>
      </c>
      <c r="C758" s="0" t="n">
        <v>6.569</v>
      </c>
      <c r="D758" s="0" t="n">
        <v>19.855</v>
      </c>
      <c r="E758" s="0" t="n">
        <v>19.8558</v>
      </c>
      <c r="F758" s="0" t="n">
        <v>4.371274</v>
      </c>
      <c r="G758" s="0" t="n">
        <v>4.372373</v>
      </c>
      <c r="H758" s="0" t="n">
        <v>31.6865</v>
      </c>
      <c r="I758" s="0" t="n">
        <v>31.6948</v>
      </c>
      <c r="J758" s="0" t="n">
        <v>8.171</v>
      </c>
      <c r="K758" s="0" t="n">
        <v>7.28762</v>
      </c>
      <c r="L758" s="0" t="n">
        <v>96.37088</v>
      </c>
      <c r="M758" s="0" t="n">
        <v>4.372373</v>
      </c>
      <c r="N758" s="0" t="n">
        <v>0</v>
      </c>
      <c r="O758" s="0" t="n">
        <v>4.29888</v>
      </c>
      <c r="P758" s="0" t="n">
        <v>52.29512</v>
      </c>
      <c r="Q758" s="0" t="n">
        <v>0.00541</v>
      </c>
      <c r="R758" s="0" t="n">
        <v>0</v>
      </c>
      <c r="S758" s="0" t="n">
        <v>0</v>
      </c>
      <c r="T758" s="0" t="n">
        <v>0</v>
      </c>
      <c r="U758" s="0" t="n">
        <v>0</v>
      </c>
      <c r="V758" s="2" t="n">
        <v>3.0681</v>
      </c>
      <c r="W758" s="2" t="n">
        <v>2196.8</v>
      </c>
      <c r="X758" s="2" t="n">
        <v>67.399</v>
      </c>
      <c r="Y758" s="2" t="n">
        <v>0</v>
      </c>
    </row>
    <row r="759" customFormat="false" ht="12.75" hidden="false" customHeight="false" outlineLevel="0" collapsed="false">
      <c r="B759" s="0" t="n">
        <v>6.653</v>
      </c>
      <c r="C759" s="0" t="n">
        <v>6.595</v>
      </c>
      <c r="D759" s="0" t="n">
        <v>19.8541</v>
      </c>
      <c r="E759" s="0" t="n">
        <v>19.856</v>
      </c>
      <c r="F759" s="0" t="n">
        <v>4.370956</v>
      </c>
      <c r="G759" s="0" t="n">
        <v>4.372373</v>
      </c>
      <c r="H759" s="0" t="n">
        <v>31.6846</v>
      </c>
      <c r="I759" s="0" t="n">
        <v>31.6947</v>
      </c>
      <c r="J759" s="0" t="n">
        <v>8.171</v>
      </c>
      <c r="K759" s="0" t="n">
        <v>7.27965</v>
      </c>
      <c r="L759" s="0" t="n">
        <v>96.26289</v>
      </c>
      <c r="M759" s="0" t="n">
        <v>4.372373</v>
      </c>
      <c r="N759" s="0" t="n">
        <v>0</v>
      </c>
      <c r="O759" s="0" t="n">
        <v>4.29888</v>
      </c>
      <c r="P759" s="0" t="n">
        <v>52.29512</v>
      </c>
      <c r="Q759" s="0" t="n">
        <v>0.00542</v>
      </c>
      <c r="R759" s="0" t="n">
        <v>0</v>
      </c>
      <c r="S759" s="0" t="n">
        <v>0</v>
      </c>
      <c r="T759" s="0" t="n">
        <v>0</v>
      </c>
      <c r="U759" s="0" t="n">
        <v>0</v>
      </c>
      <c r="V759" s="2" t="n">
        <v>3.0309</v>
      </c>
      <c r="W759" s="2" t="n">
        <v>2198.6</v>
      </c>
      <c r="X759" s="2" t="n">
        <v>66.637</v>
      </c>
      <c r="Y759" s="2" t="n">
        <v>0</v>
      </c>
    </row>
    <row r="760" customFormat="false" ht="12.75" hidden="false" customHeight="false" outlineLevel="0" collapsed="false">
      <c r="B760" s="0" t="n">
        <v>6.656</v>
      </c>
      <c r="C760" s="0" t="n">
        <v>6.597</v>
      </c>
      <c r="D760" s="0" t="n">
        <v>19.8536</v>
      </c>
      <c r="E760" s="0" t="n">
        <v>19.8558</v>
      </c>
      <c r="F760" s="0" t="n">
        <v>4.370704</v>
      </c>
      <c r="G760" s="0" t="n">
        <v>4.372373</v>
      </c>
      <c r="H760" s="0" t="n">
        <v>31.6829</v>
      </c>
      <c r="I760" s="0" t="n">
        <v>31.6948</v>
      </c>
      <c r="J760" s="0" t="n">
        <v>8.171</v>
      </c>
      <c r="K760" s="0" t="n">
        <v>7.27127</v>
      </c>
      <c r="L760" s="0" t="n">
        <v>96.1502</v>
      </c>
      <c r="M760" s="0" t="n">
        <v>4.372373</v>
      </c>
      <c r="N760" s="0" t="n">
        <v>0</v>
      </c>
      <c r="O760" s="0" t="n">
        <v>4.29888</v>
      </c>
      <c r="P760" s="0" t="n">
        <v>52.29512</v>
      </c>
      <c r="Q760" s="0" t="n">
        <v>0.00543</v>
      </c>
      <c r="R760" s="0" t="n">
        <v>0</v>
      </c>
      <c r="S760" s="0" t="n">
        <v>0</v>
      </c>
      <c r="T760" s="0" t="n">
        <v>0</v>
      </c>
      <c r="U760" s="0" t="n">
        <v>0</v>
      </c>
      <c r="V760" s="2" t="n">
        <v>2.9991</v>
      </c>
      <c r="W760" s="2" t="n">
        <v>2196.8</v>
      </c>
      <c r="X760" s="2" t="n">
        <v>65.884</v>
      </c>
      <c r="Y760" s="2" t="n">
        <v>0</v>
      </c>
    </row>
    <row r="761" customFormat="false" ht="12.75" hidden="false" customHeight="false" outlineLevel="0" collapsed="false">
      <c r="B761" s="0" t="n">
        <v>6.673</v>
      </c>
      <c r="C761" s="0" t="n">
        <v>6.614</v>
      </c>
      <c r="D761" s="0" t="n">
        <v>19.8536</v>
      </c>
      <c r="E761" s="0" t="n">
        <v>19.8562</v>
      </c>
      <c r="F761" s="0" t="n">
        <v>4.371042</v>
      </c>
      <c r="G761" s="0" t="n">
        <v>4.372444</v>
      </c>
      <c r="H761" s="0" t="n">
        <v>31.6857</v>
      </c>
      <c r="I761" s="0" t="n">
        <v>31.6951</v>
      </c>
      <c r="J761" s="0" t="n">
        <v>8.171</v>
      </c>
      <c r="K761" s="0" t="n">
        <v>7.26942</v>
      </c>
      <c r="L761" s="0" t="n">
        <v>96.12718</v>
      </c>
      <c r="M761" s="0" t="n">
        <v>4.372444</v>
      </c>
      <c r="N761" s="0" t="n">
        <v>0</v>
      </c>
      <c r="O761" s="0" t="n">
        <v>4.29888</v>
      </c>
      <c r="P761" s="0" t="n">
        <v>52.29512</v>
      </c>
      <c r="Q761" s="0" t="n">
        <v>0.00544</v>
      </c>
      <c r="R761" s="0" t="n">
        <v>0</v>
      </c>
      <c r="S761" s="0" t="n">
        <v>0</v>
      </c>
      <c r="T761" s="0" t="n">
        <v>0</v>
      </c>
      <c r="U761" s="0" t="n">
        <v>0</v>
      </c>
      <c r="V761" s="2" t="n">
        <v>2.9628</v>
      </c>
      <c r="W761" s="2" t="n">
        <v>2198.6</v>
      </c>
      <c r="X761" s="2" t="n">
        <v>65.14</v>
      </c>
      <c r="Y761" s="2" t="n">
        <v>0</v>
      </c>
    </row>
    <row r="762" customFormat="false" ht="12.75" hidden="false" customHeight="false" outlineLevel="0" collapsed="false">
      <c r="B762" s="0" t="n">
        <v>6.675</v>
      </c>
      <c r="C762" s="0" t="n">
        <v>6.617</v>
      </c>
      <c r="D762" s="0" t="n">
        <v>19.8533</v>
      </c>
      <c r="E762" s="0" t="n">
        <v>19.8562</v>
      </c>
      <c r="F762" s="0" t="n">
        <v>4.371175</v>
      </c>
      <c r="G762" s="0" t="n">
        <v>4.371998</v>
      </c>
      <c r="H762" s="0" t="n">
        <v>31.687</v>
      </c>
      <c r="I762" s="0" t="n">
        <v>31.6915</v>
      </c>
      <c r="J762" s="0" t="n">
        <v>8.171</v>
      </c>
      <c r="K762" s="0" t="n">
        <v>7.26778</v>
      </c>
      <c r="L762" s="0" t="n">
        <v>96.1057</v>
      </c>
      <c r="M762" s="0" t="n">
        <v>4.371998</v>
      </c>
      <c r="N762" s="0" t="n">
        <v>0</v>
      </c>
      <c r="O762" s="0" t="n">
        <v>4.29888</v>
      </c>
      <c r="P762" s="0" t="n">
        <v>52.29512</v>
      </c>
      <c r="Q762" s="0" t="n">
        <v>0.00545</v>
      </c>
      <c r="R762" s="0" t="n">
        <v>0</v>
      </c>
      <c r="S762" s="0" t="n">
        <v>0</v>
      </c>
      <c r="T762" s="0" t="n">
        <v>0</v>
      </c>
      <c r="U762" s="0" t="n">
        <v>0</v>
      </c>
      <c r="V762" s="2" t="n">
        <v>2.9317</v>
      </c>
      <c r="W762" s="2" t="n">
        <v>2196.8</v>
      </c>
      <c r="X762" s="2" t="n">
        <v>64.404</v>
      </c>
      <c r="Y762" s="2" t="n">
        <v>0</v>
      </c>
    </row>
    <row r="763" customFormat="false" ht="12.75" hidden="false" customHeight="false" outlineLevel="0" collapsed="false">
      <c r="B763" s="0" t="n">
        <v>6.682</v>
      </c>
      <c r="C763" s="0" t="n">
        <v>6.623</v>
      </c>
      <c r="D763" s="0" t="n">
        <v>19.8534</v>
      </c>
      <c r="E763" s="0" t="n">
        <v>19.856</v>
      </c>
      <c r="F763" s="0" t="n">
        <v>4.370338</v>
      </c>
      <c r="G763" s="0" t="n">
        <v>4.372522</v>
      </c>
      <c r="H763" s="0" t="n">
        <v>31.6801</v>
      </c>
      <c r="I763" s="0" t="n">
        <v>31.6959</v>
      </c>
      <c r="J763" s="0" t="n">
        <v>8.171</v>
      </c>
      <c r="K763" s="0" t="n">
        <v>7.26657</v>
      </c>
      <c r="L763" s="0" t="n">
        <v>96.08604</v>
      </c>
      <c r="M763" s="0" t="n">
        <v>4.372522</v>
      </c>
      <c r="N763" s="0" t="n">
        <v>0</v>
      </c>
      <c r="O763" s="0" t="n">
        <v>4.29888</v>
      </c>
      <c r="P763" s="0" t="n">
        <v>52.29512</v>
      </c>
      <c r="Q763" s="0" t="n">
        <v>0.00546</v>
      </c>
      <c r="R763" s="0" t="n">
        <v>0</v>
      </c>
      <c r="S763" s="0" t="n">
        <v>0</v>
      </c>
      <c r="T763" s="0" t="n">
        <v>0</v>
      </c>
      <c r="U763" s="0" t="n">
        <v>0</v>
      </c>
      <c r="V763" s="2" t="n">
        <v>2.8962</v>
      </c>
      <c r="W763" s="2" t="n">
        <v>2198.6</v>
      </c>
      <c r="X763" s="2" t="n">
        <v>63.676</v>
      </c>
      <c r="Y763" s="2" t="n">
        <v>0</v>
      </c>
    </row>
    <row r="764" customFormat="false" ht="12.75" hidden="false" customHeight="false" outlineLevel="0" collapsed="false">
      <c r="B764" s="0" t="n">
        <v>6.704</v>
      </c>
      <c r="C764" s="0" t="n">
        <v>6.645</v>
      </c>
      <c r="D764" s="0" t="n">
        <v>19.8529</v>
      </c>
      <c r="E764" s="0" t="n">
        <v>19.8562</v>
      </c>
      <c r="F764" s="0" t="n">
        <v>4.37075</v>
      </c>
      <c r="G764" s="0" t="n">
        <v>4.371849</v>
      </c>
      <c r="H764" s="0" t="n">
        <v>31.6838</v>
      </c>
      <c r="I764" s="0" t="n">
        <v>31.6903</v>
      </c>
      <c r="J764" s="0" t="n">
        <v>8.171</v>
      </c>
      <c r="K764" s="0" t="n">
        <v>7.25804</v>
      </c>
      <c r="L764" s="0" t="n">
        <v>95.97457</v>
      </c>
      <c r="M764" s="0" t="n">
        <v>4.371849</v>
      </c>
      <c r="N764" s="0" t="n">
        <v>0</v>
      </c>
      <c r="O764" s="0" t="n">
        <v>4.29888</v>
      </c>
      <c r="P764" s="0" t="n">
        <v>52.29512</v>
      </c>
      <c r="Q764" s="0" t="n">
        <v>0.00547</v>
      </c>
      <c r="R764" s="0" t="n">
        <v>0</v>
      </c>
      <c r="S764" s="0" t="n">
        <v>0</v>
      </c>
      <c r="T764" s="0" t="n">
        <v>0</v>
      </c>
      <c r="U764" s="0" t="n">
        <v>0</v>
      </c>
      <c r="V764" s="2" t="n">
        <v>2.8716</v>
      </c>
      <c r="W764" s="2" t="n">
        <v>2198.6</v>
      </c>
      <c r="X764" s="2" t="n">
        <v>63.135</v>
      </c>
      <c r="Y764" s="2" t="n">
        <v>0</v>
      </c>
    </row>
    <row r="765" customFormat="false" ht="12.75" hidden="false" customHeight="false" outlineLevel="0" collapsed="false">
      <c r="B765" s="0" t="n">
        <v>6.692</v>
      </c>
      <c r="C765" s="0" t="n">
        <v>6.633</v>
      </c>
      <c r="D765" s="0" t="n">
        <v>19.8531</v>
      </c>
      <c r="E765" s="0" t="n">
        <v>19.8563</v>
      </c>
      <c r="F765" s="0" t="n">
        <v>4.371155</v>
      </c>
      <c r="G765" s="0" t="n">
        <v>4.372487</v>
      </c>
      <c r="H765" s="0" t="n">
        <v>31.687</v>
      </c>
      <c r="I765" s="0" t="n">
        <v>31.6953</v>
      </c>
      <c r="J765" s="0" t="n">
        <v>8.171</v>
      </c>
      <c r="K765" s="0" t="n">
        <v>7.25668</v>
      </c>
      <c r="L765" s="0" t="n">
        <v>95.95864</v>
      </c>
      <c r="M765" s="0" t="n">
        <v>4.372487</v>
      </c>
      <c r="N765" s="0" t="n">
        <v>0</v>
      </c>
      <c r="O765" s="0" t="n">
        <v>4.29888</v>
      </c>
      <c r="P765" s="0" t="n">
        <v>52.29512</v>
      </c>
      <c r="Q765" s="0" t="n">
        <v>0.00549</v>
      </c>
      <c r="R765" s="0" t="n">
        <v>0</v>
      </c>
      <c r="S765" s="0" t="n">
        <v>0</v>
      </c>
      <c r="T765" s="0" t="n">
        <v>0</v>
      </c>
      <c r="U765" s="0" t="n">
        <v>0</v>
      </c>
      <c r="V765" s="2" t="n">
        <v>2.8577</v>
      </c>
      <c r="W765" s="2" t="n">
        <v>2196.8</v>
      </c>
      <c r="X765" s="2" t="n">
        <v>62.777</v>
      </c>
      <c r="Y765" s="2" t="n">
        <v>0</v>
      </c>
    </row>
    <row r="766" customFormat="false" ht="12.75" hidden="false" customHeight="false" outlineLevel="0" collapsed="false">
      <c r="B766" s="0" t="n">
        <v>6.714</v>
      </c>
      <c r="C766" s="0" t="n">
        <v>6.655</v>
      </c>
      <c r="D766" s="0" t="n">
        <v>19.8538</v>
      </c>
      <c r="E766" s="0" t="n">
        <v>19.8562</v>
      </c>
      <c r="F766" s="0" t="n">
        <v>4.371016</v>
      </c>
      <c r="G766" s="0" t="n">
        <v>4.372522</v>
      </c>
      <c r="H766" s="0" t="n">
        <v>31.6853</v>
      </c>
      <c r="I766" s="0" t="n">
        <v>31.6957</v>
      </c>
      <c r="J766" s="0" t="n">
        <v>8.171</v>
      </c>
      <c r="K766" s="0" t="n">
        <v>7.25519</v>
      </c>
      <c r="L766" s="0" t="n">
        <v>95.93922</v>
      </c>
      <c r="M766" s="0" t="n">
        <v>4.372522</v>
      </c>
      <c r="N766" s="0" t="n">
        <v>0</v>
      </c>
      <c r="O766" s="0" t="n">
        <v>4.29888</v>
      </c>
      <c r="P766" s="0" t="n">
        <v>52.29512</v>
      </c>
      <c r="Q766" s="0" t="n">
        <v>0.0055</v>
      </c>
      <c r="R766" s="0" t="n">
        <v>0</v>
      </c>
      <c r="S766" s="0" t="n">
        <v>0</v>
      </c>
      <c r="T766" s="0" t="n">
        <v>0</v>
      </c>
      <c r="U766" s="0" t="n">
        <v>0</v>
      </c>
      <c r="V766" s="2" t="n">
        <v>2.8415</v>
      </c>
      <c r="W766" s="2" t="n">
        <v>2196.8</v>
      </c>
      <c r="X766" s="2" t="n">
        <v>62.421</v>
      </c>
      <c r="Y766" s="2" t="n">
        <v>0</v>
      </c>
    </row>
    <row r="767" customFormat="false" ht="12.75" hidden="false" customHeight="false" outlineLevel="0" collapsed="false">
      <c r="B767" s="0" t="n">
        <v>6.711</v>
      </c>
      <c r="C767" s="0" t="n">
        <v>6.652</v>
      </c>
      <c r="D767" s="0" t="n">
        <v>19.8536</v>
      </c>
      <c r="E767" s="0" t="n">
        <v>19.8558</v>
      </c>
      <c r="F767" s="0" t="n">
        <v>4.371115</v>
      </c>
      <c r="G767" s="0" t="n">
        <v>4.372487</v>
      </c>
      <c r="H767" s="0" t="n">
        <v>31.6863</v>
      </c>
      <c r="I767" s="0" t="n">
        <v>31.6957</v>
      </c>
      <c r="J767" s="0" t="n">
        <v>8.171</v>
      </c>
      <c r="K767" s="0" t="n">
        <v>7.25429</v>
      </c>
      <c r="L767" s="0" t="n">
        <v>95.92755</v>
      </c>
      <c r="M767" s="0" t="n">
        <v>4.372487</v>
      </c>
      <c r="N767" s="0" t="n">
        <v>0</v>
      </c>
      <c r="O767" s="0" t="n">
        <v>4.29888</v>
      </c>
      <c r="P767" s="0" t="n">
        <v>52.29512</v>
      </c>
      <c r="Q767" s="0" t="n">
        <v>0.00551</v>
      </c>
      <c r="R767" s="0" t="n">
        <v>0</v>
      </c>
      <c r="S767" s="0" t="n">
        <v>0</v>
      </c>
      <c r="T767" s="0" t="n">
        <v>0</v>
      </c>
      <c r="U767" s="0" t="n">
        <v>0</v>
      </c>
      <c r="V767" s="2" t="n">
        <v>2.8311</v>
      </c>
      <c r="W767" s="2" t="n">
        <v>2198.6</v>
      </c>
      <c r="X767" s="2" t="n">
        <v>62.244</v>
      </c>
      <c r="Y767" s="2" t="n">
        <v>0</v>
      </c>
    </row>
    <row r="768" customFormat="false" ht="12.75" hidden="false" customHeight="false" outlineLevel="0" collapsed="false">
      <c r="B768" s="0" t="n">
        <v>6.724</v>
      </c>
      <c r="C768" s="0" t="n">
        <v>6.664</v>
      </c>
      <c r="D768" s="0" t="n">
        <v>19.8535</v>
      </c>
      <c r="E768" s="0" t="n">
        <v>19.8555</v>
      </c>
      <c r="F768" s="0" t="n">
        <v>4.371036</v>
      </c>
      <c r="G768" s="0" t="n">
        <v>4.372111</v>
      </c>
      <c r="H768" s="0" t="n">
        <v>31.6857</v>
      </c>
      <c r="I768" s="0" t="n">
        <v>31.6929</v>
      </c>
      <c r="J768" s="0" t="n">
        <v>8.171</v>
      </c>
      <c r="K768" s="0" t="n">
        <v>7.25363</v>
      </c>
      <c r="L768" s="0" t="n">
        <v>95.91831</v>
      </c>
      <c r="M768" s="0" t="n">
        <v>4.372111</v>
      </c>
      <c r="N768" s="0" t="n">
        <v>0</v>
      </c>
      <c r="O768" s="0" t="n">
        <v>4.29888</v>
      </c>
      <c r="P768" s="0" t="n">
        <v>52.29512</v>
      </c>
      <c r="Q768" s="0" t="n">
        <v>0.00552</v>
      </c>
      <c r="R768" s="0" t="n">
        <v>0</v>
      </c>
      <c r="S768" s="0" t="n">
        <v>0</v>
      </c>
      <c r="T768" s="0" t="n">
        <v>0</v>
      </c>
      <c r="U768" s="0" t="n">
        <v>0</v>
      </c>
      <c r="V768" s="2" t="n">
        <v>2.8254</v>
      </c>
      <c r="W768" s="2" t="n">
        <v>2196.8</v>
      </c>
      <c r="X768" s="2" t="n">
        <v>62.067</v>
      </c>
      <c r="Y768" s="2" t="n">
        <v>0</v>
      </c>
    </row>
    <row r="769" customFormat="false" ht="12.75" hidden="false" customHeight="false" outlineLevel="0" collapsed="false">
      <c r="B769" s="0" t="n">
        <v>6.711</v>
      </c>
      <c r="C769" s="0" t="n">
        <v>6.652</v>
      </c>
      <c r="D769" s="0" t="n">
        <v>19.8529</v>
      </c>
      <c r="E769" s="0" t="n">
        <v>19.8553</v>
      </c>
      <c r="F769" s="0" t="n">
        <v>4.371102</v>
      </c>
      <c r="G769" s="0" t="n">
        <v>4.372076</v>
      </c>
      <c r="H769" s="0" t="n">
        <v>31.6867</v>
      </c>
      <c r="I769" s="0" t="n">
        <v>31.6928</v>
      </c>
      <c r="J769" s="0" t="n">
        <v>8.171</v>
      </c>
      <c r="K769" s="0" t="n">
        <v>7.25311</v>
      </c>
      <c r="L769" s="0" t="n">
        <v>95.91094</v>
      </c>
      <c r="M769" s="0" t="n">
        <v>4.372076</v>
      </c>
      <c r="N769" s="0" t="n">
        <v>0</v>
      </c>
      <c r="O769" s="0" t="n">
        <v>4.29888</v>
      </c>
      <c r="P769" s="0" t="n">
        <v>52.29512</v>
      </c>
      <c r="Q769" s="0" t="n">
        <v>0.00553</v>
      </c>
      <c r="R769" s="0" t="n">
        <v>0</v>
      </c>
      <c r="S769" s="0" t="n">
        <v>0</v>
      </c>
      <c r="T769" s="0" t="n">
        <v>0</v>
      </c>
      <c r="U769" s="0" t="n">
        <v>0</v>
      </c>
      <c r="V769" s="2" t="n">
        <v>2.8254</v>
      </c>
      <c r="W769" s="2" t="n">
        <v>2196.8</v>
      </c>
      <c r="X769" s="2" t="n">
        <v>62.067</v>
      </c>
      <c r="Y769" s="2" t="n">
        <v>0</v>
      </c>
    </row>
    <row r="770" customFormat="false" ht="12.75" hidden="false" customHeight="false" outlineLevel="0" collapsed="false">
      <c r="B770" s="0" t="n">
        <v>6.733</v>
      </c>
      <c r="C770" s="0" t="n">
        <v>6.674</v>
      </c>
      <c r="D770" s="0" t="n">
        <v>19.8528</v>
      </c>
      <c r="E770" s="0" t="n">
        <v>19.8548</v>
      </c>
      <c r="F770" s="0" t="n">
        <v>4.371115</v>
      </c>
      <c r="G770" s="0" t="n">
        <v>4.372189</v>
      </c>
      <c r="H770" s="0" t="n">
        <v>31.6869</v>
      </c>
      <c r="I770" s="0" t="n">
        <v>31.6941</v>
      </c>
      <c r="J770" s="0" t="n">
        <v>8.171</v>
      </c>
      <c r="K770" s="0" t="n">
        <v>7.2523</v>
      </c>
      <c r="L770" s="0" t="n">
        <v>95.90007</v>
      </c>
      <c r="M770" s="0" t="n">
        <v>4.372189</v>
      </c>
      <c r="N770" s="0" t="n">
        <v>0</v>
      </c>
      <c r="O770" s="0" t="n">
        <v>4.29888</v>
      </c>
      <c r="P770" s="0" t="n">
        <v>52.29512</v>
      </c>
      <c r="Q770" s="0" t="n">
        <v>0.00554</v>
      </c>
      <c r="R770" s="0" t="n">
        <v>0</v>
      </c>
      <c r="S770" s="0" t="n">
        <v>0</v>
      </c>
      <c r="T770" s="0" t="n">
        <v>0</v>
      </c>
      <c r="U770" s="0" t="n">
        <v>0</v>
      </c>
      <c r="V770" s="2" t="n">
        <v>2.8151</v>
      </c>
      <c r="W770" s="2" t="n">
        <v>2198.6</v>
      </c>
      <c r="X770" s="2" t="n">
        <v>61.891</v>
      </c>
      <c r="Y770" s="2" t="n">
        <v>0</v>
      </c>
    </row>
    <row r="771" customFormat="false" ht="12.75" hidden="false" customHeight="false" outlineLevel="0" collapsed="false">
      <c r="B771" s="0" t="n">
        <v>6.741</v>
      </c>
      <c r="C771" s="0" t="n">
        <v>6.681</v>
      </c>
      <c r="D771" s="0" t="n">
        <v>19.8527</v>
      </c>
      <c r="E771" s="0" t="n">
        <v>19.8544</v>
      </c>
      <c r="F771" s="0" t="n">
        <v>4.371049</v>
      </c>
      <c r="G771" s="0" t="n">
        <v>4.372295</v>
      </c>
      <c r="H771" s="0" t="n">
        <v>31.6864</v>
      </c>
      <c r="I771" s="0" t="n">
        <v>31.6952</v>
      </c>
      <c r="J771" s="0" t="n">
        <v>8.171</v>
      </c>
      <c r="K771" s="0" t="n">
        <v>7.25211</v>
      </c>
      <c r="L771" s="0" t="n">
        <v>95.89719</v>
      </c>
      <c r="M771" s="0" t="n">
        <v>4.372295</v>
      </c>
      <c r="N771" s="0" t="n">
        <v>0</v>
      </c>
      <c r="O771" s="0" t="n">
        <v>4.29888</v>
      </c>
      <c r="P771" s="0" t="n">
        <v>52.29512</v>
      </c>
      <c r="Q771" s="0" t="n">
        <v>0.00556</v>
      </c>
      <c r="R771" s="0" t="n">
        <v>0</v>
      </c>
      <c r="S771" s="0" t="n">
        <v>0</v>
      </c>
      <c r="T771" s="0" t="n">
        <v>0</v>
      </c>
      <c r="U771" s="0" t="n">
        <v>0</v>
      </c>
      <c r="V771" s="2" t="n">
        <v>2.8254</v>
      </c>
      <c r="W771" s="2" t="n">
        <v>2196.8</v>
      </c>
      <c r="X771" s="2" t="n">
        <v>62.067</v>
      </c>
      <c r="Y771" s="2" t="n">
        <v>0</v>
      </c>
    </row>
    <row r="772" customFormat="false" ht="12.75" hidden="false" customHeight="false" outlineLevel="0" collapsed="false">
      <c r="B772" s="0" t="n">
        <v>6.733</v>
      </c>
      <c r="C772" s="0" t="n">
        <v>6.674</v>
      </c>
      <c r="D772" s="0" t="n">
        <v>19.8524</v>
      </c>
      <c r="E772" s="0" t="n">
        <v>19.8544</v>
      </c>
      <c r="F772" s="0" t="n">
        <v>4.371029</v>
      </c>
      <c r="G772" s="0" t="n">
        <v>4.37226</v>
      </c>
      <c r="H772" s="0" t="n">
        <v>31.6865</v>
      </c>
      <c r="I772" s="0" t="n">
        <v>31.6949</v>
      </c>
      <c r="J772" s="0" t="n">
        <v>8.171</v>
      </c>
      <c r="K772" s="0" t="n">
        <v>7.25208</v>
      </c>
      <c r="L772" s="0" t="n">
        <v>95.89633</v>
      </c>
      <c r="M772" s="0" t="n">
        <v>4.37226</v>
      </c>
      <c r="N772" s="0" t="n">
        <v>0</v>
      </c>
      <c r="O772" s="0" t="n">
        <v>4.29888</v>
      </c>
      <c r="P772" s="0" t="n">
        <v>52.29512</v>
      </c>
      <c r="Q772" s="0" t="n">
        <v>0.00557</v>
      </c>
      <c r="R772" s="0" t="n">
        <v>0</v>
      </c>
      <c r="S772" s="0" t="n">
        <v>0</v>
      </c>
      <c r="T772" s="0" t="n">
        <v>0</v>
      </c>
      <c r="U772" s="0" t="n">
        <v>0</v>
      </c>
      <c r="V772" s="2" t="n">
        <v>2.8231</v>
      </c>
      <c r="W772" s="2" t="n">
        <v>2198.6</v>
      </c>
      <c r="X772" s="2" t="n">
        <v>62.067</v>
      </c>
      <c r="Y772" s="2" t="n">
        <v>0</v>
      </c>
    </row>
    <row r="773" customFormat="false" ht="12.75" hidden="false" customHeight="false" outlineLevel="0" collapsed="false">
      <c r="B773" s="0" t="n">
        <v>6.741</v>
      </c>
      <c r="C773" s="0" t="n">
        <v>6.681</v>
      </c>
      <c r="D773" s="0" t="n">
        <v>19.8523</v>
      </c>
      <c r="E773" s="0" t="n">
        <v>19.8539</v>
      </c>
      <c r="F773" s="0" t="n">
        <v>4.370969</v>
      </c>
      <c r="G773" s="0" t="n">
        <v>4.372224</v>
      </c>
      <c r="H773" s="0" t="n">
        <v>31.686</v>
      </c>
      <c r="I773" s="0" t="n">
        <v>31.695</v>
      </c>
      <c r="J773" s="0" t="n">
        <v>8.171</v>
      </c>
      <c r="K773" s="0" t="n">
        <v>7.24468</v>
      </c>
      <c r="L773" s="0" t="n">
        <v>95.79806</v>
      </c>
      <c r="M773" s="0" t="n">
        <v>4.372224</v>
      </c>
      <c r="N773" s="0" t="n">
        <v>0</v>
      </c>
      <c r="O773" s="0" t="n">
        <v>4.29888</v>
      </c>
      <c r="P773" s="0" t="n">
        <v>52.29512</v>
      </c>
      <c r="Q773" s="0" t="n">
        <v>0.00558</v>
      </c>
      <c r="R773" s="0" t="n">
        <v>0</v>
      </c>
      <c r="S773" s="0" t="n">
        <v>0</v>
      </c>
      <c r="T773" s="0" t="n">
        <v>0</v>
      </c>
      <c r="U773" s="0" t="n">
        <v>0</v>
      </c>
      <c r="V773" s="2" t="n">
        <v>2.8334</v>
      </c>
      <c r="W773" s="2" t="n">
        <v>2196.8</v>
      </c>
      <c r="X773" s="2" t="n">
        <v>62.244</v>
      </c>
      <c r="Y773" s="2" t="n">
        <v>0</v>
      </c>
    </row>
    <row r="774" customFormat="false" ht="12.75" hidden="false" customHeight="false" outlineLevel="0" collapsed="false">
      <c r="B774" s="0" t="n">
        <v>6.733</v>
      </c>
      <c r="C774" s="0" t="n">
        <v>6.674</v>
      </c>
      <c r="D774" s="0" t="n">
        <v>19.8522</v>
      </c>
      <c r="E774" s="0" t="n">
        <v>19.8536</v>
      </c>
      <c r="F774" s="0" t="n">
        <v>4.370949</v>
      </c>
      <c r="G774" s="0" t="n">
        <v>4.372224</v>
      </c>
      <c r="H774" s="0" t="n">
        <v>31.686</v>
      </c>
      <c r="I774" s="0" t="n">
        <v>31.6953</v>
      </c>
      <c r="J774" s="0" t="n">
        <v>8.171</v>
      </c>
      <c r="K774" s="0" t="n">
        <v>7.25114</v>
      </c>
      <c r="L774" s="0" t="n">
        <v>95.88322</v>
      </c>
      <c r="M774" s="0" t="n">
        <v>4.372224</v>
      </c>
      <c r="N774" s="0" t="n">
        <v>0</v>
      </c>
      <c r="O774" s="0" t="n">
        <v>4.29888</v>
      </c>
      <c r="P774" s="0" t="n">
        <v>52.29512</v>
      </c>
      <c r="Q774" s="0" t="n">
        <v>0.00559</v>
      </c>
      <c r="R774" s="0" t="n">
        <v>0</v>
      </c>
      <c r="S774" s="0" t="n">
        <v>0</v>
      </c>
      <c r="T774" s="0" t="n">
        <v>0</v>
      </c>
      <c r="U774" s="0" t="n">
        <v>0</v>
      </c>
      <c r="V774" s="2" t="n">
        <v>2.8473</v>
      </c>
      <c r="W774" s="2" t="n">
        <v>2198.6</v>
      </c>
      <c r="X774" s="2" t="n">
        <v>62.599</v>
      </c>
      <c r="Y774" s="2" t="n">
        <v>0</v>
      </c>
    </row>
    <row r="775" customFormat="false" ht="12.75" hidden="false" customHeight="false" outlineLevel="0" collapsed="false">
      <c r="B775" s="0" t="n">
        <v>6.741</v>
      </c>
      <c r="C775" s="0" t="n">
        <v>6.681</v>
      </c>
      <c r="D775" s="0" t="n">
        <v>19.8522</v>
      </c>
      <c r="E775" s="0" t="n">
        <v>19.8532</v>
      </c>
      <c r="F775" s="0" t="n">
        <v>4.370949</v>
      </c>
      <c r="G775" s="0" t="n">
        <v>4.372146</v>
      </c>
      <c r="H775" s="0" t="n">
        <v>31.686</v>
      </c>
      <c r="I775" s="0" t="n">
        <v>31.6949</v>
      </c>
      <c r="J775" s="0" t="n">
        <v>8.171</v>
      </c>
      <c r="K775" s="0" t="n">
        <v>7.24403</v>
      </c>
      <c r="L775" s="0" t="n">
        <v>95.78915</v>
      </c>
      <c r="M775" s="0" t="n">
        <v>4.372146</v>
      </c>
      <c r="N775" s="0" t="n">
        <v>0</v>
      </c>
      <c r="O775" s="0" t="n">
        <v>4.29888</v>
      </c>
      <c r="P775" s="0" t="n">
        <v>52.29512</v>
      </c>
      <c r="Q775" s="0" t="n">
        <v>0.0056</v>
      </c>
      <c r="R775" s="0" t="n">
        <v>0</v>
      </c>
      <c r="S775" s="0" t="n">
        <v>0</v>
      </c>
      <c r="T775" s="0" t="n">
        <v>0</v>
      </c>
      <c r="U775" s="0" t="n">
        <v>0</v>
      </c>
      <c r="V775" s="2" t="n">
        <v>2.8635</v>
      </c>
      <c r="W775" s="2" t="n">
        <v>2198.6</v>
      </c>
      <c r="X775" s="2" t="n">
        <v>62.956</v>
      </c>
      <c r="Y775" s="2" t="n">
        <v>0</v>
      </c>
    </row>
    <row r="776" customFormat="false" ht="12.75" hidden="false" customHeight="false" outlineLevel="0" collapsed="false">
      <c r="B776" s="0" t="n">
        <v>6.752</v>
      </c>
      <c r="C776" s="0" t="n">
        <v>6.693</v>
      </c>
      <c r="D776" s="0" t="n">
        <v>19.8522</v>
      </c>
      <c r="E776" s="0" t="n">
        <v>19.853</v>
      </c>
      <c r="F776" s="0" t="n">
        <v>4.370949</v>
      </c>
      <c r="G776" s="0" t="n">
        <v>4.372076</v>
      </c>
      <c r="H776" s="0" t="n">
        <v>31.6859</v>
      </c>
      <c r="I776" s="0" t="n">
        <v>31.6945</v>
      </c>
      <c r="J776" s="0" t="n">
        <v>8.166</v>
      </c>
      <c r="K776" s="0" t="n">
        <v>7.24372</v>
      </c>
      <c r="L776" s="0" t="n">
        <v>95.7851</v>
      </c>
      <c r="M776" s="0" t="n">
        <v>4.372076</v>
      </c>
      <c r="N776" s="0" t="n">
        <v>0</v>
      </c>
      <c r="O776" s="0" t="n">
        <v>4.29888</v>
      </c>
      <c r="P776" s="0" t="n">
        <v>52.29512</v>
      </c>
      <c r="Q776" s="0" t="n">
        <v>0.00561</v>
      </c>
      <c r="R776" s="0" t="n">
        <v>0</v>
      </c>
      <c r="S776" s="0" t="n">
        <v>0</v>
      </c>
      <c r="T776" s="0" t="n">
        <v>0</v>
      </c>
      <c r="U776" s="0" t="n">
        <v>0</v>
      </c>
      <c r="V776" s="2" t="n">
        <v>2.8658</v>
      </c>
      <c r="W776" s="2" t="n">
        <v>2196.8</v>
      </c>
      <c r="X776" s="2" t="n">
        <v>62.956</v>
      </c>
      <c r="Y776" s="2" t="n">
        <v>0</v>
      </c>
    </row>
    <row r="777" customFormat="false" ht="12.75" hidden="false" customHeight="false" outlineLevel="0" collapsed="false">
      <c r="B777" s="0" t="n">
        <v>6.76</v>
      </c>
      <c r="C777" s="0" t="n">
        <v>6.701</v>
      </c>
      <c r="D777" s="0" t="n">
        <v>19.8527</v>
      </c>
      <c r="E777" s="0" t="n">
        <v>19.8527</v>
      </c>
      <c r="F777" s="0" t="n">
        <v>4.37087</v>
      </c>
      <c r="G777" s="0" t="n">
        <v>4.371693</v>
      </c>
      <c r="H777" s="0" t="n">
        <v>31.6849</v>
      </c>
      <c r="I777" s="0" t="n">
        <v>31.6916</v>
      </c>
      <c r="J777" s="0" t="n">
        <v>8.171</v>
      </c>
      <c r="K777" s="0" t="n">
        <v>7.24356</v>
      </c>
      <c r="L777" s="0" t="n">
        <v>95.78327</v>
      </c>
      <c r="M777" s="0" t="n">
        <v>4.371693</v>
      </c>
      <c r="N777" s="0" t="n">
        <v>0</v>
      </c>
      <c r="O777" s="0" t="n">
        <v>4.29888</v>
      </c>
      <c r="P777" s="0" t="n">
        <v>52.29512</v>
      </c>
      <c r="Q777" s="0" t="n">
        <v>0.00562</v>
      </c>
      <c r="R777" s="0" t="n">
        <v>0</v>
      </c>
      <c r="S777" s="0" t="n">
        <v>0</v>
      </c>
      <c r="T777" s="0" t="n">
        <v>0</v>
      </c>
      <c r="U777" s="0" t="n">
        <v>0</v>
      </c>
      <c r="V777" s="2" t="n">
        <v>2.8821</v>
      </c>
      <c r="W777" s="2" t="n">
        <v>2196.8</v>
      </c>
      <c r="X777" s="2" t="n">
        <v>63.315</v>
      </c>
      <c r="Y777" s="2" t="n">
        <v>0</v>
      </c>
    </row>
    <row r="778" customFormat="false" ht="12.75" hidden="false" customHeight="false" outlineLevel="0" collapsed="false">
      <c r="B778" s="0" t="n">
        <v>6.752</v>
      </c>
      <c r="C778" s="0" t="n">
        <v>6.693</v>
      </c>
      <c r="D778" s="0" t="n">
        <v>19.8528</v>
      </c>
      <c r="E778" s="0" t="n">
        <v>19.8528</v>
      </c>
      <c r="F778" s="0" t="n">
        <v>4.370763</v>
      </c>
      <c r="G778" s="0" t="n">
        <v>4.371813</v>
      </c>
      <c r="H778" s="0" t="n">
        <v>31.684</v>
      </c>
      <c r="I778" s="0" t="n">
        <v>31.6925</v>
      </c>
      <c r="J778" s="0" t="n">
        <v>8.171</v>
      </c>
      <c r="K778" s="0" t="n">
        <v>7.2436</v>
      </c>
      <c r="L778" s="0" t="n">
        <v>95.78343</v>
      </c>
      <c r="M778" s="0" t="n">
        <v>4.371813</v>
      </c>
      <c r="N778" s="0" t="n">
        <v>0</v>
      </c>
      <c r="O778" s="0" t="n">
        <v>4.29888</v>
      </c>
      <c r="P778" s="0" t="n">
        <v>52.29512</v>
      </c>
      <c r="Q778" s="0" t="n">
        <v>0.00564</v>
      </c>
      <c r="R778" s="0" t="n">
        <v>0</v>
      </c>
      <c r="S778" s="0" t="n">
        <v>0</v>
      </c>
      <c r="T778" s="0" t="n">
        <v>0</v>
      </c>
      <c r="U778" s="0" t="n">
        <v>0</v>
      </c>
      <c r="V778" s="2" t="n">
        <v>2.8962</v>
      </c>
      <c r="W778" s="2" t="n">
        <v>2198.6</v>
      </c>
      <c r="X778" s="2" t="n">
        <v>63.676</v>
      </c>
      <c r="Y778" s="2" t="n">
        <v>0</v>
      </c>
    </row>
    <row r="779" customFormat="false" ht="12.75" hidden="false" customHeight="false" outlineLevel="0" collapsed="false">
      <c r="B779" s="0" t="n">
        <v>6.763</v>
      </c>
      <c r="C779" s="0" t="n">
        <v>6.703</v>
      </c>
      <c r="D779" s="0" t="n">
        <v>19.8531</v>
      </c>
      <c r="E779" s="0" t="n">
        <v>19.8527</v>
      </c>
      <c r="F779" s="0" t="n">
        <v>4.370976</v>
      </c>
      <c r="G779" s="0" t="n">
        <v>4.37114</v>
      </c>
      <c r="H779" s="0" t="n">
        <v>31.6855</v>
      </c>
      <c r="I779" s="0" t="n">
        <v>31.6871</v>
      </c>
      <c r="J779" s="0" t="n">
        <v>8.171</v>
      </c>
      <c r="K779" s="0" t="n">
        <v>7.23661</v>
      </c>
      <c r="L779" s="0" t="n">
        <v>95.69239</v>
      </c>
      <c r="M779" s="0" t="n">
        <v>4.37114</v>
      </c>
      <c r="N779" s="0" t="n">
        <v>0</v>
      </c>
      <c r="O779" s="0" t="n">
        <v>4.29888</v>
      </c>
      <c r="P779" s="0" t="n">
        <v>52.29512</v>
      </c>
      <c r="Q779" s="0" t="n">
        <v>0.00565</v>
      </c>
      <c r="R779" s="0" t="n">
        <v>0</v>
      </c>
      <c r="S779" s="0" t="n">
        <v>0</v>
      </c>
      <c r="T779" s="0" t="n">
        <v>0</v>
      </c>
      <c r="U779" s="0" t="n">
        <v>0</v>
      </c>
      <c r="V779" s="2" t="n">
        <v>2.9045</v>
      </c>
      <c r="W779" s="2" t="n">
        <v>2198.6</v>
      </c>
      <c r="X779" s="2" t="n">
        <v>63.857</v>
      </c>
      <c r="Y779" s="2" t="n">
        <v>0</v>
      </c>
    </row>
    <row r="780" customFormat="false" ht="12.75" hidden="false" customHeight="false" outlineLevel="0" collapsed="false">
      <c r="B780" s="0" t="n">
        <v>6.75</v>
      </c>
      <c r="C780" s="0" t="n">
        <v>6.69</v>
      </c>
      <c r="D780" s="0" t="n">
        <v>19.8535</v>
      </c>
      <c r="E780" s="0" t="n">
        <v>19.8528</v>
      </c>
      <c r="F780" s="0" t="n">
        <v>4.370903</v>
      </c>
      <c r="G780" s="0" t="n">
        <v>4.371735</v>
      </c>
      <c r="H780" s="0" t="n">
        <v>31.6846</v>
      </c>
      <c r="I780" s="0" t="n">
        <v>31.6918</v>
      </c>
      <c r="J780" s="0" t="n">
        <v>8.171</v>
      </c>
      <c r="K780" s="0" t="n">
        <v>7.22943</v>
      </c>
      <c r="L780" s="0" t="n">
        <v>95.59764</v>
      </c>
      <c r="M780" s="0" t="n">
        <v>4.371735</v>
      </c>
      <c r="N780" s="0" t="n">
        <v>0</v>
      </c>
      <c r="O780" s="0" t="n">
        <v>4.29888</v>
      </c>
      <c r="P780" s="0" t="n">
        <v>52.29512</v>
      </c>
      <c r="Q780" s="0" t="n">
        <v>0.00566</v>
      </c>
      <c r="R780" s="0" t="n">
        <v>0</v>
      </c>
      <c r="S780" s="0" t="n">
        <v>0</v>
      </c>
      <c r="T780" s="0" t="n">
        <v>0</v>
      </c>
      <c r="U780" s="0" t="n">
        <v>0</v>
      </c>
      <c r="V780" s="2" t="n">
        <v>2.9317</v>
      </c>
      <c r="W780" s="2" t="n">
        <v>2196.8</v>
      </c>
      <c r="X780" s="2" t="n">
        <v>64.404</v>
      </c>
      <c r="Y780" s="2" t="n">
        <v>0</v>
      </c>
    </row>
    <row r="781" customFormat="false" ht="12.75" hidden="false" customHeight="false" outlineLevel="0" collapsed="false">
      <c r="B781" s="0" t="n">
        <v>6.763</v>
      </c>
      <c r="C781" s="0" t="n">
        <v>6.703</v>
      </c>
      <c r="D781" s="0" t="n">
        <v>19.8534</v>
      </c>
      <c r="E781" s="0" t="n">
        <v>19.8528</v>
      </c>
      <c r="F781" s="0" t="n">
        <v>4.370896</v>
      </c>
      <c r="G781" s="0" t="n">
        <v>4.372033</v>
      </c>
      <c r="H781" s="0" t="n">
        <v>31.6846</v>
      </c>
      <c r="I781" s="0" t="n">
        <v>31.6942</v>
      </c>
      <c r="J781" s="0" t="n">
        <v>8.171</v>
      </c>
      <c r="K781" s="0" t="n">
        <v>7.22913</v>
      </c>
      <c r="L781" s="0" t="n">
        <v>95.59358</v>
      </c>
      <c r="M781" s="0" t="n">
        <v>4.372033</v>
      </c>
      <c r="N781" s="0" t="n">
        <v>0</v>
      </c>
      <c r="O781" s="0" t="n">
        <v>4.29888</v>
      </c>
      <c r="P781" s="0" t="n">
        <v>52.29512</v>
      </c>
      <c r="Q781" s="0" t="n">
        <v>0.00567</v>
      </c>
      <c r="R781" s="0" t="n">
        <v>0</v>
      </c>
      <c r="S781" s="0" t="n">
        <v>0</v>
      </c>
      <c r="T781" s="0" t="n">
        <v>0</v>
      </c>
      <c r="U781" s="0" t="n">
        <v>0</v>
      </c>
      <c r="V781" s="2" t="n">
        <v>2.9484</v>
      </c>
      <c r="W781" s="2" t="n">
        <v>2196.8</v>
      </c>
      <c r="X781" s="2" t="n">
        <v>64.771</v>
      </c>
      <c r="Y781" s="2" t="n">
        <v>0</v>
      </c>
    </row>
    <row r="782" customFormat="false" ht="12.75" hidden="false" customHeight="false" outlineLevel="0" collapsed="false">
      <c r="B782" s="0" t="n">
        <v>6.76</v>
      </c>
      <c r="C782" s="0" t="n">
        <v>6.701</v>
      </c>
      <c r="D782" s="0" t="n">
        <v>19.8535</v>
      </c>
      <c r="E782" s="0" t="n">
        <v>19.8523</v>
      </c>
      <c r="F782" s="0" t="n">
        <v>4.371055</v>
      </c>
      <c r="G782" s="0" t="n">
        <v>4.371813</v>
      </c>
      <c r="H782" s="0" t="n">
        <v>31.6859</v>
      </c>
      <c r="I782" s="0" t="n">
        <v>31.6929</v>
      </c>
      <c r="J782" s="0" t="n">
        <v>8.171</v>
      </c>
      <c r="K782" s="0" t="n">
        <v>7.22896</v>
      </c>
      <c r="L782" s="0" t="n">
        <v>95.59208</v>
      </c>
      <c r="M782" s="0" t="n">
        <v>4.371813</v>
      </c>
      <c r="N782" s="0" t="n">
        <v>0</v>
      </c>
      <c r="O782" s="0" t="n">
        <v>4.29888</v>
      </c>
      <c r="P782" s="0" t="n">
        <v>52.29512</v>
      </c>
      <c r="Q782" s="0" t="n">
        <v>0.00568</v>
      </c>
      <c r="R782" s="0" t="n">
        <v>0</v>
      </c>
      <c r="S782" s="0" t="n">
        <v>0</v>
      </c>
      <c r="T782" s="0" t="n">
        <v>0</v>
      </c>
      <c r="U782" s="0" t="n">
        <v>0</v>
      </c>
      <c r="V782" s="2" t="n">
        <v>2.9628</v>
      </c>
      <c r="W782" s="2" t="n">
        <v>2198.6</v>
      </c>
      <c r="X782" s="2" t="n">
        <v>65.14</v>
      </c>
      <c r="Y782" s="2" t="n">
        <v>0</v>
      </c>
    </row>
    <row r="783" customFormat="false" ht="12.75" hidden="false" customHeight="false" outlineLevel="0" collapsed="false">
      <c r="B783" s="0" t="n">
        <v>6.752</v>
      </c>
      <c r="C783" s="0" t="n">
        <v>6.693</v>
      </c>
      <c r="D783" s="0" t="n">
        <v>19.8538</v>
      </c>
      <c r="E783" s="0" t="n">
        <v>19.8527</v>
      </c>
      <c r="F783" s="0" t="n">
        <v>4.370743</v>
      </c>
      <c r="G783" s="0" t="n">
        <v>4.371891</v>
      </c>
      <c r="H783" s="0" t="n">
        <v>31.6831</v>
      </c>
      <c r="I783" s="0" t="n">
        <v>31.6932</v>
      </c>
      <c r="J783" s="0" t="n">
        <v>8.171</v>
      </c>
      <c r="K783" s="0" t="n">
        <v>7.22157</v>
      </c>
      <c r="L783" s="0" t="n">
        <v>95.49342</v>
      </c>
      <c r="M783" s="0" t="n">
        <v>4.371891</v>
      </c>
      <c r="N783" s="0" t="n">
        <v>0</v>
      </c>
      <c r="O783" s="0" t="n">
        <v>4.29888</v>
      </c>
      <c r="P783" s="0" t="n">
        <v>52.29512</v>
      </c>
      <c r="Q783" s="0" t="n">
        <v>0.00569</v>
      </c>
      <c r="R783" s="0" t="n">
        <v>0</v>
      </c>
      <c r="S783" s="0" t="n">
        <v>0</v>
      </c>
      <c r="T783" s="0" t="n">
        <v>0</v>
      </c>
      <c r="U783" s="0" t="n">
        <v>0</v>
      </c>
      <c r="V783" s="2" t="n">
        <v>2.9797</v>
      </c>
      <c r="W783" s="2" t="n">
        <v>2198.6</v>
      </c>
      <c r="X783" s="2" t="n">
        <v>65.511</v>
      </c>
      <c r="Y783" s="2" t="n">
        <v>0</v>
      </c>
    </row>
    <row r="784" customFormat="false" ht="12.75" hidden="false" customHeight="false" outlineLevel="0" collapsed="false">
      <c r="B784" s="0" t="n">
        <v>6.769</v>
      </c>
      <c r="C784" s="0" t="n">
        <v>6.71</v>
      </c>
      <c r="D784" s="0" t="n">
        <v>19.8539</v>
      </c>
      <c r="E784" s="0" t="n">
        <v>19.8527</v>
      </c>
      <c r="F784" s="0" t="n">
        <v>4.370783</v>
      </c>
      <c r="G784" s="0" t="n">
        <v>4.371962</v>
      </c>
      <c r="H784" s="0" t="n">
        <v>31.6833</v>
      </c>
      <c r="I784" s="0" t="n">
        <v>31.6938</v>
      </c>
      <c r="J784" s="0" t="n">
        <v>8.171</v>
      </c>
      <c r="K784" s="0" t="n">
        <v>7.22094</v>
      </c>
      <c r="L784" s="0" t="n">
        <v>95.48549</v>
      </c>
      <c r="M784" s="0" t="n">
        <v>4.371962</v>
      </c>
      <c r="N784" s="0" t="n">
        <v>0</v>
      </c>
      <c r="O784" s="0" t="n">
        <v>4.29888</v>
      </c>
      <c r="P784" s="0" t="n">
        <v>52.29512</v>
      </c>
      <c r="Q784" s="0" t="n">
        <v>0.00571</v>
      </c>
      <c r="R784" s="0" t="n">
        <v>0</v>
      </c>
      <c r="S784" s="0" t="n">
        <v>0</v>
      </c>
      <c r="T784" s="0" t="n">
        <v>0</v>
      </c>
      <c r="U784" s="0" t="n">
        <v>0</v>
      </c>
      <c r="V784" s="2" t="n">
        <v>2.9882</v>
      </c>
      <c r="W784" s="2" t="n">
        <v>2198.6</v>
      </c>
      <c r="X784" s="2" t="n">
        <v>65.698</v>
      </c>
      <c r="Y784" s="2" t="n">
        <v>0</v>
      </c>
    </row>
    <row r="785" customFormat="false" ht="12.75" hidden="false" customHeight="false" outlineLevel="0" collapsed="false">
      <c r="B785" s="0" t="n">
        <v>6.763</v>
      </c>
      <c r="C785" s="0" t="n">
        <v>6.703</v>
      </c>
      <c r="D785" s="0" t="n">
        <v>19.8539</v>
      </c>
      <c r="E785" s="0" t="n">
        <v>19.8527</v>
      </c>
      <c r="F785" s="0" t="n">
        <v>4.371122</v>
      </c>
      <c r="G785" s="0" t="n">
        <v>4.371998</v>
      </c>
      <c r="H785" s="0" t="n">
        <v>31.686</v>
      </c>
      <c r="I785" s="0" t="n">
        <v>31.6941</v>
      </c>
      <c r="J785" s="0" t="n">
        <v>8.171</v>
      </c>
      <c r="K785" s="0" t="n">
        <v>7.22041</v>
      </c>
      <c r="L785" s="0" t="n">
        <v>95.47998</v>
      </c>
      <c r="M785" s="0" t="n">
        <v>4.371998</v>
      </c>
      <c r="N785" s="0" t="n">
        <v>0</v>
      </c>
      <c r="O785" s="0" t="n">
        <v>4.29888</v>
      </c>
      <c r="P785" s="0" t="n">
        <v>52.29512</v>
      </c>
      <c r="Q785" s="0" t="n">
        <v>0.00572</v>
      </c>
      <c r="R785" s="0" t="n">
        <v>0</v>
      </c>
      <c r="S785" s="0" t="n">
        <v>0</v>
      </c>
      <c r="T785" s="0" t="n">
        <v>0</v>
      </c>
      <c r="U785" s="0" t="n">
        <v>0</v>
      </c>
      <c r="V785" s="2" t="n">
        <v>2.9906</v>
      </c>
      <c r="W785" s="2" t="n">
        <v>2196.8</v>
      </c>
      <c r="X785" s="2" t="n">
        <v>65.698</v>
      </c>
      <c r="Y785" s="2" t="n">
        <v>0</v>
      </c>
    </row>
    <row r="786" customFormat="false" ht="12.75" hidden="false" customHeight="false" outlineLevel="0" collapsed="false">
      <c r="B786" s="0" t="n">
        <v>6.76</v>
      </c>
      <c r="C786" s="0" t="n">
        <v>6.701</v>
      </c>
      <c r="D786" s="0" t="n">
        <v>19.8538</v>
      </c>
      <c r="E786" s="0" t="n">
        <v>19.853</v>
      </c>
      <c r="F786" s="0" t="n">
        <v>4.371215</v>
      </c>
      <c r="G786" s="0" t="n">
        <v>4.372076</v>
      </c>
      <c r="H786" s="0" t="n">
        <v>31.6869</v>
      </c>
      <c r="I786" s="0" t="n">
        <v>31.6945</v>
      </c>
      <c r="J786" s="0" t="n">
        <v>8.171</v>
      </c>
      <c r="K786" s="0" t="n">
        <v>7.21972</v>
      </c>
      <c r="L786" s="0" t="n">
        <v>95.47105</v>
      </c>
      <c r="M786" s="0" t="n">
        <v>4.372076</v>
      </c>
      <c r="N786" s="0" t="n">
        <v>0</v>
      </c>
      <c r="O786" s="0" t="n">
        <v>4.29888</v>
      </c>
      <c r="P786" s="0" t="n">
        <v>52.29512</v>
      </c>
      <c r="Q786" s="0" t="n">
        <v>0.00573</v>
      </c>
      <c r="R786" s="0" t="n">
        <v>0</v>
      </c>
      <c r="S786" s="0" t="n">
        <v>0</v>
      </c>
      <c r="T786" s="0" t="n">
        <v>0</v>
      </c>
      <c r="U786" s="0" t="n">
        <v>0</v>
      </c>
      <c r="V786" s="2" t="n">
        <v>2.9797</v>
      </c>
      <c r="W786" s="2" t="n">
        <v>2198.6</v>
      </c>
      <c r="X786" s="2" t="n">
        <v>65.511</v>
      </c>
      <c r="Y786" s="2" t="n">
        <v>0</v>
      </c>
    </row>
    <row r="787" customFormat="false" ht="12.75" hidden="false" customHeight="false" outlineLevel="0" collapsed="false">
      <c r="B787" s="0" t="n">
        <v>6.763</v>
      </c>
      <c r="C787" s="0" t="n">
        <v>6.703</v>
      </c>
      <c r="D787" s="0" t="n">
        <v>19.8535</v>
      </c>
      <c r="E787" s="0" t="n">
        <v>19.8528</v>
      </c>
      <c r="F787" s="0" t="n">
        <v>4.371188</v>
      </c>
      <c r="G787" s="0" t="n">
        <v>4.371962</v>
      </c>
      <c r="H787" s="0" t="n">
        <v>31.6869</v>
      </c>
      <c r="I787" s="0" t="n">
        <v>31.6937</v>
      </c>
      <c r="J787" s="0" t="n">
        <v>8.171</v>
      </c>
      <c r="K787" s="0" t="n">
        <v>7.21266</v>
      </c>
      <c r="L787" s="0" t="n">
        <v>95.37714</v>
      </c>
      <c r="M787" s="0" t="n">
        <v>4.371962</v>
      </c>
      <c r="N787" s="0" t="n">
        <v>0</v>
      </c>
      <c r="O787" s="0" t="n">
        <v>4.29888</v>
      </c>
      <c r="P787" s="0" t="n">
        <v>52.29512</v>
      </c>
      <c r="Q787" s="0" t="n">
        <v>0.00574</v>
      </c>
      <c r="R787" s="0" t="n">
        <v>0</v>
      </c>
      <c r="S787" s="0" t="n">
        <v>0</v>
      </c>
      <c r="T787" s="0" t="n">
        <v>0</v>
      </c>
      <c r="U787" s="0" t="n">
        <v>0</v>
      </c>
      <c r="V787" s="2" t="n">
        <v>2.9882</v>
      </c>
      <c r="W787" s="2" t="n">
        <v>2198.6</v>
      </c>
      <c r="X787" s="2" t="n">
        <v>65.698</v>
      </c>
      <c r="Y787" s="2" t="n">
        <v>0</v>
      </c>
    </row>
    <row r="788" customFormat="false" ht="12.75" hidden="false" customHeight="false" outlineLevel="0" collapsed="false">
      <c r="B788" s="0" t="n">
        <v>6.76</v>
      </c>
      <c r="C788" s="0" t="n">
        <v>6.701</v>
      </c>
      <c r="D788" s="0" t="n">
        <v>19.8536</v>
      </c>
      <c r="E788" s="0" t="n">
        <v>19.853</v>
      </c>
      <c r="F788" s="0" t="n">
        <v>4.371175</v>
      </c>
      <c r="G788" s="0" t="n">
        <v>4.371891</v>
      </c>
      <c r="H788" s="0" t="n">
        <v>31.6868</v>
      </c>
      <c r="I788" s="0" t="n">
        <v>31.693</v>
      </c>
      <c r="J788" s="0" t="n">
        <v>8.171</v>
      </c>
      <c r="K788" s="0" t="n">
        <v>7.21241</v>
      </c>
      <c r="L788" s="0" t="n">
        <v>95.37391</v>
      </c>
      <c r="M788" s="0" t="n">
        <v>4.371891</v>
      </c>
      <c r="N788" s="0" t="n">
        <v>0</v>
      </c>
      <c r="O788" s="0" t="n">
        <v>4.29888</v>
      </c>
      <c r="P788" s="0" t="n">
        <v>52.29512</v>
      </c>
      <c r="Q788" s="0" t="n">
        <v>0.00575</v>
      </c>
      <c r="R788" s="0" t="n">
        <v>0</v>
      </c>
      <c r="S788" s="0" t="n">
        <v>0</v>
      </c>
      <c r="T788" s="0" t="n">
        <v>0</v>
      </c>
      <c r="U788" s="0" t="n">
        <v>0</v>
      </c>
      <c r="V788" s="2" t="n">
        <v>2.9713</v>
      </c>
      <c r="W788" s="2" t="n">
        <v>2198.6</v>
      </c>
      <c r="X788" s="2" t="n">
        <v>65.325</v>
      </c>
      <c r="Y788" s="2" t="n">
        <v>0</v>
      </c>
    </row>
    <row r="789" customFormat="false" ht="12.75" hidden="false" customHeight="false" outlineLevel="0" collapsed="false">
      <c r="B789" s="0" t="n">
        <v>6.772</v>
      </c>
      <c r="C789" s="0" t="n">
        <v>6.712</v>
      </c>
      <c r="D789" s="0" t="n">
        <v>19.8536</v>
      </c>
      <c r="E789" s="0" t="n">
        <v>19.8528</v>
      </c>
      <c r="F789" s="0" t="n">
        <v>4.371155</v>
      </c>
      <c r="G789" s="0" t="n">
        <v>4.372182</v>
      </c>
      <c r="H789" s="0" t="n">
        <v>31.6865</v>
      </c>
      <c r="I789" s="0" t="n">
        <v>31.6955</v>
      </c>
      <c r="J789" s="0" t="n">
        <v>8.171</v>
      </c>
      <c r="K789" s="0" t="n">
        <v>7.2124</v>
      </c>
      <c r="L789" s="0" t="n">
        <v>95.37381</v>
      </c>
      <c r="M789" s="0" t="n">
        <v>4.372182</v>
      </c>
      <c r="N789" s="0" t="n">
        <v>0</v>
      </c>
      <c r="O789" s="0" t="n">
        <v>4.29888</v>
      </c>
      <c r="P789" s="0" t="n">
        <v>52.29512</v>
      </c>
      <c r="Q789" s="0" t="n">
        <v>0.00576</v>
      </c>
      <c r="R789" s="0" t="n">
        <v>0</v>
      </c>
      <c r="S789" s="0" t="n">
        <v>0</v>
      </c>
      <c r="T789" s="0" t="n">
        <v>0</v>
      </c>
      <c r="U789" s="0" t="n">
        <v>0</v>
      </c>
      <c r="V789" s="2" t="n">
        <v>2.9544</v>
      </c>
      <c r="W789" s="2" t="n">
        <v>2198.6</v>
      </c>
      <c r="X789" s="2" t="n">
        <v>64.955</v>
      </c>
      <c r="Y789" s="2" t="n">
        <v>0</v>
      </c>
    </row>
    <row r="790" customFormat="false" ht="12.75" hidden="false" customHeight="false" outlineLevel="0" collapsed="false">
      <c r="B790" s="0" t="n">
        <v>6.75</v>
      </c>
      <c r="C790" s="0" t="n">
        <v>6.69</v>
      </c>
      <c r="D790" s="0" t="n">
        <v>19.8536</v>
      </c>
      <c r="E790" s="0" t="n">
        <v>19.8532</v>
      </c>
      <c r="F790" s="0" t="n">
        <v>4.371195</v>
      </c>
      <c r="G790" s="0" t="n">
        <v>4.372111</v>
      </c>
      <c r="H790" s="0" t="n">
        <v>31.6869</v>
      </c>
      <c r="I790" s="0" t="n">
        <v>31.6946</v>
      </c>
      <c r="J790" s="0" t="n">
        <v>8.171</v>
      </c>
      <c r="K790" s="0" t="n">
        <v>7.21211</v>
      </c>
      <c r="L790" s="0" t="n">
        <v>95.37009</v>
      </c>
      <c r="M790" s="0" t="n">
        <v>4.372111</v>
      </c>
      <c r="N790" s="0" t="n">
        <v>0</v>
      </c>
      <c r="O790" s="0" t="n">
        <v>4.29888</v>
      </c>
      <c r="P790" s="0" t="n">
        <v>52.29512</v>
      </c>
      <c r="Q790" s="0" t="n">
        <v>0.00578</v>
      </c>
      <c r="R790" s="0" t="n">
        <v>0</v>
      </c>
      <c r="S790" s="0" t="n">
        <v>0</v>
      </c>
      <c r="T790" s="0" t="n">
        <v>0</v>
      </c>
      <c r="U790" s="0" t="n">
        <v>0</v>
      </c>
      <c r="V790" s="2" t="n">
        <v>2.9377</v>
      </c>
      <c r="W790" s="2" t="n">
        <v>2198.6</v>
      </c>
      <c r="X790" s="2" t="n">
        <v>64.587</v>
      </c>
      <c r="Y790" s="2" t="n">
        <v>0</v>
      </c>
    </row>
    <row r="791" customFormat="false" ht="12.75" hidden="false" customHeight="false" outlineLevel="0" collapsed="false">
      <c r="B791" s="0" t="n">
        <v>6.772</v>
      </c>
      <c r="C791" s="0" t="n">
        <v>6.712</v>
      </c>
      <c r="D791" s="0" t="n">
        <v>19.8539</v>
      </c>
      <c r="E791" s="0" t="n">
        <v>19.8537</v>
      </c>
      <c r="F791" s="0" t="n">
        <v>4.371188</v>
      </c>
      <c r="G791" s="0" t="n">
        <v>4.372189</v>
      </c>
      <c r="H791" s="0" t="n">
        <v>31.6866</v>
      </c>
      <c r="I791" s="0" t="n">
        <v>31.6948</v>
      </c>
      <c r="J791" s="0" t="n">
        <v>8.171</v>
      </c>
      <c r="K791" s="0" t="n">
        <v>7.21204</v>
      </c>
      <c r="L791" s="0" t="n">
        <v>95.36964</v>
      </c>
      <c r="M791" s="0" t="n">
        <v>4.372189</v>
      </c>
      <c r="N791" s="0" t="n">
        <v>0</v>
      </c>
      <c r="O791" s="0" t="n">
        <v>4.29888</v>
      </c>
      <c r="P791" s="0" t="n">
        <v>52.29512</v>
      </c>
      <c r="Q791" s="0" t="n">
        <v>0.00579</v>
      </c>
      <c r="R791" s="0" t="n">
        <v>0</v>
      </c>
      <c r="S791" s="0" t="n">
        <v>0</v>
      </c>
      <c r="T791" s="0" t="n">
        <v>0</v>
      </c>
      <c r="U791" s="0" t="n">
        <v>0</v>
      </c>
      <c r="V791" s="2" t="n">
        <v>2.9293</v>
      </c>
      <c r="W791" s="2" t="n">
        <v>2198.6</v>
      </c>
      <c r="X791" s="2" t="n">
        <v>64.404</v>
      </c>
      <c r="Y791" s="2" t="n">
        <v>0</v>
      </c>
    </row>
    <row r="792" customFormat="false" ht="12.75" hidden="false" customHeight="false" outlineLevel="0" collapsed="false">
      <c r="B792" s="0" t="n">
        <v>6.76</v>
      </c>
      <c r="C792" s="0" t="n">
        <v>6.701</v>
      </c>
      <c r="D792" s="0" t="n">
        <v>19.8539</v>
      </c>
      <c r="E792" s="0" t="n">
        <v>19.8541</v>
      </c>
      <c r="F792" s="0" t="n">
        <v>4.371228</v>
      </c>
      <c r="G792" s="0" t="n">
        <v>4.372295</v>
      </c>
      <c r="H792" s="0" t="n">
        <v>31.6869</v>
      </c>
      <c r="I792" s="0" t="n">
        <v>31.6955</v>
      </c>
      <c r="J792" s="0" t="n">
        <v>8.171</v>
      </c>
      <c r="K792" s="0" t="n">
        <v>7.21217</v>
      </c>
      <c r="L792" s="0" t="n">
        <v>95.37148</v>
      </c>
      <c r="M792" s="0" t="n">
        <v>4.372295</v>
      </c>
      <c r="N792" s="0" t="n">
        <v>0</v>
      </c>
      <c r="O792" s="0" t="n">
        <v>4.29888</v>
      </c>
      <c r="P792" s="0" t="n">
        <v>52.29512</v>
      </c>
      <c r="Q792" s="0" t="n">
        <v>0.0058</v>
      </c>
      <c r="R792" s="0" t="n">
        <v>0</v>
      </c>
      <c r="S792" s="0" t="n">
        <v>0</v>
      </c>
      <c r="T792" s="0" t="n">
        <v>0</v>
      </c>
      <c r="U792" s="0" t="n">
        <v>0</v>
      </c>
      <c r="V792" s="2" t="n">
        <v>2.9127</v>
      </c>
      <c r="W792" s="2" t="n">
        <v>2198.6</v>
      </c>
      <c r="X792" s="2" t="n">
        <v>64.039</v>
      </c>
      <c r="Y792" s="2" t="n">
        <v>0</v>
      </c>
    </row>
    <row r="793" customFormat="false" ht="12.75" hidden="false" customHeight="false" outlineLevel="0" collapsed="false">
      <c r="B793" s="0" t="n">
        <v>6.752</v>
      </c>
      <c r="C793" s="0" t="n">
        <v>6.693</v>
      </c>
      <c r="D793" s="0" t="n">
        <v>19.8539</v>
      </c>
      <c r="E793" s="0" t="n">
        <v>19.8542</v>
      </c>
      <c r="F793" s="0" t="n">
        <v>4.371228</v>
      </c>
      <c r="G793" s="0" t="n">
        <v>4.372331</v>
      </c>
      <c r="H793" s="0" t="n">
        <v>31.6869</v>
      </c>
      <c r="I793" s="0" t="n">
        <v>31.6956</v>
      </c>
      <c r="J793" s="0" t="n">
        <v>8.171</v>
      </c>
      <c r="K793" s="0" t="n">
        <v>7.21251</v>
      </c>
      <c r="L793" s="0" t="n">
        <v>95.37608</v>
      </c>
      <c r="M793" s="0" t="n">
        <v>4.372331</v>
      </c>
      <c r="N793" s="0" t="n">
        <v>0</v>
      </c>
      <c r="O793" s="0" t="n">
        <v>4.29888</v>
      </c>
      <c r="P793" s="0" t="n">
        <v>52.29512</v>
      </c>
      <c r="Q793" s="0" t="n">
        <v>0.00581</v>
      </c>
      <c r="R793" s="0" t="n">
        <v>0</v>
      </c>
      <c r="S793" s="0" t="n">
        <v>0</v>
      </c>
      <c r="T793" s="0" t="n">
        <v>0</v>
      </c>
      <c r="U793" s="0" t="n">
        <v>0</v>
      </c>
      <c r="V793" s="2" t="n">
        <v>2.8857</v>
      </c>
      <c r="W793" s="2" t="n">
        <v>2200.4</v>
      </c>
      <c r="X793" s="2" t="n">
        <v>63.495</v>
      </c>
      <c r="Y793" s="2" t="n">
        <v>0</v>
      </c>
    </row>
    <row r="794" customFormat="false" ht="12.75" hidden="false" customHeight="false" outlineLevel="0" collapsed="false">
      <c r="B794" s="0" t="n">
        <v>6.769</v>
      </c>
      <c r="C794" s="0" t="n">
        <v>6.71</v>
      </c>
      <c r="D794" s="0" t="n">
        <v>19.8539</v>
      </c>
      <c r="E794" s="0" t="n">
        <v>19.8548</v>
      </c>
      <c r="F794" s="0" t="n">
        <v>4.371215</v>
      </c>
      <c r="G794" s="0" t="n">
        <v>4.372338</v>
      </c>
      <c r="H794" s="0" t="n">
        <v>31.6868</v>
      </c>
      <c r="I794" s="0" t="n">
        <v>31.6953</v>
      </c>
      <c r="J794" s="0" t="n">
        <v>8.171</v>
      </c>
      <c r="K794" s="0" t="n">
        <v>7.20601</v>
      </c>
      <c r="L794" s="0" t="n">
        <v>95.29003</v>
      </c>
      <c r="M794" s="0" t="n">
        <v>4.372338</v>
      </c>
      <c r="N794" s="0" t="n">
        <v>0</v>
      </c>
      <c r="O794" s="0" t="n">
        <v>4.29888</v>
      </c>
      <c r="P794" s="0" t="n">
        <v>52.29512</v>
      </c>
      <c r="Q794" s="0" t="n">
        <v>0.00582</v>
      </c>
      <c r="R794" s="0" t="n">
        <v>0</v>
      </c>
      <c r="S794" s="0" t="n">
        <v>0</v>
      </c>
      <c r="T794" s="0" t="n">
        <v>0</v>
      </c>
      <c r="U794" s="0" t="n">
        <v>0</v>
      </c>
      <c r="V794" s="2" t="n">
        <v>2.888</v>
      </c>
      <c r="W794" s="2" t="n">
        <v>2198.6</v>
      </c>
      <c r="X794" s="2" t="n">
        <v>63.495</v>
      </c>
      <c r="Y794" s="2" t="n">
        <v>0</v>
      </c>
    </row>
    <row r="795" customFormat="false" ht="12.75" hidden="false" customHeight="false" outlineLevel="0" collapsed="false">
      <c r="B795" s="0" t="n">
        <v>6.752</v>
      </c>
      <c r="C795" s="0" t="n">
        <v>6.693</v>
      </c>
      <c r="D795" s="0" t="n">
        <v>19.8536</v>
      </c>
      <c r="E795" s="0" t="n">
        <v>19.8546</v>
      </c>
      <c r="F795" s="0" t="n">
        <v>4.371162</v>
      </c>
      <c r="G795" s="0" t="n">
        <v>4.372338</v>
      </c>
      <c r="H795" s="0" t="n">
        <v>31.6866</v>
      </c>
      <c r="I795" s="0" t="n">
        <v>31.6954</v>
      </c>
      <c r="J795" s="0" t="n">
        <v>8.171</v>
      </c>
      <c r="K795" s="0" t="n">
        <v>7.21346</v>
      </c>
      <c r="L795" s="0" t="n">
        <v>95.3879</v>
      </c>
      <c r="M795" s="0" t="n">
        <v>4.372338</v>
      </c>
      <c r="N795" s="0" t="n">
        <v>0</v>
      </c>
      <c r="O795" s="0" t="n">
        <v>4.29888</v>
      </c>
      <c r="P795" s="0" t="n">
        <v>52.29512</v>
      </c>
      <c r="Q795" s="0" t="n">
        <v>0.00583</v>
      </c>
      <c r="R795" s="0" t="n">
        <v>0</v>
      </c>
      <c r="S795" s="0" t="n">
        <v>0</v>
      </c>
      <c r="T795" s="0" t="n">
        <v>0</v>
      </c>
      <c r="U795" s="0" t="n">
        <v>0</v>
      </c>
      <c r="V795" s="2" t="n">
        <v>2.8716</v>
      </c>
      <c r="W795" s="2" t="n">
        <v>2198.6</v>
      </c>
      <c r="X795" s="2" t="n">
        <v>63.135</v>
      </c>
      <c r="Y795" s="2" t="n">
        <v>0</v>
      </c>
    </row>
    <row r="796" customFormat="false" ht="12.75" hidden="false" customHeight="false" outlineLevel="0" collapsed="false">
      <c r="B796" s="0" t="n">
        <v>6.769</v>
      </c>
      <c r="C796" s="0" t="n">
        <v>6.71</v>
      </c>
      <c r="D796" s="0" t="n">
        <v>19.8538</v>
      </c>
      <c r="E796" s="0" t="n">
        <v>19.8546</v>
      </c>
      <c r="F796" s="0" t="n">
        <v>4.370943</v>
      </c>
      <c r="G796" s="0" t="n">
        <v>4.371962</v>
      </c>
      <c r="H796" s="0" t="n">
        <v>31.6847</v>
      </c>
      <c r="I796" s="0" t="n">
        <v>31.6923</v>
      </c>
      <c r="J796" s="0" t="n">
        <v>8.171</v>
      </c>
      <c r="K796" s="0" t="n">
        <v>7.21453</v>
      </c>
      <c r="L796" s="0" t="n">
        <v>95.4012</v>
      </c>
      <c r="M796" s="0" t="n">
        <v>4.371962</v>
      </c>
      <c r="N796" s="0" t="n">
        <v>0</v>
      </c>
      <c r="O796" s="0" t="n">
        <v>4.29886</v>
      </c>
      <c r="P796" s="0" t="n">
        <v>52.29512</v>
      </c>
      <c r="Q796" s="0" t="n">
        <v>0.00584</v>
      </c>
      <c r="R796" s="0" t="n">
        <v>0</v>
      </c>
      <c r="S796" s="0" t="n">
        <v>0</v>
      </c>
      <c r="T796" s="0" t="n">
        <v>0</v>
      </c>
      <c r="U796" s="0" t="n">
        <v>0</v>
      </c>
      <c r="V796" s="2" t="n">
        <v>2.8635</v>
      </c>
      <c r="W796" s="2" t="n">
        <v>2198.6</v>
      </c>
      <c r="X796" s="2" t="n">
        <v>62.956</v>
      </c>
      <c r="Y796" s="2" t="n">
        <v>0</v>
      </c>
    </row>
    <row r="797" customFormat="false" ht="12.75" hidden="false" customHeight="false" outlineLevel="0" collapsed="false">
      <c r="B797" s="0" t="n">
        <v>6.763</v>
      </c>
      <c r="C797" s="0" t="n">
        <v>6.703</v>
      </c>
      <c r="D797" s="0" t="n">
        <v>19.8539</v>
      </c>
      <c r="E797" s="0" t="n">
        <v>19.8546</v>
      </c>
      <c r="F797" s="0" t="n">
        <v>4.371155</v>
      </c>
      <c r="G797" s="0" t="n">
        <v>4.372295</v>
      </c>
      <c r="H797" s="0" t="n">
        <v>31.6863</v>
      </c>
      <c r="I797" s="0" t="n">
        <v>31.695</v>
      </c>
      <c r="J797" s="0" t="n">
        <v>8.171</v>
      </c>
      <c r="K797" s="0" t="n">
        <v>7.21516</v>
      </c>
      <c r="L797" s="0" t="n">
        <v>95.41077</v>
      </c>
      <c r="M797" s="0" t="n">
        <v>4.372295</v>
      </c>
      <c r="N797" s="0" t="n">
        <v>0</v>
      </c>
      <c r="O797" s="0" t="n">
        <v>4.29886</v>
      </c>
      <c r="P797" s="0" t="n">
        <v>52.29512</v>
      </c>
      <c r="Q797" s="0" t="n">
        <v>0.00586</v>
      </c>
      <c r="R797" s="0" t="n">
        <v>0</v>
      </c>
      <c r="S797" s="0" t="n">
        <v>0</v>
      </c>
      <c r="T797" s="0" t="n">
        <v>0</v>
      </c>
      <c r="U797" s="0" t="n">
        <v>0</v>
      </c>
      <c r="V797" s="2" t="n">
        <v>2.8496</v>
      </c>
      <c r="W797" s="2" t="n">
        <v>2196.8</v>
      </c>
      <c r="X797" s="2" t="n">
        <v>62.599</v>
      </c>
      <c r="Y797" s="2" t="n">
        <v>0</v>
      </c>
    </row>
    <row r="798" customFormat="false" ht="12.75" hidden="false" customHeight="false" outlineLevel="0" collapsed="false">
      <c r="B798" s="0" t="n">
        <v>6.76</v>
      </c>
      <c r="C798" s="0" t="n">
        <v>6.701</v>
      </c>
      <c r="D798" s="0" t="n">
        <v>19.8538</v>
      </c>
      <c r="E798" s="0" t="n">
        <v>19.8548</v>
      </c>
      <c r="F798" s="0" t="n">
        <v>4.371168</v>
      </c>
      <c r="G798" s="0" t="n">
        <v>4.372331</v>
      </c>
      <c r="H798" s="0" t="n">
        <v>31.6866</v>
      </c>
      <c r="I798" s="0" t="n">
        <v>31.6952</v>
      </c>
      <c r="J798" s="0" t="n">
        <v>8.171</v>
      </c>
      <c r="K798" s="0" t="n">
        <v>7.21609</v>
      </c>
      <c r="L798" s="0" t="n">
        <v>95.42282</v>
      </c>
      <c r="M798" s="0" t="n">
        <v>4.372331</v>
      </c>
      <c r="N798" s="0" t="n">
        <v>0</v>
      </c>
      <c r="O798" s="0" t="n">
        <v>4.29886</v>
      </c>
      <c r="P798" s="0" t="n">
        <v>52.29512</v>
      </c>
      <c r="Q798" s="0" t="n">
        <v>0.00587</v>
      </c>
      <c r="R798" s="0" t="n">
        <v>0</v>
      </c>
      <c r="S798" s="0" t="n">
        <v>0</v>
      </c>
      <c r="T798" s="0" t="n">
        <v>0</v>
      </c>
      <c r="U798" s="0" t="n">
        <v>0</v>
      </c>
      <c r="V798" s="2" t="n">
        <v>2.8311</v>
      </c>
      <c r="W798" s="2" t="n">
        <v>2198.6</v>
      </c>
      <c r="X798" s="2" t="n">
        <v>62.244</v>
      </c>
      <c r="Y798" s="2" t="n">
        <v>0</v>
      </c>
    </row>
    <row r="799" customFormat="false" ht="12.75" hidden="false" customHeight="false" outlineLevel="0" collapsed="false">
      <c r="B799" s="0" t="n">
        <v>6.772</v>
      </c>
      <c r="C799" s="0" t="n">
        <v>6.712</v>
      </c>
      <c r="D799" s="0" t="n">
        <v>19.8539</v>
      </c>
      <c r="E799" s="0" t="n">
        <v>19.8546</v>
      </c>
      <c r="F799" s="0" t="n">
        <v>4.370803</v>
      </c>
      <c r="G799" s="0" t="n">
        <v>4.371891</v>
      </c>
      <c r="H799" s="0" t="n">
        <v>31.6835</v>
      </c>
      <c r="I799" s="0" t="n">
        <v>31.6918</v>
      </c>
      <c r="J799" s="0" t="n">
        <v>8.171</v>
      </c>
      <c r="K799" s="0" t="n">
        <v>7.21731</v>
      </c>
      <c r="L799" s="0" t="n">
        <v>95.43755</v>
      </c>
      <c r="M799" s="0" t="n">
        <v>4.371891</v>
      </c>
      <c r="N799" s="0" t="n">
        <v>0</v>
      </c>
      <c r="O799" s="0" t="n">
        <v>4.29886</v>
      </c>
      <c r="P799" s="0" t="n">
        <v>52.29512</v>
      </c>
      <c r="Q799" s="0" t="n">
        <v>0.00588</v>
      </c>
      <c r="R799" s="0" t="n">
        <v>0</v>
      </c>
      <c r="S799" s="0" t="n">
        <v>0</v>
      </c>
      <c r="T799" s="0" t="n">
        <v>0</v>
      </c>
      <c r="U799" s="0" t="n">
        <v>0</v>
      </c>
      <c r="V799" s="2" t="n">
        <v>2.8231</v>
      </c>
      <c r="W799" s="2" t="n">
        <v>2198.6</v>
      </c>
      <c r="X799" s="2" t="n">
        <v>62.067</v>
      </c>
      <c r="Y799" s="2" t="n">
        <v>0</v>
      </c>
    </row>
    <row r="800" customFormat="false" ht="12.75" hidden="false" customHeight="false" outlineLevel="0" collapsed="false">
      <c r="B800" s="0" t="n">
        <v>6.75</v>
      </c>
      <c r="C800" s="0" t="n">
        <v>6.69</v>
      </c>
      <c r="D800" s="0" t="n">
        <v>19.8538</v>
      </c>
      <c r="E800" s="0" t="n">
        <v>19.8546</v>
      </c>
      <c r="F800" s="0" t="n">
        <v>4.370883</v>
      </c>
      <c r="G800" s="0" t="n">
        <v>4.371998</v>
      </c>
      <c r="H800" s="0" t="n">
        <v>31.6842</v>
      </c>
      <c r="I800" s="0" t="n">
        <v>31.6926</v>
      </c>
      <c r="J800" s="0" t="n">
        <v>8.171</v>
      </c>
      <c r="K800" s="0" t="n">
        <v>7.21857</v>
      </c>
      <c r="L800" s="0" t="n">
        <v>95.45431</v>
      </c>
      <c r="M800" s="0" t="n">
        <v>4.371998</v>
      </c>
      <c r="N800" s="0" t="n">
        <v>0</v>
      </c>
      <c r="O800" s="0" t="n">
        <v>4.29886</v>
      </c>
      <c r="P800" s="0" t="n">
        <v>52.29512</v>
      </c>
      <c r="Q800" s="0" t="n">
        <v>0.00589</v>
      </c>
      <c r="R800" s="0" t="n">
        <v>0</v>
      </c>
      <c r="S800" s="0" t="n">
        <v>0</v>
      </c>
      <c r="T800" s="0" t="n">
        <v>0</v>
      </c>
      <c r="U800" s="0" t="n">
        <v>0</v>
      </c>
      <c r="V800" s="2" t="n">
        <v>2.8311</v>
      </c>
      <c r="W800" s="2" t="n">
        <v>2198.6</v>
      </c>
      <c r="X800" s="2" t="n">
        <v>62.244</v>
      </c>
      <c r="Y800" s="2" t="n">
        <v>0</v>
      </c>
    </row>
    <row r="801" customFormat="false" ht="12.75" hidden="false" customHeight="false" outlineLevel="0" collapsed="false">
      <c r="B801" s="0" t="n">
        <v>6.772</v>
      </c>
      <c r="C801" s="0" t="n">
        <v>6.712</v>
      </c>
      <c r="D801" s="0" t="n">
        <v>19.8541</v>
      </c>
      <c r="E801" s="0" t="n">
        <v>19.8546</v>
      </c>
      <c r="F801" s="0" t="n">
        <v>4.371168</v>
      </c>
      <c r="G801" s="0" t="n">
        <v>4.372338</v>
      </c>
      <c r="H801" s="0" t="n">
        <v>31.6863</v>
      </c>
      <c r="I801" s="0" t="n">
        <v>31.6954</v>
      </c>
      <c r="J801" s="0" t="n">
        <v>8.171</v>
      </c>
      <c r="K801" s="0" t="n">
        <v>7.21946</v>
      </c>
      <c r="L801" s="0" t="n">
        <v>95.46794</v>
      </c>
      <c r="M801" s="0" t="n">
        <v>4.372338</v>
      </c>
      <c r="N801" s="0" t="n">
        <v>0</v>
      </c>
      <c r="O801" s="0" t="n">
        <v>4.29886</v>
      </c>
      <c r="P801" s="0" t="n">
        <v>52.29512</v>
      </c>
      <c r="Q801" s="0" t="n">
        <v>0.0059</v>
      </c>
      <c r="R801" s="0" t="n">
        <v>0</v>
      </c>
      <c r="S801" s="0" t="n">
        <v>0</v>
      </c>
      <c r="T801" s="0" t="n">
        <v>0</v>
      </c>
      <c r="U801" s="0" t="n">
        <v>0</v>
      </c>
      <c r="V801" s="2" t="n">
        <v>2.8311</v>
      </c>
      <c r="W801" s="2" t="n">
        <v>2198.6</v>
      </c>
      <c r="X801" s="2" t="n">
        <v>62.244</v>
      </c>
      <c r="Y801" s="2" t="n">
        <v>0</v>
      </c>
    </row>
    <row r="802" customFormat="false" ht="12.75" hidden="false" customHeight="false" outlineLevel="0" collapsed="false">
      <c r="B802" s="0" t="n">
        <v>6.769</v>
      </c>
      <c r="C802" s="0" t="n">
        <v>6.71</v>
      </c>
      <c r="D802" s="0" t="n">
        <v>19.8546</v>
      </c>
      <c r="E802" s="0" t="n">
        <v>19.855</v>
      </c>
      <c r="F802" s="0" t="n">
        <v>4.371308</v>
      </c>
      <c r="G802" s="0" t="n">
        <v>4.372373</v>
      </c>
      <c r="H802" s="0" t="n">
        <v>31.687</v>
      </c>
      <c r="I802" s="0" t="n">
        <v>31.6954</v>
      </c>
      <c r="J802" s="0" t="n">
        <v>8.171</v>
      </c>
      <c r="K802" s="0" t="n">
        <v>7.22054</v>
      </c>
      <c r="L802" s="0" t="n">
        <v>95.48351</v>
      </c>
      <c r="M802" s="0" t="n">
        <v>4.372373</v>
      </c>
      <c r="N802" s="0" t="n">
        <v>0</v>
      </c>
      <c r="O802" s="0" t="n">
        <v>4.29886</v>
      </c>
      <c r="P802" s="0" t="n">
        <v>52.29512</v>
      </c>
      <c r="Q802" s="0" t="n">
        <v>0.00591</v>
      </c>
      <c r="R802" s="0" t="n">
        <v>0</v>
      </c>
      <c r="S802" s="0" t="n">
        <v>0</v>
      </c>
      <c r="T802" s="0" t="n">
        <v>0</v>
      </c>
      <c r="U802" s="0" t="n">
        <v>0</v>
      </c>
      <c r="V802" s="2" t="n">
        <v>2.8473</v>
      </c>
      <c r="W802" s="2" t="n">
        <v>2198.6</v>
      </c>
      <c r="X802" s="2" t="n">
        <v>62.599</v>
      </c>
      <c r="Y802" s="2" t="n">
        <v>0</v>
      </c>
    </row>
    <row r="803" customFormat="false" ht="12.75" hidden="false" customHeight="false" outlineLevel="0" collapsed="false">
      <c r="B803" s="0" t="n">
        <v>6.763</v>
      </c>
      <c r="C803" s="0" t="n">
        <v>6.703</v>
      </c>
      <c r="D803" s="0" t="n">
        <v>19.8547</v>
      </c>
      <c r="E803" s="0" t="n">
        <v>19.8548</v>
      </c>
      <c r="F803" s="0" t="n">
        <v>4.371301</v>
      </c>
      <c r="G803" s="0" t="n">
        <v>4.372076</v>
      </c>
      <c r="H803" s="0" t="n">
        <v>31.6869</v>
      </c>
      <c r="I803" s="0" t="n">
        <v>31.6931</v>
      </c>
      <c r="J803" s="0" t="n">
        <v>8.171</v>
      </c>
      <c r="K803" s="0" t="n">
        <v>7.22141</v>
      </c>
      <c r="L803" s="0" t="n">
        <v>95.49505</v>
      </c>
      <c r="M803" s="0" t="n">
        <v>4.372076</v>
      </c>
      <c r="N803" s="0" t="n">
        <v>0</v>
      </c>
      <c r="O803" s="0" t="n">
        <v>4.29886</v>
      </c>
      <c r="P803" s="0" t="n">
        <v>52.29512</v>
      </c>
      <c r="Q803" s="0" t="n">
        <v>0.00593</v>
      </c>
      <c r="R803" s="0" t="n">
        <v>0</v>
      </c>
      <c r="S803" s="0" t="n">
        <v>0</v>
      </c>
      <c r="T803" s="0" t="n">
        <v>0</v>
      </c>
      <c r="U803" s="0" t="n">
        <v>0</v>
      </c>
      <c r="V803" s="2" t="n">
        <v>2.8577</v>
      </c>
      <c r="W803" s="2" t="n">
        <v>2196.8</v>
      </c>
      <c r="X803" s="2" t="n">
        <v>62.777</v>
      </c>
      <c r="Y803" s="2" t="n">
        <v>0</v>
      </c>
    </row>
    <row r="804" customFormat="false" ht="12.75" hidden="false" customHeight="false" outlineLevel="0" collapsed="false">
      <c r="B804" s="0" t="n">
        <v>6.769</v>
      </c>
      <c r="C804" s="0" t="n">
        <v>6.71</v>
      </c>
      <c r="D804" s="0" t="n">
        <v>19.8546</v>
      </c>
      <c r="E804" s="0" t="n">
        <v>19.8546</v>
      </c>
      <c r="F804" s="0" t="n">
        <v>4.371314</v>
      </c>
      <c r="G804" s="0" t="n">
        <v>4.372111</v>
      </c>
      <c r="H804" s="0" t="n">
        <v>31.6871</v>
      </c>
      <c r="I804" s="0" t="n">
        <v>31.6935</v>
      </c>
      <c r="J804" s="0" t="n">
        <v>8.171</v>
      </c>
      <c r="K804" s="0" t="n">
        <v>7.22244</v>
      </c>
      <c r="L804" s="0" t="n">
        <v>95.5087</v>
      </c>
      <c r="M804" s="0" t="n">
        <v>4.372111</v>
      </c>
      <c r="N804" s="0" t="n">
        <v>0</v>
      </c>
      <c r="O804" s="0" t="n">
        <v>4.29886</v>
      </c>
      <c r="P804" s="0" t="n">
        <v>52.29512</v>
      </c>
      <c r="Q804" s="0" t="n">
        <v>0.00594</v>
      </c>
      <c r="R804" s="0" t="n">
        <v>0</v>
      </c>
      <c r="S804" s="0" t="n">
        <v>0</v>
      </c>
      <c r="T804" s="0" t="n">
        <v>0</v>
      </c>
      <c r="U804" s="0" t="n">
        <v>0</v>
      </c>
      <c r="V804" s="2" t="n">
        <v>2.8716</v>
      </c>
      <c r="W804" s="2" t="n">
        <v>2198.6</v>
      </c>
      <c r="X804" s="2" t="n">
        <v>63.135</v>
      </c>
      <c r="Y804" s="2" t="n">
        <v>0</v>
      </c>
    </row>
    <row r="805" customFormat="false" ht="12.75" hidden="false" customHeight="false" outlineLevel="0" collapsed="false">
      <c r="B805" s="0" t="n">
        <v>6.763</v>
      </c>
      <c r="C805" s="0" t="n">
        <v>6.703</v>
      </c>
      <c r="D805" s="0" t="n">
        <v>19.8543</v>
      </c>
      <c r="E805" s="0" t="n">
        <v>19.8548</v>
      </c>
      <c r="F805" s="0" t="n">
        <v>4.371268</v>
      </c>
      <c r="G805" s="0" t="n">
        <v>4.372295</v>
      </c>
      <c r="H805" s="0" t="n">
        <v>31.6869</v>
      </c>
      <c r="I805" s="0" t="n">
        <v>31.6949</v>
      </c>
      <c r="J805" s="0" t="n">
        <v>8.171</v>
      </c>
      <c r="K805" s="0" t="n">
        <v>7.22366</v>
      </c>
      <c r="L805" s="0" t="n">
        <v>95.52415</v>
      </c>
      <c r="M805" s="0" t="n">
        <v>4.372295</v>
      </c>
      <c r="N805" s="0" t="n">
        <v>0</v>
      </c>
      <c r="O805" s="0" t="n">
        <v>4.29886</v>
      </c>
      <c r="P805" s="0" t="n">
        <v>52.29512</v>
      </c>
      <c r="Q805" s="0" t="n">
        <v>0.00595</v>
      </c>
      <c r="R805" s="0" t="n">
        <v>0</v>
      </c>
      <c r="S805" s="0" t="n">
        <v>0</v>
      </c>
      <c r="T805" s="0" t="n">
        <v>0</v>
      </c>
      <c r="U805" s="0" t="n">
        <v>0</v>
      </c>
      <c r="V805" s="2" t="n">
        <v>2.888</v>
      </c>
      <c r="W805" s="2" t="n">
        <v>2198.6</v>
      </c>
      <c r="X805" s="2" t="n">
        <v>63.495</v>
      </c>
      <c r="Y805" s="2" t="n">
        <v>0</v>
      </c>
    </row>
    <row r="806" customFormat="false" ht="12.75" hidden="false" customHeight="false" outlineLevel="0" collapsed="false">
      <c r="B806" s="0" t="n">
        <v>6.769</v>
      </c>
      <c r="C806" s="0" t="n">
        <v>6.71</v>
      </c>
      <c r="D806" s="0" t="n">
        <v>19.8541</v>
      </c>
      <c r="E806" s="0" t="n">
        <v>19.8548</v>
      </c>
      <c r="F806" s="0" t="n">
        <v>4.371308</v>
      </c>
      <c r="G806" s="0" t="n">
        <v>4.372373</v>
      </c>
      <c r="H806" s="0" t="n">
        <v>31.6874</v>
      </c>
      <c r="I806" s="0" t="n">
        <v>31.6955</v>
      </c>
      <c r="J806" s="0" t="n">
        <v>8.171</v>
      </c>
      <c r="K806" s="0" t="n">
        <v>7.225</v>
      </c>
      <c r="L806" s="0" t="n">
        <v>95.54174</v>
      </c>
      <c r="M806" s="0" t="n">
        <v>4.372373</v>
      </c>
      <c r="N806" s="0" t="n">
        <v>0</v>
      </c>
      <c r="O806" s="0" t="n">
        <v>4.29886</v>
      </c>
      <c r="P806" s="0" t="n">
        <v>52.29512</v>
      </c>
      <c r="Q806" s="0" t="n">
        <v>0.00596</v>
      </c>
      <c r="R806" s="0" t="n">
        <v>0</v>
      </c>
      <c r="S806" s="0" t="n">
        <v>0</v>
      </c>
      <c r="T806" s="0" t="n">
        <v>0</v>
      </c>
      <c r="U806" s="0" t="n">
        <v>0</v>
      </c>
      <c r="V806" s="2" t="n">
        <v>2.9127</v>
      </c>
      <c r="W806" s="2" t="n">
        <v>2198.6</v>
      </c>
      <c r="X806" s="2" t="n">
        <v>64.039</v>
      </c>
      <c r="Y806" s="2" t="n">
        <v>0</v>
      </c>
    </row>
    <row r="807" customFormat="false" ht="12.75" hidden="false" customHeight="false" outlineLevel="0" collapsed="false">
      <c r="B807" s="0" t="n">
        <v>6.782</v>
      </c>
      <c r="C807" s="0" t="n">
        <v>6.723</v>
      </c>
      <c r="D807" s="0" t="n">
        <v>19.8543</v>
      </c>
      <c r="E807" s="0" t="n">
        <v>19.8546</v>
      </c>
      <c r="F807" s="0" t="n">
        <v>4.371301</v>
      </c>
      <c r="G807" s="0" t="n">
        <v>4.37226</v>
      </c>
      <c r="H807" s="0" t="n">
        <v>31.6872</v>
      </c>
      <c r="I807" s="0" t="n">
        <v>31.6947</v>
      </c>
      <c r="J807" s="0" t="n">
        <v>8.171</v>
      </c>
      <c r="K807" s="0" t="n">
        <v>7.23355</v>
      </c>
      <c r="L807" s="0" t="n">
        <v>95.65507</v>
      </c>
      <c r="M807" s="0" t="n">
        <v>4.37226</v>
      </c>
      <c r="N807" s="0" t="n">
        <v>0</v>
      </c>
      <c r="O807" s="0" t="n">
        <v>4.29886</v>
      </c>
      <c r="P807" s="0" t="n">
        <v>52.29512</v>
      </c>
      <c r="Q807" s="0" t="n">
        <v>0.00597</v>
      </c>
      <c r="R807" s="0" t="n">
        <v>0</v>
      </c>
      <c r="S807" s="0" t="n">
        <v>0</v>
      </c>
      <c r="T807" s="0" t="n">
        <v>0</v>
      </c>
      <c r="U807" s="0" t="n">
        <v>0</v>
      </c>
      <c r="V807" s="2" t="n">
        <v>2.9377</v>
      </c>
      <c r="W807" s="2" t="n">
        <v>2198.6</v>
      </c>
      <c r="X807" s="2" t="n">
        <v>64.587</v>
      </c>
      <c r="Y807" s="2" t="n">
        <v>0</v>
      </c>
    </row>
    <row r="808" customFormat="false" ht="12.75" hidden="false" customHeight="false" outlineLevel="0" collapsed="false">
      <c r="B808" s="0" t="n">
        <v>6.769</v>
      </c>
      <c r="C808" s="0" t="n">
        <v>6.71</v>
      </c>
      <c r="D808" s="0" t="n">
        <v>19.8543</v>
      </c>
      <c r="E808" s="0" t="n">
        <v>19.8548</v>
      </c>
      <c r="F808" s="0" t="n">
        <v>4.371182</v>
      </c>
      <c r="G808" s="0" t="n">
        <v>4.372224</v>
      </c>
      <c r="H808" s="0" t="n">
        <v>31.6862</v>
      </c>
      <c r="I808" s="0" t="n">
        <v>31.6943</v>
      </c>
      <c r="J808" s="0" t="n">
        <v>8.171</v>
      </c>
      <c r="K808" s="0" t="n">
        <v>7.23517</v>
      </c>
      <c r="L808" s="0" t="n">
        <v>95.67591</v>
      </c>
      <c r="M808" s="0" t="n">
        <v>4.372224</v>
      </c>
      <c r="N808" s="0" t="n">
        <v>0</v>
      </c>
      <c r="O808" s="0" t="n">
        <v>4.29886</v>
      </c>
      <c r="P808" s="0" t="n">
        <v>52.29512</v>
      </c>
      <c r="Q808" s="0" t="n">
        <v>0.00598</v>
      </c>
      <c r="R808" s="0" t="n">
        <v>0</v>
      </c>
      <c r="S808" s="0" t="n">
        <v>0</v>
      </c>
      <c r="T808" s="0" t="n">
        <v>0</v>
      </c>
      <c r="U808" s="0" t="n">
        <v>0</v>
      </c>
      <c r="V808" s="2" t="n">
        <v>2.9713</v>
      </c>
      <c r="W808" s="2" t="n">
        <v>2198.6</v>
      </c>
      <c r="X808" s="2" t="n">
        <v>65.325</v>
      </c>
      <c r="Y808" s="2" t="n">
        <v>0</v>
      </c>
    </row>
    <row r="809" customFormat="false" ht="12.75" hidden="false" customHeight="false" outlineLevel="0" collapsed="false">
      <c r="B809" s="0" t="n">
        <v>6.791</v>
      </c>
      <c r="C809" s="0" t="n">
        <v>6.732</v>
      </c>
      <c r="D809" s="0" t="n">
        <v>19.8545</v>
      </c>
      <c r="E809" s="0" t="n">
        <v>19.8548</v>
      </c>
      <c r="F809" s="0" t="n">
        <v>4.371142</v>
      </c>
      <c r="G809" s="0" t="n">
        <v>4.372338</v>
      </c>
      <c r="H809" s="0" t="n">
        <v>31.6858</v>
      </c>
      <c r="I809" s="0" t="n">
        <v>31.6952</v>
      </c>
      <c r="J809" s="0" t="n">
        <v>8.171</v>
      </c>
      <c r="K809" s="0" t="n">
        <v>7.22933</v>
      </c>
      <c r="L809" s="0" t="n">
        <v>95.59882</v>
      </c>
      <c r="M809" s="0" t="n">
        <v>4.372338</v>
      </c>
      <c r="N809" s="0" t="n">
        <v>0</v>
      </c>
      <c r="O809" s="0" t="n">
        <v>4.29886</v>
      </c>
      <c r="P809" s="0" t="n">
        <v>52.29512</v>
      </c>
      <c r="Q809" s="0" t="n">
        <v>0.006</v>
      </c>
      <c r="R809" s="0" t="n">
        <v>0</v>
      </c>
      <c r="S809" s="0" t="n">
        <v>0</v>
      </c>
      <c r="T809" s="0" t="n">
        <v>0</v>
      </c>
      <c r="U809" s="0" t="n">
        <v>0</v>
      </c>
      <c r="V809" s="2" t="n">
        <v>2.9882</v>
      </c>
      <c r="W809" s="2" t="n">
        <v>2198.6</v>
      </c>
      <c r="X809" s="2" t="n">
        <v>65.698</v>
      </c>
      <c r="Y809" s="2" t="n">
        <v>0</v>
      </c>
    </row>
    <row r="810" customFormat="false" ht="12.75" hidden="false" customHeight="false" outlineLevel="0" collapsed="false">
      <c r="B810" s="0" t="n">
        <v>6.778</v>
      </c>
      <c r="C810" s="0" t="n">
        <v>6.719</v>
      </c>
      <c r="D810" s="0" t="n">
        <v>19.8543</v>
      </c>
      <c r="E810" s="0" t="n">
        <v>19.8551</v>
      </c>
      <c r="F810" s="0" t="n">
        <v>4.371281</v>
      </c>
      <c r="G810" s="0" t="n">
        <v>4.371806</v>
      </c>
      <c r="H810" s="0" t="n">
        <v>31.687</v>
      </c>
      <c r="I810" s="0" t="n">
        <v>31.6907</v>
      </c>
      <c r="J810" s="0" t="n">
        <v>8.171</v>
      </c>
      <c r="K810" s="0" t="n">
        <v>7.23727</v>
      </c>
      <c r="L810" s="0" t="n">
        <v>95.70416</v>
      </c>
      <c r="M810" s="0" t="n">
        <v>4.371806</v>
      </c>
      <c r="N810" s="0" t="n">
        <v>0</v>
      </c>
      <c r="O810" s="0" t="n">
        <v>4.29886</v>
      </c>
      <c r="P810" s="0" t="n">
        <v>52.29512</v>
      </c>
      <c r="Q810" s="0" t="n">
        <v>0.00601</v>
      </c>
      <c r="R810" s="0" t="n">
        <v>0</v>
      </c>
      <c r="S810" s="0" t="n">
        <v>0</v>
      </c>
      <c r="T810" s="0" t="n">
        <v>0</v>
      </c>
      <c r="U810" s="0" t="n">
        <v>0</v>
      </c>
      <c r="V810" s="2" t="n">
        <v>3.0052</v>
      </c>
      <c r="W810" s="2" t="n">
        <v>2198.6</v>
      </c>
      <c r="X810" s="2" t="n">
        <v>66.072</v>
      </c>
      <c r="Y810" s="2" t="n">
        <v>0</v>
      </c>
    </row>
    <row r="811" customFormat="false" ht="12.75" hidden="false" customHeight="false" outlineLevel="0" collapsed="false">
      <c r="B811" s="0" t="n">
        <v>6.8</v>
      </c>
      <c r="C811" s="0" t="n">
        <v>6.741</v>
      </c>
      <c r="D811" s="0" t="n">
        <v>19.8545</v>
      </c>
      <c r="E811" s="0" t="n">
        <v>19.8551</v>
      </c>
      <c r="F811" s="0" t="n">
        <v>4.371301</v>
      </c>
      <c r="G811" s="0" t="n">
        <v>4.37226</v>
      </c>
      <c r="H811" s="0" t="n">
        <v>31.6871</v>
      </c>
      <c r="I811" s="0" t="n">
        <v>31.6944</v>
      </c>
      <c r="J811" s="0" t="n">
        <v>8.171</v>
      </c>
      <c r="K811" s="0" t="n">
        <v>7.2387</v>
      </c>
      <c r="L811" s="0" t="n">
        <v>95.72345</v>
      </c>
      <c r="M811" s="0" t="n">
        <v>4.37226</v>
      </c>
      <c r="N811" s="0" t="n">
        <v>0</v>
      </c>
      <c r="O811" s="0" t="n">
        <v>4.29886</v>
      </c>
      <c r="P811" s="0" t="n">
        <v>52.29512</v>
      </c>
      <c r="Q811" s="0" t="n">
        <v>0.00602</v>
      </c>
      <c r="R811" s="0" t="n">
        <v>0</v>
      </c>
      <c r="S811" s="0" t="n">
        <v>0</v>
      </c>
      <c r="T811" s="0" t="n">
        <v>0</v>
      </c>
      <c r="U811" s="0" t="n">
        <v>0</v>
      </c>
      <c r="V811" s="2" t="n">
        <v>3.0138</v>
      </c>
      <c r="W811" s="2" t="n">
        <v>2198.6</v>
      </c>
      <c r="X811" s="2" t="n">
        <v>66.26</v>
      </c>
      <c r="Y811" s="2" t="n">
        <v>0</v>
      </c>
    </row>
    <row r="812" customFormat="false" ht="12.75" hidden="false" customHeight="false" outlineLevel="0" collapsed="false">
      <c r="B812" s="0" t="n">
        <v>6.798</v>
      </c>
      <c r="C812" s="0" t="n">
        <v>6.738</v>
      </c>
      <c r="D812" s="0" t="n">
        <v>19.8545</v>
      </c>
      <c r="E812" s="0" t="n">
        <v>19.855</v>
      </c>
      <c r="F812" s="0" t="n">
        <v>4.371288</v>
      </c>
      <c r="G812" s="0" t="n">
        <v>4.372409</v>
      </c>
      <c r="H812" s="0" t="n">
        <v>31.687</v>
      </c>
      <c r="I812" s="0" t="n">
        <v>31.6957</v>
      </c>
      <c r="J812" s="0" t="n">
        <v>8.171</v>
      </c>
      <c r="K812" s="0" t="n">
        <v>7.24024</v>
      </c>
      <c r="L812" s="0" t="n">
        <v>95.74367</v>
      </c>
      <c r="M812" s="0" t="n">
        <v>4.372409</v>
      </c>
      <c r="N812" s="0" t="n">
        <v>0</v>
      </c>
      <c r="O812" s="0" t="n">
        <v>4.29886</v>
      </c>
      <c r="P812" s="0" t="n">
        <v>52.29512</v>
      </c>
      <c r="Q812" s="0" t="n">
        <v>0.00603</v>
      </c>
      <c r="R812" s="0" t="n">
        <v>0</v>
      </c>
      <c r="S812" s="0" t="n">
        <v>0</v>
      </c>
      <c r="T812" s="0" t="n">
        <v>0</v>
      </c>
      <c r="U812" s="0" t="n">
        <v>0</v>
      </c>
      <c r="V812" s="2" t="n">
        <v>3.0223</v>
      </c>
      <c r="W812" s="2" t="n">
        <v>2198.6</v>
      </c>
      <c r="X812" s="2" t="n">
        <v>66.448</v>
      </c>
      <c r="Y812" s="2" t="n">
        <v>0</v>
      </c>
    </row>
    <row r="813" customFormat="false" ht="12.75" hidden="false" customHeight="false" outlineLevel="0" collapsed="false">
      <c r="B813" s="0" t="n">
        <v>6.791</v>
      </c>
      <c r="C813" s="0" t="n">
        <v>6.732</v>
      </c>
      <c r="D813" s="0" t="n">
        <v>19.8545</v>
      </c>
      <c r="E813" s="0" t="n">
        <v>19.8553</v>
      </c>
      <c r="F813" s="0" t="n">
        <v>4.370591</v>
      </c>
      <c r="G813" s="0" t="n">
        <v>4.372409</v>
      </c>
      <c r="H813" s="0" t="n">
        <v>31.6813</v>
      </c>
      <c r="I813" s="0" t="n">
        <v>31.6954</v>
      </c>
      <c r="J813" s="0" t="n">
        <v>8.171</v>
      </c>
      <c r="K813" s="0" t="n">
        <v>7.24871</v>
      </c>
      <c r="L813" s="0" t="n">
        <v>95.85256</v>
      </c>
      <c r="M813" s="0" t="n">
        <v>4.372409</v>
      </c>
      <c r="N813" s="0" t="n">
        <v>0</v>
      </c>
      <c r="O813" s="0" t="n">
        <v>4.29886</v>
      </c>
      <c r="P813" s="0" t="n">
        <v>52.29512</v>
      </c>
      <c r="Q813" s="0" t="n">
        <v>0.00604</v>
      </c>
      <c r="R813" s="0" t="n">
        <v>0</v>
      </c>
      <c r="S813" s="0" t="n">
        <v>0</v>
      </c>
      <c r="T813" s="0" t="n">
        <v>0</v>
      </c>
      <c r="U813" s="0" t="n">
        <v>0</v>
      </c>
      <c r="V813" s="2" t="n">
        <v>3.0309</v>
      </c>
      <c r="W813" s="2" t="n">
        <v>2198.6</v>
      </c>
      <c r="X813" s="2" t="n">
        <v>66.637</v>
      </c>
      <c r="Y813" s="2" t="n">
        <v>0</v>
      </c>
    </row>
    <row r="814" customFormat="false" ht="12.75" hidden="false" customHeight="false" outlineLevel="0" collapsed="false">
      <c r="B814" s="0" t="n">
        <v>6.817</v>
      </c>
      <c r="C814" s="0" t="n">
        <v>6.757</v>
      </c>
      <c r="D814" s="0" t="n">
        <v>19.8546</v>
      </c>
      <c r="E814" s="0" t="n">
        <v>19.8551</v>
      </c>
      <c r="F814" s="0" t="n">
        <v>4.370431</v>
      </c>
      <c r="G814" s="0" t="n">
        <v>4.372373</v>
      </c>
      <c r="H814" s="0" t="n">
        <v>31.6799</v>
      </c>
      <c r="I814" s="0" t="n">
        <v>31.6953</v>
      </c>
      <c r="J814" s="0" t="n">
        <v>8.171</v>
      </c>
      <c r="K814" s="0" t="n">
        <v>7.25044</v>
      </c>
      <c r="L814" s="0" t="n">
        <v>95.87485</v>
      </c>
      <c r="M814" s="0" t="n">
        <v>4.372373</v>
      </c>
      <c r="N814" s="0" t="n">
        <v>0</v>
      </c>
      <c r="O814" s="0" t="n">
        <v>4.29886</v>
      </c>
      <c r="P814" s="0" t="n">
        <v>52.29512</v>
      </c>
      <c r="Q814" s="0" t="n">
        <v>0.00605</v>
      </c>
      <c r="R814" s="0" t="n">
        <v>0</v>
      </c>
      <c r="S814" s="0" t="n">
        <v>0</v>
      </c>
      <c r="T814" s="0" t="n">
        <v>0</v>
      </c>
      <c r="U814" s="0" t="n">
        <v>0</v>
      </c>
      <c r="V814" s="2" t="n">
        <v>3.0396</v>
      </c>
      <c r="W814" s="2" t="n">
        <v>2198.6</v>
      </c>
      <c r="X814" s="2" t="n">
        <v>66.827</v>
      </c>
      <c r="Y814" s="2" t="n">
        <v>0</v>
      </c>
    </row>
    <row r="815" customFormat="false" ht="12.75" hidden="false" customHeight="false" outlineLevel="0" collapsed="false">
      <c r="B815" s="0" t="n">
        <v>6.82</v>
      </c>
      <c r="C815" s="0" t="n">
        <v>6.76</v>
      </c>
      <c r="D815" s="0" t="n">
        <v>19.8549</v>
      </c>
      <c r="E815" s="0" t="n">
        <v>19.8553</v>
      </c>
      <c r="F815" s="0" t="n">
        <v>4.371082</v>
      </c>
      <c r="G815" s="0" t="n">
        <v>4.372111</v>
      </c>
      <c r="H815" s="0" t="n">
        <v>31.685</v>
      </c>
      <c r="I815" s="0" t="n">
        <v>31.693</v>
      </c>
      <c r="J815" s="0" t="n">
        <v>8.171</v>
      </c>
      <c r="K815" s="0" t="n">
        <v>7.25191</v>
      </c>
      <c r="L815" s="0" t="n">
        <v>95.89762</v>
      </c>
      <c r="M815" s="0" t="n">
        <v>4.372111</v>
      </c>
      <c r="N815" s="0" t="n">
        <v>0</v>
      </c>
      <c r="O815" s="0" t="n">
        <v>4.29886</v>
      </c>
      <c r="P815" s="0" t="n">
        <v>52.29512</v>
      </c>
      <c r="Q815" s="0" t="n">
        <v>0.00606</v>
      </c>
      <c r="R815" s="0" t="n">
        <v>0</v>
      </c>
      <c r="S815" s="0" t="n">
        <v>0</v>
      </c>
      <c r="T815" s="0" t="n">
        <v>0</v>
      </c>
      <c r="U815" s="0" t="n">
        <v>0</v>
      </c>
      <c r="V815" s="2" t="n">
        <v>3.042</v>
      </c>
      <c r="W815" s="2" t="n">
        <v>2196.8</v>
      </c>
      <c r="X815" s="2" t="n">
        <v>66.827</v>
      </c>
      <c r="Y815" s="2" t="n">
        <v>0</v>
      </c>
    </row>
    <row r="816" customFormat="false" ht="12.75" hidden="false" customHeight="false" outlineLevel="0" collapsed="false">
      <c r="B816" s="0" t="n">
        <v>6.828</v>
      </c>
      <c r="C816" s="0" t="n">
        <v>6.768</v>
      </c>
      <c r="D816" s="0" t="n">
        <v>19.8548</v>
      </c>
      <c r="E816" s="0" t="n">
        <v>19.8551</v>
      </c>
      <c r="F816" s="0" t="n">
        <v>4.371367</v>
      </c>
      <c r="G816" s="0" t="n">
        <v>4.371735</v>
      </c>
      <c r="H816" s="0" t="n">
        <v>31.6874</v>
      </c>
      <c r="I816" s="0" t="n">
        <v>31.6901</v>
      </c>
      <c r="J816" s="0" t="n">
        <v>8.171</v>
      </c>
      <c r="K816" s="0" t="n">
        <v>7.26068</v>
      </c>
      <c r="L816" s="0" t="n">
        <v>96.01482</v>
      </c>
      <c r="M816" s="0" t="n">
        <v>4.371735</v>
      </c>
      <c r="N816" s="0" t="n">
        <v>0</v>
      </c>
      <c r="O816" s="0" t="n">
        <v>4.29886</v>
      </c>
      <c r="P816" s="0" t="n">
        <v>52.29512</v>
      </c>
      <c r="Q816" s="0" t="n">
        <v>0.00608</v>
      </c>
      <c r="R816" s="0" t="n">
        <v>0</v>
      </c>
      <c r="S816" s="0" t="n">
        <v>0</v>
      </c>
      <c r="T816" s="0" t="n">
        <v>0</v>
      </c>
      <c r="U816" s="0" t="n">
        <v>0</v>
      </c>
      <c r="V816" s="2" t="n">
        <v>3.0223</v>
      </c>
      <c r="W816" s="2" t="n">
        <v>2198.6</v>
      </c>
      <c r="X816" s="2" t="n">
        <v>66.448</v>
      </c>
      <c r="Y816" s="2" t="n">
        <v>0</v>
      </c>
    </row>
    <row r="817" customFormat="false" ht="12.75" hidden="false" customHeight="false" outlineLevel="0" collapsed="false">
      <c r="B817" s="0" t="n">
        <v>6.82</v>
      </c>
      <c r="C817" s="0" t="n">
        <v>6.76</v>
      </c>
      <c r="D817" s="0" t="n">
        <v>19.855</v>
      </c>
      <c r="E817" s="0" t="n">
        <v>19.8551</v>
      </c>
      <c r="F817" s="0" t="n">
        <v>4.371288</v>
      </c>
      <c r="G817" s="0" t="n">
        <v>4.372189</v>
      </c>
      <c r="H817" s="0" t="n">
        <v>31.6866</v>
      </c>
      <c r="I817" s="0" t="n">
        <v>31.6938</v>
      </c>
      <c r="J817" s="0" t="n">
        <v>8.171</v>
      </c>
      <c r="K817" s="0" t="n">
        <v>7.26294</v>
      </c>
      <c r="L817" s="0" t="n">
        <v>96.04463</v>
      </c>
      <c r="M817" s="0" t="n">
        <v>4.372189</v>
      </c>
      <c r="N817" s="0" t="n">
        <v>0</v>
      </c>
      <c r="O817" s="0" t="n">
        <v>4.29886</v>
      </c>
      <c r="P817" s="0" t="n">
        <v>52.29512</v>
      </c>
      <c r="Q817" s="0" t="n">
        <v>0.00609</v>
      </c>
      <c r="R817" s="0" t="n">
        <v>0</v>
      </c>
      <c r="S817" s="0" t="n">
        <v>0</v>
      </c>
      <c r="T817" s="0" t="n">
        <v>0</v>
      </c>
      <c r="U817" s="0" t="n">
        <v>0</v>
      </c>
      <c r="V817" s="2" t="n">
        <v>3.0334</v>
      </c>
      <c r="W817" s="2" t="n">
        <v>2196.8</v>
      </c>
      <c r="X817" s="2" t="n">
        <v>66.637</v>
      </c>
      <c r="Y817" s="2" t="n">
        <v>0</v>
      </c>
    </row>
    <row r="818" customFormat="false" ht="12.75" hidden="false" customHeight="false" outlineLevel="0" collapsed="false">
      <c r="B818" s="0" t="n">
        <v>6.856</v>
      </c>
      <c r="C818" s="0" t="n">
        <v>6.796</v>
      </c>
      <c r="D818" s="0" t="n">
        <v>19.8552</v>
      </c>
      <c r="E818" s="0" t="n">
        <v>19.8557</v>
      </c>
      <c r="F818" s="0" t="n">
        <v>4.371109</v>
      </c>
      <c r="G818" s="0" t="n">
        <v>4.372409</v>
      </c>
      <c r="H818" s="0" t="n">
        <v>31.685</v>
      </c>
      <c r="I818" s="0" t="n">
        <v>31.6951</v>
      </c>
      <c r="J818" s="0" t="n">
        <v>8.171</v>
      </c>
      <c r="K818" s="0" t="n">
        <v>7.26532</v>
      </c>
      <c r="L818" s="0" t="n">
        <v>96.07544</v>
      </c>
      <c r="M818" s="0" t="n">
        <v>4.372409</v>
      </c>
      <c r="N818" s="0" t="n">
        <v>0</v>
      </c>
      <c r="O818" s="0" t="n">
        <v>4.29886</v>
      </c>
      <c r="P818" s="0" t="n">
        <v>52.29512</v>
      </c>
      <c r="Q818" s="0" t="n">
        <v>0.0061</v>
      </c>
      <c r="R818" s="0" t="n">
        <v>0</v>
      </c>
      <c r="S818" s="0" t="n">
        <v>0</v>
      </c>
      <c r="T818" s="0" t="n">
        <v>0</v>
      </c>
      <c r="U818" s="0" t="n">
        <v>0</v>
      </c>
      <c r="V818" s="2" t="n">
        <v>3.0077</v>
      </c>
      <c r="W818" s="2" t="n">
        <v>2196.8</v>
      </c>
      <c r="X818" s="2" t="n">
        <v>66.072</v>
      </c>
      <c r="Y818" s="2" t="n">
        <v>0</v>
      </c>
    </row>
    <row r="819" customFormat="false" ht="12.75" hidden="false" customHeight="false" outlineLevel="0" collapsed="false">
      <c r="B819" s="0" t="n">
        <v>6.839</v>
      </c>
      <c r="C819" s="0" t="n">
        <v>6.779</v>
      </c>
      <c r="D819" s="0" t="n">
        <v>19.8559</v>
      </c>
      <c r="E819" s="0" t="n">
        <v>19.855</v>
      </c>
      <c r="F819" s="0" t="n">
        <v>4.370923</v>
      </c>
      <c r="G819" s="0" t="n">
        <v>4.372331</v>
      </c>
      <c r="H819" s="0" t="n">
        <v>31.6829</v>
      </c>
      <c r="I819" s="0" t="n">
        <v>31.695</v>
      </c>
      <c r="J819" s="0" t="n">
        <v>8.171</v>
      </c>
      <c r="K819" s="0" t="n">
        <v>7.27471</v>
      </c>
      <c r="L819" s="0" t="n">
        <v>96.19983</v>
      </c>
      <c r="M819" s="0" t="n">
        <v>4.372331</v>
      </c>
      <c r="N819" s="0" t="n">
        <v>0</v>
      </c>
      <c r="O819" s="0" t="n">
        <v>4.29886</v>
      </c>
      <c r="P819" s="0" t="n">
        <v>52.29512</v>
      </c>
      <c r="Q819" s="0" t="n">
        <v>0.00611</v>
      </c>
      <c r="R819" s="0" t="n">
        <v>0</v>
      </c>
      <c r="S819" s="0" t="n">
        <v>0</v>
      </c>
      <c r="T819" s="0" t="n">
        <v>0</v>
      </c>
      <c r="U819" s="0" t="n">
        <v>0</v>
      </c>
      <c r="V819" s="2" t="n">
        <v>2.9906</v>
      </c>
      <c r="W819" s="2" t="n">
        <v>2196.8</v>
      </c>
      <c r="X819" s="2" t="n">
        <v>65.698</v>
      </c>
      <c r="Y819" s="2" t="n">
        <v>0</v>
      </c>
    </row>
    <row r="820" customFormat="false" ht="12.75" hidden="false" customHeight="false" outlineLevel="0" collapsed="false">
      <c r="B820" s="0" t="n">
        <v>6.879</v>
      </c>
      <c r="C820" s="0" t="n">
        <v>6.818</v>
      </c>
      <c r="D820" s="0" t="n">
        <v>19.856</v>
      </c>
      <c r="E820" s="0" t="n">
        <v>19.8553</v>
      </c>
      <c r="F820" s="0" t="n">
        <v>4.371321</v>
      </c>
      <c r="G820" s="0" t="n">
        <v>4.372373</v>
      </c>
      <c r="H820" s="0" t="n">
        <v>31.686</v>
      </c>
      <c r="I820" s="0" t="n">
        <v>31.6951</v>
      </c>
      <c r="J820" s="0" t="n">
        <v>8.171</v>
      </c>
      <c r="K820" s="0" t="n">
        <v>7.2774</v>
      </c>
      <c r="L820" s="0" t="n">
        <v>96.23734</v>
      </c>
      <c r="M820" s="0" t="n">
        <v>4.372373</v>
      </c>
      <c r="N820" s="0" t="n">
        <v>0</v>
      </c>
      <c r="O820" s="0" t="n">
        <v>4.29886</v>
      </c>
      <c r="P820" s="0" t="n">
        <v>52.29512</v>
      </c>
      <c r="Q820" s="0" t="n">
        <v>0.00612</v>
      </c>
      <c r="R820" s="0" t="n">
        <v>0</v>
      </c>
      <c r="S820" s="0" t="n">
        <v>0</v>
      </c>
      <c r="T820" s="0" t="n">
        <v>0</v>
      </c>
      <c r="U820" s="0" t="n">
        <v>0</v>
      </c>
      <c r="V820" s="2" t="n">
        <v>2.9713</v>
      </c>
      <c r="W820" s="2" t="n">
        <v>2198.6</v>
      </c>
      <c r="X820" s="2" t="n">
        <v>65.325</v>
      </c>
      <c r="Y820" s="2" t="n">
        <v>0</v>
      </c>
    </row>
    <row r="821" customFormat="false" ht="12.75" hidden="false" customHeight="false" outlineLevel="0" collapsed="false">
      <c r="B821" s="0" t="n">
        <v>6.866</v>
      </c>
      <c r="C821" s="0" t="n">
        <v>6.805</v>
      </c>
      <c r="D821" s="0" t="n">
        <v>19.8559</v>
      </c>
      <c r="E821" s="0" t="n">
        <v>19.8551</v>
      </c>
      <c r="F821" s="0" t="n">
        <v>4.371308</v>
      </c>
      <c r="G821" s="0" t="n">
        <v>4.37226</v>
      </c>
      <c r="H821" s="0" t="n">
        <v>31.686</v>
      </c>
      <c r="I821" s="0" t="n">
        <v>31.6943</v>
      </c>
      <c r="J821" s="0" t="n">
        <v>8.171</v>
      </c>
      <c r="K821" s="0" t="n">
        <v>7.28022</v>
      </c>
      <c r="L821" s="0" t="n">
        <v>96.27446</v>
      </c>
      <c r="M821" s="0" t="n">
        <v>4.37226</v>
      </c>
      <c r="N821" s="0" t="n">
        <v>0</v>
      </c>
      <c r="O821" s="0" t="n">
        <v>4.29886</v>
      </c>
      <c r="P821" s="0" t="n">
        <v>52.29512</v>
      </c>
      <c r="Q821" s="0" t="n">
        <v>0.00613</v>
      </c>
      <c r="R821" s="0" t="n">
        <v>0</v>
      </c>
      <c r="S821" s="0" t="n">
        <v>0</v>
      </c>
      <c r="T821" s="0" t="n">
        <v>0</v>
      </c>
      <c r="U821" s="0" t="n">
        <v>0</v>
      </c>
      <c r="V821" s="2" t="n">
        <v>2.9568</v>
      </c>
      <c r="W821" s="2" t="n">
        <v>2196.8</v>
      </c>
      <c r="X821" s="2" t="n">
        <v>64.955</v>
      </c>
      <c r="Y821" s="2" t="n">
        <v>0</v>
      </c>
    </row>
    <row r="822" customFormat="false" ht="12.75" hidden="false" customHeight="false" outlineLevel="0" collapsed="false">
      <c r="B822" s="0" t="n">
        <v>6.888</v>
      </c>
      <c r="C822" s="0" t="n">
        <v>6.827</v>
      </c>
      <c r="D822" s="0" t="n">
        <v>19.856</v>
      </c>
      <c r="E822" s="0" t="n">
        <v>19.8557</v>
      </c>
      <c r="F822" s="0" t="n">
        <v>4.371089</v>
      </c>
      <c r="G822" s="0" t="n">
        <v>4.372409</v>
      </c>
      <c r="H822" s="0" t="n">
        <v>31.6842</v>
      </c>
      <c r="I822" s="0" t="n">
        <v>31.6951</v>
      </c>
      <c r="J822" s="0" t="n">
        <v>8.171</v>
      </c>
      <c r="K822" s="0" t="n">
        <v>7.28268</v>
      </c>
      <c r="L822" s="0" t="n">
        <v>96.30609</v>
      </c>
      <c r="M822" s="0" t="n">
        <v>4.372409</v>
      </c>
      <c r="N822" s="0" t="n">
        <v>0</v>
      </c>
      <c r="O822" s="0" t="n">
        <v>4.29886</v>
      </c>
      <c r="P822" s="0" t="n">
        <v>52.29512</v>
      </c>
      <c r="Q822" s="0" t="n">
        <v>0.00615</v>
      </c>
      <c r="R822" s="0" t="n">
        <v>0</v>
      </c>
      <c r="S822" s="0" t="n">
        <v>0</v>
      </c>
      <c r="T822" s="0" t="n">
        <v>0</v>
      </c>
      <c r="U822" s="0" t="n">
        <v>0</v>
      </c>
      <c r="V822" s="2" t="n">
        <v>2.9293</v>
      </c>
      <c r="W822" s="2" t="n">
        <v>2198.6</v>
      </c>
      <c r="X822" s="2" t="n">
        <v>64.404</v>
      </c>
      <c r="Y822" s="2" t="n">
        <v>0</v>
      </c>
    </row>
    <row r="823" customFormat="false" ht="12.75" hidden="false" customHeight="false" outlineLevel="0" collapsed="false">
      <c r="B823" s="0" t="n">
        <v>6.905</v>
      </c>
      <c r="C823" s="0" t="n">
        <v>6.844</v>
      </c>
      <c r="D823" s="0" t="n">
        <v>19.856</v>
      </c>
      <c r="E823" s="0" t="n">
        <v>19.8557</v>
      </c>
      <c r="F823" s="0" t="n">
        <v>4.371049</v>
      </c>
      <c r="G823" s="0" t="n">
        <v>4.372444</v>
      </c>
      <c r="H823" s="0" t="n">
        <v>31.6838</v>
      </c>
      <c r="I823" s="0" t="n">
        <v>31.6954</v>
      </c>
      <c r="J823" s="0" t="n">
        <v>8.171</v>
      </c>
      <c r="K823" s="0" t="n">
        <v>7.28555</v>
      </c>
      <c r="L823" s="0" t="n">
        <v>96.34382</v>
      </c>
      <c r="M823" s="0" t="n">
        <v>4.372444</v>
      </c>
      <c r="N823" s="0" t="n">
        <v>0</v>
      </c>
      <c r="O823" s="0" t="n">
        <v>4.29886</v>
      </c>
      <c r="P823" s="0" t="n">
        <v>52.29512</v>
      </c>
      <c r="Q823" s="0" t="n">
        <v>0.00616</v>
      </c>
      <c r="R823" s="0" t="n">
        <v>0</v>
      </c>
      <c r="S823" s="0" t="n">
        <v>0</v>
      </c>
      <c r="T823" s="0" t="n">
        <v>0</v>
      </c>
      <c r="U823" s="0" t="n">
        <v>0</v>
      </c>
      <c r="V823" s="2" t="n">
        <v>2.9068</v>
      </c>
      <c r="W823" s="2" t="n">
        <v>2196.8</v>
      </c>
      <c r="X823" s="2" t="n">
        <v>63.857</v>
      </c>
      <c r="Y823" s="2" t="n">
        <v>0</v>
      </c>
    </row>
    <row r="824" customFormat="false" ht="12.75" hidden="false" customHeight="false" outlineLevel="0" collapsed="false">
      <c r="B824" s="0" t="n">
        <v>6.907</v>
      </c>
      <c r="C824" s="0" t="n">
        <v>6.846</v>
      </c>
      <c r="D824" s="0" t="n">
        <v>19.856</v>
      </c>
      <c r="E824" s="0" t="n">
        <v>19.8558</v>
      </c>
      <c r="F824" s="0" t="n">
        <v>4.371401</v>
      </c>
      <c r="G824" s="0" t="n">
        <v>4.372487</v>
      </c>
      <c r="H824" s="0" t="n">
        <v>31.6867</v>
      </c>
      <c r="I824" s="0" t="n">
        <v>31.6956</v>
      </c>
      <c r="J824" s="0" t="n">
        <v>8.171</v>
      </c>
      <c r="K824" s="0" t="n">
        <v>7.28782</v>
      </c>
      <c r="L824" s="0" t="n">
        <v>96.37545</v>
      </c>
      <c r="M824" s="0" t="n">
        <v>4.372487</v>
      </c>
      <c r="N824" s="0" t="n">
        <v>0</v>
      </c>
      <c r="O824" s="0" t="n">
        <v>4.29886</v>
      </c>
      <c r="P824" s="0" t="n">
        <v>52.29512</v>
      </c>
      <c r="Q824" s="0" t="n">
        <v>0.00617</v>
      </c>
      <c r="R824" s="0" t="n">
        <v>0</v>
      </c>
      <c r="S824" s="0" t="n">
        <v>0</v>
      </c>
      <c r="T824" s="0" t="n">
        <v>0</v>
      </c>
      <c r="U824" s="0" t="n">
        <v>0</v>
      </c>
      <c r="V824" s="2" t="n">
        <v>2.8821</v>
      </c>
      <c r="W824" s="2" t="n">
        <v>2196.8</v>
      </c>
      <c r="X824" s="2" t="n">
        <v>63.315</v>
      </c>
      <c r="Y824" s="2" t="n">
        <v>0</v>
      </c>
    </row>
    <row r="825" customFormat="false" ht="12.75" hidden="false" customHeight="false" outlineLevel="0" collapsed="false">
      <c r="B825" s="0" t="n">
        <v>6.924</v>
      </c>
      <c r="C825" s="0" t="n">
        <v>6.863</v>
      </c>
      <c r="D825" s="0" t="n">
        <v>19.8562</v>
      </c>
      <c r="E825" s="0" t="n">
        <v>19.8557</v>
      </c>
      <c r="F825" s="0" t="n">
        <v>4.371514</v>
      </c>
      <c r="G825" s="0" t="n">
        <v>4.372225</v>
      </c>
      <c r="H825" s="0" t="n">
        <v>31.6874</v>
      </c>
      <c r="I825" s="0" t="n">
        <v>31.6936</v>
      </c>
      <c r="J825" s="0" t="n">
        <v>8.171</v>
      </c>
      <c r="K825" s="0" t="n">
        <v>7.29016</v>
      </c>
      <c r="L825" s="0" t="n">
        <v>96.40727</v>
      </c>
      <c r="M825" s="0" t="n">
        <v>4.372225</v>
      </c>
      <c r="N825" s="0" t="n">
        <v>0</v>
      </c>
      <c r="O825" s="0" t="n">
        <v>4.29886</v>
      </c>
      <c r="P825" s="0" t="n">
        <v>52.29512</v>
      </c>
      <c r="Q825" s="0" t="n">
        <v>0.00618</v>
      </c>
      <c r="R825" s="0" t="n">
        <v>0</v>
      </c>
      <c r="S825" s="0" t="n">
        <v>0</v>
      </c>
      <c r="T825" s="0" t="n">
        <v>0</v>
      </c>
      <c r="U825" s="0" t="n">
        <v>0</v>
      </c>
      <c r="V825" s="2" t="n">
        <v>2.8577</v>
      </c>
      <c r="W825" s="2" t="n">
        <v>2196.8</v>
      </c>
      <c r="X825" s="2" t="n">
        <v>62.777</v>
      </c>
      <c r="Y825" s="2" t="n">
        <v>0</v>
      </c>
    </row>
    <row r="826" customFormat="false" ht="12.75" hidden="false" customHeight="false" outlineLevel="0" collapsed="false">
      <c r="B826" s="0" t="n">
        <v>6.955</v>
      </c>
      <c r="C826" s="0" t="n">
        <v>6.894</v>
      </c>
      <c r="D826" s="0" t="n">
        <v>19.8562</v>
      </c>
      <c r="E826" s="0" t="n">
        <v>19.8558</v>
      </c>
      <c r="F826" s="0" t="n">
        <v>4.371487</v>
      </c>
      <c r="G826" s="0" t="n">
        <v>4.372409</v>
      </c>
      <c r="H826" s="0" t="n">
        <v>31.6872</v>
      </c>
      <c r="I826" s="0" t="n">
        <v>31.695</v>
      </c>
      <c r="J826" s="0" t="n">
        <v>8.171</v>
      </c>
      <c r="K826" s="0" t="n">
        <v>7.29259</v>
      </c>
      <c r="L826" s="0" t="n">
        <v>96.43925</v>
      </c>
      <c r="M826" s="0" t="n">
        <v>4.372409</v>
      </c>
      <c r="N826" s="0" t="n">
        <v>0</v>
      </c>
      <c r="O826" s="0" t="n">
        <v>4.29886</v>
      </c>
      <c r="P826" s="0" t="n">
        <v>52.29512</v>
      </c>
      <c r="Q826" s="0" t="n">
        <v>0.00619</v>
      </c>
      <c r="R826" s="0" t="n">
        <v>0</v>
      </c>
      <c r="S826" s="0" t="n">
        <v>0</v>
      </c>
      <c r="T826" s="0" t="n">
        <v>0</v>
      </c>
      <c r="U826" s="0" t="n">
        <v>0</v>
      </c>
      <c r="V826" s="2" t="n">
        <v>2.8415</v>
      </c>
      <c r="W826" s="2" t="n">
        <v>2196.8</v>
      </c>
      <c r="X826" s="2" t="n">
        <v>62.421</v>
      </c>
      <c r="Y826" s="2" t="n">
        <v>0</v>
      </c>
    </row>
    <row r="827" customFormat="false" ht="12.75" hidden="false" customHeight="false" outlineLevel="0" collapsed="false">
      <c r="B827" s="0" t="n">
        <v>6.944</v>
      </c>
      <c r="C827" s="0" t="n">
        <v>6.883</v>
      </c>
      <c r="D827" s="0" t="n">
        <v>19.856</v>
      </c>
      <c r="E827" s="0" t="n">
        <v>19.8557</v>
      </c>
      <c r="F827" s="0" t="n">
        <v>4.371474</v>
      </c>
      <c r="G827" s="0" t="n">
        <v>4.372487</v>
      </c>
      <c r="H827" s="0" t="n">
        <v>31.6873</v>
      </c>
      <c r="I827" s="0" t="n">
        <v>31.6957</v>
      </c>
      <c r="J827" s="0" t="n">
        <v>8.171</v>
      </c>
      <c r="K827" s="0" t="n">
        <v>7.29499</v>
      </c>
      <c r="L827" s="0" t="n">
        <v>96.4707</v>
      </c>
      <c r="M827" s="0" t="n">
        <v>4.372487</v>
      </c>
      <c r="N827" s="0" t="n">
        <v>0</v>
      </c>
      <c r="O827" s="0" t="n">
        <v>4.29886</v>
      </c>
      <c r="P827" s="0" t="n">
        <v>52.29512</v>
      </c>
      <c r="Q827" s="0" t="n">
        <v>0.0062</v>
      </c>
      <c r="R827" s="0" t="n">
        <v>0</v>
      </c>
      <c r="S827" s="0" t="n">
        <v>0</v>
      </c>
      <c r="T827" s="0" t="n">
        <v>0</v>
      </c>
      <c r="U827" s="0" t="n">
        <v>0</v>
      </c>
      <c r="V827" s="2" t="n">
        <v>2.8093</v>
      </c>
      <c r="W827" s="2" t="n">
        <v>2196.8</v>
      </c>
      <c r="X827" s="2" t="n">
        <v>61.715</v>
      </c>
      <c r="Y827" s="2" t="n">
        <v>0</v>
      </c>
    </row>
    <row r="828" customFormat="false" ht="12.75" hidden="false" customHeight="false" outlineLevel="0" collapsed="false">
      <c r="B828" s="0" t="n">
        <v>6.975</v>
      </c>
      <c r="C828" s="0" t="n">
        <v>6.914</v>
      </c>
      <c r="D828" s="0" t="n">
        <v>19.8559</v>
      </c>
      <c r="E828" s="0" t="n">
        <v>19.8555</v>
      </c>
      <c r="F828" s="0" t="n">
        <v>4.371454</v>
      </c>
      <c r="G828" s="0" t="n">
        <v>4.37248</v>
      </c>
      <c r="H828" s="0" t="n">
        <v>31.6872</v>
      </c>
      <c r="I828" s="0" t="n">
        <v>31.6958</v>
      </c>
      <c r="J828" s="0" t="n">
        <v>8.171</v>
      </c>
      <c r="K828" s="0" t="n">
        <v>7.29697</v>
      </c>
      <c r="L828" s="0" t="n">
        <v>96.49649</v>
      </c>
      <c r="M828" s="0" t="n">
        <v>4.37248</v>
      </c>
      <c r="N828" s="0" t="n">
        <v>0</v>
      </c>
      <c r="O828" s="0" t="n">
        <v>4.29886</v>
      </c>
      <c r="P828" s="0" t="n">
        <v>52.29512</v>
      </c>
      <c r="Q828" s="0" t="n">
        <v>0.00622</v>
      </c>
      <c r="R828" s="0" t="n">
        <v>0</v>
      </c>
      <c r="S828" s="0" t="n">
        <v>0</v>
      </c>
      <c r="T828" s="0" t="n">
        <v>0</v>
      </c>
      <c r="U828" s="0" t="n">
        <v>0</v>
      </c>
      <c r="V828" s="2" t="n">
        <v>2.7934</v>
      </c>
      <c r="W828" s="2" t="n">
        <v>2196.8</v>
      </c>
      <c r="X828" s="2" t="n">
        <v>61.366</v>
      </c>
      <c r="Y828" s="2" t="n">
        <v>0</v>
      </c>
    </row>
    <row r="829" customFormat="false" ht="12.75" hidden="false" customHeight="false" outlineLevel="0" collapsed="false">
      <c r="B829" s="0" t="n">
        <v>7.001</v>
      </c>
      <c r="C829" s="0" t="n">
        <v>6.939</v>
      </c>
      <c r="D829" s="0" t="n">
        <v>19.856</v>
      </c>
      <c r="E829" s="0" t="n">
        <v>19.8557</v>
      </c>
      <c r="F829" s="0" t="n">
        <v>4.371381</v>
      </c>
      <c r="G829" s="0" t="n">
        <v>4.372444</v>
      </c>
      <c r="H829" s="0" t="n">
        <v>31.6865</v>
      </c>
      <c r="I829" s="0" t="n">
        <v>31.6954</v>
      </c>
      <c r="J829" s="0" t="n">
        <v>8.171</v>
      </c>
      <c r="K829" s="0" t="n">
        <v>7.29844</v>
      </c>
      <c r="L829" s="0" t="n">
        <v>96.51582</v>
      </c>
      <c r="M829" s="0" t="n">
        <v>4.372444</v>
      </c>
      <c r="N829" s="0" t="n">
        <v>0</v>
      </c>
      <c r="O829" s="0" t="n">
        <v>4.29886</v>
      </c>
      <c r="P829" s="0" t="n">
        <v>52.29512</v>
      </c>
      <c r="Q829" s="0" t="n">
        <v>0.00623</v>
      </c>
      <c r="R829" s="0" t="n">
        <v>0</v>
      </c>
      <c r="S829" s="0" t="n">
        <v>0</v>
      </c>
      <c r="T829" s="0" t="n">
        <v>0</v>
      </c>
      <c r="U829" s="0" t="n">
        <v>0</v>
      </c>
      <c r="V829" s="2" t="n">
        <v>2.7697</v>
      </c>
      <c r="W829" s="2" t="n">
        <v>2196.8</v>
      </c>
      <c r="X829" s="2" t="n">
        <v>60.844</v>
      </c>
      <c r="Y829" s="2" t="n">
        <v>0</v>
      </c>
    </row>
    <row r="830" customFormat="false" ht="12.75" hidden="false" customHeight="false" outlineLevel="0" collapsed="false">
      <c r="B830" s="0" t="n">
        <v>6.995</v>
      </c>
      <c r="C830" s="0" t="n">
        <v>6.933</v>
      </c>
      <c r="D830" s="0" t="n">
        <v>19.8562</v>
      </c>
      <c r="E830" s="0" t="n">
        <v>19.8557</v>
      </c>
      <c r="F830" s="0" t="n">
        <v>4.371361</v>
      </c>
      <c r="G830" s="0" t="n">
        <v>4.372444</v>
      </c>
      <c r="H830" s="0" t="n">
        <v>31.6862</v>
      </c>
      <c r="I830" s="0" t="n">
        <v>31.6954</v>
      </c>
      <c r="J830" s="0" t="n">
        <v>8.171</v>
      </c>
      <c r="K830" s="0" t="n">
        <v>7.29982</v>
      </c>
      <c r="L830" s="0" t="n">
        <v>96.53428</v>
      </c>
      <c r="M830" s="0" t="n">
        <v>4.372444</v>
      </c>
      <c r="N830" s="0" t="n">
        <v>0</v>
      </c>
      <c r="O830" s="0" t="n">
        <v>4.29886</v>
      </c>
      <c r="P830" s="0" t="n">
        <v>52.29512</v>
      </c>
      <c r="Q830" s="0" t="n">
        <v>0.00624</v>
      </c>
      <c r="R830" s="0" t="n">
        <v>0</v>
      </c>
      <c r="S830" s="0" t="n">
        <v>0</v>
      </c>
      <c r="T830" s="0" t="n">
        <v>0</v>
      </c>
      <c r="U830" s="0" t="n">
        <v>0</v>
      </c>
      <c r="V830" s="2" t="n">
        <v>2.7462</v>
      </c>
      <c r="W830" s="2" t="n">
        <v>2196.8</v>
      </c>
      <c r="X830" s="2" t="n">
        <v>60.327</v>
      </c>
      <c r="Y830" s="2" t="n">
        <v>0</v>
      </c>
    </row>
    <row r="831" customFormat="false" ht="12.75" hidden="false" customHeight="false" outlineLevel="0" collapsed="false">
      <c r="B831" s="0" t="n">
        <v>7.031</v>
      </c>
      <c r="C831" s="0" t="n">
        <v>6.969</v>
      </c>
      <c r="D831" s="0" t="n">
        <v>19.8564</v>
      </c>
      <c r="E831" s="0" t="n">
        <v>19.856</v>
      </c>
      <c r="F831" s="0" t="n">
        <v>4.371361</v>
      </c>
      <c r="G831" s="0" t="n">
        <v>4.372409</v>
      </c>
      <c r="H831" s="0" t="n">
        <v>31.686</v>
      </c>
      <c r="I831" s="0" t="n">
        <v>31.6948</v>
      </c>
      <c r="J831" s="0" t="n">
        <v>8.171</v>
      </c>
      <c r="K831" s="0" t="n">
        <v>7.3012</v>
      </c>
      <c r="L831" s="0" t="n">
        <v>96.55275</v>
      </c>
      <c r="M831" s="0" t="n">
        <v>4.372409</v>
      </c>
      <c r="N831" s="0" t="n">
        <v>0</v>
      </c>
      <c r="O831" s="0" t="n">
        <v>4.29886</v>
      </c>
      <c r="P831" s="0" t="n">
        <v>52.29512</v>
      </c>
      <c r="Q831" s="0" t="n">
        <v>0.00625</v>
      </c>
      <c r="R831" s="0" t="n">
        <v>0</v>
      </c>
      <c r="S831" s="0" t="n">
        <v>0</v>
      </c>
      <c r="T831" s="0" t="n">
        <v>0</v>
      </c>
      <c r="U831" s="0" t="n">
        <v>0</v>
      </c>
      <c r="V831" s="2" t="n">
        <v>2.725</v>
      </c>
      <c r="W831" s="2" t="n">
        <v>2195</v>
      </c>
      <c r="X831" s="2" t="n">
        <v>59.815</v>
      </c>
      <c r="Y831" s="2" t="n">
        <v>0</v>
      </c>
    </row>
    <row r="832" customFormat="false" ht="12.75" hidden="false" customHeight="false" outlineLevel="0" collapsed="false">
      <c r="B832" s="0" t="n">
        <v>7.052</v>
      </c>
      <c r="C832" s="0" t="n">
        <v>6.99</v>
      </c>
      <c r="D832" s="0" t="n">
        <v>19.8562</v>
      </c>
      <c r="E832" s="0" t="n">
        <v>19.8562</v>
      </c>
      <c r="F832" s="0" t="n">
        <v>4.371221</v>
      </c>
      <c r="G832" s="0" t="n">
        <v>4.37248</v>
      </c>
      <c r="H832" s="0" t="n">
        <v>31.685</v>
      </c>
      <c r="I832" s="0" t="n">
        <v>31.6953</v>
      </c>
      <c r="J832" s="0" t="n">
        <v>8.171</v>
      </c>
      <c r="K832" s="0" t="n">
        <v>7.30215</v>
      </c>
      <c r="L832" s="0" t="n">
        <v>96.56435</v>
      </c>
      <c r="M832" s="0" t="n">
        <v>4.37248</v>
      </c>
      <c r="N832" s="0" t="n">
        <v>0</v>
      </c>
      <c r="O832" s="0" t="n">
        <v>4.29886</v>
      </c>
      <c r="P832" s="0" t="n">
        <v>52.29512</v>
      </c>
      <c r="Q832" s="0" t="n">
        <v>0.00626</v>
      </c>
      <c r="R832" s="0" t="n">
        <v>0</v>
      </c>
      <c r="S832" s="0" t="n">
        <v>0</v>
      </c>
      <c r="T832" s="0" t="n">
        <v>0</v>
      </c>
      <c r="U832" s="0" t="n">
        <v>0</v>
      </c>
      <c r="V832" s="2" t="n">
        <v>2.7074</v>
      </c>
      <c r="W832" s="2" t="n">
        <v>2196.8</v>
      </c>
      <c r="X832" s="2" t="n">
        <v>59.476</v>
      </c>
      <c r="Y832" s="2" t="n">
        <v>0</v>
      </c>
    </row>
    <row r="833" customFormat="false" ht="12.75" hidden="false" customHeight="false" outlineLevel="0" collapsed="false">
      <c r="B833" s="0" t="n">
        <v>7.079</v>
      </c>
      <c r="C833" s="0" t="n">
        <v>7.017</v>
      </c>
      <c r="D833" s="0" t="n">
        <v>19.8566</v>
      </c>
      <c r="E833" s="0" t="n">
        <v>19.8562</v>
      </c>
      <c r="F833" s="0" t="n">
        <v>4.371454</v>
      </c>
      <c r="G833" s="0" t="n">
        <v>4.372558</v>
      </c>
      <c r="H833" s="0" t="n">
        <v>31.6866</v>
      </c>
      <c r="I833" s="0" t="n">
        <v>31.6959</v>
      </c>
      <c r="J833" s="0" t="n">
        <v>8.171</v>
      </c>
      <c r="K833" s="0" t="n">
        <v>7.29577</v>
      </c>
      <c r="L833" s="0" t="n">
        <v>96.48165</v>
      </c>
      <c r="M833" s="0" t="n">
        <v>4.372558</v>
      </c>
      <c r="N833" s="0" t="n">
        <v>0</v>
      </c>
      <c r="O833" s="0" t="n">
        <v>4.29886</v>
      </c>
      <c r="P833" s="0" t="n">
        <v>52.29512</v>
      </c>
      <c r="Q833" s="0" t="n">
        <v>0.00627</v>
      </c>
      <c r="R833" s="0" t="n">
        <v>0</v>
      </c>
      <c r="S833" s="0" t="n">
        <v>0</v>
      </c>
      <c r="T833" s="0" t="n">
        <v>0</v>
      </c>
      <c r="U833" s="0" t="n">
        <v>0</v>
      </c>
      <c r="V833" s="2" t="n">
        <v>2.692</v>
      </c>
      <c r="W833" s="2" t="n">
        <v>2196.8</v>
      </c>
      <c r="X833" s="2" t="n">
        <v>59.138</v>
      </c>
      <c r="Y833" s="2" t="n">
        <v>0</v>
      </c>
    </row>
    <row r="834" customFormat="false" ht="12.75" hidden="false" customHeight="false" outlineLevel="0" collapsed="false">
      <c r="B834" s="0" t="n">
        <v>7.071</v>
      </c>
      <c r="C834" s="0" t="n">
        <v>7.009</v>
      </c>
      <c r="D834" s="0" t="n">
        <v>19.8564</v>
      </c>
      <c r="E834" s="0" t="n">
        <v>19.8562</v>
      </c>
      <c r="F834" s="0" t="n">
        <v>4.371553</v>
      </c>
      <c r="G834" s="0" t="n">
        <v>4.371813</v>
      </c>
      <c r="H834" s="0" t="n">
        <v>31.6876</v>
      </c>
      <c r="I834" s="0" t="n">
        <v>31.6899</v>
      </c>
      <c r="J834" s="0" t="n">
        <v>8.171</v>
      </c>
      <c r="K834" s="0" t="n">
        <v>7.29607</v>
      </c>
      <c r="L834" s="0" t="n">
        <v>96.48575</v>
      </c>
      <c r="M834" s="0" t="n">
        <v>4.371813</v>
      </c>
      <c r="N834" s="0" t="n">
        <v>0</v>
      </c>
      <c r="O834" s="0" t="n">
        <v>4.29886</v>
      </c>
      <c r="P834" s="0" t="n">
        <v>52.29512</v>
      </c>
      <c r="Q834" s="0" t="n">
        <v>0.00628</v>
      </c>
      <c r="R834" s="0" t="n">
        <v>0</v>
      </c>
      <c r="S834" s="0" t="n">
        <v>0</v>
      </c>
      <c r="T834" s="0" t="n">
        <v>0</v>
      </c>
      <c r="U834" s="0" t="n">
        <v>0</v>
      </c>
      <c r="V834" s="2" t="n">
        <v>2.6768</v>
      </c>
      <c r="W834" s="2" t="n">
        <v>2196.8</v>
      </c>
      <c r="X834" s="2" t="n">
        <v>58.803</v>
      </c>
      <c r="Y834" s="2" t="n">
        <v>0</v>
      </c>
    </row>
    <row r="835" customFormat="false" ht="12.75" hidden="false" customHeight="false" outlineLevel="0" collapsed="false">
      <c r="B835" s="0" t="n">
        <v>7.12</v>
      </c>
      <c r="C835" s="0" t="n">
        <v>7.057</v>
      </c>
      <c r="D835" s="0" t="n">
        <v>19.8566</v>
      </c>
      <c r="E835" s="0" t="n">
        <v>19.8563</v>
      </c>
      <c r="F835" s="0" t="n">
        <v>4.371553</v>
      </c>
      <c r="G835" s="0" t="n">
        <v>4.372189</v>
      </c>
      <c r="H835" s="0" t="n">
        <v>31.6874</v>
      </c>
      <c r="I835" s="0" t="n">
        <v>31.6928</v>
      </c>
      <c r="J835" s="0" t="n">
        <v>8.171</v>
      </c>
      <c r="K835" s="0" t="n">
        <v>7.29637</v>
      </c>
      <c r="L835" s="0" t="n">
        <v>96.49004</v>
      </c>
      <c r="M835" s="0" t="n">
        <v>4.372189</v>
      </c>
      <c r="N835" s="0" t="n">
        <v>0</v>
      </c>
      <c r="O835" s="0" t="n">
        <v>4.29886</v>
      </c>
      <c r="P835" s="0" t="n">
        <v>52.29512</v>
      </c>
      <c r="Q835" s="0" t="n">
        <v>0.0063</v>
      </c>
      <c r="R835" s="0" t="n">
        <v>0</v>
      </c>
      <c r="S835" s="0" t="n">
        <v>0</v>
      </c>
      <c r="T835" s="0" t="n">
        <v>0</v>
      </c>
      <c r="U835" s="0" t="n">
        <v>0</v>
      </c>
      <c r="V835" s="2" t="n">
        <v>2.6616</v>
      </c>
      <c r="W835" s="2" t="n">
        <v>2196.8</v>
      </c>
      <c r="X835" s="2" t="n">
        <v>58.469</v>
      </c>
      <c r="Y835" s="2" t="n">
        <v>0</v>
      </c>
    </row>
    <row r="836" customFormat="false" ht="12.75" hidden="false" customHeight="false" outlineLevel="0" collapsed="false">
      <c r="B836" s="0" t="n">
        <v>7.137</v>
      </c>
      <c r="C836" s="0" t="n">
        <v>7.074</v>
      </c>
      <c r="D836" s="0" t="n">
        <v>19.8566</v>
      </c>
      <c r="E836" s="0" t="n">
        <v>19.8565</v>
      </c>
      <c r="F836" s="0" t="n">
        <v>4.371527</v>
      </c>
      <c r="G836" s="0" t="n">
        <v>4.372558</v>
      </c>
      <c r="H836" s="0" t="n">
        <v>31.6872</v>
      </c>
      <c r="I836" s="0" t="n">
        <v>31.6956</v>
      </c>
      <c r="J836" s="0" t="n">
        <v>8.171</v>
      </c>
      <c r="K836" s="0" t="n">
        <v>7.29617</v>
      </c>
      <c r="L836" s="0" t="n">
        <v>96.48727</v>
      </c>
      <c r="M836" s="0" t="n">
        <v>4.372558</v>
      </c>
      <c r="N836" s="0" t="n">
        <v>0</v>
      </c>
      <c r="O836" s="0" t="n">
        <v>4.29886</v>
      </c>
      <c r="P836" s="0" t="n">
        <v>52.29512</v>
      </c>
      <c r="Q836" s="0" t="n">
        <v>0.00631</v>
      </c>
      <c r="R836" s="0" t="n">
        <v>0</v>
      </c>
      <c r="S836" s="0" t="n">
        <v>0</v>
      </c>
      <c r="T836" s="0" t="n">
        <v>0</v>
      </c>
      <c r="U836" s="0" t="n">
        <v>0</v>
      </c>
      <c r="V836" s="2" t="n">
        <v>2.6465</v>
      </c>
      <c r="W836" s="2" t="n">
        <v>2196.8</v>
      </c>
      <c r="X836" s="2" t="n">
        <v>58.137</v>
      </c>
      <c r="Y836" s="2" t="n">
        <v>0</v>
      </c>
    </row>
    <row r="837" customFormat="false" ht="12.75" hidden="false" customHeight="false" outlineLevel="0" collapsed="false">
      <c r="B837" s="0" t="n">
        <v>7.15</v>
      </c>
      <c r="C837" s="0" t="n">
        <v>7.087</v>
      </c>
      <c r="D837" s="0" t="n">
        <v>19.8566</v>
      </c>
      <c r="E837" s="0" t="n">
        <v>19.8567</v>
      </c>
      <c r="F837" s="0" t="n">
        <v>4.37154</v>
      </c>
      <c r="G837" s="0" t="n">
        <v>4.371884</v>
      </c>
      <c r="H837" s="0" t="n">
        <v>31.6873</v>
      </c>
      <c r="I837" s="0" t="n">
        <v>31.69</v>
      </c>
      <c r="J837" s="0" t="n">
        <v>8.171</v>
      </c>
      <c r="K837" s="0" t="n">
        <v>7.2959</v>
      </c>
      <c r="L837" s="0" t="n">
        <v>96.48373</v>
      </c>
      <c r="M837" s="0" t="n">
        <v>4.371884</v>
      </c>
      <c r="N837" s="0" t="n">
        <v>0</v>
      </c>
      <c r="O837" s="0" t="n">
        <v>4.29886</v>
      </c>
      <c r="P837" s="0" t="n">
        <v>52.29512</v>
      </c>
      <c r="Q837" s="0" t="n">
        <v>0.00632</v>
      </c>
      <c r="R837" s="0" t="n">
        <v>0</v>
      </c>
      <c r="S837" s="0" t="n">
        <v>0</v>
      </c>
      <c r="T837" s="0" t="n">
        <v>0</v>
      </c>
      <c r="U837" s="0" t="n">
        <v>0</v>
      </c>
      <c r="V837" s="2" t="n">
        <v>2.624</v>
      </c>
      <c r="W837" s="2" t="n">
        <v>2196.8</v>
      </c>
      <c r="X837" s="2" t="n">
        <v>57.643</v>
      </c>
      <c r="Y837" s="2" t="n">
        <v>0</v>
      </c>
    </row>
    <row r="838" customFormat="false" ht="12.75" hidden="false" customHeight="false" outlineLevel="0" collapsed="false">
      <c r="B838" s="0" t="n">
        <v>7.185</v>
      </c>
      <c r="C838" s="0" t="n">
        <v>7.122</v>
      </c>
      <c r="D838" s="0" t="n">
        <v>19.8573</v>
      </c>
      <c r="E838" s="0" t="n">
        <v>19.8567</v>
      </c>
      <c r="F838" s="0" t="n">
        <v>4.371573</v>
      </c>
      <c r="G838" s="0" t="n">
        <v>4.372558</v>
      </c>
      <c r="H838" s="0" t="n">
        <v>31.6871</v>
      </c>
      <c r="I838" s="0" t="n">
        <v>31.6954</v>
      </c>
      <c r="J838" s="0" t="n">
        <v>8.171</v>
      </c>
      <c r="K838" s="0" t="n">
        <v>7.29552</v>
      </c>
      <c r="L838" s="0" t="n">
        <v>96.47975</v>
      </c>
      <c r="M838" s="0" t="n">
        <v>4.372558</v>
      </c>
      <c r="N838" s="0" t="n">
        <v>0</v>
      </c>
      <c r="O838" s="0" t="n">
        <v>4.29886</v>
      </c>
      <c r="P838" s="0" t="n">
        <v>52.29512</v>
      </c>
      <c r="Q838" s="0" t="n">
        <v>0.00633</v>
      </c>
      <c r="R838" s="0" t="n">
        <v>0</v>
      </c>
      <c r="S838" s="0" t="n">
        <v>0</v>
      </c>
      <c r="T838" s="0" t="n">
        <v>0</v>
      </c>
      <c r="U838" s="0" t="n">
        <v>0</v>
      </c>
      <c r="V838" s="2" t="n">
        <v>2.6091</v>
      </c>
      <c r="W838" s="2" t="n">
        <v>2196.8</v>
      </c>
      <c r="X838" s="2" t="n">
        <v>57.316</v>
      </c>
      <c r="Y838" s="2" t="n">
        <v>0</v>
      </c>
    </row>
    <row r="839" customFormat="false" ht="12.75" hidden="false" customHeight="false" outlineLevel="0" collapsed="false">
      <c r="B839" s="0" t="n">
        <v>7.207</v>
      </c>
      <c r="C839" s="0" t="n">
        <v>7.143</v>
      </c>
      <c r="D839" s="0" t="n">
        <v>19.8571</v>
      </c>
      <c r="E839" s="0" t="n">
        <v>19.8567</v>
      </c>
      <c r="F839" s="0" t="n">
        <v>4.371474</v>
      </c>
      <c r="G839" s="0" t="n">
        <v>4.372636</v>
      </c>
      <c r="H839" s="0" t="n">
        <v>31.6864</v>
      </c>
      <c r="I839" s="0" t="n">
        <v>31.6961</v>
      </c>
      <c r="J839" s="0" t="n">
        <v>8.171</v>
      </c>
      <c r="K839" s="0" t="n">
        <v>7.2952</v>
      </c>
      <c r="L839" s="0" t="n">
        <v>96.47481</v>
      </c>
      <c r="M839" s="0" t="n">
        <v>4.372636</v>
      </c>
      <c r="N839" s="0" t="n">
        <v>0</v>
      </c>
      <c r="O839" s="0" t="n">
        <v>4.29886</v>
      </c>
      <c r="P839" s="0" t="n">
        <v>52.29512</v>
      </c>
      <c r="Q839" s="0" t="n">
        <v>0.00634</v>
      </c>
      <c r="R839" s="0" t="n">
        <v>0</v>
      </c>
      <c r="S839" s="0" t="n">
        <v>0</v>
      </c>
      <c r="T839" s="0" t="n">
        <v>0</v>
      </c>
      <c r="U839" s="0" t="n">
        <v>0</v>
      </c>
      <c r="V839" s="2" t="n">
        <v>2.5796</v>
      </c>
      <c r="W839" s="2" t="n">
        <v>2196.8</v>
      </c>
      <c r="X839" s="2" t="n">
        <v>56.667</v>
      </c>
      <c r="Y839" s="2" t="n">
        <v>0</v>
      </c>
    </row>
    <row r="840" customFormat="false" ht="12.75" hidden="false" customHeight="false" outlineLevel="0" collapsed="false">
      <c r="B840" s="0" t="n">
        <v>7.234</v>
      </c>
      <c r="C840" s="0" t="n">
        <v>7.171</v>
      </c>
      <c r="D840" s="0" t="n">
        <v>19.8574</v>
      </c>
      <c r="E840" s="0" t="n">
        <v>19.8571</v>
      </c>
      <c r="F840" s="0" t="n">
        <v>4.371414</v>
      </c>
      <c r="G840" s="0" t="n">
        <v>4.372671</v>
      </c>
      <c r="H840" s="0" t="n">
        <v>31.6856</v>
      </c>
      <c r="I840" s="0" t="n">
        <v>31.6961</v>
      </c>
      <c r="J840" s="0" t="n">
        <v>8.171</v>
      </c>
      <c r="K840" s="0" t="n">
        <v>7.28768</v>
      </c>
      <c r="L840" s="0" t="n">
        <v>96.37557</v>
      </c>
      <c r="M840" s="0" t="n">
        <v>4.372671</v>
      </c>
      <c r="N840" s="0" t="n">
        <v>0</v>
      </c>
      <c r="O840" s="0" t="n">
        <v>4.29886</v>
      </c>
      <c r="P840" s="0" t="n">
        <v>52.29512</v>
      </c>
      <c r="Q840" s="0" t="n">
        <v>0.00635</v>
      </c>
      <c r="R840" s="0" t="n">
        <v>0</v>
      </c>
      <c r="S840" s="0" t="n">
        <v>0</v>
      </c>
      <c r="T840" s="0" t="n">
        <v>0</v>
      </c>
      <c r="U840" s="0" t="n">
        <v>0</v>
      </c>
      <c r="V840" s="2" t="n">
        <v>2.567</v>
      </c>
      <c r="W840" s="2" t="n">
        <v>2195</v>
      </c>
      <c r="X840" s="2" t="n">
        <v>56.346</v>
      </c>
      <c r="Y840" s="2" t="n">
        <v>0</v>
      </c>
    </row>
    <row r="841" customFormat="false" ht="12.75" hidden="false" customHeight="false" outlineLevel="0" collapsed="false">
      <c r="B841" s="0" t="n">
        <v>7.255</v>
      </c>
      <c r="C841" s="0" t="n">
        <v>7.191</v>
      </c>
      <c r="D841" s="0" t="n">
        <v>19.8576</v>
      </c>
      <c r="E841" s="0" t="n">
        <v>19.8572</v>
      </c>
      <c r="F841" s="0" t="n">
        <v>4.371593</v>
      </c>
      <c r="G841" s="0" t="n">
        <v>4.372296</v>
      </c>
      <c r="H841" s="0" t="n">
        <v>31.6869</v>
      </c>
      <c r="I841" s="0" t="n">
        <v>31.6929</v>
      </c>
      <c r="J841" s="0" t="n">
        <v>8.171</v>
      </c>
      <c r="K841" s="0" t="n">
        <v>7.28669</v>
      </c>
      <c r="L841" s="0" t="n">
        <v>96.36349</v>
      </c>
      <c r="M841" s="0" t="n">
        <v>4.372296</v>
      </c>
      <c r="N841" s="0" t="n">
        <v>0</v>
      </c>
      <c r="O841" s="0" t="n">
        <v>4.29886</v>
      </c>
      <c r="P841" s="0" t="n">
        <v>52.29512</v>
      </c>
      <c r="Q841" s="0" t="n">
        <v>0.00637</v>
      </c>
      <c r="R841" s="0" t="n">
        <v>0</v>
      </c>
      <c r="S841" s="0" t="n">
        <v>0</v>
      </c>
      <c r="T841" s="0" t="n">
        <v>0</v>
      </c>
      <c r="U841" s="0" t="n">
        <v>0</v>
      </c>
      <c r="V841" s="2" t="n">
        <v>2.5359</v>
      </c>
      <c r="W841" s="2" t="n">
        <v>2196.8</v>
      </c>
      <c r="X841" s="2" t="n">
        <v>55.708</v>
      </c>
      <c r="Y841" s="2" t="n">
        <v>0</v>
      </c>
    </row>
    <row r="842" customFormat="false" ht="12.75" hidden="false" customHeight="false" outlineLevel="0" collapsed="false">
      <c r="B842" s="0" t="n">
        <v>7.303</v>
      </c>
      <c r="C842" s="0" t="n">
        <v>7.239</v>
      </c>
      <c r="D842" s="0" t="n">
        <v>19.8576</v>
      </c>
      <c r="E842" s="0" t="n">
        <v>19.8571</v>
      </c>
      <c r="F842" s="0" t="n">
        <v>4.37164</v>
      </c>
      <c r="G842" s="0" t="n">
        <v>4.372636</v>
      </c>
      <c r="H842" s="0" t="n">
        <v>31.6873</v>
      </c>
      <c r="I842" s="0" t="n">
        <v>31.6958</v>
      </c>
      <c r="J842" s="0" t="n">
        <v>8.171</v>
      </c>
      <c r="K842" s="0" t="n">
        <v>7.28574</v>
      </c>
      <c r="L842" s="0" t="n">
        <v>96.35122</v>
      </c>
      <c r="M842" s="0" t="n">
        <v>4.372636</v>
      </c>
      <c r="N842" s="0" t="n">
        <v>0</v>
      </c>
      <c r="O842" s="0" t="n">
        <v>4.29886</v>
      </c>
      <c r="P842" s="0" t="n">
        <v>52.29512</v>
      </c>
      <c r="Q842" s="0" t="n">
        <v>0.00638</v>
      </c>
      <c r="R842" s="0" t="n">
        <v>0</v>
      </c>
      <c r="S842" s="0" t="n">
        <v>0</v>
      </c>
      <c r="T842" s="0" t="n">
        <v>0</v>
      </c>
      <c r="U842" s="0" t="n">
        <v>0</v>
      </c>
      <c r="V842" s="2" t="n">
        <v>2.5092</v>
      </c>
      <c r="W842" s="2" t="n">
        <v>2195</v>
      </c>
      <c r="X842" s="2" t="n">
        <v>55.077</v>
      </c>
      <c r="Y842" s="2" t="n">
        <v>0</v>
      </c>
    </row>
    <row r="843" customFormat="false" ht="12.75" hidden="false" customHeight="false" outlineLevel="0" collapsed="false">
      <c r="B843" s="0" t="n">
        <v>7.311</v>
      </c>
      <c r="C843" s="0" t="n">
        <v>7.247</v>
      </c>
      <c r="D843" s="0" t="n">
        <v>19.8573</v>
      </c>
      <c r="E843" s="0" t="n">
        <v>19.8569</v>
      </c>
      <c r="F843" s="0" t="n">
        <v>4.371149</v>
      </c>
      <c r="G843" s="0" t="n">
        <v>4.372636</v>
      </c>
      <c r="H843" s="0" t="n">
        <v>31.6836</v>
      </c>
      <c r="I843" s="0" t="n">
        <v>31.6959</v>
      </c>
      <c r="J843" s="0" t="n">
        <v>8.171</v>
      </c>
      <c r="K843" s="0" t="n">
        <v>7.28448</v>
      </c>
      <c r="L843" s="0" t="n">
        <v>96.33178</v>
      </c>
      <c r="M843" s="0" t="n">
        <v>4.372636</v>
      </c>
      <c r="N843" s="0" t="n">
        <v>0</v>
      </c>
      <c r="O843" s="0" t="n">
        <v>4.29886</v>
      </c>
      <c r="P843" s="0" t="n">
        <v>52.2951</v>
      </c>
      <c r="Q843" s="0" t="n">
        <v>0.00639</v>
      </c>
      <c r="R843" s="0" t="n">
        <v>0</v>
      </c>
      <c r="S843" s="0" t="n">
        <v>0</v>
      </c>
      <c r="T843" s="0" t="n">
        <v>0</v>
      </c>
      <c r="U843" s="0" t="n">
        <v>0</v>
      </c>
      <c r="V843" s="2" t="n">
        <v>2.4788</v>
      </c>
      <c r="W843" s="2" t="n">
        <v>2196.8</v>
      </c>
      <c r="X843" s="2" t="n">
        <v>54.453</v>
      </c>
      <c r="Y843" s="2" t="n">
        <v>0</v>
      </c>
    </row>
    <row r="844" customFormat="false" ht="12.75" hidden="false" customHeight="false" outlineLevel="0" collapsed="false">
      <c r="B844" s="0" t="n">
        <v>7.333</v>
      </c>
      <c r="C844" s="0" t="n">
        <v>7.269</v>
      </c>
      <c r="D844" s="0" t="n">
        <v>19.8573</v>
      </c>
      <c r="E844" s="0" t="n">
        <v>19.8569</v>
      </c>
      <c r="F844" s="0" t="n">
        <v>4.370963</v>
      </c>
      <c r="G844" s="0" t="n">
        <v>4.372636</v>
      </c>
      <c r="H844" s="0" t="n">
        <v>31.6821</v>
      </c>
      <c r="I844" s="0" t="n">
        <v>31.6959</v>
      </c>
      <c r="J844" s="0" t="n">
        <v>8.171</v>
      </c>
      <c r="K844" s="0" t="n">
        <v>7.29059</v>
      </c>
      <c r="L844" s="0" t="n">
        <v>96.41163</v>
      </c>
      <c r="M844" s="0" t="n">
        <v>4.372636</v>
      </c>
      <c r="N844" s="0" t="n">
        <v>0</v>
      </c>
      <c r="O844" s="0" t="n">
        <v>4.29886</v>
      </c>
      <c r="P844" s="0" t="n">
        <v>52.2951</v>
      </c>
      <c r="Q844" s="0" t="n">
        <v>0.0064</v>
      </c>
      <c r="R844" s="0" t="n">
        <v>0</v>
      </c>
      <c r="S844" s="0" t="n">
        <v>0</v>
      </c>
      <c r="T844" s="0" t="n">
        <v>0</v>
      </c>
      <c r="U844" s="0" t="n">
        <v>0</v>
      </c>
      <c r="V844" s="2" t="n">
        <v>2.4527</v>
      </c>
      <c r="W844" s="2" t="n">
        <v>2195</v>
      </c>
      <c r="X844" s="2" t="n">
        <v>53.837</v>
      </c>
      <c r="Y844" s="2" t="n">
        <v>0</v>
      </c>
    </row>
    <row r="845" customFormat="false" ht="12.75" hidden="false" customHeight="false" outlineLevel="0" collapsed="false">
      <c r="B845" s="0" t="n">
        <v>7.379</v>
      </c>
      <c r="C845" s="0" t="n">
        <v>7.314</v>
      </c>
      <c r="D845" s="0" t="n">
        <v>19.8574</v>
      </c>
      <c r="E845" s="0" t="n">
        <v>19.8571</v>
      </c>
      <c r="F845" s="0" t="n">
        <v>4.371427</v>
      </c>
      <c r="G845" s="0" t="n">
        <v>4.372558</v>
      </c>
      <c r="H845" s="0" t="n">
        <v>31.6857</v>
      </c>
      <c r="I845" s="0" t="n">
        <v>31.6951</v>
      </c>
      <c r="J845" s="0" t="n">
        <v>8.171</v>
      </c>
      <c r="K845" s="0" t="n">
        <v>7.28269</v>
      </c>
      <c r="L845" s="0" t="n">
        <v>96.30964</v>
      </c>
      <c r="M845" s="0" t="n">
        <v>4.372558</v>
      </c>
      <c r="N845" s="0" t="n">
        <v>0</v>
      </c>
      <c r="O845" s="0" t="n">
        <v>4.29886</v>
      </c>
      <c r="P845" s="0" t="n">
        <v>52.2951</v>
      </c>
      <c r="Q845" s="0" t="n">
        <v>0.00641</v>
      </c>
      <c r="R845" s="0" t="n">
        <v>0</v>
      </c>
      <c r="S845" s="0" t="n">
        <v>0</v>
      </c>
      <c r="T845" s="0" t="n">
        <v>0</v>
      </c>
      <c r="U845" s="0" t="n">
        <v>0</v>
      </c>
      <c r="V845" s="2" t="n">
        <v>2.4229</v>
      </c>
      <c r="W845" s="2" t="n">
        <v>2196.8</v>
      </c>
      <c r="X845" s="2" t="n">
        <v>53.227</v>
      </c>
      <c r="Y845" s="2" t="n">
        <v>0</v>
      </c>
    </row>
    <row r="846" customFormat="false" ht="12.75" hidden="false" customHeight="false" outlineLevel="0" collapsed="false">
      <c r="B846" s="0" t="n">
        <v>7.401</v>
      </c>
      <c r="C846" s="0" t="n">
        <v>7.336</v>
      </c>
      <c r="D846" s="0" t="n">
        <v>19.8574</v>
      </c>
      <c r="E846" s="0" t="n">
        <v>19.8572</v>
      </c>
      <c r="F846" s="0" t="n">
        <v>4.371447</v>
      </c>
      <c r="G846" s="0" t="n">
        <v>4.372296</v>
      </c>
      <c r="H846" s="0" t="n">
        <v>31.6858</v>
      </c>
      <c r="I846" s="0" t="n">
        <v>31.6929</v>
      </c>
      <c r="J846" s="0" t="n">
        <v>8.171</v>
      </c>
      <c r="K846" s="0" t="n">
        <v>7.28155</v>
      </c>
      <c r="L846" s="0" t="n">
        <v>96.29459</v>
      </c>
      <c r="M846" s="0" t="n">
        <v>4.372296</v>
      </c>
      <c r="N846" s="0" t="n">
        <v>0</v>
      </c>
      <c r="O846" s="0" t="n">
        <v>4.29886</v>
      </c>
      <c r="P846" s="0" t="n">
        <v>52.2951</v>
      </c>
      <c r="Q846" s="0" t="n">
        <v>0.00642</v>
      </c>
      <c r="R846" s="0" t="n">
        <v>0</v>
      </c>
      <c r="S846" s="0" t="n">
        <v>0</v>
      </c>
      <c r="T846" s="0" t="n">
        <v>0</v>
      </c>
      <c r="U846" s="0" t="n">
        <v>0</v>
      </c>
      <c r="V846" s="2" t="n">
        <v>2.3955</v>
      </c>
      <c r="W846" s="2" t="n">
        <v>2196.8</v>
      </c>
      <c r="X846" s="2" t="n">
        <v>52.624</v>
      </c>
      <c r="Y846" s="2" t="n">
        <v>0</v>
      </c>
    </row>
    <row r="847" customFormat="false" ht="12.75" hidden="false" customHeight="false" outlineLevel="0" collapsed="false">
      <c r="B847" s="0" t="n">
        <v>7.427</v>
      </c>
      <c r="C847" s="0" t="n">
        <v>7.362</v>
      </c>
      <c r="D847" s="0" t="n">
        <v>19.8573</v>
      </c>
      <c r="E847" s="0" t="n">
        <v>19.8572</v>
      </c>
      <c r="F847" s="0" t="n">
        <v>4.371567</v>
      </c>
      <c r="G847" s="0" t="n">
        <v>4.372076</v>
      </c>
      <c r="H847" s="0" t="n">
        <v>31.6869</v>
      </c>
      <c r="I847" s="0" t="n">
        <v>31.6911</v>
      </c>
      <c r="J847" s="0" t="n">
        <v>8.171</v>
      </c>
      <c r="K847" s="0" t="n">
        <v>7.28744</v>
      </c>
      <c r="L847" s="0" t="n">
        <v>96.37275</v>
      </c>
      <c r="M847" s="0" t="n">
        <v>4.372076</v>
      </c>
      <c r="N847" s="0" t="n">
        <v>0</v>
      </c>
      <c r="O847" s="0" t="n">
        <v>4.29886</v>
      </c>
      <c r="P847" s="0" t="n">
        <v>52.2951</v>
      </c>
      <c r="Q847" s="0" t="n">
        <v>0.00644</v>
      </c>
      <c r="R847" s="0" t="n">
        <v>0</v>
      </c>
      <c r="S847" s="0" t="n">
        <v>0</v>
      </c>
      <c r="T847" s="0" t="n">
        <v>0</v>
      </c>
      <c r="U847" s="0" t="n">
        <v>0</v>
      </c>
      <c r="V847" s="2" t="n">
        <v>2.377</v>
      </c>
      <c r="W847" s="2" t="n">
        <v>2195</v>
      </c>
      <c r="X847" s="2" t="n">
        <v>52.176</v>
      </c>
      <c r="Y847" s="2" t="n">
        <v>0</v>
      </c>
    </row>
    <row r="848" customFormat="false" ht="12.75" hidden="false" customHeight="false" outlineLevel="0" collapsed="false">
      <c r="B848" s="0" t="n">
        <v>7.469</v>
      </c>
      <c r="C848" s="0" t="n">
        <v>7.403</v>
      </c>
      <c r="D848" s="0" t="n">
        <v>19.8574</v>
      </c>
      <c r="E848" s="0" t="n">
        <v>19.8572</v>
      </c>
      <c r="F848" s="0" t="n">
        <v>4.37168</v>
      </c>
      <c r="G848" s="0" t="n">
        <v>4.372671</v>
      </c>
      <c r="H848" s="0" t="n">
        <v>31.6877</v>
      </c>
      <c r="I848" s="0" t="n">
        <v>31.6959</v>
      </c>
      <c r="J848" s="0" t="n">
        <v>8.171</v>
      </c>
      <c r="K848" s="0" t="n">
        <v>7.28661</v>
      </c>
      <c r="L848" s="0" t="n">
        <v>96.36264</v>
      </c>
      <c r="M848" s="0" t="n">
        <v>4.372671</v>
      </c>
      <c r="N848" s="0" t="n">
        <v>0</v>
      </c>
      <c r="O848" s="0" t="n">
        <v>4.29886</v>
      </c>
      <c r="P848" s="0" t="n">
        <v>52.2951</v>
      </c>
      <c r="Q848" s="0" t="n">
        <v>0.00645</v>
      </c>
      <c r="R848" s="0" t="n">
        <v>0</v>
      </c>
      <c r="S848" s="0" t="n">
        <v>0</v>
      </c>
      <c r="T848" s="0" t="n">
        <v>0</v>
      </c>
      <c r="U848" s="0" t="n">
        <v>0</v>
      </c>
      <c r="V848" s="2" t="n">
        <v>2.3434</v>
      </c>
      <c r="W848" s="2" t="n">
        <v>2195</v>
      </c>
      <c r="X848" s="2" t="n">
        <v>51.438</v>
      </c>
      <c r="Y848" s="2" t="n">
        <v>0</v>
      </c>
    </row>
    <row r="849" customFormat="false" ht="12.75" hidden="false" customHeight="false" outlineLevel="0" collapsed="false">
      <c r="B849" s="0" t="n">
        <v>7.478</v>
      </c>
      <c r="C849" s="0" t="n">
        <v>7.412</v>
      </c>
      <c r="D849" s="0" t="n">
        <v>19.8571</v>
      </c>
      <c r="E849" s="0" t="n">
        <v>19.8572</v>
      </c>
      <c r="F849" s="0" t="n">
        <v>4.371673</v>
      </c>
      <c r="G849" s="0" t="n">
        <v>4.372707</v>
      </c>
      <c r="H849" s="0" t="n">
        <v>31.6879</v>
      </c>
      <c r="I849" s="0" t="n">
        <v>31.6962</v>
      </c>
      <c r="J849" s="0" t="n">
        <v>8.171</v>
      </c>
      <c r="K849" s="0" t="n">
        <v>7.2858</v>
      </c>
      <c r="L849" s="0" t="n">
        <v>96.35136</v>
      </c>
      <c r="M849" s="0" t="n">
        <v>4.372707</v>
      </c>
      <c r="N849" s="0" t="n">
        <v>0</v>
      </c>
      <c r="O849" s="0" t="n">
        <v>4.29886</v>
      </c>
      <c r="P849" s="0" t="n">
        <v>52.2951</v>
      </c>
      <c r="Q849" s="0" t="n">
        <v>0.00646</v>
      </c>
      <c r="R849" s="0" t="n">
        <v>0</v>
      </c>
      <c r="S849" s="0" t="n">
        <v>0</v>
      </c>
      <c r="T849" s="0" t="n">
        <v>0</v>
      </c>
      <c r="U849" s="0" t="n">
        <v>0</v>
      </c>
      <c r="V849" s="2" t="n">
        <v>2.3168</v>
      </c>
      <c r="W849" s="2" t="n">
        <v>2195</v>
      </c>
      <c r="X849" s="2" t="n">
        <v>50.855</v>
      </c>
      <c r="Y849" s="2" t="n">
        <v>0</v>
      </c>
    </row>
    <row r="850" customFormat="false" ht="12.75" hidden="false" customHeight="false" outlineLevel="0" collapsed="false">
      <c r="B850" s="0" t="n">
        <v>7.525</v>
      </c>
      <c r="C850" s="0" t="n">
        <v>7.459</v>
      </c>
      <c r="D850" s="0" t="n">
        <v>19.8574</v>
      </c>
      <c r="E850" s="0" t="n">
        <v>19.8569</v>
      </c>
      <c r="F850" s="0" t="n">
        <v>4.37166</v>
      </c>
      <c r="G850" s="0" t="n">
        <v>4.372331</v>
      </c>
      <c r="H850" s="0" t="n">
        <v>31.6875</v>
      </c>
      <c r="I850" s="0" t="n">
        <v>31.6934</v>
      </c>
      <c r="J850" s="0" t="n">
        <v>8.171</v>
      </c>
      <c r="K850" s="0" t="n">
        <v>7.29198</v>
      </c>
      <c r="L850" s="0" t="n">
        <v>96.43351</v>
      </c>
      <c r="M850" s="0" t="n">
        <v>4.372331</v>
      </c>
      <c r="N850" s="0" t="n">
        <v>0</v>
      </c>
      <c r="O850" s="0" t="n">
        <v>4.29886</v>
      </c>
      <c r="P850" s="0" t="n">
        <v>52.2951</v>
      </c>
      <c r="Q850" s="0" t="n">
        <v>0.00647</v>
      </c>
      <c r="R850" s="0" t="n">
        <v>0</v>
      </c>
      <c r="S850" s="0" t="n">
        <v>0</v>
      </c>
      <c r="T850" s="0" t="n">
        <v>0</v>
      </c>
      <c r="U850" s="0" t="n">
        <v>0</v>
      </c>
      <c r="V850" s="2" t="n">
        <v>2.2971</v>
      </c>
      <c r="W850" s="2" t="n">
        <v>2195</v>
      </c>
      <c r="X850" s="2" t="n">
        <v>50.422</v>
      </c>
      <c r="Y850" s="2" t="n">
        <v>0</v>
      </c>
    </row>
    <row r="851" customFormat="false" ht="12.75" hidden="false" customHeight="false" outlineLevel="0" collapsed="false">
      <c r="B851" s="0" t="n">
        <v>7.546</v>
      </c>
      <c r="C851" s="0" t="n">
        <v>7.479</v>
      </c>
      <c r="D851" s="0" t="n">
        <v>19.8573</v>
      </c>
      <c r="E851" s="0" t="n">
        <v>19.8569</v>
      </c>
      <c r="F851" s="0" t="n">
        <v>4.37166</v>
      </c>
      <c r="G851" s="0" t="n">
        <v>4.37226</v>
      </c>
      <c r="H851" s="0" t="n">
        <v>31.6876</v>
      </c>
      <c r="I851" s="0" t="n">
        <v>31.6928</v>
      </c>
      <c r="J851" s="0" t="n">
        <v>8.171</v>
      </c>
      <c r="K851" s="0" t="n">
        <v>7.29148</v>
      </c>
      <c r="L851" s="0" t="n">
        <v>96.42658</v>
      </c>
      <c r="M851" s="0" t="n">
        <v>4.37226</v>
      </c>
      <c r="N851" s="0" t="n">
        <v>0</v>
      </c>
      <c r="O851" s="0" t="n">
        <v>4.29886</v>
      </c>
      <c r="P851" s="0" t="n">
        <v>52.2951</v>
      </c>
      <c r="Q851" s="0" t="n">
        <v>0.00648</v>
      </c>
      <c r="R851" s="0" t="n">
        <v>0</v>
      </c>
      <c r="S851" s="0" t="n">
        <v>0</v>
      </c>
      <c r="T851" s="0" t="n">
        <v>0</v>
      </c>
      <c r="U851" s="0" t="n">
        <v>0</v>
      </c>
      <c r="V851" s="2" t="n">
        <v>2.2646</v>
      </c>
      <c r="W851" s="2" t="n">
        <v>2195</v>
      </c>
      <c r="X851" s="2" t="n">
        <v>49.709</v>
      </c>
      <c r="Y851" s="2" t="n">
        <v>0</v>
      </c>
    </row>
    <row r="852" customFormat="false" ht="12.75" hidden="false" customHeight="false" outlineLevel="0" collapsed="false">
      <c r="B852" s="0" t="n">
        <v>7.594</v>
      </c>
      <c r="C852" s="0" t="n">
        <v>7.527</v>
      </c>
      <c r="D852" s="0" t="n">
        <v>19.8573</v>
      </c>
      <c r="E852" s="0" t="n">
        <v>19.8567</v>
      </c>
      <c r="F852" s="0" t="n">
        <v>4.37166</v>
      </c>
      <c r="G852" s="0" t="n">
        <v>4.372636</v>
      </c>
      <c r="H852" s="0" t="n">
        <v>31.6876</v>
      </c>
      <c r="I852" s="0" t="n">
        <v>31.6959</v>
      </c>
      <c r="J852" s="0" t="n">
        <v>8.171</v>
      </c>
      <c r="K852" s="0" t="n">
        <v>7.2909</v>
      </c>
      <c r="L852" s="0" t="n">
        <v>96.419</v>
      </c>
      <c r="M852" s="0" t="n">
        <v>4.372636</v>
      </c>
      <c r="N852" s="0" t="n">
        <v>0</v>
      </c>
      <c r="O852" s="0" t="n">
        <v>4.29886</v>
      </c>
      <c r="P852" s="0" t="n">
        <v>52.2951</v>
      </c>
      <c r="Q852" s="0" t="n">
        <v>0.00649</v>
      </c>
      <c r="R852" s="0" t="n">
        <v>0</v>
      </c>
      <c r="S852" s="0" t="n">
        <v>0</v>
      </c>
      <c r="T852" s="0" t="n">
        <v>0</v>
      </c>
      <c r="U852" s="0" t="n">
        <v>0</v>
      </c>
      <c r="V852" s="2" t="n">
        <v>2.2326</v>
      </c>
      <c r="W852" s="2" t="n">
        <v>2195</v>
      </c>
      <c r="X852" s="2" t="n">
        <v>49.005</v>
      </c>
      <c r="Y852" s="2" t="n">
        <v>0</v>
      </c>
    </row>
    <row r="853" customFormat="false" ht="12.75" hidden="false" customHeight="false" outlineLevel="0" collapsed="false">
      <c r="B853" s="0" t="n">
        <v>7.621</v>
      </c>
      <c r="C853" s="0" t="n">
        <v>7.554</v>
      </c>
      <c r="D853" s="0" t="n">
        <v>19.8573</v>
      </c>
      <c r="E853" s="0" t="n">
        <v>19.8565</v>
      </c>
      <c r="F853" s="0" t="n">
        <v>4.37166</v>
      </c>
      <c r="G853" s="0" t="n">
        <v>4.372636</v>
      </c>
      <c r="H853" s="0" t="n">
        <v>31.6876</v>
      </c>
      <c r="I853" s="0" t="n">
        <v>31.6961</v>
      </c>
      <c r="J853" s="0" t="n">
        <v>8.171</v>
      </c>
      <c r="K853" s="0" t="n">
        <v>7.29024</v>
      </c>
      <c r="L853" s="0" t="n">
        <v>96.41019</v>
      </c>
      <c r="M853" s="0" t="n">
        <v>4.372636</v>
      </c>
      <c r="N853" s="0" t="n">
        <v>0</v>
      </c>
      <c r="O853" s="0" t="n">
        <v>4.29886</v>
      </c>
      <c r="P853" s="0" t="n">
        <v>52.2951</v>
      </c>
      <c r="Q853" s="0" t="n">
        <v>0.0065</v>
      </c>
      <c r="R853" s="0" t="n">
        <v>0</v>
      </c>
      <c r="S853" s="0" t="n">
        <v>0</v>
      </c>
      <c r="T853" s="0" t="n">
        <v>0</v>
      </c>
      <c r="U853" s="0" t="n">
        <v>0</v>
      </c>
      <c r="V853" s="2" t="n">
        <v>2.2072</v>
      </c>
      <c r="W853" s="2" t="n">
        <v>2195</v>
      </c>
      <c r="X853" s="2" t="n">
        <v>48.449</v>
      </c>
      <c r="Y853" s="2" t="n">
        <v>0</v>
      </c>
    </row>
    <row r="854" customFormat="false" ht="12.75" hidden="false" customHeight="false" outlineLevel="0" collapsed="false">
      <c r="B854" s="0" t="n">
        <v>7.633</v>
      </c>
      <c r="C854" s="0" t="n">
        <v>7.566</v>
      </c>
      <c r="D854" s="0" t="n">
        <v>19.857</v>
      </c>
      <c r="E854" s="0" t="n">
        <v>19.8569</v>
      </c>
      <c r="F854" s="0" t="n">
        <v>4.37152</v>
      </c>
      <c r="G854" s="0" t="n">
        <v>4.372629</v>
      </c>
      <c r="H854" s="0" t="n">
        <v>31.6867</v>
      </c>
      <c r="I854" s="0" t="n">
        <v>31.6957</v>
      </c>
      <c r="J854" s="0" t="n">
        <v>8.171</v>
      </c>
      <c r="K854" s="0" t="n">
        <v>7.28956</v>
      </c>
      <c r="L854" s="0" t="n">
        <v>96.40018</v>
      </c>
      <c r="M854" s="0" t="n">
        <v>4.372629</v>
      </c>
      <c r="N854" s="0" t="n">
        <v>0</v>
      </c>
      <c r="O854" s="0" t="n">
        <v>4.29886</v>
      </c>
      <c r="P854" s="0" t="n">
        <v>52.2951</v>
      </c>
      <c r="Q854" s="0" t="n">
        <v>0.00652</v>
      </c>
      <c r="R854" s="0" t="n">
        <v>0</v>
      </c>
      <c r="S854" s="0" t="n">
        <v>0</v>
      </c>
      <c r="T854" s="0" t="n">
        <v>0</v>
      </c>
      <c r="U854" s="0" t="n">
        <v>0</v>
      </c>
      <c r="V854" s="2" t="n">
        <v>2.176</v>
      </c>
      <c r="W854" s="2" t="n">
        <v>2195</v>
      </c>
      <c r="X854" s="2" t="n">
        <v>47.763</v>
      </c>
      <c r="Y854" s="2" t="n">
        <v>0</v>
      </c>
    </row>
    <row r="855" customFormat="false" ht="12.75" hidden="false" customHeight="false" outlineLevel="0" collapsed="false">
      <c r="B855" s="0" t="n">
        <v>7.679</v>
      </c>
      <c r="C855" s="0" t="n">
        <v>7.611</v>
      </c>
      <c r="D855" s="0" t="n">
        <v>19.8564</v>
      </c>
      <c r="E855" s="0" t="n">
        <v>19.8565</v>
      </c>
      <c r="F855" s="0" t="n">
        <v>4.371082</v>
      </c>
      <c r="G855" s="0" t="n">
        <v>4.372523</v>
      </c>
      <c r="H855" s="0" t="n">
        <v>31.6836</v>
      </c>
      <c r="I855" s="0" t="n">
        <v>31.6951</v>
      </c>
      <c r="J855" s="0" t="n">
        <v>8.171</v>
      </c>
      <c r="K855" s="0" t="n">
        <v>7.29605</v>
      </c>
      <c r="L855" s="0" t="n">
        <v>96.48324</v>
      </c>
      <c r="M855" s="0" t="n">
        <v>4.372523</v>
      </c>
      <c r="N855" s="0" t="n">
        <v>0</v>
      </c>
      <c r="O855" s="0" t="n">
        <v>4.29886</v>
      </c>
      <c r="P855" s="0" t="n">
        <v>52.2951</v>
      </c>
      <c r="Q855" s="0" t="n">
        <v>0.00653</v>
      </c>
      <c r="R855" s="0" t="n">
        <v>0</v>
      </c>
      <c r="S855" s="0" t="n">
        <v>0</v>
      </c>
      <c r="T855" s="0" t="n">
        <v>0</v>
      </c>
      <c r="U855" s="0" t="n">
        <v>0</v>
      </c>
      <c r="V855" s="2" t="n">
        <v>2.1452</v>
      </c>
      <c r="W855" s="2" t="n">
        <v>2195</v>
      </c>
      <c r="X855" s="2" t="n">
        <v>47.087</v>
      </c>
      <c r="Y855" s="2" t="n">
        <v>0</v>
      </c>
    </row>
    <row r="856" customFormat="false" ht="12.75" hidden="false" customHeight="false" outlineLevel="0" collapsed="false">
      <c r="B856" s="0" t="n">
        <v>7.71</v>
      </c>
      <c r="C856" s="0" t="n">
        <v>7.642</v>
      </c>
      <c r="D856" s="0" t="n">
        <v>19.8559</v>
      </c>
      <c r="E856" s="0" t="n">
        <v>19.8565</v>
      </c>
      <c r="F856" s="0" t="n">
        <v>4.371315</v>
      </c>
      <c r="G856" s="0" t="n">
        <v>4.372409</v>
      </c>
      <c r="H856" s="0" t="n">
        <v>31.6858</v>
      </c>
      <c r="I856" s="0" t="n">
        <v>31.6942</v>
      </c>
      <c r="J856" s="0" t="n">
        <v>8.171</v>
      </c>
      <c r="K856" s="0" t="n">
        <v>7.29603</v>
      </c>
      <c r="L856" s="0" t="n">
        <v>96.48332</v>
      </c>
      <c r="M856" s="0" t="n">
        <v>4.372409</v>
      </c>
      <c r="N856" s="0" t="n">
        <v>0</v>
      </c>
      <c r="O856" s="0" t="n">
        <v>4.29886</v>
      </c>
      <c r="P856" s="0" t="n">
        <v>52.2951</v>
      </c>
      <c r="Q856" s="0" t="n">
        <v>0.00654</v>
      </c>
      <c r="R856" s="0" t="n">
        <v>0</v>
      </c>
      <c r="S856" s="0" t="n">
        <v>0</v>
      </c>
      <c r="T856" s="0" t="n">
        <v>0</v>
      </c>
      <c r="U856" s="0" t="n">
        <v>0</v>
      </c>
      <c r="V856" s="2" t="n">
        <v>2.1088</v>
      </c>
      <c r="W856" s="2" t="n">
        <v>2195</v>
      </c>
      <c r="X856" s="2" t="n">
        <v>46.288</v>
      </c>
      <c r="Y856" s="2" t="n">
        <v>0</v>
      </c>
    </row>
    <row r="857" customFormat="false" ht="12.75" hidden="false" customHeight="false" outlineLevel="0" collapsed="false">
      <c r="B857" s="0" t="n">
        <v>7.749</v>
      </c>
      <c r="C857" s="0" t="n">
        <v>7.681</v>
      </c>
      <c r="D857" s="0" t="n">
        <v>19.856</v>
      </c>
      <c r="E857" s="0" t="n">
        <v>19.8563</v>
      </c>
      <c r="F857" s="0" t="n">
        <v>4.371521</v>
      </c>
      <c r="G857" s="0" t="n">
        <v>4.372636</v>
      </c>
      <c r="H857" s="0" t="n">
        <v>31.6874</v>
      </c>
      <c r="I857" s="0" t="n">
        <v>31.6962</v>
      </c>
      <c r="J857" s="0" t="n">
        <v>8.171</v>
      </c>
      <c r="K857" s="0" t="n">
        <v>7.29589</v>
      </c>
      <c r="L857" s="0" t="n">
        <v>96.48256</v>
      </c>
      <c r="M857" s="0" t="n">
        <v>4.372636</v>
      </c>
      <c r="N857" s="0" t="n">
        <v>0</v>
      </c>
      <c r="O857" s="0" t="n">
        <v>4.29886</v>
      </c>
      <c r="P857" s="0" t="n">
        <v>52.2951</v>
      </c>
      <c r="Q857" s="0" t="n">
        <v>0.00655</v>
      </c>
      <c r="R857" s="0" t="n">
        <v>0</v>
      </c>
      <c r="S857" s="0" t="n">
        <v>0</v>
      </c>
      <c r="T857" s="0" t="n">
        <v>0</v>
      </c>
      <c r="U857" s="0" t="n">
        <v>0</v>
      </c>
      <c r="V857" s="2" t="n">
        <v>2.0806</v>
      </c>
      <c r="W857" s="2" t="n">
        <v>2193.2</v>
      </c>
      <c r="X857" s="2" t="n">
        <v>45.632</v>
      </c>
      <c r="Y857" s="2" t="n">
        <v>0</v>
      </c>
    </row>
    <row r="858" customFormat="false" ht="12.75" hidden="false" customHeight="false" outlineLevel="0" collapsed="false">
      <c r="B858" s="0" t="n">
        <v>7.776</v>
      </c>
      <c r="C858" s="0" t="n">
        <v>7.708</v>
      </c>
      <c r="D858" s="0" t="n">
        <v>19.8562</v>
      </c>
      <c r="E858" s="0" t="n">
        <v>19.8563</v>
      </c>
      <c r="F858" s="0" t="n">
        <v>4.371554</v>
      </c>
      <c r="G858" s="0" t="n">
        <v>4.372671</v>
      </c>
      <c r="H858" s="0" t="n">
        <v>31.6875</v>
      </c>
      <c r="I858" s="0" t="n">
        <v>31.6964</v>
      </c>
      <c r="J858" s="0" t="n">
        <v>8.171</v>
      </c>
      <c r="K858" s="0" t="n">
        <v>7.30233</v>
      </c>
      <c r="L858" s="0" t="n">
        <v>96.56817</v>
      </c>
      <c r="M858" s="0" t="n">
        <v>4.372671</v>
      </c>
      <c r="N858" s="0" t="n">
        <v>0</v>
      </c>
      <c r="O858" s="0" t="n">
        <v>4.29886</v>
      </c>
      <c r="P858" s="0" t="n">
        <v>52.2951</v>
      </c>
      <c r="Q858" s="0" t="n">
        <v>0.00656</v>
      </c>
      <c r="R858" s="0" t="n">
        <v>0</v>
      </c>
      <c r="S858" s="0" t="n">
        <v>0</v>
      </c>
      <c r="T858" s="0" t="n">
        <v>0</v>
      </c>
      <c r="U858" s="0" t="n">
        <v>0</v>
      </c>
      <c r="V858" s="2" t="n">
        <v>2.0452</v>
      </c>
      <c r="W858" s="2" t="n">
        <v>2193.2</v>
      </c>
      <c r="X858" s="2" t="n">
        <v>44.857</v>
      </c>
      <c r="Y858" s="2" t="n">
        <v>0</v>
      </c>
    </row>
    <row r="859" customFormat="false" ht="12.75" hidden="false" customHeight="false" outlineLevel="0" collapsed="false">
      <c r="B859" s="0" t="n">
        <v>7.808</v>
      </c>
      <c r="C859" s="0" t="n">
        <v>7.739</v>
      </c>
      <c r="D859" s="0" t="n">
        <v>19.856</v>
      </c>
      <c r="E859" s="0" t="n">
        <v>19.8565</v>
      </c>
      <c r="F859" s="0" t="n">
        <v>4.371574</v>
      </c>
      <c r="G859" s="0" t="n">
        <v>4.372671</v>
      </c>
      <c r="H859" s="0" t="n">
        <v>31.6878</v>
      </c>
      <c r="I859" s="0" t="n">
        <v>31.6963</v>
      </c>
      <c r="J859" s="0" t="n">
        <v>8.171</v>
      </c>
      <c r="K859" s="0" t="n">
        <v>7.29545</v>
      </c>
      <c r="L859" s="0" t="n">
        <v>96.47708</v>
      </c>
      <c r="M859" s="0" t="n">
        <v>4.372671</v>
      </c>
      <c r="N859" s="0" t="n">
        <v>0</v>
      </c>
      <c r="O859" s="0" t="n">
        <v>4.29886</v>
      </c>
      <c r="P859" s="0" t="n">
        <v>52.2951</v>
      </c>
      <c r="Q859" s="0" t="n">
        <v>0.00657</v>
      </c>
      <c r="R859" s="0" t="n">
        <v>0</v>
      </c>
      <c r="S859" s="0" t="n">
        <v>0</v>
      </c>
      <c r="T859" s="0" t="n">
        <v>0</v>
      </c>
      <c r="U859" s="0" t="n">
        <v>0</v>
      </c>
      <c r="V859" s="2" t="n">
        <v>2.0162</v>
      </c>
      <c r="W859" s="2" t="n">
        <v>2193.2</v>
      </c>
      <c r="X859" s="2" t="n">
        <v>44.221</v>
      </c>
      <c r="Y859" s="2" t="n">
        <v>0</v>
      </c>
    </row>
    <row r="860" customFormat="false" ht="12.75" hidden="false" customHeight="false" outlineLevel="0" collapsed="false">
      <c r="B860" s="0" t="n">
        <v>7.845</v>
      </c>
      <c r="C860" s="0" t="n">
        <v>7.776</v>
      </c>
      <c r="D860" s="0" t="n">
        <v>19.8559</v>
      </c>
      <c r="E860" s="0" t="n">
        <v>19.8563</v>
      </c>
      <c r="F860" s="0" t="n">
        <v>4.371587</v>
      </c>
      <c r="G860" s="0" t="n">
        <v>4.372636</v>
      </c>
      <c r="H860" s="0" t="n">
        <v>31.688</v>
      </c>
      <c r="I860" s="0" t="n">
        <v>31.6961</v>
      </c>
      <c r="J860" s="0" t="n">
        <v>8.171</v>
      </c>
      <c r="K860" s="0" t="n">
        <v>7.30222</v>
      </c>
      <c r="L860" s="0" t="n">
        <v>96.5665</v>
      </c>
      <c r="M860" s="0" t="n">
        <v>4.372636</v>
      </c>
      <c r="N860" s="0" t="n">
        <v>0</v>
      </c>
      <c r="O860" s="0" t="n">
        <v>4.29886</v>
      </c>
      <c r="P860" s="0" t="n">
        <v>52.2951</v>
      </c>
      <c r="Q860" s="0" t="n">
        <v>0.00659</v>
      </c>
      <c r="R860" s="0" t="n">
        <v>0</v>
      </c>
      <c r="S860" s="0" t="n">
        <v>0</v>
      </c>
      <c r="T860" s="0" t="n">
        <v>0</v>
      </c>
      <c r="U860" s="0" t="n">
        <v>0</v>
      </c>
      <c r="V860" s="2" t="n">
        <v>1.982</v>
      </c>
      <c r="W860" s="2" t="n">
        <v>2193.2</v>
      </c>
      <c r="X860" s="2" t="n">
        <v>43.47</v>
      </c>
      <c r="Y860" s="2" t="n">
        <v>0</v>
      </c>
    </row>
    <row r="861" customFormat="false" ht="12.75" hidden="false" customHeight="false" outlineLevel="0" collapsed="false">
      <c r="B861" s="0" t="n">
        <v>7.864</v>
      </c>
      <c r="C861" s="0" t="n">
        <v>7.794</v>
      </c>
      <c r="D861" s="0" t="n">
        <v>19.856</v>
      </c>
      <c r="E861" s="0" t="n">
        <v>19.8567</v>
      </c>
      <c r="F861" s="0" t="n">
        <v>4.371567</v>
      </c>
      <c r="G861" s="0" t="n">
        <v>4.372296</v>
      </c>
      <c r="H861" s="0" t="n">
        <v>31.6877</v>
      </c>
      <c r="I861" s="0" t="n">
        <v>31.6931</v>
      </c>
      <c r="J861" s="0" t="n">
        <v>8.171</v>
      </c>
      <c r="K861" s="0" t="n">
        <v>7.30224</v>
      </c>
      <c r="L861" s="0" t="n">
        <v>96.56673</v>
      </c>
      <c r="M861" s="0" t="n">
        <v>4.372296</v>
      </c>
      <c r="N861" s="0" t="n">
        <v>0</v>
      </c>
      <c r="O861" s="0" t="n">
        <v>4.29886</v>
      </c>
      <c r="P861" s="0" t="n">
        <v>52.2951</v>
      </c>
      <c r="Q861" s="0" t="n">
        <v>0.0066</v>
      </c>
      <c r="R861" s="0" t="n">
        <v>0</v>
      </c>
      <c r="S861" s="0" t="n">
        <v>0</v>
      </c>
      <c r="T861" s="0" t="n">
        <v>0</v>
      </c>
      <c r="U861" s="0" t="n">
        <v>0</v>
      </c>
      <c r="V861" s="2" t="n">
        <v>1.9539</v>
      </c>
      <c r="W861" s="2" t="n">
        <v>2193.2</v>
      </c>
      <c r="X861" s="2" t="n">
        <v>42.853</v>
      </c>
      <c r="Y861" s="2" t="n">
        <v>0</v>
      </c>
    </row>
    <row r="862" customFormat="false" ht="12.75" hidden="false" customHeight="false" outlineLevel="0" collapsed="false">
      <c r="B862" s="0" t="n">
        <v>7.913</v>
      </c>
      <c r="C862" s="0" t="n">
        <v>7.843</v>
      </c>
      <c r="D862" s="0" t="n">
        <v>19.8559</v>
      </c>
      <c r="E862" s="0" t="n">
        <v>19.8565</v>
      </c>
      <c r="F862" s="0" t="n">
        <v>4.371607</v>
      </c>
      <c r="G862" s="0" t="n">
        <v>4.372594</v>
      </c>
      <c r="H862" s="0" t="n">
        <v>31.6881</v>
      </c>
      <c r="I862" s="0" t="n">
        <v>31.6956</v>
      </c>
      <c r="J862" s="0" t="n">
        <v>8.171</v>
      </c>
      <c r="K862" s="0" t="n">
        <v>7.30265</v>
      </c>
      <c r="L862" s="0" t="n">
        <v>96.57225</v>
      </c>
      <c r="M862" s="0" t="n">
        <v>4.372594</v>
      </c>
      <c r="N862" s="0" t="n">
        <v>0</v>
      </c>
      <c r="O862" s="0" t="n">
        <v>4.29886</v>
      </c>
      <c r="P862" s="0" t="n">
        <v>52.2951</v>
      </c>
      <c r="Q862" s="0" t="n">
        <v>0.00661</v>
      </c>
      <c r="R862" s="0" t="n">
        <v>0</v>
      </c>
      <c r="S862" s="0" t="n">
        <v>0</v>
      </c>
      <c r="T862" s="0" t="n">
        <v>0</v>
      </c>
      <c r="U862" s="0" t="n">
        <v>0</v>
      </c>
      <c r="V862" s="2" t="n">
        <v>1.9262</v>
      </c>
      <c r="W862" s="2" t="n">
        <v>2193.2</v>
      </c>
      <c r="X862" s="2" t="n">
        <v>42.245</v>
      </c>
      <c r="Y862" s="2" t="n">
        <v>0</v>
      </c>
    </row>
    <row r="863" customFormat="false" ht="12.75" hidden="false" customHeight="false" outlineLevel="0" collapsed="false">
      <c r="B863" s="0" t="n">
        <v>7.923</v>
      </c>
      <c r="C863" s="0" t="n">
        <v>7.854</v>
      </c>
      <c r="D863" s="0" t="n">
        <v>19.8557</v>
      </c>
      <c r="E863" s="0" t="n">
        <v>19.8565</v>
      </c>
      <c r="F863" s="0" t="n">
        <v>4.371268</v>
      </c>
      <c r="G863" s="0" t="n">
        <v>4.372671</v>
      </c>
      <c r="H863" s="0" t="n">
        <v>31.6855</v>
      </c>
      <c r="I863" s="0" t="n">
        <v>31.6963</v>
      </c>
      <c r="J863" s="0" t="n">
        <v>8.171</v>
      </c>
      <c r="K863" s="0" t="n">
        <v>7.31018</v>
      </c>
      <c r="L863" s="0" t="n">
        <v>96.66998</v>
      </c>
      <c r="M863" s="0" t="n">
        <v>4.372671</v>
      </c>
      <c r="N863" s="0" t="n">
        <v>0</v>
      </c>
      <c r="O863" s="0" t="n">
        <v>4.29886</v>
      </c>
      <c r="P863" s="0" t="n">
        <v>52.2951</v>
      </c>
      <c r="Q863" s="0" t="n">
        <v>0.00662</v>
      </c>
      <c r="R863" s="0" t="n">
        <v>0</v>
      </c>
      <c r="S863" s="0" t="n">
        <v>0</v>
      </c>
      <c r="T863" s="0" t="n">
        <v>0</v>
      </c>
      <c r="U863" s="0" t="n">
        <v>0</v>
      </c>
      <c r="V863" s="2" t="n">
        <v>1.8988</v>
      </c>
      <c r="W863" s="2" t="n">
        <v>2193.2</v>
      </c>
      <c r="X863" s="2" t="n">
        <v>41.646</v>
      </c>
      <c r="Y863" s="2" t="n">
        <v>0</v>
      </c>
    </row>
    <row r="864" customFormat="false" ht="12.75" hidden="false" customHeight="false" outlineLevel="0" collapsed="false">
      <c r="B864" s="0" t="n">
        <v>7.979</v>
      </c>
      <c r="C864" s="0" t="n">
        <v>7.909</v>
      </c>
      <c r="D864" s="0" t="n">
        <v>19.8557</v>
      </c>
      <c r="E864" s="0" t="n">
        <v>19.8563</v>
      </c>
      <c r="F864" s="0" t="n">
        <v>4.370923</v>
      </c>
      <c r="G864" s="0" t="n">
        <v>4.372445</v>
      </c>
      <c r="H864" s="0" t="n">
        <v>31.6827</v>
      </c>
      <c r="I864" s="0" t="n">
        <v>31.6945</v>
      </c>
      <c r="J864" s="0" t="n">
        <v>8.171</v>
      </c>
      <c r="K864" s="0" t="n">
        <v>7.31101</v>
      </c>
      <c r="L864" s="0" t="n">
        <v>96.67929</v>
      </c>
      <c r="M864" s="0" t="n">
        <v>4.372445</v>
      </c>
      <c r="N864" s="0" t="n">
        <v>0</v>
      </c>
      <c r="O864" s="0" t="n">
        <v>4.29886</v>
      </c>
      <c r="P864" s="0" t="n">
        <v>52.2951</v>
      </c>
      <c r="Q864" s="0" t="n">
        <v>0.00663</v>
      </c>
      <c r="R864" s="0" t="n">
        <v>0</v>
      </c>
      <c r="S864" s="0" t="n">
        <v>0</v>
      </c>
      <c r="T864" s="0" t="n">
        <v>0</v>
      </c>
      <c r="U864" s="0" t="n">
        <v>0</v>
      </c>
      <c r="V864" s="2" t="n">
        <v>1.8665</v>
      </c>
      <c r="W864" s="2" t="n">
        <v>2193.2</v>
      </c>
      <c r="X864" s="2" t="n">
        <v>40.938</v>
      </c>
      <c r="Y864" s="2" t="n">
        <v>0</v>
      </c>
    </row>
    <row r="865" customFormat="false" ht="12.75" hidden="false" customHeight="false" outlineLevel="0" collapsed="false">
      <c r="B865" s="0" t="n">
        <v>8</v>
      </c>
      <c r="C865" s="0" t="n">
        <v>7.93</v>
      </c>
      <c r="D865" s="0" t="n">
        <v>19.8559</v>
      </c>
      <c r="E865" s="0" t="n">
        <v>19.8563</v>
      </c>
      <c r="F865" s="0" t="n">
        <v>4.371401</v>
      </c>
      <c r="G865" s="0" t="n">
        <v>4.37219</v>
      </c>
      <c r="H865" s="0" t="n">
        <v>31.6864</v>
      </c>
      <c r="I865" s="0" t="n">
        <v>31.6925</v>
      </c>
      <c r="J865" s="0" t="n">
        <v>8.171</v>
      </c>
      <c r="K865" s="0" t="n">
        <v>7.31187</v>
      </c>
      <c r="L865" s="0" t="n">
        <v>96.69314</v>
      </c>
      <c r="M865" s="0" t="n">
        <v>4.37219</v>
      </c>
      <c r="N865" s="0" t="n">
        <v>0</v>
      </c>
      <c r="O865" s="0" t="n">
        <v>4.29886</v>
      </c>
      <c r="P865" s="0" t="n">
        <v>52.2951</v>
      </c>
      <c r="Q865" s="0" t="n">
        <v>0.00664</v>
      </c>
      <c r="R865" s="0" t="n">
        <v>0</v>
      </c>
      <c r="S865" s="0" t="n">
        <v>0</v>
      </c>
      <c r="T865" s="0" t="n">
        <v>0</v>
      </c>
      <c r="U865" s="0" t="n">
        <v>0</v>
      </c>
      <c r="V865" s="2" t="n">
        <v>1.84</v>
      </c>
      <c r="W865" s="2" t="n">
        <v>2193.2</v>
      </c>
      <c r="X865" s="2" t="n">
        <v>40.356</v>
      </c>
      <c r="Y865" s="2" t="n">
        <v>0</v>
      </c>
    </row>
    <row r="866" customFormat="false" ht="12.75" hidden="false" customHeight="false" outlineLevel="0" collapsed="false">
      <c r="B866" s="0" t="n">
        <v>8.02</v>
      </c>
      <c r="C866" s="0" t="n">
        <v>7.949</v>
      </c>
      <c r="D866" s="0" t="n">
        <v>19.8557</v>
      </c>
      <c r="E866" s="0" t="n">
        <v>19.8565</v>
      </c>
      <c r="F866" s="0" t="n">
        <v>4.371481</v>
      </c>
      <c r="G866" s="0" t="n">
        <v>4.372594</v>
      </c>
      <c r="H866" s="0" t="n">
        <v>31.6872</v>
      </c>
      <c r="I866" s="0" t="n">
        <v>31.6956</v>
      </c>
      <c r="J866" s="0" t="n">
        <v>8.171</v>
      </c>
      <c r="K866" s="0" t="n">
        <v>7.31991</v>
      </c>
      <c r="L866" s="0" t="n">
        <v>96.79963</v>
      </c>
      <c r="M866" s="0" t="n">
        <v>4.372594</v>
      </c>
      <c r="N866" s="0" t="n">
        <v>0</v>
      </c>
      <c r="O866" s="0" t="n">
        <v>4.29886</v>
      </c>
      <c r="P866" s="0" t="n">
        <v>52.2951</v>
      </c>
      <c r="Q866" s="0" t="n">
        <v>0.00666</v>
      </c>
      <c r="R866" s="0" t="n">
        <v>0</v>
      </c>
      <c r="S866" s="0" t="n">
        <v>0</v>
      </c>
      <c r="T866" s="0" t="n">
        <v>0</v>
      </c>
      <c r="U866" s="0" t="n">
        <v>0</v>
      </c>
      <c r="V866" s="2" t="n">
        <v>1.8124</v>
      </c>
      <c r="W866" s="2" t="n">
        <v>2195</v>
      </c>
      <c r="X866" s="2" t="n">
        <v>39.783</v>
      </c>
      <c r="Y866" s="2" t="n">
        <v>0</v>
      </c>
    </row>
    <row r="867" customFormat="false" ht="12.75" hidden="false" customHeight="false" outlineLevel="0" collapsed="false">
      <c r="B867" s="0" t="n">
        <v>8.076</v>
      </c>
      <c r="C867" s="0" t="n">
        <v>8.005</v>
      </c>
      <c r="D867" s="0" t="n">
        <v>19.8557</v>
      </c>
      <c r="E867" s="0" t="n">
        <v>19.8563</v>
      </c>
      <c r="F867" s="0" t="n">
        <v>4.371189</v>
      </c>
      <c r="G867" s="0" t="n">
        <v>4.372487</v>
      </c>
      <c r="H867" s="0" t="n">
        <v>31.6848</v>
      </c>
      <c r="I867" s="0" t="n">
        <v>31.6949</v>
      </c>
      <c r="J867" s="0" t="n">
        <v>8.171</v>
      </c>
      <c r="K867" s="0" t="n">
        <v>7.32137</v>
      </c>
      <c r="L867" s="0" t="n">
        <v>96.81759</v>
      </c>
      <c r="M867" s="0" t="n">
        <v>4.372487</v>
      </c>
      <c r="N867" s="0" t="n">
        <v>0</v>
      </c>
      <c r="O867" s="0" t="n">
        <v>4.29886</v>
      </c>
      <c r="P867" s="0" t="n">
        <v>52.2951</v>
      </c>
      <c r="Q867" s="0" t="n">
        <v>0.00667</v>
      </c>
      <c r="R867" s="0" t="n">
        <v>0</v>
      </c>
      <c r="S867" s="0" t="n">
        <v>0</v>
      </c>
      <c r="T867" s="0" t="n">
        <v>0</v>
      </c>
      <c r="U867" s="0" t="n">
        <v>0</v>
      </c>
      <c r="V867" s="2" t="n">
        <v>1.7896</v>
      </c>
      <c r="W867" s="2" t="n">
        <v>2191.5</v>
      </c>
      <c r="X867" s="2" t="n">
        <v>39.218</v>
      </c>
      <c r="Y867" s="2" t="n">
        <v>0</v>
      </c>
    </row>
    <row r="868" customFormat="false" ht="12.75" hidden="false" customHeight="false" outlineLevel="0" collapsed="false">
      <c r="B868" s="0" t="n">
        <v>8.088</v>
      </c>
      <c r="C868" s="0" t="n">
        <v>8.016</v>
      </c>
      <c r="D868" s="0" t="n">
        <v>19.8559</v>
      </c>
      <c r="E868" s="0" t="n">
        <v>19.856</v>
      </c>
      <c r="F868" s="0" t="n">
        <v>4.371461</v>
      </c>
      <c r="G868" s="0" t="n">
        <v>4.372558</v>
      </c>
      <c r="H868" s="0" t="n">
        <v>31.6869</v>
      </c>
      <c r="I868" s="0" t="n">
        <v>31.6957</v>
      </c>
      <c r="J868" s="0" t="n">
        <v>8.171</v>
      </c>
      <c r="K868" s="0" t="n">
        <v>7.32296</v>
      </c>
      <c r="L868" s="0" t="n">
        <v>96.83997</v>
      </c>
      <c r="M868" s="0" t="n">
        <v>4.372558</v>
      </c>
      <c r="N868" s="0" t="n">
        <v>0</v>
      </c>
      <c r="O868" s="0" t="n">
        <v>4.29886</v>
      </c>
      <c r="P868" s="0" t="n">
        <v>52.2951</v>
      </c>
      <c r="Q868" s="0" t="n">
        <v>0.00668</v>
      </c>
      <c r="R868" s="0" t="n">
        <v>0</v>
      </c>
      <c r="S868" s="0" t="n">
        <v>0</v>
      </c>
      <c r="T868" s="0" t="n">
        <v>0</v>
      </c>
      <c r="U868" s="0" t="n">
        <v>0</v>
      </c>
      <c r="V868" s="2" t="n">
        <v>1.7628</v>
      </c>
      <c r="W868" s="2" t="n">
        <v>2193.2</v>
      </c>
      <c r="X868" s="2" t="n">
        <v>38.661</v>
      </c>
      <c r="Y868" s="2" t="n">
        <v>0</v>
      </c>
    </row>
    <row r="869" customFormat="false" ht="12.75" hidden="false" customHeight="false" outlineLevel="0" collapsed="false">
      <c r="B869" s="0" t="n">
        <v>8.116</v>
      </c>
      <c r="C869" s="0" t="n">
        <v>8.045</v>
      </c>
      <c r="D869" s="0" t="n">
        <v>19.8559</v>
      </c>
      <c r="E869" s="0" t="n">
        <v>19.8558</v>
      </c>
      <c r="F869" s="0" t="n">
        <v>4.371587</v>
      </c>
      <c r="G869" s="0" t="n">
        <v>4.372558</v>
      </c>
      <c r="H869" s="0" t="n">
        <v>31.6879</v>
      </c>
      <c r="I869" s="0" t="n">
        <v>31.6958</v>
      </c>
      <c r="J869" s="0" t="n">
        <v>8.171</v>
      </c>
      <c r="K869" s="0" t="n">
        <v>7.32454</v>
      </c>
      <c r="L869" s="0" t="n">
        <v>96.86156</v>
      </c>
      <c r="M869" s="0" t="n">
        <v>4.372558</v>
      </c>
      <c r="N869" s="0" t="n">
        <v>0</v>
      </c>
      <c r="O869" s="0" t="n">
        <v>4.29886</v>
      </c>
      <c r="P869" s="0" t="n">
        <v>52.2951</v>
      </c>
      <c r="Q869" s="0" t="n">
        <v>0.00669</v>
      </c>
      <c r="R869" s="0" t="n">
        <v>0</v>
      </c>
      <c r="S869" s="0" t="n">
        <v>0</v>
      </c>
      <c r="T869" s="0" t="n">
        <v>0</v>
      </c>
      <c r="U869" s="0" t="n">
        <v>0</v>
      </c>
      <c r="V869" s="2" t="n">
        <v>1.7377</v>
      </c>
      <c r="W869" s="2" t="n">
        <v>2193.2</v>
      </c>
      <c r="X869" s="2" t="n">
        <v>38.112</v>
      </c>
      <c r="Y869" s="2" t="n">
        <v>0</v>
      </c>
    </row>
    <row r="870" customFormat="false" ht="12.75" hidden="false" customHeight="false" outlineLevel="0" collapsed="false">
      <c r="B870" s="0" t="n">
        <v>8.172</v>
      </c>
      <c r="C870" s="0" t="n">
        <v>8.1</v>
      </c>
      <c r="D870" s="0" t="n">
        <v>19.8559</v>
      </c>
      <c r="E870" s="0" t="n">
        <v>19.8557</v>
      </c>
      <c r="F870" s="0" t="n">
        <v>4.371567</v>
      </c>
      <c r="G870" s="0" t="n">
        <v>4.372594</v>
      </c>
      <c r="H870" s="0" t="n">
        <v>31.6877</v>
      </c>
      <c r="I870" s="0" t="n">
        <v>31.6962</v>
      </c>
      <c r="J870" s="0" t="n">
        <v>8.171</v>
      </c>
      <c r="K870" s="0" t="n">
        <v>7.32614</v>
      </c>
      <c r="L870" s="0" t="n">
        <v>96.88248</v>
      </c>
      <c r="M870" s="0" t="n">
        <v>4.372594</v>
      </c>
      <c r="N870" s="0" t="n">
        <v>0</v>
      </c>
      <c r="O870" s="0" t="n">
        <v>4.29886</v>
      </c>
      <c r="P870" s="0" t="n">
        <v>52.2951</v>
      </c>
      <c r="Q870" s="0" t="n">
        <v>0.0067</v>
      </c>
      <c r="R870" s="0" t="n">
        <v>0</v>
      </c>
      <c r="S870" s="0" t="n">
        <v>0</v>
      </c>
      <c r="T870" s="0" t="n">
        <v>0</v>
      </c>
      <c r="U870" s="0" t="n">
        <v>0</v>
      </c>
      <c r="V870" s="2" t="n">
        <v>1.7242</v>
      </c>
      <c r="W870" s="2" t="n">
        <v>2191.5</v>
      </c>
      <c r="X870" s="2" t="n">
        <v>37.786</v>
      </c>
      <c r="Y870" s="2" t="n">
        <v>0</v>
      </c>
    </row>
    <row r="871" customFormat="false" ht="12.75" hidden="false" customHeight="false" outlineLevel="0" collapsed="false">
      <c r="B871" s="0" t="n">
        <v>8.175</v>
      </c>
      <c r="C871" s="0" t="n">
        <v>8.103</v>
      </c>
      <c r="D871" s="0" t="n">
        <v>19.8557</v>
      </c>
      <c r="E871" s="0" t="n">
        <v>19.8555</v>
      </c>
      <c r="F871" s="0" t="n">
        <v>4.371574</v>
      </c>
      <c r="G871" s="0" t="n">
        <v>4.372523</v>
      </c>
      <c r="H871" s="0" t="n">
        <v>31.6879</v>
      </c>
      <c r="I871" s="0" t="n">
        <v>31.6958</v>
      </c>
      <c r="J871" s="0" t="n">
        <v>8.171</v>
      </c>
      <c r="K871" s="0" t="n">
        <v>7.33469</v>
      </c>
      <c r="L871" s="0" t="n">
        <v>96.99544</v>
      </c>
      <c r="M871" s="0" t="n">
        <v>4.372523</v>
      </c>
      <c r="N871" s="0" t="n">
        <v>0</v>
      </c>
      <c r="O871" s="0" t="n">
        <v>4.29886</v>
      </c>
      <c r="P871" s="0" t="n">
        <v>52.2951</v>
      </c>
      <c r="Q871" s="0" t="n">
        <v>0.00671</v>
      </c>
      <c r="R871" s="0" t="n">
        <v>0</v>
      </c>
      <c r="S871" s="0" t="n">
        <v>0</v>
      </c>
      <c r="T871" s="0" t="n">
        <v>0</v>
      </c>
      <c r="U871" s="0" t="n">
        <v>0</v>
      </c>
      <c r="V871" s="2" t="n">
        <v>1.6949</v>
      </c>
      <c r="W871" s="2" t="n">
        <v>2191.5</v>
      </c>
      <c r="X871" s="2" t="n">
        <v>37.142</v>
      </c>
      <c r="Y871" s="2" t="n">
        <v>0</v>
      </c>
    </row>
    <row r="872" customFormat="false" ht="12.75" hidden="false" customHeight="false" outlineLevel="0" collapsed="false">
      <c r="B872" s="0" t="n">
        <v>8.213</v>
      </c>
      <c r="C872" s="0" t="n">
        <v>8.14</v>
      </c>
      <c r="D872" s="0" t="n">
        <v>19.8557</v>
      </c>
      <c r="E872" s="0" t="n">
        <v>19.8555</v>
      </c>
      <c r="F872" s="0" t="n">
        <v>4.371229</v>
      </c>
      <c r="G872" s="0" t="n">
        <v>4.372594</v>
      </c>
      <c r="H872" s="0" t="n">
        <v>31.6851</v>
      </c>
      <c r="I872" s="0" t="n">
        <v>31.6963</v>
      </c>
      <c r="J872" s="0" t="n">
        <v>8.171</v>
      </c>
      <c r="K872" s="0" t="n">
        <v>7.33666</v>
      </c>
      <c r="L872" s="0" t="n">
        <v>97.01986</v>
      </c>
      <c r="M872" s="0" t="n">
        <v>4.372594</v>
      </c>
      <c r="N872" s="0" t="n">
        <v>0</v>
      </c>
      <c r="O872" s="0" t="n">
        <v>4.29886</v>
      </c>
      <c r="P872" s="0" t="n">
        <v>52.2951</v>
      </c>
      <c r="Q872" s="0" t="n">
        <v>0.00672</v>
      </c>
      <c r="R872" s="0" t="n">
        <v>0</v>
      </c>
      <c r="S872" s="0" t="n">
        <v>0</v>
      </c>
      <c r="T872" s="0" t="n">
        <v>0</v>
      </c>
      <c r="U872" s="0" t="n">
        <v>0</v>
      </c>
      <c r="V872" s="2" t="n">
        <v>1.6694</v>
      </c>
      <c r="W872" s="2" t="n">
        <v>2193.2</v>
      </c>
      <c r="X872" s="2" t="n">
        <v>36.614</v>
      </c>
      <c r="Y872" s="2" t="n">
        <v>0</v>
      </c>
    </row>
    <row r="873" customFormat="false" ht="12.75" hidden="false" customHeight="false" outlineLevel="0" collapsed="false">
      <c r="B873" s="0" t="n">
        <v>8.251</v>
      </c>
      <c r="C873" s="0" t="n">
        <v>8.178</v>
      </c>
      <c r="D873" s="0" t="n">
        <v>19.8555</v>
      </c>
      <c r="E873" s="0" t="n">
        <v>19.8557</v>
      </c>
      <c r="F873" s="0" t="n">
        <v>4.371182</v>
      </c>
      <c r="G873" s="0" t="n">
        <v>4.372523</v>
      </c>
      <c r="H873" s="0" t="n">
        <v>31.6848</v>
      </c>
      <c r="I873" s="0" t="n">
        <v>31.6956</v>
      </c>
      <c r="J873" s="0" t="n">
        <v>8.171</v>
      </c>
      <c r="K873" s="0" t="n">
        <v>7.33844</v>
      </c>
      <c r="L873" s="0" t="n">
        <v>97.04302</v>
      </c>
      <c r="M873" s="0" t="n">
        <v>4.372523</v>
      </c>
      <c r="N873" s="0" t="n">
        <v>0</v>
      </c>
      <c r="O873" s="0" t="n">
        <v>4.29886</v>
      </c>
      <c r="P873" s="0" t="n">
        <v>52.2951</v>
      </c>
      <c r="Q873" s="0" t="n">
        <v>0.00674</v>
      </c>
      <c r="R873" s="0" t="n">
        <v>0</v>
      </c>
      <c r="S873" s="0" t="n">
        <v>0</v>
      </c>
      <c r="T873" s="0" t="n">
        <v>0</v>
      </c>
      <c r="U873" s="0" t="n">
        <v>0</v>
      </c>
      <c r="V873" s="2" t="n">
        <v>1.6551</v>
      </c>
      <c r="W873" s="2" t="n">
        <v>2193.2</v>
      </c>
      <c r="X873" s="2" t="n">
        <v>36.301</v>
      </c>
      <c r="Y873" s="2" t="n">
        <v>0</v>
      </c>
    </row>
    <row r="874" customFormat="false" ht="12.75" hidden="false" customHeight="false" outlineLevel="0" collapsed="false">
      <c r="B874" s="0" t="n">
        <v>8.271</v>
      </c>
      <c r="C874" s="0" t="n">
        <v>8.199</v>
      </c>
      <c r="D874" s="0" t="n">
        <v>19.8557</v>
      </c>
      <c r="E874" s="0" t="n">
        <v>19.8553</v>
      </c>
      <c r="F874" s="0" t="n">
        <v>4.371494</v>
      </c>
      <c r="G874" s="0" t="n">
        <v>4.372594</v>
      </c>
      <c r="H874" s="0" t="n">
        <v>31.6872</v>
      </c>
      <c r="I874" s="0" t="n">
        <v>31.6964</v>
      </c>
      <c r="J874" s="0" t="n">
        <v>8.171</v>
      </c>
      <c r="K874" s="0" t="n">
        <v>7.33996</v>
      </c>
      <c r="L874" s="0" t="n">
        <v>97.06477</v>
      </c>
      <c r="M874" s="0" t="n">
        <v>4.372594</v>
      </c>
      <c r="N874" s="0" t="n">
        <v>0</v>
      </c>
      <c r="O874" s="0" t="n">
        <v>4.29886</v>
      </c>
      <c r="P874" s="0" t="n">
        <v>52.2951</v>
      </c>
      <c r="Q874" s="0" t="n">
        <v>0.00675</v>
      </c>
      <c r="R874" s="0" t="n">
        <v>0</v>
      </c>
      <c r="S874" s="0" t="n">
        <v>0</v>
      </c>
      <c r="T874" s="0" t="n">
        <v>0</v>
      </c>
      <c r="U874" s="0" t="n">
        <v>0</v>
      </c>
      <c r="V874" s="2" t="n">
        <v>1.6376</v>
      </c>
      <c r="W874" s="2" t="n">
        <v>2191.5</v>
      </c>
      <c r="X874" s="2" t="n">
        <v>35.887</v>
      </c>
      <c r="Y874" s="2" t="n">
        <v>0</v>
      </c>
    </row>
    <row r="875" customFormat="false" ht="12.75" hidden="false" customHeight="false" outlineLevel="0" collapsed="false">
      <c r="B875" s="0" t="n">
        <v>8.3</v>
      </c>
      <c r="C875" s="0" t="n">
        <v>8.227</v>
      </c>
      <c r="D875" s="0" t="n">
        <v>19.8557</v>
      </c>
      <c r="E875" s="0" t="n">
        <v>19.8555</v>
      </c>
      <c r="F875" s="0" t="n">
        <v>4.371229</v>
      </c>
      <c r="G875" s="0" t="n">
        <v>4.372558</v>
      </c>
      <c r="H875" s="0" t="n">
        <v>31.6851</v>
      </c>
      <c r="I875" s="0" t="n">
        <v>31.696</v>
      </c>
      <c r="J875" s="0" t="n">
        <v>8.171</v>
      </c>
      <c r="K875" s="0" t="n">
        <v>7.34161</v>
      </c>
      <c r="L875" s="0" t="n">
        <v>97.08537</v>
      </c>
      <c r="M875" s="0" t="n">
        <v>4.372558</v>
      </c>
      <c r="N875" s="0" t="n">
        <v>0</v>
      </c>
      <c r="O875" s="0" t="n">
        <v>4.29886</v>
      </c>
      <c r="P875" s="0" t="n">
        <v>52.2951</v>
      </c>
      <c r="Q875" s="0" t="n">
        <v>0.00676</v>
      </c>
      <c r="R875" s="0" t="n">
        <v>0</v>
      </c>
      <c r="S875" s="0" t="n">
        <v>0</v>
      </c>
      <c r="T875" s="0" t="n">
        <v>0</v>
      </c>
      <c r="U875" s="0" t="n">
        <v>0</v>
      </c>
      <c r="V875" s="2" t="n">
        <v>1.6176</v>
      </c>
      <c r="W875" s="2" t="n">
        <v>2193.2</v>
      </c>
      <c r="X875" s="2" t="n">
        <v>35.478</v>
      </c>
      <c r="Y875" s="2" t="n">
        <v>0</v>
      </c>
    </row>
    <row r="876" customFormat="false" ht="12.75" hidden="false" customHeight="false" outlineLevel="0" collapsed="false">
      <c r="B876" s="0" t="n">
        <v>8.318</v>
      </c>
      <c r="C876" s="0" t="n">
        <v>8.245</v>
      </c>
      <c r="D876" s="0" t="n">
        <v>19.8557</v>
      </c>
      <c r="E876" s="0" t="n">
        <v>19.8555</v>
      </c>
      <c r="F876" s="0" t="n">
        <v>4.371242</v>
      </c>
      <c r="G876" s="0" t="n">
        <v>4.372296</v>
      </c>
      <c r="H876" s="0" t="n">
        <v>31.6852</v>
      </c>
      <c r="I876" s="0" t="n">
        <v>31.6939</v>
      </c>
      <c r="J876" s="0" t="n">
        <v>8.171</v>
      </c>
      <c r="K876" s="0" t="n">
        <v>7.34306</v>
      </c>
      <c r="L876" s="0" t="n">
        <v>97.10461</v>
      </c>
      <c r="M876" s="0" t="n">
        <v>4.372296</v>
      </c>
      <c r="N876" s="0" t="n">
        <v>0</v>
      </c>
      <c r="O876" s="0" t="n">
        <v>4.29886</v>
      </c>
      <c r="P876" s="0" t="n">
        <v>52.2951</v>
      </c>
      <c r="Q876" s="0" t="n">
        <v>0.00677</v>
      </c>
      <c r="R876" s="0" t="n">
        <v>0</v>
      </c>
      <c r="S876" s="0" t="n">
        <v>0</v>
      </c>
      <c r="T876" s="0" t="n">
        <v>0</v>
      </c>
      <c r="U876" s="0" t="n">
        <v>0</v>
      </c>
      <c r="V876" s="2" t="n">
        <v>1.5992</v>
      </c>
      <c r="W876" s="2" t="n">
        <v>2193.2</v>
      </c>
      <c r="X876" s="2" t="n">
        <v>35.073</v>
      </c>
      <c r="Y876" s="2" t="n">
        <v>0</v>
      </c>
    </row>
    <row r="877" customFormat="false" ht="12.75" hidden="false" customHeight="false" outlineLevel="0" collapsed="false">
      <c r="B877" s="0" t="n">
        <v>8.359</v>
      </c>
      <c r="C877" s="0" t="n">
        <v>8.285</v>
      </c>
      <c r="D877" s="0" t="n">
        <v>19.8557</v>
      </c>
      <c r="E877" s="0" t="n">
        <v>19.8553</v>
      </c>
      <c r="F877" s="0" t="n">
        <v>4.371288</v>
      </c>
      <c r="G877" s="0" t="n">
        <v>4.372523</v>
      </c>
      <c r="H877" s="0" t="n">
        <v>31.6855</v>
      </c>
      <c r="I877" s="0" t="n">
        <v>31.6958</v>
      </c>
      <c r="J877" s="0" t="n">
        <v>8.171</v>
      </c>
      <c r="K877" s="0" t="n">
        <v>7.34443</v>
      </c>
      <c r="L877" s="0" t="n">
        <v>97.12288</v>
      </c>
      <c r="M877" s="0" t="n">
        <v>4.372523</v>
      </c>
      <c r="N877" s="0" t="n">
        <v>0</v>
      </c>
      <c r="O877" s="0" t="n">
        <v>4.29886</v>
      </c>
      <c r="P877" s="0" t="n">
        <v>52.2951</v>
      </c>
      <c r="Q877" s="0" t="n">
        <v>0.00678</v>
      </c>
      <c r="R877" s="0" t="n">
        <v>0</v>
      </c>
      <c r="S877" s="0" t="n">
        <v>0</v>
      </c>
      <c r="T877" s="0" t="n">
        <v>0</v>
      </c>
      <c r="U877" s="0" t="n">
        <v>0</v>
      </c>
      <c r="V877" s="2" t="n">
        <v>1.5809</v>
      </c>
      <c r="W877" s="2" t="n">
        <v>2193.2</v>
      </c>
      <c r="X877" s="2" t="n">
        <v>34.673</v>
      </c>
      <c r="Y877" s="2" t="n">
        <v>0</v>
      </c>
    </row>
    <row r="878" customFormat="false" ht="12.75" hidden="false" customHeight="false" outlineLevel="0" collapsed="false">
      <c r="B878" s="0" t="n">
        <v>8.378</v>
      </c>
      <c r="C878" s="0" t="n">
        <v>8.304</v>
      </c>
      <c r="D878" s="0" t="n">
        <v>19.856</v>
      </c>
      <c r="E878" s="0" t="n">
        <v>19.8557</v>
      </c>
      <c r="F878" s="0" t="n">
        <v>4.371401</v>
      </c>
      <c r="G878" s="0" t="n">
        <v>4.372594</v>
      </c>
      <c r="H878" s="0" t="n">
        <v>31.6862</v>
      </c>
      <c r="I878" s="0" t="n">
        <v>31.6961</v>
      </c>
      <c r="J878" s="0" t="n">
        <v>8.171</v>
      </c>
      <c r="K878" s="0" t="n">
        <v>7.34563</v>
      </c>
      <c r="L878" s="0" t="n">
        <v>97.13969</v>
      </c>
      <c r="M878" s="0" t="n">
        <v>4.372594</v>
      </c>
      <c r="N878" s="0" t="n">
        <v>0</v>
      </c>
      <c r="O878" s="0" t="n">
        <v>4.29886</v>
      </c>
      <c r="P878" s="0" t="n">
        <v>52.2951</v>
      </c>
      <c r="Q878" s="0" t="n">
        <v>0.00679</v>
      </c>
      <c r="R878" s="0" t="n">
        <v>0</v>
      </c>
      <c r="S878" s="0" t="n">
        <v>0</v>
      </c>
      <c r="T878" s="0" t="n">
        <v>0</v>
      </c>
      <c r="U878" s="0" t="n">
        <v>0</v>
      </c>
      <c r="V878" s="2" t="n">
        <v>1.5629</v>
      </c>
      <c r="W878" s="2" t="n">
        <v>2193.2</v>
      </c>
      <c r="X878" s="2" t="n">
        <v>34.278</v>
      </c>
      <c r="Y878" s="2" t="n">
        <v>0</v>
      </c>
    </row>
    <row r="879" customFormat="false" ht="12.75" hidden="false" customHeight="false" outlineLevel="0" collapsed="false">
      <c r="B879" s="0" t="n">
        <v>8.407</v>
      </c>
      <c r="C879" s="0" t="n">
        <v>8.333</v>
      </c>
      <c r="D879" s="0" t="n">
        <v>19.856</v>
      </c>
      <c r="E879" s="0" t="n">
        <v>19.856</v>
      </c>
      <c r="F879" s="0" t="n">
        <v>4.371547</v>
      </c>
      <c r="G879" s="0" t="n">
        <v>4.372594</v>
      </c>
      <c r="H879" s="0" t="n">
        <v>31.6874</v>
      </c>
      <c r="I879" s="0" t="n">
        <v>31.6959</v>
      </c>
      <c r="J879" s="0" t="n">
        <v>8.171</v>
      </c>
      <c r="K879" s="0" t="n">
        <v>7.34676</v>
      </c>
      <c r="L879" s="0" t="n">
        <v>97.15535</v>
      </c>
      <c r="M879" s="0" t="n">
        <v>4.372594</v>
      </c>
      <c r="N879" s="0" t="n">
        <v>0</v>
      </c>
      <c r="O879" s="0" t="n">
        <v>4.29886</v>
      </c>
      <c r="P879" s="0" t="n">
        <v>52.2951</v>
      </c>
      <c r="Q879" s="0" t="n">
        <v>0.00681</v>
      </c>
      <c r="R879" s="0" t="n">
        <v>0</v>
      </c>
      <c r="S879" s="0" t="n">
        <v>0</v>
      </c>
      <c r="T879" s="0" t="n">
        <v>0</v>
      </c>
      <c r="U879" s="0" t="n">
        <v>0</v>
      </c>
      <c r="V879" s="2" t="n">
        <v>1.5463</v>
      </c>
      <c r="W879" s="2" t="n">
        <v>2191.5</v>
      </c>
      <c r="X879" s="2" t="n">
        <v>33.887</v>
      </c>
      <c r="Y879" s="2" t="n">
        <v>0</v>
      </c>
    </row>
    <row r="880" customFormat="false" ht="12.75" hidden="false" customHeight="false" outlineLevel="0" collapsed="false">
      <c r="B880" s="0" t="n">
        <v>8.434</v>
      </c>
      <c r="C880" s="0" t="n">
        <v>8.36</v>
      </c>
      <c r="D880" s="0" t="n">
        <v>19.8562</v>
      </c>
      <c r="E880" s="0" t="n">
        <v>19.856</v>
      </c>
      <c r="F880" s="0" t="n">
        <v>4.371614</v>
      </c>
      <c r="G880" s="0" t="n">
        <v>4.372707</v>
      </c>
      <c r="H880" s="0" t="n">
        <v>31.6878</v>
      </c>
      <c r="I880" s="0" t="n">
        <v>31.6968</v>
      </c>
      <c r="J880" s="0" t="n">
        <v>8.171</v>
      </c>
      <c r="K880" s="0" t="n">
        <v>7.34781</v>
      </c>
      <c r="L880" s="0" t="n">
        <v>97.16977</v>
      </c>
      <c r="M880" s="0" t="n">
        <v>4.372707</v>
      </c>
      <c r="N880" s="0" t="n">
        <v>0</v>
      </c>
      <c r="O880" s="0" t="n">
        <v>4.29886</v>
      </c>
      <c r="P880" s="0" t="n">
        <v>52.2951</v>
      </c>
      <c r="Q880" s="0" t="n">
        <v>0.00682</v>
      </c>
      <c r="R880" s="0" t="n">
        <v>0</v>
      </c>
      <c r="S880" s="0" t="n">
        <v>0</v>
      </c>
      <c r="T880" s="0" t="n">
        <v>0</v>
      </c>
      <c r="U880" s="0" t="n">
        <v>0</v>
      </c>
      <c r="V880" s="2" t="n">
        <v>1.5318</v>
      </c>
      <c r="W880" s="2" t="n">
        <v>2193.2</v>
      </c>
      <c r="X880" s="2" t="n">
        <v>33.596</v>
      </c>
      <c r="Y880" s="2" t="n">
        <v>0</v>
      </c>
    </row>
    <row r="881" customFormat="false" ht="12.75" hidden="false" customHeight="false" outlineLevel="0" collapsed="false">
      <c r="B881" s="0" t="n">
        <v>8.455</v>
      </c>
      <c r="C881" s="0" t="n">
        <v>8.381</v>
      </c>
      <c r="D881" s="0" t="n">
        <v>19.8562</v>
      </c>
      <c r="E881" s="0" t="n">
        <v>19.8563</v>
      </c>
      <c r="F881" s="0" t="n">
        <v>4.371348</v>
      </c>
      <c r="G881" s="0" t="n">
        <v>4.372707</v>
      </c>
      <c r="H881" s="0" t="n">
        <v>31.6856</v>
      </c>
      <c r="I881" s="0" t="n">
        <v>31.6965</v>
      </c>
      <c r="J881" s="0" t="n">
        <v>8.171</v>
      </c>
      <c r="K881" s="0" t="n">
        <v>7.34889</v>
      </c>
      <c r="L881" s="0" t="n">
        <v>97.18287</v>
      </c>
      <c r="M881" s="0" t="n">
        <v>4.372707</v>
      </c>
      <c r="N881" s="0" t="n">
        <v>0</v>
      </c>
      <c r="O881" s="0" t="n">
        <v>4.29886</v>
      </c>
      <c r="P881" s="0" t="n">
        <v>52.2951</v>
      </c>
      <c r="Q881" s="0" t="n">
        <v>0.00683</v>
      </c>
      <c r="R881" s="0" t="n">
        <v>0</v>
      </c>
      <c r="S881" s="0" t="n">
        <v>0</v>
      </c>
      <c r="T881" s="0" t="n">
        <v>0</v>
      </c>
      <c r="U881" s="0" t="n">
        <v>0</v>
      </c>
      <c r="V881" s="2" t="n">
        <v>1.5199</v>
      </c>
      <c r="W881" s="2" t="n">
        <v>2191.5</v>
      </c>
      <c r="X881" s="2" t="n">
        <v>33.308</v>
      </c>
      <c r="Y881" s="2" t="n">
        <v>0</v>
      </c>
    </row>
    <row r="882" customFormat="false" ht="12.75" hidden="false" customHeight="false" outlineLevel="0" collapsed="false">
      <c r="B882" s="0" t="n">
        <v>8.484</v>
      </c>
      <c r="C882" s="0" t="n">
        <v>8.409</v>
      </c>
      <c r="D882" s="0" t="n">
        <v>19.8559</v>
      </c>
      <c r="E882" s="0" t="n">
        <v>19.8563</v>
      </c>
      <c r="F882" s="0" t="n">
        <v>4.371275</v>
      </c>
      <c r="G882" s="0" t="n">
        <v>4.372672</v>
      </c>
      <c r="H882" s="0" t="n">
        <v>31.6853</v>
      </c>
      <c r="I882" s="0" t="n">
        <v>31.6962</v>
      </c>
      <c r="J882" s="0" t="n">
        <v>8.171</v>
      </c>
      <c r="K882" s="0" t="n">
        <v>7.34939</v>
      </c>
      <c r="L882" s="0" t="n">
        <v>97.18862</v>
      </c>
      <c r="M882" s="0" t="n">
        <v>4.372672</v>
      </c>
      <c r="N882" s="0" t="n">
        <v>0</v>
      </c>
      <c r="O882" s="0" t="n">
        <v>4.29886</v>
      </c>
      <c r="P882" s="0" t="n">
        <v>52.2951</v>
      </c>
      <c r="Q882" s="0" t="n">
        <v>0.00684</v>
      </c>
      <c r="R882" s="0" t="n">
        <v>0</v>
      </c>
      <c r="S882" s="0" t="n">
        <v>0</v>
      </c>
      <c r="T882" s="0" t="n">
        <v>0</v>
      </c>
      <c r="U882" s="0" t="n">
        <v>0</v>
      </c>
      <c r="V882" s="2" t="n">
        <v>1.5069</v>
      </c>
      <c r="W882" s="2" t="n">
        <v>2191.5</v>
      </c>
      <c r="X882" s="2" t="n">
        <v>33.023</v>
      </c>
      <c r="Y882" s="2" t="n">
        <v>0</v>
      </c>
    </row>
    <row r="883" customFormat="false" ht="12.75" hidden="false" customHeight="false" outlineLevel="0" collapsed="false">
      <c r="B883" s="0" t="n">
        <v>8.502</v>
      </c>
      <c r="C883" s="0" t="n">
        <v>8.427</v>
      </c>
      <c r="D883" s="0" t="n">
        <v>19.8557</v>
      </c>
      <c r="E883" s="0" t="n">
        <v>19.8563</v>
      </c>
      <c r="F883" s="0" t="n">
        <v>4.371488</v>
      </c>
      <c r="G883" s="0" t="n">
        <v>4.372374</v>
      </c>
      <c r="H883" s="0" t="n">
        <v>31.6871</v>
      </c>
      <c r="I883" s="0" t="n">
        <v>31.6938</v>
      </c>
      <c r="J883" s="0" t="n">
        <v>8.171</v>
      </c>
      <c r="K883" s="0" t="n">
        <v>7.34965</v>
      </c>
      <c r="L883" s="0" t="n">
        <v>97.19279</v>
      </c>
      <c r="M883" s="0" t="n">
        <v>4.372374</v>
      </c>
      <c r="N883" s="0" t="n">
        <v>0</v>
      </c>
      <c r="O883" s="0" t="n">
        <v>4.29886</v>
      </c>
      <c r="P883" s="0" t="n">
        <v>52.2951</v>
      </c>
      <c r="Q883" s="0" t="n">
        <v>0.00685</v>
      </c>
      <c r="R883" s="0" t="n">
        <v>0</v>
      </c>
      <c r="S883" s="0" t="n">
        <v>0</v>
      </c>
      <c r="T883" s="0" t="n">
        <v>0</v>
      </c>
      <c r="U883" s="0" t="n">
        <v>0</v>
      </c>
      <c r="V883" s="2" t="n">
        <v>1.4897</v>
      </c>
      <c r="W883" s="2" t="n">
        <v>2191.5</v>
      </c>
      <c r="X883" s="2" t="n">
        <v>32.646</v>
      </c>
      <c r="Y883" s="2" t="n">
        <v>0</v>
      </c>
    </row>
    <row r="884" customFormat="false" ht="12.75" hidden="false" customHeight="false" outlineLevel="0" collapsed="false">
      <c r="B884" s="0" t="n">
        <v>8.533</v>
      </c>
      <c r="C884" s="0" t="n">
        <v>8.458</v>
      </c>
      <c r="D884" s="0" t="n">
        <v>19.8555</v>
      </c>
      <c r="E884" s="0" t="n">
        <v>19.8563</v>
      </c>
      <c r="F884" s="0" t="n">
        <v>4.371527</v>
      </c>
      <c r="G884" s="0" t="n">
        <v>4.372672</v>
      </c>
      <c r="H884" s="0" t="n">
        <v>31.6875</v>
      </c>
      <c r="I884" s="0" t="n">
        <v>31.6962</v>
      </c>
      <c r="J884" s="0" t="n">
        <v>8.171</v>
      </c>
      <c r="K884" s="0" t="n">
        <v>7.34987</v>
      </c>
      <c r="L884" s="0" t="n">
        <v>97.19562</v>
      </c>
      <c r="M884" s="0" t="n">
        <v>4.372672</v>
      </c>
      <c r="N884" s="0" t="n">
        <v>0</v>
      </c>
      <c r="O884" s="0" t="n">
        <v>4.29886</v>
      </c>
      <c r="P884" s="0" t="n">
        <v>52.2951</v>
      </c>
      <c r="Q884" s="0" t="n">
        <v>0.00686</v>
      </c>
      <c r="R884" s="0" t="n">
        <v>0</v>
      </c>
      <c r="S884" s="0" t="n">
        <v>0</v>
      </c>
      <c r="T884" s="0" t="n">
        <v>0</v>
      </c>
      <c r="U884" s="0" t="n">
        <v>0</v>
      </c>
      <c r="V884" s="2" t="n">
        <v>1.4727</v>
      </c>
      <c r="W884" s="2" t="n">
        <v>2191.5</v>
      </c>
      <c r="X884" s="2" t="n">
        <v>32.273</v>
      </c>
      <c r="Y884" s="2" t="n">
        <v>0</v>
      </c>
    </row>
    <row r="885" customFormat="false" ht="12.75" hidden="false" customHeight="false" outlineLevel="0" collapsed="false">
      <c r="B885" s="0" t="n">
        <v>8.542</v>
      </c>
      <c r="C885" s="0" t="n">
        <v>8.467</v>
      </c>
      <c r="D885" s="0" t="n">
        <v>19.855</v>
      </c>
      <c r="E885" s="0" t="n">
        <v>19.8563</v>
      </c>
      <c r="F885" s="0" t="n">
        <v>4.371235</v>
      </c>
      <c r="G885" s="0" t="n">
        <v>4.372594</v>
      </c>
      <c r="H885" s="0" t="n">
        <v>31.6856</v>
      </c>
      <c r="I885" s="0" t="n">
        <v>31.6956</v>
      </c>
      <c r="J885" s="0" t="n">
        <v>8.171</v>
      </c>
      <c r="K885" s="0" t="n">
        <v>7.35011</v>
      </c>
      <c r="L885" s="0" t="n">
        <v>97.19669</v>
      </c>
      <c r="M885" s="0" t="n">
        <v>4.372594</v>
      </c>
      <c r="N885" s="0" t="n">
        <v>0</v>
      </c>
      <c r="O885" s="0" t="n">
        <v>4.29886</v>
      </c>
      <c r="P885" s="0" t="n">
        <v>52.2951</v>
      </c>
      <c r="Q885" s="0" t="n">
        <v>0.00688</v>
      </c>
      <c r="R885" s="0" t="n">
        <v>0</v>
      </c>
      <c r="S885" s="0" t="n">
        <v>0</v>
      </c>
      <c r="T885" s="0" t="n">
        <v>0</v>
      </c>
      <c r="U885" s="0" t="n">
        <v>0</v>
      </c>
      <c r="V885" s="2" t="n">
        <v>1.4642</v>
      </c>
      <c r="W885" s="2" t="n">
        <v>2191.5</v>
      </c>
      <c r="X885" s="2" t="n">
        <v>32.088</v>
      </c>
      <c r="Y885" s="2" t="n">
        <v>0</v>
      </c>
    </row>
    <row r="886" customFormat="false" ht="12.75" hidden="false" customHeight="false" outlineLevel="0" collapsed="false">
      <c r="B886" s="0" t="n">
        <v>8.571</v>
      </c>
      <c r="C886" s="0" t="n">
        <v>8.496</v>
      </c>
      <c r="D886" s="0" t="n">
        <v>19.8546</v>
      </c>
      <c r="E886" s="0" t="n">
        <v>19.8562</v>
      </c>
      <c r="F886" s="0" t="n">
        <v>4.371142</v>
      </c>
      <c r="G886" s="0" t="n">
        <v>4.372672</v>
      </c>
      <c r="H886" s="0" t="n">
        <v>31.6851</v>
      </c>
      <c r="I886" s="0" t="n">
        <v>31.6963</v>
      </c>
      <c r="J886" s="0" t="n">
        <v>8.171</v>
      </c>
      <c r="K886" s="0" t="n">
        <v>7.35725</v>
      </c>
      <c r="L886" s="0" t="n">
        <v>97.2902</v>
      </c>
      <c r="M886" s="0" t="n">
        <v>4.372672</v>
      </c>
      <c r="N886" s="0" t="n">
        <v>0</v>
      </c>
      <c r="O886" s="0" t="n">
        <v>4.29886</v>
      </c>
      <c r="P886" s="0" t="n">
        <v>52.2951</v>
      </c>
      <c r="Q886" s="0" t="n">
        <v>0.00689</v>
      </c>
      <c r="R886" s="0" t="n">
        <v>0</v>
      </c>
      <c r="S886" s="0" t="n">
        <v>0</v>
      </c>
      <c r="T886" s="0" t="n">
        <v>0</v>
      </c>
      <c r="U886" s="0" t="n">
        <v>0</v>
      </c>
      <c r="V886" s="2" t="n">
        <v>1.4517</v>
      </c>
      <c r="W886" s="2" t="n">
        <v>2191.5</v>
      </c>
      <c r="X886" s="2" t="n">
        <v>31.813</v>
      </c>
      <c r="Y886" s="2" t="n">
        <v>0</v>
      </c>
    </row>
    <row r="887" customFormat="false" ht="12.75" hidden="false" customHeight="false" outlineLevel="0" collapsed="false">
      <c r="B887" s="0" t="n">
        <v>8.598</v>
      </c>
      <c r="C887" s="0" t="n">
        <v>8.523</v>
      </c>
      <c r="D887" s="0" t="n">
        <v>19.8552</v>
      </c>
      <c r="E887" s="0" t="n">
        <v>19.856</v>
      </c>
      <c r="F887" s="0" t="n">
        <v>4.371335</v>
      </c>
      <c r="G887" s="0" t="n">
        <v>4.372558</v>
      </c>
      <c r="H887" s="0" t="n">
        <v>31.6862</v>
      </c>
      <c r="I887" s="0" t="n">
        <v>31.6955</v>
      </c>
      <c r="J887" s="0" t="n">
        <v>8.171</v>
      </c>
      <c r="K887" s="0" t="n">
        <v>7.35743</v>
      </c>
      <c r="L887" s="0" t="n">
        <v>97.29427</v>
      </c>
      <c r="M887" s="0" t="n">
        <v>4.372558</v>
      </c>
      <c r="N887" s="0" t="n">
        <v>0</v>
      </c>
      <c r="O887" s="0" t="n">
        <v>4.29886</v>
      </c>
      <c r="P887" s="0" t="n">
        <v>52.2951</v>
      </c>
      <c r="Q887" s="0" t="n">
        <v>0.0069</v>
      </c>
      <c r="R887" s="0" t="n">
        <v>0</v>
      </c>
      <c r="S887" s="0" t="n">
        <v>0</v>
      </c>
      <c r="T887" s="0" t="n">
        <v>0</v>
      </c>
      <c r="U887" s="0" t="n">
        <v>0</v>
      </c>
      <c r="V887" s="2" t="n">
        <v>1.4392</v>
      </c>
      <c r="W887" s="2" t="n">
        <v>2191.5</v>
      </c>
      <c r="X887" s="2" t="n">
        <v>31.54</v>
      </c>
      <c r="Y887" s="2" t="n">
        <v>0</v>
      </c>
    </row>
    <row r="888" customFormat="false" ht="12.75" hidden="false" customHeight="false" outlineLevel="0" collapsed="false">
      <c r="B888" s="0" t="n">
        <v>8.61</v>
      </c>
      <c r="C888" s="0" t="n">
        <v>8.534</v>
      </c>
      <c r="D888" s="0" t="n">
        <v>19.8552</v>
      </c>
      <c r="E888" s="0" t="n">
        <v>19.856</v>
      </c>
      <c r="F888" s="0" t="n">
        <v>4.371481</v>
      </c>
      <c r="G888" s="0" t="n">
        <v>4.372225</v>
      </c>
      <c r="H888" s="0" t="n">
        <v>31.6874</v>
      </c>
      <c r="I888" s="0" t="n">
        <v>31.6928</v>
      </c>
      <c r="J888" s="0" t="n">
        <v>8.171</v>
      </c>
      <c r="K888" s="0" t="n">
        <v>7.35754</v>
      </c>
      <c r="L888" s="0" t="n">
        <v>97.29638</v>
      </c>
      <c r="M888" s="0" t="n">
        <v>4.372225</v>
      </c>
      <c r="N888" s="0" t="n">
        <v>0</v>
      </c>
      <c r="O888" s="0" t="n">
        <v>4.29886</v>
      </c>
      <c r="P888" s="0" t="n">
        <v>52.2951</v>
      </c>
      <c r="Q888" s="0" t="n">
        <v>0.00691</v>
      </c>
      <c r="R888" s="0" t="n">
        <v>0</v>
      </c>
      <c r="S888" s="0" t="n">
        <v>0</v>
      </c>
      <c r="T888" s="0" t="n">
        <v>0</v>
      </c>
      <c r="U888" s="0" t="n">
        <v>0</v>
      </c>
      <c r="V888" s="2" t="n">
        <v>1.4269</v>
      </c>
      <c r="W888" s="2" t="n">
        <v>2191.5</v>
      </c>
      <c r="X888" s="2" t="n">
        <v>31.269</v>
      </c>
      <c r="Y888" s="2" t="n">
        <v>0</v>
      </c>
    </row>
    <row r="889" customFormat="false" ht="12.75" hidden="false" customHeight="false" outlineLevel="0" collapsed="false">
      <c r="B889" s="0" t="n">
        <v>8.63</v>
      </c>
      <c r="C889" s="0" t="n">
        <v>8.554</v>
      </c>
      <c r="D889" s="0" t="n">
        <v>19.8554</v>
      </c>
      <c r="E889" s="0" t="n">
        <v>19.8558</v>
      </c>
      <c r="F889" s="0" t="n">
        <v>4.371488</v>
      </c>
      <c r="G889" s="0" t="n">
        <v>4.372558</v>
      </c>
      <c r="H889" s="0" t="n">
        <v>31.6873</v>
      </c>
      <c r="I889" s="0" t="n">
        <v>31.6956</v>
      </c>
      <c r="J889" s="0" t="n">
        <v>8.171</v>
      </c>
      <c r="K889" s="0" t="n">
        <v>7.36417</v>
      </c>
      <c r="L889" s="0" t="n">
        <v>97.38438</v>
      </c>
      <c r="M889" s="0" t="n">
        <v>4.372558</v>
      </c>
      <c r="N889" s="0" t="n">
        <v>0</v>
      </c>
      <c r="O889" s="0" t="n">
        <v>4.29886</v>
      </c>
      <c r="P889" s="0" t="n">
        <v>52.2951</v>
      </c>
      <c r="Q889" s="0" t="n">
        <v>0.00692</v>
      </c>
      <c r="R889" s="0" t="n">
        <v>0</v>
      </c>
      <c r="S889" s="0" t="n">
        <v>0</v>
      </c>
      <c r="T889" s="0" t="n">
        <v>0</v>
      </c>
      <c r="U889" s="0" t="n">
        <v>0</v>
      </c>
      <c r="V889" s="2" t="n">
        <v>1.4146</v>
      </c>
      <c r="W889" s="2" t="n">
        <v>2191.5</v>
      </c>
      <c r="X889" s="2" t="n">
        <v>31</v>
      </c>
      <c r="Y889" s="2" t="n">
        <v>0</v>
      </c>
    </row>
    <row r="890" customFormat="false" ht="12.75" hidden="false" customHeight="false" outlineLevel="0" collapsed="false">
      <c r="B890" s="0" t="n">
        <v>8.658</v>
      </c>
      <c r="C890" s="0" t="n">
        <v>8.582</v>
      </c>
      <c r="D890" s="0" t="n">
        <v>19.8555</v>
      </c>
      <c r="E890" s="0" t="n">
        <v>19.8558</v>
      </c>
      <c r="F890" s="0" t="n">
        <v>4.371554</v>
      </c>
      <c r="G890" s="0" t="n">
        <v>4.372147</v>
      </c>
      <c r="H890" s="0" t="n">
        <v>31.6877</v>
      </c>
      <c r="I890" s="0" t="n">
        <v>31.6923</v>
      </c>
      <c r="J890" s="0" t="n">
        <v>8.171</v>
      </c>
      <c r="K890" s="0" t="n">
        <v>7.36399</v>
      </c>
      <c r="L890" s="0" t="n">
        <v>97.38252</v>
      </c>
      <c r="M890" s="0" t="n">
        <v>4.372147</v>
      </c>
      <c r="N890" s="0" t="n">
        <v>0</v>
      </c>
      <c r="O890" s="0" t="n">
        <v>4.29886</v>
      </c>
      <c r="P890" s="0" t="n">
        <v>52.2951</v>
      </c>
      <c r="Q890" s="0" t="n">
        <v>0.00693</v>
      </c>
      <c r="R890" s="0" t="n">
        <v>0</v>
      </c>
      <c r="S890" s="0" t="n">
        <v>0</v>
      </c>
      <c r="T890" s="0" t="n">
        <v>0</v>
      </c>
      <c r="U890" s="0" t="n">
        <v>0</v>
      </c>
      <c r="V890" s="2" t="n">
        <v>1.4065</v>
      </c>
      <c r="W890" s="2" t="n">
        <v>2191.5</v>
      </c>
      <c r="X890" s="2" t="n">
        <v>30.823</v>
      </c>
      <c r="Y890" s="2" t="n">
        <v>0</v>
      </c>
    </row>
    <row r="891" customFormat="false" ht="12.75" hidden="false" customHeight="false" outlineLevel="0" collapsed="false">
      <c r="B891" s="0" t="n">
        <v>8.666</v>
      </c>
      <c r="C891" s="0" t="n">
        <v>8.59</v>
      </c>
      <c r="D891" s="0" t="n">
        <v>19.8559</v>
      </c>
      <c r="E891" s="0" t="n">
        <v>19.8557</v>
      </c>
      <c r="F891" s="0" t="n">
        <v>4.371567</v>
      </c>
      <c r="G891" s="0" t="n">
        <v>4.372261</v>
      </c>
      <c r="H891" s="0" t="n">
        <v>31.6875</v>
      </c>
      <c r="I891" s="0" t="n">
        <v>31.6933</v>
      </c>
      <c r="J891" s="0" t="n">
        <v>8.171</v>
      </c>
      <c r="K891" s="0" t="n">
        <v>7.35654</v>
      </c>
      <c r="L891" s="0" t="n">
        <v>97.28451</v>
      </c>
      <c r="M891" s="0" t="n">
        <v>4.372261</v>
      </c>
      <c r="N891" s="0" t="n">
        <v>0</v>
      </c>
      <c r="O891" s="0" t="n">
        <v>4.29886</v>
      </c>
      <c r="P891" s="0" t="n">
        <v>52.2951</v>
      </c>
      <c r="Q891" s="0" t="n">
        <v>0.00694</v>
      </c>
      <c r="R891" s="0" t="n">
        <v>0</v>
      </c>
      <c r="S891" s="0" t="n">
        <v>0</v>
      </c>
      <c r="T891" s="0" t="n">
        <v>0</v>
      </c>
      <c r="U891" s="0" t="n">
        <v>0</v>
      </c>
      <c r="V891" s="2" t="n">
        <v>1.3984</v>
      </c>
      <c r="W891" s="2" t="n">
        <v>2191.5</v>
      </c>
      <c r="X891" s="2" t="n">
        <v>30.646</v>
      </c>
      <c r="Y891" s="2" t="n">
        <v>0</v>
      </c>
    </row>
    <row r="892" customFormat="false" ht="12.75" hidden="false" customHeight="false" outlineLevel="0" collapsed="false">
      <c r="B892" s="0" t="n">
        <v>8.687</v>
      </c>
      <c r="C892" s="0" t="n">
        <v>8.611</v>
      </c>
      <c r="D892" s="0" t="n">
        <v>19.8555</v>
      </c>
      <c r="E892" s="0" t="n">
        <v>19.8557</v>
      </c>
      <c r="F892" s="0" t="n">
        <v>4.371328</v>
      </c>
      <c r="G892" s="0" t="n">
        <v>4.372523</v>
      </c>
      <c r="H892" s="0" t="n">
        <v>31.6859</v>
      </c>
      <c r="I892" s="0" t="n">
        <v>31.6955</v>
      </c>
      <c r="J892" s="0" t="n">
        <v>8.171</v>
      </c>
      <c r="K892" s="0" t="n">
        <v>7.35574</v>
      </c>
      <c r="L892" s="0" t="n">
        <v>97.27238</v>
      </c>
      <c r="M892" s="0" t="n">
        <v>4.372523</v>
      </c>
      <c r="N892" s="0" t="n">
        <v>0</v>
      </c>
      <c r="O892" s="0" t="n">
        <v>4.29886</v>
      </c>
      <c r="P892" s="0" t="n">
        <v>52.2951</v>
      </c>
      <c r="Q892" s="0" t="n">
        <v>0.00696</v>
      </c>
      <c r="R892" s="0" t="n">
        <v>0</v>
      </c>
      <c r="S892" s="0" t="n">
        <v>0</v>
      </c>
      <c r="T892" s="0" t="n">
        <v>0</v>
      </c>
      <c r="U892" s="0" t="n">
        <v>0</v>
      </c>
      <c r="V892" s="2" t="n">
        <v>1.3864</v>
      </c>
      <c r="W892" s="2" t="n">
        <v>2191.5</v>
      </c>
      <c r="X892" s="2" t="n">
        <v>30.383</v>
      </c>
      <c r="Y892" s="2" t="n">
        <v>0</v>
      </c>
    </row>
    <row r="893" customFormat="false" ht="12.75" hidden="false" customHeight="false" outlineLevel="0" collapsed="false">
      <c r="B893" s="0" t="n">
        <v>8.707</v>
      </c>
      <c r="C893" s="0" t="n">
        <v>8.63</v>
      </c>
      <c r="D893" s="0" t="n">
        <v>19.855</v>
      </c>
      <c r="E893" s="0" t="n">
        <v>19.8557</v>
      </c>
      <c r="F893" s="0" t="n">
        <v>4.370804</v>
      </c>
      <c r="G893" s="0" t="n">
        <v>4.372594</v>
      </c>
      <c r="H893" s="0" t="n">
        <v>31.682</v>
      </c>
      <c r="I893" s="0" t="n">
        <v>31.696</v>
      </c>
      <c r="J893" s="0" t="n">
        <v>8.171</v>
      </c>
      <c r="K893" s="0" t="n">
        <v>7.35538</v>
      </c>
      <c r="L893" s="0" t="n">
        <v>97.26443</v>
      </c>
      <c r="M893" s="0" t="n">
        <v>4.372594</v>
      </c>
      <c r="N893" s="0" t="n">
        <v>0</v>
      </c>
      <c r="O893" s="0" t="n">
        <v>4.29886</v>
      </c>
      <c r="P893" s="0" t="n">
        <v>52.2951</v>
      </c>
      <c r="Q893" s="0" t="n">
        <v>0.00697</v>
      </c>
      <c r="R893" s="0" t="n">
        <v>0</v>
      </c>
      <c r="S893" s="0" t="n">
        <v>0</v>
      </c>
      <c r="T893" s="0" t="n">
        <v>0</v>
      </c>
      <c r="U893" s="0" t="n">
        <v>0</v>
      </c>
      <c r="V893" s="2" t="n">
        <v>1.3745</v>
      </c>
      <c r="W893" s="2" t="n">
        <v>2191.5</v>
      </c>
      <c r="X893" s="2" t="n">
        <v>30.122</v>
      </c>
      <c r="Y893" s="2" t="n">
        <v>0</v>
      </c>
    </row>
    <row r="894" customFormat="false" ht="12.75" hidden="false" customHeight="false" outlineLevel="0" collapsed="false">
      <c r="B894" s="0" t="n">
        <v>8.726</v>
      </c>
      <c r="C894" s="0" t="n">
        <v>8.649</v>
      </c>
      <c r="D894" s="0" t="n">
        <v>19.855</v>
      </c>
      <c r="E894" s="0" t="n">
        <v>19.8557</v>
      </c>
      <c r="F894" s="0" t="n">
        <v>4.371269</v>
      </c>
      <c r="G894" s="0" t="n">
        <v>4.372112</v>
      </c>
      <c r="H894" s="0" t="n">
        <v>31.6858</v>
      </c>
      <c r="I894" s="0" t="n">
        <v>31.6921</v>
      </c>
      <c r="J894" s="0" t="n">
        <v>8.171</v>
      </c>
      <c r="K894" s="0" t="n">
        <v>7.35402</v>
      </c>
      <c r="L894" s="0" t="n">
        <v>97.2486</v>
      </c>
      <c r="M894" s="0" t="n">
        <v>4.372112</v>
      </c>
      <c r="N894" s="0" t="n">
        <v>0</v>
      </c>
      <c r="O894" s="0" t="n">
        <v>4.29886</v>
      </c>
      <c r="P894" s="0" t="n">
        <v>52.2951</v>
      </c>
      <c r="Q894" s="0" t="n">
        <v>0.00698</v>
      </c>
      <c r="R894" s="0" t="n">
        <v>0</v>
      </c>
      <c r="S894" s="0" t="n">
        <v>0</v>
      </c>
      <c r="T894" s="0" t="n">
        <v>0</v>
      </c>
      <c r="U894" s="0" t="n">
        <v>0</v>
      </c>
      <c r="V894" s="2" t="n">
        <v>1.3666</v>
      </c>
      <c r="W894" s="2" t="n">
        <v>2191.5</v>
      </c>
      <c r="X894" s="2" t="n">
        <v>29.949</v>
      </c>
      <c r="Y894" s="2" t="n">
        <v>0</v>
      </c>
    </row>
    <row r="895" customFormat="false" ht="12.75" hidden="false" customHeight="false" outlineLevel="0" collapsed="false">
      <c r="B895" s="0" t="n">
        <v>8.725</v>
      </c>
      <c r="C895" s="0" t="n">
        <v>8.648</v>
      </c>
      <c r="D895" s="0" t="n">
        <v>19.8554</v>
      </c>
      <c r="E895" s="0" t="n">
        <v>19.8558</v>
      </c>
      <c r="F895" s="0" t="n">
        <v>4.371474</v>
      </c>
      <c r="G895" s="0" t="n">
        <v>4.372523</v>
      </c>
      <c r="H895" s="0" t="n">
        <v>31.6872</v>
      </c>
      <c r="I895" s="0" t="n">
        <v>31.6953</v>
      </c>
      <c r="J895" s="0" t="n">
        <v>8.171</v>
      </c>
      <c r="K895" s="0" t="n">
        <v>7.35255</v>
      </c>
      <c r="L895" s="0" t="n">
        <v>97.23058</v>
      </c>
      <c r="M895" s="0" t="n">
        <v>4.372523</v>
      </c>
      <c r="N895" s="0" t="n">
        <v>0</v>
      </c>
      <c r="O895" s="0" t="n">
        <v>4.29886</v>
      </c>
      <c r="P895" s="0" t="n">
        <v>52.2951</v>
      </c>
      <c r="Q895" s="0" t="n">
        <v>0.00699</v>
      </c>
      <c r="R895" s="0" t="n">
        <v>0</v>
      </c>
      <c r="S895" s="0" t="n">
        <v>0</v>
      </c>
      <c r="T895" s="0" t="n">
        <v>0</v>
      </c>
      <c r="U895" s="0" t="n">
        <v>0</v>
      </c>
      <c r="V895" s="2" t="n">
        <v>1.3588</v>
      </c>
      <c r="W895" s="2" t="n">
        <v>2191.5</v>
      </c>
      <c r="X895" s="2" t="n">
        <v>29.777</v>
      </c>
      <c r="Y895" s="2" t="n">
        <v>0</v>
      </c>
    </row>
    <row r="896" customFormat="false" ht="12.75" hidden="false" customHeight="false" outlineLevel="0" collapsed="false">
      <c r="B896" s="0" t="n">
        <v>8.755</v>
      </c>
      <c r="C896" s="0" t="n">
        <v>8.678</v>
      </c>
      <c r="D896" s="0" t="n">
        <v>19.8552</v>
      </c>
      <c r="E896" s="0" t="n">
        <v>19.8562</v>
      </c>
      <c r="F896" s="0" t="n">
        <v>4.371474</v>
      </c>
      <c r="G896" s="0" t="n">
        <v>4.372112</v>
      </c>
      <c r="H896" s="0" t="n">
        <v>31.6873</v>
      </c>
      <c r="I896" s="0" t="n">
        <v>31.6917</v>
      </c>
      <c r="J896" s="0" t="n">
        <v>8.171</v>
      </c>
      <c r="K896" s="0" t="n">
        <v>7.35155</v>
      </c>
      <c r="L896" s="0" t="n">
        <v>97.21709</v>
      </c>
      <c r="M896" s="0" t="n">
        <v>4.372112</v>
      </c>
      <c r="N896" s="0" t="n">
        <v>0</v>
      </c>
      <c r="O896" s="0" t="n">
        <v>4.29886</v>
      </c>
      <c r="P896" s="0" t="n">
        <v>52.2951</v>
      </c>
      <c r="Q896" s="0" t="n">
        <v>0.007</v>
      </c>
      <c r="R896" s="0" t="n">
        <v>0</v>
      </c>
      <c r="S896" s="0" t="n">
        <v>0</v>
      </c>
      <c r="T896" s="0" t="n">
        <v>0</v>
      </c>
      <c r="U896" s="0" t="n">
        <v>0</v>
      </c>
      <c r="V896" s="2" t="n">
        <v>1.351</v>
      </c>
      <c r="W896" s="2" t="n">
        <v>2191.5</v>
      </c>
      <c r="X896" s="2" t="n">
        <v>29.606</v>
      </c>
      <c r="Y896" s="2" t="n">
        <v>0</v>
      </c>
    </row>
    <row r="897" customFormat="false" ht="12.75" hidden="false" customHeight="false" outlineLevel="0" collapsed="false">
      <c r="B897" s="0" t="n">
        <v>8.765</v>
      </c>
      <c r="C897" s="0" t="n">
        <v>8.688</v>
      </c>
      <c r="D897" s="0" t="n">
        <v>19.8554</v>
      </c>
      <c r="E897" s="0" t="n">
        <v>19.8562</v>
      </c>
      <c r="F897" s="0" t="n">
        <v>4.371474</v>
      </c>
      <c r="G897" s="0" t="n">
        <v>4.372594</v>
      </c>
      <c r="H897" s="0" t="n">
        <v>31.6872</v>
      </c>
      <c r="I897" s="0" t="n">
        <v>31.6956</v>
      </c>
      <c r="J897" s="0" t="n">
        <v>8.171</v>
      </c>
      <c r="K897" s="0" t="n">
        <v>7.35745</v>
      </c>
      <c r="L897" s="0" t="n">
        <v>97.29535</v>
      </c>
      <c r="M897" s="0" t="n">
        <v>4.372594</v>
      </c>
      <c r="N897" s="0" t="n">
        <v>0</v>
      </c>
      <c r="O897" s="0" t="n">
        <v>4.29886</v>
      </c>
      <c r="P897" s="0" t="n">
        <v>52.2951</v>
      </c>
      <c r="Q897" s="0" t="n">
        <v>0.00701</v>
      </c>
      <c r="R897" s="0" t="n">
        <v>0</v>
      </c>
      <c r="S897" s="0" t="n">
        <v>0</v>
      </c>
      <c r="T897" s="0" t="n">
        <v>0</v>
      </c>
      <c r="U897" s="0" t="n">
        <v>0</v>
      </c>
      <c r="V897" s="2" t="n">
        <v>1.3394</v>
      </c>
      <c r="W897" s="2" t="n">
        <v>2191.5</v>
      </c>
      <c r="X897" s="2" t="n">
        <v>29.352</v>
      </c>
      <c r="Y897" s="2" t="n">
        <v>0</v>
      </c>
    </row>
    <row r="898" customFormat="false" ht="12.75" hidden="false" customHeight="false" outlineLevel="0" collapsed="false">
      <c r="B898" s="0" t="n">
        <v>8.774</v>
      </c>
      <c r="C898" s="0" t="n">
        <v>8.697</v>
      </c>
      <c r="D898" s="0" t="n">
        <v>19.855</v>
      </c>
      <c r="E898" s="0" t="n">
        <v>19.8563</v>
      </c>
      <c r="F898" s="0" t="n">
        <v>4.371421</v>
      </c>
      <c r="G898" s="0" t="n">
        <v>4.372636</v>
      </c>
      <c r="H898" s="0" t="n">
        <v>31.687</v>
      </c>
      <c r="I898" s="0" t="n">
        <v>31.6958</v>
      </c>
      <c r="J898" s="0" t="n">
        <v>8.171</v>
      </c>
      <c r="K898" s="0" t="n">
        <v>7.34955</v>
      </c>
      <c r="L898" s="0" t="n">
        <v>97.19014</v>
      </c>
      <c r="M898" s="0" t="n">
        <v>4.372636</v>
      </c>
      <c r="N898" s="0" t="n">
        <v>0</v>
      </c>
      <c r="O898" s="0" t="n">
        <v>4.29886</v>
      </c>
      <c r="P898" s="0" t="n">
        <v>52.2951</v>
      </c>
      <c r="Q898" s="0" t="n">
        <v>0.00703</v>
      </c>
      <c r="R898" s="0" t="n">
        <v>0</v>
      </c>
      <c r="S898" s="0" t="n">
        <v>0</v>
      </c>
      <c r="T898" s="0" t="n">
        <v>0</v>
      </c>
      <c r="U898" s="0" t="n">
        <v>0</v>
      </c>
      <c r="V898" s="2" t="n">
        <v>1.3317</v>
      </c>
      <c r="W898" s="2" t="n">
        <v>2191.5</v>
      </c>
      <c r="X898" s="2" t="n">
        <v>29.183</v>
      </c>
      <c r="Y898" s="2" t="n">
        <v>0</v>
      </c>
    </row>
    <row r="899" customFormat="false" ht="12.75" hidden="false" customHeight="false" outlineLevel="0" collapsed="false">
      <c r="B899" s="0" t="n">
        <v>8.802</v>
      </c>
      <c r="C899" s="0" t="n">
        <v>8.724</v>
      </c>
      <c r="D899" s="0" t="n">
        <v>19.855</v>
      </c>
      <c r="E899" s="0" t="n">
        <v>19.8563</v>
      </c>
      <c r="F899" s="0" t="n">
        <v>4.371182</v>
      </c>
      <c r="G899" s="0" t="n">
        <v>4.372629</v>
      </c>
      <c r="H899" s="0" t="n">
        <v>31.6851</v>
      </c>
      <c r="I899" s="0" t="n">
        <v>31.6958</v>
      </c>
      <c r="J899" s="0" t="n">
        <v>8.171</v>
      </c>
      <c r="K899" s="0" t="n">
        <v>7.34867</v>
      </c>
      <c r="L899" s="0" t="n">
        <v>97.17737</v>
      </c>
      <c r="M899" s="0" t="n">
        <v>4.372629</v>
      </c>
      <c r="N899" s="0" t="n">
        <v>0</v>
      </c>
      <c r="O899" s="0" t="n">
        <v>4.29886</v>
      </c>
      <c r="P899" s="0" t="n">
        <v>52.2951</v>
      </c>
      <c r="Q899" s="0" t="n">
        <v>0.00704</v>
      </c>
      <c r="R899" s="0" t="n">
        <v>0</v>
      </c>
      <c r="S899" s="0" t="n">
        <v>0</v>
      </c>
      <c r="T899" s="0" t="n">
        <v>0</v>
      </c>
      <c r="U899" s="0" t="n">
        <v>0</v>
      </c>
      <c r="V899" s="2" t="n">
        <v>1.324</v>
      </c>
      <c r="W899" s="2" t="n">
        <v>2191.5</v>
      </c>
      <c r="X899" s="2" t="n">
        <v>29.016</v>
      </c>
      <c r="Y899" s="2" t="n">
        <v>0</v>
      </c>
    </row>
    <row r="900" customFormat="false" ht="12.75" hidden="false" customHeight="false" outlineLevel="0" collapsed="false">
      <c r="B900" s="0" t="n">
        <v>8.794</v>
      </c>
      <c r="C900" s="0" t="n">
        <v>8.716</v>
      </c>
      <c r="D900" s="0" t="n">
        <v>19.855</v>
      </c>
      <c r="E900" s="0" t="n">
        <v>19.8562</v>
      </c>
      <c r="F900" s="0" t="n">
        <v>4.371156</v>
      </c>
      <c r="G900" s="0" t="n">
        <v>4.372445</v>
      </c>
      <c r="H900" s="0" t="n">
        <v>31.6849</v>
      </c>
      <c r="I900" s="0" t="n">
        <v>31.6944</v>
      </c>
      <c r="J900" s="0" t="n">
        <v>8.171</v>
      </c>
      <c r="K900" s="0" t="n">
        <v>7.35465</v>
      </c>
      <c r="L900" s="0" t="n">
        <v>97.25638</v>
      </c>
      <c r="M900" s="0" t="n">
        <v>4.372445</v>
      </c>
      <c r="N900" s="0" t="n">
        <v>0</v>
      </c>
      <c r="O900" s="0" t="n">
        <v>4.29886</v>
      </c>
      <c r="P900" s="0" t="n">
        <v>52.2951</v>
      </c>
      <c r="Q900" s="0" t="n">
        <v>0.00705</v>
      </c>
      <c r="R900" s="0" t="n">
        <v>0</v>
      </c>
      <c r="S900" s="0" t="n">
        <v>0</v>
      </c>
      <c r="T900" s="0" t="n">
        <v>0</v>
      </c>
      <c r="U900" s="0" t="n">
        <v>0</v>
      </c>
      <c r="V900" s="2" t="n">
        <v>1.3127</v>
      </c>
      <c r="W900" s="2" t="n">
        <v>2191.5</v>
      </c>
      <c r="X900" s="2" t="n">
        <v>28.766</v>
      </c>
      <c r="Y900" s="2" t="n">
        <v>0</v>
      </c>
    </row>
    <row r="901" customFormat="false" ht="12.75" hidden="false" customHeight="false" outlineLevel="0" collapsed="false">
      <c r="B901" s="0" t="n">
        <v>8.813</v>
      </c>
      <c r="C901" s="0" t="n">
        <v>8.736</v>
      </c>
      <c r="D901" s="0" t="n">
        <v>19.855</v>
      </c>
      <c r="E901" s="0" t="n">
        <v>19.8563</v>
      </c>
      <c r="F901" s="0" t="n">
        <v>4.371342</v>
      </c>
      <c r="G901" s="0" t="n">
        <v>4.37241</v>
      </c>
      <c r="H901" s="0" t="n">
        <v>31.6864</v>
      </c>
      <c r="I901" s="0" t="n">
        <v>31.694</v>
      </c>
      <c r="J901" s="0" t="n">
        <v>8.171</v>
      </c>
      <c r="K901" s="0" t="n">
        <v>7.35382</v>
      </c>
      <c r="L901" s="0" t="n">
        <v>97.24624</v>
      </c>
      <c r="M901" s="0" t="n">
        <v>4.37241</v>
      </c>
      <c r="N901" s="0" t="n">
        <v>0</v>
      </c>
      <c r="O901" s="0" t="n">
        <v>4.29886</v>
      </c>
      <c r="P901" s="0" t="n">
        <v>52.2951</v>
      </c>
      <c r="Q901" s="0" t="n">
        <v>0.00706</v>
      </c>
      <c r="R901" s="0" t="n">
        <v>0</v>
      </c>
      <c r="S901" s="0" t="n">
        <v>0</v>
      </c>
      <c r="T901" s="0" t="n">
        <v>0</v>
      </c>
      <c r="U901" s="0" t="n">
        <v>0</v>
      </c>
      <c r="V901" s="2" t="n">
        <v>1.3014</v>
      </c>
      <c r="W901" s="2" t="n">
        <v>2191.5</v>
      </c>
      <c r="X901" s="2" t="n">
        <v>28.519</v>
      </c>
      <c r="Y901" s="2" t="n">
        <v>0</v>
      </c>
    </row>
    <row r="902" customFormat="false" ht="12.75" hidden="false" customHeight="false" outlineLevel="0" collapsed="false">
      <c r="B902" s="0" t="n">
        <v>8.823</v>
      </c>
      <c r="C902" s="0" t="n">
        <v>8.745</v>
      </c>
      <c r="D902" s="0" t="n">
        <v>19.855</v>
      </c>
      <c r="E902" s="0" t="n">
        <v>19.8563</v>
      </c>
      <c r="F902" s="0" t="n">
        <v>4.371428</v>
      </c>
      <c r="G902" s="0" t="n">
        <v>4.372594</v>
      </c>
      <c r="H902" s="0" t="n">
        <v>31.6871</v>
      </c>
      <c r="I902" s="0" t="n">
        <v>31.6955</v>
      </c>
      <c r="J902" s="0" t="n">
        <v>8.171</v>
      </c>
      <c r="K902" s="0" t="n">
        <v>7.35288</v>
      </c>
      <c r="L902" s="0" t="n">
        <v>97.23424</v>
      </c>
      <c r="M902" s="0" t="n">
        <v>4.372594</v>
      </c>
      <c r="N902" s="0" t="n">
        <v>0</v>
      </c>
      <c r="O902" s="0" t="n">
        <v>4.29886</v>
      </c>
      <c r="P902" s="0" t="n">
        <v>52.2951</v>
      </c>
      <c r="Q902" s="0" t="n">
        <v>0.00707</v>
      </c>
      <c r="R902" s="0" t="n">
        <v>0</v>
      </c>
      <c r="S902" s="0" t="n">
        <v>0</v>
      </c>
      <c r="T902" s="0" t="n">
        <v>0</v>
      </c>
      <c r="U902" s="0" t="n">
        <v>0</v>
      </c>
      <c r="V902" s="2" t="n">
        <v>1.2928</v>
      </c>
      <c r="W902" s="2" t="n">
        <v>2193.2</v>
      </c>
      <c r="X902" s="2" t="n">
        <v>28.355</v>
      </c>
      <c r="Y902" s="2" t="n">
        <v>0</v>
      </c>
    </row>
    <row r="903" customFormat="false" ht="12.75" hidden="false" customHeight="false" outlineLevel="0" collapsed="false">
      <c r="B903" s="0" t="n">
        <v>8.833</v>
      </c>
      <c r="C903" s="0" t="n">
        <v>8.755</v>
      </c>
      <c r="D903" s="0" t="n">
        <v>19.8552</v>
      </c>
      <c r="E903" s="0" t="n">
        <v>19.8562</v>
      </c>
      <c r="F903" s="0" t="n">
        <v>4.371461</v>
      </c>
      <c r="G903" s="0" t="n">
        <v>4.372672</v>
      </c>
      <c r="H903" s="0" t="n">
        <v>31.6872</v>
      </c>
      <c r="I903" s="0" t="n">
        <v>31.6962</v>
      </c>
      <c r="J903" s="0" t="n">
        <v>8.171</v>
      </c>
      <c r="K903" s="0" t="n">
        <v>7.35182</v>
      </c>
      <c r="L903" s="0" t="n">
        <v>97.22055</v>
      </c>
      <c r="M903" s="0" t="n">
        <v>4.372672</v>
      </c>
      <c r="N903" s="0" t="n">
        <v>0</v>
      </c>
      <c r="O903" s="0" t="n">
        <v>4.29886</v>
      </c>
      <c r="P903" s="0" t="n">
        <v>52.2951</v>
      </c>
      <c r="Q903" s="0" t="n">
        <v>0.00708</v>
      </c>
      <c r="R903" s="0" t="n">
        <v>0</v>
      </c>
      <c r="S903" s="0" t="n">
        <v>0</v>
      </c>
      <c r="T903" s="0" t="n">
        <v>0</v>
      </c>
      <c r="U903" s="0" t="n">
        <v>0</v>
      </c>
      <c r="V903" s="2" t="n">
        <v>1.2902</v>
      </c>
      <c r="W903" s="2" t="n">
        <v>2191.5</v>
      </c>
      <c r="X903" s="2" t="n">
        <v>28.273</v>
      </c>
      <c r="Y903" s="2" t="n">
        <v>0</v>
      </c>
    </row>
    <row r="904" customFormat="false" ht="12.75" hidden="false" customHeight="false" outlineLevel="0" collapsed="false">
      <c r="B904" s="0" t="n">
        <v>8.832</v>
      </c>
      <c r="C904" s="0" t="n">
        <v>8.754</v>
      </c>
      <c r="D904" s="0" t="n">
        <v>19.8555</v>
      </c>
      <c r="E904" s="0" t="n">
        <v>19.856</v>
      </c>
      <c r="F904" s="0" t="n">
        <v>4.371501</v>
      </c>
      <c r="G904" s="0" t="n">
        <v>4.372558</v>
      </c>
      <c r="H904" s="0" t="n">
        <v>31.6872</v>
      </c>
      <c r="I904" s="0" t="n">
        <v>31.6954</v>
      </c>
      <c r="J904" s="0" t="n">
        <v>8.171</v>
      </c>
      <c r="K904" s="0" t="n">
        <v>7.35106</v>
      </c>
      <c r="L904" s="0" t="n">
        <v>97.21117</v>
      </c>
      <c r="M904" s="0" t="n">
        <v>4.372558</v>
      </c>
      <c r="N904" s="0" t="n">
        <v>0</v>
      </c>
      <c r="O904" s="0" t="n">
        <v>4.29886</v>
      </c>
      <c r="P904" s="0" t="n">
        <v>52.2951</v>
      </c>
      <c r="Q904" s="0" t="n">
        <v>0.00709</v>
      </c>
      <c r="R904" s="0" t="n">
        <v>0</v>
      </c>
      <c r="S904" s="0" t="n">
        <v>0</v>
      </c>
      <c r="T904" s="0" t="n">
        <v>0</v>
      </c>
      <c r="U904" s="0" t="n">
        <v>0</v>
      </c>
      <c r="V904" s="2" t="n">
        <v>1.2828</v>
      </c>
      <c r="W904" s="2" t="n">
        <v>2191.5</v>
      </c>
      <c r="X904" s="2" t="n">
        <v>28.111</v>
      </c>
      <c r="Y904" s="2" t="n">
        <v>0</v>
      </c>
    </row>
    <row r="905" customFormat="false" ht="12.75" hidden="false" customHeight="false" outlineLevel="0" collapsed="false">
      <c r="B905" s="0" t="n">
        <v>8.862</v>
      </c>
      <c r="C905" s="0" t="n">
        <v>8.784</v>
      </c>
      <c r="D905" s="0" t="n">
        <v>19.8555</v>
      </c>
      <c r="E905" s="0" t="n">
        <v>19.856</v>
      </c>
      <c r="F905" s="0" t="n">
        <v>4.371514</v>
      </c>
      <c r="G905" s="0" t="n">
        <v>4.372558</v>
      </c>
      <c r="H905" s="0" t="n">
        <v>31.6873</v>
      </c>
      <c r="I905" s="0" t="n">
        <v>31.6954</v>
      </c>
      <c r="J905" s="0" t="n">
        <v>8.171</v>
      </c>
      <c r="K905" s="0" t="n">
        <v>7.35026</v>
      </c>
      <c r="L905" s="0" t="n">
        <v>97.20066</v>
      </c>
      <c r="M905" s="0" t="n">
        <v>4.372558</v>
      </c>
      <c r="N905" s="0" t="n">
        <v>0</v>
      </c>
      <c r="O905" s="0" t="n">
        <v>4.29886</v>
      </c>
      <c r="P905" s="0" t="n">
        <v>52.2951</v>
      </c>
      <c r="Q905" s="0" t="n">
        <v>0.00711</v>
      </c>
      <c r="R905" s="0" t="n">
        <v>0</v>
      </c>
      <c r="S905" s="0" t="n">
        <v>0</v>
      </c>
      <c r="T905" s="0" t="n">
        <v>0</v>
      </c>
      <c r="U905" s="0" t="n">
        <v>0</v>
      </c>
      <c r="V905" s="2" t="n">
        <v>1.2754</v>
      </c>
      <c r="W905" s="2" t="n">
        <v>2191.5</v>
      </c>
      <c r="X905" s="2" t="n">
        <v>27.949</v>
      </c>
      <c r="Y905" s="2" t="n">
        <v>0</v>
      </c>
    </row>
    <row r="906" customFormat="false" ht="12.75" hidden="false" customHeight="false" outlineLevel="0" collapsed="false">
      <c r="B906" s="0" t="n">
        <v>8.862</v>
      </c>
      <c r="C906" s="0" t="n">
        <v>8.784</v>
      </c>
      <c r="D906" s="0" t="n">
        <v>19.8554</v>
      </c>
      <c r="E906" s="0" t="n">
        <v>19.8557</v>
      </c>
      <c r="F906" s="0" t="n">
        <v>4.371236</v>
      </c>
      <c r="G906" s="0" t="n">
        <v>4.372594</v>
      </c>
      <c r="H906" s="0" t="n">
        <v>31.6852</v>
      </c>
      <c r="I906" s="0" t="n">
        <v>31.696</v>
      </c>
      <c r="J906" s="0" t="n">
        <v>8.171</v>
      </c>
      <c r="K906" s="0" t="n">
        <v>7.34944</v>
      </c>
      <c r="L906" s="0" t="n">
        <v>97.18829</v>
      </c>
      <c r="M906" s="0" t="n">
        <v>4.372594</v>
      </c>
      <c r="N906" s="0" t="n">
        <v>0</v>
      </c>
      <c r="O906" s="0" t="n">
        <v>4.29886</v>
      </c>
      <c r="P906" s="0" t="n">
        <v>52.2951</v>
      </c>
      <c r="Q906" s="0" t="n">
        <v>0.00712</v>
      </c>
      <c r="R906" s="0" t="n">
        <v>0</v>
      </c>
      <c r="S906" s="0" t="n">
        <v>0</v>
      </c>
      <c r="T906" s="0" t="n">
        <v>0</v>
      </c>
      <c r="U906" s="0" t="n">
        <v>0</v>
      </c>
      <c r="V906" s="2" t="n">
        <v>1.2717</v>
      </c>
      <c r="W906" s="2" t="n">
        <v>2191.5</v>
      </c>
      <c r="X906" s="2" t="n">
        <v>27.869</v>
      </c>
      <c r="Y906" s="2" t="n">
        <v>0</v>
      </c>
    </row>
    <row r="907" customFormat="false" ht="12.75" hidden="false" customHeight="false" outlineLevel="0" collapsed="false">
      <c r="B907" s="0" t="n">
        <v>8.871</v>
      </c>
      <c r="C907" s="0" t="n">
        <v>8.793</v>
      </c>
      <c r="D907" s="0" t="n">
        <v>19.855</v>
      </c>
      <c r="E907" s="0" t="n">
        <v>19.8558</v>
      </c>
      <c r="F907" s="0" t="n">
        <v>4.371302</v>
      </c>
      <c r="G907" s="0" t="n">
        <v>4.372523</v>
      </c>
      <c r="H907" s="0" t="n">
        <v>31.686</v>
      </c>
      <c r="I907" s="0" t="n">
        <v>31.6953</v>
      </c>
      <c r="J907" s="0" t="n">
        <v>8.171</v>
      </c>
      <c r="K907" s="0" t="n">
        <v>7.34888</v>
      </c>
      <c r="L907" s="0" t="n">
        <v>97.18071</v>
      </c>
      <c r="M907" s="0" t="n">
        <v>4.372523</v>
      </c>
      <c r="N907" s="0" t="n">
        <v>0</v>
      </c>
      <c r="O907" s="0" t="n">
        <v>4.29886</v>
      </c>
      <c r="P907" s="0" t="n">
        <v>52.2951</v>
      </c>
      <c r="Q907" s="0" t="n">
        <v>0.00713</v>
      </c>
      <c r="R907" s="0" t="n">
        <v>0</v>
      </c>
      <c r="S907" s="0" t="n">
        <v>0</v>
      </c>
      <c r="T907" s="0" t="n">
        <v>0</v>
      </c>
      <c r="U907" s="0" t="n">
        <v>0</v>
      </c>
      <c r="V907" s="2" t="n">
        <v>1.267</v>
      </c>
      <c r="W907" s="2" t="n">
        <v>2193.2</v>
      </c>
      <c r="X907" s="2" t="n">
        <v>27.789</v>
      </c>
      <c r="Y907" s="2" t="n">
        <v>0</v>
      </c>
    </row>
    <row r="908" customFormat="false" ht="12.75" hidden="false" customHeight="false" outlineLevel="0" collapsed="false">
      <c r="B908" s="0" t="n">
        <v>8.871</v>
      </c>
      <c r="C908" s="0" t="n">
        <v>8.793</v>
      </c>
      <c r="D908" s="0" t="n">
        <v>19.855</v>
      </c>
      <c r="E908" s="0" t="n">
        <v>19.8557</v>
      </c>
      <c r="F908" s="0" t="n">
        <v>4.371255</v>
      </c>
      <c r="G908" s="0" t="n">
        <v>4.372523</v>
      </c>
      <c r="H908" s="0" t="n">
        <v>31.6856</v>
      </c>
      <c r="I908" s="0" t="n">
        <v>31.6954</v>
      </c>
      <c r="J908" s="0" t="n">
        <v>8.175</v>
      </c>
      <c r="K908" s="0" t="n">
        <v>7.34776</v>
      </c>
      <c r="L908" s="0" t="n">
        <v>97.16564</v>
      </c>
      <c r="M908" s="0" t="n">
        <v>4.372523</v>
      </c>
      <c r="N908" s="0" t="n">
        <v>0</v>
      </c>
      <c r="O908" s="0" t="n">
        <v>4.29886</v>
      </c>
      <c r="P908" s="0" t="n">
        <v>52.2951</v>
      </c>
      <c r="Q908" s="0" t="n">
        <v>0.00714</v>
      </c>
      <c r="R908" s="0" t="n">
        <v>0</v>
      </c>
      <c r="S908" s="0" t="n">
        <v>0</v>
      </c>
      <c r="T908" s="0" t="n">
        <v>0</v>
      </c>
      <c r="U908" s="0" t="n">
        <v>0</v>
      </c>
      <c r="V908" s="2" t="n">
        <v>1.2618</v>
      </c>
      <c r="W908" s="2" t="n">
        <v>2189.7</v>
      </c>
      <c r="X908" s="2" t="n">
        <v>27.629</v>
      </c>
      <c r="Y908" s="2" t="n">
        <v>0</v>
      </c>
    </row>
    <row r="909" customFormat="false" ht="12.75" hidden="false" customHeight="false" outlineLevel="0" collapsed="false">
      <c r="B909" s="0" t="n">
        <v>8.881</v>
      </c>
      <c r="C909" s="0" t="n">
        <v>8.803</v>
      </c>
      <c r="D909" s="0" t="n">
        <v>19.8548</v>
      </c>
      <c r="E909" s="0" t="n">
        <v>19.8558</v>
      </c>
      <c r="F909" s="0" t="n">
        <v>4.371408</v>
      </c>
      <c r="G909" s="0" t="n">
        <v>4.372445</v>
      </c>
      <c r="H909" s="0" t="n">
        <v>31.687</v>
      </c>
      <c r="I909" s="0" t="n">
        <v>31.6946</v>
      </c>
      <c r="J909" s="0" t="n">
        <v>8.171</v>
      </c>
      <c r="K909" s="0" t="n">
        <v>7.34695</v>
      </c>
      <c r="L909" s="0" t="n">
        <v>97.15538</v>
      </c>
      <c r="M909" s="0" t="n">
        <v>4.372445</v>
      </c>
      <c r="N909" s="0" t="n">
        <v>0</v>
      </c>
      <c r="O909" s="0" t="n">
        <v>4.29886</v>
      </c>
      <c r="P909" s="0" t="n">
        <v>52.2951</v>
      </c>
      <c r="Q909" s="0" t="n">
        <v>0.00715</v>
      </c>
      <c r="R909" s="0" t="n">
        <v>0</v>
      </c>
      <c r="S909" s="0" t="n">
        <v>0</v>
      </c>
      <c r="T909" s="0" t="n">
        <v>0</v>
      </c>
      <c r="U909" s="0" t="n">
        <v>0</v>
      </c>
      <c r="V909" s="2" t="n">
        <v>1.2571</v>
      </c>
      <c r="W909" s="2" t="n">
        <v>2191.5</v>
      </c>
      <c r="X909" s="2" t="n">
        <v>27.55</v>
      </c>
      <c r="Y909" s="2" t="n">
        <v>0</v>
      </c>
    </row>
    <row r="910" customFormat="false" ht="12.75" hidden="false" customHeight="false" outlineLevel="0" collapsed="false">
      <c r="B910" s="0" t="n">
        <v>8.89</v>
      </c>
      <c r="C910" s="0" t="n">
        <v>8.812</v>
      </c>
      <c r="D910" s="0" t="n">
        <v>19.8549</v>
      </c>
      <c r="E910" s="0" t="n">
        <v>19.8557</v>
      </c>
      <c r="F910" s="0" t="n">
        <v>4.371448</v>
      </c>
      <c r="G910" s="0" t="n">
        <v>4.372558</v>
      </c>
      <c r="H910" s="0" t="n">
        <v>31.6873</v>
      </c>
      <c r="I910" s="0" t="n">
        <v>31.6957</v>
      </c>
      <c r="J910" s="0" t="n">
        <v>8.171</v>
      </c>
      <c r="K910" s="0" t="n">
        <v>7.33897</v>
      </c>
      <c r="L910" s="0" t="n">
        <v>97.05019</v>
      </c>
      <c r="M910" s="0" t="n">
        <v>4.372558</v>
      </c>
      <c r="N910" s="0" t="n">
        <v>0</v>
      </c>
      <c r="O910" s="0" t="n">
        <v>4.29886</v>
      </c>
      <c r="P910" s="0" t="n">
        <v>52.2951</v>
      </c>
      <c r="Q910" s="0" t="n">
        <v>0.00716</v>
      </c>
      <c r="R910" s="0" t="n">
        <v>0</v>
      </c>
      <c r="S910" s="0" t="n">
        <v>0</v>
      </c>
      <c r="T910" s="0" t="n">
        <v>0</v>
      </c>
      <c r="U910" s="0" t="n">
        <v>0</v>
      </c>
      <c r="V910" s="2" t="n">
        <v>1.2535</v>
      </c>
      <c r="W910" s="2" t="n">
        <v>2191.5</v>
      </c>
      <c r="X910" s="2" t="n">
        <v>27.47</v>
      </c>
      <c r="Y910" s="2" t="n">
        <v>0</v>
      </c>
    </row>
    <row r="911" customFormat="false" ht="12.75" hidden="false" customHeight="false" outlineLevel="0" collapsed="false">
      <c r="B911" s="0" t="n">
        <v>8.901</v>
      </c>
      <c r="C911" s="0" t="n">
        <v>8.822</v>
      </c>
      <c r="D911" s="0" t="n">
        <v>19.855</v>
      </c>
      <c r="E911" s="0" t="n">
        <v>19.8557</v>
      </c>
      <c r="F911" s="0" t="n">
        <v>4.371461</v>
      </c>
      <c r="G911" s="0" t="n">
        <v>4.372558</v>
      </c>
      <c r="H911" s="0" t="n">
        <v>31.6873</v>
      </c>
      <c r="I911" s="0" t="n">
        <v>31.6957</v>
      </c>
      <c r="J911" s="0" t="n">
        <v>8.171</v>
      </c>
      <c r="K911" s="0" t="n">
        <v>7.33756</v>
      </c>
      <c r="L911" s="0" t="n">
        <v>97.0318</v>
      </c>
      <c r="M911" s="0" t="n">
        <v>4.372558</v>
      </c>
      <c r="N911" s="0" t="n">
        <v>0</v>
      </c>
      <c r="O911" s="0" t="n">
        <v>4.29886</v>
      </c>
      <c r="P911" s="0" t="n">
        <v>52.2951</v>
      </c>
      <c r="Q911" s="0" t="n">
        <v>0.00718</v>
      </c>
      <c r="R911" s="0" t="n">
        <v>0</v>
      </c>
      <c r="S911" s="0" t="n">
        <v>0</v>
      </c>
      <c r="T911" s="0" t="n">
        <v>0</v>
      </c>
      <c r="U911" s="0" t="n">
        <v>0</v>
      </c>
      <c r="V911" s="2" t="n">
        <v>1.2535</v>
      </c>
      <c r="W911" s="2" t="n">
        <v>2191.5</v>
      </c>
      <c r="X911" s="2" t="n">
        <v>27.47</v>
      </c>
      <c r="Y911" s="2" t="n">
        <v>0</v>
      </c>
    </row>
    <row r="912" customFormat="false" ht="12.75" hidden="false" customHeight="false" outlineLevel="0" collapsed="false">
      <c r="B912" s="0" t="n">
        <v>8.889</v>
      </c>
      <c r="C912" s="0" t="n">
        <v>8.811</v>
      </c>
      <c r="D912" s="0" t="n">
        <v>19.8545</v>
      </c>
      <c r="E912" s="0" t="n">
        <v>19.8557</v>
      </c>
      <c r="F912" s="0" t="n">
        <v>4.371229</v>
      </c>
      <c r="G912" s="0" t="n">
        <v>4.372558</v>
      </c>
      <c r="H912" s="0" t="n">
        <v>31.6858</v>
      </c>
      <c r="I912" s="0" t="n">
        <v>31.6957</v>
      </c>
      <c r="J912" s="0" t="n">
        <v>8.175</v>
      </c>
      <c r="K912" s="0" t="n">
        <v>7.34376</v>
      </c>
      <c r="L912" s="0" t="n">
        <v>97.11196</v>
      </c>
      <c r="M912" s="0" t="n">
        <v>4.372558</v>
      </c>
      <c r="N912" s="0" t="n">
        <v>0</v>
      </c>
      <c r="O912" s="0" t="n">
        <v>4.29886</v>
      </c>
      <c r="P912" s="0" t="n">
        <v>52.2951</v>
      </c>
      <c r="Q912" s="0" t="n">
        <v>0.00719</v>
      </c>
      <c r="R912" s="0" t="n">
        <v>0</v>
      </c>
      <c r="S912" s="0" t="n">
        <v>0</v>
      </c>
      <c r="T912" s="0" t="n">
        <v>0</v>
      </c>
      <c r="U912" s="0" t="n">
        <v>0</v>
      </c>
      <c r="V912" s="2" t="n">
        <v>1.2535</v>
      </c>
      <c r="W912" s="2" t="n">
        <v>2191.5</v>
      </c>
      <c r="X912" s="2" t="n">
        <v>27.47</v>
      </c>
      <c r="Y912" s="2" t="n">
        <v>0</v>
      </c>
    </row>
    <row r="913" customFormat="false" ht="12.75" hidden="false" customHeight="false" outlineLevel="0" collapsed="false">
      <c r="B913" s="0" t="n">
        <v>8.91</v>
      </c>
      <c r="C913" s="0" t="n">
        <v>8.831</v>
      </c>
      <c r="D913" s="0" t="n">
        <v>19.8545</v>
      </c>
      <c r="E913" s="0" t="n">
        <v>19.8557</v>
      </c>
      <c r="F913" s="0" t="n">
        <v>4.371282</v>
      </c>
      <c r="G913" s="0" t="n">
        <v>4.37241</v>
      </c>
      <c r="H913" s="0" t="n">
        <v>31.6862</v>
      </c>
      <c r="I913" s="0" t="n">
        <v>31.6945</v>
      </c>
      <c r="J913" s="0" t="n">
        <v>8.175</v>
      </c>
      <c r="K913" s="0" t="n">
        <v>7.34312</v>
      </c>
      <c r="L913" s="0" t="n">
        <v>97.10381</v>
      </c>
      <c r="M913" s="0" t="n">
        <v>4.37241</v>
      </c>
      <c r="N913" s="0" t="n">
        <v>0</v>
      </c>
      <c r="O913" s="0" t="n">
        <v>4.29886</v>
      </c>
      <c r="P913" s="0" t="n">
        <v>52.2951</v>
      </c>
      <c r="Q913" s="0" t="n">
        <v>0.0072</v>
      </c>
      <c r="R913" s="0" t="n">
        <v>0</v>
      </c>
      <c r="S913" s="0" t="n">
        <v>0</v>
      </c>
      <c r="T913" s="0" t="n">
        <v>0</v>
      </c>
      <c r="U913" s="0" t="n">
        <v>0</v>
      </c>
      <c r="V913" s="2" t="n">
        <v>1.2489</v>
      </c>
      <c r="W913" s="2" t="n">
        <v>2193.2</v>
      </c>
      <c r="X913" s="2" t="n">
        <v>27.391</v>
      </c>
      <c r="Y913" s="2" t="n">
        <v>0</v>
      </c>
    </row>
    <row r="914" customFormat="false" ht="12.75" hidden="false" customHeight="false" outlineLevel="0" collapsed="false">
      <c r="B914" s="0" t="n">
        <v>8.901</v>
      </c>
      <c r="C914" s="0" t="n">
        <v>8.822</v>
      </c>
      <c r="D914" s="0" t="n">
        <v>19.8543</v>
      </c>
      <c r="E914" s="0" t="n">
        <v>19.8555</v>
      </c>
      <c r="F914" s="0" t="n">
        <v>4.371129</v>
      </c>
      <c r="G914" s="0" t="n">
        <v>4.372296</v>
      </c>
      <c r="H914" s="0" t="n">
        <v>31.6851</v>
      </c>
      <c r="I914" s="0" t="n">
        <v>31.6937</v>
      </c>
      <c r="J914" s="0" t="n">
        <v>8.171</v>
      </c>
      <c r="K914" s="0" t="n">
        <v>7.33539</v>
      </c>
      <c r="L914" s="0" t="n">
        <v>97.00061</v>
      </c>
      <c r="M914" s="0" t="n">
        <v>4.372296</v>
      </c>
      <c r="N914" s="0" t="n">
        <v>0</v>
      </c>
      <c r="O914" s="0" t="n">
        <v>4.29886</v>
      </c>
      <c r="P914" s="0" t="n">
        <v>52.2951</v>
      </c>
      <c r="Q914" s="0" t="n">
        <v>0.00721</v>
      </c>
      <c r="R914" s="0" t="n">
        <v>0</v>
      </c>
      <c r="S914" s="0" t="n">
        <v>0</v>
      </c>
      <c r="T914" s="0" t="n">
        <v>0</v>
      </c>
      <c r="U914" s="0" t="n">
        <v>0</v>
      </c>
      <c r="V914" s="2" t="n">
        <v>1.2535</v>
      </c>
      <c r="W914" s="2" t="n">
        <v>2191.5</v>
      </c>
      <c r="X914" s="2" t="n">
        <v>27.47</v>
      </c>
      <c r="Y914" s="2" t="n">
        <v>0</v>
      </c>
    </row>
    <row r="915" customFormat="false" ht="12.75" hidden="false" customHeight="false" outlineLevel="0" collapsed="false">
      <c r="B915" s="0" t="n">
        <v>8.92</v>
      </c>
      <c r="C915" s="0" t="n">
        <v>8.842</v>
      </c>
      <c r="D915" s="0" t="n">
        <v>19.8545</v>
      </c>
      <c r="E915" s="0" t="n">
        <v>19.8557</v>
      </c>
      <c r="F915" s="0" t="n">
        <v>4.371342</v>
      </c>
      <c r="G915" s="0" t="n">
        <v>4.372559</v>
      </c>
      <c r="H915" s="0" t="n">
        <v>31.6867</v>
      </c>
      <c r="I915" s="0" t="n">
        <v>31.6957</v>
      </c>
      <c r="J915" s="0" t="n">
        <v>8.171</v>
      </c>
      <c r="K915" s="0" t="n">
        <v>7.32749</v>
      </c>
      <c r="L915" s="0" t="n">
        <v>96.89729</v>
      </c>
      <c r="M915" s="0" t="n">
        <v>4.372559</v>
      </c>
      <c r="N915" s="0" t="n">
        <v>0</v>
      </c>
      <c r="O915" s="0" t="n">
        <v>4.29886</v>
      </c>
      <c r="P915" s="0" t="n">
        <v>52.2951</v>
      </c>
      <c r="Q915" s="0" t="n">
        <v>0.00722</v>
      </c>
      <c r="R915" s="0" t="n">
        <v>0</v>
      </c>
      <c r="S915" s="0" t="n">
        <v>0</v>
      </c>
      <c r="T915" s="0" t="n">
        <v>0</v>
      </c>
      <c r="U915" s="0" t="n">
        <v>0</v>
      </c>
      <c r="V915" s="2" t="n">
        <v>1.2535</v>
      </c>
      <c r="W915" s="2" t="n">
        <v>2191.5</v>
      </c>
      <c r="X915" s="2" t="n">
        <v>27.47</v>
      </c>
      <c r="Y915" s="2" t="n">
        <v>0</v>
      </c>
    </row>
    <row r="916" customFormat="false" ht="12.75" hidden="false" customHeight="false" outlineLevel="0" collapsed="false">
      <c r="B916" s="0" t="n">
        <v>8.929</v>
      </c>
      <c r="C916" s="0" t="n">
        <v>8.851</v>
      </c>
      <c r="D916" s="0" t="n">
        <v>19.8543</v>
      </c>
      <c r="E916" s="0" t="n">
        <v>19.8557</v>
      </c>
      <c r="F916" s="0" t="n">
        <v>4.371415</v>
      </c>
      <c r="G916" s="0" t="n">
        <v>4.372069</v>
      </c>
      <c r="H916" s="0" t="n">
        <v>31.6874</v>
      </c>
      <c r="I916" s="0" t="n">
        <v>31.6917</v>
      </c>
      <c r="J916" s="0" t="n">
        <v>8.175</v>
      </c>
      <c r="K916" s="0" t="n">
        <v>7.32627</v>
      </c>
      <c r="L916" s="0" t="n">
        <v>96.88133</v>
      </c>
      <c r="M916" s="0" t="n">
        <v>4.372069</v>
      </c>
      <c r="N916" s="0" t="n">
        <v>0</v>
      </c>
      <c r="O916" s="0" t="n">
        <v>4.29886</v>
      </c>
      <c r="P916" s="0" t="n">
        <v>52.29508</v>
      </c>
      <c r="Q916" s="0" t="n">
        <v>0.00723</v>
      </c>
      <c r="R916" s="0" t="n">
        <v>0</v>
      </c>
      <c r="S916" s="0" t="n">
        <v>0</v>
      </c>
      <c r="T916" s="0" t="n">
        <v>0</v>
      </c>
      <c r="U916" s="0" t="n">
        <v>0</v>
      </c>
      <c r="V916" s="2" t="n">
        <v>1.2561</v>
      </c>
      <c r="W916" s="2" t="n">
        <v>2193.2</v>
      </c>
      <c r="X916" s="2" t="n">
        <v>27.55</v>
      </c>
      <c r="Y916" s="2" t="n">
        <v>0</v>
      </c>
    </row>
    <row r="917" customFormat="false" ht="12.75" hidden="false" customHeight="false" outlineLevel="0" collapsed="false">
      <c r="B917" s="0" t="n">
        <v>8.909</v>
      </c>
      <c r="C917" s="0" t="n">
        <v>8.83</v>
      </c>
      <c r="D917" s="0" t="n">
        <v>19.8543</v>
      </c>
      <c r="E917" s="0" t="n">
        <v>19.8558</v>
      </c>
      <c r="F917" s="0" t="n">
        <v>4.371428</v>
      </c>
      <c r="G917" s="0" t="n">
        <v>4.372041</v>
      </c>
      <c r="H917" s="0" t="n">
        <v>31.6875</v>
      </c>
      <c r="I917" s="0" t="n">
        <v>31.6914</v>
      </c>
      <c r="J917" s="0" t="n">
        <v>8.171</v>
      </c>
      <c r="K917" s="0" t="n">
        <v>7.32501</v>
      </c>
      <c r="L917" s="0" t="n">
        <v>96.86477</v>
      </c>
      <c r="M917" s="0" t="n">
        <v>4.372041</v>
      </c>
      <c r="N917" s="0" t="n">
        <v>0</v>
      </c>
      <c r="O917" s="0" t="n">
        <v>4.29886</v>
      </c>
      <c r="P917" s="0" t="n">
        <v>52.29508</v>
      </c>
      <c r="Q917" s="0" t="n">
        <v>0.00725</v>
      </c>
      <c r="R917" s="0" t="n">
        <v>0</v>
      </c>
      <c r="S917" s="0" t="n">
        <v>0</v>
      </c>
      <c r="T917" s="0" t="n">
        <v>0</v>
      </c>
      <c r="U917" s="0" t="n">
        <v>0</v>
      </c>
      <c r="V917" s="2" t="n">
        <v>1.2608</v>
      </c>
      <c r="W917" s="2" t="n">
        <v>2191.5</v>
      </c>
      <c r="X917" s="2" t="n">
        <v>27.629</v>
      </c>
      <c r="Y917" s="2" t="n">
        <v>0</v>
      </c>
    </row>
    <row r="918" customFormat="false" ht="12.75" hidden="false" customHeight="false" outlineLevel="0" collapsed="false">
      <c r="B918" s="0" t="n">
        <v>8.929</v>
      </c>
      <c r="C918" s="0" t="n">
        <v>8.851</v>
      </c>
      <c r="D918" s="0" t="n">
        <v>19.8541</v>
      </c>
      <c r="E918" s="0" t="n">
        <v>19.856</v>
      </c>
      <c r="F918" s="0" t="n">
        <v>4.371415</v>
      </c>
      <c r="G918" s="0" t="n">
        <v>4.372147</v>
      </c>
      <c r="H918" s="0" t="n">
        <v>31.6876</v>
      </c>
      <c r="I918" s="0" t="n">
        <v>31.6921</v>
      </c>
      <c r="J918" s="0" t="n">
        <v>8.175</v>
      </c>
      <c r="K918" s="0" t="n">
        <v>7.3238</v>
      </c>
      <c r="L918" s="0" t="n">
        <v>96.84845</v>
      </c>
      <c r="M918" s="0" t="n">
        <v>4.372147</v>
      </c>
      <c r="N918" s="0" t="n">
        <v>0</v>
      </c>
      <c r="O918" s="0" t="n">
        <v>4.29886</v>
      </c>
      <c r="P918" s="0" t="n">
        <v>52.29508</v>
      </c>
      <c r="Q918" s="0" t="n">
        <v>0.00726</v>
      </c>
      <c r="R918" s="0" t="n">
        <v>0</v>
      </c>
      <c r="S918" s="0" t="n">
        <v>0</v>
      </c>
      <c r="T918" s="0" t="n">
        <v>0</v>
      </c>
      <c r="U918" s="0" t="n">
        <v>0</v>
      </c>
      <c r="V918" s="2" t="n">
        <v>1.2608</v>
      </c>
      <c r="W918" s="2" t="n">
        <v>2191.5</v>
      </c>
      <c r="X918" s="2" t="n">
        <v>27.629</v>
      </c>
      <c r="Y918" s="2" t="n">
        <v>0</v>
      </c>
    </row>
    <row r="919" customFormat="false" ht="12.75" hidden="false" customHeight="false" outlineLevel="0" collapsed="false">
      <c r="B919" s="0" t="n">
        <v>8.929</v>
      </c>
      <c r="C919" s="0" t="n">
        <v>8.851</v>
      </c>
      <c r="D919" s="0" t="n">
        <v>19.8543</v>
      </c>
      <c r="E919" s="0" t="n">
        <v>19.8558</v>
      </c>
      <c r="F919" s="0" t="n">
        <v>4.371402</v>
      </c>
      <c r="G919" s="0" t="n">
        <v>4.372559</v>
      </c>
      <c r="H919" s="0" t="n">
        <v>31.6873</v>
      </c>
      <c r="I919" s="0" t="n">
        <v>31.6955</v>
      </c>
      <c r="J919" s="0" t="n">
        <v>8.175</v>
      </c>
      <c r="K919" s="0" t="n">
        <v>7.31544</v>
      </c>
      <c r="L919" s="0" t="n">
        <v>96.73798</v>
      </c>
      <c r="M919" s="0" t="n">
        <v>4.372559</v>
      </c>
      <c r="N919" s="0" t="n">
        <v>0</v>
      </c>
      <c r="O919" s="0" t="n">
        <v>4.29886</v>
      </c>
      <c r="P919" s="0" t="n">
        <v>52.29508</v>
      </c>
      <c r="Q919" s="0" t="n">
        <v>0.00727</v>
      </c>
      <c r="R919" s="0" t="n">
        <v>0</v>
      </c>
      <c r="S919" s="0" t="n">
        <v>0</v>
      </c>
      <c r="T919" s="0" t="n">
        <v>0</v>
      </c>
      <c r="U919" s="0" t="n">
        <v>0</v>
      </c>
      <c r="V919" s="2" t="n">
        <v>1.2681</v>
      </c>
      <c r="W919" s="2" t="n">
        <v>2191.5</v>
      </c>
      <c r="X919" s="2" t="n">
        <v>27.789</v>
      </c>
      <c r="Y919" s="2" t="n">
        <v>0</v>
      </c>
    </row>
    <row r="920" customFormat="false" ht="12.75" hidden="false" customHeight="false" outlineLevel="0" collapsed="false">
      <c r="B920" s="0" t="n">
        <v>8.938</v>
      </c>
      <c r="C920" s="0" t="n">
        <v>8.86</v>
      </c>
      <c r="D920" s="0" t="n">
        <v>19.8543</v>
      </c>
      <c r="E920" s="0" t="n">
        <v>19.8558</v>
      </c>
      <c r="F920" s="0" t="n">
        <v>4.371402</v>
      </c>
      <c r="G920" s="0" t="n">
        <v>4.372559</v>
      </c>
      <c r="H920" s="0" t="n">
        <v>31.6873</v>
      </c>
      <c r="I920" s="0" t="n">
        <v>31.6955</v>
      </c>
      <c r="J920" s="0" t="n">
        <v>8.175</v>
      </c>
      <c r="K920" s="0" t="n">
        <v>7.31419</v>
      </c>
      <c r="L920" s="0" t="n">
        <v>96.72153</v>
      </c>
      <c r="M920" s="0" t="n">
        <v>4.372559</v>
      </c>
      <c r="N920" s="0" t="n">
        <v>0</v>
      </c>
      <c r="O920" s="0" t="n">
        <v>4.29886</v>
      </c>
      <c r="P920" s="0" t="n">
        <v>52.29508</v>
      </c>
      <c r="Q920" s="0" t="n">
        <v>0.00728</v>
      </c>
      <c r="R920" s="0" t="n">
        <v>0</v>
      </c>
      <c r="S920" s="0" t="n">
        <v>0</v>
      </c>
      <c r="T920" s="0" t="n">
        <v>0</v>
      </c>
      <c r="U920" s="0" t="n">
        <v>0</v>
      </c>
      <c r="V920" s="2" t="n">
        <v>1.2717</v>
      </c>
      <c r="W920" s="2" t="n">
        <v>2191.5</v>
      </c>
      <c r="X920" s="2" t="n">
        <v>27.869</v>
      </c>
      <c r="Y920" s="2" t="n">
        <v>0</v>
      </c>
    </row>
    <row r="921" customFormat="false" ht="12.75" hidden="false" customHeight="false" outlineLevel="0" collapsed="false">
      <c r="B921" s="0" t="n">
        <v>8.928</v>
      </c>
      <c r="C921" s="0" t="n">
        <v>8.849</v>
      </c>
      <c r="D921" s="0" t="n">
        <v>19.8541</v>
      </c>
      <c r="E921" s="0" t="n">
        <v>19.856</v>
      </c>
      <c r="F921" s="0" t="n">
        <v>4.371428</v>
      </c>
      <c r="G921" s="0" t="n">
        <v>4.372629</v>
      </c>
      <c r="H921" s="0" t="n">
        <v>31.6877</v>
      </c>
      <c r="I921" s="0" t="n">
        <v>31.696</v>
      </c>
      <c r="J921" s="0" t="n">
        <v>8.175</v>
      </c>
      <c r="K921" s="0" t="n">
        <v>7.31296</v>
      </c>
      <c r="L921" s="0" t="n">
        <v>96.70508</v>
      </c>
      <c r="M921" s="0" t="n">
        <v>4.372629</v>
      </c>
      <c r="N921" s="0" t="n">
        <v>0</v>
      </c>
      <c r="O921" s="0" t="n">
        <v>4.29886</v>
      </c>
      <c r="P921" s="0" t="n">
        <v>52.29508</v>
      </c>
      <c r="Q921" s="0" t="n">
        <v>0.00729</v>
      </c>
      <c r="R921" s="0" t="n">
        <v>0</v>
      </c>
      <c r="S921" s="0" t="n">
        <v>0</v>
      </c>
      <c r="T921" s="0" t="n">
        <v>0</v>
      </c>
      <c r="U921" s="0" t="n">
        <v>0</v>
      </c>
      <c r="V921" s="2" t="n">
        <v>1.2754</v>
      </c>
      <c r="W921" s="2" t="n">
        <v>2191.5</v>
      </c>
      <c r="X921" s="2" t="n">
        <v>27.949</v>
      </c>
      <c r="Y921" s="2" t="n">
        <v>0</v>
      </c>
    </row>
    <row r="922" customFormat="false" ht="12.75" hidden="false" customHeight="false" outlineLevel="0" collapsed="false">
      <c r="B922" s="0" t="n">
        <v>8.938</v>
      </c>
      <c r="C922" s="0" t="n">
        <v>8.86</v>
      </c>
      <c r="D922" s="0" t="n">
        <v>19.8545</v>
      </c>
      <c r="E922" s="0" t="n">
        <v>19.8557</v>
      </c>
      <c r="F922" s="0" t="n">
        <v>4.371441</v>
      </c>
      <c r="G922" s="0" t="n">
        <v>4.372594</v>
      </c>
      <c r="H922" s="0" t="n">
        <v>31.6875</v>
      </c>
      <c r="I922" s="0" t="n">
        <v>31.6959</v>
      </c>
      <c r="J922" s="0" t="n">
        <v>8.175</v>
      </c>
      <c r="K922" s="0" t="n">
        <v>7.30463</v>
      </c>
      <c r="L922" s="0" t="n">
        <v>96.59549</v>
      </c>
      <c r="M922" s="0" t="n">
        <v>4.372594</v>
      </c>
      <c r="N922" s="0" t="n">
        <v>0</v>
      </c>
      <c r="O922" s="0" t="n">
        <v>4.29886</v>
      </c>
      <c r="P922" s="0" t="n">
        <v>52.29508</v>
      </c>
      <c r="Q922" s="0" t="n">
        <v>0.0073</v>
      </c>
      <c r="R922" s="0" t="n">
        <v>0</v>
      </c>
      <c r="S922" s="0" t="n">
        <v>0</v>
      </c>
      <c r="T922" s="0" t="n">
        <v>0</v>
      </c>
      <c r="U922" s="0" t="n">
        <v>0</v>
      </c>
      <c r="V922" s="2" t="n">
        <v>1.2791</v>
      </c>
      <c r="W922" s="2" t="n">
        <v>2191.5</v>
      </c>
      <c r="X922" s="2" t="n">
        <v>28.03</v>
      </c>
      <c r="Y922" s="2" t="n">
        <v>0</v>
      </c>
    </row>
    <row r="923" customFormat="false" ht="12.75" hidden="false" customHeight="false" outlineLevel="0" collapsed="false">
      <c r="B923" s="0" t="n">
        <v>8.949</v>
      </c>
      <c r="C923" s="0" t="n">
        <v>8.87</v>
      </c>
      <c r="D923" s="0" t="n">
        <v>19.8552</v>
      </c>
      <c r="E923" s="0" t="n">
        <v>19.8558</v>
      </c>
      <c r="F923" s="0" t="n">
        <v>4.371189</v>
      </c>
      <c r="G923" s="0" t="n">
        <v>4.372594</v>
      </c>
      <c r="H923" s="0" t="n">
        <v>31.6849</v>
      </c>
      <c r="I923" s="0" t="n">
        <v>31.6958</v>
      </c>
      <c r="J923" s="0" t="n">
        <v>8.175</v>
      </c>
      <c r="K923" s="0" t="n">
        <v>7.30303</v>
      </c>
      <c r="L923" s="0" t="n">
        <v>96.57417</v>
      </c>
      <c r="M923" s="0" t="n">
        <v>4.372594</v>
      </c>
      <c r="N923" s="0" t="n">
        <v>0</v>
      </c>
      <c r="O923" s="0" t="n">
        <v>4.29886</v>
      </c>
      <c r="P923" s="0" t="n">
        <v>52.29508</v>
      </c>
      <c r="Q923" s="0" t="n">
        <v>0.00731</v>
      </c>
      <c r="R923" s="0" t="n">
        <v>0</v>
      </c>
      <c r="S923" s="0" t="n">
        <v>0</v>
      </c>
      <c r="T923" s="0" t="n">
        <v>0</v>
      </c>
      <c r="U923" s="0" t="n">
        <v>0</v>
      </c>
      <c r="V923" s="2" t="n">
        <v>1.2854</v>
      </c>
      <c r="W923" s="2" t="n">
        <v>2193.2</v>
      </c>
      <c r="X923" s="2" t="n">
        <v>28.192</v>
      </c>
      <c r="Y923" s="2" t="n">
        <v>0</v>
      </c>
    </row>
    <row r="924" customFormat="false" ht="12.75" hidden="false" customHeight="false" outlineLevel="0" collapsed="false">
      <c r="B924" s="0" t="n">
        <v>8.949</v>
      </c>
      <c r="C924" s="0" t="n">
        <v>8.87</v>
      </c>
      <c r="D924" s="0" t="n">
        <v>19.8554</v>
      </c>
      <c r="E924" s="0" t="n">
        <v>19.8558</v>
      </c>
      <c r="F924" s="0" t="n">
        <v>4.371269</v>
      </c>
      <c r="G924" s="0" t="n">
        <v>4.372636</v>
      </c>
      <c r="H924" s="0" t="n">
        <v>31.6854</v>
      </c>
      <c r="I924" s="0" t="n">
        <v>31.6962</v>
      </c>
      <c r="J924" s="0" t="n">
        <v>8.175</v>
      </c>
      <c r="K924" s="0" t="n">
        <v>7.29432</v>
      </c>
      <c r="L924" s="0" t="n">
        <v>96.4595</v>
      </c>
      <c r="M924" s="0" t="n">
        <v>4.372636</v>
      </c>
      <c r="N924" s="0" t="n">
        <v>0</v>
      </c>
      <c r="O924" s="0" t="n">
        <v>4.29886</v>
      </c>
      <c r="P924" s="0" t="n">
        <v>52.29508</v>
      </c>
      <c r="Q924" s="0" t="n">
        <v>0.00733</v>
      </c>
      <c r="R924" s="0" t="n">
        <v>0</v>
      </c>
      <c r="S924" s="0" t="n">
        <v>0</v>
      </c>
      <c r="T924" s="0" t="n">
        <v>0</v>
      </c>
      <c r="U924" s="0" t="n">
        <v>0</v>
      </c>
      <c r="V924" s="2" t="n">
        <v>1.2865</v>
      </c>
      <c r="W924" s="2" t="n">
        <v>2191.5</v>
      </c>
      <c r="X924" s="2" t="n">
        <v>28.192</v>
      </c>
      <c r="Y924" s="2" t="n">
        <v>0</v>
      </c>
    </row>
    <row r="925" customFormat="false" ht="12.75" hidden="false" customHeight="false" outlineLevel="0" collapsed="false">
      <c r="B925" s="0" t="n">
        <v>8.938</v>
      </c>
      <c r="C925" s="0" t="n">
        <v>8.86</v>
      </c>
      <c r="D925" s="0" t="n">
        <v>19.8559</v>
      </c>
      <c r="E925" s="0" t="n">
        <v>19.8557</v>
      </c>
      <c r="F925" s="0" t="n">
        <v>4.371494</v>
      </c>
      <c r="G925" s="0" t="n">
        <v>4.372594</v>
      </c>
      <c r="H925" s="0" t="n">
        <v>31.6869</v>
      </c>
      <c r="I925" s="0" t="n">
        <v>31.6959</v>
      </c>
      <c r="J925" s="0" t="n">
        <v>8.171</v>
      </c>
      <c r="K925" s="0" t="n">
        <v>7.2922</v>
      </c>
      <c r="L925" s="0" t="n">
        <v>96.43323</v>
      </c>
      <c r="M925" s="0" t="n">
        <v>4.372594</v>
      </c>
      <c r="N925" s="0" t="n">
        <v>0</v>
      </c>
      <c r="O925" s="0" t="n">
        <v>4.29886</v>
      </c>
      <c r="P925" s="0" t="n">
        <v>52.29508</v>
      </c>
      <c r="Q925" s="0" t="n">
        <v>0.00734</v>
      </c>
      <c r="R925" s="0" t="n">
        <v>0</v>
      </c>
      <c r="S925" s="0" t="n">
        <v>0</v>
      </c>
      <c r="T925" s="0" t="n">
        <v>0</v>
      </c>
      <c r="U925" s="0" t="n">
        <v>0</v>
      </c>
      <c r="V925" s="2" t="n">
        <v>1.2928</v>
      </c>
      <c r="W925" s="2" t="n">
        <v>2193.2</v>
      </c>
      <c r="X925" s="2" t="n">
        <v>28.355</v>
      </c>
      <c r="Y925" s="2" t="n">
        <v>0</v>
      </c>
    </row>
    <row r="926" customFormat="false" ht="12.75" hidden="false" customHeight="false" outlineLevel="0" collapsed="false">
      <c r="B926" s="0" t="n">
        <v>8.957</v>
      </c>
      <c r="C926" s="0" t="n">
        <v>8.878</v>
      </c>
      <c r="D926" s="0" t="n">
        <v>19.8554</v>
      </c>
      <c r="E926" s="0" t="n">
        <v>19.8558</v>
      </c>
      <c r="F926" s="0" t="n">
        <v>4.371475</v>
      </c>
      <c r="G926" s="0" t="n">
        <v>4.372594</v>
      </c>
      <c r="H926" s="0" t="n">
        <v>31.6871</v>
      </c>
      <c r="I926" s="0" t="n">
        <v>31.6958</v>
      </c>
      <c r="J926" s="0" t="n">
        <v>8.171</v>
      </c>
      <c r="K926" s="0" t="n">
        <v>7.28326</v>
      </c>
      <c r="L926" s="0" t="n">
        <v>96.31427</v>
      </c>
      <c r="M926" s="0" t="n">
        <v>4.372594</v>
      </c>
      <c r="N926" s="0" t="n">
        <v>0</v>
      </c>
      <c r="O926" s="0" t="n">
        <v>4.29886</v>
      </c>
      <c r="P926" s="0" t="n">
        <v>52.29508</v>
      </c>
      <c r="Q926" s="0" t="n">
        <v>0.00735</v>
      </c>
      <c r="R926" s="0" t="n">
        <v>0</v>
      </c>
      <c r="S926" s="0" t="n">
        <v>0</v>
      </c>
      <c r="T926" s="0" t="n">
        <v>0</v>
      </c>
      <c r="U926" s="0" t="n">
        <v>0</v>
      </c>
      <c r="V926" s="2" t="n">
        <v>1.2939</v>
      </c>
      <c r="W926" s="2" t="n">
        <v>2191.5</v>
      </c>
      <c r="X926" s="2" t="n">
        <v>28.355</v>
      </c>
      <c r="Y926" s="2" t="n">
        <v>0</v>
      </c>
    </row>
    <row r="927" customFormat="false" ht="12.75" hidden="false" customHeight="false" outlineLevel="0" collapsed="false">
      <c r="B927" s="0" t="n">
        <v>8.958</v>
      </c>
      <c r="C927" s="0" t="n">
        <v>8.879</v>
      </c>
      <c r="D927" s="0" t="n">
        <v>19.8546</v>
      </c>
      <c r="E927" s="0" t="n">
        <v>19.8557</v>
      </c>
      <c r="F927" s="0" t="n">
        <v>4.371461</v>
      </c>
      <c r="G927" s="0" t="n">
        <v>4.372594</v>
      </c>
      <c r="H927" s="0" t="n">
        <v>31.6876</v>
      </c>
      <c r="I927" s="0" t="n">
        <v>31.6959</v>
      </c>
      <c r="J927" s="0" t="n">
        <v>8.171</v>
      </c>
      <c r="K927" s="0" t="n">
        <v>7.28104</v>
      </c>
      <c r="L927" s="0" t="n">
        <v>96.28383</v>
      </c>
      <c r="M927" s="0" t="n">
        <v>4.372594</v>
      </c>
      <c r="N927" s="0" t="n">
        <v>0</v>
      </c>
      <c r="O927" s="0" t="n">
        <v>4.29886</v>
      </c>
      <c r="P927" s="0" t="n">
        <v>52.29508</v>
      </c>
      <c r="Q927" s="0" t="n">
        <v>0.00736</v>
      </c>
      <c r="R927" s="0" t="n">
        <v>0</v>
      </c>
      <c r="S927" s="0" t="n">
        <v>0</v>
      </c>
      <c r="T927" s="0" t="n">
        <v>0</v>
      </c>
      <c r="U927" s="0" t="n">
        <v>0</v>
      </c>
      <c r="V927" s="2" t="n">
        <v>1.2976</v>
      </c>
      <c r="W927" s="2" t="n">
        <v>2191.5</v>
      </c>
      <c r="X927" s="2" t="n">
        <v>28.437</v>
      </c>
      <c r="Y927" s="2" t="n">
        <v>0</v>
      </c>
    </row>
    <row r="928" customFormat="false" ht="12.75" hidden="false" customHeight="false" outlineLevel="0" collapsed="false">
      <c r="B928" s="0" t="n">
        <v>8.958</v>
      </c>
      <c r="C928" s="0" t="n">
        <v>8.879</v>
      </c>
      <c r="D928" s="0" t="n">
        <v>19.8547</v>
      </c>
      <c r="E928" s="0" t="n">
        <v>19.8557</v>
      </c>
      <c r="F928" s="0" t="n">
        <v>4.371475</v>
      </c>
      <c r="G928" s="0" t="n">
        <v>4.37219</v>
      </c>
      <c r="H928" s="0" t="n">
        <v>31.6876</v>
      </c>
      <c r="I928" s="0" t="n">
        <v>31.6927</v>
      </c>
      <c r="J928" s="0" t="n">
        <v>8.175</v>
      </c>
      <c r="K928" s="0" t="n">
        <v>7.27172</v>
      </c>
      <c r="L928" s="0" t="n">
        <v>96.16074</v>
      </c>
      <c r="M928" s="0" t="n">
        <v>4.37219</v>
      </c>
      <c r="N928" s="0" t="n">
        <v>0</v>
      </c>
      <c r="O928" s="0" t="n">
        <v>4.29886</v>
      </c>
      <c r="P928" s="0" t="n">
        <v>52.29508</v>
      </c>
      <c r="Q928" s="0" t="n">
        <v>0.00737</v>
      </c>
      <c r="R928" s="0" t="n">
        <v>0</v>
      </c>
      <c r="S928" s="0" t="n">
        <v>0</v>
      </c>
      <c r="T928" s="0" t="n">
        <v>0</v>
      </c>
      <c r="U928" s="0" t="n">
        <v>0</v>
      </c>
      <c r="V928" s="2" t="n">
        <v>1.2976</v>
      </c>
      <c r="W928" s="2" t="n">
        <v>2191.5</v>
      </c>
      <c r="X928" s="2" t="n">
        <v>28.437</v>
      </c>
      <c r="Y928" s="2" t="n">
        <v>0</v>
      </c>
    </row>
    <row r="929" customFormat="false" ht="12.75" hidden="false" customHeight="false" outlineLevel="0" collapsed="false">
      <c r="B929" s="0" t="n">
        <v>8.958</v>
      </c>
      <c r="C929" s="0" t="n">
        <v>8.879</v>
      </c>
      <c r="D929" s="0" t="n">
        <v>19.855</v>
      </c>
      <c r="E929" s="0" t="n">
        <v>19.8558</v>
      </c>
      <c r="F929" s="0" t="n">
        <v>4.371475</v>
      </c>
      <c r="G929" s="0" t="n">
        <v>4.372594</v>
      </c>
      <c r="H929" s="0" t="n">
        <v>31.6874</v>
      </c>
      <c r="I929" s="0" t="n">
        <v>31.6958</v>
      </c>
      <c r="J929" s="0" t="n">
        <v>8.175</v>
      </c>
      <c r="K929" s="0" t="n">
        <v>7.26911</v>
      </c>
      <c r="L929" s="0" t="n">
        <v>96.12667</v>
      </c>
      <c r="M929" s="0" t="n">
        <v>4.372594</v>
      </c>
      <c r="N929" s="0" t="n">
        <v>0</v>
      </c>
      <c r="O929" s="0" t="n">
        <v>4.29886</v>
      </c>
      <c r="P929" s="0" t="n">
        <v>52.29508</v>
      </c>
      <c r="Q929" s="0" t="n">
        <v>0.00738</v>
      </c>
      <c r="R929" s="0" t="n">
        <v>0</v>
      </c>
      <c r="S929" s="0" t="n">
        <v>0</v>
      </c>
      <c r="T929" s="0" t="n">
        <v>0</v>
      </c>
      <c r="U929" s="0" t="n">
        <v>0</v>
      </c>
      <c r="V929" s="2" t="n">
        <v>1.2976</v>
      </c>
      <c r="W929" s="2" t="n">
        <v>2191.5</v>
      </c>
      <c r="X929" s="2" t="n">
        <v>28.437</v>
      </c>
      <c r="Y929" s="2" t="n">
        <v>0</v>
      </c>
    </row>
    <row r="930" customFormat="false" ht="12.75" hidden="false" customHeight="false" outlineLevel="0" collapsed="false">
      <c r="B930" s="0" t="n">
        <v>8.968</v>
      </c>
      <c r="C930" s="0" t="n">
        <v>8.89</v>
      </c>
      <c r="D930" s="0" t="n">
        <v>19.855</v>
      </c>
      <c r="E930" s="0" t="n">
        <v>19.8555</v>
      </c>
      <c r="F930" s="0" t="n">
        <v>4.371501</v>
      </c>
      <c r="G930" s="0" t="n">
        <v>4.372296</v>
      </c>
      <c r="H930" s="0" t="n">
        <v>31.6876</v>
      </c>
      <c r="I930" s="0" t="n">
        <v>31.6937</v>
      </c>
      <c r="J930" s="0" t="n">
        <v>8.171</v>
      </c>
      <c r="K930" s="0" t="n">
        <v>7.25954</v>
      </c>
      <c r="L930" s="0" t="n">
        <v>96.00025</v>
      </c>
      <c r="M930" s="0" t="n">
        <v>4.372296</v>
      </c>
      <c r="N930" s="0" t="n">
        <v>0</v>
      </c>
      <c r="O930" s="0" t="n">
        <v>4.29886</v>
      </c>
      <c r="P930" s="0" t="n">
        <v>52.29508</v>
      </c>
      <c r="Q930" s="0" t="n">
        <v>0.0074</v>
      </c>
      <c r="R930" s="0" t="n">
        <v>0</v>
      </c>
      <c r="S930" s="0" t="n">
        <v>0</v>
      </c>
      <c r="T930" s="0" t="n">
        <v>0</v>
      </c>
      <c r="U930" s="0" t="n">
        <v>0</v>
      </c>
      <c r="V930" s="2" t="n">
        <v>1.2966</v>
      </c>
      <c r="W930" s="2" t="n">
        <v>2193.2</v>
      </c>
      <c r="X930" s="2" t="n">
        <v>28.437</v>
      </c>
      <c r="Y930" s="2" t="n">
        <v>0</v>
      </c>
    </row>
    <row r="931" customFormat="false" ht="12.75" hidden="false" customHeight="false" outlineLevel="0" collapsed="false">
      <c r="B931" s="0" t="n">
        <v>8.967</v>
      </c>
      <c r="C931" s="0" t="n">
        <v>8.888</v>
      </c>
      <c r="D931" s="0" t="n">
        <v>19.8555</v>
      </c>
      <c r="E931" s="0" t="n">
        <v>19.8555</v>
      </c>
      <c r="F931" s="0" t="n">
        <v>4.371375</v>
      </c>
      <c r="G931" s="0" t="n">
        <v>4.372594</v>
      </c>
      <c r="H931" s="0" t="n">
        <v>31.6862</v>
      </c>
      <c r="I931" s="0" t="n">
        <v>31.6961</v>
      </c>
      <c r="J931" s="0" t="n">
        <v>8.175</v>
      </c>
      <c r="K931" s="0" t="n">
        <v>7.24963</v>
      </c>
      <c r="L931" s="0" t="n">
        <v>95.86929</v>
      </c>
      <c r="M931" s="0" t="n">
        <v>4.372594</v>
      </c>
      <c r="N931" s="0" t="n">
        <v>0</v>
      </c>
      <c r="O931" s="0" t="n">
        <v>4.29886</v>
      </c>
      <c r="P931" s="0" t="n">
        <v>52.29508</v>
      </c>
      <c r="Q931" s="0" t="n">
        <v>0.00741</v>
      </c>
      <c r="R931" s="0" t="n">
        <v>0</v>
      </c>
      <c r="S931" s="0" t="n">
        <v>0</v>
      </c>
      <c r="T931" s="0" t="n">
        <v>0</v>
      </c>
      <c r="U931" s="0" t="n">
        <v>0</v>
      </c>
      <c r="V931" s="2" t="n">
        <v>1.3014</v>
      </c>
      <c r="W931" s="2" t="n">
        <v>2191.5</v>
      </c>
      <c r="X931" s="2" t="n">
        <v>28.519</v>
      </c>
      <c r="Y931" s="2" t="n">
        <v>0</v>
      </c>
    </row>
    <row r="932" customFormat="false" ht="12.75" hidden="false" customHeight="false" outlineLevel="0" collapsed="false">
      <c r="B932" s="0" t="n">
        <v>8.978</v>
      </c>
      <c r="C932" s="0" t="n">
        <v>8.899</v>
      </c>
      <c r="D932" s="0" t="n">
        <v>19.8559</v>
      </c>
      <c r="E932" s="0" t="n">
        <v>19.8558</v>
      </c>
      <c r="F932" s="0" t="n">
        <v>4.371348</v>
      </c>
      <c r="G932" s="0" t="n">
        <v>4.372594</v>
      </c>
      <c r="H932" s="0" t="n">
        <v>31.6857</v>
      </c>
      <c r="I932" s="0" t="n">
        <v>31.6958</v>
      </c>
      <c r="J932" s="0" t="n">
        <v>8.175</v>
      </c>
      <c r="K932" s="0" t="n">
        <v>7.24647</v>
      </c>
      <c r="L932" s="0" t="n">
        <v>95.82793</v>
      </c>
      <c r="M932" s="0" t="n">
        <v>4.372594</v>
      </c>
      <c r="N932" s="0" t="n">
        <v>0</v>
      </c>
      <c r="O932" s="0" t="n">
        <v>4.29886</v>
      </c>
      <c r="P932" s="0" t="n">
        <v>52.29508</v>
      </c>
      <c r="Q932" s="0" t="n">
        <v>0.00742</v>
      </c>
      <c r="R932" s="0" t="n">
        <v>0</v>
      </c>
      <c r="S932" s="0" t="n">
        <v>0</v>
      </c>
      <c r="T932" s="0" t="n">
        <v>0</v>
      </c>
      <c r="U932" s="0" t="n">
        <v>0</v>
      </c>
      <c r="V932" s="2" t="n">
        <v>1.2976</v>
      </c>
      <c r="W932" s="2" t="n">
        <v>2191.5</v>
      </c>
      <c r="X932" s="2" t="n">
        <v>28.437</v>
      </c>
      <c r="Y932" s="2" t="n">
        <v>0</v>
      </c>
    </row>
    <row r="933" customFormat="false" ht="12.75" hidden="false" customHeight="false" outlineLevel="0" collapsed="false">
      <c r="B933" s="0" t="n">
        <v>8.968</v>
      </c>
      <c r="C933" s="0" t="n">
        <v>8.89</v>
      </c>
      <c r="D933" s="0" t="n">
        <v>19.8559</v>
      </c>
      <c r="E933" s="0" t="n">
        <v>19.8555</v>
      </c>
      <c r="F933" s="0" t="n">
        <v>4.371441</v>
      </c>
      <c r="G933" s="0" t="n">
        <v>4.37219</v>
      </c>
      <c r="H933" s="0" t="n">
        <v>31.6865</v>
      </c>
      <c r="I933" s="0" t="n">
        <v>31.6928</v>
      </c>
      <c r="J933" s="0" t="n">
        <v>8.175</v>
      </c>
      <c r="K933" s="0" t="n">
        <v>7.24343</v>
      </c>
      <c r="L933" s="0" t="n">
        <v>95.78804</v>
      </c>
      <c r="M933" s="0" t="n">
        <v>4.37219</v>
      </c>
      <c r="N933" s="0" t="n">
        <v>0</v>
      </c>
      <c r="O933" s="0" t="n">
        <v>4.29886</v>
      </c>
      <c r="P933" s="0" t="n">
        <v>52.29508</v>
      </c>
      <c r="Q933" s="0" t="n">
        <v>0.00743</v>
      </c>
      <c r="R933" s="0" t="n">
        <v>0</v>
      </c>
      <c r="S933" s="0" t="n">
        <v>0</v>
      </c>
      <c r="T933" s="0" t="n">
        <v>0</v>
      </c>
      <c r="U933" s="0" t="n">
        <v>0</v>
      </c>
      <c r="V933" s="2" t="n">
        <v>1.2976</v>
      </c>
      <c r="W933" s="2" t="n">
        <v>2191.5</v>
      </c>
      <c r="X933" s="2" t="n">
        <v>28.437</v>
      </c>
      <c r="Y933" s="2" t="n">
        <v>0</v>
      </c>
    </row>
    <row r="934" customFormat="false" ht="12.75" hidden="false" customHeight="false" outlineLevel="0" collapsed="false">
      <c r="B934" s="0" t="n">
        <v>8.978</v>
      </c>
      <c r="C934" s="0" t="n">
        <v>8.899</v>
      </c>
      <c r="D934" s="0" t="n">
        <v>19.8555</v>
      </c>
      <c r="E934" s="0" t="n">
        <v>19.8558</v>
      </c>
      <c r="F934" s="0" t="n">
        <v>4.371501</v>
      </c>
      <c r="G934" s="0" t="n">
        <v>4.372445</v>
      </c>
      <c r="H934" s="0" t="n">
        <v>31.6872</v>
      </c>
      <c r="I934" s="0" t="n">
        <v>31.6946</v>
      </c>
      <c r="J934" s="0" t="n">
        <v>8.175</v>
      </c>
      <c r="K934" s="0" t="n">
        <v>7.23349</v>
      </c>
      <c r="L934" s="0" t="n">
        <v>95.65638</v>
      </c>
      <c r="M934" s="0" t="n">
        <v>4.372445</v>
      </c>
      <c r="N934" s="0" t="n">
        <v>0</v>
      </c>
      <c r="O934" s="0" t="n">
        <v>4.29886</v>
      </c>
      <c r="P934" s="0" t="n">
        <v>52.29508</v>
      </c>
      <c r="Q934" s="0" t="n">
        <v>0.00744</v>
      </c>
      <c r="R934" s="0" t="n">
        <v>0</v>
      </c>
      <c r="S934" s="0" t="n">
        <v>0</v>
      </c>
      <c r="T934" s="0" t="n">
        <v>0</v>
      </c>
      <c r="U934" s="0" t="n">
        <v>0</v>
      </c>
      <c r="V934" s="2" t="n">
        <v>1.2976</v>
      </c>
      <c r="W934" s="2" t="n">
        <v>2191.5</v>
      </c>
      <c r="X934" s="2" t="n">
        <v>28.437</v>
      </c>
      <c r="Y934" s="2" t="n">
        <v>0</v>
      </c>
    </row>
    <row r="935" customFormat="false" ht="12.75" hidden="false" customHeight="false" outlineLevel="0" collapsed="false">
      <c r="B935" s="0" t="n">
        <v>9.006</v>
      </c>
      <c r="C935" s="0" t="n">
        <v>8.927</v>
      </c>
      <c r="D935" s="0" t="n">
        <v>19.8559</v>
      </c>
      <c r="E935" s="0" t="n">
        <v>19.856</v>
      </c>
      <c r="F935" s="0" t="n">
        <v>4.371514</v>
      </c>
      <c r="G935" s="0" t="n">
        <v>4.372041</v>
      </c>
      <c r="H935" s="0" t="n">
        <v>31.687</v>
      </c>
      <c r="I935" s="0" t="n">
        <v>31.6912</v>
      </c>
      <c r="J935" s="0" t="n">
        <v>8.175</v>
      </c>
      <c r="K935" s="0" t="n">
        <v>7.23077</v>
      </c>
      <c r="L935" s="0" t="n">
        <v>95.62092</v>
      </c>
      <c r="M935" s="0" t="n">
        <v>4.372041</v>
      </c>
      <c r="N935" s="0" t="n">
        <v>0</v>
      </c>
      <c r="O935" s="0" t="n">
        <v>4.29886</v>
      </c>
      <c r="P935" s="0" t="n">
        <v>52.29508</v>
      </c>
      <c r="Q935" s="0" t="n">
        <v>0.00745</v>
      </c>
      <c r="R935" s="0" t="n">
        <v>0</v>
      </c>
      <c r="S935" s="0" t="n">
        <v>0</v>
      </c>
      <c r="T935" s="0" t="n">
        <v>0</v>
      </c>
      <c r="U935" s="0" t="n">
        <v>0</v>
      </c>
      <c r="V935" s="2" t="n">
        <v>1.2939</v>
      </c>
      <c r="W935" s="2" t="n">
        <v>2191.5</v>
      </c>
      <c r="X935" s="2" t="n">
        <v>28.355</v>
      </c>
      <c r="Y935" s="2" t="n">
        <v>0</v>
      </c>
    </row>
    <row r="936" customFormat="false" ht="12.75" hidden="false" customHeight="false" outlineLevel="0" collapsed="false">
      <c r="B936" s="0" t="n">
        <v>8.978</v>
      </c>
      <c r="C936" s="0" t="n">
        <v>8.899</v>
      </c>
      <c r="D936" s="0" t="n">
        <v>19.8559</v>
      </c>
      <c r="E936" s="0" t="n">
        <v>19.856</v>
      </c>
      <c r="F936" s="0" t="n">
        <v>4.371541</v>
      </c>
      <c r="G936" s="0" t="n">
        <v>4.372445</v>
      </c>
      <c r="H936" s="0" t="n">
        <v>31.6872</v>
      </c>
      <c r="I936" s="0" t="n">
        <v>31.6945</v>
      </c>
      <c r="J936" s="0" t="n">
        <v>8.175</v>
      </c>
      <c r="K936" s="0" t="n">
        <v>7.2211</v>
      </c>
      <c r="L936" s="0" t="n">
        <v>95.4933</v>
      </c>
      <c r="M936" s="0" t="n">
        <v>4.372445</v>
      </c>
      <c r="N936" s="0" t="n">
        <v>0</v>
      </c>
      <c r="O936" s="0" t="n">
        <v>4.29886</v>
      </c>
      <c r="P936" s="0" t="n">
        <v>52.29508</v>
      </c>
      <c r="Q936" s="0" t="n">
        <v>0.00747</v>
      </c>
      <c r="R936" s="0" t="n">
        <v>0</v>
      </c>
      <c r="S936" s="0" t="n">
        <v>0</v>
      </c>
      <c r="T936" s="0" t="n">
        <v>0</v>
      </c>
      <c r="U936" s="0" t="n">
        <v>0</v>
      </c>
      <c r="V936" s="2" t="n">
        <v>1.2891</v>
      </c>
      <c r="W936" s="2" t="n">
        <v>2193.2</v>
      </c>
      <c r="X936" s="2" t="n">
        <v>28.273</v>
      </c>
      <c r="Y936" s="2" t="n">
        <v>0</v>
      </c>
    </row>
    <row r="937" customFormat="false" ht="12.75" hidden="false" customHeight="false" outlineLevel="0" collapsed="false">
      <c r="B937" s="0" t="n">
        <v>8.988</v>
      </c>
      <c r="C937" s="0" t="n">
        <v>8.909</v>
      </c>
      <c r="D937" s="0" t="n">
        <v>19.8557</v>
      </c>
      <c r="E937" s="0" t="n">
        <v>19.8558</v>
      </c>
      <c r="F937" s="0" t="n">
        <v>4.371554</v>
      </c>
      <c r="G937" s="0" t="n">
        <v>4.372488</v>
      </c>
      <c r="H937" s="0" t="n">
        <v>31.6875</v>
      </c>
      <c r="I937" s="0" t="n">
        <v>31.6949</v>
      </c>
      <c r="J937" s="0" t="n">
        <v>8.175</v>
      </c>
      <c r="K937" s="0" t="n">
        <v>7.21832</v>
      </c>
      <c r="L937" s="0" t="n">
        <v>95.45634</v>
      </c>
      <c r="M937" s="0" t="n">
        <v>4.372488</v>
      </c>
      <c r="N937" s="0" t="n">
        <v>0</v>
      </c>
      <c r="O937" s="0" t="n">
        <v>4.29886</v>
      </c>
      <c r="P937" s="0" t="n">
        <v>52.29508</v>
      </c>
      <c r="Q937" s="0" t="n">
        <v>0.00748</v>
      </c>
      <c r="R937" s="0" t="n">
        <v>0</v>
      </c>
      <c r="S937" s="0" t="n">
        <v>0</v>
      </c>
      <c r="T937" s="0" t="n">
        <v>0</v>
      </c>
      <c r="U937" s="0" t="n">
        <v>0</v>
      </c>
      <c r="V937" s="2" t="n">
        <v>1.2865</v>
      </c>
      <c r="W937" s="2" t="n">
        <v>2191.5</v>
      </c>
      <c r="X937" s="2" t="n">
        <v>28.192</v>
      </c>
      <c r="Y937" s="2" t="n">
        <v>0</v>
      </c>
    </row>
    <row r="938" customFormat="false" ht="12.75" hidden="false" customHeight="false" outlineLevel="0" collapsed="false">
      <c r="B938" s="0" t="n">
        <v>8.997</v>
      </c>
      <c r="C938" s="0" t="n">
        <v>8.918</v>
      </c>
      <c r="D938" s="0" t="n">
        <v>19.8554</v>
      </c>
      <c r="E938" s="0" t="n">
        <v>19.8558</v>
      </c>
      <c r="F938" s="0" t="n">
        <v>4.371528</v>
      </c>
      <c r="G938" s="0" t="n">
        <v>4.372069</v>
      </c>
      <c r="H938" s="0" t="n">
        <v>31.6875</v>
      </c>
      <c r="I938" s="0" t="n">
        <v>31.6916</v>
      </c>
      <c r="J938" s="0" t="n">
        <v>8.175</v>
      </c>
      <c r="K938" s="0" t="n">
        <v>7.21622</v>
      </c>
      <c r="L938" s="0" t="n">
        <v>95.428</v>
      </c>
      <c r="M938" s="0" t="n">
        <v>4.372069</v>
      </c>
      <c r="N938" s="0" t="n">
        <v>0</v>
      </c>
      <c r="O938" s="0" t="n">
        <v>4.29886</v>
      </c>
      <c r="P938" s="0" t="n">
        <v>52.29508</v>
      </c>
      <c r="Q938" s="0" t="n">
        <v>0.00749</v>
      </c>
      <c r="R938" s="0" t="n">
        <v>0</v>
      </c>
      <c r="S938" s="0" t="n">
        <v>0</v>
      </c>
      <c r="T938" s="0" t="n">
        <v>0</v>
      </c>
      <c r="U938" s="0" t="n">
        <v>0</v>
      </c>
      <c r="V938" s="2" t="n">
        <v>1.2828</v>
      </c>
      <c r="W938" s="2" t="n">
        <v>2191.5</v>
      </c>
      <c r="X938" s="2" t="n">
        <v>28.111</v>
      </c>
      <c r="Y938" s="2" t="n">
        <v>0</v>
      </c>
    </row>
    <row r="939" customFormat="false" ht="12.75" hidden="false" customHeight="false" outlineLevel="0" collapsed="false">
      <c r="B939" s="0" t="n">
        <v>9.006</v>
      </c>
      <c r="C939" s="0" t="n">
        <v>8.927</v>
      </c>
      <c r="D939" s="0" t="n">
        <v>19.8552</v>
      </c>
      <c r="E939" s="0" t="n">
        <v>19.8558</v>
      </c>
      <c r="F939" s="0" t="n">
        <v>4.370957</v>
      </c>
      <c r="G939" s="0" t="n">
        <v>4.372488</v>
      </c>
      <c r="H939" s="0" t="n">
        <v>31.683</v>
      </c>
      <c r="I939" s="0" t="n">
        <v>31.6949</v>
      </c>
      <c r="J939" s="0" t="n">
        <v>8.175</v>
      </c>
      <c r="K939" s="0" t="n">
        <v>7.20742</v>
      </c>
      <c r="L939" s="0" t="n">
        <v>95.3087</v>
      </c>
      <c r="M939" s="0" t="n">
        <v>4.372488</v>
      </c>
      <c r="N939" s="0" t="n">
        <v>0</v>
      </c>
      <c r="O939" s="0" t="n">
        <v>4.29886</v>
      </c>
      <c r="P939" s="0" t="n">
        <v>52.29508</v>
      </c>
      <c r="Q939" s="0" t="n">
        <v>0.0075</v>
      </c>
      <c r="R939" s="0" t="n">
        <v>0</v>
      </c>
      <c r="S939" s="0" t="n">
        <v>0</v>
      </c>
      <c r="T939" s="0" t="n">
        <v>0</v>
      </c>
      <c r="U939" s="0" t="n">
        <v>0</v>
      </c>
      <c r="V939" s="2" t="n">
        <v>1.2817</v>
      </c>
      <c r="W939" s="2" t="n">
        <v>2193.2</v>
      </c>
      <c r="X939" s="2" t="n">
        <v>28.111</v>
      </c>
      <c r="Y939" s="2" t="n">
        <v>0</v>
      </c>
    </row>
    <row r="940" customFormat="false" ht="12.75" hidden="false" customHeight="false" outlineLevel="0" collapsed="false">
      <c r="B940" s="0" t="n">
        <v>9.006</v>
      </c>
      <c r="C940" s="0" t="n">
        <v>8.927</v>
      </c>
      <c r="D940" s="0" t="n">
        <v>19.8557</v>
      </c>
      <c r="E940" s="0" t="n">
        <v>19.8555</v>
      </c>
      <c r="F940" s="0" t="n">
        <v>4.371295</v>
      </c>
      <c r="G940" s="0" t="n">
        <v>4.372637</v>
      </c>
      <c r="H940" s="0" t="n">
        <v>31.6854</v>
      </c>
      <c r="I940" s="0" t="n">
        <v>31.6964</v>
      </c>
      <c r="J940" s="0" t="n">
        <v>8.171</v>
      </c>
      <c r="K940" s="0" t="n">
        <v>7.20462</v>
      </c>
      <c r="L940" s="0" t="n">
        <v>95.27392</v>
      </c>
      <c r="M940" s="0" t="n">
        <v>4.372637</v>
      </c>
      <c r="N940" s="0" t="n">
        <v>0</v>
      </c>
      <c r="O940" s="0" t="n">
        <v>4.29884</v>
      </c>
      <c r="P940" s="0" t="n">
        <v>52.29508</v>
      </c>
      <c r="Q940" s="0" t="n">
        <v>0.00751</v>
      </c>
      <c r="R940" s="0" t="n">
        <v>0</v>
      </c>
      <c r="S940" s="0" t="n">
        <v>0</v>
      </c>
      <c r="T940" s="0" t="n">
        <v>0</v>
      </c>
      <c r="U940" s="0" t="n">
        <v>0</v>
      </c>
      <c r="V940" s="2" t="n">
        <v>1.2754</v>
      </c>
      <c r="W940" s="2" t="n">
        <v>2191.5</v>
      </c>
      <c r="X940" s="2" t="n">
        <v>27.949</v>
      </c>
      <c r="Y940" s="2" t="n">
        <v>0</v>
      </c>
    </row>
    <row r="941" customFormat="false" ht="12.75" hidden="false" customHeight="false" outlineLevel="0" collapsed="false">
      <c r="B941" s="0" t="n">
        <v>9.017</v>
      </c>
      <c r="C941" s="0" t="n">
        <v>8.937</v>
      </c>
      <c r="D941" s="0" t="n">
        <v>19.8557</v>
      </c>
      <c r="E941" s="0" t="n">
        <v>19.8557</v>
      </c>
      <c r="F941" s="0" t="n">
        <v>4.371475</v>
      </c>
      <c r="G941" s="0" t="n">
        <v>4.372559</v>
      </c>
      <c r="H941" s="0" t="n">
        <v>31.6868</v>
      </c>
      <c r="I941" s="0" t="n">
        <v>31.6956</v>
      </c>
      <c r="J941" s="0" t="n">
        <v>8.175</v>
      </c>
      <c r="K941" s="0" t="n">
        <v>7.19505</v>
      </c>
      <c r="L941" s="0" t="n">
        <v>95.14823</v>
      </c>
      <c r="M941" s="0" t="n">
        <v>4.372559</v>
      </c>
      <c r="N941" s="0" t="n">
        <v>0</v>
      </c>
      <c r="O941" s="0" t="n">
        <v>4.29884</v>
      </c>
      <c r="P941" s="0" t="n">
        <v>52.29508</v>
      </c>
      <c r="Q941" s="0" t="n">
        <v>0.00752</v>
      </c>
      <c r="R941" s="0" t="n">
        <v>0</v>
      </c>
      <c r="S941" s="0" t="n">
        <v>0</v>
      </c>
      <c r="T941" s="0" t="n">
        <v>0</v>
      </c>
      <c r="U941" s="0" t="n">
        <v>0</v>
      </c>
      <c r="V941" s="2" t="n">
        <v>1.2754</v>
      </c>
      <c r="W941" s="2" t="n">
        <v>2191.5</v>
      </c>
      <c r="X941" s="2" t="n">
        <v>27.949</v>
      </c>
      <c r="Y941" s="2" t="n">
        <v>0</v>
      </c>
    </row>
    <row r="942" customFormat="false" ht="12.75" hidden="false" customHeight="false" outlineLevel="0" collapsed="false">
      <c r="B942" s="0" t="n">
        <v>9.017</v>
      </c>
      <c r="C942" s="0" t="n">
        <v>8.937</v>
      </c>
      <c r="D942" s="0" t="n">
        <v>19.8555</v>
      </c>
      <c r="E942" s="0" t="n">
        <v>19.8557</v>
      </c>
      <c r="F942" s="0" t="n">
        <v>4.371395</v>
      </c>
      <c r="G942" s="0" t="n">
        <v>4.372559</v>
      </c>
      <c r="H942" s="0" t="n">
        <v>31.6863</v>
      </c>
      <c r="I942" s="0" t="n">
        <v>31.6956</v>
      </c>
      <c r="J942" s="0" t="n">
        <v>8.175</v>
      </c>
      <c r="K942" s="0" t="n">
        <v>7.19244</v>
      </c>
      <c r="L942" s="0" t="n">
        <v>95.11313</v>
      </c>
      <c r="M942" s="0" t="n">
        <v>4.372559</v>
      </c>
      <c r="N942" s="0" t="n">
        <v>0</v>
      </c>
      <c r="O942" s="0" t="n">
        <v>4.29884</v>
      </c>
      <c r="P942" s="0" t="n">
        <v>52.29508</v>
      </c>
      <c r="Q942" s="0" t="n">
        <v>0.00753</v>
      </c>
      <c r="R942" s="0" t="n">
        <v>0</v>
      </c>
      <c r="S942" s="0" t="n">
        <v>0</v>
      </c>
      <c r="T942" s="0" t="n">
        <v>0</v>
      </c>
      <c r="U942" s="0" t="n">
        <v>0</v>
      </c>
      <c r="V942" s="2" t="n">
        <v>1.2717</v>
      </c>
      <c r="W942" s="2" t="n">
        <v>2191.5</v>
      </c>
      <c r="X942" s="2" t="n">
        <v>27.869</v>
      </c>
      <c r="Y942" s="2" t="n">
        <v>0</v>
      </c>
    </row>
    <row r="943" customFormat="false" ht="12.75" hidden="false" customHeight="false" outlineLevel="0" collapsed="false">
      <c r="B943" s="0" t="n">
        <v>9.026</v>
      </c>
      <c r="C943" s="0" t="n">
        <v>8.946</v>
      </c>
      <c r="D943" s="0" t="n">
        <v>19.8555</v>
      </c>
      <c r="E943" s="0" t="n">
        <v>19.856</v>
      </c>
      <c r="F943" s="0" t="n">
        <v>4.371441</v>
      </c>
      <c r="G943" s="0" t="n">
        <v>4.372481</v>
      </c>
      <c r="H943" s="0" t="n">
        <v>31.6867</v>
      </c>
      <c r="I943" s="0" t="n">
        <v>31.6947</v>
      </c>
      <c r="J943" s="0" t="n">
        <v>8.175</v>
      </c>
      <c r="K943" s="0" t="n">
        <v>7.19001</v>
      </c>
      <c r="L943" s="0" t="n">
        <v>95.08111</v>
      </c>
      <c r="M943" s="0" t="n">
        <v>4.372481</v>
      </c>
      <c r="N943" s="0" t="n">
        <v>0</v>
      </c>
      <c r="O943" s="0" t="n">
        <v>4.29884</v>
      </c>
      <c r="P943" s="0" t="n">
        <v>52.29508</v>
      </c>
      <c r="Q943" s="0" t="n">
        <v>0.00755</v>
      </c>
      <c r="R943" s="0" t="n">
        <v>0</v>
      </c>
      <c r="S943" s="0" t="n">
        <v>0</v>
      </c>
      <c r="T943" s="0" t="n">
        <v>0</v>
      </c>
      <c r="U943" s="0" t="n">
        <v>0</v>
      </c>
      <c r="V943" s="2" t="n">
        <v>1.2681</v>
      </c>
      <c r="W943" s="2" t="n">
        <v>2191.5</v>
      </c>
      <c r="X943" s="2" t="n">
        <v>27.789</v>
      </c>
      <c r="Y943" s="2" t="n">
        <v>0</v>
      </c>
    </row>
    <row r="944" customFormat="false" ht="12.75" hidden="false" customHeight="false" outlineLevel="0" collapsed="false">
      <c r="B944" s="0" t="n">
        <v>9.036</v>
      </c>
      <c r="C944" s="0" t="n">
        <v>8.957</v>
      </c>
      <c r="D944" s="0" t="n">
        <v>19.8552</v>
      </c>
      <c r="E944" s="0" t="n">
        <v>19.856</v>
      </c>
      <c r="F944" s="0" t="n">
        <v>4.371309</v>
      </c>
      <c r="G944" s="0" t="n">
        <v>4.372559</v>
      </c>
      <c r="H944" s="0" t="n">
        <v>31.6859</v>
      </c>
      <c r="I944" s="0" t="n">
        <v>31.6954</v>
      </c>
      <c r="J944" s="0" t="n">
        <v>8.175</v>
      </c>
      <c r="K944" s="0" t="n">
        <v>7.1808</v>
      </c>
      <c r="L944" s="0" t="n">
        <v>94.95835</v>
      </c>
      <c r="M944" s="0" t="n">
        <v>4.372559</v>
      </c>
      <c r="N944" s="0" t="n">
        <v>0</v>
      </c>
      <c r="O944" s="0" t="n">
        <v>4.29884</v>
      </c>
      <c r="P944" s="0" t="n">
        <v>52.29508</v>
      </c>
      <c r="Q944" s="0" t="n">
        <v>0.00756</v>
      </c>
      <c r="R944" s="0" t="n">
        <v>0</v>
      </c>
      <c r="S944" s="0" t="n">
        <v>0</v>
      </c>
      <c r="T944" s="0" t="n">
        <v>0</v>
      </c>
      <c r="U944" s="0" t="n">
        <v>0</v>
      </c>
      <c r="V944" s="2" t="n">
        <v>1.2608</v>
      </c>
      <c r="W944" s="2" t="n">
        <v>2191.5</v>
      </c>
      <c r="X944" s="2" t="n">
        <v>27.629</v>
      </c>
      <c r="Y944" s="2" t="n">
        <v>0</v>
      </c>
    </row>
    <row r="945" customFormat="false" ht="12.75" hidden="false" customHeight="false" outlineLevel="0" collapsed="false">
      <c r="B945" s="0" t="n">
        <v>9.035</v>
      </c>
      <c r="C945" s="0" t="n">
        <v>8.955</v>
      </c>
      <c r="D945" s="0" t="n">
        <v>19.8549</v>
      </c>
      <c r="E945" s="0" t="n">
        <v>19.8557</v>
      </c>
      <c r="F945" s="0" t="n">
        <v>4.371229</v>
      </c>
      <c r="G945" s="0" t="n">
        <v>4.372594</v>
      </c>
      <c r="H945" s="0" t="n">
        <v>31.6855</v>
      </c>
      <c r="I945" s="0" t="n">
        <v>31.6959</v>
      </c>
      <c r="J945" s="0" t="n">
        <v>8.175</v>
      </c>
      <c r="K945" s="0" t="n">
        <v>7.17845</v>
      </c>
      <c r="L945" s="0" t="n">
        <v>94.92642</v>
      </c>
      <c r="M945" s="0" t="n">
        <v>4.372594</v>
      </c>
      <c r="N945" s="0" t="n">
        <v>0</v>
      </c>
      <c r="O945" s="0" t="n">
        <v>4.29884</v>
      </c>
      <c r="P945" s="0" t="n">
        <v>52.29508</v>
      </c>
      <c r="Q945" s="0" t="n">
        <v>0.00757</v>
      </c>
      <c r="R945" s="0" t="n">
        <v>0</v>
      </c>
      <c r="S945" s="0" t="n">
        <v>0</v>
      </c>
      <c r="T945" s="0" t="n">
        <v>0</v>
      </c>
      <c r="U945" s="0" t="n">
        <v>0</v>
      </c>
      <c r="V945" s="2" t="n">
        <v>1.2571</v>
      </c>
      <c r="W945" s="2" t="n">
        <v>2191.5</v>
      </c>
      <c r="X945" s="2" t="n">
        <v>27.55</v>
      </c>
      <c r="Y945" s="2" t="n">
        <v>0</v>
      </c>
    </row>
    <row r="946" customFormat="false" ht="12.75" hidden="false" customHeight="false" outlineLevel="0" collapsed="false">
      <c r="B946" s="0" t="n">
        <v>9.045</v>
      </c>
      <c r="C946" s="0" t="n">
        <v>8.966</v>
      </c>
      <c r="D946" s="0" t="n">
        <v>19.8554</v>
      </c>
      <c r="E946" s="0" t="n">
        <v>19.8558</v>
      </c>
      <c r="F946" s="0" t="n">
        <v>4.371269</v>
      </c>
      <c r="G946" s="0" t="n">
        <v>4.37241</v>
      </c>
      <c r="H946" s="0" t="n">
        <v>31.6854</v>
      </c>
      <c r="I946" s="0" t="n">
        <v>31.6943</v>
      </c>
      <c r="J946" s="0" t="n">
        <v>8.175</v>
      </c>
      <c r="K946" s="0" t="n">
        <v>7.18378</v>
      </c>
      <c r="L946" s="0" t="n">
        <v>94.9978</v>
      </c>
      <c r="M946" s="0" t="n">
        <v>4.37241</v>
      </c>
      <c r="N946" s="0" t="n">
        <v>0</v>
      </c>
      <c r="O946" s="0" t="n">
        <v>4.29884</v>
      </c>
      <c r="P946" s="0" t="n">
        <v>52.29508</v>
      </c>
      <c r="Q946" s="0" t="n">
        <v>0.00758</v>
      </c>
      <c r="R946" s="0" t="n">
        <v>0</v>
      </c>
      <c r="S946" s="0" t="n">
        <v>0</v>
      </c>
      <c r="T946" s="0" t="n">
        <v>0</v>
      </c>
      <c r="U946" s="0" t="n">
        <v>0</v>
      </c>
      <c r="V946" s="2" t="n">
        <v>1.2571</v>
      </c>
      <c r="W946" s="2" t="n">
        <v>2191.5</v>
      </c>
      <c r="X946" s="2" t="n">
        <v>27.55</v>
      </c>
      <c r="Y946" s="2" t="n">
        <v>0</v>
      </c>
    </row>
    <row r="947" customFormat="false" ht="12.75" hidden="false" customHeight="false" outlineLevel="0" collapsed="false">
      <c r="B947" s="0" t="n">
        <v>9.056</v>
      </c>
      <c r="C947" s="0" t="n">
        <v>8.976</v>
      </c>
      <c r="D947" s="0" t="n">
        <v>19.856</v>
      </c>
      <c r="E947" s="0" t="n">
        <v>19.8558</v>
      </c>
      <c r="F947" s="0" t="n">
        <v>4.371289</v>
      </c>
      <c r="G947" s="0" t="n">
        <v>4.372523</v>
      </c>
      <c r="H947" s="0" t="n">
        <v>31.6851</v>
      </c>
      <c r="I947" s="0" t="n">
        <v>31.6952</v>
      </c>
      <c r="J947" s="0" t="n">
        <v>8.175</v>
      </c>
      <c r="K947" s="0" t="n">
        <v>7.17516</v>
      </c>
      <c r="L947" s="0" t="n">
        <v>94.8848</v>
      </c>
      <c r="M947" s="0" t="n">
        <v>4.372523</v>
      </c>
      <c r="N947" s="0" t="n">
        <v>0</v>
      </c>
      <c r="O947" s="0" t="n">
        <v>4.29884</v>
      </c>
      <c r="P947" s="0" t="n">
        <v>52.29508</v>
      </c>
      <c r="Q947" s="0" t="n">
        <v>0.00759</v>
      </c>
      <c r="R947" s="0" t="n">
        <v>0</v>
      </c>
      <c r="S947" s="0" t="n">
        <v>0</v>
      </c>
      <c r="T947" s="0" t="n">
        <v>0</v>
      </c>
      <c r="U947" s="0" t="n">
        <v>0</v>
      </c>
      <c r="V947" s="2" t="n">
        <v>1.2535</v>
      </c>
      <c r="W947" s="2" t="n">
        <v>2191.5</v>
      </c>
      <c r="X947" s="2" t="n">
        <v>27.47</v>
      </c>
      <c r="Y947" s="2" t="n">
        <v>0</v>
      </c>
    </row>
    <row r="948" customFormat="false" ht="12.75" hidden="false" customHeight="false" outlineLevel="0" collapsed="false">
      <c r="B948" s="0" t="n">
        <v>9.056</v>
      </c>
      <c r="C948" s="0" t="n">
        <v>8.976</v>
      </c>
      <c r="D948" s="0" t="n">
        <v>19.856</v>
      </c>
      <c r="E948" s="0" t="n">
        <v>19.8558</v>
      </c>
      <c r="F948" s="0" t="n">
        <v>4.371236</v>
      </c>
      <c r="G948" s="0" t="n">
        <v>4.372594</v>
      </c>
      <c r="H948" s="0" t="n">
        <v>31.6846</v>
      </c>
      <c r="I948" s="0" t="n">
        <v>31.6958</v>
      </c>
      <c r="J948" s="0" t="n">
        <v>8.171</v>
      </c>
      <c r="K948" s="0" t="n">
        <v>7.1735</v>
      </c>
      <c r="L948" s="0" t="n">
        <v>94.86256</v>
      </c>
      <c r="M948" s="0" t="n">
        <v>4.372594</v>
      </c>
      <c r="N948" s="0" t="n">
        <v>0</v>
      </c>
      <c r="O948" s="0" t="n">
        <v>4.29884</v>
      </c>
      <c r="P948" s="0" t="n">
        <v>52.29508</v>
      </c>
      <c r="Q948" s="0" t="n">
        <v>0.0076</v>
      </c>
      <c r="R948" s="0" t="n">
        <v>0</v>
      </c>
      <c r="S948" s="0" t="n">
        <v>0</v>
      </c>
      <c r="T948" s="0" t="n">
        <v>0</v>
      </c>
      <c r="U948" s="0" t="n">
        <v>0</v>
      </c>
      <c r="V948" s="2" t="n">
        <v>1.2489</v>
      </c>
      <c r="W948" s="2" t="n">
        <v>2193.2</v>
      </c>
      <c r="X948" s="2" t="n">
        <v>27.391</v>
      </c>
      <c r="Y948" s="2" t="n">
        <v>0</v>
      </c>
    </row>
    <row r="949" customFormat="false" ht="12.75" hidden="false" customHeight="false" outlineLevel="0" collapsed="false">
      <c r="B949" s="0" t="n">
        <v>9.074</v>
      </c>
      <c r="C949" s="0" t="n">
        <v>8.994</v>
      </c>
      <c r="D949" s="0" t="n">
        <v>19.8562</v>
      </c>
      <c r="E949" s="0" t="n">
        <v>19.8562</v>
      </c>
      <c r="F949" s="0" t="n">
        <v>4.371495</v>
      </c>
      <c r="G949" s="0" t="n">
        <v>4.372637</v>
      </c>
      <c r="H949" s="0" t="n">
        <v>31.6866</v>
      </c>
      <c r="I949" s="0" t="n">
        <v>31.6959</v>
      </c>
      <c r="J949" s="0" t="n">
        <v>8.171</v>
      </c>
      <c r="K949" s="0" t="n">
        <v>7.17244</v>
      </c>
      <c r="L949" s="0" t="n">
        <v>94.84994</v>
      </c>
      <c r="M949" s="0" t="n">
        <v>4.372637</v>
      </c>
      <c r="N949" s="0" t="n">
        <v>0</v>
      </c>
      <c r="O949" s="0" t="n">
        <v>4.29884</v>
      </c>
      <c r="P949" s="0" t="n">
        <v>52.29508</v>
      </c>
      <c r="Q949" s="0" t="n">
        <v>0.00762</v>
      </c>
      <c r="R949" s="0" t="n">
        <v>0</v>
      </c>
      <c r="S949" s="0" t="n">
        <v>0</v>
      </c>
      <c r="T949" s="0" t="n">
        <v>0</v>
      </c>
      <c r="U949" s="0" t="n">
        <v>0</v>
      </c>
      <c r="V949" s="2" t="n">
        <v>1.2453</v>
      </c>
      <c r="W949" s="2" t="n">
        <v>2193.2</v>
      </c>
      <c r="X949" s="2" t="n">
        <v>27.312</v>
      </c>
      <c r="Y949" s="2" t="n">
        <v>0</v>
      </c>
    </row>
    <row r="950" customFormat="false" ht="12.75" hidden="false" customHeight="false" outlineLevel="0" collapsed="false">
      <c r="B950" s="0" t="n">
        <v>9.074</v>
      </c>
      <c r="C950" s="0" t="n">
        <v>8.994</v>
      </c>
      <c r="D950" s="0" t="n">
        <v>19.8564</v>
      </c>
      <c r="E950" s="0" t="n">
        <v>19.8562</v>
      </c>
      <c r="F950" s="0" t="n">
        <v>4.371568</v>
      </c>
      <c r="G950" s="0" t="n">
        <v>4.372707</v>
      </c>
      <c r="H950" s="0" t="n">
        <v>31.687</v>
      </c>
      <c r="I950" s="0" t="n">
        <v>31.6964</v>
      </c>
      <c r="J950" s="0" t="n">
        <v>8.175</v>
      </c>
      <c r="K950" s="0" t="n">
        <v>7.17877</v>
      </c>
      <c r="L950" s="0" t="n">
        <v>94.93426</v>
      </c>
      <c r="M950" s="0" t="n">
        <v>4.372707</v>
      </c>
      <c r="N950" s="0" t="n">
        <v>0</v>
      </c>
      <c r="O950" s="0" t="n">
        <v>4.29884</v>
      </c>
      <c r="P950" s="0" t="n">
        <v>52.29508</v>
      </c>
      <c r="Q950" s="0" t="n">
        <v>0.00763</v>
      </c>
      <c r="R950" s="0" t="n">
        <v>0</v>
      </c>
      <c r="S950" s="0" t="n">
        <v>0</v>
      </c>
      <c r="T950" s="0" t="n">
        <v>0</v>
      </c>
      <c r="U950" s="0" t="n">
        <v>0</v>
      </c>
      <c r="V950" s="2" t="n">
        <v>1.2427</v>
      </c>
      <c r="W950" s="2" t="n">
        <v>2191.5</v>
      </c>
      <c r="X950" s="2" t="n">
        <v>27.234</v>
      </c>
      <c r="Y950" s="2" t="n">
        <v>0</v>
      </c>
    </row>
    <row r="951" customFormat="false" ht="12.75" hidden="false" customHeight="false" outlineLevel="0" collapsed="false">
      <c r="B951" s="0" t="n">
        <v>9.084</v>
      </c>
      <c r="C951" s="0" t="n">
        <v>9.004</v>
      </c>
      <c r="D951" s="0" t="n">
        <v>19.8564</v>
      </c>
      <c r="E951" s="0" t="n">
        <v>19.8562</v>
      </c>
      <c r="F951" s="0" t="n">
        <v>4.371574</v>
      </c>
      <c r="G951" s="0" t="n">
        <v>4.372672</v>
      </c>
      <c r="H951" s="0" t="n">
        <v>31.6871</v>
      </c>
      <c r="I951" s="0" t="n">
        <v>31.6961</v>
      </c>
      <c r="J951" s="0" t="n">
        <v>8.175</v>
      </c>
      <c r="K951" s="0" t="n">
        <v>7.17876</v>
      </c>
      <c r="L951" s="0" t="n">
        <v>94.93414</v>
      </c>
      <c r="M951" s="0" t="n">
        <v>4.372672</v>
      </c>
      <c r="N951" s="0" t="n">
        <v>0</v>
      </c>
      <c r="O951" s="0" t="n">
        <v>4.29884</v>
      </c>
      <c r="P951" s="0" t="n">
        <v>52.29508</v>
      </c>
      <c r="Q951" s="0" t="n">
        <v>0.00764</v>
      </c>
      <c r="R951" s="0" t="n">
        <v>0</v>
      </c>
      <c r="S951" s="0" t="n">
        <v>0</v>
      </c>
      <c r="T951" s="0" t="n">
        <v>0</v>
      </c>
      <c r="U951" s="0" t="n">
        <v>0</v>
      </c>
      <c r="V951" s="2" t="n">
        <v>1.2427</v>
      </c>
      <c r="W951" s="2" t="n">
        <v>2191.5</v>
      </c>
      <c r="X951" s="2" t="n">
        <v>27.234</v>
      </c>
      <c r="Y951" s="2" t="n">
        <v>0</v>
      </c>
    </row>
    <row r="952" customFormat="false" ht="12.75" hidden="false" customHeight="false" outlineLevel="0" collapsed="false">
      <c r="B952" s="0" t="n">
        <v>9.104</v>
      </c>
      <c r="C952" s="0" t="n">
        <v>9.024</v>
      </c>
      <c r="D952" s="0" t="n">
        <v>19.8562</v>
      </c>
      <c r="E952" s="0" t="n">
        <v>19.856</v>
      </c>
      <c r="F952" s="0" t="n">
        <v>4.371448</v>
      </c>
      <c r="G952" s="0" t="n">
        <v>4.372332</v>
      </c>
      <c r="H952" s="0" t="n">
        <v>31.6862</v>
      </c>
      <c r="I952" s="0" t="n">
        <v>31.6935</v>
      </c>
      <c r="J952" s="0" t="n">
        <v>8.171</v>
      </c>
      <c r="K952" s="0" t="n">
        <v>7.17906</v>
      </c>
      <c r="L952" s="0" t="n">
        <v>94.9373</v>
      </c>
      <c r="M952" s="0" t="n">
        <v>4.372332</v>
      </c>
      <c r="N952" s="0" t="n">
        <v>0</v>
      </c>
      <c r="O952" s="0" t="n">
        <v>4.29884</v>
      </c>
      <c r="P952" s="0" t="n">
        <v>52.29508</v>
      </c>
      <c r="Q952" s="0" t="n">
        <v>0.00765</v>
      </c>
      <c r="R952" s="0" t="n">
        <v>0</v>
      </c>
      <c r="S952" s="0" t="n">
        <v>0</v>
      </c>
      <c r="T952" s="0" t="n">
        <v>0</v>
      </c>
      <c r="U952" s="0" t="n">
        <v>0</v>
      </c>
      <c r="V952" s="2" t="n">
        <v>1.2391</v>
      </c>
      <c r="W952" s="2" t="n">
        <v>2191.5</v>
      </c>
      <c r="X952" s="2" t="n">
        <v>27.155</v>
      </c>
      <c r="Y952" s="2" t="n">
        <v>0</v>
      </c>
    </row>
    <row r="953" customFormat="false" ht="12.75" hidden="false" customHeight="false" outlineLevel="0" collapsed="false">
      <c r="B953" s="0" t="n">
        <v>9.094</v>
      </c>
      <c r="C953" s="0" t="n">
        <v>9.013</v>
      </c>
      <c r="D953" s="0" t="n">
        <v>19.8564</v>
      </c>
      <c r="E953" s="0" t="n">
        <v>19.8563</v>
      </c>
      <c r="F953" s="0" t="n">
        <v>4.371182</v>
      </c>
      <c r="G953" s="0" t="n">
        <v>4.37185</v>
      </c>
      <c r="H953" s="0" t="n">
        <v>31.6839</v>
      </c>
      <c r="I953" s="0" t="n">
        <v>31.6894</v>
      </c>
      <c r="J953" s="0" t="n">
        <v>8.175</v>
      </c>
      <c r="K953" s="0" t="n">
        <v>7.17959</v>
      </c>
      <c r="L953" s="0" t="n">
        <v>94.94338</v>
      </c>
      <c r="M953" s="0" t="n">
        <v>4.37185</v>
      </c>
      <c r="N953" s="0" t="n">
        <v>0</v>
      </c>
      <c r="O953" s="0" t="n">
        <v>4.29884</v>
      </c>
      <c r="P953" s="0" t="n">
        <v>52.29508</v>
      </c>
      <c r="Q953" s="0" t="n">
        <v>0.00766</v>
      </c>
      <c r="R953" s="0" t="n">
        <v>0</v>
      </c>
      <c r="S953" s="0" t="n">
        <v>0</v>
      </c>
      <c r="T953" s="0" t="n">
        <v>0</v>
      </c>
      <c r="U953" s="0" t="n">
        <v>0</v>
      </c>
      <c r="V953" s="2" t="n">
        <v>1.2356</v>
      </c>
      <c r="W953" s="2" t="n">
        <v>2191.5</v>
      </c>
      <c r="X953" s="2" t="n">
        <v>27.077</v>
      </c>
      <c r="Y953" s="2" t="n">
        <v>0</v>
      </c>
    </row>
    <row r="954" customFormat="false" ht="12.75" hidden="false" customHeight="false" outlineLevel="0" collapsed="false">
      <c r="B954" s="0" t="n">
        <v>9.113</v>
      </c>
      <c r="C954" s="0" t="n">
        <v>9.033</v>
      </c>
      <c r="D954" s="0" t="n">
        <v>19.8564</v>
      </c>
      <c r="E954" s="0" t="n">
        <v>19.8562</v>
      </c>
      <c r="F954" s="0" t="n">
        <v>4.371461</v>
      </c>
      <c r="G954" s="0" t="n">
        <v>4.372559</v>
      </c>
      <c r="H954" s="0" t="n">
        <v>31.6862</v>
      </c>
      <c r="I954" s="0" t="n">
        <v>31.6952</v>
      </c>
      <c r="J954" s="0" t="n">
        <v>8.175</v>
      </c>
      <c r="K954" s="0" t="n">
        <v>7.18022</v>
      </c>
      <c r="L954" s="0" t="n">
        <v>94.953</v>
      </c>
      <c r="M954" s="0" t="n">
        <v>4.372559</v>
      </c>
      <c r="N954" s="0" t="n">
        <v>0</v>
      </c>
      <c r="O954" s="0" t="n">
        <v>4.29884</v>
      </c>
      <c r="P954" s="0" t="n">
        <v>52.29508</v>
      </c>
      <c r="Q954" s="0" t="n">
        <v>0.00767</v>
      </c>
      <c r="R954" s="0" t="n">
        <v>0</v>
      </c>
      <c r="S954" s="0" t="n">
        <v>0</v>
      </c>
      <c r="T954" s="0" t="n">
        <v>0</v>
      </c>
      <c r="U954" s="0" t="n">
        <v>0</v>
      </c>
      <c r="V954" s="2" t="n">
        <v>1.232</v>
      </c>
      <c r="W954" s="2" t="n">
        <v>2191.5</v>
      </c>
      <c r="X954" s="2" t="n">
        <v>26.999</v>
      </c>
      <c r="Y954" s="2" t="n">
        <v>0</v>
      </c>
    </row>
    <row r="955" customFormat="false" ht="12.75" hidden="false" customHeight="false" outlineLevel="0" collapsed="false">
      <c r="B955" s="0" t="n">
        <v>9.131</v>
      </c>
      <c r="C955" s="0" t="n">
        <v>9.051</v>
      </c>
      <c r="D955" s="0" t="n">
        <v>19.8557</v>
      </c>
      <c r="E955" s="0" t="n">
        <v>19.8557</v>
      </c>
      <c r="F955" s="0" t="n">
        <v>4.371508</v>
      </c>
      <c r="G955" s="0" t="n">
        <v>4.372594</v>
      </c>
      <c r="H955" s="0" t="n">
        <v>31.687</v>
      </c>
      <c r="I955" s="0" t="n">
        <v>31.6959</v>
      </c>
      <c r="J955" s="0" t="n">
        <v>8.175</v>
      </c>
      <c r="K955" s="0" t="n">
        <v>7.18124</v>
      </c>
      <c r="L955" s="0" t="n">
        <v>94.96573</v>
      </c>
      <c r="M955" s="0" t="n">
        <v>4.372594</v>
      </c>
      <c r="N955" s="0" t="n">
        <v>0</v>
      </c>
      <c r="O955" s="0" t="n">
        <v>4.29884</v>
      </c>
      <c r="P955" s="0" t="n">
        <v>52.29508</v>
      </c>
      <c r="Q955" s="0" t="n">
        <v>0.00769</v>
      </c>
      <c r="R955" s="0" t="n">
        <v>0</v>
      </c>
      <c r="S955" s="0" t="n">
        <v>0</v>
      </c>
      <c r="T955" s="0" t="n">
        <v>0</v>
      </c>
      <c r="U955" s="0" t="n">
        <v>0</v>
      </c>
      <c r="V955" s="2" t="n">
        <v>1.2285</v>
      </c>
      <c r="W955" s="2" t="n">
        <v>2191.5</v>
      </c>
      <c r="X955" s="2" t="n">
        <v>26.921</v>
      </c>
      <c r="Y955" s="2" t="n">
        <v>0</v>
      </c>
    </row>
    <row r="956" customFormat="false" ht="12.75" hidden="false" customHeight="false" outlineLevel="0" collapsed="false">
      <c r="B956" s="0" t="n">
        <v>9.133</v>
      </c>
      <c r="C956" s="0" t="n">
        <v>9.052</v>
      </c>
      <c r="D956" s="0" t="n">
        <v>19.8552</v>
      </c>
      <c r="E956" s="0" t="n">
        <v>19.855</v>
      </c>
      <c r="F956" s="0" t="n">
        <v>4.371455</v>
      </c>
      <c r="G956" s="0" t="n">
        <v>4.372523</v>
      </c>
      <c r="H956" s="0" t="n">
        <v>31.687</v>
      </c>
      <c r="I956" s="0" t="n">
        <v>31.6958</v>
      </c>
      <c r="J956" s="0" t="n">
        <v>8.175</v>
      </c>
      <c r="K956" s="0" t="n">
        <v>7.18959</v>
      </c>
      <c r="L956" s="0" t="n">
        <v>95.07518</v>
      </c>
      <c r="M956" s="0" t="n">
        <v>4.372523</v>
      </c>
      <c r="N956" s="0" t="n">
        <v>0</v>
      </c>
      <c r="O956" s="0" t="n">
        <v>4.29884</v>
      </c>
      <c r="P956" s="0" t="n">
        <v>52.29508</v>
      </c>
      <c r="Q956" s="0" t="n">
        <v>0.0077</v>
      </c>
      <c r="R956" s="0" t="n">
        <v>0</v>
      </c>
      <c r="S956" s="0" t="n">
        <v>0</v>
      </c>
      <c r="T956" s="0" t="n">
        <v>0</v>
      </c>
      <c r="U956" s="0" t="n">
        <v>0</v>
      </c>
      <c r="V956" s="2" t="n">
        <v>1.2285</v>
      </c>
      <c r="W956" s="2" t="n">
        <v>2191.5</v>
      </c>
      <c r="X956" s="2" t="n">
        <v>26.921</v>
      </c>
      <c r="Y956" s="2" t="n">
        <v>0</v>
      </c>
    </row>
    <row r="957" customFormat="false" ht="12.75" hidden="false" customHeight="false" outlineLevel="0" collapsed="false">
      <c r="B957" s="0" t="n">
        <v>9.133</v>
      </c>
      <c r="C957" s="0" t="n">
        <v>9.052</v>
      </c>
      <c r="D957" s="0" t="n">
        <v>19.8549</v>
      </c>
      <c r="E957" s="0" t="n">
        <v>19.8548</v>
      </c>
      <c r="F957" s="0" t="n">
        <v>4.371441</v>
      </c>
      <c r="G957" s="0" t="n">
        <v>4.372445</v>
      </c>
      <c r="H957" s="0" t="n">
        <v>31.6872</v>
      </c>
      <c r="I957" s="0" t="n">
        <v>31.6953</v>
      </c>
      <c r="J957" s="0" t="n">
        <v>8.175</v>
      </c>
      <c r="K957" s="0" t="n">
        <v>7.19149</v>
      </c>
      <c r="L957" s="0" t="n">
        <v>95.09985</v>
      </c>
      <c r="M957" s="0" t="n">
        <v>4.372445</v>
      </c>
      <c r="N957" s="0" t="n">
        <v>0</v>
      </c>
      <c r="O957" s="0" t="n">
        <v>4.29884</v>
      </c>
      <c r="P957" s="0" t="n">
        <v>52.29508</v>
      </c>
      <c r="Q957" s="0" t="n">
        <v>0.00771</v>
      </c>
      <c r="R957" s="0" t="n">
        <v>0</v>
      </c>
      <c r="S957" s="0" t="n">
        <v>0</v>
      </c>
      <c r="T957" s="0" t="n">
        <v>0</v>
      </c>
      <c r="U957" s="0" t="n">
        <v>0</v>
      </c>
      <c r="V957" s="2" t="n">
        <v>1.2249</v>
      </c>
      <c r="W957" s="2" t="n">
        <v>2191.5</v>
      </c>
      <c r="X957" s="2" t="n">
        <v>26.844</v>
      </c>
      <c r="Y957" s="2" t="n">
        <v>0</v>
      </c>
    </row>
    <row r="958" customFormat="false" ht="12.75" hidden="false" customHeight="false" outlineLevel="0" collapsed="false">
      <c r="B958" s="0" t="n">
        <v>9.161</v>
      </c>
      <c r="C958" s="0" t="n">
        <v>9.081</v>
      </c>
      <c r="D958" s="0" t="n">
        <v>19.8543</v>
      </c>
      <c r="E958" s="0" t="n">
        <v>19.8548</v>
      </c>
      <c r="F958" s="0" t="n">
        <v>4.371382</v>
      </c>
      <c r="G958" s="0" t="n">
        <v>4.371963</v>
      </c>
      <c r="H958" s="0" t="n">
        <v>31.6871</v>
      </c>
      <c r="I958" s="0" t="n">
        <v>31.6914</v>
      </c>
      <c r="J958" s="0" t="n">
        <v>8.175</v>
      </c>
      <c r="K958" s="0" t="n">
        <v>7.19368</v>
      </c>
      <c r="L958" s="0" t="n">
        <v>95.1278</v>
      </c>
      <c r="M958" s="0" t="n">
        <v>4.371963</v>
      </c>
      <c r="N958" s="0" t="n">
        <v>0</v>
      </c>
      <c r="O958" s="0" t="n">
        <v>4.29884</v>
      </c>
      <c r="P958" s="0" t="n">
        <v>52.29508</v>
      </c>
      <c r="Q958" s="0" t="n">
        <v>0.00772</v>
      </c>
      <c r="R958" s="0" t="n">
        <v>0</v>
      </c>
      <c r="S958" s="0" t="n">
        <v>0</v>
      </c>
      <c r="T958" s="0" t="n">
        <v>0</v>
      </c>
      <c r="U958" s="0" t="n">
        <v>0</v>
      </c>
      <c r="V958" s="2" t="n">
        <v>1.2179</v>
      </c>
      <c r="W958" s="2" t="n">
        <v>2191.5</v>
      </c>
      <c r="X958" s="2" t="n">
        <v>26.689</v>
      </c>
      <c r="Y958" s="2" t="n">
        <v>0</v>
      </c>
    </row>
    <row r="959" customFormat="false" ht="12.75" hidden="false" customHeight="false" outlineLevel="0" collapsed="false">
      <c r="B959" s="0" t="n">
        <v>9.161</v>
      </c>
      <c r="C959" s="0" t="n">
        <v>9.081</v>
      </c>
      <c r="D959" s="0" t="n">
        <v>19.8539</v>
      </c>
      <c r="E959" s="0" t="n">
        <v>19.8548</v>
      </c>
      <c r="F959" s="0" t="n">
        <v>4.371362</v>
      </c>
      <c r="G959" s="0" t="n">
        <v>4.372488</v>
      </c>
      <c r="H959" s="0" t="n">
        <v>31.6872</v>
      </c>
      <c r="I959" s="0" t="n">
        <v>31.6957</v>
      </c>
      <c r="J959" s="0" t="n">
        <v>8.171</v>
      </c>
      <c r="K959" s="0" t="n">
        <v>7.19557</v>
      </c>
      <c r="L959" s="0" t="n">
        <v>95.15222</v>
      </c>
      <c r="M959" s="0" t="n">
        <v>4.372488</v>
      </c>
      <c r="N959" s="0" t="n">
        <v>0</v>
      </c>
      <c r="O959" s="0" t="n">
        <v>4.29884</v>
      </c>
      <c r="P959" s="0" t="n">
        <v>52.29508</v>
      </c>
      <c r="Q959" s="0" t="n">
        <v>0.00773</v>
      </c>
      <c r="R959" s="0" t="n">
        <v>0</v>
      </c>
      <c r="S959" s="0" t="n">
        <v>0</v>
      </c>
      <c r="T959" s="0" t="n">
        <v>0</v>
      </c>
      <c r="U959" s="0" t="n">
        <v>0</v>
      </c>
      <c r="V959" s="2" t="n">
        <v>1.2144</v>
      </c>
      <c r="W959" s="2" t="n">
        <v>2191.5</v>
      </c>
      <c r="X959" s="2" t="n">
        <v>26.613</v>
      </c>
      <c r="Y959" s="2" t="n">
        <v>0</v>
      </c>
    </row>
    <row r="960" customFormat="false" ht="12.75" hidden="false" customHeight="false" outlineLevel="0" collapsed="false">
      <c r="B960" s="0" t="n">
        <v>9.17</v>
      </c>
      <c r="C960" s="0" t="n">
        <v>9.09</v>
      </c>
      <c r="D960" s="0" t="n">
        <v>19.8536</v>
      </c>
      <c r="E960" s="0" t="n">
        <v>19.8544</v>
      </c>
      <c r="F960" s="0" t="n">
        <v>4.371362</v>
      </c>
      <c r="G960" s="0" t="n">
        <v>4.372445</v>
      </c>
      <c r="H960" s="0" t="n">
        <v>31.6875</v>
      </c>
      <c r="I960" s="0" t="n">
        <v>31.6956</v>
      </c>
      <c r="J960" s="0" t="n">
        <v>8.175</v>
      </c>
      <c r="K960" s="0" t="n">
        <v>7.20476</v>
      </c>
      <c r="L960" s="0" t="n">
        <v>95.27315</v>
      </c>
      <c r="M960" s="0" t="n">
        <v>4.372445</v>
      </c>
      <c r="N960" s="0" t="n">
        <v>0</v>
      </c>
      <c r="O960" s="0" t="n">
        <v>4.29884</v>
      </c>
      <c r="P960" s="0" t="n">
        <v>52.29508</v>
      </c>
      <c r="Q960" s="0" t="n">
        <v>0.00774</v>
      </c>
      <c r="R960" s="0" t="n">
        <v>0</v>
      </c>
      <c r="S960" s="0" t="n">
        <v>0</v>
      </c>
      <c r="T960" s="0" t="n">
        <v>0</v>
      </c>
      <c r="U960" s="0" t="n">
        <v>0</v>
      </c>
      <c r="V960" s="2" t="n">
        <v>1.2109</v>
      </c>
      <c r="W960" s="2" t="n">
        <v>2191.5</v>
      </c>
      <c r="X960" s="2" t="n">
        <v>26.536</v>
      </c>
      <c r="Y960" s="2" t="n">
        <v>0</v>
      </c>
    </row>
    <row r="961" customFormat="false" ht="12.75" hidden="false" customHeight="false" outlineLevel="0" collapsed="false">
      <c r="B961" s="0" t="n">
        <v>9.191</v>
      </c>
      <c r="C961" s="0" t="n">
        <v>9.11</v>
      </c>
      <c r="D961" s="0" t="n">
        <v>19.8535</v>
      </c>
      <c r="E961" s="0" t="n">
        <v>19.8544</v>
      </c>
      <c r="F961" s="0" t="n">
        <v>4.371056</v>
      </c>
      <c r="G961" s="0" t="n">
        <v>4.372488</v>
      </c>
      <c r="H961" s="0" t="n">
        <v>31.6851</v>
      </c>
      <c r="I961" s="0" t="n">
        <v>31.6959</v>
      </c>
      <c r="J961" s="0" t="n">
        <v>8.175</v>
      </c>
      <c r="K961" s="0" t="n">
        <v>7.20805</v>
      </c>
      <c r="L961" s="0" t="n">
        <v>95.31514</v>
      </c>
      <c r="M961" s="0" t="n">
        <v>4.372488</v>
      </c>
      <c r="N961" s="0" t="n">
        <v>0</v>
      </c>
      <c r="O961" s="0" t="n">
        <v>4.29884</v>
      </c>
      <c r="P961" s="0" t="n">
        <v>52.29508</v>
      </c>
      <c r="Q961" s="0" t="n">
        <v>0.00775</v>
      </c>
      <c r="R961" s="0" t="n">
        <v>0</v>
      </c>
      <c r="S961" s="0" t="n">
        <v>0</v>
      </c>
      <c r="T961" s="0" t="n">
        <v>0</v>
      </c>
      <c r="U961" s="0" t="n">
        <v>0</v>
      </c>
      <c r="V961" s="2" t="n">
        <v>1.2039</v>
      </c>
      <c r="W961" s="2" t="n">
        <v>2191.5</v>
      </c>
      <c r="X961" s="2" t="n">
        <v>26.383</v>
      </c>
      <c r="Y961" s="2" t="n">
        <v>0</v>
      </c>
    </row>
    <row r="962" customFormat="false" ht="12.75" hidden="false" customHeight="false" outlineLevel="0" collapsed="false">
      <c r="B962" s="0" t="n">
        <v>9.181</v>
      </c>
      <c r="C962" s="0" t="n">
        <v>9.1</v>
      </c>
      <c r="D962" s="0" t="n">
        <v>19.8538</v>
      </c>
      <c r="E962" s="0" t="n">
        <v>19.8544</v>
      </c>
      <c r="F962" s="0" t="n">
        <v>4.370505</v>
      </c>
      <c r="G962" s="0" t="n">
        <v>4.372488</v>
      </c>
      <c r="H962" s="0" t="n">
        <v>31.6804</v>
      </c>
      <c r="I962" s="0" t="n">
        <v>31.696</v>
      </c>
      <c r="J962" s="0" t="n">
        <v>8.175</v>
      </c>
      <c r="K962" s="0" t="n">
        <v>7.21157</v>
      </c>
      <c r="L962" s="0" t="n">
        <v>95.35954</v>
      </c>
      <c r="M962" s="0" t="n">
        <v>4.372488</v>
      </c>
      <c r="N962" s="0" t="n">
        <v>0</v>
      </c>
      <c r="O962" s="0" t="n">
        <v>4.29884</v>
      </c>
      <c r="P962" s="0" t="n">
        <v>52.29508</v>
      </c>
      <c r="Q962" s="0" t="n">
        <v>0.00777</v>
      </c>
      <c r="R962" s="0" t="n">
        <v>0</v>
      </c>
      <c r="S962" s="0" t="n">
        <v>0</v>
      </c>
      <c r="T962" s="0" t="n">
        <v>0</v>
      </c>
      <c r="U962" s="0" t="n">
        <v>0</v>
      </c>
      <c r="V962" s="2" t="n">
        <v>1.2039</v>
      </c>
      <c r="W962" s="2" t="n">
        <v>2191.5</v>
      </c>
      <c r="X962" s="2" t="n">
        <v>26.383</v>
      </c>
      <c r="Y962" s="2" t="n">
        <v>0</v>
      </c>
    </row>
    <row r="963" customFormat="false" ht="12.75" hidden="false" customHeight="false" outlineLevel="0" collapsed="false">
      <c r="B963" s="0" t="n">
        <v>9.209</v>
      </c>
      <c r="C963" s="0" t="n">
        <v>9.128</v>
      </c>
      <c r="D963" s="0" t="n">
        <v>19.8543</v>
      </c>
      <c r="E963" s="0" t="n">
        <v>19.8544</v>
      </c>
      <c r="F963" s="0" t="n">
        <v>4.370944</v>
      </c>
      <c r="G963" s="0" t="n">
        <v>4.372488</v>
      </c>
      <c r="H963" s="0" t="n">
        <v>31.6835</v>
      </c>
      <c r="I963" s="0" t="n">
        <v>31.6959</v>
      </c>
      <c r="J963" s="0" t="n">
        <v>8.175</v>
      </c>
      <c r="K963" s="0" t="n">
        <v>7.22158</v>
      </c>
      <c r="L963" s="0" t="n">
        <v>95.49464</v>
      </c>
      <c r="M963" s="0" t="n">
        <v>4.372488</v>
      </c>
      <c r="N963" s="0" t="n">
        <v>0</v>
      </c>
      <c r="O963" s="0" t="n">
        <v>4.29884</v>
      </c>
      <c r="P963" s="0" t="n">
        <v>52.29508</v>
      </c>
      <c r="Q963" s="0" t="n">
        <v>0.00778</v>
      </c>
      <c r="R963" s="0" t="n">
        <v>0</v>
      </c>
      <c r="S963" s="0" t="n">
        <v>0</v>
      </c>
      <c r="T963" s="0" t="n">
        <v>0</v>
      </c>
      <c r="U963" s="0" t="n">
        <v>0</v>
      </c>
      <c r="V963" s="2" t="n">
        <v>1.197</v>
      </c>
      <c r="W963" s="2" t="n">
        <v>2191.5</v>
      </c>
      <c r="X963" s="2" t="n">
        <v>26.231</v>
      </c>
      <c r="Y963" s="2" t="n">
        <v>0</v>
      </c>
    </row>
    <row r="964" customFormat="false" ht="12.75" hidden="false" customHeight="false" outlineLevel="0" collapsed="false">
      <c r="B964" s="0" t="n">
        <v>9.22</v>
      </c>
      <c r="C964" s="0" t="n">
        <v>9.139</v>
      </c>
      <c r="D964" s="0" t="n">
        <v>19.8546</v>
      </c>
      <c r="E964" s="0" t="n">
        <v>19.8542</v>
      </c>
      <c r="F964" s="0" t="n">
        <v>4.371388</v>
      </c>
      <c r="G964" s="0" t="n">
        <v>4.372445</v>
      </c>
      <c r="H964" s="0" t="n">
        <v>31.6869</v>
      </c>
      <c r="I964" s="0" t="n">
        <v>31.6957</v>
      </c>
      <c r="J964" s="0" t="n">
        <v>8.175</v>
      </c>
      <c r="K964" s="0" t="n">
        <v>7.22465</v>
      </c>
      <c r="L964" s="0" t="n">
        <v>95.53779</v>
      </c>
      <c r="M964" s="0" t="n">
        <v>4.372445</v>
      </c>
      <c r="N964" s="0" t="n">
        <v>0</v>
      </c>
      <c r="O964" s="0" t="n">
        <v>4.29884</v>
      </c>
      <c r="P964" s="0" t="n">
        <v>52.29508</v>
      </c>
      <c r="Q964" s="0" t="n">
        <v>0.00779</v>
      </c>
      <c r="R964" s="0" t="n">
        <v>0</v>
      </c>
      <c r="S964" s="0" t="n">
        <v>0</v>
      </c>
      <c r="T964" s="0" t="n">
        <v>0</v>
      </c>
      <c r="U964" s="0" t="n">
        <v>0</v>
      </c>
      <c r="V964" s="2" t="n">
        <v>1.1935</v>
      </c>
      <c r="W964" s="2" t="n">
        <v>2191.5</v>
      </c>
      <c r="X964" s="2" t="n">
        <v>26.156</v>
      </c>
      <c r="Y964" s="2" t="n">
        <v>0</v>
      </c>
    </row>
    <row r="965" customFormat="false" ht="12.75" hidden="false" customHeight="false" outlineLevel="0" collapsed="false">
      <c r="B965" s="0" t="n">
        <v>9.229</v>
      </c>
      <c r="C965" s="0" t="n">
        <v>9.148</v>
      </c>
      <c r="D965" s="0" t="n">
        <v>19.8552</v>
      </c>
      <c r="E965" s="0" t="n">
        <v>19.8544</v>
      </c>
      <c r="F965" s="0" t="n">
        <v>4.371554</v>
      </c>
      <c r="G965" s="0" t="n">
        <v>4.372445</v>
      </c>
      <c r="H965" s="0" t="n">
        <v>31.6878</v>
      </c>
      <c r="I965" s="0" t="n">
        <v>31.6956</v>
      </c>
      <c r="J965" s="0" t="n">
        <v>8.175</v>
      </c>
      <c r="K965" s="0" t="n">
        <v>7.22795</v>
      </c>
      <c r="L965" s="0" t="n">
        <v>95.58293</v>
      </c>
      <c r="M965" s="0" t="n">
        <v>4.372445</v>
      </c>
      <c r="N965" s="0" t="n">
        <v>0</v>
      </c>
      <c r="O965" s="0" t="n">
        <v>4.29884</v>
      </c>
      <c r="P965" s="0" t="n">
        <v>52.29508</v>
      </c>
      <c r="Q965" s="0" t="n">
        <v>0.0078</v>
      </c>
      <c r="R965" s="0" t="n">
        <v>0</v>
      </c>
      <c r="S965" s="0" t="n">
        <v>0</v>
      </c>
      <c r="T965" s="0" t="n">
        <v>0</v>
      </c>
      <c r="U965" s="0" t="n">
        <v>0</v>
      </c>
      <c r="V965" s="2" t="n">
        <v>1.1901</v>
      </c>
      <c r="W965" s="2" t="n">
        <v>2191.5</v>
      </c>
      <c r="X965" s="2" t="n">
        <v>26.08</v>
      </c>
      <c r="Y965" s="2" t="n">
        <v>0</v>
      </c>
    </row>
    <row r="966" customFormat="false" ht="12.75" hidden="false" customHeight="false" outlineLevel="0" collapsed="false">
      <c r="B966" s="0" t="n">
        <v>9.247</v>
      </c>
      <c r="C966" s="0" t="n">
        <v>9.166</v>
      </c>
      <c r="D966" s="0" t="n">
        <v>19.8557</v>
      </c>
      <c r="E966" s="0" t="n">
        <v>19.8541</v>
      </c>
      <c r="F966" s="0" t="n">
        <v>4.371568</v>
      </c>
      <c r="G966" s="0" t="n">
        <v>4.372488</v>
      </c>
      <c r="H966" s="0" t="n">
        <v>31.6875</v>
      </c>
      <c r="I966" s="0" t="n">
        <v>31.6962</v>
      </c>
      <c r="J966" s="0" t="n">
        <v>8.175</v>
      </c>
      <c r="K966" s="0" t="n">
        <v>7.23855</v>
      </c>
      <c r="L966" s="0" t="n">
        <v>95.72384</v>
      </c>
      <c r="M966" s="0" t="n">
        <v>4.372488</v>
      </c>
      <c r="N966" s="0" t="n">
        <v>0</v>
      </c>
      <c r="O966" s="0" t="n">
        <v>4.29884</v>
      </c>
      <c r="P966" s="0" t="n">
        <v>52.29508</v>
      </c>
      <c r="Q966" s="0" t="n">
        <v>0.00781</v>
      </c>
      <c r="R966" s="0" t="n">
        <v>0</v>
      </c>
      <c r="S966" s="0" t="n">
        <v>0</v>
      </c>
      <c r="T966" s="0" t="n">
        <v>0</v>
      </c>
      <c r="U966" s="0" t="n">
        <v>0</v>
      </c>
      <c r="V966" s="2" t="n">
        <v>1.1832</v>
      </c>
      <c r="W966" s="2" t="n">
        <v>2191.5</v>
      </c>
      <c r="X966" s="2" t="n">
        <v>25.93</v>
      </c>
      <c r="Y966" s="2" t="n">
        <v>0</v>
      </c>
    </row>
    <row r="967" customFormat="false" ht="12.75" hidden="false" customHeight="false" outlineLevel="0" collapsed="false">
      <c r="B967" s="0" t="n">
        <v>9.259</v>
      </c>
      <c r="C967" s="0" t="n">
        <v>9.178</v>
      </c>
      <c r="D967" s="0" t="n">
        <v>19.8557</v>
      </c>
      <c r="E967" s="0" t="n">
        <v>19.8541</v>
      </c>
      <c r="F967" s="0" t="n">
        <v>4.371554</v>
      </c>
      <c r="G967" s="0" t="n">
        <v>4.372374</v>
      </c>
      <c r="H967" s="0" t="n">
        <v>31.6874</v>
      </c>
      <c r="I967" s="0" t="n">
        <v>31.6953</v>
      </c>
      <c r="J967" s="0" t="n">
        <v>8.175</v>
      </c>
      <c r="K967" s="0" t="n">
        <v>7.24269</v>
      </c>
      <c r="L967" s="0" t="n">
        <v>95.77859</v>
      </c>
      <c r="M967" s="0" t="n">
        <v>4.372374</v>
      </c>
      <c r="N967" s="0" t="n">
        <v>0</v>
      </c>
      <c r="O967" s="0" t="n">
        <v>4.29884</v>
      </c>
      <c r="P967" s="0" t="n">
        <v>52.29508</v>
      </c>
      <c r="Q967" s="0" t="n">
        <v>0.00782</v>
      </c>
      <c r="R967" s="0" t="n">
        <v>0</v>
      </c>
      <c r="S967" s="0" t="n">
        <v>0</v>
      </c>
      <c r="T967" s="0" t="n">
        <v>0</v>
      </c>
      <c r="U967" s="0" t="n">
        <v>0</v>
      </c>
      <c r="V967" s="2" t="n">
        <v>1.1798</v>
      </c>
      <c r="W967" s="2" t="n">
        <v>2191.5</v>
      </c>
      <c r="X967" s="2" t="n">
        <v>25.856</v>
      </c>
      <c r="Y967" s="2" t="n">
        <v>0</v>
      </c>
    </row>
    <row r="968" customFormat="false" ht="12.75" hidden="false" customHeight="false" outlineLevel="0" collapsed="false">
      <c r="B968" s="0" t="n">
        <v>9.268</v>
      </c>
      <c r="C968" s="0" t="n">
        <v>9.187</v>
      </c>
      <c r="D968" s="0" t="n">
        <v>19.8554</v>
      </c>
      <c r="E968" s="0" t="n">
        <v>19.8541</v>
      </c>
      <c r="F968" s="0" t="n">
        <v>4.371495</v>
      </c>
      <c r="G968" s="0" t="n">
        <v>4.372445</v>
      </c>
      <c r="H968" s="0" t="n">
        <v>31.6872</v>
      </c>
      <c r="I968" s="0" t="n">
        <v>31.6958</v>
      </c>
      <c r="J968" s="0" t="n">
        <v>8.175</v>
      </c>
      <c r="K968" s="0" t="n">
        <v>7.24655</v>
      </c>
      <c r="L968" s="0" t="n">
        <v>95.82882</v>
      </c>
      <c r="M968" s="0" t="n">
        <v>4.372445</v>
      </c>
      <c r="N968" s="0" t="n">
        <v>0</v>
      </c>
      <c r="O968" s="0" t="n">
        <v>4.29884</v>
      </c>
      <c r="P968" s="0" t="n">
        <v>52.29508</v>
      </c>
      <c r="Q968" s="0" t="n">
        <v>0.00784</v>
      </c>
      <c r="R968" s="0" t="n">
        <v>0</v>
      </c>
      <c r="S968" s="0" t="n">
        <v>0</v>
      </c>
      <c r="T968" s="0" t="n">
        <v>0</v>
      </c>
      <c r="U968" s="0" t="n">
        <v>0</v>
      </c>
      <c r="V968" s="2" t="n">
        <v>1.1764</v>
      </c>
      <c r="W968" s="2" t="n">
        <v>2191.5</v>
      </c>
      <c r="X968" s="2" t="n">
        <v>25.781</v>
      </c>
      <c r="Y968" s="2" t="n">
        <v>0</v>
      </c>
    </row>
    <row r="969" customFormat="false" ht="12.75" hidden="false" customHeight="false" outlineLevel="0" collapsed="false">
      <c r="B969" s="0" t="n">
        <v>9.288</v>
      </c>
      <c r="C969" s="0" t="n">
        <v>9.206</v>
      </c>
      <c r="D969" s="0" t="n">
        <v>19.855</v>
      </c>
      <c r="E969" s="0" t="n">
        <v>19.8541</v>
      </c>
      <c r="F969" s="0" t="n">
        <v>4.371501</v>
      </c>
      <c r="G969" s="0" t="n">
        <v>4.372481</v>
      </c>
      <c r="H969" s="0" t="n">
        <v>31.6875</v>
      </c>
      <c r="I969" s="0" t="n">
        <v>31.6961</v>
      </c>
      <c r="J969" s="0" t="n">
        <v>8.175</v>
      </c>
      <c r="K969" s="0" t="n">
        <v>7.25051</v>
      </c>
      <c r="L969" s="0" t="n">
        <v>95.88066</v>
      </c>
      <c r="M969" s="0" t="n">
        <v>4.372481</v>
      </c>
      <c r="N969" s="0" t="n">
        <v>0</v>
      </c>
      <c r="O969" s="0" t="n">
        <v>4.29884</v>
      </c>
      <c r="P969" s="0" t="n">
        <v>52.29508</v>
      </c>
      <c r="Q969" s="0" t="n">
        <v>0.00785</v>
      </c>
      <c r="R969" s="0" t="n">
        <v>0</v>
      </c>
      <c r="S969" s="0" t="n">
        <v>0</v>
      </c>
      <c r="T969" s="0" t="n">
        <v>0</v>
      </c>
      <c r="U969" s="0" t="n">
        <v>0</v>
      </c>
      <c r="V969" s="2" t="n">
        <v>1.173</v>
      </c>
      <c r="W969" s="2" t="n">
        <v>2191.5</v>
      </c>
      <c r="X969" s="2" t="n">
        <v>25.707</v>
      </c>
      <c r="Y969" s="2" t="n">
        <v>0</v>
      </c>
    </row>
    <row r="970" customFormat="false" ht="12.75" hidden="false" customHeight="false" outlineLevel="0" collapsed="false">
      <c r="B970" s="0" t="n">
        <v>9.297</v>
      </c>
      <c r="C970" s="0" t="n">
        <v>9.215</v>
      </c>
      <c r="D970" s="0" t="n">
        <v>19.855</v>
      </c>
      <c r="E970" s="0" t="n">
        <v>19.8541</v>
      </c>
      <c r="F970" s="0" t="n">
        <v>4.371315</v>
      </c>
      <c r="G970" s="0" t="n">
        <v>4.372488</v>
      </c>
      <c r="H970" s="0" t="n">
        <v>31.686</v>
      </c>
      <c r="I970" s="0" t="n">
        <v>31.6962</v>
      </c>
      <c r="J970" s="0" t="n">
        <v>8.175</v>
      </c>
      <c r="K970" s="0" t="n">
        <v>7.2546</v>
      </c>
      <c r="L970" s="0" t="n">
        <v>95.9339</v>
      </c>
      <c r="M970" s="0" t="n">
        <v>4.372488</v>
      </c>
      <c r="N970" s="0" t="n">
        <v>0</v>
      </c>
      <c r="O970" s="0" t="n">
        <v>4.29884</v>
      </c>
      <c r="P970" s="0" t="n">
        <v>52.29508</v>
      </c>
      <c r="Q970" s="0" t="n">
        <v>0.00786</v>
      </c>
      <c r="R970" s="0" t="n">
        <v>0</v>
      </c>
      <c r="S970" s="0" t="n">
        <v>0</v>
      </c>
      <c r="T970" s="0" t="n">
        <v>0</v>
      </c>
      <c r="U970" s="0" t="n">
        <v>0</v>
      </c>
      <c r="V970" s="2" t="n">
        <v>1.1653</v>
      </c>
      <c r="W970" s="2" t="n">
        <v>2193.2</v>
      </c>
      <c r="X970" s="2" t="n">
        <v>25.559</v>
      </c>
      <c r="Y970" s="2" t="n">
        <v>0</v>
      </c>
    </row>
    <row r="971" customFormat="false" ht="12.75" hidden="false" customHeight="false" outlineLevel="0" collapsed="false">
      <c r="B971" s="0" t="n">
        <v>9.315</v>
      </c>
      <c r="C971" s="0" t="n">
        <v>9.233</v>
      </c>
      <c r="D971" s="0" t="n">
        <v>19.8554</v>
      </c>
      <c r="E971" s="0" t="n">
        <v>19.8542</v>
      </c>
      <c r="F971" s="0" t="n">
        <v>4.370751</v>
      </c>
      <c r="G971" s="0" t="n">
        <v>4.372445</v>
      </c>
      <c r="H971" s="0" t="n">
        <v>31.6811</v>
      </c>
      <c r="I971" s="0" t="n">
        <v>31.6957</v>
      </c>
      <c r="J971" s="0" t="n">
        <v>8.175</v>
      </c>
      <c r="K971" s="0" t="n">
        <v>7.25844</v>
      </c>
      <c r="L971" s="0" t="n">
        <v>95.98258</v>
      </c>
      <c r="M971" s="0" t="n">
        <v>4.372445</v>
      </c>
      <c r="N971" s="0" t="n">
        <v>0</v>
      </c>
      <c r="O971" s="0" t="n">
        <v>4.29884</v>
      </c>
      <c r="P971" s="0" t="n">
        <v>52.29508</v>
      </c>
      <c r="Q971" s="0" t="n">
        <v>0.00787</v>
      </c>
      <c r="R971" s="0" t="n">
        <v>0</v>
      </c>
      <c r="S971" s="0" t="n">
        <v>0</v>
      </c>
      <c r="T971" s="0" t="n">
        <v>0</v>
      </c>
      <c r="U971" s="0" t="n">
        <v>0</v>
      </c>
      <c r="V971" s="2" t="n">
        <v>1.1629</v>
      </c>
      <c r="W971" s="2" t="n">
        <v>2191.5</v>
      </c>
      <c r="X971" s="2" t="n">
        <v>25.485</v>
      </c>
      <c r="Y971" s="2" t="n">
        <v>0</v>
      </c>
    </row>
    <row r="972" customFormat="false" ht="12.75" hidden="false" customHeight="false" outlineLevel="0" collapsed="false">
      <c r="B972" s="0" t="n">
        <v>9.327</v>
      </c>
      <c r="C972" s="0" t="n">
        <v>9.245</v>
      </c>
      <c r="D972" s="0" t="n">
        <v>19.8548</v>
      </c>
      <c r="E972" s="0" t="n">
        <v>19.8546</v>
      </c>
      <c r="F972" s="0" t="n">
        <v>4.371249</v>
      </c>
      <c r="G972" s="0" t="n">
        <v>4.372445</v>
      </c>
      <c r="H972" s="0" t="n">
        <v>31.6856</v>
      </c>
      <c r="I972" s="0" t="n">
        <v>31.6954</v>
      </c>
      <c r="J972" s="0" t="n">
        <v>8.175</v>
      </c>
      <c r="K972" s="0" t="n">
        <v>7.26208</v>
      </c>
      <c r="L972" s="0" t="n">
        <v>96.03234</v>
      </c>
      <c r="M972" s="0" t="n">
        <v>4.372445</v>
      </c>
      <c r="N972" s="0" t="n">
        <v>0</v>
      </c>
      <c r="O972" s="0" t="n">
        <v>4.29884</v>
      </c>
      <c r="P972" s="0" t="n">
        <v>52.29508</v>
      </c>
      <c r="Q972" s="0" t="n">
        <v>0.00788</v>
      </c>
      <c r="R972" s="0" t="n">
        <v>0</v>
      </c>
      <c r="S972" s="0" t="n">
        <v>0</v>
      </c>
      <c r="T972" s="0" t="n">
        <v>0</v>
      </c>
      <c r="U972" s="0" t="n">
        <v>0</v>
      </c>
      <c r="V972" s="2" t="n">
        <v>1.1572</v>
      </c>
      <c r="W972" s="2" t="n">
        <v>2189.7</v>
      </c>
      <c r="X972" s="2" t="n">
        <v>25.338</v>
      </c>
      <c r="Y972" s="2" t="n">
        <v>0</v>
      </c>
    </row>
    <row r="973" customFormat="false" ht="12.75" hidden="false" customHeight="false" outlineLevel="0" collapsed="false">
      <c r="B973" s="0" t="n">
        <v>9.336</v>
      </c>
      <c r="C973" s="0" t="n">
        <v>9.254</v>
      </c>
      <c r="D973" s="0" t="n">
        <v>19.8539</v>
      </c>
      <c r="E973" s="0" t="n">
        <v>19.855</v>
      </c>
      <c r="F973" s="0" t="n">
        <v>4.371369</v>
      </c>
      <c r="G973" s="0" t="n">
        <v>4.372445</v>
      </c>
      <c r="H973" s="0" t="n">
        <v>31.6872</v>
      </c>
      <c r="I973" s="0" t="n">
        <v>31.6952</v>
      </c>
      <c r="J973" s="0" t="n">
        <v>8.175</v>
      </c>
      <c r="K973" s="0" t="n">
        <v>7.26551</v>
      </c>
      <c r="L973" s="0" t="n">
        <v>96.0771</v>
      </c>
      <c r="M973" s="0" t="n">
        <v>4.372445</v>
      </c>
      <c r="N973" s="0" t="n">
        <v>0</v>
      </c>
      <c r="O973" s="0" t="n">
        <v>4.29884</v>
      </c>
      <c r="P973" s="0" t="n">
        <v>52.29508</v>
      </c>
      <c r="Q973" s="0" t="n">
        <v>0.00789</v>
      </c>
      <c r="R973" s="0" t="n">
        <v>0</v>
      </c>
      <c r="S973" s="0" t="n">
        <v>0</v>
      </c>
      <c r="T973" s="0" t="n">
        <v>0</v>
      </c>
      <c r="U973" s="0" t="n">
        <v>0</v>
      </c>
      <c r="V973" s="2" t="n">
        <v>1.1496</v>
      </c>
      <c r="W973" s="2" t="n">
        <v>2191.5</v>
      </c>
      <c r="X973" s="2" t="n">
        <v>25.192</v>
      </c>
      <c r="Y973" s="2" t="n">
        <v>0</v>
      </c>
    </row>
    <row r="974" customFormat="false" ht="12.75" hidden="false" customHeight="false" outlineLevel="0" collapsed="false">
      <c r="B974" s="0" t="n">
        <v>9.345</v>
      </c>
      <c r="C974" s="0" t="n">
        <v>9.263</v>
      </c>
      <c r="D974" s="0" t="n">
        <v>19.8529</v>
      </c>
      <c r="E974" s="0" t="n">
        <v>19.855</v>
      </c>
      <c r="F974" s="0" t="n">
        <v>4.371269</v>
      </c>
      <c r="G974" s="0" t="n">
        <v>4.372481</v>
      </c>
      <c r="H974" s="0" t="n">
        <v>31.6872</v>
      </c>
      <c r="I974" s="0" t="n">
        <v>31.6954</v>
      </c>
      <c r="J974" s="0" t="n">
        <v>8.175</v>
      </c>
      <c r="K974" s="0" t="n">
        <v>7.2762</v>
      </c>
      <c r="L974" s="0" t="n">
        <v>96.21653</v>
      </c>
      <c r="M974" s="0" t="n">
        <v>4.372481</v>
      </c>
      <c r="N974" s="0" t="n">
        <v>0</v>
      </c>
      <c r="O974" s="0" t="n">
        <v>4.29884</v>
      </c>
      <c r="P974" s="0" t="n">
        <v>52.29508</v>
      </c>
      <c r="Q974" s="0" t="n">
        <v>0.00791</v>
      </c>
      <c r="R974" s="0" t="n">
        <v>0</v>
      </c>
      <c r="S974" s="0" t="n">
        <v>0</v>
      </c>
      <c r="T974" s="0" t="n">
        <v>0</v>
      </c>
      <c r="U974" s="0" t="n">
        <v>0</v>
      </c>
      <c r="V974" s="2" t="n">
        <v>1.1429</v>
      </c>
      <c r="W974" s="2" t="n">
        <v>2191.5</v>
      </c>
      <c r="X974" s="2" t="n">
        <v>25.047</v>
      </c>
      <c r="Y974" s="2" t="n">
        <v>0</v>
      </c>
    </row>
    <row r="975" customFormat="false" ht="12.75" hidden="false" customHeight="false" outlineLevel="0" collapsed="false">
      <c r="B975" s="0" t="n">
        <v>9.384</v>
      </c>
      <c r="C975" s="0" t="n">
        <v>9.302</v>
      </c>
      <c r="D975" s="0" t="n">
        <v>19.8526</v>
      </c>
      <c r="E975" s="0" t="n">
        <v>19.8555</v>
      </c>
      <c r="F975" s="0" t="n">
        <v>4.37103</v>
      </c>
      <c r="G975" s="0" t="n">
        <v>4.372594</v>
      </c>
      <c r="H975" s="0" t="n">
        <v>31.6855</v>
      </c>
      <c r="I975" s="0" t="n">
        <v>31.696</v>
      </c>
      <c r="J975" s="0" t="n">
        <v>8.175</v>
      </c>
      <c r="K975" s="0" t="n">
        <v>7.27984</v>
      </c>
      <c r="L975" s="0" t="n">
        <v>96.26318</v>
      </c>
      <c r="M975" s="0" t="n">
        <v>4.372594</v>
      </c>
      <c r="N975" s="0" t="n">
        <v>0</v>
      </c>
      <c r="O975" s="0" t="n">
        <v>4.29884</v>
      </c>
      <c r="P975" s="0" t="n">
        <v>52.29508</v>
      </c>
      <c r="Q975" s="0" t="n">
        <v>0.00792</v>
      </c>
      <c r="R975" s="0" t="n">
        <v>0</v>
      </c>
      <c r="S975" s="0" t="n">
        <v>0</v>
      </c>
      <c r="T975" s="0" t="n">
        <v>0</v>
      </c>
      <c r="U975" s="0" t="n">
        <v>0</v>
      </c>
      <c r="V975" s="2" t="n">
        <v>1.1396</v>
      </c>
      <c r="W975" s="2" t="n">
        <v>2191.5</v>
      </c>
      <c r="X975" s="2" t="n">
        <v>24.975</v>
      </c>
      <c r="Y975" s="2" t="n">
        <v>0</v>
      </c>
    </row>
    <row r="976" customFormat="false" ht="12.75" hidden="false" customHeight="false" outlineLevel="0" collapsed="false">
      <c r="B976" s="0" t="n">
        <v>9.395</v>
      </c>
      <c r="C976" s="0" t="n">
        <v>9.312</v>
      </c>
      <c r="D976" s="0" t="n">
        <v>19.8529</v>
      </c>
      <c r="E976" s="0" t="n">
        <v>19.8558</v>
      </c>
      <c r="F976" s="0" t="n">
        <v>4.371169</v>
      </c>
      <c r="G976" s="0" t="n">
        <v>4.372594</v>
      </c>
      <c r="H976" s="0" t="n">
        <v>31.6863</v>
      </c>
      <c r="I976" s="0" t="n">
        <v>31.6957</v>
      </c>
      <c r="J976" s="0" t="n">
        <v>8.175</v>
      </c>
      <c r="K976" s="0" t="n">
        <v>7.28331</v>
      </c>
      <c r="L976" s="0" t="n">
        <v>96.31004</v>
      </c>
      <c r="M976" s="0" t="n">
        <v>4.372594</v>
      </c>
      <c r="N976" s="0" t="n">
        <v>0</v>
      </c>
      <c r="O976" s="0" t="n">
        <v>4.29884</v>
      </c>
      <c r="P976" s="0" t="n">
        <v>52.29508</v>
      </c>
      <c r="Q976" s="0" t="n">
        <v>0.00793</v>
      </c>
      <c r="R976" s="0" t="n">
        <v>0</v>
      </c>
      <c r="S976" s="0" t="n">
        <v>0</v>
      </c>
      <c r="T976" s="0" t="n">
        <v>0</v>
      </c>
      <c r="U976" s="0" t="n">
        <v>0</v>
      </c>
      <c r="V976" s="2" t="n">
        <v>1.1331</v>
      </c>
      <c r="W976" s="2" t="n">
        <v>2191.5</v>
      </c>
      <c r="X976" s="2" t="n">
        <v>24.831</v>
      </c>
      <c r="Y976" s="2" t="n">
        <v>0</v>
      </c>
    </row>
    <row r="977" customFormat="false" ht="12.75" hidden="false" customHeight="false" outlineLevel="0" collapsed="false">
      <c r="B977" s="0" t="n">
        <v>9.402</v>
      </c>
      <c r="C977" s="0" t="n">
        <v>9.32</v>
      </c>
      <c r="D977" s="0" t="n">
        <v>19.8533</v>
      </c>
      <c r="E977" s="0" t="n">
        <v>19.8558</v>
      </c>
      <c r="F977" s="0" t="n">
        <v>4.371309</v>
      </c>
      <c r="G977" s="0" t="n">
        <v>4.372672</v>
      </c>
      <c r="H977" s="0" t="n">
        <v>31.6872</v>
      </c>
      <c r="I977" s="0" t="n">
        <v>31.6963</v>
      </c>
      <c r="J977" s="0" t="n">
        <v>8.175</v>
      </c>
      <c r="K977" s="0" t="n">
        <v>7.29342</v>
      </c>
      <c r="L977" s="0" t="n">
        <v>96.44488</v>
      </c>
      <c r="M977" s="0" t="n">
        <v>4.372672</v>
      </c>
      <c r="N977" s="0" t="n">
        <v>0</v>
      </c>
      <c r="O977" s="0" t="n">
        <v>4.29884</v>
      </c>
      <c r="P977" s="0" t="n">
        <v>52.29508</v>
      </c>
      <c r="Q977" s="0" t="n">
        <v>0.00794</v>
      </c>
      <c r="R977" s="0" t="n">
        <v>0</v>
      </c>
      <c r="S977" s="0" t="n">
        <v>0</v>
      </c>
      <c r="T977" s="0" t="n">
        <v>0</v>
      </c>
      <c r="U977" s="0" t="n">
        <v>0</v>
      </c>
      <c r="V977" s="2" t="n">
        <v>1.1275</v>
      </c>
      <c r="W977" s="2" t="n">
        <v>2189.7</v>
      </c>
      <c r="X977" s="2" t="n">
        <v>24.688</v>
      </c>
      <c r="Y977" s="2" t="n">
        <v>0</v>
      </c>
    </row>
    <row r="978" customFormat="false" ht="12.75" hidden="false" customHeight="false" outlineLevel="0" collapsed="false">
      <c r="B978" s="0" t="n">
        <v>9.413</v>
      </c>
      <c r="C978" s="0" t="n">
        <v>9.33</v>
      </c>
      <c r="D978" s="0" t="n">
        <v>19.8536</v>
      </c>
      <c r="E978" s="0" t="n">
        <v>19.856</v>
      </c>
      <c r="F978" s="0" t="n">
        <v>4.371349</v>
      </c>
      <c r="G978" s="0" t="n">
        <v>4.372445</v>
      </c>
      <c r="H978" s="0" t="n">
        <v>31.6873</v>
      </c>
      <c r="I978" s="0" t="n">
        <v>31.6943</v>
      </c>
      <c r="J978" s="0" t="n">
        <v>8.175</v>
      </c>
      <c r="K978" s="0" t="n">
        <v>7.29693</v>
      </c>
      <c r="L978" s="0" t="n">
        <v>96.49198</v>
      </c>
      <c r="M978" s="0" t="n">
        <v>4.372445</v>
      </c>
      <c r="N978" s="0" t="n">
        <v>0</v>
      </c>
      <c r="O978" s="0" t="n">
        <v>4.29884</v>
      </c>
      <c r="P978" s="0" t="n">
        <v>52.29508</v>
      </c>
      <c r="Q978" s="0" t="n">
        <v>0.00795</v>
      </c>
      <c r="R978" s="0" t="n">
        <v>0</v>
      </c>
      <c r="S978" s="0" t="n">
        <v>0</v>
      </c>
      <c r="T978" s="0" t="n">
        <v>0</v>
      </c>
      <c r="U978" s="0" t="n">
        <v>0</v>
      </c>
      <c r="V978" s="2" t="n">
        <v>1.121</v>
      </c>
      <c r="W978" s="2" t="n">
        <v>2189.7</v>
      </c>
      <c r="X978" s="2" t="n">
        <v>24.545</v>
      </c>
      <c r="Y978" s="2" t="n">
        <v>0</v>
      </c>
    </row>
    <row r="979" customFormat="false" ht="12.75" hidden="false" customHeight="false" outlineLevel="0" collapsed="false">
      <c r="B979" s="0" t="n">
        <v>9.443</v>
      </c>
      <c r="C979" s="0" t="n">
        <v>9.36</v>
      </c>
      <c r="D979" s="0" t="n">
        <v>19.8541</v>
      </c>
      <c r="E979" s="0" t="n">
        <v>19.8558</v>
      </c>
      <c r="F979" s="0" t="n">
        <v>4.371362</v>
      </c>
      <c r="G979" s="0" t="n">
        <v>4.372672</v>
      </c>
      <c r="H979" s="0" t="n">
        <v>31.687</v>
      </c>
      <c r="I979" s="0" t="n">
        <v>31.6963</v>
      </c>
      <c r="J979" s="0" t="n">
        <v>8.175</v>
      </c>
      <c r="K979" s="0" t="n">
        <v>7.29999</v>
      </c>
      <c r="L979" s="0" t="n">
        <v>96.53316</v>
      </c>
      <c r="M979" s="0" t="n">
        <v>4.372672</v>
      </c>
      <c r="N979" s="0" t="n">
        <v>0</v>
      </c>
      <c r="O979" s="0" t="n">
        <v>4.29884</v>
      </c>
      <c r="P979" s="0" t="n">
        <v>52.29508</v>
      </c>
      <c r="Q979" s="0" t="n">
        <v>0.00796</v>
      </c>
      <c r="R979" s="0" t="n">
        <v>0</v>
      </c>
      <c r="S979" s="0" t="n">
        <v>0</v>
      </c>
      <c r="T979" s="0" t="n">
        <v>0</v>
      </c>
      <c r="U979" s="0" t="n">
        <v>0</v>
      </c>
      <c r="V979" s="2" t="n">
        <v>1.1104</v>
      </c>
      <c r="W979" s="2" t="n">
        <v>2191.5</v>
      </c>
      <c r="X979" s="2" t="n">
        <v>24.333</v>
      </c>
      <c r="Y979" s="2" t="n">
        <v>0</v>
      </c>
    </row>
    <row r="980" customFormat="false" ht="12.75" hidden="false" customHeight="false" outlineLevel="0" collapsed="false">
      <c r="B980" s="0" t="n">
        <v>9.452</v>
      </c>
      <c r="C980" s="0" t="n">
        <v>9.369</v>
      </c>
      <c r="D980" s="0" t="n">
        <v>19.8539</v>
      </c>
      <c r="E980" s="0" t="n">
        <v>19.856</v>
      </c>
      <c r="F980" s="0" t="n">
        <v>4.370917</v>
      </c>
      <c r="G980" s="0" t="n">
        <v>4.372672</v>
      </c>
      <c r="H980" s="0" t="n">
        <v>31.6835</v>
      </c>
      <c r="I980" s="0" t="n">
        <v>31.6962</v>
      </c>
      <c r="J980" s="0" t="n">
        <v>8.175</v>
      </c>
      <c r="K980" s="0" t="n">
        <v>7.30277</v>
      </c>
      <c r="L980" s="0" t="n">
        <v>96.56761</v>
      </c>
      <c r="M980" s="0" t="n">
        <v>4.372672</v>
      </c>
      <c r="N980" s="0" t="n">
        <v>0</v>
      </c>
      <c r="O980" s="0" t="n">
        <v>4.29884</v>
      </c>
      <c r="P980" s="0" t="n">
        <v>52.29508</v>
      </c>
      <c r="Q980" s="0" t="n">
        <v>0.00797</v>
      </c>
      <c r="R980" s="0" t="n">
        <v>0</v>
      </c>
      <c r="S980" s="0" t="n">
        <v>0</v>
      </c>
      <c r="T980" s="0" t="n">
        <v>0</v>
      </c>
      <c r="U980" s="0" t="n">
        <v>0</v>
      </c>
      <c r="V980" s="2" t="n">
        <v>1.1008</v>
      </c>
      <c r="W980" s="2" t="n">
        <v>2191.5</v>
      </c>
      <c r="X980" s="2" t="n">
        <v>24.123</v>
      </c>
      <c r="Y980" s="2" t="n">
        <v>0</v>
      </c>
    </row>
    <row r="981" customFormat="false" ht="12.75" hidden="false" customHeight="false" outlineLevel="0" collapsed="false">
      <c r="B981" s="0" t="n">
        <v>9.462</v>
      </c>
      <c r="C981" s="0" t="n">
        <v>9.379</v>
      </c>
      <c r="D981" s="0" t="n">
        <v>19.8529</v>
      </c>
      <c r="E981" s="0" t="n">
        <v>19.8557</v>
      </c>
      <c r="F981" s="0" t="n">
        <v>4.37107</v>
      </c>
      <c r="G981" s="0" t="n">
        <v>4.372637</v>
      </c>
      <c r="H981" s="0" t="n">
        <v>31.6855</v>
      </c>
      <c r="I981" s="0" t="n">
        <v>31.6961</v>
      </c>
      <c r="J981" s="0" t="n">
        <v>8.175</v>
      </c>
      <c r="K981" s="0" t="n">
        <v>7.30538</v>
      </c>
      <c r="L981" s="0" t="n">
        <v>96.60152</v>
      </c>
      <c r="M981" s="0" t="n">
        <v>4.372637</v>
      </c>
      <c r="N981" s="0" t="n">
        <v>0</v>
      </c>
      <c r="O981" s="0" t="n">
        <v>4.29884</v>
      </c>
      <c r="P981" s="0" t="n">
        <v>52.29508</v>
      </c>
      <c r="Q981" s="0" t="n">
        <v>0.00799</v>
      </c>
      <c r="R981" s="0" t="n">
        <v>0</v>
      </c>
      <c r="S981" s="0" t="n">
        <v>0</v>
      </c>
      <c r="T981" s="0" t="n">
        <v>0</v>
      </c>
      <c r="U981" s="0" t="n">
        <v>0</v>
      </c>
      <c r="V981" s="2" t="n">
        <v>1.0944</v>
      </c>
      <c r="W981" s="2" t="n">
        <v>2191.5</v>
      </c>
      <c r="X981" s="2" t="n">
        <v>23.984</v>
      </c>
      <c r="Y981" s="2" t="n">
        <v>0</v>
      </c>
    </row>
    <row r="982" customFormat="false" ht="12.75" hidden="false" customHeight="false" outlineLevel="0" collapsed="false">
      <c r="B982" s="0" t="n">
        <v>9.5</v>
      </c>
      <c r="C982" s="0" t="n">
        <v>9.416</v>
      </c>
      <c r="D982" s="0" t="n">
        <v>19.852</v>
      </c>
      <c r="E982" s="0" t="n">
        <v>19.8553</v>
      </c>
      <c r="F982" s="0" t="n">
        <v>4.371315</v>
      </c>
      <c r="G982" s="0" t="n">
        <v>4.372637</v>
      </c>
      <c r="H982" s="0" t="n">
        <v>31.6881</v>
      </c>
      <c r="I982" s="0" t="n">
        <v>31.6964</v>
      </c>
      <c r="J982" s="0" t="n">
        <v>8.175</v>
      </c>
      <c r="K982" s="0" t="n">
        <v>7.30794</v>
      </c>
      <c r="L982" s="0" t="n">
        <v>96.63527</v>
      </c>
      <c r="M982" s="0" t="n">
        <v>4.372637</v>
      </c>
      <c r="N982" s="0" t="n">
        <v>0</v>
      </c>
      <c r="O982" s="0" t="n">
        <v>4.29884</v>
      </c>
      <c r="P982" s="0" t="n">
        <v>52.29508</v>
      </c>
      <c r="Q982" s="0" t="n">
        <v>0.008</v>
      </c>
      <c r="R982" s="0" t="n">
        <v>0</v>
      </c>
      <c r="S982" s="0" t="n">
        <v>0</v>
      </c>
      <c r="T982" s="0" t="n">
        <v>0</v>
      </c>
      <c r="U982" s="0" t="n">
        <v>0</v>
      </c>
      <c r="V982" s="2" t="n">
        <v>1.0859</v>
      </c>
      <c r="W982" s="2" t="n">
        <v>2189.7</v>
      </c>
      <c r="X982" s="2" t="n">
        <v>23.777</v>
      </c>
      <c r="Y982" s="2" t="n">
        <v>0</v>
      </c>
    </row>
    <row r="983" customFormat="false" ht="12.75" hidden="false" customHeight="false" outlineLevel="0" collapsed="false">
      <c r="B983" s="0" t="n">
        <v>9.491</v>
      </c>
      <c r="C983" s="0" t="n">
        <v>9.407</v>
      </c>
      <c r="D983" s="0" t="n">
        <v>19.8514</v>
      </c>
      <c r="E983" s="0" t="n">
        <v>19.8546</v>
      </c>
      <c r="F983" s="0" t="n">
        <v>4.371362</v>
      </c>
      <c r="G983" s="0" t="n">
        <v>4.372523</v>
      </c>
      <c r="H983" s="0" t="n">
        <v>31.689</v>
      </c>
      <c r="I983" s="0" t="n">
        <v>31.696</v>
      </c>
      <c r="J983" s="0" t="n">
        <v>8.175</v>
      </c>
      <c r="K983" s="0" t="n">
        <v>7.31</v>
      </c>
      <c r="L983" s="0" t="n">
        <v>96.66181</v>
      </c>
      <c r="M983" s="0" t="n">
        <v>4.372523</v>
      </c>
      <c r="N983" s="0" t="n">
        <v>0</v>
      </c>
      <c r="O983" s="0" t="n">
        <v>4.29884</v>
      </c>
      <c r="P983" s="0" t="n">
        <v>52.29508</v>
      </c>
      <c r="Q983" s="0" t="n">
        <v>0.00801</v>
      </c>
      <c r="R983" s="0" t="n">
        <v>0</v>
      </c>
      <c r="S983" s="0" t="n">
        <v>0</v>
      </c>
      <c r="T983" s="0" t="n">
        <v>0</v>
      </c>
      <c r="U983" s="0" t="n">
        <v>0</v>
      </c>
      <c r="V983" s="2" t="n">
        <v>1.0765</v>
      </c>
      <c r="W983" s="2" t="n">
        <v>2189.7</v>
      </c>
      <c r="X983" s="2" t="n">
        <v>23.571</v>
      </c>
      <c r="Y983" s="2" t="n">
        <v>0</v>
      </c>
    </row>
    <row r="984" customFormat="false" ht="12.75" hidden="false" customHeight="false" outlineLevel="0" collapsed="false">
      <c r="B984" s="0" t="n">
        <v>9.529</v>
      </c>
      <c r="C984" s="0" t="n">
        <v>9.445</v>
      </c>
      <c r="D984" s="0" t="n">
        <v>19.8513</v>
      </c>
      <c r="E984" s="0" t="n">
        <v>19.8544</v>
      </c>
      <c r="F984" s="0" t="n">
        <v>4.371342</v>
      </c>
      <c r="G984" s="0" t="n">
        <v>4.372488</v>
      </c>
      <c r="H984" s="0" t="n">
        <v>31.6889</v>
      </c>
      <c r="I984" s="0" t="n">
        <v>31.6958</v>
      </c>
      <c r="J984" s="0" t="n">
        <v>8.175</v>
      </c>
      <c r="K984" s="0" t="n">
        <v>7.31201</v>
      </c>
      <c r="L984" s="0" t="n">
        <v>96.68821</v>
      </c>
      <c r="M984" s="0" t="n">
        <v>4.372488</v>
      </c>
      <c r="N984" s="0" t="n">
        <v>0</v>
      </c>
      <c r="O984" s="0" t="n">
        <v>4.29884</v>
      </c>
      <c r="P984" s="0" t="n">
        <v>52.29508</v>
      </c>
      <c r="Q984" s="0" t="n">
        <v>0.00802</v>
      </c>
      <c r="R984" s="0" t="n">
        <v>0</v>
      </c>
      <c r="S984" s="0" t="n">
        <v>0</v>
      </c>
      <c r="T984" s="0" t="n">
        <v>0</v>
      </c>
      <c r="U984" s="0" t="n">
        <v>0</v>
      </c>
      <c r="V984" s="2" t="n">
        <v>1.0672</v>
      </c>
      <c r="W984" s="2" t="n">
        <v>2189.7</v>
      </c>
      <c r="X984" s="2" t="n">
        <v>23.367</v>
      </c>
      <c r="Y984" s="2" t="n">
        <v>0</v>
      </c>
    </row>
    <row r="985" customFormat="false" ht="12.75" hidden="false" customHeight="false" outlineLevel="0" collapsed="false">
      <c r="B985" s="0" t="n">
        <v>9.539</v>
      </c>
      <c r="C985" s="0" t="n">
        <v>9.455</v>
      </c>
      <c r="D985" s="0" t="n">
        <v>19.8512</v>
      </c>
      <c r="E985" s="0" t="n">
        <v>19.8541</v>
      </c>
      <c r="F985" s="0" t="n">
        <v>4.371349</v>
      </c>
      <c r="G985" s="0" t="n">
        <v>4.372445</v>
      </c>
      <c r="H985" s="0" t="n">
        <v>31.689</v>
      </c>
      <c r="I985" s="0" t="n">
        <v>31.6958</v>
      </c>
      <c r="J985" s="0" t="n">
        <v>8.175</v>
      </c>
      <c r="K985" s="0" t="n">
        <v>7.31347</v>
      </c>
      <c r="L985" s="0" t="n">
        <v>96.70736</v>
      </c>
      <c r="M985" s="0" t="n">
        <v>4.372445</v>
      </c>
      <c r="N985" s="0" t="n">
        <v>0</v>
      </c>
      <c r="O985" s="0" t="n">
        <v>4.29884</v>
      </c>
      <c r="P985" s="0" t="n">
        <v>52.29508</v>
      </c>
      <c r="Q985" s="0" t="n">
        <v>0.00803</v>
      </c>
      <c r="R985" s="0" t="n">
        <v>0</v>
      </c>
      <c r="S985" s="0" t="n">
        <v>0</v>
      </c>
      <c r="T985" s="0" t="n">
        <v>0</v>
      </c>
      <c r="U985" s="0" t="n">
        <v>0</v>
      </c>
      <c r="V985" s="2" t="n">
        <v>1.0579</v>
      </c>
      <c r="W985" s="2" t="n">
        <v>2189.7</v>
      </c>
      <c r="X985" s="2" t="n">
        <v>23.165</v>
      </c>
      <c r="Y985" s="2" t="n">
        <v>0</v>
      </c>
    </row>
    <row r="986" customFormat="false" ht="12.75" hidden="false" customHeight="false" outlineLevel="0" collapsed="false">
      <c r="B986" s="0" t="n">
        <v>9.568</v>
      </c>
      <c r="C986" s="0" t="n">
        <v>9.484</v>
      </c>
      <c r="D986" s="0" t="n">
        <v>19.8513</v>
      </c>
      <c r="E986" s="0" t="n">
        <v>19.8537</v>
      </c>
      <c r="F986" s="0" t="n">
        <v>4.371342</v>
      </c>
      <c r="G986" s="0" t="n">
        <v>4.371815</v>
      </c>
      <c r="H986" s="0" t="n">
        <v>31.6889</v>
      </c>
      <c r="I986" s="0" t="n">
        <v>31.6909</v>
      </c>
      <c r="J986" s="0" t="n">
        <v>8.175</v>
      </c>
      <c r="K986" s="0" t="n">
        <v>7.32194</v>
      </c>
      <c r="L986" s="0" t="n">
        <v>96.81945</v>
      </c>
      <c r="M986" s="0" t="n">
        <v>4.371815</v>
      </c>
      <c r="N986" s="0" t="n">
        <v>0</v>
      </c>
      <c r="O986" s="0" t="n">
        <v>4.29884</v>
      </c>
      <c r="P986" s="0" t="n">
        <v>52.29508</v>
      </c>
      <c r="Q986" s="0" t="n">
        <v>0.00804</v>
      </c>
      <c r="R986" s="0" t="n">
        <v>0</v>
      </c>
      <c r="S986" s="0" t="n">
        <v>0</v>
      </c>
      <c r="T986" s="0" t="n">
        <v>0</v>
      </c>
      <c r="U986" s="0" t="n">
        <v>0</v>
      </c>
      <c r="V986" s="2" t="n">
        <v>1.0488</v>
      </c>
      <c r="W986" s="2" t="n">
        <v>2189.7</v>
      </c>
      <c r="X986" s="2" t="n">
        <v>22.965</v>
      </c>
      <c r="Y986" s="2" t="n">
        <v>0</v>
      </c>
    </row>
    <row r="987" customFormat="false" ht="12.75" hidden="false" customHeight="false" outlineLevel="0" collapsed="false">
      <c r="B987" s="0" t="n">
        <v>9.568</v>
      </c>
      <c r="C987" s="0" t="n">
        <v>9.484</v>
      </c>
      <c r="D987" s="0" t="n">
        <v>19.851</v>
      </c>
      <c r="E987" s="0" t="n">
        <v>19.8534</v>
      </c>
      <c r="F987" s="0" t="n">
        <v>4.371349</v>
      </c>
      <c r="G987" s="0" t="n">
        <v>4.372034</v>
      </c>
      <c r="H987" s="0" t="n">
        <v>31.6892</v>
      </c>
      <c r="I987" s="0" t="n">
        <v>31.6929</v>
      </c>
      <c r="J987" s="0" t="n">
        <v>8.175</v>
      </c>
      <c r="K987" s="0" t="n">
        <v>7.3166</v>
      </c>
      <c r="L987" s="0" t="n">
        <v>96.74848</v>
      </c>
      <c r="M987" s="0" t="n">
        <v>4.372034</v>
      </c>
      <c r="N987" s="0" t="n">
        <v>0</v>
      </c>
      <c r="O987" s="0" t="n">
        <v>4.29884</v>
      </c>
      <c r="P987" s="0" t="n">
        <v>52.29508</v>
      </c>
      <c r="Q987" s="0" t="n">
        <v>0.00806</v>
      </c>
      <c r="R987" s="0" t="n">
        <v>0</v>
      </c>
      <c r="S987" s="0" t="n">
        <v>0</v>
      </c>
      <c r="T987" s="0" t="n">
        <v>0</v>
      </c>
      <c r="U987" s="0" t="n">
        <v>0</v>
      </c>
      <c r="V987" s="2" t="n">
        <v>1.0397</v>
      </c>
      <c r="W987" s="2" t="n">
        <v>2189.7</v>
      </c>
      <c r="X987" s="2" t="n">
        <v>22.766</v>
      </c>
      <c r="Y987" s="2" t="n">
        <v>0</v>
      </c>
    </row>
    <row r="988" customFormat="false" ht="12.75" hidden="false" customHeight="false" outlineLevel="0" collapsed="false">
      <c r="B988" s="0" t="n">
        <v>9.607</v>
      </c>
      <c r="C988" s="0" t="n">
        <v>9.522</v>
      </c>
      <c r="D988" s="0" t="n">
        <v>19.8509</v>
      </c>
      <c r="E988" s="0" t="n">
        <v>19.8532</v>
      </c>
      <c r="F988" s="0" t="n">
        <v>4.371422</v>
      </c>
      <c r="G988" s="0" t="n">
        <v>4.372261</v>
      </c>
      <c r="H988" s="0" t="n">
        <v>31.6898</v>
      </c>
      <c r="I988" s="0" t="n">
        <v>31.6949</v>
      </c>
      <c r="J988" s="0" t="n">
        <v>8.175</v>
      </c>
      <c r="K988" s="0" t="n">
        <v>7.31734</v>
      </c>
      <c r="L988" s="0" t="n">
        <v>96.75858</v>
      </c>
      <c r="M988" s="0" t="n">
        <v>4.372261</v>
      </c>
      <c r="N988" s="0" t="n">
        <v>0</v>
      </c>
      <c r="O988" s="0" t="n">
        <v>4.29884</v>
      </c>
      <c r="P988" s="0" t="n">
        <v>52.29506</v>
      </c>
      <c r="Q988" s="0" t="n">
        <v>0.00807</v>
      </c>
      <c r="R988" s="0" t="n">
        <v>0</v>
      </c>
      <c r="S988" s="0" t="n">
        <v>0</v>
      </c>
      <c r="T988" s="0" t="n">
        <v>0</v>
      </c>
      <c r="U988" s="0" t="n">
        <v>0</v>
      </c>
      <c r="V988" s="2" t="n">
        <v>1.0277</v>
      </c>
      <c r="W988" s="2" t="n">
        <v>2189.7</v>
      </c>
      <c r="X988" s="2" t="n">
        <v>22.504</v>
      </c>
      <c r="Y988" s="2" t="n">
        <v>0</v>
      </c>
    </row>
    <row r="989" customFormat="false" ht="12.75" hidden="false" customHeight="false" outlineLevel="0" collapsed="false">
      <c r="B989" s="0" t="n">
        <v>9.607</v>
      </c>
      <c r="C989" s="0" t="n">
        <v>9.522</v>
      </c>
      <c r="D989" s="0" t="n">
        <v>19.851</v>
      </c>
      <c r="E989" s="0" t="n">
        <v>19.8527</v>
      </c>
      <c r="F989" s="0" t="n">
        <v>4.371223</v>
      </c>
      <c r="G989" s="0" t="n">
        <v>4.37241</v>
      </c>
      <c r="H989" s="0" t="n">
        <v>31.6881</v>
      </c>
      <c r="I989" s="0" t="n">
        <v>31.6965</v>
      </c>
      <c r="J989" s="0" t="n">
        <v>8.175</v>
      </c>
      <c r="K989" s="0" t="n">
        <v>7.31804</v>
      </c>
      <c r="L989" s="0" t="n">
        <v>96.76699</v>
      </c>
      <c r="M989" s="0" t="n">
        <v>4.37241</v>
      </c>
      <c r="N989" s="0" t="n">
        <v>0</v>
      </c>
      <c r="O989" s="0" t="n">
        <v>4.29884</v>
      </c>
      <c r="P989" s="0" t="n">
        <v>52.29506</v>
      </c>
      <c r="Q989" s="0" t="n">
        <v>0.00808</v>
      </c>
      <c r="R989" s="0" t="n">
        <v>0</v>
      </c>
      <c r="S989" s="0" t="n">
        <v>0</v>
      </c>
      <c r="T989" s="0" t="n">
        <v>0</v>
      </c>
      <c r="U989" s="0" t="n">
        <v>0</v>
      </c>
      <c r="V989" s="2" t="n">
        <v>1.0218</v>
      </c>
      <c r="W989" s="2" t="n">
        <v>2189.7</v>
      </c>
      <c r="X989" s="2" t="n">
        <v>22.374</v>
      </c>
      <c r="Y989" s="2" t="n">
        <v>0</v>
      </c>
    </row>
    <row r="990" customFormat="false" ht="12.75" hidden="false" customHeight="false" outlineLevel="0" collapsed="false">
      <c r="B990" s="0" t="n">
        <v>9.636</v>
      </c>
      <c r="C990" s="0" t="n">
        <v>9.551</v>
      </c>
      <c r="D990" s="0" t="n">
        <v>19.8508</v>
      </c>
      <c r="E990" s="0" t="n">
        <v>19.8527</v>
      </c>
      <c r="F990" s="0" t="n">
        <v>4.371163</v>
      </c>
      <c r="G990" s="0" t="n">
        <v>4.37241</v>
      </c>
      <c r="H990" s="0" t="n">
        <v>31.6878</v>
      </c>
      <c r="I990" s="0" t="n">
        <v>31.6965</v>
      </c>
      <c r="J990" s="0" t="n">
        <v>8.175</v>
      </c>
      <c r="K990" s="0" t="n">
        <v>7.31819</v>
      </c>
      <c r="L990" s="0" t="n">
        <v>96.76831</v>
      </c>
      <c r="M990" s="0" t="n">
        <v>4.37241</v>
      </c>
      <c r="N990" s="0" t="n">
        <v>0</v>
      </c>
      <c r="O990" s="0" t="n">
        <v>4.29884</v>
      </c>
      <c r="P990" s="0" t="n">
        <v>52.29506</v>
      </c>
      <c r="Q990" s="0" t="n">
        <v>0.00809</v>
      </c>
      <c r="R990" s="0" t="n">
        <v>0</v>
      </c>
      <c r="S990" s="0" t="n">
        <v>0</v>
      </c>
      <c r="T990" s="0" t="n">
        <v>0</v>
      </c>
      <c r="U990" s="0" t="n">
        <v>0</v>
      </c>
      <c r="V990" s="2" t="n">
        <v>1.01</v>
      </c>
      <c r="W990" s="2" t="n">
        <v>2189.7</v>
      </c>
      <c r="X990" s="2" t="n">
        <v>22.116</v>
      </c>
      <c r="Y990" s="2" t="n">
        <v>0</v>
      </c>
    </row>
    <row r="991" customFormat="false" ht="12.75" hidden="false" customHeight="false" outlineLevel="0" collapsed="false">
      <c r="B991" s="0" t="n">
        <v>9.655</v>
      </c>
      <c r="C991" s="0" t="n">
        <v>9.57</v>
      </c>
      <c r="D991" s="0" t="n">
        <v>19.851</v>
      </c>
      <c r="E991" s="0" t="n">
        <v>19.8525</v>
      </c>
      <c r="F991" s="0" t="n">
        <v>4.371123</v>
      </c>
      <c r="G991" s="0" t="n">
        <v>4.37241</v>
      </c>
      <c r="H991" s="0" t="n">
        <v>31.6873</v>
      </c>
      <c r="I991" s="0" t="n">
        <v>31.6966</v>
      </c>
      <c r="J991" s="0" t="n">
        <v>8.175</v>
      </c>
      <c r="K991" s="0" t="n">
        <v>7.32525</v>
      </c>
      <c r="L991" s="0" t="n">
        <v>96.86176</v>
      </c>
      <c r="M991" s="0" t="n">
        <v>4.37241</v>
      </c>
      <c r="N991" s="0" t="n">
        <v>0</v>
      </c>
      <c r="O991" s="0" t="n">
        <v>4.29884</v>
      </c>
      <c r="P991" s="0" t="n">
        <v>52.29506</v>
      </c>
      <c r="Q991" s="0" t="n">
        <v>0.0081</v>
      </c>
      <c r="R991" s="0" t="n">
        <v>0</v>
      </c>
      <c r="S991" s="0" t="n">
        <v>0</v>
      </c>
      <c r="T991" s="0" t="n">
        <v>0</v>
      </c>
      <c r="U991" s="0" t="n">
        <v>0</v>
      </c>
      <c r="V991" s="2" t="n">
        <v>1.0013</v>
      </c>
      <c r="W991" s="2" t="n">
        <v>2189.7</v>
      </c>
      <c r="X991" s="2" t="n">
        <v>21.924</v>
      </c>
      <c r="Y991" s="2" t="n">
        <v>0</v>
      </c>
    </row>
    <row r="992" customFormat="false" ht="12.75" hidden="false" customHeight="false" outlineLevel="0" collapsed="false">
      <c r="B992" s="0" t="n">
        <v>9.675</v>
      </c>
      <c r="C992" s="0" t="n">
        <v>9.59</v>
      </c>
      <c r="D992" s="0" t="n">
        <v>19.8508</v>
      </c>
      <c r="E992" s="0" t="n">
        <v>19.8525</v>
      </c>
      <c r="F992" s="0" t="n">
        <v>4.371296</v>
      </c>
      <c r="G992" s="0" t="n">
        <v>4.37241</v>
      </c>
      <c r="H992" s="0" t="n">
        <v>31.6889</v>
      </c>
      <c r="I992" s="0" t="n">
        <v>31.6966</v>
      </c>
      <c r="J992" s="0" t="n">
        <v>8.175</v>
      </c>
      <c r="K992" s="0" t="n">
        <v>7.31842</v>
      </c>
      <c r="L992" s="0" t="n">
        <v>96.77199</v>
      </c>
      <c r="M992" s="0" t="n">
        <v>4.37241</v>
      </c>
      <c r="N992" s="0" t="n">
        <v>0</v>
      </c>
      <c r="O992" s="0" t="n">
        <v>4.29884</v>
      </c>
      <c r="P992" s="0" t="n">
        <v>52.29506</v>
      </c>
      <c r="Q992" s="0" t="n">
        <v>0.00811</v>
      </c>
      <c r="R992" s="0" t="n">
        <v>0</v>
      </c>
      <c r="S992" s="0" t="n">
        <v>0</v>
      </c>
      <c r="T992" s="0" t="n">
        <v>0</v>
      </c>
      <c r="U992" s="0" t="n">
        <v>0</v>
      </c>
      <c r="V992" s="2" t="n">
        <v>0.99546</v>
      </c>
      <c r="W992" s="2" t="n">
        <v>2189.7</v>
      </c>
      <c r="X992" s="2" t="n">
        <v>21.797</v>
      </c>
      <c r="Y992" s="2" t="n">
        <v>0</v>
      </c>
    </row>
    <row r="993" customFormat="false" ht="12.75" hidden="false" customHeight="false" outlineLevel="0" collapsed="false">
      <c r="B993" s="0" t="n">
        <v>9.684</v>
      </c>
      <c r="C993" s="0" t="n">
        <v>9.599</v>
      </c>
      <c r="D993" s="0" t="n">
        <v>19.8508</v>
      </c>
      <c r="E993" s="0" t="n">
        <v>19.8523</v>
      </c>
      <c r="F993" s="0" t="n">
        <v>4.371362</v>
      </c>
      <c r="G993" s="0" t="n">
        <v>4.37241</v>
      </c>
      <c r="H993" s="0" t="n">
        <v>31.6894</v>
      </c>
      <c r="I993" s="0" t="n">
        <v>31.6968</v>
      </c>
      <c r="J993" s="0" t="n">
        <v>8.175</v>
      </c>
      <c r="K993" s="0" t="n">
        <v>7.31765</v>
      </c>
      <c r="L993" s="0" t="n">
        <v>96.76222</v>
      </c>
      <c r="M993" s="0" t="n">
        <v>4.37241</v>
      </c>
      <c r="N993" s="0" t="n">
        <v>0</v>
      </c>
      <c r="O993" s="0" t="n">
        <v>4.29884</v>
      </c>
      <c r="P993" s="0" t="n">
        <v>52.29506</v>
      </c>
      <c r="Q993" s="0" t="n">
        <v>0.00813</v>
      </c>
      <c r="R993" s="0" t="n">
        <v>0</v>
      </c>
      <c r="S993" s="0" t="n">
        <v>0</v>
      </c>
      <c r="T993" s="0" t="n">
        <v>0</v>
      </c>
      <c r="U993" s="0" t="n">
        <v>0</v>
      </c>
      <c r="V993" s="2" t="n">
        <v>0.98397</v>
      </c>
      <c r="W993" s="2" t="n">
        <v>2189.7</v>
      </c>
      <c r="X993" s="2" t="n">
        <v>21.546</v>
      </c>
      <c r="Y993" s="2" t="n">
        <v>0</v>
      </c>
    </row>
    <row r="994" customFormat="false" ht="12.75" hidden="false" customHeight="false" outlineLevel="0" collapsed="false">
      <c r="B994" s="0" t="n">
        <v>9.723</v>
      </c>
      <c r="C994" s="0" t="n">
        <v>9.637</v>
      </c>
      <c r="D994" s="0" t="n">
        <v>19.8509</v>
      </c>
      <c r="E994" s="0" t="n">
        <v>19.852</v>
      </c>
      <c r="F994" s="0" t="n">
        <v>4.371116</v>
      </c>
      <c r="G994" s="0" t="n">
        <v>4.371779</v>
      </c>
      <c r="H994" s="0" t="n">
        <v>31.6873</v>
      </c>
      <c r="I994" s="0" t="n">
        <v>31.6919</v>
      </c>
      <c r="J994" s="0" t="n">
        <v>8.175</v>
      </c>
      <c r="K994" s="0" t="n">
        <v>7.31688</v>
      </c>
      <c r="L994" s="0" t="n">
        <v>96.75107</v>
      </c>
      <c r="M994" s="0" t="n">
        <v>4.371779</v>
      </c>
      <c r="N994" s="0" t="n">
        <v>0</v>
      </c>
      <c r="O994" s="0" t="n">
        <v>4.29884</v>
      </c>
      <c r="P994" s="0" t="n">
        <v>52.29506</v>
      </c>
      <c r="Q994" s="0" t="n">
        <v>0.00814</v>
      </c>
      <c r="R994" s="0" t="n">
        <v>0</v>
      </c>
      <c r="S994" s="0" t="n">
        <v>0</v>
      </c>
      <c r="T994" s="0" t="n">
        <v>0</v>
      </c>
      <c r="U994" s="0" t="n">
        <v>0</v>
      </c>
      <c r="V994" s="2" t="n">
        <v>0.97544</v>
      </c>
      <c r="W994" s="2" t="n">
        <v>2189.7</v>
      </c>
      <c r="X994" s="2" t="n">
        <v>21.359</v>
      </c>
      <c r="Y994" s="2" t="n">
        <v>0</v>
      </c>
    </row>
    <row r="995" customFormat="false" ht="12.75" hidden="false" customHeight="false" outlineLevel="0" collapsed="false">
      <c r="B995" s="0" t="n">
        <v>9.723</v>
      </c>
      <c r="C995" s="0" t="n">
        <v>9.637</v>
      </c>
      <c r="D995" s="0" t="n">
        <v>19.8508</v>
      </c>
      <c r="E995" s="0" t="n">
        <v>19.852</v>
      </c>
      <c r="F995" s="0" t="n">
        <v>4.371136</v>
      </c>
      <c r="G995" s="0" t="n">
        <v>4.371666</v>
      </c>
      <c r="H995" s="0" t="n">
        <v>31.6875</v>
      </c>
      <c r="I995" s="0" t="n">
        <v>31.691</v>
      </c>
      <c r="J995" s="0" t="n">
        <v>8.175</v>
      </c>
      <c r="K995" s="0" t="n">
        <v>7.31635</v>
      </c>
      <c r="L995" s="0" t="n">
        <v>96.7439</v>
      </c>
      <c r="M995" s="0" t="n">
        <v>4.371666</v>
      </c>
      <c r="N995" s="0" t="n">
        <v>0</v>
      </c>
      <c r="O995" s="0" t="n">
        <v>4.29884</v>
      </c>
      <c r="P995" s="0" t="n">
        <v>52.29506</v>
      </c>
      <c r="Q995" s="0" t="n">
        <v>0.00815</v>
      </c>
      <c r="R995" s="0" t="n">
        <v>0</v>
      </c>
      <c r="S995" s="0" t="n">
        <v>0</v>
      </c>
      <c r="T995" s="0" t="n">
        <v>0</v>
      </c>
      <c r="U995" s="0" t="n">
        <v>0</v>
      </c>
      <c r="V995" s="2" t="n">
        <v>0.96698</v>
      </c>
      <c r="W995" s="2" t="n">
        <v>2189.7</v>
      </c>
      <c r="X995" s="2" t="n">
        <v>21.174</v>
      </c>
      <c r="Y995" s="2" t="n">
        <v>0</v>
      </c>
    </row>
    <row r="996" customFormat="false" ht="12.75" hidden="false" customHeight="false" outlineLevel="0" collapsed="false">
      <c r="B996" s="0" t="n">
        <v>9.771</v>
      </c>
      <c r="C996" s="0" t="n">
        <v>9.685</v>
      </c>
      <c r="D996" s="0" t="n">
        <v>19.8509</v>
      </c>
      <c r="E996" s="0" t="n">
        <v>19.8518</v>
      </c>
      <c r="F996" s="0" t="n">
        <v>4.371316</v>
      </c>
      <c r="G996" s="0" t="n">
        <v>4.372445</v>
      </c>
      <c r="H996" s="0" t="n">
        <v>31.6889</v>
      </c>
      <c r="I996" s="0" t="n">
        <v>31.6974</v>
      </c>
      <c r="J996" s="0" t="n">
        <v>8.175</v>
      </c>
      <c r="K996" s="0" t="n">
        <v>7.3152</v>
      </c>
      <c r="L996" s="0" t="n">
        <v>96.72965</v>
      </c>
      <c r="M996" s="0" t="n">
        <v>4.372445</v>
      </c>
      <c r="N996" s="0" t="n">
        <v>0</v>
      </c>
      <c r="O996" s="0" t="n">
        <v>4.29884</v>
      </c>
      <c r="P996" s="0" t="n">
        <v>52.29506</v>
      </c>
      <c r="Q996" s="0" t="n">
        <v>0.00816</v>
      </c>
      <c r="R996" s="0" t="n">
        <v>0</v>
      </c>
      <c r="S996" s="0" t="n">
        <v>0</v>
      </c>
      <c r="T996" s="0" t="n">
        <v>0</v>
      </c>
      <c r="U996" s="0" t="n">
        <v>0</v>
      </c>
      <c r="V996" s="2" t="n">
        <v>0.95582</v>
      </c>
      <c r="W996" s="2" t="n">
        <v>2189.7</v>
      </c>
      <c r="X996" s="2" t="n">
        <v>20.929</v>
      </c>
      <c r="Y996" s="2" t="n">
        <v>0</v>
      </c>
    </row>
    <row r="997" customFormat="false" ht="12.75" hidden="false" customHeight="false" outlineLevel="0" collapsed="false">
      <c r="B997" s="0" t="n">
        <v>9.762</v>
      </c>
      <c r="C997" s="0" t="n">
        <v>9.676</v>
      </c>
      <c r="D997" s="0" t="n">
        <v>19.8508</v>
      </c>
      <c r="E997" s="0" t="n">
        <v>19.852</v>
      </c>
      <c r="F997" s="0" t="n">
        <v>4.371342</v>
      </c>
      <c r="G997" s="0" t="n">
        <v>4.372445</v>
      </c>
      <c r="H997" s="0" t="n">
        <v>31.6892</v>
      </c>
      <c r="I997" s="0" t="n">
        <v>31.6972</v>
      </c>
      <c r="J997" s="0" t="n">
        <v>8.175</v>
      </c>
      <c r="K997" s="0" t="n">
        <v>7.31394</v>
      </c>
      <c r="L997" s="0" t="n">
        <v>96.71297</v>
      </c>
      <c r="M997" s="0" t="n">
        <v>4.372445</v>
      </c>
      <c r="N997" s="0" t="n">
        <v>0</v>
      </c>
      <c r="O997" s="0" t="n">
        <v>4.29884</v>
      </c>
      <c r="P997" s="0" t="n">
        <v>52.29506</v>
      </c>
      <c r="Q997" s="0" t="n">
        <v>0.00817</v>
      </c>
      <c r="R997" s="0" t="n">
        <v>0</v>
      </c>
      <c r="S997" s="0" t="n">
        <v>0</v>
      </c>
      <c r="T997" s="0" t="n">
        <v>0</v>
      </c>
      <c r="U997" s="0" t="n">
        <v>0</v>
      </c>
      <c r="V997" s="2" t="n">
        <v>0.95028</v>
      </c>
      <c r="W997" s="2" t="n">
        <v>2189.7</v>
      </c>
      <c r="X997" s="2" t="n">
        <v>20.808</v>
      </c>
      <c r="Y997" s="2" t="n">
        <v>0</v>
      </c>
    </row>
    <row r="998" customFormat="false" ht="12.75" hidden="false" customHeight="false" outlineLevel="0" collapsed="false">
      <c r="B998" s="0" t="n">
        <v>9.8</v>
      </c>
      <c r="C998" s="0" t="n">
        <v>9.714</v>
      </c>
      <c r="D998" s="0" t="n">
        <v>19.8508</v>
      </c>
      <c r="E998" s="0" t="n">
        <v>19.8518</v>
      </c>
      <c r="F998" s="0" t="n">
        <v>4.371329</v>
      </c>
      <c r="G998" s="0" t="n">
        <v>4.372446</v>
      </c>
      <c r="H998" s="0" t="n">
        <v>31.6891</v>
      </c>
      <c r="I998" s="0" t="n">
        <v>31.6974</v>
      </c>
      <c r="J998" s="0" t="n">
        <v>8.175</v>
      </c>
      <c r="K998" s="0" t="n">
        <v>7.3126</v>
      </c>
      <c r="L998" s="0" t="n">
        <v>96.69513</v>
      </c>
      <c r="M998" s="0" t="n">
        <v>4.372446</v>
      </c>
      <c r="N998" s="0" t="n">
        <v>0</v>
      </c>
      <c r="O998" s="0" t="n">
        <v>4.29884</v>
      </c>
      <c r="P998" s="0" t="n">
        <v>52.29506</v>
      </c>
      <c r="Q998" s="0" t="n">
        <v>0.00818</v>
      </c>
      <c r="R998" s="0" t="n">
        <v>0</v>
      </c>
      <c r="S998" s="0" t="n">
        <v>0</v>
      </c>
      <c r="T998" s="0" t="n">
        <v>0</v>
      </c>
      <c r="U998" s="0" t="n">
        <v>0</v>
      </c>
      <c r="V998" s="2" t="n">
        <v>0.9428</v>
      </c>
      <c r="W998" s="2" t="n">
        <v>2187.9</v>
      </c>
      <c r="X998" s="2" t="n">
        <v>20.627</v>
      </c>
      <c r="Y998" s="2" t="n">
        <v>0</v>
      </c>
    </row>
    <row r="999" customFormat="false" ht="12.75" hidden="false" customHeight="false" outlineLevel="0" collapsed="false">
      <c r="B999" s="0" t="n">
        <v>9.81</v>
      </c>
      <c r="C999" s="0" t="n">
        <v>9.724</v>
      </c>
      <c r="D999" s="0" t="n">
        <v>19.8512</v>
      </c>
      <c r="E999" s="0" t="n">
        <v>19.8516</v>
      </c>
      <c r="F999" s="0" t="n">
        <v>4.37113</v>
      </c>
      <c r="G999" s="0" t="n">
        <v>4.372446</v>
      </c>
      <c r="H999" s="0" t="n">
        <v>31.6872</v>
      </c>
      <c r="I999" s="0" t="n">
        <v>31.6975</v>
      </c>
      <c r="J999" s="0" t="n">
        <v>8.175</v>
      </c>
      <c r="K999" s="0" t="n">
        <v>7.31159</v>
      </c>
      <c r="L999" s="0" t="n">
        <v>96.68144</v>
      </c>
      <c r="M999" s="0" t="n">
        <v>4.372446</v>
      </c>
      <c r="N999" s="0" t="n">
        <v>0</v>
      </c>
      <c r="O999" s="0" t="n">
        <v>4.29884</v>
      </c>
      <c r="P999" s="0" t="n">
        <v>52.29506</v>
      </c>
      <c r="Q999" s="0" t="n">
        <v>0.00819</v>
      </c>
      <c r="R999" s="0" t="n">
        <v>0</v>
      </c>
      <c r="S999" s="0" t="n">
        <v>0</v>
      </c>
      <c r="T999" s="0" t="n">
        <v>0</v>
      </c>
      <c r="U999" s="0" t="n">
        <v>0</v>
      </c>
      <c r="V999" s="2" t="n">
        <v>0.93114</v>
      </c>
      <c r="W999" s="2" t="n">
        <v>2189.7</v>
      </c>
      <c r="X999" s="2" t="n">
        <v>20.389</v>
      </c>
      <c r="Y999" s="2" t="n">
        <v>0</v>
      </c>
    </row>
    <row r="1000" customFormat="false" ht="12.75" hidden="false" customHeight="false" outlineLevel="0" collapsed="false">
      <c r="B1000" s="0" t="n">
        <v>9.848</v>
      </c>
      <c r="C1000" s="0" t="n">
        <v>9.761</v>
      </c>
      <c r="D1000" s="0" t="n">
        <v>19.8508</v>
      </c>
      <c r="E1000" s="0" t="n">
        <v>19.8518</v>
      </c>
      <c r="F1000" s="0" t="n">
        <v>4.371043</v>
      </c>
      <c r="G1000" s="0" t="n">
        <v>4.372112</v>
      </c>
      <c r="H1000" s="0" t="n">
        <v>31.6868</v>
      </c>
      <c r="I1000" s="0" t="n">
        <v>31.6947</v>
      </c>
      <c r="J1000" s="0" t="n">
        <v>8.175</v>
      </c>
      <c r="K1000" s="0" t="n">
        <v>7.31054</v>
      </c>
      <c r="L1000" s="0" t="n">
        <v>96.66653</v>
      </c>
      <c r="M1000" s="0" t="n">
        <v>4.372112</v>
      </c>
      <c r="N1000" s="0" t="n">
        <v>0</v>
      </c>
      <c r="O1000" s="0" t="n">
        <v>4.29884</v>
      </c>
      <c r="P1000" s="0" t="n">
        <v>52.29506</v>
      </c>
      <c r="Q1000" s="0" t="n">
        <v>0.00821</v>
      </c>
      <c r="R1000" s="0" t="n">
        <v>0</v>
      </c>
      <c r="S1000" s="0" t="n">
        <v>0</v>
      </c>
      <c r="T1000" s="0" t="n">
        <v>0</v>
      </c>
      <c r="U1000" s="0" t="n">
        <v>0</v>
      </c>
      <c r="V1000" s="2" t="n">
        <v>0.9238</v>
      </c>
      <c r="W1000" s="2" t="n">
        <v>2187.9</v>
      </c>
      <c r="X1000" s="2" t="n">
        <v>20.212</v>
      </c>
      <c r="Y1000" s="2" t="n">
        <v>0</v>
      </c>
    </row>
    <row r="1001" customFormat="false" ht="12.75" hidden="false" customHeight="false" outlineLevel="0" collapsed="false">
      <c r="B1001" s="0" t="n">
        <v>9.858</v>
      </c>
      <c r="C1001" s="0" t="n">
        <v>9.772</v>
      </c>
      <c r="D1001" s="0" t="n">
        <v>19.8508</v>
      </c>
      <c r="E1001" s="0" t="n">
        <v>19.8516</v>
      </c>
      <c r="F1001" s="0" t="n">
        <v>4.37111</v>
      </c>
      <c r="G1001" s="0" t="n">
        <v>4.37241</v>
      </c>
      <c r="H1001" s="0" t="n">
        <v>31.6873</v>
      </c>
      <c r="I1001" s="0" t="n">
        <v>31.6972</v>
      </c>
      <c r="J1001" s="0" t="n">
        <v>8.175</v>
      </c>
      <c r="K1001" s="0" t="n">
        <v>7.30925</v>
      </c>
      <c r="L1001" s="0" t="n">
        <v>96.64985</v>
      </c>
      <c r="M1001" s="0" t="n">
        <v>4.37241</v>
      </c>
      <c r="N1001" s="0" t="n">
        <v>0</v>
      </c>
      <c r="O1001" s="0" t="n">
        <v>4.29884</v>
      </c>
      <c r="P1001" s="0" t="n">
        <v>52.29506</v>
      </c>
      <c r="Q1001" s="0" t="n">
        <v>0.00822</v>
      </c>
      <c r="R1001" s="0" t="n">
        <v>0</v>
      </c>
      <c r="S1001" s="0" t="n">
        <v>0</v>
      </c>
      <c r="T1001" s="0" t="n">
        <v>0</v>
      </c>
      <c r="U1001" s="0" t="n">
        <v>0</v>
      </c>
      <c r="V1001" s="2" t="n">
        <v>0.9177</v>
      </c>
      <c r="W1001" s="2" t="n">
        <v>2189.7</v>
      </c>
      <c r="X1001" s="2" t="n">
        <v>20.095</v>
      </c>
      <c r="Y1001" s="2" t="n">
        <v>0</v>
      </c>
    </row>
    <row r="1002" customFormat="false" ht="12.75" hidden="false" customHeight="false" outlineLevel="0" collapsed="false">
      <c r="B1002" s="0" t="n">
        <v>9.878</v>
      </c>
      <c r="C1002" s="0" t="n">
        <v>9.791</v>
      </c>
      <c r="D1002" s="0" t="n">
        <v>19.8508</v>
      </c>
      <c r="E1002" s="0" t="n">
        <v>19.8516</v>
      </c>
      <c r="F1002" s="0" t="n">
        <v>4.371282</v>
      </c>
      <c r="G1002" s="0" t="n">
        <v>4.37241</v>
      </c>
      <c r="H1002" s="0" t="n">
        <v>31.6887</v>
      </c>
      <c r="I1002" s="0" t="n">
        <v>31.6972</v>
      </c>
      <c r="J1002" s="0" t="n">
        <v>8.175</v>
      </c>
      <c r="K1002" s="0" t="n">
        <v>7.31491</v>
      </c>
      <c r="L1002" s="0" t="n">
        <v>96.72549</v>
      </c>
      <c r="M1002" s="0" t="n">
        <v>4.37241</v>
      </c>
      <c r="N1002" s="0" t="n">
        <v>0</v>
      </c>
      <c r="O1002" s="0" t="n">
        <v>4.29884</v>
      </c>
      <c r="P1002" s="0" t="n">
        <v>52.29506</v>
      </c>
      <c r="Q1002" s="0" t="n">
        <v>0.00823</v>
      </c>
      <c r="R1002" s="0" t="n">
        <v>0</v>
      </c>
      <c r="S1002" s="0" t="n">
        <v>0</v>
      </c>
      <c r="T1002" s="0" t="n">
        <v>0</v>
      </c>
      <c r="U1002" s="0" t="n">
        <v>0</v>
      </c>
      <c r="V1002" s="2" t="n">
        <v>0.90973</v>
      </c>
      <c r="W1002" s="2" t="n">
        <v>2189.7</v>
      </c>
      <c r="X1002" s="2" t="n">
        <v>19.92</v>
      </c>
      <c r="Y1002" s="2" t="n">
        <v>0</v>
      </c>
    </row>
    <row r="1003" customFormat="false" ht="12.75" hidden="false" customHeight="false" outlineLevel="0" collapsed="false">
      <c r="B1003" s="0" t="n">
        <v>9.898</v>
      </c>
      <c r="C1003" s="0" t="n">
        <v>9.81</v>
      </c>
      <c r="D1003" s="0" t="n">
        <v>19.8512</v>
      </c>
      <c r="E1003" s="0" t="n">
        <v>19.8516</v>
      </c>
      <c r="F1003" s="0" t="n">
        <v>4.371349</v>
      </c>
      <c r="G1003" s="0" t="n">
        <v>4.37241</v>
      </c>
      <c r="H1003" s="0" t="n">
        <v>31.6889</v>
      </c>
      <c r="I1003" s="0" t="n">
        <v>31.6972</v>
      </c>
      <c r="J1003" s="0" t="n">
        <v>8.175</v>
      </c>
      <c r="K1003" s="0" t="n">
        <v>7.3138</v>
      </c>
      <c r="L1003" s="0" t="n">
        <v>96.71166</v>
      </c>
      <c r="M1003" s="0" t="n">
        <v>4.37241</v>
      </c>
      <c r="N1003" s="0" t="n">
        <v>0</v>
      </c>
      <c r="O1003" s="0" t="n">
        <v>4.29884</v>
      </c>
      <c r="P1003" s="0" t="n">
        <v>52.29506</v>
      </c>
      <c r="Q1003" s="0" t="n">
        <v>0.00824</v>
      </c>
      <c r="R1003" s="0" t="n">
        <v>0</v>
      </c>
      <c r="S1003" s="0" t="n">
        <v>0</v>
      </c>
      <c r="T1003" s="0" t="n">
        <v>0</v>
      </c>
      <c r="U1003" s="0" t="n">
        <v>0</v>
      </c>
      <c r="V1003" s="2" t="n">
        <v>0.90255</v>
      </c>
      <c r="W1003" s="2" t="n">
        <v>2187.9</v>
      </c>
      <c r="X1003" s="2" t="n">
        <v>19.747</v>
      </c>
      <c r="Y1003" s="2" t="n">
        <v>0</v>
      </c>
    </row>
    <row r="1004" customFormat="false" ht="12.75" hidden="false" customHeight="false" outlineLevel="0" collapsed="false">
      <c r="B1004" s="0" t="n">
        <v>9.926</v>
      </c>
      <c r="C1004" s="0" t="n">
        <v>9.839</v>
      </c>
      <c r="D1004" s="0" t="n">
        <v>19.8513</v>
      </c>
      <c r="E1004" s="0" t="n">
        <v>19.8518</v>
      </c>
      <c r="F1004" s="0" t="n">
        <v>4.371004</v>
      </c>
      <c r="G1004" s="0" t="n">
        <v>4.372261</v>
      </c>
      <c r="H1004" s="0" t="n">
        <v>31.686</v>
      </c>
      <c r="I1004" s="0" t="n">
        <v>31.6958</v>
      </c>
      <c r="J1004" s="0" t="n">
        <v>8.175</v>
      </c>
      <c r="K1004" s="0" t="n">
        <v>7.31274</v>
      </c>
      <c r="L1004" s="0" t="n">
        <v>96.69619</v>
      </c>
      <c r="M1004" s="0" t="n">
        <v>4.372261</v>
      </c>
      <c r="N1004" s="0" t="n">
        <v>0</v>
      </c>
      <c r="O1004" s="0" t="n">
        <v>4.29884</v>
      </c>
      <c r="P1004" s="0" t="n">
        <v>52.29506</v>
      </c>
      <c r="Q1004" s="0" t="n">
        <v>0.00825</v>
      </c>
      <c r="R1004" s="0" t="n">
        <v>0</v>
      </c>
      <c r="S1004" s="0" t="n">
        <v>0</v>
      </c>
      <c r="T1004" s="0" t="n">
        <v>0</v>
      </c>
      <c r="U1004" s="0" t="n">
        <v>0</v>
      </c>
      <c r="V1004" s="2" t="n">
        <v>0.89398</v>
      </c>
      <c r="W1004" s="2" t="n">
        <v>2189.7</v>
      </c>
      <c r="X1004" s="2" t="n">
        <v>19.575</v>
      </c>
      <c r="Y1004" s="2" t="n">
        <v>0</v>
      </c>
    </row>
    <row r="1005" customFormat="false" ht="12.75" hidden="false" customHeight="false" outlineLevel="0" collapsed="false">
      <c r="B1005" s="0" t="n">
        <v>9.955</v>
      </c>
      <c r="C1005" s="0" t="n">
        <v>9.867</v>
      </c>
      <c r="D1005" s="0" t="n">
        <v>19.8512</v>
      </c>
      <c r="E1005" s="0" t="n">
        <v>19.8516</v>
      </c>
      <c r="F1005" s="0" t="n">
        <v>4.371156</v>
      </c>
      <c r="G1005" s="0" t="n">
        <v>4.372112</v>
      </c>
      <c r="H1005" s="0" t="n">
        <v>31.6874</v>
      </c>
      <c r="I1005" s="0" t="n">
        <v>31.6948</v>
      </c>
      <c r="J1005" s="0" t="n">
        <v>8.175</v>
      </c>
      <c r="K1005" s="0" t="n">
        <v>7.31186</v>
      </c>
      <c r="L1005" s="0" t="n">
        <v>96.68515</v>
      </c>
      <c r="M1005" s="0" t="n">
        <v>4.372112</v>
      </c>
      <c r="N1005" s="0" t="n">
        <v>0</v>
      </c>
      <c r="O1005" s="0" t="n">
        <v>4.29884</v>
      </c>
      <c r="P1005" s="0" t="n">
        <v>52.29506</v>
      </c>
      <c r="Q1005" s="0" t="n">
        <v>0.00826</v>
      </c>
      <c r="R1005" s="0" t="n">
        <v>0</v>
      </c>
      <c r="S1005" s="0" t="n">
        <v>0</v>
      </c>
      <c r="T1005" s="0" t="n">
        <v>0</v>
      </c>
      <c r="U1005" s="0" t="n">
        <v>0</v>
      </c>
      <c r="V1005" s="2" t="n">
        <v>0.88692</v>
      </c>
      <c r="W1005" s="2" t="n">
        <v>2187.9</v>
      </c>
      <c r="X1005" s="2" t="n">
        <v>19.405</v>
      </c>
      <c r="Y1005" s="2" t="n">
        <v>0</v>
      </c>
    </row>
    <row r="1006" customFormat="false" ht="12.75" hidden="false" customHeight="false" outlineLevel="0" collapsed="false">
      <c r="B1006" s="0" t="n">
        <v>9.955</v>
      </c>
      <c r="C1006" s="0" t="n">
        <v>9.867</v>
      </c>
      <c r="D1006" s="0" t="n">
        <v>19.8511</v>
      </c>
      <c r="E1006" s="0" t="n">
        <v>19.8516</v>
      </c>
      <c r="F1006" s="0" t="n">
        <v>4.371057</v>
      </c>
      <c r="G1006" s="0" t="n">
        <v>4.372488</v>
      </c>
      <c r="H1006" s="0" t="n">
        <v>31.6866</v>
      </c>
      <c r="I1006" s="0" t="n">
        <v>31.6978</v>
      </c>
      <c r="J1006" s="0" t="n">
        <v>8.175</v>
      </c>
      <c r="K1006" s="0" t="n">
        <v>7.31093</v>
      </c>
      <c r="L1006" s="0" t="n">
        <v>96.67229</v>
      </c>
      <c r="M1006" s="0" t="n">
        <v>4.372488</v>
      </c>
      <c r="N1006" s="0" t="n">
        <v>0</v>
      </c>
      <c r="O1006" s="0" t="n">
        <v>4.29884</v>
      </c>
      <c r="P1006" s="0" t="n">
        <v>52.29506</v>
      </c>
      <c r="Q1006" s="0" t="n">
        <v>0.00828</v>
      </c>
      <c r="R1006" s="0" t="n">
        <v>0</v>
      </c>
      <c r="S1006" s="0" t="n">
        <v>0</v>
      </c>
      <c r="T1006" s="0" t="n">
        <v>0</v>
      </c>
      <c r="U1006" s="0" t="n">
        <v>0</v>
      </c>
      <c r="V1006" s="2" t="n">
        <v>0.87921</v>
      </c>
      <c r="W1006" s="2" t="n">
        <v>2187.9</v>
      </c>
      <c r="X1006" s="2" t="n">
        <v>19.236</v>
      </c>
      <c r="Y1006" s="2" t="n">
        <v>0</v>
      </c>
    </row>
    <row r="1007" customFormat="false" ht="12.75" hidden="false" customHeight="false" outlineLevel="0" collapsed="false">
      <c r="B1007" s="0" t="n">
        <v>10.003</v>
      </c>
      <c r="C1007" s="0" t="n">
        <v>9.915</v>
      </c>
      <c r="D1007" s="0" t="n">
        <v>19.851</v>
      </c>
      <c r="E1007" s="0" t="n">
        <v>19.8518</v>
      </c>
      <c r="F1007" s="0" t="n">
        <v>4.370851</v>
      </c>
      <c r="G1007" s="0" t="n">
        <v>4.372112</v>
      </c>
      <c r="H1007" s="0" t="n">
        <v>31.685</v>
      </c>
      <c r="I1007" s="0" t="n">
        <v>31.6946</v>
      </c>
      <c r="J1007" s="0" t="n">
        <v>8.175</v>
      </c>
      <c r="K1007" s="0" t="n">
        <v>7.30998</v>
      </c>
      <c r="L1007" s="0" t="n">
        <v>96.65852</v>
      </c>
      <c r="M1007" s="0" t="n">
        <v>4.372112</v>
      </c>
      <c r="N1007" s="0" t="n">
        <v>0</v>
      </c>
      <c r="O1007" s="0" t="n">
        <v>4.29884</v>
      </c>
      <c r="P1007" s="0" t="n">
        <v>52.29506</v>
      </c>
      <c r="Q1007" s="0" t="n">
        <v>0.00829</v>
      </c>
      <c r="R1007" s="0" t="n">
        <v>0</v>
      </c>
      <c r="S1007" s="0" t="n">
        <v>0</v>
      </c>
      <c r="T1007" s="0" t="n">
        <v>0</v>
      </c>
      <c r="U1007" s="0" t="n">
        <v>0</v>
      </c>
      <c r="V1007" s="2" t="n">
        <v>0.87156</v>
      </c>
      <c r="W1007" s="2" t="n">
        <v>2187.9</v>
      </c>
      <c r="X1007" s="2" t="n">
        <v>19.069</v>
      </c>
      <c r="Y1007" s="2" t="n">
        <v>0</v>
      </c>
    </row>
    <row r="1008" customFormat="false" ht="12.75" hidden="false" customHeight="false" outlineLevel="0" collapsed="false">
      <c r="B1008" s="0" t="n">
        <v>9.994</v>
      </c>
      <c r="C1008" s="0" t="n">
        <v>9.906</v>
      </c>
      <c r="D1008" s="0" t="n">
        <v>19.8509</v>
      </c>
      <c r="E1008" s="0" t="n">
        <v>19.8516</v>
      </c>
      <c r="F1008" s="0" t="n">
        <v>4.371249</v>
      </c>
      <c r="G1008" s="0" t="n">
        <v>4.372112</v>
      </c>
      <c r="H1008" s="0" t="n">
        <v>31.6883</v>
      </c>
      <c r="I1008" s="0" t="n">
        <v>31.6947</v>
      </c>
      <c r="J1008" s="0" t="n">
        <v>8.175</v>
      </c>
      <c r="K1008" s="0" t="n">
        <v>7.30864</v>
      </c>
      <c r="L1008" s="0" t="n">
        <v>96.64259</v>
      </c>
      <c r="M1008" s="0" t="n">
        <v>4.372112</v>
      </c>
      <c r="N1008" s="0" t="n">
        <v>0</v>
      </c>
      <c r="O1008" s="0" t="n">
        <v>4.29884</v>
      </c>
      <c r="P1008" s="0" t="n">
        <v>52.29506</v>
      </c>
      <c r="Q1008" s="0" t="n">
        <v>0.0083</v>
      </c>
      <c r="R1008" s="0" t="n">
        <v>0</v>
      </c>
      <c r="S1008" s="0" t="n">
        <v>0</v>
      </c>
      <c r="T1008" s="0" t="n">
        <v>0</v>
      </c>
      <c r="U1008" s="0" t="n">
        <v>0</v>
      </c>
      <c r="V1008" s="2" t="n">
        <v>0.86649</v>
      </c>
      <c r="W1008" s="2" t="n">
        <v>2187.9</v>
      </c>
      <c r="X1008" s="2" t="n">
        <v>18.958</v>
      </c>
      <c r="Y1008" s="2" t="n">
        <v>0</v>
      </c>
    </row>
    <row r="1009" customFormat="false" ht="12.75" hidden="false" customHeight="false" outlineLevel="0" collapsed="false">
      <c r="B1009" s="0" t="n">
        <v>10.042</v>
      </c>
      <c r="C1009" s="0" t="n">
        <v>9.954</v>
      </c>
      <c r="D1009" s="0" t="n">
        <v>19.8512</v>
      </c>
      <c r="E1009" s="0" t="n">
        <v>19.852</v>
      </c>
      <c r="F1009" s="0" t="n">
        <v>4.371402</v>
      </c>
      <c r="G1009" s="0" t="n">
        <v>4.37241</v>
      </c>
      <c r="H1009" s="0" t="n">
        <v>31.6893</v>
      </c>
      <c r="I1009" s="0" t="n">
        <v>31.6969</v>
      </c>
      <c r="J1009" s="0" t="n">
        <v>8.175</v>
      </c>
      <c r="K1009" s="0" t="n">
        <v>7.30776</v>
      </c>
      <c r="L1009" s="0" t="n">
        <v>96.63206</v>
      </c>
      <c r="M1009" s="0" t="n">
        <v>4.37241</v>
      </c>
      <c r="N1009" s="0" t="n">
        <v>0</v>
      </c>
      <c r="O1009" s="0" t="n">
        <v>4.29884</v>
      </c>
      <c r="P1009" s="0" t="n">
        <v>52.29506</v>
      </c>
      <c r="Q1009" s="0" t="n">
        <v>0.00831</v>
      </c>
      <c r="R1009" s="0" t="n">
        <v>0</v>
      </c>
      <c r="S1009" s="0" t="n">
        <v>0</v>
      </c>
      <c r="T1009" s="0" t="n">
        <v>0</v>
      </c>
      <c r="U1009" s="0" t="n">
        <v>0</v>
      </c>
      <c r="V1009" s="2" t="n">
        <v>0.85714</v>
      </c>
      <c r="W1009" s="2" t="n">
        <v>2186.1</v>
      </c>
      <c r="X1009" s="2" t="n">
        <v>18.738</v>
      </c>
      <c r="Y1009" s="2" t="n">
        <v>0</v>
      </c>
    </row>
    <row r="1010" customFormat="false" ht="12.75" hidden="false" customHeight="false" outlineLevel="0" collapsed="false">
      <c r="B1010" s="0" t="n">
        <v>10.053</v>
      </c>
      <c r="C1010" s="0" t="n">
        <v>9.964</v>
      </c>
      <c r="D1010" s="0" t="n">
        <v>19.8508</v>
      </c>
      <c r="E1010" s="0" t="n">
        <v>19.8516</v>
      </c>
      <c r="F1010" s="0" t="n">
        <v>4.371349</v>
      </c>
      <c r="G1010" s="0" t="n">
        <v>4.372446</v>
      </c>
      <c r="H1010" s="0" t="n">
        <v>31.6892</v>
      </c>
      <c r="I1010" s="0" t="n">
        <v>31.6974</v>
      </c>
      <c r="J1010" s="0" t="n">
        <v>8.175</v>
      </c>
      <c r="K1010" s="0" t="n">
        <v>7.3069</v>
      </c>
      <c r="L1010" s="0" t="n">
        <v>96.61979</v>
      </c>
      <c r="M1010" s="0" t="n">
        <v>4.372446</v>
      </c>
      <c r="N1010" s="0" t="n">
        <v>0</v>
      </c>
      <c r="O1010" s="0" t="n">
        <v>4.29884</v>
      </c>
      <c r="P1010" s="0" t="n">
        <v>52.29506</v>
      </c>
      <c r="Q1010" s="0" t="n">
        <v>0.00832</v>
      </c>
      <c r="R1010" s="0" t="n">
        <v>0</v>
      </c>
      <c r="S1010" s="0" t="n">
        <v>0</v>
      </c>
      <c r="T1010" s="0" t="n">
        <v>0</v>
      </c>
      <c r="U1010" s="0" t="n">
        <v>0</v>
      </c>
      <c r="V1010" s="2" t="n">
        <v>0.84899</v>
      </c>
      <c r="W1010" s="2" t="n">
        <v>2187.9</v>
      </c>
      <c r="X1010" s="2" t="n">
        <v>18.575</v>
      </c>
      <c r="Y1010" s="2" t="n">
        <v>0</v>
      </c>
    </row>
    <row r="1011" customFormat="false" ht="12.75" hidden="false" customHeight="false" outlineLevel="0" collapsed="false">
      <c r="B1011" s="0" t="n">
        <v>10.071</v>
      </c>
      <c r="C1011" s="0" t="n">
        <v>9.982</v>
      </c>
      <c r="D1011" s="0" t="n">
        <v>19.851</v>
      </c>
      <c r="E1011" s="0" t="n">
        <v>19.8518</v>
      </c>
      <c r="F1011" s="0" t="n">
        <v>4.371329</v>
      </c>
      <c r="G1011" s="0" t="n">
        <v>4.372488</v>
      </c>
      <c r="H1011" s="0" t="n">
        <v>31.6889</v>
      </c>
      <c r="I1011" s="0" t="n">
        <v>31.6976</v>
      </c>
      <c r="J1011" s="0" t="n">
        <v>8.175</v>
      </c>
      <c r="K1011" s="0" t="n">
        <v>7.30587</v>
      </c>
      <c r="L1011" s="0" t="n">
        <v>96.60643</v>
      </c>
      <c r="M1011" s="0" t="n">
        <v>4.372488</v>
      </c>
      <c r="N1011" s="0" t="n">
        <v>0</v>
      </c>
      <c r="O1011" s="0" t="n">
        <v>4.29884</v>
      </c>
      <c r="P1011" s="0" t="n">
        <v>52.29506</v>
      </c>
      <c r="Q1011" s="0" t="n">
        <v>0.00833</v>
      </c>
      <c r="R1011" s="0" t="n">
        <v>0</v>
      </c>
      <c r="S1011" s="0" t="n">
        <v>0</v>
      </c>
      <c r="T1011" s="0" t="n">
        <v>0</v>
      </c>
      <c r="U1011" s="0" t="n">
        <v>0</v>
      </c>
      <c r="V1011" s="2" t="n">
        <v>0.84159</v>
      </c>
      <c r="W1011" s="2" t="n">
        <v>2187.9</v>
      </c>
      <c r="X1011" s="2" t="n">
        <v>18.413</v>
      </c>
      <c r="Y1011" s="2" t="n">
        <v>0</v>
      </c>
    </row>
    <row r="1012" customFormat="false" ht="12.75" hidden="false" customHeight="false" outlineLevel="0" collapsed="false">
      <c r="B1012" s="0" t="n">
        <v>10.101</v>
      </c>
      <c r="C1012" s="0" t="n">
        <v>10.012</v>
      </c>
      <c r="D1012" s="0" t="n">
        <v>19.8508</v>
      </c>
      <c r="E1012" s="0" t="n">
        <v>19.8515</v>
      </c>
      <c r="F1012" s="0" t="n">
        <v>4.37119</v>
      </c>
      <c r="G1012" s="0" t="n">
        <v>4.372524</v>
      </c>
      <c r="H1012" s="0" t="n">
        <v>31.6879</v>
      </c>
      <c r="I1012" s="0" t="n">
        <v>31.6982</v>
      </c>
      <c r="J1012" s="0" t="n">
        <v>8.175</v>
      </c>
      <c r="K1012" s="0" t="n">
        <v>7.30532</v>
      </c>
      <c r="L1012" s="0" t="n">
        <v>96.59811</v>
      </c>
      <c r="M1012" s="0" t="n">
        <v>4.372524</v>
      </c>
      <c r="N1012" s="0" t="n">
        <v>0</v>
      </c>
      <c r="O1012" s="0" t="n">
        <v>4.29884</v>
      </c>
      <c r="P1012" s="0" t="n">
        <v>52.29506</v>
      </c>
      <c r="Q1012" s="0" t="n">
        <v>0.00834</v>
      </c>
      <c r="R1012" s="0" t="n">
        <v>0</v>
      </c>
      <c r="S1012" s="0" t="n">
        <v>0</v>
      </c>
      <c r="T1012" s="0" t="n">
        <v>0</v>
      </c>
      <c r="U1012" s="0" t="n">
        <v>0</v>
      </c>
      <c r="V1012" s="2" t="n">
        <v>0.83425</v>
      </c>
      <c r="W1012" s="2" t="n">
        <v>2187.9</v>
      </c>
      <c r="X1012" s="2" t="n">
        <v>18.253</v>
      </c>
      <c r="Y1012" s="2" t="n">
        <v>0</v>
      </c>
    </row>
    <row r="1013" customFormat="false" ht="12.75" hidden="false" customHeight="false" outlineLevel="0" collapsed="false">
      <c r="B1013" s="0" t="n">
        <v>10.13</v>
      </c>
      <c r="C1013" s="0" t="n">
        <v>10.04</v>
      </c>
      <c r="D1013" s="0" t="n">
        <v>19.851</v>
      </c>
      <c r="E1013" s="0" t="n">
        <v>19.8516</v>
      </c>
      <c r="F1013" s="0" t="n">
        <v>4.371302</v>
      </c>
      <c r="G1013" s="0" t="n">
        <v>4.372446</v>
      </c>
      <c r="H1013" s="0" t="n">
        <v>31.6886</v>
      </c>
      <c r="I1013" s="0" t="n">
        <v>31.6974</v>
      </c>
      <c r="J1013" s="0" t="n">
        <v>8.175</v>
      </c>
      <c r="K1013" s="0" t="n">
        <v>7.31164</v>
      </c>
      <c r="L1013" s="0" t="n">
        <v>96.68253</v>
      </c>
      <c r="M1013" s="0" t="n">
        <v>4.372446</v>
      </c>
      <c r="N1013" s="0" t="n">
        <v>0</v>
      </c>
      <c r="O1013" s="0" t="n">
        <v>4.29884</v>
      </c>
      <c r="P1013" s="0" t="n">
        <v>52.29506</v>
      </c>
      <c r="Q1013" s="0" t="n">
        <v>0.00836</v>
      </c>
      <c r="R1013" s="0" t="n">
        <v>0</v>
      </c>
      <c r="S1013" s="0" t="n">
        <v>0</v>
      </c>
      <c r="T1013" s="0" t="n">
        <v>0</v>
      </c>
      <c r="U1013" s="0" t="n">
        <v>0</v>
      </c>
      <c r="V1013" s="2" t="n">
        <v>0.82698</v>
      </c>
      <c r="W1013" s="2" t="n">
        <v>2187.9</v>
      </c>
      <c r="X1013" s="2" t="n">
        <v>18.093</v>
      </c>
      <c r="Y1013" s="2" t="n">
        <v>0</v>
      </c>
    </row>
    <row r="1014" customFormat="false" ht="12.75" hidden="false" customHeight="false" outlineLevel="0" collapsed="false">
      <c r="B1014" s="0" t="n">
        <v>10.139</v>
      </c>
      <c r="C1014" s="0" t="n">
        <v>10.049</v>
      </c>
      <c r="D1014" s="0" t="n">
        <v>19.8509</v>
      </c>
      <c r="E1014" s="0" t="n">
        <v>19.8518</v>
      </c>
      <c r="F1014" s="0" t="n">
        <v>4.371362</v>
      </c>
      <c r="G1014" s="0" t="n">
        <v>4.372488</v>
      </c>
      <c r="H1014" s="0" t="n">
        <v>31.6891</v>
      </c>
      <c r="I1014" s="0" t="n">
        <v>31.6976</v>
      </c>
      <c r="J1014" s="0" t="n">
        <v>8.175</v>
      </c>
      <c r="K1014" s="0" t="n">
        <v>7.31125</v>
      </c>
      <c r="L1014" s="0" t="n">
        <v>96.67769</v>
      </c>
      <c r="M1014" s="0" t="n">
        <v>4.372488</v>
      </c>
      <c r="N1014" s="0" t="n">
        <v>0</v>
      </c>
      <c r="O1014" s="0" t="n">
        <v>4.29884</v>
      </c>
      <c r="P1014" s="0" t="n">
        <v>52.29506</v>
      </c>
      <c r="Q1014" s="0" t="n">
        <v>0.00837</v>
      </c>
      <c r="R1014" s="0" t="n">
        <v>0</v>
      </c>
      <c r="S1014" s="0" t="n">
        <v>0</v>
      </c>
      <c r="T1014" s="0" t="n">
        <v>0</v>
      </c>
      <c r="U1014" s="0" t="n">
        <v>0</v>
      </c>
      <c r="V1014" s="2" t="n">
        <v>0.81977</v>
      </c>
      <c r="W1014" s="2" t="n">
        <v>2187.9</v>
      </c>
      <c r="X1014" s="2" t="n">
        <v>17.936</v>
      </c>
      <c r="Y1014" s="2" t="n">
        <v>0</v>
      </c>
    </row>
    <row r="1015" customFormat="false" ht="12.75" hidden="false" customHeight="false" outlineLevel="0" collapsed="false">
      <c r="B1015" s="0" t="n">
        <v>10.158</v>
      </c>
      <c r="C1015" s="0" t="n">
        <v>10.069</v>
      </c>
      <c r="D1015" s="0" t="n">
        <v>19.8512</v>
      </c>
      <c r="E1015" s="0" t="n">
        <v>19.8515</v>
      </c>
      <c r="F1015" s="0" t="n">
        <v>4.371422</v>
      </c>
      <c r="G1015" s="0" t="n">
        <v>4.372226</v>
      </c>
      <c r="H1015" s="0" t="n">
        <v>31.6894</v>
      </c>
      <c r="I1015" s="0" t="n">
        <v>31.6957</v>
      </c>
      <c r="J1015" s="0" t="n">
        <v>8.175</v>
      </c>
      <c r="K1015" s="0" t="n">
        <v>7.31123</v>
      </c>
      <c r="L1015" s="0" t="n">
        <v>96.67794</v>
      </c>
      <c r="M1015" s="0" t="n">
        <v>4.372226</v>
      </c>
      <c r="N1015" s="0" t="n">
        <v>0</v>
      </c>
      <c r="O1015" s="0" t="n">
        <v>4.29884</v>
      </c>
      <c r="P1015" s="0" t="n">
        <v>52.29506</v>
      </c>
      <c r="Q1015" s="0" t="n">
        <v>0.00838</v>
      </c>
      <c r="R1015" s="0" t="n">
        <v>0</v>
      </c>
      <c r="S1015" s="0" t="n">
        <v>0</v>
      </c>
      <c r="T1015" s="0" t="n">
        <v>0</v>
      </c>
      <c r="U1015" s="0" t="n">
        <v>0</v>
      </c>
      <c r="V1015" s="2" t="n">
        <v>0.81262</v>
      </c>
      <c r="W1015" s="2" t="n">
        <v>2187.9</v>
      </c>
      <c r="X1015" s="2" t="n">
        <v>17.779</v>
      </c>
      <c r="Y1015" s="2" t="n">
        <v>0</v>
      </c>
    </row>
    <row r="1016" customFormat="false" ht="12.75" hidden="false" customHeight="false" outlineLevel="0" collapsed="false">
      <c r="B1016" s="0" t="n">
        <v>10.188</v>
      </c>
      <c r="C1016" s="0" t="n">
        <v>10.098</v>
      </c>
      <c r="D1016" s="0" t="n">
        <v>19.8509</v>
      </c>
      <c r="E1016" s="0" t="n">
        <v>19.8515</v>
      </c>
      <c r="F1016" s="0" t="n">
        <v>4.371276</v>
      </c>
      <c r="G1016" s="0" t="n">
        <v>4.372339</v>
      </c>
      <c r="H1016" s="0" t="n">
        <v>31.6884</v>
      </c>
      <c r="I1016" s="0" t="n">
        <v>31.6966</v>
      </c>
      <c r="J1016" s="0" t="n">
        <v>8.175</v>
      </c>
      <c r="K1016" s="0" t="n">
        <v>7.31834</v>
      </c>
      <c r="L1016" s="0" t="n">
        <v>96.771</v>
      </c>
      <c r="M1016" s="0" t="n">
        <v>4.372339</v>
      </c>
      <c r="N1016" s="0" t="n">
        <v>0</v>
      </c>
      <c r="O1016" s="0" t="n">
        <v>4.29884</v>
      </c>
      <c r="P1016" s="0" t="n">
        <v>52.29506</v>
      </c>
      <c r="Q1016" s="0" t="n">
        <v>0.00839</v>
      </c>
      <c r="R1016" s="0" t="n">
        <v>0</v>
      </c>
      <c r="S1016" s="0" t="n">
        <v>0</v>
      </c>
      <c r="T1016" s="0" t="n">
        <v>0</v>
      </c>
      <c r="U1016" s="0" t="n">
        <v>0</v>
      </c>
      <c r="V1016" s="2" t="n">
        <v>0.80788</v>
      </c>
      <c r="W1016" s="2" t="n">
        <v>2187.9</v>
      </c>
      <c r="X1016" s="2" t="n">
        <v>17.676</v>
      </c>
      <c r="Y1016" s="2" t="n">
        <v>0</v>
      </c>
    </row>
    <row r="1017" customFormat="false" ht="12.75" hidden="false" customHeight="false" outlineLevel="0" collapsed="false">
      <c r="B1017" s="0" t="n">
        <v>10.197</v>
      </c>
      <c r="C1017" s="0" t="n">
        <v>10.108</v>
      </c>
      <c r="D1017" s="0" t="n">
        <v>19.8512</v>
      </c>
      <c r="E1017" s="0" t="n">
        <v>19.8515</v>
      </c>
      <c r="F1017" s="0" t="n">
        <v>4.371077</v>
      </c>
      <c r="G1017" s="0" t="n">
        <v>4.37241</v>
      </c>
      <c r="H1017" s="0" t="n">
        <v>31.6866</v>
      </c>
      <c r="I1017" s="0" t="n">
        <v>31.6972</v>
      </c>
      <c r="J1017" s="0" t="n">
        <v>8.175</v>
      </c>
      <c r="K1017" s="0" t="n">
        <v>7.31868</v>
      </c>
      <c r="L1017" s="0" t="n">
        <v>96.77483</v>
      </c>
      <c r="M1017" s="0" t="n">
        <v>4.37241</v>
      </c>
      <c r="N1017" s="0" t="n">
        <v>0</v>
      </c>
      <c r="O1017" s="0" t="n">
        <v>4.29884</v>
      </c>
      <c r="P1017" s="0" t="n">
        <v>52.29506</v>
      </c>
      <c r="Q1017" s="0" t="n">
        <v>0.0084</v>
      </c>
      <c r="R1017" s="0" t="n">
        <v>0</v>
      </c>
      <c r="S1017" s="0" t="n">
        <v>0</v>
      </c>
      <c r="T1017" s="0" t="n">
        <v>0</v>
      </c>
      <c r="U1017" s="0" t="n">
        <v>0</v>
      </c>
      <c r="V1017" s="2" t="n">
        <v>0.80083</v>
      </c>
      <c r="W1017" s="2" t="n">
        <v>2187.9</v>
      </c>
      <c r="X1017" s="2" t="n">
        <v>17.521</v>
      </c>
      <c r="Y1017" s="2" t="n">
        <v>0</v>
      </c>
    </row>
    <row r="1018" customFormat="false" ht="12.75" hidden="false" customHeight="false" outlineLevel="0" collapsed="false">
      <c r="B1018" s="0" t="n">
        <v>10.226</v>
      </c>
      <c r="C1018" s="0" t="n">
        <v>10.136</v>
      </c>
      <c r="D1018" s="0" t="n">
        <v>19.8511</v>
      </c>
      <c r="E1018" s="0" t="n">
        <v>19.8512</v>
      </c>
      <c r="F1018" s="0" t="n">
        <v>4.371309</v>
      </c>
      <c r="G1018" s="0" t="n">
        <v>4.372446</v>
      </c>
      <c r="H1018" s="0" t="n">
        <v>31.6885</v>
      </c>
      <c r="I1018" s="0" t="n">
        <v>31.6977</v>
      </c>
      <c r="J1018" s="0" t="n">
        <v>8.175</v>
      </c>
      <c r="K1018" s="0" t="n">
        <v>7.31881</v>
      </c>
      <c r="L1018" s="0" t="n">
        <v>96.77764</v>
      </c>
      <c r="M1018" s="0" t="n">
        <v>4.372446</v>
      </c>
      <c r="N1018" s="0" t="n">
        <v>0</v>
      </c>
      <c r="O1018" s="0" t="n">
        <v>4.29884</v>
      </c>
      <c r="P1018" s="0" t="n">
        <v>52.29506</v>
      </c>
      <c r="Q1018" s="0" t="n">
        <v>0.00841</v>
      </c>
      <c r="R1018" s="0" t="n">
        <v>0</v>
      </c>
      <c r="S1018" s="0" t="n">
        <v>0</v>
      </c>
      <c r="T1018" s="0" t="n">
        <v>0</v>
      </c>
      <c r="U1018" s="0" t="n">
        <v>0</v>
      </c>
      <c r="V1018" s="2" t="n">
        <v>0.79384</v>
      </c>
      <c r="W1018" s="2" t="n">
        <v>2187.9</v>
      </c>
      <c r="X1018" s="2" t="n">
        <v>17.368</v>
      </c>
      <c r="Y1018" s="2" t="n">
        <v>0</v>
      </c>
    </row>
    <row r="1019" customFormat="false" ht="12.75" hidden="false" customHeight="false" outlineLevel="0" collapsed="false">
      <c r="B1019" s="0" t="n">
        <v>10.265</v>
      </c>
      <c r="C1019" s="0" t="n">
        <v>10.175</v>
      </c>
      <c r="D1019" s="0" t="n">
        <v>19.851</v>
      </c>
      <c r="E1019" s="0" t="n">
        <v>19.8515</v>
      </c>
      <c r="F1019" s="0" t="n">
        <v>4.371402</v>
      </c>
      <c r="G1019" s="0" t="n">
        <v>4.372148</v>
      </c>
      <c r="H1019" s="0" t="n">
        <v>31.6894</v>
      </c>
      <c r="I1019" s="0" t="n">
        <v>31.6951</v>
      </c>
      <c r="J1019" s="0" t="n">
        <v>8.175</v>
      </c>
      <c r="K1019" s="0" t="n">
        <v>7.31892</v>
      </c>
      <c r="L1019" s="0" t="n">
        <v>96.77934</v>
      </c>
      <c r="M1019" s="0" t="n">
        <v>4.372148</v>
      </c>
      <c r="N1019" s="0" t="n">
        <v>0</v>
      </c>
      <c r="O1019" s="0" t="n">
        <v>4.29884</v>
      </c>
      <c r="P1019" s="0" t="n">
        <v>52.29506</v>
      </c>
      <c r="Q1019" s="0" t="n">
        <v>0.00843</v>
      </c>
      <c r="R1019" s="0" t="n">
        <v>0</v>
      </c>
      <c r="S1019" s="0" t="n">
        <v>0</v>
      </c>
      <c r="T1019" s="0" t="n">
        <v>0</v>
      </c>
      <c r="U1019" s="0" t="n">
        <v>0</v>
      </c>
      <c r="V1019" s="2" t="n">
        <v>0.7869</v>
      </c>
      <c r="W1019" s="2" t="n">
        <v>2187.9</v>
      </c>
      <c r="X1019" s="2" t="n">
        <v>17.217</v>
      </c>
      <c r="Y1019" s="2" t="n">
        <v>0</v>
      </c>
    </row>
    <row r="1020" customFormat="false" ht="12.75" hidden="false" customHeight="false" outlineLevel="0" collapsed="false">
      <c r="B1020" s="0" t="n">
        <v>10.265</v>
      </c>
      <c r="C1020" s="0" t="n">
        <v>10.175</v>
      </c>
      <c r="D1020" s="0" t="n">
        <v>19.8508</v>
      </c>
      <c r="E1020" s="0" t="n">
        <v>19.8512</v>
      </c>
      <c r="F1020" s="0" t="n">
        <v>4.371322</v>
      </c>
      <c r="G1020" s="0" t="n">
        <v>4.372261</v>
      </c>
      <c r="H1020" s="0" t="n">
        <v>31.6889</v>
      </c>
      <c r="I1020" s="0" t="n">
        <v>31.6961</v>
      </c>
      <c r="J1020" s="0" t="n">
        <v>8.175</v>
      </c>
      <c r="K1020" s="0" t="n">
        <v>7.31897</v>
      </c>
      <c r="L1020" s="0" t="n">
        <v>96.77932</v>
      </c>
      <c r="M1020" s="0" t="n">
        <v>4.372261</v>
      </c>
      <c r="N1020" s="0" t="n">
        <v>0</v>
      </c>
      <c r="O1020" s="0" t="n">
        <v>4.29884</v>
      </c>
      <c r="P1020" s="0" t="n">
        <v>52.29506</v>
      </c>
      <c r="Q1020" s="0" t="n">
        <v>0.00844</v>
      </c>
      <c r="R1020" s="0" t="n">
        <v>0</v>
      </c>
      <c r="S1020" s="0" t="n">
        <v>0</v>
      </c>
      <c r="T1020" s="0" t="n">
        <v>0</v>
      </c>
      <c r="U1020" s="0" t="n">
        <v>0</v>
      </c>
      <c r="V1020" s="2" t="n">
        <v>0.78231</v>
      </c>
      <c r="W1020" s="2" t="n">
        <v>2187.9</v>
      </c>
      <c r="X1020" s="2" t="n">
        <v>17.116</v>
      </c>
      <c r="Y1020" s="2" t="n">
        <v>0</v>
      </c>
    </row>
    <row r="1021" customFormat="false" ht="12.75" hidden="false" customHeight="false" outlineLevel="0" collapsed="false">
      <c r="B1021" s="0" t="n">
        <v>10.304</v>
      </c>
      <c r="C1021" s="0" t="n">
        <v>10.213</v>
      </c>
      <c r="D1021" s="0" t="n">
        <v>19.851</v>
      </c>
      <c r="E1021" s="0" t="n">
        <v>19.8512</v>
      </c>
      <c r="F1021" s="0" t="n">
        <v>4.371342</v>
      </c>
      <c r="G1021" s="0" t="n">
        <v>4.371928</v>
      </c>
      <c r="H1021" s="0" t="n">
        <v>31.6889</v>
      </c>
      <c r="I1021" s="0" t="n">
        <v>31.6934</v>
      </c>
      <c r="J1021" s="0" t="n">
        <v>8.175</v>
      </c>
      <c r="K1021" s="0" t="n">
        <v>7.31889</v>
      </c>
      <c r="L1021" s="0" t="n">
        <v>96.77857</v>
      </c>
      <c r="M1021" s="0" t="n">
        <v>4.371928</v>
      </c>
      <c r="N1021" s="0" t="n">
        <v>0</v>
      </c>
      <c r="O1021" s="0" t="n">
        <v>4.29884</v>
      </c>
      <c r="P1021" s="0" t="n">
        <v>52.29506</v>
      </c>
      <c r="Q1021" s="0" t="n">
        <v>0.00845</v>
      </c>
      <c r="R1021" s="0" t="n">
        <v>0</v>
      </c>
      <c r="S1021" s="0" t="n">
        <v>0</v>
      </c>
      <c r="T1021" s="0" t="n">
        <v>0</v>
      </c>
      <c r="U1021" s="0" t="n">
        <v>0</v>
      </c>
      <c r="V1021" s="2" t="n">
        <v>0.77384</v>
      </c>
      <c r="W1021" s="2" t="n">
        <v>2186.1</v>
      </c>
      <c r="X1021" s="2" t="n">
        <v>16.917</v>
      </c>
      <c r="Y1021" s="2" t="n">
        <v>0</v>
      </c>
    </row>
    <row r="1022" customFormat="false" ht="12.75" hidden="false" customHeight="false" outlineLevel="0" collapsed="false">
      <c r="B1022" s="0" t="n">
        <v>10.313</v>
      </c>
      <c r="C1022" s="0" t="n">
        <v>10.222</v>
      </c>
      <c r="D1022" s="0" t="n">
        <v>19.8508</v>
      </c>
      <c r="E1022" s="0" t="n">
        <v>19.8511</v>
      </c>
      <c r="F1022" s="0" t="n">
        <v>4.371342</v>
      </c>
      <c r="G1022" s="0" t="n">
        <v>4.37241</v>
      </c>
      <c r="H1022" s="0" t="n">
        <v>31.6891</v>
      </c>
      <c r="I1022" s="0" t="n">
        <v>31.6975</v>
      </c>
      <c r="J1022" s="0" t="n">
        <v>8.175</v>
      </c>
      <c r="K1022" s="0" t="n">
        <v>7.31165</v>
      </c>
      <c r="L1022" s="0" t="n">
        <v>96.68248</v>
      </c>
      <c r="M1022" s="0" t="n">
        <v>4.37241</v>
      </c>
      <c r="N1022" s="0" t="n">
        <v>0</v>
      </c>
      <c r="O1022" s="0" t="n">
        <v>4.29884</v>
      </c>
      <c r="P1022" s="0" t="n">
        <v>52.29506</v>
      </c>
      <c r="Q1022" s="0" t="n">
        <v>0.00846</v>
      </c>
      <c r="R1022" s="0" t="n">
        <v>0</v>
      </c>
      <c r="S1022" s="0" t="n">
        <v>0</v>
      </c>
      <c r="T1022" s="0" t="n">
        <v>0</v>
      </c>
      <c r="U1022" s="0" t="n">
        <v>0</v>
      </c>
      <c r="V1022" s="2" t="n">
        <v>0.76932</v>
      </c>
      <c r="W1022" s="2" t="n">
        <v>2186.1</v>
      </c>
      <c r="X1022" s="2" t="n">
        <v>16.818</v>
      </c>
      <c r="Y1022" s="2" t="n">
        <v>0</v>
      </c>
    </row>
    <row r="1023" customFormat="false" ht="12.75" hidden="false" customHeight="false" outlineLevel="0" collapsed="false">
      <c r="B1023" s="0" t="n">
        <v>10.333</v>
      </c>
      <c r="C1023" s="0" t="n">
        <v>10.242</v>
      </c>
      <c r="D1023" s="0" t="n">
        <v>19.8507</v>
      </c>
      <c r="E1023" s="0" t="n">
        <v>19.8512</v>
      </c>
      <c r="F1023" s="0" t="n">
        <v>4.371329</v>
      </c>
      <c r="G1023" s="0" t="n">
        <v>4.37241</v>
      </c>
      <c r="H1023" s="0" t="n">
        <v>31.689</v>
      </c>
      <c r="I1023" s="0" t="n">
        <v>31.6973</v>
      </c>
      <c r="J1023" s="0" t="n">
        <v>8.175</v>
      </c>
      <c r="K1023" s="0" t="n">
        <v>7.31852</v>
      </c>
      <c r="L1023" s="0" t="n">
        <v>96.7732</v>
      </c>
      <c r="M1023" s="0" t="n">
        <v>4.37241</v>
      </c>
      <c r="N1023" s="0" t="n">
        <v>0</v>
      </c>
      <c r="O1023" s="0" t="n">
        <v>4.29884</v>
      </c>
      <c r="P1023" s="0" t="n">
        <v>52.29506</v>
      </c>
      <c r="Q1023" s="0" t="n">
        <v>0.00847</v>
      </c>
      <c r="R1023" s="0" t="n">
        <v>0</v>
      </c>
      <c r="S1023" s="0" t="n">
        <v>0</v>
      </c>
      <c r="T1023" s="0" t="n">
        <v>0</v>
      </c>
      <c r="U1023" s="0" t="n">
        <v>0</v>
      </c>
      <c r="V1023" s="2" t="n">
        <v>0.76197</v>
      </c>
      <c r="W1023" s="2" t="n">
        <v>2187.9</v>
      </c>
      <c r="X1023" s="2" t="n">
        <v>16.671</v>
      </c>
      <c r="Y1023" s="2" t="n">
        <v>0</v>
      </c>
    </row>
    <row r="1024" customFormat="false" ht="12.75" hidden="false" customHeight="false" outlineLevel="0" collapsed="false">
      <c r="B1024" s="0" t="n">
        <v>10.362</v>
      </c>
      <c r="C1024" s="0" t="n">
        <v>10.27</v>
      </c>
      <c r="D1024" s="0" t="n">
        <v>19.8504</v>
      </c>
      <c r="E1024" s="0" t="n">
        <v>19.8511</v>
      </c>
      <c r="F1024" s="0" t="n">
        <v>4.371329</v>
      </c>
      <c r="G1024" s="0" t="n">
        <v>4.37241</v>
      </c>
      <c r="H1024" s="0" t="n">
        <v>31.6892</v>
      </c>
      <c r="I1024" s="0" t="n">
        <v>31.6974</v>
      </c>
      <c r="J1024" s="0" t="n">
        <v>8.175</v>
      </c>
      <c r="K1024" s="0" t="n">
        <v>7.32578</v>
      </c>
      <c r="L1024" s="0" t="n">
        <v>96.86896</v>
      </c>
      <c r="M1024" s="0" t="n">
        <v>4.37241</v>
      </c>
      <c r="N1024" s="0" t="n">
        <v>0</v>
      </c>
      <c r="O1024" s="0" t="n">
        <v>4.29884</v>
      </c>
      <c r="P1024" s="0" t="n">
        <v>52.29506</v>
      </c>
      <c r="Q1024" s="0" t="n">
        <v>0.00848</v>
      </c>
      <c r="R1024" s="0" t="n">
        <v>0</v>
      </c>
      <c r="S1024" s="0" t="n">
        <v>0</v>
      </c>
      <c r="T1024" s="0" t="n">
        <v>0</v>
      </c>
      <c r="U1024" s="0" t="n">
        <v>0</v>
      </c>
      <c r="V1024" s="2" t="n">
        <v>0.75752</v>
      </c>
      <c r="W1024" s="2" t="n">
        <v>2187.9</v>
      </c>
      <c r="X1024" s="2" t="n">
        <v>16.574</v>
      </c>
      <c r="Y1024" s="2" t="n">
        <v>0</v>
      </c>
    </row>
    <row r="1025" customFormat="false" ht="12.75" hidden="false" customHeight="false" outlineLevel="0" collapsed="false">
      <c r="B1025" s="0" t="n">
        <v>10.381</v>
      </c>
      <c r="C1025" s="0" t="n">
        <v>10.29</v>
      </c>
      <c r="D1025" s="0" t="n">
        <v>19.8505</v>
      </c>
      <c r="E1025" s="0" t="n">
        <v>19.8509</v>
      </c>
      <c r="F1025" s="0" t="n">
        <v>4.371329</v>
      </c>
      <c r="G1025" s="0" t="n">
        <v>4.372375</v>
      </c>
      <c r="H1025" s="0" t="n">
        <v>31.6891</v>
      </c>
      <c r="I1025" s="0" t="n">
        <v>31.6973</v>
      </c>
      <c r="J1025" s="0" t="n">
        <v>8.175</v>
      </c>
      <c r="K1025" s="0" t="n">
        <v>7.32628</v>
      </c>
      <c r="L1025" s="0" t="n">
        <v>96.87563</v>
      </c>
      <c r="M1025" s="0" t="n">
        <v>4.372375</v>
      </c>
      <c r="N1025" s="0" t="n">
        <v>0</v>
      </c>
      <c r="O1025" s="0" t="n">
        <v>4.29884</v>
      </c>
      <c r="P1025" s="0" t="n">
        <v>52.29506</v>
      </c>
      <c r="Q1025" s="0" t="n">
        <v>0.0085</v>
      </c>
      <c r="R1025" s="0" t="n">
        <v>0</v>
      </c>
      <c r="S1025" s="0" t="n">
        <v>0</v>
      </c>
      <c r="T1025" s="0" t="n">
        <v>0</v>
      </c>
      <c r="U1025" s="0" t="n">
        <v>0</v>
      </c>
      <c r="V1025" s="2" t="n">
        <v>0.7515</v>
      </c>
      <c r="W1025" s="2" t="n">
        <v>2186.1</v>
      </c>
      <c r="X1025" s="2" t="n">
        <v>16.429</v>
      </c>
      <c r="Y1025" s="2" t="n">
        <v>0</v>
      </c>
    </row>
    <row r="1026" customFormat="false" ht="12.75" hidden="false" customHeight="false" outlineLevel="0" collapsed="false">
      <c r="B1026" s="0" t="n">
        <v>10.391</v>
      </c>
      <c r="C1026" s="0" t="n">
        <v>10.3</v>
      </c>
      <c r="D1026" s="0" t="n">
        <v>19.8504</v>
      </c>
      <c r="E1026" s="0" t="n">
        <v>19.851</v>
      </c>
      <c r="F1026" s="0" t="n">
        <v>4.371349</v>
      </c>
      <c r="G1026" s="0" t="n">
        <v>4.37241</v>
      </c>
      <c r="H1026" s="0" t="n">
        <v>31.6893</v>
      </c>
      <c r="I1026" s="0" t="n">
        <v>31.6975</v>
      </c>
      <c r="J1026" s="0" t="n">
        <v>8.175</v>
      </c>
      <c r="K1026" s="0" t="n">
        <v>7.32715</v>
      </c>
      <c r="L1026" s="0" t="n">
        <v>96.88712</v>
      </c>
      <c r="M1026" s="0" t="n">
        <v>4.37241</v>
      </c>
      <c r="N1026" s="0" t="n">
        <v>0</v>
      </c>
      <c r="O1026" s="0" t="n">
        <v>4.29884</v>
      </c>
      <c r="P1026" s="0" t="n">
        <v>52.29506</v>
      </c>
      <c r="Q1026" s="0" t="n">
        <v>0.00851</v>
      </c>
      <c r="R1026" s="0" t="n">
        <v>0</v>
      </c>
      <c r="S1026" s="0" t="n">
        <v>0</v>
      </c>
      <c r="T1026" s="0" t="n">
        <v>0</v>
      </c>
      <c r="U1026" s="0" t="n">
        <v>0</v>
      </c>
      <c r="V1026" s="2" t="n">
        <v>0.74492</v>
      </c>
      <c r="W1026" s="2" t="n">
        <v>2186.1</v>
      </c>
      <c r="X1026" s="2" t="n">
        <v>16.285</v>
      </c>
      <c r="Y1026" s="2" t="n">
        <v>0</v>
      </c>
    </row>
    <row r="1027" customFormat="false" ht="12.75" hidden="false" customHeight="false" outlineLevel="0" collapsed="false">
      <c r="B1027" s="0" t="n">
        <v>10.44</v>
      </c>
      <c r="C1027" s="0" t="n">
        <v>10.348</v>
      </c>
      <c r="D1027" s="0" t="n">
        <v>19.8507</v>
      </c>
      <c r="E1027" s="0" t="n">
        <v>19.8511</v>
      </c>
      <c r="F1027" s="0" t="n">
        <v>4.371342</v>
      </c>
      <c r="G1027" s="0" t="n">
        <v>4.37241</v>
      </c>
      <c r="H1027" s="0" t="n">
        <v>31.6891</v>
      </c>
      <c r="I1027" s="0" t="n">
        <v>31.6974</v>
      </c>
      <c r="J1027" s="0" t="n">
        <v>8.175</v>
      </c>
      <c r="K1027" s="0" t="n">
        <v>7.32796</v>
      </c>
      <c r="L1027" s="0" t="n">
        <v>96.8981</v>
      </c>
      <c r="M1027" s="0" t="n">
        <v>4.37241</v>
      </c>
      <c r="N1027" s="0" t="n">
        <v>0</v>
      </c>
      <c r="O1027" s="0" t="n">
        <v>4.29884</v>
      </c>
      <c r="P1027" s="0" t="n">
        <v>52.29506</v>
      </c>
      <c r="Q1027" s="0" t="n">
        <v>0.00852</v>
      </c>
      <c r="R1027" s="0" t="n">
        <v>0</v>
      </c>
      <c r="S1027" s="0" t="n">
        <v>0</v>
      </c>
      <c r="T1027" s="0" t="n">
        <v>0</v>
      </c>
      <c r="U1027" s="0" t="n">
        <v>0</v>
      </c>
      <c r="V1027" s="2" t="n">
        <v>0.74057</v>
      </c>
      <c r="W1027" s="2" t="n">
        <v>2186.1</v>
      </c>
      <c r="X1027" s="2" t="n">
        <v>16.19</v>
      </c>
      <c r="Y1027" s="2" t="n">
        <v>0</v>
      </c>
    </row>
    <row r="1028" customFormat="false" ht="12.75" hidden="false" customHeight="false" outlineLevel="0" collapsed="false">
      <c r="B1028" s="0" t="n">
        <v>10.449</v>
      </c>
      <c r="C1028" s="0" t="n">
        <v>10.357</v>
      </c>
      <c r="D1028" s="0" t="n">
        <v>19.8506</v>
      </c>
      <c r="E1028" s="0" t="n">
        <v>19.8507</v>
      </c>
      <c r="F1028" s="0" t="n">
        <v>4.37105</v>
      </c>
      <c r="G1028" s="0" t="n">
        <v>4.372375</v>
      </c>
      <c r="H1028" s="0" t="n">
        <v>31.6867</v>
      </c>
      <c r="I1028" s="0" t="n">
        <v>31.6974</v>
      </c>
      <c r="J1028" s="0" t="n">
        <v>8.175</v>
      </c>
      <c r="K1028" s="0" t="n">
        <v>7.32879</v>
      </c>
      <c r="L1028" s="0" t="n">
        <v>96.9076</v>
      </c>
      <c r="M1028" s="0" t="n">
        <v>4.372375</v>
      </c>
      <c r="N1028" s="0" t="n">
        <v>0</v>
      </c>
      <c r="O1028" s="0" t="n">
        <v>4.29884</v>
      </c>
      <c r="P1028" s="0" t="n">
        <v>52.29506</v>
      </c>
      <c r="Q1028" s="0" t="n">
        <v>0.00853</v>
      </c>
      <c r="R1028" s="0" t="n">
        <v>0</v>
      </c>
      <c r="S1028" s="0" t="n">
        <v>0</v>
      </c>
      <c r="T1028" s="0" t="n">
        <v>0</v>
      </c>
      <c r="U1028" s="0" t="n">
        <v>0</v>
      </c>
      <c r="V1028" s="2" t="n">
        <v>0.73408</v>
      </c>
      <c r="W1028" s="2" t="n">
        <v>2186.1</v>
      </c>
      <c r="X1028" s="2" t="n">
        <v>16.048</v>
      </c>
      <c r="Y1028" s="2" t="n">
        <v>0</v>
      </c>
    </row>
    <row r="1029" customFormat="false" ht="12.75" hidden="false" customHeight="false" outlineLevel="0" collapsed="false">
      <c r="B1029" s="0" t="n">
        <v>10.459</v>
      </c>
      <c r="C1029" s="0" t="n">
        <v>10.367</v>
      </c>
      <c r="D1029" s="0" t="n">
        <v>19.8508</v>
      </c>
      <c r="E1029" s="0" t="n">
        <v>19.8515</v>
      </c>
      <c r="F1029" s="0" t="n">
        <v>4.371203</v>
      </c>
      <c r="G1029" s="0" t="n">
        <v>4.372446</v>
      </c>
      <c r="H1029" s="0" t="n">
        <v>31.6878</v>
      </c>
      <c r="I1029" s="0" t="n">
        <v>31.6974</v>
      </c>
      <c r="J1029" s="0" t="n">
        <v>8.175</v>
      </c>
      <c r="K1029" s="0" t="n">
        <v>7.32936</v>
      </c>
      <c r="L1029" s="0" t="n">
        <v>96.91615</v>
      </c>
      <c r="M1029" s="0" t="n">
        <v>4.372446</v>
      </c>
      <c r="N1029" s="0" t="n">
        <v>0</v>
      </c>
      <c r="O1029" s="0" t="n">
        <v>4.29884</v>
      </c>
      <c r="P1029" s="0" t="n">
        <v>52.29506</v>
      </c>
      <c r="Q1029" s="0" t="n">
        <v>0.00854</v>
      </c>
      <c r="R1029" s="0" t="n">
        <v>0</v>
      </c>
      <c r="S1029" s="0" t="n">
        <v>0</v>
      </c>
      <c r="T1029" s="0" t="n">
        <v>0</v>
      </c>
      <c r="U1029" s="0" t="n">
        <v>0</v>
      </c>
      <c r="V1029" s="2" t="n">
        <v>0.72979</v>
      </c>
      <c r="W1029" s="2" t="n">
        <v>2186.1</v>
      </c>
      <c r="X1029" s="2" t="n">
        <v>15.954</v>
      </c>
      <c r="Y1029" s="2" t="n">
        <v>0</v>
      </c>
    </row>
    <row r="1030" customFormat="false" ht="12.75" hidden="false" customHeight="false" outlineLevel="0" collapsed="false">
      <c r="B1030" s="0" t="n">
        <v>10.488</v>
      </c>
      <c r="C1030" s="0" t="n">
        <v>10.396</v>
      </c>
      <c r="D1030" s="0" t="n">
        <v>19.8506</v>
      </c>
      <c r="E1030" s="0" t="n">
        <v>19.8512</v>
      </c>
      <c r="F1030" s="0" t="n">
        <v>4.371342</v>
      </c>
      <c r="G1030" s="0" t="n">
        <v>4.37241</v>
      </c>
      <c r="H1030" s="0" t="n">
        <v>31.6891</v>
      </c>
      <c r="I1030" s="0" t="n">
        <v>31.6973</v>
      </c>
      <c r="J1030" s="0" t="n">
        <v>8.175</v>
      </c>
      <c r="K1030" s="0" t="n">
        <v>7.32992</v>
      </c>
      <c r="L1030" s="0" t="n">
        <v>96.92389</v>
      </c>
      <c r="M1030" s="0" t="n">
        <v>4.37241</v>
      </c>
      <c r="N1030" s="0" t="n">
        <v>0</v>
      </c>
      <c r="O1030" s="0" t="n">
        <v>4.29884</v>
      </c>
      <c r="P1030" s="0" t="n">
        <v>52.29506</v>
      </c>
      <c r="Q1030" s="0" t="n">
        <v>0.00855</v>
      </c>
      <c r="R1030" s="0" t="n">
        <v>0</v>
      </c>
      <c r="S1030" s="0" t="n">
        <v>0</v>
      </c>
      <c r="T1030" s="0" t="n">
        <v>0</v>
      </c>
      <c r="U1030" s="0" t="n">
        <v>0</v>
      </c>
      <c r="V1030" s="2" t="n">
        <v>0.72552</v>
      </c>
      <c r="W1030" s="2" t="n">
        <v>2186.1</v>
      </c>
      <c r="X1030" s="2" t="n">
        <v>15.861</v>
      </c>
      <c r="Y1030" s="2" t="n">
        <v>0</v>
      </c>
    </row>
    <row r="1031" customFormat="false" ht="12.75" hidden="false" customHeight="false" outlineLevel="0" collapsed="false">
      <c r="B1031" s="0" t="n">
        <v>10.517</v>
      </c>
      <c r="C1031" s="0" t="n">
        <v>10.424</v>
      </c>
      <c r="D1031" s="0" t="n">
        <v>19.8507</v>
      </c>
      <c r="E1031" s="0" t="n">
        <v>19.8512</v>
      </c>
      <c r="F1031" s="0" t="n">
        <v>4.371342</v>
      </c>
      <c r="G1031" s="0" t="n">
        <v>4.37241</v>
      </c>
      <c r="H1031" s="0" t="n">
        <v>31.689</v>
      </c>
      <c r="I1031" s="0" t="n">
        <v>31.6973</v>
      </c>
      <c r="J1031" s="0" t="n">
        <v>8.175</v>
      </c>
      <c r="K1031" s="0" t="n">
        <v>7.33042</v>
      </c>
      <c r="L1031" s="0" t="n">
        <v>96.93067</v>
      </c>
      <c r="M1031" s="0" t="n">
        <v>4.37241</v>
      </c>
      <c r="N1031" s="0" t="n">
        <v>0</v>
      </c>
      <c r="O1031" s="0" t="n">
        <v>4.29884</v>
      </c>
      <c r="P1031" s="0" t="n">
        <v>52.29506</v>
      </c>
      <c r="Q1031" s="0" t="n">
        <v>0.00856</v>
      </c>
      <c r="R1031" s="0" t="n">
        <v>0</v>
      </c>
      <c r="S1031" s="0" t="n">
        <v>0</v>
      </c>
      <c r="T1031" s="0" t="n">
        <v>0</v>
      </c>
      <c r="U1031" s="0" t="n">
        <v>0</v>
      </c>
      <c r="V1031" s="2" t="n">
        <v>0.71916</v>
      </c>
      <c r="W1031" s="2" t="n">
        <v>2186.1</v>
      </c>
      <c r="X1031" s="2" t="n">
        <v>15.722</v>
      </c>
      <c r="Y1031" s="2" t="n">
        <v>0</v>
      </c>
    </row>
    <row r="1032" customFormat="false" ht="12.75" hidden="false" customHeight="false" outlineLevel="0" collapsed="false">
      <c r="B1032" s="0" t="n">
        <v>10.517</v>
      </c>
      <c r="C1032" s="0" t="n">
        <v>10.424</v>
      </c>
      <c r="D1032" s="0" t="n">
        <v>19.8506</v>
      </c>
      <c r="E1032" s="0" t="n">
        <v>19.8511</v>
      </c>
      <c r="F1032" s="0" t="n">
        <v>4.371329</v>
      </c>
      <c r="G1032" s="0" t="n">
        <v>4.372446</v>
      </c>
      <c r="H1032" s="0" t="n">
        <v>31.689</v>
      </c>
      <c r="I1032" s="0" t="n">
        <v>31.6977</v>
      </c>
      <c r="J1032" s="0" t="n">
        <v>8.175</v>
      </c>
      <c r="K1032" s="0" t="n">
        <v>7.33085</v>
      </c>
      <c r="L1032" s="0" t="n">
        <v>96.9361</v>
      </c>
      <c r="M1032" s="0" t="n">
        <v>4.372446</v>
      </c>
      <c r="N1032" s="0" t="n">
        <v>0</v>
      </c>
      <c r="O1032" s="0" t="n">
        <v>4.29884</v>
      </c>
      <c r="P1032" s="0" t="n">
        <v>52.29506</v>
      </c>
      <c r="Q1032" s="0" t="n">
        <v>0.00858</v>
      </c>
      <c r="R1032" s="0" t="n">
        <v>0</v>
      </c>
      <c r="S1032" s="0" t="n">
        <v>0</v>
      </c>
      <c r="T1032" s="0" t="n">
        <v>0</v>
      </c>
      <c r="U1032" s="0" t="n">
        <v>0</v>
      </c>
      <c r="V1032" s="2" t="n">
        <v>0.71495</v>
      </c>
      <c r="W1032" s="2" t="n">
        <v>2186.1</v>
      </c>
      <c r="X1032" s="2" t="n">
        <v>15.63</v>
      </c>
      <c r="Y1032" s="2" t="n">
        <v>0</v>
      </c>
    </row>
    <row r="1033" customFormat="false" ht="12.75" hidden="false" customHeight="false" outlineLevel="0" collapsed="false">
      <c r="B1033" s="0" t="n">
        <v>10.575</v>
      </c>
      <c r="C1033" s="0" t="n">
        <v>10.482</v>
      </c>
      <c r="D1033" s="0" t="n">
        <v>19.8505</v>
      </c>
      <c r="E1033" s="0" t="n">
        <v>19.8512</v>
      </c>
      <c r="F1033" s="0" t="n">
        <v>4.371329</v>
      </c>
      <c r="G1033" s="0" t="n">
        <v>4.372446</v>
      </c>
      <c r="H1033" s="0" t="n">
        <v>31.6891</v>
      </c>
      <c r="I1033" s="0" t="n">
        <v>31.6975</v>
      </c>
      <c r="J1033" s="0" t="n">
        <v>8.175</v>
      </c>
      <c r="K1033" s="0" t="n">
        <v>7.33125</v>
      </c>
      <c r="L1033" s="0" t="n">
        <v>96.94125</v>
      </c>
      <c r="M1033" s="0" t="n">
        <v>4.372446</v>
      </c>
      <c r="N1033" s="0" t="n">
        <v>0</v>
      </c>
      <c r="O1033" s="0" t="n">
        <v>4.29884</v>
      </c>
      <c r="P1033" s="0" t="n">
        <v>52.29506</v>
      </c>
      <c r="Q1033" s="0" t="n">
        <v>0.00859</v>
      </c>
      <c r="R1033" s="0" t="n">
        <v>0</v>
      </c>
      <c r="S1033" s="0" t="n">
        <v>0</v>
      </c>
      <c r="T1033" s="0" t="n">
        <v>0</v>
      </c>
      <c r="U1033" s="0" t="n">
        <v>0</v>
      </c>
      <c r="V1033" s="2" t="n">
        <v>0.70867</v>
      </c>
      <c r="W1033" s="2" t="n">
        <v>2186.1</v>
      </c>
      <c r="X1033" s="2" t="n">
        <v>15.492</v>
      </c>
      <c r="Y1033" s="2" t="n">
        <v>0</v>
      </c>
    </row>
    <row r="1034" customFormat="false" ht="12.75" hidden="false" customHeight="false" outlineLevel="0" collapsed="false">
      <c r="B1034" s="0" t="n">
        <v>10.565</v>
      </c>
      <c r="C1034" s="0" t="n">
        <v>10.472</v>
      </c>
      <c r="D1034" s="0" t="n">
        <v>19.8504</v>
      </c>
      <c r="E1034" s="0" t="n">
        <v>19.8511</v>
      </c>
      <c r="F1034" s="0" t="n">
        <v>4.371349</v>
      </c>
      <c r="G1034" s="0" t="n">
        <v>4.37241</v>
      </c>
      <c r="H1034" s="0" t="n">
        <v>31.6893</v>
      </c>
      <c r="I1034" s="0" t="n">
        <v>31.6974</v>
      </c>
      <c r="J1034" s="0" t="n">
        <v>8.175</v>
      </c>
      <c r="K1034" s="0" t="n">
        <v>7.3315</v>
      </c>
      <c r="L1034" s="0" t="n">
        <v>96.94458</v>
      </c>
      <c r="M1034" s="0" t="n">
        <v>4.37241</v>
      </c>
      <c r="N1034" s="0" t="n">
        <v>0</v>
      </c>
      <c r="O1034" s="0" t="n">
        <v>4.29884</v>
      </c>
      <c r="P1034" s="0" t="n">
        <v>52.29506</v>
      </c>
      <c r="Q1034" s="0" t="n">
        <v>0.0086</v>
      </c>
      <c r="R1034" s="0" t="n">
        <v>0</v>
      </c>
      <c r="S1034" s="0" t="n">
        <v>0</v>
      </c>
      <c r="T1034" s="0" t="n">
        <v>0</v>
      </c>
      <c r="U1034" s="0" t="n">
        <v>0</v>
      </c>
      <c r="V1034" s="2" t="n">
        <v>0.70452</v>
      </c>
      <c r="W1034" s="2" t="n">
        <v>2186.1</v>
      </c>
      <c r="X1034" s="2" t="n">
        <v>15.402</v>
      </c>
      <c r="Y1034" s="2" t="n">
        <v>0</v>
      </c>
    </row>
    <row r="1035" customFormat="false" ht="12.75" hidden="false" customHeight="false" outlineLevel="0" collapsed="false">
      <c r="B1035" s="0" t="n">
        <v>10.604</v>
      </c>
      <c r="C1035" s="0" t="n">
        <v>10.511</v>
      </c>
      <c r="D1035" s="0" t="n">
        <v>19.8505</v>
      </c>
      <c r="E1035" s="0" t="n">
        <v>19.8509</v>
      </c>
      <c r="F1035" s="0" t="n">
        <v>4.371309</v>
      </c>
      <c r="G1035" s="0" t="n">
        <v>4.372035</v>
      </c>
      <c r="H1035" s="0" t="n">
        <v>31.6889</v>
      </c>
      <c r="I1035" s="0" t="n">
        <v>31.6945</v>
      </c>
      <c r="J1035" s="0" t="n">
        <v>8.175</v>
      </c>
      <c r="K1035" s="0" t="n">
        <v>7.3322</v>
      </c>
      <c r="L1035" s="0" t="n">
        <v>96.95371</v>
      </c>
      <c r="M1035" s="0" t="n">
        <v>4.372035</v>
      </c>
      <c r="N1035" s="0" t="n">
        <v>0</v>
      </c>
      <c r="O1035" s="0" t="n">
        <v>4.29884</v>
      </c>
      <c r="P1035" s="0" t="n">
        <v>52.29506</v>
      </c>
      <c r="Q1035" s="0" t="n">
        <v>0.00861</v>
      </c>
      <c r="R1035" s="0" t="n">
        <v>0</v>
      </c>
      <c r="S1035" s="0" t="n">
        <v>0</v>
      </c>
      <c r="T1035" s="0" t="n">
        <v>0</v>
      </c>
      <c r="U1035" s="0" t="n">
        <v>0</v>
      </c>
      <c r="V1035" s="2" t="n">
        <v>0.69834</v>
      </c>
      <c r="W1035" s="2" t="n">
        <v>2186.1</v>
      </c>
      <c r="X1035" s="2" t="n">
        <v>15.266</v>
      </c>
      <c r="Y1035" s="2" t="n">
        <v>0</v>
      </c>
    </row>
    <row r="1036" customFormat="false" ht="12.75" hidden="false" customHeight="false" outlineLevel="0" collapsed="false">
      <c r="B1036" s="0" t="n">
        <v>10.613</v>
      </c>
      <c r="C1036" s="0" t="n">
        <v>10.52</v>
      </c>
      <c r="D1036" s="0" t="n">
        <v>19.8503</v>
      </c>
      <c r="E1036" s="0" t="n">
        <v>19.8515</v>
      </c>
      <c r="F1036" s="0" t="n">
        <v>4.371316</v>
      </c>
      <c r="G1036" s="0" t="n">
        <v>4.37234</v>
      </c>
      <c r="H1036" s="0" t="n">
        <v>31.6891</v>
      </c>
      <c r="I1036" s="0" t="n">
        <v>31.6965</v>
      </c>
      <c r="J1036" s="0" t="n">
        <v>8.175</v>
      </c>
      <c r="K1036" s="0" t="n">
        <v>7.33236</v>
      </c>
      <c r="L1036" s="0" t="n">
        <v>96.95553</v>
      </c>
      <c r="M1036" s="0" t="n">
        <v>4.37234</v>
      </c>
      <c r="N1036" s="0" t="n">
        <v>0</v>
      </c>
      <c r="O1036" s="0" t="n">
        <v>4.29884</v>
      </c>
      <c r="P1036" s="0" t="n">
        <v>52.29506</v>
      </c>
      <c r="Q1036" s="0" t="n">
        <v>0.00862</v>
      </c>
      <c r="R1036" s="0" t="n">
        <v>0</v>
      </c>
      <c r="S1036" s="0" t="n">
        <v>0</v>
      </c>
      <c r="T1036" s="0" t="n">
        <v>0</v>
      </c>
      <c r="U1036" s="0" t="n">
        <v>0</v>
      </c>
      <c r="V1036" s="2" t="n">
        <v>0.69424</v>
      </c>
      <c r="W1036" s="2" t="n">
        <v>2186.1</v>
      </c>
      <c r="X1036" s="2" t="n">
        <v>15.177</v>
      </c>
      <c r="Y1036" s="2" t="n">
        <v>0</v>
      </c>
    </row>
    <row r="1037" customFormat="false" ht="12.75" hidden="false" customHeight="false" outlineLevel="0" collapsed="false">
      <c r="B1037" s="0" t="n">
        <v>10.652</v>
      </c>
      <c r="C1037" s="0" t="n">
        <v>10.558</v>
      </c>
      <c r="D1037" s="0" t="n">
        <v>19.8503</v>
      </c>
      <c r="E1037" s="0" t="n">
        <v>19.8512</v>
      </c>
      <c r="F1037" s="0" t="n">
        <v>4.371349</v>
      </c>
      <c r="G1037" s="0" t="n">
        <v>4.37241</v>
      </c>
      <c r="H1037" s="0" t="n">
        <v>31.6893</v>
      </c>
      <c r="I1037" s="0" t="n">
        <v>31.6972</v>
      </c>
      <c r="J1037" s="0" t="n">
        <v>8.175</v>
      </c>
      <c r="K1037" s="0" t="n">
        <v>7.33243</v>
      </c>
      <c r="L1037" s="0" t="n">
        <v>96.95674</v>
      </c>
      <c r="M1037" s="0" t="n">
        <v>4.37241</v>
      </c>
      <c r="N1037" s="0" t="n">
        <v>0</v>
      </c>
      <c r="O1037" s="0" t="n">
        <v>4.29884</v>
      </c>
      <c r="P1037" s="0" t="n">
        <v>52.29506</v>
      </c>
      <c r="Q1037" s="0" t="n">
        <v>0.00863</v>
      </c>
      <c r="R1037" s="0" t="n">
        <v>0</v>
      </c>
      <c r="S1037" s="0" t="n">
        <v>0</v>
      </c>
      <c r="T1037" s="0" t="n">
        <v>0</v>
      </c>
      <c r="U1037" s="0" t="n">
        <v>0</v>
      </c>
      <c r="V1037" s="2" t="n">
        <v>0.68815</v>
      </c>
      <c r="W1037" s="2" t="n">
        <v>2186.1</v>
      </c>
      <c r="X1037" s="2" t="n">
        <v>15.044</v>
      </c>
      <c r="Y1037" s="2" t="n">
        <v>0</v>
      </c>
    </row>
    <row r="1038" customFormat="false" ht="12.75" hidden="false" customHeight="false" outlineLevel="0" collapsed="false">
      <c r="B1038" s="0" t="n">
        <v>10.672</v>
      </c>
      <c r="C1038" s="0" t="n">
        <v>10.578</v>
      </c>
      <c r="D1038" s="0" t="n">
        <v>19.8501</v>
      </c>
      <c r="E1038" s="0" t="n">
        <v>19.8511</v>
      </c>
      <c r="F1038" s="0" t="n">
        <v>4.371309</v>
      </c>
      <c r="G1038" s="0" t="n">
        <v>4.372488</v>
      </c>
      <c r="H1038" s="0" t="n">
        <v>31.6892</v>
      </c>
      <c r="I1038" s="0" t="n">
        <v>31.698</v>
      </c>
      <c r="J1038" s="0" t="n">
        <v>8.175</v>
      </c>
      <c r="K1038" s="0" t="n">
        <v>7.33247</v>
      </c>
      <c r="L1038" s="0" t="n">
        <v>96.95671</v>
      </c>
      <c r="M1038" s="0" t="n">
        <v>4.372488</v>
      </c>
      <c r="N1038" s="0" t="n">
        <v>0</v>
      </c>
      <c r="O1038" s="0" t="n">
        <v>4.29884</v>
      </c>
      <c r="P1038" s="0" t="n">
        <v>52.29506</v>
      </c>
      <c r="Q1038" s="0" t="n">
        <v>0.00865</v>
      </c>
      <c r="R1038" s="0" t="n">
        <v>0</v>
      </c>
      <c r="S1038" s="0" t="n">
        <v>0</v>
      </c>
      <c r="T1038" s="0" t="n">
        <v>0</v>
      </c>
      <c r="U1038" s="0" t="n">
        <v>0</v>
      </c>
      <c r="V1038" s="2" t="n">
        <v>0.68467</v>
      </c>
      <c r="W1038" s="2" t="n">
        <v>2184.3</v>
      </c>
      <c r="X1038" s="2" t="n">
        <v>14.955</v>
      </c>
      <c r="Y1038" s="2" t="n">
        <v>0</v>
      </c>
    </row>
    <row r="1039" customFormat="false" ht="12.75" hidden="false" customHeight="false" outlineLevel="0" collapsed="false">
      <c r="B1039" s="0" t="n">
        <v>10.672</v>
      </c>
      <c r="C1039" s="0" t="n">
        <v>10.578</v>
      </c>
      <c r="D1039" s="0" t="n">
        <v>19.8501</v>
      </c>
      <c r="E1039" s="0" t="n">
        <v>19.8511</v>
      </c>
      <c r="F1039" s="0" t="n">
        <v>4.371011</v>
      </c>
      <c r="G1039" s="0" t="n">
        <v>4.372446</v>
      </c>
      <c r="H1039" s="0" t="n">
        <v>31.6867</v>
      </c>
      <c r="I1039" s="0" t="n">
        <v>31.6976</v>
      </c>
      <c r="J1039" s="0" t="n">
        <v>8.175</v>
      </c>
      <c r="K1039" s="0" t="n">
        <v>7.33248</v>
      </c>
      <c r="L1039" s="0" t="n">
        <v>96.95548</v>
      </c>
      <c r="M1039" s="0" t="n">
        <v>4.372446</v>
      </c>
      <c r="N1039" s="0" t="n">
        <v>0</v>
      </c>
      <c r="O1039" s="0" t="n">
        <v>4.29884</v>
      </c>
      <c r="P1039" s="0" t="n">
        <v>52.29506</v>
      </c>
      <c r="Q1039" s="0" t="n">
        <v>0.00866</v>
      </c>
      <c r="R1039" s="0" t="n">
        <v>0</v>
      </c>
      <c r="S1039" s="0" t="n">
        <v>0</v>
      </c>
      <c r="T1039" s="0" t="n">
        <v>0</v>
      </c>
      <c r="U1039" s="0" t="n">
        <v>0</v>
      </c>
      <c r="V1039" s="2" t="n">
        <v>0.6781</v>
      </c>
      <c r="W1039" s="2" t="n">
        <v>2186.1</v>
      </c>
      <c r="X1039" s="2" t="n">
        <v>14.824</v>
      </c>
      <c r="Y1039" s="2" t="n">
        <v>0</v>
      </c>
    </row>
    <row r="1040" customFormat="false" ht="12.75" hidden="false" customHeight="false" outlineLevel="0" collapsed="false">
      <c r="B1040" s="0" t="n">
        <v>10.7</v>
      </c>
      <c r="C1040" s="0" t="n">
        <v>10.606</v>
      </c>
      <c r="D1040" s="0" t="n">
        <v>19.8503</v>
      </c>
      <c r="E1040" s="0" t="n">
        <v>19.8512</v>
      </c>
      <c r="F1040" s="0" t="n">
        <v>4.37044</v>
      </c>
      <c r="G1040" s="0" t="n">
        <v>4.372297</v>
      </c>
      <c r="H1040" s="0" t="n">
        <v>31.682</v>
      </c>
      <c r="I1040" s="0" t="n">
        <v>31.6963</v>
      </c>
      <c r="J1040" s="0" t="n">
        <v>8.175</v>
      </c>
      <c r="K1040" s="0" t="n">
        <v>7.33299</v>
      </c>
      <c r="L1040" s="0" t="n">
        <v>96.95979</v>
      </c>
      <c r="M1040" s="0" t="n">
        <v>4.372297</v>
      </c>
      <c r="N1040" s="0" t="n">
        <v>0</v>
      </c>
      <c r="O1040" s="0" t="n">
        <v>4.29884</v>
      </c>
      <c r="P1040" s="0" t="n">
        <v>52.29506</v>
      </c>
      <c r="Q1040" s="0" t="n">
        <v>0.00867</v>
      </c>
      <c r="R1040" s="0" t="n">
        <v>0</v>
      </c>
      <c r="S1040" s="0" t="n">
        <v>0</v>
      </c>
      <c r="T1040" s="0" t="n">
        <v>0</v>
      </c>
      <c r="U1040" s="0" t="n">
        <v>0</v>
      </c>
      <c r="V1040" s="2" t="n">
        <v>0.6761</v>
      </c>
      <c r="W1040" s="2" t="n">
        <v>2186.1</v>
      </c>
      <c r="X1040" s="2" t="n">
        <v>14.78</v>
      </c>
      <c r="Y1040" s="2" t="n">
        <v>0</v>
      </c>
    </row>
    <row r="1041" customFormat="false" ht="12.75" hidden="false" customHeight="false" outlineLevel="0" collapsed="false">
      <c r="B1041" s="0" t="n">
        <v>10.73</v>
      </c>
      <c r="C1041" s="0" t="n">
        <v>10.636</v>
      </c>
      <c r="D1041" s="0" t="n">
        <v>19.85</v>
      </c>
      <c r="E1041" s="0" t="n">
        <v>19.8511</v>
      </c>
      <c r="F1041" s="0" t="n">
        <v>4.371004</v>
      </c>
      <c r="G1041" s="0" t="n">
        <v>4.372148</v>
      </c>
      <c r="H1041" s="0" t="n">
        <v>31.6868</v>
      </c>
      <c r="I1041" s="0" t="n">
        <v>31.6952</v>
      </c>
      <c r="J1041" s="0" t="n">
        <v>8.175</v>
      </c>
      <c r="K1041" s="0" t="n">
        <v>7.33263</v>
      </c>
      <c r="L1041" s="0" t="n">
        <v>96.95716</v>
      </c>
      <c r="M1041" s="0" t="n">
        <v>4.372148</v>
      </c>
      <c r="N1041" s="0" t="n">
        <v>0</v>
      </c>
      <c r="O1041" s="0" t="n">
        <v>4.29884</v>
      </c>
      <c r="P1041" s="0" t="n">
        <v>52.29506</v>
      </c>
      <c r="Q1041" s="0" t="n">
        <v>0.00868</v>
      </c>
      <c r="R1041" s="0" t="n">
        <v>0</v>
      </c>
      <c r="S1041" s="0" t="n">
        <v>0</v>
      </c>
      <c r="T1041" s="0" t="n">
        <v>0</v>
      </c>
      <c r="U1041" s="0" t="n">
        <v>0</v>
      </c>
      <c r="V1041" s="2" t="n">
        <v>0.66873</v>
      </c>
      <c r="W1041" s="2" t="n">
        <v>2184.3</v>
      </c>
      <c r="X1041" s="2" t="n">
        <v>14.607</v>
      </c>
      <c r="Y1041" s="2" t="n">
        <v>0</v>
      </c>
    </row>
    <row r="1042" customFormat="false" ht="12.75" hidden="false" customHeight="false" outlineLevel="0" collapsed="false">
      <c r="B1042" s="0" t="n">
        <v>10.759</v>
      </c>
      <c r="C1042" s="0" t="n">
        <v>10.664</v>
      </c>
      <c r="D1042" s="0" t="n">
        <v>19.8501</v>
      </c>
      <c r="E1042" s="0" t="n">
        <v>19.8511</v>
      </c>
      <c r="F1042" s="0" t="n">
        <v>4.371276</v>
      </c>
      <c r="G1042" s="0" t="n">
        <v>4.372446</v>
      </c>
      <c r="H1042" s="0" t="n">
        <v>31.6889</v>
      </c>
      <c r="I1042" s="0" t="n">
        <v>31.6976</v>
      </c>
      <c r="J1042" s="0" t="n">
        <v>8.175</v>
      </c>
      <c r="K1042" s="0" t="n">
        <v>7.33224</v>
      </c>
      <c r="L1042" s="0" t="n">
        <v>96.95356</v>
      </c>
      <c r="M1042" s="0" t="n">
        <v>4.372446</v>
      </c>
      <c r="N1042" s="0" t="n">
        <v>0</v>
      </c>
      <c r="O1042" s="0" t="n">
        <v>4.29884</v>
      </c>
      <c r="P1042" s="0" t="n">
        <v>52.29506</v>
      </c>
      <c r="Q1042" s="0" t="n">
        <v>0.00869</v>
      </c>
      <c r="R1042" s="0" t="n">
        <v>0</v>
      </c>
      <c r="S1042" s="0" t="n">
        <v>0</v>
      </c>
      <c r="T1042" s="0" t="n">
        <v>0</v>
      </c>
      <c r="U1042" s="0" t="n">
        <v>0</v>
      </c>
      <c r="V1042" s="2" t="n">
        <v>0.66426</v>
      </c>
      <c r="W1042" s="2" t="n">
        <v>2186.1</v>
      </c>
      <c r="X1042" s="2" t="n">
        <v>14.522</v>
      </c>
      <c r="Y1042" s="2" t="n">
        <v>0</v>
      </c>
    </row>
    <row r="1043" customFormat="false" ht="12.75" hidden="false" customHeight="false" outlineLevel="0" collapsed="false">
      <c r="B1043" s="0" t="n">
        <v>10.768</v>
      </c>
      <c r="C1043" s="0" t="n">
        <v>10.673</v>
      </c>
      <c r="D1043" s="0" t="n">
        <v>19.85</v>
      </c>
      <c r="E1043" s="0" t="n">
        <v>19.8512</v>
      </c>
      <c r="F1043" s="0" t="n">
        <v>4.371037</v>
      </c>
      <c r="G1043" s="0" t="n">
        <v>4.372446</v>
      </c>
      <c r="H1043" s="0" t="n">
        <v>31.687</v>
      </c>
      <c r="I1043" s="0" t="n">
        <v>31.6975</v>
      </c>
      <c r="J1043" s="0" t="n">
        <v>8.175</v>
      </c>
      <c r="K1043" s="0" t="n">
        <v>7.33197</v>
      </c>
      <c r="L1043" s="0" t="n">
        <v>96.94871</v>
      </c>
      <c r="M1043" s="0" t="n">
        <v>4.372446</v>
      </c>
      <c r="N1043" s="0" t="n">
        <v>0</v>
      </c>
      <c r="O1043" s="0" t="n">
        <v>4.29884</v>
      </c>
      <c r="P1043" s="0" t="n">
        <v>52.29506</v>
      </c>
      <c r="Q1043" s="0" t="n">
        <v>0.0087</v>
      </c>
      <c r="R1043" s="0" t="n">
        <v>0</v>
      </c>
      <c r="S1043" s="0" t="n">
        <v>0</v>
      </c>
      <c r="T1043" s="0" t="n">
        <v>0</v>
      </c>
      <c r="U1043" s="0" t="n">
        <v>0</v>
      </c>
      <c r="V1043" s="2" t="n">
        <v>0.66036</v>
      </c>
      <c r="W1043" s="2" t="n">
        <v>2186.1</v>
      </c>
      <c r="X1043" s="2" t="n">
        <v>14.436</v>
      </c>
      <c r="Y1043" s="2" t="n">
        <v>0</v>
      </c>
    </row>
    <row r="1044" customFormat="false" ht="12.75" hidden="false" customHeight="false" outlineLevel="0" collapsed="false">
      <c r="B1044" s="0" t="n">
        <v>10.788</v>
      </c>
      <c r="C1044" s="0" t="n">
        <v>10.693</v>
      </c>
      <c r="D1044" s="0" t="n">
        <v>19.8503</v>
      </c>
      <c r="E1044" s="0" t="n">
        <v>19.8512</v>
      </c>
      <c r="F1044" s="0" t="n">
        <v>4.371203</v>
      </c>
      <c r="G1044" s="0" t="n">
        <v>4.372446</v>
      </c>
      <c r="H1044" s="0" t="n">
        <v>31.6882</v>
      </c>
      <c r="I1044" s="0" t="n">
        <v>31.6975</v>
      </c>
      <c r="J1044" s="0" t="n">
        <v>8.175</v>
      </c>
      <c r="K1044" s="0" t="n">
        <v>7.33146</v>
      </c>
      <c r="L1044" s="0" t="n">
        <v>96.94303</v>
      </c>
      <c r="M1044" s="0" t="n">
        <v>4.372446</v>
      </c>
      <c r="N1044" s="0" t="n">
        <v>0</v>
      </c>
      <c r="O1044" s="0" t="n">
        <v>4.29884</v>
      </c>
      <c r="P1044" s="0" t="n">
        <v>52.29506</v>
      </c>
      <c r="Q1044" s="0" t="n">
        <v>0.00872</v>
      </c>
      <c r="R1044" s="0" t="n">
        <v>0</v>
      </c>
      <c r="S1044" s="0" t="n">
        <v>0</v>
      </c>
      <c r="T1044" s="0" t="n">
        <v>0</v>
      </c>
      <c r="U1044" s="0" t="n">
        <v>0</v>
      </c>
      <c r="V1044" s="2" t="n">
        <v>0.65648</v>
      </c>
      <c r="W1044" s="2" t="n">
        <v>2186.1</v>
      </c>
      <c r="X1044" s="2" t="n">
        <v>14.351</v>
      </c>
      <c r="Y1044" s="2" t="n">
        <v>0</v>
      </c>
    </row>
    <row r="1045" customFormat="false" ht="12.75" hidden="false" customHeight="false" outlineLevel="0" collapsed="false">
      <c r="B1045" s="0" t="n">
        <v>10.807</v>
      </c>
      <c r="C1045" s="0" t="n">
        <v>10.712</v>
      </c>
      <c r="D1045" s="0" t="n">
        <v>19.8503</v>
      </c>
      <c r="E1045" s="0" t="n">
        <v>19.8511</v>
      </c>
      <c r="F1045" s="0" t="n">
        <v>4.371343</v>
      </c>
      <c r="G1045" s="0" t="n">
        <v>4.372446</v>
      </c>
      <c r="H1045" s="0" t="n">
        <v>31.6892</v>
      </c>
      <c r="I1045" s="0" t="n">
        <v>31.6976</v>
      </c>
      <c r="J1045" s="0" t="n">
        <v>8.175</v>
      </c>
      <c r="K1045" s="0" t="n">
        <v>7.33089</v>
      </c>
      <c r="L1045" s="0" t="n">
        <v>96.93635</v>
      </c>
      <c r="M1045" s="0" t="n">
        <v>4.372446</v>
      </c>
      <c r="N1045" s="0" t="n">
        <v>0</v>
      </c>
      <c r="O1045" s="0" t="n">
        <v>4.29884</v>
      </c>
      <c r="P1045" s="0" t="n">
        <v>52.29506</v>
      </c>
      <c r="Q1045" s="0" t="n">
        <v>0.00873</v>
      </c>
      <c r="R1045" s="0" t="n">
        <v>0</v>
      </c>
      <c r="S1045" s="0" t="n">
        <v>0</v>
      </c>
      <c r="T1045" s="0" t="n">
        <v>0</v>
      </c>
      <c r="U1045" s="0" t="n">
        <v>0</v>
      </c>
      <c r="V1045" s="2" t="n">
        <v>0.65123</v>
      </c>
      <c r="W1045" s="2" t="n">
        <v>2184.3</v>
      </c>
      <c r="X1045" s="2" t="n">
        <v>14.225</v>
      </c>
      <c r="Y1045" s="2" t="n">
        <v>0</v>
      </c>
    </row>
    <row r="1046" customFormat="false" ht="12.75" hidden="false" customHeight="false" outlineLevel="0" collapsed="false">
      <c r="B1046" s="0" t="n">
        <v>10.836</v>
      </c>
      <c r="C1046" s="0" t="n">
        <v>10.741</v>
      </c>
      <c r="D1046" s="0" t="n">
        <v>19.8503</v>
      </c>
      <c r="E1046" s="0" t="n">
        <v>19.8511</v>
      </c>
      <c r="F1046" s="0" t="n">
        <v>4.370778</v>
      </c>
      <c r="G1046" s="0" t="n">
        <v>4.372375</v>
      </c>
      <c r="H1046" s="0" t="n">
        <v>31.6847</v>
      </c>
      <c r="I1046" s="0" t="n">
        <v>31.697</v>
      </c>
      <c r="J1046" s="0" t="n">
        <v>8.175</v>
      </c>
      <c r="K1046" s="0" t="n">
        <v>7.33053</v>
      </c>
      <c r="L1046" s="0" t="n">
        <v>96.92877</v>
      </c>
      <c r="M1046" s="0" t="n">
        <v>4.372375</v>
      </c>
      <c r="N1046" s="0" t="n">
        <v>0</v>
      </c>
      <c r="O1046" s="0" t="n">
        <v>4.29884</v>
      </c>
      <c r="P1046" s="0" t="n">
        <v>52.29506</v>
      </c>
      <c r="Q1046" s="0" t="n">
        <v>0.00874</v>
      </c>
      <c r="R1046" s="0" t="n">
        <v>0</v>
      </c>
      <c r="S1046" s="0" t="n">
        <v>0</v>
      </c>
      <c r="T1046" s="0" t="n">
        <v>0</v>
      </c>
      <c r="U1046" s="0" t="n">
        <v>0</v>
      </c>
      <c r="V1046" s="2" t="n">
        <v>0.64687</v>
      </c>
      <c r="W1046" s="2" t="n">
        <v>2186.1</v>
      </c>
      <c r="X1046" s="2" t="n">
        <v>14.141</v>
      </c>
      <c r="Y1046" s="2" t="n">
        <v>0</v>
      </c>
    </row>
    <row r="1047" customFormat="false" ht="12.75" hidden="false" customHeight="false" outlineLevel="0" collapsed="false">
      <c r="B1047" s="0" t="n">
        <v>10.855</v>
      </c>
      <c r="C1047" s="0" t="n">
        <v>10.76</v>
      </c>
      <c r="D1047" s="0" t="n">
        <v>19.8503</v>
      </c>
      <c r="E1047" s="0" t="n">
        <v>19.8512</v>
      </c>
      <c r="F1047" s="0" t="n">
        <v>4.370719</v>
      </c>
      <c r="G1047" s="0" t="n">
        <v>4.372191</v>
      </c>
      <c r="H1047" s="0" t="n">
        <v>31.6842</v>
      </c>
      <c r="I1047" s="0" t="n">
        <v>31.6954</v>
      </c>
      <c r="J1047" s="0" t="n">
        <v>8.175</v>
      </c>
      <c r="K1047" s="0" t="n">
        <v>7.3228</v>
      </c>
      <c r="L1047" s="0" t="n">
        <v>96.82639</v>
      </c>
      <c r="M1047" s="0" t="n">
        <v>4.372191</v>
      </c>
      <c r="N1047" s="0" t="n">
        <v>0</v>
      </c>
      <c r="O1047" s="0" t="n">
        <v>4.29884</v>
      </c>
      <c r="P1047" s="0" t="n">
        <v>52.29506</v>
      </c>
      <c r="Q1047" s="0" t="n">
        <v>0.00875</v>
      </c>
      <c r="R1047" s="0" t="n">
        <v>0</v>
      </c>
      <c r="S1047" s="0" t="n">
        <v>0</v>
      </c>
      <c r="T1047" s="0" t="n">
        <v>0</v>
      </c>
      <c r="U1047" s="0" t="n">
        <v>0</v>
      </c>
      <c r="V1047" s="2" t="n">
        <v>0.64169</v>
      </c>
      <c r="W1047" s="2" t="n">
        <v>2184.3</v>
      </c>
      <c r="X1047" s="2" t="n">
        <v>14.017</v>
      </c>
      <c r="Y1047" s="2" t="n">
        <v>0</v>
      </c>
    </row>
    <row r="1048" customFormat="false" ht="12.75" hidden="false" customHeight="false" outlineLevel="0" collapsed="false">
      <c r="B1048" s="0" t="n">
        <v>10.875</v>
      </c>
      <c r="C1048" s="0" t="n">
        <v>10.779</v>
      </c>
      <c r="D1048" s="0" t="n">
        <v>19.8503</v>
      </c>
      <c r="E1048" s="0" t="n">
        <v>19.8515</v>
      </c>
      <c r="F1048" s="0" t="n">
        <v>4.370905</v>
      </c>
      <c r="G1048" s="0" t="n">
        <v>4.372333</v>
      </c>
      <c r="H1048" s="0" t="n">
        <v>31.6857</v>
      </c>
      <c r="I1048" s="0" t="n">
        <v>31.6964</v>
      </c>
      <c r="J1048" s="0" t="n">
        <v>8.175</v>
      </c>
      <c r="K1048" s="0" t="n">
        <v>7.32867</v>
      </c>
      <c r="L1048" s="0" t="n">
        <v>96.90476</v>
      </c>
      <c r="M1048" s="0" t="n">
        <v>4.372333</v>
      </c>
      <c r="N1048" s="0" t="n">
        <v>0</v>
      </c>
      <c r="O1048" s="0" t="n">
        <v>4.29884</v>
      </c>
      <c r="P1048" s="0" t="n">
        <v>52.29506</v>
      </c>
      <c r="Q1048" s="0" t="n">
        <v>0.00876</v>
      </c>
      <c r="R1048" s="0" t="n">
        <v>0</v>
      </c>
      <c r="S1048" s="0" t="n">
        <v>0</v>
      </c>
      <c r="T1048" s="0" t="n">
        <v>0</v>
      </c>
      <c r="U1048" s="0" t="n">
        <v>0</v>
      </c>
      <c r="V1048" s="2" t="n">
        <v>0.63792</v>
      </c>
      <c r="W1048" s="2" t="n">
        <v>2184.3</v>
      </c>
      <c r="X1048" s="2" t="n">
        <v>13.934</v>
      </c>
      <c r="Y1048" s="2" t="n">
        <v>0</v>
      </c>
    </row>
    <row r="1049" customFormat="false" ht="12.75" hidden="false" customHeight="false" outlineLevel="0" collapsed="false">
      <c r="B1049" s="0" t="n">
        <v>10.885</v>
      </c>
      <c r="C1049" s="0" t="n">
        <v>10.79</v>
      </c>
      <c r="D1049" s="0" t="n">
        <v>19.8505</v>
      </c>
      <c r="E1049" s="0" t="n">
        <v>19.8512</v>
      </c>
      <c r="F1049" s="0" t="n">
        <v>4.371256</v>
      </c>
      <c r="G1049" s="0" t="n">
        <v>4.371929</v>
      </c>
      <c r="H1049" s="0" t="n">
        <v>31.6884</v>
      </c>
      <c r="I1049" s="0" t="n">
        <v>31.6932</v>
      </c>
      <c r="J1049" s="0" t="n">
        <v>8.175</v>
      </c>
      <c r="K1049" s="0" t="n">
        <v>7.32773</v>
      </c>
      <c r="L1049" s="0" t="n">
        <v>96.89427</v>
      </c>
      <c r="M1049" s="0" t="n">
        <v>4.371929</v>
      </c>
      <c r="N1049" s="0" t="n">
        <v>0</v>
      </c>
      <c r="O1049" s="0" t="n">
        <v>4.29884</v>
      </c>
      <c r="P1049" s="0" t="n">
        <v>52.29506</v>
      </c>
      <c r="Q1049" s="0" t="n">
        <v>0.00877</v>
      </c>
      <c r="R1049" s="0" t="n">
        <v>0</v>
      </c>
      <c r="S1049" s="0" t="n">
        <v>0</v>
      </c>
      <c r="T1049" s="0" t="n">
        <v>0</v>
      </c>
      <c r="U1049" s="0" t="n">
        <v>0</v>
      </c>
      <c r="V1049" s="2" t="n">
        <v>0.63416</v>
      </c>
      <c r="W1049" s="2" t="n">
        <v>2184.3</v>
      </c>
      <c r="X1049" s="2" t="n">
        <v>13.852</v>
      </c>
      <c r="Y1049" s="2" t="n">
        <v>0</v>
      </c>
    </row>
    <row r="1050" customFormat="false" ht="12.75" hidden="false" customHeight="false" outlineLevel="0" collapsed="false">
      <c r="B1050" s="0" t="n">
        <v>10.914</v>
      </c>
      <c r="C1050" s="0" t="n">
        <v>10.818</v>
      </c>
      <c r="D1050" s="0" t="n">
        <v>19.8504</v>
      </c>
      <c r="E1050" s="0" t="n">
        <v>19.8515</v>
      </c>
      <c r="F1050" s="0" t="n">
        <v>4.371363</v>
      </c>
      <c r="G1050" s="0" t="n">
        <v>4.372077</v>
      </c>
      <c r="H1050" s="0" t="n">
        <v>31.6893</v>
      </c>
      <c r="I1050" s="0" t="n">
        <v>31.6943</v>
      </c>
      <c r="J1050" s="0" t="n">
        <v>8.175</v>
      </c>
      <c r="K1050" s="0" t="n">
        <v>7.32684</v>
      </c>
      <c r="L1050" s="0" t="n">
        <v>96.88298</v>
      </c>
      <c r="M1050" s="0" t="n">
        <v>4.372077</v>
      </c>
      <c r="N1050" s="0" t="n">
        <v>0</v>
      </c>
      <c r="O1050" s="0" t="n">
        <v>4.29884</v>
      </c>
      <c r="P1050" s="0" t="n">
        <v>52.29506</v>
      </c>
      <c r="Q1050" s="0" t="n">
        <v>0.00878</v>
      </c>
      <c r="R1050" s="0" t="n">
        <v>0</v>
      </c>
      <c r="S1050" s="0" t="n">
        <v>0</v>
      </c>
      <c r="T1050" s="0" t="n">
        <v>0</v>
      </c>
      <c r="U1050" s="0" t="n">
        <v>0</v>
      </c>
      <c r="V1050" s="2" t="n">
        <v>0.62857</v>
      </c>
      <c r="W1050" s="2" t="n">
        <v>2184.3</v>
      </c>
      <c r="X1050" s="2" t="n">
        <v>13.73</v>
      </c>
      <c r="Y1050" s="2" t="n">
        <v>0</v>
      </c>
    </row>
    <row r="1051" customFormat="false" ht="12.75" hidden="false" customHeight="false" outlineLevel="0" collapsed="false">
      <c r="B1051" s="0" t="n">
        <v>10.943</v>
      </c>
      <c r="C1051" s="0" t="n">
        <v>10.846</v>
      </c>
      <c r="D1051" s="0" t="n">
        <v>19.8508</v>
      </c>
      <c r="E1051" s="0" t="n">
        <v>19.8512</v>
      </c>
      <c r="F1051" s="0" t="n">
        <v>4.371203</v>
      </c>
      <c r="G1051" s="0" t="n">
        <v>4.372489</v>
      </c>
      <c r="H1051" s="0" t="n">
        <v>31.6877</v>
      </c>
      <c r="I1051" s="0" t="n">
        <v>31.6978</v>
      </c>
      <c r="J1051" s="0" t="n">
        <v>8.175</v>
      </c>
      <c r="K1051" s="0" t="n">
        <v>7.31931</v>
      </c>
      <c r="L1051" s="0" t="n">
        <v>96.78321</v>
      </c>
      <c r="M1051" s="0" t="n">
        <v>4.372489</v>
      </c>
      <c r="N1051" s="0" t="n">
        <v>0</v>
      </c>
      <c r="O1051" s="0" t="n">
        <v>4.29884</v>
      </c>
      <c r="P1051" s="0" t="n">
        <v>52.29506</v>
      </c>
      <c r="Q1051" s="0" t="n">
        <v>0.0088</v>
      </c>
      <c r="R1051" s="0" t="n">
        <v>0</v>
      </c>
      <c r="S1051" s="0" t="n">
        <v>0</v>
      </c>
      <c r="T1051" s="0" t="n">
        <v>0</v>
      </c>
      <c r="U1051" s="0" t="n">
        <v>0</v>
      </c>
      <c r="V1051" s="2" t="n">
        <v>0.62671</v>
      </c>
      <c r="W1051" s="2" t="n">
        <v>2184.3</v>
      </c>
      <c r="X1051" s="2" t="n">
        <v>13.69</v>
      </c>
      <c r="Y1051" s="2" t="n">
        <v>0</v>
      </c>
    </row>
    <row r="1052" customFormat="false" ht="12.75" hidden="false" customHeight="false" outlineLevel="0" collapsed="false">
      <c r="B1052" s="0" t="n">
        <v>10.962</v>
      </c>
      <c r="C1052" s="0" t="n">
        <v>10.866</v>
      </c>
      <c r="D1052" s="0" t="n">
        <v>19.8509</v>
      </c>
      <c r="E1052" s="0" t="n">
        <v>19.8515</v>
      </c>
      <c r="F1052" s="0" t="n">
        <v>4.371004</v>
      </c>
      <c r="G1052" s="0" t="n">
        <v>4.372481</v>
      </c>
      <c r="H1052" s="0" t="n">
        <v>31.686</v>
      </c>
      <c r="I1052" s="0" t="n">
        <v>31.6975</v>
      </c>
      <c r="J1052" s="0" t="n">
        <v>8.175</v>
      </c>
      <c r="K1052" s="0" t="n">
        <v>7.3255</v>
      </c>
      <c r="L1052" s="0" t="n">
        <v>96.86431</v>
      </c>
      <c r="M1052" s="0" t="n">
        <v>4.372481</v>
      </c>
      <c r="N1052" s="0" t="n">
        <v>0</v>
      </c>
      <c r="O1052" s="0" t="n">
        <v>4.29884</v>
      </c>
      <c r="P1052" s="0" t="n">
        <v>52.29506</v>
      </c>
      <c r="Q1052" s="0" t="n">
        <v>0.00881</v>
      </c>
      <c r="R1052" s="0" t="n">
        <v>0</v>
      </c>
      <c r="S1052" s="0" t="n">
        <v>0</v>
      </c>
      <c r="T1052" s="0" t="n">
        <v>0</v>
      </c>
      <c r="U1052" s="0" t="n">
        <v>0</v>
      </c>
      <c r="V1052" s="2" t="n">
        <v>0.62302</v>
      </c>
      <c r="W1052" s="2" t="n">
        <v>2184.3</v>
      </c>
      <c r="X1052" s="2" t="n">
        <v>13.609</v>
      </c>
      <c r="Y1052" s="2" t="n">
        <v>0</v>
      </c>
    </row>
    <row r="1053" customFormat="false" ht="12.75" hidden="false" customHeight="false" outlineLevel="0" collapsed="false">
      <c r="B1053" s="0" t="n">
        <v>10.971</v>
      </c>
      <c r="C1053" s="0" t="n">
        <v>10.875</v>
      </c>
      <c r="D1053" s="0" t="n">
        <v>19.851</v>
      </c>
      <c r="E1053" s="0" t="n">
        <v>19.8515</v>
      </c>
      <c r="F1053" s="0" t="n">
        <v>4.371011</v>
      </c>
      <c r="G1053" s="0" t="n">
        <v>4.372489</v>
      </c>
      <c r="H1053" s="0" t="n">
        <v>31.686</v>
      </c>
      <c r="I1053" s="0" t="n">
        <v>31.6976</v>
      </c>
      <c r="J1053" s="0" t="n">
        <v>8.175</v>
      </c>
      <c r="K1053" s="0" t="n">
        <v>7.32493</v>
      </c>
      <c r="L1053" s="0" t="n">
        <v>96.85675</v>
      </c>
      <c r="M1053" s="0" t="n">
        <v>4.372489</v>
      </c>
      <c r="N1053" s="0" t="n">
        <v>0</v>
      </c>
      <c r="O1053" s="0" t="n">
        <v>4.29884</v>
      </c>
      <c r="P1053" s="0" t="n">
        <v>52.29506</v>
      </c>
      <c r="Q1053" s="0" t="n">
        <v>0.00882</v>
      </c>
      <c r="R1053" s="0" t="n">
        <v>0</v>
      </c>
      <c r="S1053" s="0" t="n">
        <v>0</v>
      </c>
      <c r="T1053" s="0" t="n">
        <v>0</v>
      </c>
      <c r="U1053" s="0" t="n">
        <v>0</v>
      </c>
      <c r="V1053" s="2" t="n">
        <v>0.61935</v>
      </c>
      <c r="W1053" s="2" t="n">
        <v>2184.3</v>
      </c>
      <c r="X1053" s="2" t="n">
        <v>13.529</v>
      </c>
      <c r="Y1053" s="2" t="n">
        <v>0</v>
      </c>
    </row>
    <row r="1054" customFormat="false" ht="12.75" hidden="false" customHeight="false" outlineLevel="0" collapsed="false">
      <c r="B1054" s="0" t="n">
        <v>11.001</v>
      </c>
      <c r="C1054" s="0" t="n">
        <v>10.905</v>
      </c>
      <c r="D1054" s="0" t="n">
        <v>19.8508</v>
      </c>
      <c r="E1054" s="0" t="n">
        <v>19.8515</v>
      </c>
      <c r="F1054" s="0" t="n">
        <v>4.37131</v>
      </c>
      <c r="G1054" s="0" t="n">
        <v>4.372148</v>
      </c>
      <c r="H1054" s="0" t="n">
        <v>31.6886</v>
      </c>
      <c r="I1054" s="0" t="n">
        <v>31.6948</v>
      </c>
      <c r="J1054" s="0" t="n">
        <v>8.175</v>
      </c>
      <c r="K1054" s="0" t="n">
        <v>7.32424</v>
      </c>
      <c r="L1054" s="0" t="n">
        <v>96.84869</v>
      </c>
      <c r="M1054" s="0" t="n">
        <v>4.372148</v>
      </c>
      <c r="N1054" s="0" t="n">
        <v>0</v>
      </c>
      <c r="O1054" s="0" t="n">
        <v>4.29884</v>
      </c>
      <c r="P1054" s="0" t="n">
        <v>52.29506</v>
      </c>
      <c r="Q1054" s="0" t="n">
        <v>0.00883</v>
      </c>
      <c r="R1054" s="0" t="n">
        <v>0</v>
      </c>
      <c r="S1054" s="0" t="n">
        <v>0</v>
      </c>
      <c r="T1054" s="0" t="n">
        <v>0</v>
      </c>
      <c r="U1054" s="0" t="n">
        <v>0</v>
      </c>
      <c r="V1054" s="2" t="n">
        <v>0.61388</v>
      </c>
      <c r="W1054" s="2" t="n">
        <v>2184.3</v>
      </c>
      <c r="X1054" s="2" t="n">
        <v>13.409</v>
      </c>
      <c r="Y1054" s="2" t="n">
        <v>0</v>
      </c>
    </row>
    <row r="1055" customFormat="false" ht="12.75" hidden="false" customHeight="false" outlineLevel="0" collapsed="false">
      <c r="B1055" s="0" t="n">
        <v>11.021</v>
      </c>
      <c r="C1055" s="0" t="n">
        <v>10.924</v>
      </c>
      <c r="D1055" s="0" t="n">
        <v>19.8508</v>
      </c>
      <c r="E1055" s="0" t="n">
        <v>19.8512</v>
      </c>
      <c r="F1055" s="0" t="n">
        <v>4.371376</v>
      </c>
      <c r="G1055" s="0" t="n">
        <v>4.372191</v>
      </c>
      <c r="H1055" s="0" t="n">
        <v>31.6891</v>
      </c>
      <c r="I1055" s="0" t="n">
        <v>31.6953</v>
      </c>
      <c r="J1055" s="0" t="n">
        <v>8.175</v>
      </c>
      <c r="K1055" s="0" t="n">
        <v>7.32353</v>
      </c>
      <c r="L1055" s="0" t="n">
        <v>96.83977</v>
      </c>
      <c r="M1055" s="0" t="n">
        <v>4.372191</v>
      </c>
      <c r="N1055" s="0" t="n">
        <v>0</v>
      </c>
      <c r="O1055" s="0" t="n">
        <v>4.29884</v>
      </c>
      <c r="P1055" s="0" t="n">
        <v>52.29506</v>
      </c>
      <c r="Q1055" s="0" t="n">
        <v>0.00884</v>
      </c>
      <c r="R1055" s="0" t="n">
        <v>0</v>
      </c>
      <c r="S1055" s="0" t="n">
        <v>0</v>
      </c>
      <c r="T1055" s="0" t="n">
        <v>0</v>
      </c>
      <c r="U1055" s="0" t="n">
        <v>0</v>
      </c>
      <c r="V1055" s="2" t="n">
        <v>0.61207</v>
      </c>
      <c r="W1055" s="2" t="n">
        <v>2184.3</v>
      </c>
      <c r="X1055" s="2" t="n">
        <v>13.37</v>
      </c>
      <c r="Y1055" s="2" t="n">
        <v>0</v>
      </c>
    </row>
    <row r="1056" customFormat="false" ht="12.75" hidden="false" customHeight="false" outlineLevel="0" collapsed="false">
      <c r="B1056" s="0" t="n">
        <v>11.039</v>
      </c>
      <c r="C1056" s="0" t="n">
        <v>10.942</v>
      </c>
      <c r="D1056" s="0" t="n">
        <v>19.8508</v>
      </c>
      <c r="E1056" s="0" t="n">
        <v>19.8515</v>
      </c>
      <c r="F1056" s="0" t="n">
        <v>4.371223</v>
      </c>
      <c r="G1056" s="0" t="n">
        <v>4.372524</v>
      </c>
      <c r="H1056" s="0" t="n">
        <v>31.6879</v>
      </c>
      <c r="I1056" s="0" t="n">
        <v>31.6979</v>
      </c>
      <c r="J1056" s="0" t="n">
        <v>8.175</v>
      </c>
      <c r="K1056" s="0" t="n">
        <v>7.31577</v>
      </c>
      <c r="L1056" s="0" t="n">
        <v>96.73638</v>
      </c>
      <c r="M1056" s="0" t="n">
        <v>4.372524</v>
      </c>
      <c r="N1056" s="0" t="n">
        <v>0</v>
      </c>
      <c r="O1056" s="0" t="n">
        <v>4.29884</v>
      </c>
      <c r="P1056" s="0" t="n">
        <v>52.29506</v>
      </c>
      <c r="Q1056" s="0" t="n">
        <v>0.00885</v>
      </c>
      <c r="R1056" s="0" t="n">
        <v>0</v>
      </c>
      <c r="S1056" s="0" t="n">
        <v>0</v>
      </c>
      <c r="T1056" s="0" t="n">
        <v>0</v>
      </c>
      <c r="U1056" s="0" t="n">
        <v>0</v>
      </c>
      <c r="V1056" s="2" t="n">
        <v>0.60846</v>
      </c>
      <c r="W1056" s="2" t="n">
        <v>2184.3</v>
      </c>
      <c r="X1056" s="2" t="n">
        <v>13.291</v>
      </c>
      <c r="Y1056" s="2" t="n">
        <v>0</v>
      </c>
    </row>
    <row r="1057" customFormat="false" ht="12.75" hidden="false" customHeight="false" outlineLevel="0" collapsed="false">
      <c r="B1057" s="0" t="n">
        <v>11.059</v>
      </c>
      <c r="C1057" s="0" t="n">
        <v>10.961</v>
      </c>
      <c r="D1057" s="0" t="n">
        <v>19.8508</v>
      </c>
      <c r="E1057" s="0" t="n">
        <v>19.8516</v>
      </c>
      <c r="F1057" s="0" t="n">
        <v>4.371157</v>
      </c>
      <c r="G1057" s="0" t="n">
        <v>4.372446</v>
      </c>
      <c r="H1057" s="0" t="n">
        <v>31.6873</v>
      </c>
      <c r="I1057" s="0" t="n">
        <v>31.6971</v>
      </c>
      <c r="J1057" s="0" t="n">
        <v>8.175</v>
      </c>
      <c r="K1057" s="0" t="n">
        <v>7.32166</v>
      </c>
      <c r="L1057" s="0" t="n">
        <v>96.81401</v>
      </c>
      <c r="M1057" s="0" t="n">
        <v>4.372446</v>
      </c>
      <c r="N1057" s="0" t="n">
        <v>0</v>
      </c>
      <c r="O1057" s="0" t="n">
        <v>4.29884</v>
      </c>
      <c r="P1057" s="0" t="n">
        <v>52.29506</v>
      </c>
      <c r="Q1057" s="0" t="n">
        <v>0.00887</v>
      </c>
      <c r="R1057" s="0" t="n">
        <v>0</v>
      </c>
      <c r="S1057" s="0" t="n">
        <v>0</v>
      </c>
      <c r="T1057" s="0" t="n">
        <v>0</v>
      </c>
      <c r="U1057" s="0" t="n">
        <v>0</v>
      </c>
      <c r="V1057" s="2" t="n">
        <v>0.60666</v>
      </c>
      <c r="W1057" s="2" t="n">
        <v>2184.3</v>
      </c>
      <c r="X1057" s="2" t="n">
        <v>13.251</v>
      </c>
      <c r="Y1057" s="2" t="n">
        <v>0</v>
      </c>
    </row>
    <row r="1058" customFormat="false" ht="12.75" hidden="false" customHeight="false" outlineLevel="0" collapsed="false">
      <c r="B1058" s="0" t="n">
        <v>11.089</v>
      </c>
      <c r="C1058" s="0" t="n">
        <v>10.991</v>
      </c>
      <c r="D1058" s="0" t="n">
        <v>19.8506</v>
      </c>
      <c r="E1058" s="0" t="n">
        <v>19.8518</v>
      </c>
      <c r="F1058" s="0" t="n">
        <v>4.371197</v>
      </c>
      <c r="G1058" s="0" t="n">
        <v>4.372489</v>
      </c>
      <c r="H1058" s="0" t="n">
        <v>31.6877</v>
      </c>
      <c r="I1058" s="0" t="n">
        <v>31.6973</v>
      </c>
      <c r="J1058" s="0" t="n">
        <v>8.175</v>
      </c>
      <c r="K1058" s="0" t="n">
        <v>7.32085</v>
      </c>
      <c r="L1058" s="0" t="n">
        <v>96.80323</v>
      </c>
      <c r="M1058" s="0" t="n">
        <v>4.372489</v>
      </c>
      <c r="N1058" s="0" t="n">
        <v>0</v>
      </c>
      <c r="O1058" s="0" t="n">
        <v>4.29884</v>
      </c>
      <c r="P1058" s="0" t="n">
        <v>52.29506</v>
      </c>
      <c r="Q1058" s="0" t="n">
        <v>0.00888</v>
      </c>
      <c r="R1058" s="0" t="n">
        <v>0</v>
      </c>
      <c r="S1058" s="0" t="n">
        <v>0</v>
      </c>
      <c r="T1058" s="0" t="n">
        <v>0</v>
      </c>
      <c r="U1058" s="0" t="n">
        <v>0</v>
      </c>
      <c r="V1058" s="2" t="n">
        <v>0.60487</v>
      </c>
      <c r="W1058" s="2" t="n">
        <v>2184.3</v>
      </c>
      <c r="X1058" s="2" t="n">
        <v>13.212</v>
      </c>
      <c r="Y1058" s="2" t="n">
        <v>0</v>
      </c>
    </row>
    <row r="1059" customFormat="false" ht="12.75" hidden="false" customHeight="false" outlineLevel="0" collapsed="false">
      <c r="B1059" s="0" t="n">
        <v>11.098</v>
      </c>
      <c r="C1059" s="0" t="n">
        <v>11</v>
      </c>
      <c r="D1059" s="0" t="n">
        <v>19.851</v>
      </c>
      <c r="E1059" s="0" t="n">
        <v>19.852</v>
      </c>
      <c r="F1059" s="0" t="n">
        <v>4.371356</v>
      </c>
      <c r="G1059" s="0" t="n">
        <v>4.372375</v>
      </c>
      <c r="H1059" s="0" t="n">
        <v>31.6887</v>
      </c>
      <c r="I1059" s="0" t="n">
        <v>31.6963</v>
      </c>
      <c r="J1059" s="0" t="n">
        <v>8.175</v>
      </c>
      <c r="K1059" s="0" t="n">
        <v>7.31278</v>
      </c>
      <c r="L1059" s="0" t="n">
        <v>96.69778</v>
      </c>
      <c r="M1059" s="0" t="n">
        <v>4.372375</v>
      </c>
      <c r="N1059" s="0" t="n">
        <v>0</v>
      </c>
      <c r="O1059" s="0" t="n">
        <v>4.29884</v>
      </c>
      <c r="P1059" s="0" t="n">
        <v>52.29506</v>
      </c>
      <c r="Q1059" s="0" t="n">
        <v>0.00889</v>
      </c>
      <c r="R1059" s="0" t="n">
        <v>0</v>
      </c>
      <c r="S1059" s="0" t="n">
        <v>0</v>
      </c>
      <c r="T1059" s="0" t="n">
        <v>0</v>
      </c>
      <c r="U1059" s="0" t="n">
        <v>0</v>
      </c>
      <c r="V1059" s="2" t="n">
        <v>0.6013</v>
      </c>
      <c r="W1059" s="2" t="n">
        <v>2184.3</v>
      </c>
      <c r="X1059" s="2" t="n">
        <v>13.134</v>
      </c>
      <c r="Y1059" s="2" t="n">
        <v>0</v>
      </c>
    </row>
    <row r="1060" customFormat="false" ht="12.75" hidden="false" customHeight="false" outlineLevel="0" collapsed="false">
      <c r="B1060" s="0" t="n">
        <v>11.117</v>
      </c>
      <c r="C1060" s="0" t="n">
        <v>11.02</v>
      </c>
      <c r="D1060" s="0" t="n">
        <v>19.8506</v>
      </c>
      <c r="E1060" s="0" t="n">
        <v>19.8518</v>
      </c>
      <c r="F1060" s="0" t="n">
        <v>4.371376</v>
      </c>
      <c r="G1060" s="0" t="n">
        <v>4.371815</v>
      </c>
      <c r="H1060" s="0" t="n">
        <v>31.6892</v>
      </c>
      <c r="I1060" s="0" t="n">
        <v>31.6918</v>
      </c>
      <c r="J1060" s="0" t="n">
        <v>8.175</v>
      </c>
      <c r="K1060" s="0" t="n">
        <v>7.31853</v>
      </c>
      <c r="L1060" s="0" t="n">
        <v>96.7734</v>
      </c>
      <c r="M1060" s="0" t="n">
        <v>4.371815</v>
      </c>
      <c r="N1060" s="0" t="n">
        <v>0</v>
      </c>
      <c r="O1060" s="0" t="n">
        <v>4.29884</v>
      </c>
      <c r="P1060" s="0" t="n">
        <v>52.29506</v>
      </c>
      <c r="Q1060" s="0" t="n">
        <v>0.0089</v>
      </c>
      <c r="R1060" s="0" t="n">
        <v>0</v>
      </c>
      <c r="S1060" s="0" t="n">
        <v>0</v>
      </c>
      <c r="T1060" s="0" t="n">
        <v>0</v>
      </c>
      <c r="U1060" s="0" t="n">
        <v>0</v>
      </c>
      <c r="V1060" s="2" t="n">
        <v>0.59775</v>
      </c>
      <c r="W1060" s="2" t="n">
        <v>2184.3</v>
      </c>
      <c r="X1060" s="2" t="n">
        <v>13.057</v>
      </c>
      <c r="Y1060" s="2" t="n">
        <v>0</v>
      </c>
    </row>
    <row r="1061" customFormat="false" ht="12.75" hidden="false" customHeight="false" outlineLevel="0" collapsed="false">
      <c r="B1061" s="0" t="n">
        <v>11.137</v>
      </c>
      <c r="C1061" s="0" t="n">
        <v>11.039</v>
      </c>
      <c r="D1061" s="0" t="n">
        <v>19.851</v>
      </c>
      <c r="E1061" s="0" t="n">
        <v>19.8521</v>
      </c>
      <c r="F1061" s="0" t="n">
        <v>4.37117</v>
      </c>
      <c r="G1061" s="0" t="n">
        <v>4.371922</v>
      </c>
      <c r="H1061" s="0" t="n">
        <v>31.6872</v>
      </c>
      <c r="I1061" s="0" t="n">
        <v>31.6924</v>
      </c>
      <c r="J1061" s="0" t="n">
        <v>8.175</v>
      </c>
      <c r="K1061" s="0" t="n">
        <v>7.31051</v>
      </c>
      <c r="L1061" s="0" t="n">
        <v>96.66684</v>
      </c>
      <c r="M1061" s="0" t="n">
        <v>4.371922</v>
      </c>
      <c r="N1061" s="0" t="n">
        <v>0</v>
      </c>
      <c r="O1061" s="0" t="n">
        <v>4.29884</v>
      </c>
      <c r="P1061" s="0" t="n">
        <v>52.29506</v>
      </c>
      <c r="Q1061" s="0" t="n">
        <v>0.00891</v>
      </c>
      <c r="R1061" s="0" t="n">
        <v>0</v>
      </c>
      <c r="S1061" s="0" t="n">
        <v>0</v>
      </c>
      <c r="T1061" s="0" t="n">
        <v>0</v>
      </c>
      <c r="U1061" s="0" t="n">
        <v>0</v>
      </c>
      <c r="V1061" s="2" t="n">
        <v>0.59598</v>
      </c>
      <c r="W1061" s="2" t="n">
        <v>2184.3</v>
      </c>
      <c r="X1061" s="2" t="n">
        <v>13.018</v>
      </c>
      <c r="Y1061" s="2" t="n">
        <v>0</v>
      </c>
    </row>
    <row r="1062" customFormat="false" ht="12.75" hidden="false" customHeight="false" outlineLevel="0" collapsed="false">
      <c r="B1062" s="0" t="n">
        <v>11.166</v>
      </c>
      <c r="C1062" s="0" t="n">
        <v>11.067</v>
      </c>
      <c r="D1062" s="0" t="n">
        <v>19.8511</v>
      </c>
      <c r="E1062" s="0" t="n">
        <v>19.8518</v>
      </c>
      <c r="F1062" s="0" t="n">
        <v>4.371243</v>
      </c>
      <c r="G1062" s="0" t="n">
        <v>4.371964</v>
      </c>
      <c r="H1062" s="0" t="n">
        <v>31.6877</v>
      </c>
      <c r="I1062" s="0" t="n">
        <v>31.693</v>
      </c>
      <c r="J1062" s="0" t="n">
        <v>8.175</v>
      </c>
      <c r="K1062" s="0" t="n">
        <v>7.31657</v>
      </c>
      <c r="L1062" s="0" t="n">
        <v>96.74755</v>
      </c>
      <c r="M1062" s="0" t="n">
        <v>4.371964</v>
      </c>
      <c r="N1062" s="0" t="n">
        <v>0</v>
      </c>
      <c r="O1062" s="0" t="n">
        <v>4.29884</v>
      </c>
      <c r="P1062" s="0" t="n">
        <v>52.29506</v>
      </c>
      <c r="Q1062" s="0" t="n">
        <v>0.00892</v>
      </c>
      <c r="R1062" s="0" t="n">
        <v>0</v>
      </c>
      <c r="S1062" s="0" t="n">
        <v>0</v>
      </c>
      <c r="T1062" s="0" t="n">
        <v>0</v>
      </c>
      <c r="U1062" s="0" t="n">
        <v>0</v>
      </c>
      <c r="V1062" s="2" t="n">
        <v>0.59246</v>
      </c>
      <c r="W1062" s="2" t="n">
        <v>2184.3</v>
      </c>
      <c r="X1062" s="2" t="n">
        <v>12.941</v>
      </c>
      <c r="Y1062" s="2" t="n">
        <v>0</v>
      </c>
    </row>
    <row r="1063" customFormat="false" ht="12.75" hidden="false" customHeight="false" outlineLevel="0" collapsed="false">
      <c r="B1063" s="0" t="n">
        <v>11.166</v>
      </c>
      <c r="C1063" s="0" t="n">
        <v>11.067</v>
      </c>
      <c r="D1063" s="0" t="n">
        <v>19.851</v>
      </c>
      <c r="E1063" s="0" t="n">
        <v>19.8518</v>
      </c>
      <c r="F1063" s="0" t="n">
        <v>4.371369</v>
      </c>
      <c r="G1063" s="0" t="n">
        <v>4.372489</v>
      </c>
      <c r="H1063" s="0" t="n">
        <v>31.6888</v>
      </c>
      <c r="I1063" s="0" t="n">
        <v>31.6973</v>
      </c>
      <c r="J1063" s="0" t="n">
        <v>8.175</v>
      </c>
      <c r="K1063" s="0" t="n">
        <v>7.31594</v>
      </c>
      <c r="L1063" s="0" t="n">
        <v>96.73962</v>
      </c>
      <c r="M1063" s="0" t="n">
        <v>4.372489</v>
      </c>
      <c r="N1063" s="0" t="n">
        <v>0</v>
      </c>
      <c r="O1063" s="0" t="n">
        <v>4.29884</v>
      </c>
      <c r="P1063" s="0" t="n">
        <v>52.29506</v>
      </c>
      <c r="Q1063" s="0" t="n">
        <v>0.00894</v>
      </c>
      <c r="R1063" s="0" t="n">
        <v>0</v>
      </c>
      <c r="S1063" s="0" t="n">
        <v>0</v>
      </c>
      <c r="T1063" s="0" t="n">
        <v>0</v>
      </c>
      <c r="U1063" s="0" t="n">
        <v>0</v>
      </c>
      <c r="V1063" s="2" t="n">
        <v>0.59294</v>
      </c>
      <c r="W1063" s="2" t="n">
        <v>2182.5</v>
      </c>
      <c r="X1063" s="2" t="n">
        <v>12.941</v>
      </c>
      <c r="Y1063" s="2" t="n">
        <v>0</v>
      </c>
    </row>
    <row r="1064" customFormat="false" ht="12.75" hidden="false" customHeight="false" outlineLevel="0" collapsed="false">
      <c r="B1064" s="0" t="n">
        <v>11.205</v>
      </c>
      <c r="C1064" s="0" t="n">
        <v>11.106</v>
      </c>
      <c r="D1064" s="0" t="n">
        <v>19.8513</v>
      </c>
      <c r="E1064" s="0" t="n">
        <v>19.852</v>
      </c>
      <c r="F1064" s="0" t="n">
        <v>4.371429</v>
      </c>
      <c r="G1064" s="0" t="n">
        <v>4.372524</v>
      </c>
      <c r="H1064" s="0" t="n">
        <v>31.6891</v>
      </c>
      <c r="I1064" s="0" t="n">
        <v>31.6974</v>
      </c>
      <c r="J1064" s="0" t="n">
        <v>8.175</v>
      </c>
      <c r="K1064" s="0" t="n">
        <v>7.31529</v>
      </c>
      <c r="L1064" s="0" t="n">
        <v>96.73171</v>
      </c>
      <c r="M1064" s="0" t="n">
        <v>4.372524</v>
      </c>
      <c r="N1064" s="0" t="n">
        <v>0</v>
      </c>
      <c r="O1064" s="0" t="n">
        <v>4.29884</v>
      </c>
      <c r="P1064" s="0" t="n">
        <v>52.29506</v>
      </c>
      <c r="Q1064" s="0" t="n">
        <v>0.00895</v>
      </c>
      <c r="R1064" s="0" t="n">
        <v>0</v>
      </c>
      <c r="S1064" s="0" t="n">
        <v>0</v>
      </c>
      <c r="T1064" s="0" t="n">
        <v>0</v>
      </c>
      <c r="U1064" s="0" t="n">
        <v>0</v>
      </c>
      <c r="V1064" s="2" t="n">
        <v>0.58896</v>
      </c>
      <c r="W1064" s="2" t="n">
        <v>2184.3</v>
      </c>
      <c r="X1064" s="2" t="n">
        <v>12.865</v>
      </c>
      <c r="Y1064" s="2" t="n">
        <v>0</v>
      </c>
    </row>
    <row r="1065" customFormat="false" ht="12.75" hidden="false" customHeight="false" outlineLevel="0" collapsed="false">
      <c r="B1065" s="0" t="n">
        <v>11.205</v>
      </c>
      <c r="C1065" s="0" t="n">
        <v>11.106</v>
      </c>
      <c r="D1065" s="0" t="n">
        <v>19.8517</v>
      </c>
      <c r="E1065" s="0" t="n">
        <v>19.8521</v>
      </c>
      <c r="F1065" s="0" t="n">
        <v>4.371416</v>
      </c>
      <c r="G1065" s="0" t="n">
        <v>4.372375</v>
      </c>
      <c r="H1065" s="0" t="n">
        <v>31.6886</v>
      </c>
      <c r="I1065" s="0" t="n">
        <v>31.6961</v>
      </c>
      <c r="J1065" s="0" t="n">
        <v>8.175</v>
      </c>
      <c r="K1065" s="0" t="n">
        <v>7.31505</v>
      </c>
      <c r="L1065" s="0" t="n">
        <v>96.72902</v>
      </c>
      <c r="M1065" s="0" t="n">
        <v>4.372375</v>
      </c>
      <c r="N1065" s="0" t="n">
        <v>0</v>
      </c>
      <c r="O1065" s="0" t="n">
        <v>4.29884</v>
      </c>
      <c r="P1065" s="0" t="n">
        <v>52.29506</v>
      </c>
      <c r="Q1065" s="0" t="n">
        <v>0.00896</v>
      </c>
      <c r="R1065" s="0" t="n">
        <v>0</v>
      </c>
      <c r="S1065" s="0" t="n">
        <v>0</v>
      </c>
      <c r="T1065" s="0" t="n">
        <v>0</v>
      </c>
      <c r="U1065" s="0" t="n">
        <v>0</v>
      </c>
      <c r="V1065" s="2" t="n">
        <v>0.58548</v>
      </c>
      <c r="W1065" s="2" t="n">
        <v>2184.3</v>
      </c>
      <c r="X1065" s="2" t="n">
        <v>12.789</v>
      </c>
      <c r="Y1065" s="2" t="n">
        <v>0</v>
      </c>
    </row>
    <row r="1066" customFormat="false" ht="12.75" hidden="false" customHeight="false" outlineLevel="0" collapsed="false">
      <c r="B1066" s="0" t="n">
        <v>11.243</v>
      </c>
      <c r="C1066" s="0" t="n">
        <v>11.144</v>
      </c>
      <c r="D1066" s="0" t="n">
        <v>19.852</v>
      </c>
      <c r="E1066" s="0" t="n">
        <v>19.8522</v>
      </c>
      <c r="F1066" s="0" t="n">
        <v>4.371403</v>
      </c>
      <c r="G1066" s="0" t="n">
        <v>4.372375</v>
      </c>
      <c r="H1066" s="0" t="n">
        <v>31.6883</v>
      </c>
      <c r="I1066" s="0" t="n">
        <v>31.6961</v>
      </c>
      <c r="J1066" s="0" t="n">
        <v>8.175</v>
      </c>
      <c r="K1066" s="0" t="n">
        <v>7.31484</v>
      </c>
      <c r="L1066" s="0" t="n">
        <v>96.72653</v>
      </c>
      <c r="M1066" s="0" t="n">
        <v>4.372375</v>
      </c>
      <c r="N1066" s="0" t="n">
        <v>0</v>
      </c>
      <c r="O1066" s="0" t="n">
        <v>4.29884</v>
      </c>
      <c r="P1066" s="0" t="n">
        <v>52.29506</v>
      </c>
      <c r="Q1066" s="0" t="n">
        <v>0.00897</v>
      </c>
      <c r="R1066" s="0" t="n">
        <v>0</v>
      </c>
      <c r="S1066" s="0" t="n">
        <v>0</v>
      </c>
      <c r="T1066" s="0" t="n">
        <v>0</v>
      </c>
      <c r="U1066" s="0" t="n">
        <v>0</v>
      </c>
      <c r="V1066" s="2" t="n">
        <v>0.58202</v>
      </c>
      <c r="W1066" s="2" t="n">
        <v>2184.3</v>
      </c>
      <c r="X1066" s="2" t="n">
        <v>12.713</v>
      </c>
      <c r="Y1066" s="2" t="n">
        <v>0</v>
      </c>
    </row>
    <row r="1067" customFormat="false" ht="12.75" hidden="false" customHeight="false" outlineLevel="0" collapsed="false">
      <c r="B1067" s="0" t="n">
        <v>11.252</v>
      </c>
      <c r="C1067" s="0" t="n">
        <v>11.153</v>
      </c>
      <c r="D1067" s="0" t="n">
        <v>19.8526</v>
      </c>
      <c r="E1067" s="0" t="n">
        <v>19.8523</v>
      </c>
      <c r="F1067" s="0" t="n">
        <v>4.371403</v>
      </c>
      <c r="G1067" s="0" t="n">
        <v>4.37256</v>
      </c>
      <c r="H1067" s="0" t="n">
        <v>31.6879</v>
      </c>
      <c r="I1067" s="0" t="n">
        <v>31.6974</v>
      </c>
      <c r="J1067" s="0" t="n">
        <v>8.175</v>
      </c>
      <c r="K1067" s="0" t="n">
        <v>7.31455</v>
      </c>
      <c r="L1067" s="0" t="n">
        <v>96.72347</v>
      </c>
      <c r="M1067" s="0" t="n">
        <v>4.37256</v>
      </c>
      <c r="N1067" s="0" t="n">
        <v>0</v>
      </c>
      <c r="O1067" s="0" t="n">
        <v>4.29884</v>
      </c>
      <c r="P1067" s="0" t="n">
        <v>52.29506</v>
      </c>
      <c r="Q1067" s="0" t="n">
        <v>0.00898</v>
      </c>
      <c r="R1067" s="0" t="n">
        <v>0</v>
      </c>
      <c r="S1067" s="0" t="n">
        <v>0</v>
      </c>
      <c r="T1067" s="0" t="n">
        <v>0</v>
      </c>
      <c r="U1067" s="0" t="n">
        <v>0</v>
      </c>
      <c r="V1067" s="2" t="n">
        <v>0.58029</v>
      </c>
      <c r="W1067" s="2" t="n">
        <v>2184.3</v>
      </c>
      <c r="X1067" s="2" t="n">
        <v>12.676</v>
      </c>
      <c r="Y1067" s="2" t="n">
        <v>0</v>
      </c>
    </row>
    <row r="1068" customFormat="false" ht="12.75" hidden="false" customHeight="false" outlineLevel="0" collapsed="false">
      <c r="B1068" s="0" t="n">
        <v>11.273</v>
      </c>
      <c r="C1068" s="0" t="n">
        <v>11.173</v>
      </c>
      <c r="D1068" s="0" t="n">
        <v>19.8522</v>
      </c>
      <c r="E1068" s="0" t="n">
        <v>19.8521</v>
      </c>
      <c r="F1068" s="0" t="n">
        <v>4.371482</v>
      </c>
      <c r="G1068" s="0" t="n">
        <v>4.37234</v>
      </c>
      <c r="H1068" s="0" t="n">
        <v>31.6888</v>
      </c>
      <c r="I1068" s="0" t="n">
        <v>31.6958</v>
      </c>
      <c r="J1068" s="0" t="n">
        <v>8.175</v>
      </c>
      <c r="K1068" s="0" t="n">
        <v>7.31432</v>
      </c>
      <c r="L1068" s="0" t="n">
        <v>96.72022</v>
      </c>
      <c r="M1068" s="0" t="n">
        <v>4.37234</v>
      </c>
      <c r="N1068" s="0" t="n">
        <v>0</v>
      </c>
      <c r="O1068" s="0" t="n">
        <v>4.29884</v>
      </c>
      <c r="P1068" s="0" t="n">
        <v>52.29506</v>
      </c>
      <c r="Q1068" s="0" t="n">
        <v>0.00899</v>
      </c>
      <c r="R1068" s="0" t="n">
        <v>0</v>
      </c>
      <c r="S1068" s="0" t="n">
        <v>0</v>
      </c>
      <c r="T1068" s="0" t="n">
        <v>0</v>
      </c>
      <c r="U1068" s="0" t="n">
        <v>0</v>
      </c>
      <c r="V1068" s="2" t="n">
        <v>0.57686</v>
      </c>
      <c r="W1068" s="2" t="n">
        <v>2184.3</v>
      </c>
      <c r="X1068" s="2" t="n">
        <v>12.601</v>
      </c>
      <c r="Y1068" s="2" t="n">
        <v>0</v>
      </c>
    </row>
    <row r="1069" customFormat="false" ht="12.75" hidden="false" customHeight="false" outlineLevel="0" collapsed="false">
      <c r="B1069" s="0" t="n">
        <v>11.292</v>
      </c>
      <c r="C1069" s="0" t="n">
        <v>11.193</v>
      </c>
      <c r="D1069" s="0" t="n">
        <v>19.8519</v>
      </c>
      <c r="E1069" s="0" t="n">
        <v>19.8521</v>
      </c>
      <c r="F1069" s="0" t="n">
        <v>4.371436</v>
      </c>
      <c r="G1069" s="0" t="n">
        <v>4.372042</v>
      </c>
      <c r="H1069" s="0" t="n">
        <v>31.6887</v>
      </c>
      <c r="I1069" s="0" t="n">
        <v>31.6934</v>
      </c>
      <c r="J1069" s="0" t="n">
        <v>8.175</v>
      </c>
      <c r="K1069" s="0" t="n">
        <v>7.3141</v>
      </c>
      <c r="L1069" s="0" t="n">
        <v>96.71672</v>
      </c>
      <c r="M1069" s="0" t="n">
        <v>4.372042</v>
      </c>
      <c r="N1069" s="0" t="n">
        <v>0</v>
      </c>
      <c r="O1069" s="0" t="n">
        <v>4.29884</v>
      </c>
      <c r="P1069" s="0" t="n">
        <v>52.29506</v>
      </c>
      <c r="Q1069" s="0" t="n">
        <v>0.009</v>
      </c>
      <c r="R1069" s="0" t="n">
        <v>0</v>
      </c>
      <c r="S1069" s="0" t="n">
        <v>0</v>
      </c>
      <c r="T1069" s="0" t="n">
        <v>0</v>
      </c>
      <c r="U1069" s="0" t="n">
        <v>0</v>
      </c>
      <c r="V1069" s="2" t="n">
        <v>0.57515</v>
      </c>
      <c r="W1069" s="2" t="n">
        <v>2184.3</v>
      </c>
      <c r="X1069" s="2" t="n">
        <v>12.563</v>
      </c>
      <c r="Y1069" s="2" t="n">
        <v>0</v>
      </c>
    </row>
    <row r="1070" customFormat="false" ht="12.75" hidden="false" customHeight="false" outlineLevel="0" collapsed="false">
      <c r="B1070" s="0" t="n">
        <v>11.301</v>
      </c>
      <c r="C1070" s="0" t="n">
        <v>11.202</v>
      </c>
      <c r="D1070" s="0" t="n">
        <v>19.8519</v>
      </c>
      <c r="E1070" s="0" t="n">
        <v>19.8521</v>
      </c>
      <c r="F1070" s="0" t="n">
        <v>4.371456</v>
      </c>
      <c r="G1070" s="0" t="n">
        <v>4.372148</v>
      </c>
      <c r="H1070" s="0" t="n">
        <v>31.6888</v>
      </c>
      <c r="I1070" s="0" t="n">
        <v>31.6942</v>
      </c>
      <c r="J1070" s="0" t="n">
        <v>8.175</v>
      </c>
      <c r="K1070" s="0" t="n">
        <v>7.30672</v>
      </c>
      <c r="L1070" s="0" t="n">
        <v>96.61915</v>
      </c>
      <c r="M1070" s="0" t="n">
        <v>4.372148</v>
      </c>
      <c r="N1070" s="0" t="n">
        <v>0</v>
      </c>
      <c r="O1070" s="0" t="n">
        <v>4.29884</v>
      </c>
      <c r="P1070" s="0" t="n">
        <v>52.29506</v>
      </c>
      <c r="Q1070" s="0" t="n">
        <v>0.00902</v>
      </c>
      <c r="R1070" s="0" t="n">
        <v>0</v>
      </c>
      <c r="S1070" s="0" t="n">
        <v>0</v>
      </c>
      <c r="T1070" s="0" t="n">
        <v>0</v>
      </c>
      <c r="U1070" s="0" t="n">
        <v>0</v>
      </c>
      <c r="V1070" s="2" t="n">
        <v>0.57175</v>
      </c>
      <c r="W1070" s="2" t="n">
        <v>2184.3</v>
      </c>
      <c r="X1070" s="2" t="n">
        <v>12.489</v>
      </c>
      <c r="Y1070" s="2" t="n">
        <v>0</v>
      </c>
    </row>
    <row r="1071" customFormat="false" ht="12.75" hidden="false" customHeight="false" outlineLevel="0" collapsed="false">
      <c r="B1071" s="0" t="n">
        <v>11.321</v>
      </c>
      <c r="C1071" s="0" t="n">
        <v>11.221</v>
      </c>
      <c r="D1071" s="0" t="n">
        <v>19.852</v>
      </c>
      <c r="E1071" s="0" t="n">
        <v>19.852</v>
      </c>
      <c r="F1071" s="0" t="n">
        <v>4.371422</v>
      </c>
      <c r="G1071" s="0" t="n">
        <v>4.37256</v>
      </c>
      <c r="H1071" s="0" t="n">
        <v>31.6884</v>
      </c>
      <c r="I1071" s="0" t="n">
        <v>31.6977</v>
      </c>
      <c r="J1071" s="0" t="n">
        <v>8.175</v>
      </c>
      <c r="K1071" s="0" t="n">
        <v>7.3126</v>
      </c>
      <c r="L1071" s="0" t="n">
        <v>96.69704</v>
      </c>
      <c r="M1071" s="0" t="n">
        <v>4.37256</v>
      </c>
      <c r="N1071" s="0" t="n">
        <v>0</v>
      </c>
      <c r="O1071" s="0" t="n">
        <v>4.29884</v>
      </c>
      <c r="P1071" s="0" t="n">
        <v>52.29506</v>
      </c>
      <c r="Q1071" s="0" t="n">
        <v>0.00903</v>
      </c>
      <c r="R1071" s="0" t="n">
        <v>0</v>
      </c>
      <c r="S1071" s="0" t="n">
        <v>0</v>
      </c>
      <c r="T1071" s="0" t="n">
        <v>0</v>
      </c>
      <c r="U1071" s="0" t="n">
        <v>0</v>
      </c>
      <c r="V1071" s="2" t="n">
        <v>0.56837</v>
      </c>
      <c r="W1071" s="2" t="n">
        <v>2184.3</v>
      </c>
      <c r="X1071" s="2" t="n">
        <v>12.415</v>
      </c>
      <c r="Y1071" s="2" t="n">
        <v>0</v>
      </c>
    </row>
    <row r="1072" customFormat="false" ht="12.75" hidden="false" customHeight="false" outlineLevel="0" collapsed="false">
      <c r="B1072" s="0" t="n">
        <v>11.33</v>
      </c>
      <c r="C1072" s="0" t="n">
        <v>11.23</v>
      </c>
      <c r="D1072" s="0" t="n">
        <v>19.8522</v>
      </c>
      <c r="E1072" s="0" t="n">
        <v>19.8523</v>
      </c>
      <c r="F1072" s="0" t="n">
        <v>4.371429</v>
      </c>
      <c r="G1072" s="0" t="n">
        <v>4.372595</v>
      </c>
      <c r="H1072" s="0" t="n">
        <v>31.6884</v>
      </c>
      <c r="I1072" s="0" t="n">
        <v>31.6977</v>
      </c>
      <c r="J1072" s="0" t="n">
        <v>8.175</v>
      </c>
      <c r="K1072" s="0" t="n">
        <v>7.30517</v>
      </c>
      <c r="L1072" s="0" t="n">
        <v>96.59899</v>
      </c>
      <c r="M1072" s="0" t="n">
        <v>4.372595</v>
      </c>
      <c r="N1072" s="0" t="n">
        <v>0</v>
      </c>
      <c r="O1072" s="0" t="n">
        <v>4.29884</v>
      </c>
      <c r="P1072" s="0" t="n">
        <v>52.29506</v>
      </c>
      <c r="Q1072" s="0" t="n">
        <v>0.00904</v>
      </c>
      <c r="R1072" s="0" t="n">
        <v>0</v>
      </c>
      <c r="S1072" s="0" t="n">
        <v>0</v>
      </c>
      <c r="T1072" s="0" t="n">
        <v>0</v>
      </c>
      <c r="U1072" s="0" t="n">
        <v>0</v>
      </c>
      <c r="V1072" s="2" t="n">
        <v>0.565</v>
      </c>
      <c r="W1072" s="2" t="n">
        <v>2184.3</v>
      </c>
      <c r="X1072" s="2" t="n">
        <v>12.341</v>
      </c>
      <c r="Y1072" s="2" t="n">
        <v>0</v>
      </c>
    </row>
    <row r="1073" customFormat="false" ht="12.75" hidden="false" customHeight="false" outlineLevel="0" collapsed="false">
      <c r="B1073" s="0" t="n">
        <v>11.36</v>
      </c>
      <c r="C1073" s="0" t="n">
        <v>11.26</v>
      </c>
      <c r="D1073" s="0" t="n">
        <v>19.852</v>
      </c>
      <c r="E1073" s="0" t="n">
        <v>19.8521</v>
      </c>
      <c r="F1073" s="0" t="n">
        <v>4.371462</v>
      </c>
      <c r="G1073" s="0" t="n">
        <v>4.37256</v>
      </c>
      <c r="H1073" s="0" t="n">
        <v>31.6887</v>
      </c>
      <c r="I1073" s="0" t="n">
        <v>31.6975</v>
      </c>
      <c r="J1073" s="0" t="n">
        <v>8.175</v>
      </c>
      <c r="K1073" s="0" t="n">
        <v>7.30488</v>
      </c>
      <c r="L1073" s="0" t="n">
        <v>96.59513</v>
      </c>
      <c r="M1073" s="0" t="n">
        <v>4.37256</v>
      </c>
      <c r="N1073" s="0" t="n">
        <v>0</v>
      </c>
      <c r="O1073" s="0" t="n">
        <v>4.29884</v>
      </c>
      <c r="P1073" s="0" t="n">
        <v>52.29506</v>
      </c>
      <c r="Q1073" s="0" t="n">
        <v>0.00905</v>
      </c>
      <c r="R1073" s="0" t="n">
        <v>0</v>
      </c>
      <c r="S1073" s="0" t="n">
        <v>0</v>
      </c>
      <c r="T1073" s="0" t="n">
        <v>0</v>
      </c>
      <c r="U1073" s="0" t="n">
        <v>0</v>
      </c>
      <c r="V1073" s="2" t="n">
        <v>0.55999</v>
      </c>
      <c r="W1073" s="2" t="n">
        <v>2184.3</v>
      </c>
      <c r="X1073" s="2" t="n">
        <v>12.232</v>
      </c>
      <c r="Y1073" s="2" t="n">
        <v>0</v>
      </c>
    </row>
    <row r="1074" customFormat="false" ht="12.75" hidden="false" customHeight="false" outlineLevel="0" collapsed="false">
      <c r="B1074" s="0" t="n">
        <v>11.369</v>
      </c>
      <c r="C1074" s="0" t="n">
        <v>11.269</v>
      </c>
      <c r="D1074" s="0" t="n">
        <v>19.852</v>
      </c>
      <c r="E1074" s="0" t="n">
        <v>19.8523</v>
      </c>
      <c r="F1074" s="0" t="n">
        <v>4.371283</v>
      </c>
      <c r="G1074" s="0" t="n">
        <v>4.37256</v>
      </c>
      <c r="H1074" s="0" t="n">
        <v>31.6873</v>
      </c>
      <c r="I1074" s="0" t="n">
        <v>31.6974</v>
      </c>
      <c r="J1074" s="0" t="n">
        <v>8.175</v>
      </c>
      <c r="K1074" s="0" t="n">
        <v>7.30465</v>
      </c>
      <c r="L1074" s="0" t="n">
        <v>96.59128</v>
      </c>
      <c r="M1074" s="0" t="n">
        <v>4.37256</v>
      </c>
      <c r="N1074" s="0" t="n">
        <v>0</v>
      </c>
      <c r="O1074" s="0" t="n">
        <v>4.29884</v>
      </c>
      <c r="P1074" s="0" t="n">
        <v>52.29506</v>
      </c>
      <c r="Q1074" s="0" t="n">
        <v>0.00906</v>
      </c>
      <c r="R1074" s="0" t="n">
        <v>0</v>
      </c>
      <c r="S1074" s="0" t="n">
        <v>0</v>
      </c>
      <c r="T1074" s="0" t="n">
        <v>0</v>
      </c>
      <c r="U1074" s="0" t="n">
        <v>0</v>
      </c>
      <c r="V1074" s="2" t="n">
        <v>0.55712</v>
      </c>
      <c r="W1074" s="2" t="n">
        <v>2182.5</v>
      </c>
      <c r="X1074" s="2" t="n">
        <v>12.159</v>
      </c>
      <c r="Y1074" s="2" t="n">
        <v>0</v>
      </c>
    </row>
    <row r="1075" customFormat="false" ht="12.75" hidden="false" customHeight="false" outlineLevel="0" collapsed="false">
      <c r="B1075" s="0" t="n">
        <v>11.389</v>
      </c>
      <c r="C1075" s="0" t="n">
        <v>11.288</v>
      </c>
      <c r="D1075" s="0" t="n">
        <v>19.8522</v>
      </c>
      <c r="E1075" s="0" t="n">
        <v>19.8523</v>
      </c>
      <c r="F1075" s="0" t="n">
        <v>4.371296</v>
      </c>
      <c r="G1075" s="0" t="n">
        <v>4.372595</v>
      </c>
      <c r="H1075" s="0" t="n">
        <v>31.6872</v>
      </c>
      <c r="I1075" s="0" t="n">
        <v>31.6977</v>
      </c>
      <c r="J1075" s="0" t="n">
        <v>8.175</v>
      </c>
      <c r="K1075" s="0" t="n">
        <v>7.31145</v>
      </c>
      <c r="L1075" s="0" t="n">
        <v>96.68154</v>
      </c>
      <c r="M1075" s="0" t="n">
        <v>4.372595</v>
      </c>
      <c r="N1075" s="0" t="n">
        <v>0</v>
      </c>
      <c r="O1075" s="0" t="n">
        <v>4.29884</v>
      </c>
      <c r="P1075" s="0" t="n">
        <v>52.29506</v>
      </c>
      <c r="Q1075" s="0" t="n">
        <v>0.00907</v>
      </c>
      <c r="R1075" s="0" t="n">
        <v>0</v>
      </c>
      <c r="S1075" s="0" t="n">
        <v>0</v>
      </c>
      <c r="T1075" s="0" t="n">
        <v>0</v>
      </c>
      <c r="U1075" s="0" t="n">
        <v>0</v>
      </c>
      <c r="V1075" s="2" t="n">
        <v>0.55337</v>
      </c>
      <c r="W1075" s="2" t="n">
        <v>2184.3</v>
      </c>
      <c r="X1075" s="2" t="n">
        <v>12.087</v>
      </c>
      <c r="Y1075" s="2" t="n">
        <v>0</v>
      </c>
    </row>
    <row r="1076" customFormat="false" ht="12.75" hidden="false" customHeight="false" outlineLevel="0" collapsed="false">
      <c r="B1076" s="0" t="n">
        <v>11.398</v>
      </c>
      <c r="C1076" s="0" t="n">
        <v>11.297</v>
      </c>
      <c r="D1076" s="0" t="n">
        <v>19.8523</v>
      </c>
      <c r="E1076" s="0" t="n">
        <v>19.8525</v>
      </c>
      <c r="F1076" s="0" t="n">
        <v>4.371436</v>
      </c>
      <c r="G1076" s="0" t="n">
        <v>4.372524</v>
      </c>
      <c r="H1076" s="0" t="n">
        <v>31.6883</v>
      </c>
      <c r="I1076" s="0" t="n">
        <v>31.697</v>
      </c>
      <c r="J1076" s="0" t="n">
        <v>8.175</v>
      </c>
      <c r="K1076" s="0" t="n">
        <v>7.30448</v>
      </c>
      <c r="L1076" s="0" t="n">
        <v>96.59016</v>
      </c>
      <c r="M1076" s="0" t="n">
        <v>4.372524</v>
      </c>
      <c r="N1076" s="0" t="n">
        <v>0</v>
      </c>
      <c r="O1076" s="0" t="n">
        <v>4.29884</v>
      </c>
      <c r="P1076" s="0" t="n">
        <v>52.29506</v>
      </c>
      <c r="Q1076" s="0" t="n">
        <v>0.00909</v>
      </c>
      <c r="R1076" s="0" t="n">
        <v>0</v>
      </c>
      <c r="S1076" s="0" t="n">
        <v>0</v>
      </c>
      <c r="T1076" s="0" t="n">
        <v>0</v>
      </c>
      <c r="U1076" s="0" t="n">
        <v>0</v>
      </c>
      <c r="V1076" s="2" t="n">
        <v>0.55054</v>
      </c>
      <c r="W1076" s="2" t="n">
        <v>2182.5</v>
      </c>
      <c r="X1076" s="2" t="n">
        <v>12.016</v>
      </c>
      <c r="Y1076" s="2" t="n">
        <v>0</v>
      </c>
    </row>
    <row r="1077" customFormat="false" ht="12.75" hidden="false" customHeight="false" outlineLevel="0" collapsed="false">
      <c r="B1077" s="0" t="n">
        <v>11.417</v>
      </c>
      <c r="C1077" s="0" t="n">
        <v>11.317</v>
      </c>
      <c r="D1077" s="0" t="n">
        <v>19.8524</v>
      </c>
      <c r="E1077" s="0" t="n">
        <v>19.8525</v>
      </c>
      <c r="F1077" s="0" t="n">
        <v>4.371502</v>
      </c>
      <c r="G1077" s="0" t="n">
        <v>4.37256</v>
      </c>
      <c r="H1077" s="0" t="n">
        <v>31.6887</v>
      </c>
      <c r="I1077" s="0" t="n">
        <v>31.6972</v>
      </c>
      <c r="J1077" s="0" t="n">
        <v>8.175</v>
      </c>
      <c r="K1077" s="0" t="n">
        <v>7.3113</v>
      </c>
      <c r="L1077" s="0" t="n">
        <v>96.68066</v>
      </c>
      <c r="M1077" s="0" t="n">
        <v>4.37256</v>
      </c>
      <c r="N1077" s="0" t="n">
        <v>0</v>
      </c>
      <c r="O1077" s="0" t="n">
        <v>4.29884</v>
      </c>
      <c r="P1077" s="0" t="n">
        <v>52.29506</v>
      </c>
      <c r="Q1077" s="0" t="n">
        <v>0.0091</v>
      </c>
      <c r="R1077" s="0" t="n">
        <v>0</v>
      </c>
      <c r="S1077" s="0" t="n">
        <v>0</v>
      </c>
      <c r="T1077" s="0" t="n">
        <v>0</v>
      </c>
      <c r="U1077" s="0" t="n">
        <v>0</v>
      </c>
      <c r="V1077" s="2" t="n">
        <v>0.54683</v>
      </c>
      <c r="W1077" s="2" t="n">
        <v>2184.3</v>
      </c>
      <c r="X1077" s="2" t="n">
        <v>11.944</v>
      </c>
      <c r="Y1077" s="2" t="n">
        <v>0</v>
      </c>
    </row>
    <row r="1078" customFormat="false" ht="12.75" hidden="false" customHeight="false" outlineLevel="0" collapsed="false">
      <c r="B1078" s="0" t="n">
        <v>11.428</v>
      </c>
      <c r="C1078" s="0" t="n">
        <v>11.327</v>
      </c>
      <c r="D1078" s="0" t="n">
        <v>19.8523</v>
      </c>
      <c r="E1078" s="0" t="n">
        <v>19.8527</v>
      </c>
      <c r="F1078" s="0" t="n">
        <v>4.371515</v>
      </c>
      <c r="G1078" s="0" t="n">
        <v>4.372524</v>
      </c>
      <c r="H1078" s="0" t="n">
        <v>31.6889</v>
      </c>
      <c r="I1078" s="0" t="n">
        <v>31.6968</v>
      </c>
      <c r="J1078" s="0" t="n">
        <v>8.175</v>
      </c>
      <c r="K1078" s="0" t="n">
        <v>7.31149</v>
      </c>
      <c r="L1078" s="0" t="n">
        <v>96.68325</v>
      </c>
      <c r="M1078" s="0" t="n">
        <v>4.372524</v>
      </c>
      <c r="N1078" s="0" t="n">
        <v>0</v>
      </c>
      <c r="O1078" s="0" t="n">
        <v>4.29884</v>
      </c>
      <c r="P1078" s="0" t="n">
        <v>52.29506</v>
      </c>
      <c r="Q1078" s="0" t="n">
        <v>0.00911</v>
      </c>
      <c r="R1078" s="0" t="n">
        <v>0</v>
      </c>
      <c r="S1078" s="0" t="n">
        <v>0</v>
      </c>
      <c r="T1078" s="0" t="n">
        <v>0</v>
      </c>
      <c r="U1078" s="0" t="n">
        <v>0</v>
      </c>
      <c r="V1078" s="2" t="n">
        <v>0.54358</v>
      </c>
      <c r="W1078" s="2" t="n">
        <v>2184.3</v>
      </c>
      <c r="X1078" s="2" t="n">
        <v>11.874</v>
      </c>
      <c r="Y1078" s="2" t="n">
        <v>0</v>
      </c>
    </row>
    <row r="1079" customFormat="false" ht="12.75" hidden="false" customHeight="false" outlineLevel="0" collapsed="false">
      <c r="B1079" s="0" t="n">
        <v>11.446</v>
      </c>
      <c r="C1079" s="0" t="n">
        <v>11.345</v>
      </c>
      <c r="D1079" s="0" t="n">
        <v>19.8524</v>
      </c>
      <c r="E1079" s="0" t="n">
        <v>19.8527</v>
      </c>
      <c r="F1079" s="0" t="n">
        <v>4.371489</v>
      </c>
      <c r="G1079" s="0" t="n">
        <v>4.372489</v>
      </c>
      <c r="H1079" s="0" t="n">
        <v>31.6886</v>
      </c>
      <c r="I1079" s="0" t="n">
        <v>31.6965</v>
      </c>
      <c r="J1079" s="0" t="n">
        <v>8.175</v>
      </c>
      <c r="K1079" s="0" t="n">
        <v>7.3117</v>
      </c>
      <c r="L1079" s="0" t="n">
        <v>96.68595</v>
      </c>
      <c r="M1079" s="0" t="n">
        <v>4.372489</v>
      </c>
      <c r="N1079" s="0" t="n">
        <v>0</v>
      </c>
      <c r="O1079" s="0" t="n">
        <v>4.29884</v>
      </c>
      <c r="P1079" s="0" t="n">
        <v>52.29506</v>
      </c>
      <c r="Q1079" s="0" t="n">
        <v>0.00912</v>
      </c>
      <c r="R1079" s="0" t="n">
        <v>0</v>
      </c>
      <c r="S1079" s="0" t="n">
        <v>0</v>
      </c>
      <c r="T1079" s="0" t="n">
        <v>0</v>
      </c>
      <c r="U1079" s="0" t="n">
        <v>0</v>
      </c>
      <c r="V1079" s="2" t="n">
        <v>0.53919</v>
      </c>
      <c r="W1079" s="2" t="n">
        <v>2182.5</v>
      </c>
      <c r="X1079" s="2" t="n">
        <v>11.768</v>
      </c>
      <c r="Y1079" s="2" t="n">
        <v>0</v>
      </c>
    </row>
    <row r="1080" customFormat="false" ht="12.75" hidden="false" customHeight="false" outlineLevel="0" collapsed="false">
      <c r="B1080" s="0" t="n">
        <v>11.456</v>
      </c>
      <c r="C1080" s="0" t="n">
        <v>11.355</v>
      </c>
      <c r="D1080" s="0" t="n">
        <v>19.8525</v>
      </c>
      <c r="E1080" s="0" t="n">
        <v>19.8528</v>
      </c>
      <c r="F1080" s="0" t="n">
        <v>4.371456</v>
      </c>
      <c r="G1080" s="0" t="n">
        <v>4.37256</v>
      </c>
      <c r="H1080" s="0" t="n">
        <v>31.6883</v>
      </c>
      <c r="I1080" s="0" t="n">
        <v>31.697</v>
      </c>
      <c r="J1080" s="0" t="n">
        <v>8.175</v>
      </c>
      <c r="K1080" s="0" t="n">
        <v>7.3119</v>
      </c>
      <c r="L1080" s="0" t="n">
        <v>96.68855</v>
      </c>
      <c r="M1080" s="0" t="n">
        <v>4.37256</v>
      </c>
      <c r="N1080" s="0" t="n">
        <v>0</v>
      </c>
      <c r="O1080" s="0" t="n">
        <v>4.29884</v>
      </c>
      <c r="P1080" s="0" t="n">
        <v>52.29506</v>
      </c>
      <c r="Q1080" s="0" t="n">
        <v>0.00913</v>
      </c>
      <c r="R1080" s="0" t="n">
        <v>0</v>
      </c>
      <c r="S1080" s="0" t="n">
        <v>0</v>
      </c>
      <c r="T1080" s="0" t="n">
        <v>0</v>
      </c>
      <c r="U1080" s="0" t="n">
        <v>0</v>
      </c>
      <c r="V1080" s="2" t="n">
        <v>0.53555</v>
      </c>
      <c r="W1080" s="2" t="n">
        <v>2184.3</v>
      </c>
      <c r="X1080" s="2" t="n">
        <v>11.698</v>
      </c>
      <c r="Y1080" s="2" t="n">
        <v>0</v>
      </c>
    </row>
    <row r="1081" customFormat="false" ht="12.75" hidden="false" customHeight="false" outlineLevel="0" collapsed="false">
      <c r="B1081" s="0" t="n">
        <v>11.476</v>
      </c>
      <c r="C1081" s="0" t="n">
        <v>11.375</v>
      </c>
      <c r="D1081" s="0" t="n">
        <v>19.8524</v>
      </c>
      <c r="E1081" s="0" t="n">
        <v>19.8528</v>
      </c>
      <c r="F1081" s="0" t="n">
        <v>4.371496</v>
      </c>
      <c r="G1081" s="0" t="n">
        <v>4.37256</v>
      </c>
      <c r="H1081" s="0" t="n">
        <v>31.6887</v>
      </c>
      <c r="I1081" s="0" t="n">
        <v>31.697</v>
      </c>
      <c r="J1081" s="0" t="n">
        <v>8.175</v>
      </c>
      <c r="K1081" s="0" t="n">
        <v>7.3121</v>
      </c>
      <c r="L1081" s="0" t="n">
        <v>96.69125</v>
      </c>
      <c r="M1081" s="0" t="n">
        <v>4.37256</v>
      </c>
      <c r="N1081" s="0" t="n">
        <v>0</v>
      </c>
      <c r="O1081" s="0" t="n">
        <v>4.29884</v>
      </c>
      <c r="P1081" s="0" t="n">
        <v>52.29506</v>
      </c>
      <c r="Q1081" s="0" t="n">
        <v>0.00914</v>
      </c>
      <c r="R1081" s="0" t="n">
        <v>0</v>
      </c>
      <c r="S1081" s="0" t="n">
        <v>0</v>
      </c>
      <c r="T1081" s="0" t="n">
        <v>0</v>
      </c>
      <c r="U1081" s="0" t="n">
        <v>0</v>
      </c>
      <c r="V1081" s="2" t="n">
        <v>0.53396</v>
      </c>
      <c r="W1081" s="2" t="n">
        <v>2184.3</v>
      </c>
      <c r="X1081" s="2" t="n">
        <v>11.663</v>
      </c>
      <c r="Y1081" s="2" t="n">
        <v>0</v>
      </c>
    </row>
    <row r="1082" customFormat="false" ht="12.75" hidden="false" customHeight="false" outlineLevel="0" collapsed="false">
      <c r="B1082" s="0" t="n">
        <v>11.476</v>
      </c>
      <c r="C1082" s="0" t="n">
        <v>11.375</v>
      </c>
      <c r="D1082" s="0" t="n">
        <v>19.8523</v>
      </c>
      <c r="E1082" s="0" t="n">
        <v>19.853</v>
      </c>
      <c r="F1082" s="0" t="n">
        <v>4.371489</v>
      </c>
      <c r="G1082" s="0" t="n">
        <v>4.37256</v>
      </c>
      <c r="H1082" s="0" t="n">
        <v>31.6887</v>
      </c>
      <c r="I1082" s="0" t="n">
        <v>31.6968</v>
      </c>
      <c r="J1082" s="0" t="n">
        <v>8.175</v>
      </c>
      <c r="K1082" s="0" t="n">
        <v>7.3123</v>
      </c>
      <c r="L1082" s="0" t="n">
        <v>96.69372</v>
      </c>
      <c r="M1082" s="0" t="n">
        <v>4.37256</v>
      </c>
      <c r="N1082" s="0" t="n">
        <v>0</v>
      </c>
      <c r="O1082" s="0" t="n">
        <v>4.29884</v>
      </c>
      <c r="P1082" s="0" t="n">
        <v>52.29506</v>
      </c>
      <c r="Q1082" s="0" t="n">
        <v>0.00916</v>
      </c>
      <c r="R1082" s="0" t="n">
        <v>0</v>
      </c>
      <c r="S1082" s="0" t="n">
        <v>0</v>
      </c>
      <c r="T1082" s="0" t="n">
        <v>0</v>
      </c>
      <c r="U1082" s="0" t="n">
        <v>0</v>
      </c>
      <c r="V1082" s="2" t="n">
        <v>0.5292</v>
      </c>
      <c r="W1082" s="2" t="n">
        <v>2184.3</v>
      </c>
      <c r="X1082" s="2" t="n">
        <v>11.56</v>
      </c>
      <c r="Y1082" s="2" t="n">
        <v>0</v>
      </c>
    </row>
    <row r="1083" customFormat="false" ht="12.75" hidden="false" customHeight="false" outlineLevel="0" collapsed="false">
      <c r="B1083" s="0" t="n">
        <v>11.495</v>
      </c>
      <c r="C1083" s="0" t="n">
        <v>11.394</v>
      </c>
      <c r="D1083" s="0" t="n">
        <v>19.8524</v>
      </c>
      <c r="E1083" s="0" t="n">
        <v>19.8528</v>
      </c>
      <c r="F1083" s="0" t="n">
        <v>4.371502</v>
      </c>
      <c r="G1083" s="0" t="n">
        <v>4.372595</v>
      </c>
      <c r="H1083" s="0" t="n">
        <v>31.6887</v>
      </c>
      <c r="I1083" s="0" t="n">
        <v>31.6972</v>
      </c>
      <c r="J1083" s="0" t="n">
        <v>8.175</v>
      </c>
      <c r="K1083" s="0" t="n">
        <v>7.31249</v>
      </c>
      <c r="L1083" s="0" t="n">
        <v>96.69643</v>
      </c>
      <c r="M1083" s="0" t="n">
        <v>4.372595</v>
      </c>
      <c r="N1083" s="0" t="n">
        <v>0</v>
      </c>
      <c r="O1083" s="0" t="n">
        <v>4.29884</v>
      </c>
      <c r="P1083" s="0" t="n">
        <v>52.29506</v>
      </c>
      <c r="Q1083" s="0" t="n">
        <v>0.00917</v>
      </c>
      <c r="R1083" s="0" t="n">
        <v>0</v>
      </c>
      <c r="S1083" s="0" t="n">
        <v>0</v>
      </c>
      <c r="T1083" s="0" t="n">
        <v>0</v>
      </c>
      <c r="U1083" s="0" t="n">
        <v>0</v>
      </c>
      <c r="V1083" s="2" t="n">
        <v>0.52763</v>
      </c>
      <c r="W1083" s="2" t="n">
        <v>2184.3</v>
      </c>
      <c r="X1083" s="2" t="n">
        <v>11.525</v>
      </c>
      <c r="Y1083" s="2" t="n">
        <v>0</v>
      </c>
    </row>
    <row r="1084" customFormat="false" ht="12.75" hidden="false" customHeight="false" outlineLevel="0" collapsed="false">
      <c r="B1084" s="0" t="n">
        <v>11.505</v>
      </c>
      <c r="C1084" s="0" t="n">
        <v>11.403</v>
      </c>
      <c r="D1084" s="0" t="n">
        <v>19.8525</v>
      </c>
      <c r="E1084" s="0" t="n">
        <v>19.853</v>
      </c>
      <c r="F1084" s="0" t="n">
        <v>4.371489</v>
      </c>
      <c r="G1084" s="0" t="n">
        <v>4.37256</v>
      </c>
      <c r="H1084" s="0" t="n">
        <v>31.6885</v>
      </c>
      <c r="I1084" s="0" t="n">
        <v>31.6968</v>
      </c>
      <c r="J1084" s="0" t="n">
        <v>8.175</v>
      </c>
      <c r="K1084" s="0" t="n">
        <v>7.31268</v>
      </c>
      <c r="L1084" s="0" t="n">
        <v>96.69902</v>
      </c>
      <c r="M1084" s="0" t="n">
        <v>4.37256</v>
      </c>
      <c r="N1084" s="0" t="n">
        <v>0</v>
      </c>
      <c r="O1084" s="0" t="n">
        <v>4.29882</v>
      </c>
      <c r="P1084" s="0" t="n">
        <v>52.29504</v>
      </c>
      <c r="Q1084" s="0" t="n">
        <v>0.00918</v>
      </c>
      <c r="R1084" s="0" t="n">
        <v>0</v>
      </c>
      <c r="S1084" s="0" t="n">
        <v>0</v>
      </c>
      <c r="T1084" s="0" t="n">
        <v>0</v>
      </c>
      <c r="U1084" s="0" t="n">
        <v>0</v>
      </c>
      <c r="V1084" s="2" t="n">
        <v>0.52449</v>
      </c>
      <c r="W1084" s="2" t="n">
        <v>2184.3</v>
      </c>
      <c r="X1084" s="2" t="n">
        <v>11.457</v>
      </c>
      <c r="Y1084" s="2" t="n">
        <v>0</v>
      </c>
    </row>
    <row r="1085" customFormat="false" ht="12.75" hidden="false" customHeight="false" outlineLevel="0" collapsed="false">
      <c r="B1085" s="0" t="n">
        <v>11.524</v>
      </c>
      <c r="C1085" s="0" t="n">
        <v>11.423</v>
      </c>
      <c r="D1085" s="0" t="n">
        <v>19.8524</v>
      </c>
      <c r="E1085" s="0" t="n">
        <v>19.8528</v>
      </c>
      <c r="F1085" s="0" t="n">
        <v>4.371476</v>
      </c>
      <c r="G1085" s="0" t="n">
        <v>4.37256</v>
      </c>
      <c r="H1085" s="0" t="n">
        <v>31.6885</v>
      </c>
      <c r="I1085" s="0" t="n">
        <v>31.6969</v>
      </c>
      <c r="J1085" s="0" t="n">
        <v>8.175</v>
      </c>
      <c r="K1085" s="0" t="n">
        <v>7.3129</v>
      </c>
      <c r="L1085" s="0" t="n">
        <v>96.70171</v>
      </c>
      <c r="M1085" s="0" t="n">
        <v>4.37256</v>
      </c>
      <c r="N1085" s="0" t="n">
        <v>0</v>
      </c>
      <c r="O1085" s="0" t="n">
        <v>4.29882</v>
      </c>
      <c r="P1085" s="0" t="n">
        <v>52.29504</v>
      </c>
      <c r="Q1085" s="0" t="n">
        <v>0.00919</v>
      </c>
      <c r="R1085" s="0" t="n">
        <v>0</v>
      </c>
      <c r="S1085" s="0" t="n">
        <v>0</v>
      </c>
      <c r="T1085" s="0" t="n">
        <v>0</v>
      </c>
      <c r="U1085" s="0" t="n">
        <v>0</v>
      </c>
      <c r="V1085" s="2" t="n">
        <v>0.52293</v>
      </c>
      <c r="W1085" s="2" t="n">
        <v>2184.3</v>
      </c>
      <c r="X1085" s="2" t="n">
        <v>11.423</v>
      </c>
      <c r="Y1085" s="2" t="n">
        <v>0</v>
      </c>
    </row>
    <row r="1086" customFormat="false" ht="12.75" hidden="false" customHeight="false" outlineLevel="0" collapsed="false">
      <c r="B1086" s="0" t="n">
        <v>11.544</v>
      </c>
      <c r="C1086" s="0" t="n">
        <v>11.442</v>
      </c>
      <c r="D1086" s="0" t="n">
        <v>19.8523</v>
      </c>
      <c r="E1086" s="0" t="n">
        <v>19.8528</v>
      </c>
      <c r="F1086" s="0" t="n">
        <v>4.371396</v>
      </c>
      <c r="G1086" s="0" t="n">
        <v>4.37256</v>
      </c>
      <c r="H1086" s="0" t="n">
        <v>31.6879</v>
      </c>
      <c r="I1086" s="0" t="n">
        <v>31.6969</v>
      </c>
      <c r="J1086" s="0" t="n">
        <v>8.175</v>
      </c>
      <c r="K1086" s="0" t="n">
        <v>7.31314</v>
      </c>
      <c r="L1086" s="0" t="n">
        <v>96.70442</v>
      </c>
      <c r="M1086" s="0" t="n">
        <v>4.37256</v>
      </c>
      <c r="N1086" s="0" t="n">
        <v>0</v>
      </c>
      <c r="O1086" s="0" t="n">
        <v>4.29882</v>
      </c>
      <c r="P1086" s="0" t="n">
        <v>52.29504</v>
      </c>
      <c r="Q1086" s="0" t="n">
        <v>0.0092</v>
      </c>
      <c r="R1086" s="0" t="n">
        <v>0</v>
      </c>
      <c r="S1086" s="0" t="n">
        <v>0</v>
      </c>
      <c r="T1086" s="0" t="n">
        <v>0</v>
      </c>
      <c r="U1086" s="0" t="n">
        <v>0</v>
      </c>
      <c r="V1086" s="2" t="n">
        <v>0.51827</v>
      </c>
      <c r="W1086" s="2" t="n">
        <v>2184.3</v>
      </c>
      <c r="X1086" s="2" t="n">
        <v>11.321</v>
      </c>
      <c r="Y1086" s="2" t="n">
        <v>0</v>
      </c>
    </row>
    <row r="1087" customFormat="false" ht="12.75" hidden="false" customHeight="false" outlineLevel="0" collapsed="false">
      <c r="B1087" s="0" t="n">
        <v>11.544</v>
      </c>
      <c r="C1087" s="0" t="n">
        <v>11.442</v>
      </c>
      <c r="D1087" s="0" t="n">
        <v>19.8526</v>
      </c>
      <c r="E1087" s="0" t="n">
        <v>19.853</v>
      </c>
      <c r="F1087" s="0" t="n">
        <v>4.371111</v>
      </c>
      <c r="G1087" s="0" t="n">
        <v>4.372524</v>
      </c>
      <c r="H1087" s="0" t="n">
        <v>31.6854</v>
      </c>
      <c r="I1087" s="0" t="n">
        <v>31.6965</v>
      </c>
      <c r="J1087" s="0" t="n">
        <v>8.175</v>
      </c>
      <c r="K1087" s="0" t="n">
        <v>7.3134</v>
      </c>
      <c r="L1087" s="0" t="n">
        <v>96.70691</v>
      </c>
      <c r="M1087" s="0" t="n">
        <v>4.372524</v>
      </c>
      <c r="N1087" s="0" t="n">
        <v>0</v>
      </c>
      <c r="O1087" s="0" t="n">
        <v>4.29882</v>
      </c>
      <c r="P1087" s="0" t="n">
        <v>52.29504</v>
      </c>
      <c r="Q1087" s="0" t="n">
        <v>0.00921</v>
      </c>
      <c r="R1087" s="0" t="n">
        <v>0</v>
      </c>
      <c r="S1087" s="0" t="n">
        <v>0</v>
      </c>
      <c r="T1087" s="0" t="n">
        <v>0</v>
      </c>
      <c r="U1087" s="0" t="n">
        <v>0</v>
      </c>
      <c r="V1087" s="2" t="n">
        <v>0.51673</v>
      </c>
      <c r="W1087" s="2" t="n">
        <v>2184.3</v>
      </c>
      <c r="X1087" s="2" t="n">
        <v>11.287</v>
      </c>
      <c r="Y1087" s="2" t="n">
        <v>0</v>
      </c>
    </row>
    <row r="1088" customFormat="false" ht="12.75" hidden="false" customHeight="false" outlineLevel="0" collapsed="false">
      <c r="B1088" s="0" t="n">
        <v>11.553</v>
      </c>
      <c r="C1088" s="0" t="n">
        <v>11.451</v>
      </c>
      <c r="D1088" s="0" t="n">
        <v>19.8524</v>
      </c>
      <c r="E1088" s="0" t="n">
        <v>19.8532</v>
      </c>
      <c r="F1088" s="0" t="n">
        <v>4.371164</v>
      </c>
      <c r="G1088" s="0" t="n">
        <v>4.372524</v>
      </c>
      <c r="H1088" s="0" t="n">
        <v>31.686</v>
      </c>
      <c r="I1088" s="0" t="n">
        <v>31.6964</v>
      </c>
      <c r="J1088" s="0" t="n">
        <v>8.175</v>
      </c>
      <c r="K1088" s="0" t="n">
        <v>7.30651</v>
      </c>
      <c r="L1088" s="0" t="n">
        <v>96.61575</v>
      </c>
      <c r="M1088" s="0" t="n">
        <v>4.372524</v>
      </c>
      <c r="N1088" s="0" t="n">
        <v>0</v>
      </c>
      <c r="O1088" s="0" t="n">
        <v>4.29882</v>
      </c>
      <c r="P1088" s="0" t="n">
        <v>52.29504</v>
      </c>
      <c r="Q1088" s="0" t="n">
        <v>0.00922</v>
      </c>
      <c r="R1088" s="0" t="n">
        <v>0</v>
      </c>
      <c r="S1088" s="0" t="n">
        <v>0</v>
      </c>
      <c r="T1088" s="0" t="n">
        <v>0</v>
      </c>
      <c r="U1088" s="0" t="n">
        <v>0</v>
      </c>
      <c r="V1088" s="2" t="n">
        <v>0.51365</v>
      </c>
      <c r="W1088" s="2" t="n">
        <v>2184.3</v>
      </c>
      <c r="X1088" s="2" t="n">
        <v>11.22</v>
      </c>
      <c r="Y1088" s="2" t="n">
        <v>0</v>
      </c>
    </row>
    <row r="1089" customFormat="false" ht="12.75" hidden="false" customHeight="false" outlineLevel="0" collapsed="false">
      <c r="B1089" s="0" t="n">
        <v>11.553</v>
      </c>
      <c r="C1089" s="0" t="n">
        <v>11.451</v>
      </c>
      <c r="D1089" s="0" t="n">
        <v>19.8525</v>
      </c>
      <c r="E1089" s="0" t="n">
        <v>19.8532</v>
      </c>
      <c r="F1089" s="0" t="n">
        <v>4.371436</v>
      </c>
      <c r="G1089" s="0" t="n">
        <v>4.372595</v>
      </c>
      <c r="H1089" s="0" t="n">
        <v>31.6881</v>
      </c>
      <c r="I1089" s="0" t="n">
        <v>31.697</v>
      </c>
      <c r="J1089" s="0" t="n">
        <v>8.175</v>
      </c>
      <c r="K1089" s="0" t="n">
        <v>7.30616</v>
      </c>
      <c r="L1089" s="0" t="n">
        <v>96.61255</v>
      </c>
      <c r="M1089" s="0" t="n">
        <v>4.372595</v>
      </c>
      <c r="N1089" s="0" t="n">
        <v>0</v>
      </c>
      <c r="O1089" s="0" t="n">
        <v>4.29882</v>
      </c>
      <c r="P1089" s="0" t="n">
        <v>52.29504</v>
      </c>
      <c r="Q1089" s="0" t="n">
        <v>0.00924</v>
      </c>
      <c r="R1089" s="0" t="n">
        <v>0</v>
      </c>
      <c r="S1089" s="0" t="n">
        <v>0</v>
      </c>
      <c r="T1089" s="0" t="n">
        <v>0</v>
      </c>
      <c r="U1089" s="0" t="n">
        <v>0</v>
      </c>
      <c r="V1089" s="2" t="n">
        <v>0.51212</v>
      </c>
      <c r="W1089" s="2" t="n">
        <v>2184.3</v>
      </c>
      <c r="X1089" s="2" t="n">
        <v>11.186</v>
      </c>
      <c r="Y1089" s="2" t="n">
        <v>0</v>
      </c>
    </row>
    <row r="1090" customFormat="false" ht="12.75" hidden="false" customHeight="false" outlineLevel="0" collapsed="false">
      <c r="B1090" s="0" t="n">
        <v>11.572</v>
      </c>
      <c r="C1090" s="0" t="n">
        <v>11.47</v>
      </c>
      <c r="D1090" s="0" t="n">
        <v>19.8528</v>
      </c>
      <c r="E1090" s="0" t="n">
        <v>19.853</v>
      </c>
      <c r="F1090" s="0" t="n">
        <v>4.371516</v>
      </c>
      <c r="G1090" s="0" t="n">
        <v>4.372489</v>
      </c>
      <c r="H1090" s="0" t="n">
        <v>31.6885</v>
      </c>
      <c r="I1090" s="0" t="n">
        <v>31.6962</v>
      </c>
      <c r="J1090" s="0" t="n">
        <v>8.175</v>
      </c>
      <c r="K1090" s="0" t="n">
        <v>7.3059</v>
      </c>
      <c r="L1090" s="0" t="n">
        <v>96.60983</v>
      </c>
      <c r="M1090" s="0" t="n">
        <v>4.372489</v>
      </c>
      <c r="N1090" s="0" t="n">
        <v>0</v>
      </c>
      <c r="O1090" s="0" t="n">
        <v>4.29882</v>
      </c>
      <c r="P1090" s="0" t="n">
        <v>52.29504</v>
      </c>
      <c r="Q1090" s="0" t="n">
        <v>0.00925</v>
      </c>
      <c r="R1090" s="0" t="n">
        <v>0</v>
      </c>
      <c r="S1090" s="0" t="n">
        <v>0</v>
      </c>
      <c r="T1090" s="0" t="n">
        <v>0</v>
      </c>
      <c r="U1090" s="0" t="n">
        <v>0</v>
      </c>
      <c r="V1090" s="2" t="n">
        <v>0.51018</v>
      </c>
      <c r="W1090" s="2" t="n">
        <v>2186.1</v>
      </c>
      <c r="X1090" s="2" t="n">
        <v>11.153</v>
      </c>
      <c r="Y1090" s="2" t="n">
        <v>0</v>
      </c>
    </row>
    <row r="1091" customFormat="false" ht="12.75" hidden="false" customHeight="false" outlineLevel="0" collapsed="false">
      <c r="B1091" s="0" t="n">
        <v>11.592</v>
      </c>
      <c r="C1091" s="0" t="n">
        <v>11.49</v>
      </c>
      <c r="D1091" s="0" t="n">
        <v>19.8527</v>
      </c>
      <c r="E1091" s="0" t="n">
        <v>19.8528</v>
      </c>
      <c r="F1091" s="0" t="n">
        <v>4.371542</v>
      </c>
      <c r="G1091" s="0" t="n">
        <v>4.372446</v>
      </c>
      <c r="H1091" s="0" t="n">
        <v>31.6888</v>
      </c>
      <c r="I1091" s="0" t="n">
        <v>31.696</v>
      </c>
      <c r="J1091" s="0" t="n">
        <v>8.175</v>
      </c>
      <c r="K1091" s="0" t="n">
        <v>7.29862</v>
      </c>
      <c r="L1091" s="0" t="n">
        <v>96.51362</v>
      </c>
      <c r="M1091" s="0" t="n">
        <v>4.372446</v>
      </c>
      <c r="N1091" s="0" t="n">
        <v>0</v>
      </c>
      <c r="O1091" s="0" t="n">
        <v>4.29882</v>
      </c>
      <c r="P1091" s="0" t="n">
        <v>52.29504</v>
      </c>
      <c r="Q1091" s="0" t="n">
        <v>0.00926</v>
      </c>
      <c r="R1091" s="0" t="n">
        <v>0</v>
      </c>
      <c r="S1091" s="0" t="n">
        <v>0</v>
      </c>
      <c r="T1091" s="0" t="n">
        <v>0</v>
      </c>
      <c r="U1091" s="0" t="n">
        <v>0</v>
      </c>
      <c r="V1091" s="2" t="n">
        <v>0.50907</v>
      </c>
      <c r="W1091" s="2" t="n">
        <v>2184.3</v>
      </c>
      <c r="X1091" s="2" t="n">
        <v>11.12</v>
      </c>
      <c r="Y1091" s="2" t="n">
        <v>0</v>
      </c>
    </row>
    <row r="1092" customFormat="false" ht="12.75" hidden="false" customHeight="false" outlineLevel="0" collapsed="false">
      <c r="B1092" s="0" t="n">
        <v>11.592</v>
      </c>
      <c r="C1092" s="0" t="n">
        <v>11.49</v>
      </c>
      <c r="D1092" s="0" t="n">
        <v>19.8528</v>
      </c>
      <c r="E1092" s="0" t="n">
        <v>19.8534</v>
      </c>
      <c r="F1092" s="0" t="n">
        <v>4.37133</v>
      </c>
      <c r="G1092" s="0" t="n">
        <v>4.372411</v>
      </c>
      <c r="H1092" s="0" t="n">
        <v>31.687</v>
      </c>
      <c r="I1092" s="0" t="n">
        <v>31.6953</v>
      </c>
      <c r="J1092" s="0" t="n">
        <v>8.175</v>
      </c>
      <c r="K1092" s="0" t="n">
        <v>7.29807</v>
      </c>
      <c r="L1092" s="0" t="n">
        <v>96.50546</v>
      </c>
      <c r="M1092" s="0" t="n">
        <v>4.372411</v>
      </c>
      <c r="N1092" s="0" t="n">
        <v>0</v>
      </c>
      <c r="O1092" s="0" t="n">
        <v>4.29882</v>
      </c>
      <c r="P1092" s="0" t="n">
        <v>52.29504</v>
      </c>
      <c r="Q1092" s="0" t="n">
        <v>0.00927</v>
      </c>
      <c r="R1092" s="0" t="n">
        <v>0</v>
      </c>
      <c r="S1092" s="0" t="n">
        <v>0</v>
      </c>
      <c r="T1092" s="0" t="n">
        <v>0</v>
      </c>
      <c r="U1092" s="0" t="n">
        <v>0</v>
      </c>
      <c r="V1092" s="2" t="n">
        <v>0.50604</v>
      </c>
      <c r="W1092" s="2" t="n">
        <v>2184.3</v>
      </c>
      <c r="X1092" s="2" t="n">
        <v>11.054</v>
      </c>
      <c r="Y1092" s="2" t="n">
        <v>0</v>
      </c>
    </row>
    <row r="1093" customFormat="false" ht="12.75" hidden="false" customHeight="false" outlineLevel="0" collapsed="false">
      <c r="B1093" s="0" t="n">
        <v>11.592</v>
      </c>
      <c r="C1093" s="0" t="n">
        <v>11.49</v>
      </c>
      <c r="D1093" s="0" t="n">
        <v>19.8527</v>
      </c>
      <c r="E1093" s="0" t="n">
        <v>19.8528</v>
      </c>
      <c r="F1093" s="0" t="n">
        <v>4.371449</v>
      </c>
      <c r="G1093" s="0" t="n">
        <v>4.372446</v>
      </c>
      <c r="H1093" s="0" t="n">
        <v>31.688</v>
      </c>
      <c r="I1093" s="0" t="n">
        <v>31.696</v>
      </c>
      <c r="J1093" s="0" t="n">
        <v>8.175</v>
      </c>
      <c r="K1093" s="0" t="n">
        <v>7.29037</v>
      </c>
      <c r="L1093" s="0" t="n">
        <v>96.40407</v>
      </c>
      <c r="M1093" s="0" t="n">
        <v>4.372446</v>
      </c>
      <c r="N1093" s="0" t="n">
        <v>0</v>
      </c>
      <c r="O1093" s="0" t="n">
        <v>4.29882</v>
      </c>
      <c r="P1093" s="0" t="n">
        <v>52.29504</v>
      </c>
      <c r="Q1093" s="0" t="n">
        <v>0.00928</v>
      </c>
      <c r="R1093" s="0" t="n">
        <v>0</v>
      </c>
      <c r="S1093" s="0" t="n">
        <v>0</v>
      </c>
      <c r="T1093" s="0" t="n">
        <v>0</v>
      </c>
      <c r="U1093" s="0" t="n">
        <v>0</v>
      </c>
      <c r="V1093" s="2" t="n">
        <v>0.50604</v>
      </c>
      <c r="W1093" s="2" t="n">
        <v>2184.3</v>
      </c>
      <c r="X1093" s="2" t="n">
        <v>11.054</v>
      </c>
      <c r="Y1093" s="2" t="n">
        <v>0</v>
      </c>
    </row>
    <row r="1094" customFormat="false" ht="12.75" hidden="false" customHeight="false" outlineLevel="0" collapsed="false">
      <c r="B1094" s="0" t="n">
        <v>11.611</v>
      </c>
      <c r="C1094" s="0" t="n">
        <v>11.509</v>
      </c>
      <c r="D1094" s="0" t="n">
        <v>19.8517</v>
      </c>
      <c r="E1094" s="0" t="n">
        <v>19.8531</v>
      </c>
      <c r="F1094" s="0" t="n">
        <v>4.371177</v>
      </c>
      <c r="G1094" s="0" t="n">
        <v>4.372411</v>
      </c>
      <c r="H1094" s="0" t="n">
        <v>31.6866</v>
      </c>
      <c r="I1094" s="0" t="n">
        <v>31.6956</v>
      </c>
      <c r="J1094" s="0" t="n">
        <v>8.175</v>
      </c>
      <c r="K1094" s="0" t="n">
        <v>7.2896</v>
      </c>
      <c r="L1094" s="0" t="n">
        <v>96.39136</v>
      </c>
      <c r="M1094" s="0" t="n">
        <v>4.372411</v>
      </c>
      <c r="N1094" s="0" t="n">
        <v>0</v>
      </c>
      <c r="O1094" s="0" t="n">
        <v>4.29882</v>
      </c>
      <c r="P1094" s="0" t="n">
        <v>52.29504</v>
      </c>
      <c r="Q1094" s="0" t="n">
        <v>0.00929</v>
      </c>
      <c r="R1094" s="0" t="n">
        <v>0</v>
      </c>
      <c r="S1094" s="0" t="n">
        <v>0</v>
      </c>
      <c r="T1094" s="0" t="n">
        <v>0</v>
      </c>
      <c r="U1094" s="0" t="n">
        <v>0</v>
      </c>
      <c r="V1094" s="2" t="n">
        <v>0.50453</v>
      </c>
      <c r="W1094" s="2" t="n">
        <v>2184.3</v>
      </c>
      <c r="X1094" s="2" t="n">
        <v>11.021</v>
      </c>
      <c r="Y1094" s="2" t="n">
        <v>0</v>
      </c>
    </row>
    <row r="1095" customFormat="false" ht="12.75" hidden="false" customHeight="false" outlineLevel="0" collapsed="false">
      <c r="B1095" s="0" t="n">
        <v>11.611</v>
      </c>
      <c r="C1095" s="0" t="n">
        <v>11.509</v>
      </c>
      <c r="D1095" s="0" t="n">
        <v>19.8511</v>
      </c>
      <c r="E1095" s="0" t="n">
        <v>19.853</v>
      </c>
      <c r="F1095" s="0" t="n">
        <v>4.371177</v>
      </c>
      <c r="G1095" s="0" t="n">
        <v>4.372595</v>
      </c>
      <c r="H1095" s="0" t="n">
        <v>31.687</v>
      </c>
      <c r="I1095" s="0" t="n">
        <v>31.6971</v>
      </c>
      <c r="J1095" s="0" t="n">
        <v>8.175</v>
      </c>
      <c r="K1095" s="0" t="n">
        <v>7.28875</v>
      </c>
      <c r="L1095" s="0" t="n">
        <v>96.37919</v>
      </c>
      <c r="M1095" s="0" t="n">
        <v>4.372595</v>
      </c>
      <c r="N1095" s="0" t="n">
        <v>0</v>
      </c>
      <c r="O1095" s="0" t="n">
        <v>4.29882</v>
      </c>
      <c r="P1095" s="0" t="n">
        <v>52.29504</v>
      </c>
      <c r="Q1095" s="0" t="n">
        <v>0.00931</v>
      </c>
      <c r="R1095" s="0" t="n">
        <v>0</v>
      </c>
      <c r="S1095" s="0" t="n">
        <v>0</v>
      </c>
      <c r="T1095" s="0" t="n">
        <v>0</v>
      </c>
      <c r="U1095" s="0" t="n">
        <v>0</v>
      </c>
      <c r="V1095" s="2" t="n">
        <v>0.50302</v>
      </c>
      <c r="W1095" s="2" t="n">
        <v>2184.3</v>
      </c>
      <c r="X1095" s="2" t="n">
        <v>10.988</v>
      </c>
      <c r="Y1095" s="2" t="n">
        <v>0</v>
      </c>
    </row>
    <row r="1096" customFormat="false" ht="12.75" hidden="false" customHeight="false" outlineLevel="0" collapsed="false">
      <c r="B1096" s="0" t="n">
        <v>11.621</v>
      </c>
      <c r="C1096" s="0" t="n">
        <v>11.518</v>
      </c>
      <c r="D1096" s="0" t="n">
        <v>19.8512</v>
      </c>
      <c r="E1096" s="0" t="n">
        <v>19.8532</v>
      </c>
      <c r="F1096" s="0" t="n">
        <v>4.371356</v>
      </c>
      <c r="G1096" s="0" t="n">
        <v>4.372262</v>
      </c>
      <c r="H1096" s="0" t="n">
        <v>31.6884</v>
      </c>
      <c r="I1096" s="0" t="n">
        <v>31.6942</v>
      </c>
      <c r="J1096" s="0" t="n">
        <v>8.175</v>
      </c>
      <c r="K1096" s="0" t="n">
        <v>7.28736</v>
      </c>
      <c r="L1096" s="0" t="n">
        <v>96.36174</v>
      </c>
      <c r="M1096" s="0" t="n">
        <v>4.372262</v>
      </c>
      <c r="N1096" s="0" t="n">
        <v>0</v>
      </c>
      <c r="O1096" s="0" t="n">
        <v>4.29882</v>
      </c>
      <c r="P1096" s="0" t="n">
        <v>52.29504</v>
      </c>
      <c r="Q1096" s="0" t="n">
        <v>0.00932</v>
      </c>
      <c r="R1096" s="0" t="n">
        <v>0</v>
      </c>
      <c r="S1096" s="0" t="n">
        <v>0</v>
      </c>
      <c r="T1096" s="0" t="n">
        <v>0</v>
      </c>
      <c r="U1096" s="0" t="n">
        <v>0</v>
      </c>
      <c r="V1096" s="2" t="n">
        <v>0.50002</v>
      </c>
      <c r="W1096" s="2" t="n">
        <v>2184.3</v>
      </c>
      <c r="X1096" s="2" t="n">
        <v>10.922</v>
      </c>
      <c r="Y1096" s="2" t="n">
        <v>0</v>
      </c>
    </row>
    <row r="1097" customFormat="false" ht="12.75" hidden="false" customHeight="false" outlineLevel="0" collapsed="false">
      <c r="B1097" s="0" t="n">
        <v>11.631</v>
      </c>
      <c r="C1097" s="0" t="n">
        <v>11.529</v>
      </c>
      <c r="D1097" s="0" t="n">
        <v>19.8511</v>
      </c>
      <c r="E1097" s="0" t="n">
        <v>19.853</v>
      </c>
      <c r="F1097" s="0" t="n">
        <v>4.371403</v>
      </c>
      <c r="G1097" s="0" t="n">
        <v>4.372595</v>
      </c>
      <c r="H1097" s="0" t="n">
        <v>31.6888</v>
      </c>
      <c r="I1097" s="0" t="n">
        <v>31.6971</v>
      </c>
      <c r="J1097" s="0" t="n">
        <v>8.175</v>
      </c>
      <c r="K1097" s="0" t="n">
        <v>7.27945</v>
      </c>
      <c r="L1097" s="0" t="n">
        <v>96.25725</v>
      </c>
      <c r="M1097" s="0" t="n">
        <v>4.372595</v>
      </c>
      <c r="N1097" s="0" t="n">
        <v>0</v>
      </c>
      <c r="O1097" s="0" t="n">
        <v>4.29882</v>
      </c>
      <c r="P1097" s="0" t="n">
        <v>52.29504</v>
      </c>
      <c r="Q1097" s="0" t="n">
        <v>0.00933</v>
      </c>
      <c r="R1097" s="0" t="n">
        <v>0</v>
      </c>
      <c r="S1097" s="0" t="n">
        <v>0</v>
      </c>
      <c r="T1097" s="0" t="n">
        <v>0</v>
      </c>
      <c r="U1097" s="0" t="n">
        <v>0</v>
      </c>
      <c r="V1097" s="2" t="n">
        <v>0.49853</v>
      </c>
      <c r="W1097" s="2" t="n">
        <v>2184.3</v>
      </c>
      <c r="X1097" s="2" t="n">
        <v>10.89</v>
      </c>
      <c r="Y1097" s="2" t="n">
        <v>0</v>
      </c>
    </row>
    <row r="1098" customFormat="false" ht="12.75" hidden="false" customHeight="false" outlineLevel="0" collapsed="false">
      <c r="B1098" s="0" t="n">
        <v>11.639</v>
      </c>
      <c r="C1098" s="0" t="n">
        <v>11.536</v>
      </c>
      <c r="D1098" s="0" t="n">
        <v>19.8515</v>
      </c>
      <c r="E1098" s="0" t="n">
        <v>19.853</v>
      </c>
      <c r="F1098" s="0" t="n">
        <v>4.371403</v>
      </c>
      <c r="G1098" s="0" t="n">
        <v>4.372149</v>
      </c>
      <c r="H1098" s="0" t="n">
        <v>31.6885</v>
      </c>
      <c r="I1098" s="0" t="n">
        <v>31.6934</v>
      </c>
      <c r="J1098" s="0" t="n">
        <v>8.175</v>
      </c>
      <c r="K1098" s="0" t="n">
        <v>7.27822</v>
      </c>
      <c r="L1098" s="0" t="n">
        <v>96.24155</v>
      </c>
      <c r="M1098" s="0" t="n">
        <v>4.372149</v>
      </c>
      <c r="N1098" s="0" t="n">
        <v>0</v>
      </c>
      <c r="O1098" s="0" t="n">
        <v>4.29882</v>
      </c>
      <c r="P1098" s="0" t="n">
        <v>52.29504</v>
      </c>
      <c r="Q1098" s="0" t="n">
        <v>0.00934</v>
      </c>
      <c r="R1098" s="0" t="n">
        <v>0</v>
      </c>
      <c r="S1098" s="0" t="n">
        <v>0</v>
      </c>
      <c r="T1098" s="0" t="n">
        <v>0</v>
      </c>
      <c r="U1098" s="0" t="n">
        <v>0</v>
      </c>
      <c r="V1098" s="2" t="n">
        <v>0.49853</v>
      </c>
      <c r="W1098" s="2" t="n">
        <v>2184.3</v>
      </c>
      <c r="X1098" s="2" t="n">
        <v>10.89</v>
      </c>
      <c r="Y1098" s="2" t="n">
        <v>0</v>
      </c>
    </row>
    <row r="1099" customFormat="false" ht="12.75" hidden="false" customHeight="false" outlineLevel="0" collapsed="false">
      <c r="B1099" s="0" t="n">
        <v>11.64</v>
      </c>
      <c r="C1099" s="0" t="n">
        <v>11.538</v>
      </c>
      <c r="D1099" s="0" t="n">
        <v>19.8509</v>
      </c>
      <c r="E1099" s="0" t="n">
        <v>19.8532</v>
      </c>
      <c r="F1099" s="0" t="n">
        <v>4.371403</v>
      </c>
      <c r="G1099" s="0" t="n">
        <v>4.372411</v>
      </c>
      <c r="H1099" s="0" t="n">
        <v>31.689</v>
      </c>
      <c r="I1099" s="0" t="n">
        <v>31.6954</v>
      </c>
      <c r="J1099" s="0" t="n">
        <v>8.175</v>
      </c>
      <c r="K1099" s="0" t="n">
        <v>7.27715</v>
      </c>
      <c r="L1099" s="0" t="n">
        <v>96.22667</v>
      </c>
      <c r="M1099" s="0" t="n">
        <v>4.372411</v>
      </c>
      <c r="N1099" s="0" t="n">
        <v>0</v>
      </c>
      <c r="O1099" s="0" t="n">
        <v>4.29882</v>
      </c>
      <c r="P1099" s="0" t="n">
        <v>52.29504</v>
      </c>
      <c r="Q1099" s="0" t="n">
        <v>0.00935</v>
      </c>
      <c r="R1099" s="0" t="n">
        <v>0</v>
      </c>
      <c r="S1099" s="0" t="n">
        <v>0</v>
      </c>
      <c r="T1099" s="0" t="n">
        <v>0</v>
      </c>
      <c r="U1099" s="0" t="n">
        <v>0</v>
      </c>
      <c r="V1099" s="2" t="n">
        <v>0.49704</v>
      </c>
      <c r="W1099" s="2" t="n">
        <v>2184.3</v>
      </c>
      <c r="X1099" s="2" t="n">
        <v>10.857</v>
      </c>
      <c r="Y1099" s="2" t="n">
        <v>0</v>
      </c>
    </row>
    <row r="1100" customFormat="false" ht="12.75" hidden="false" customHeight="false" outlineLevel="0" collapsed="false">
      <c r="B1100" s="0" t="n">
        <v>11.649</v>
      </c>
      <c r="C1100" s="0" t="n">
        <v>11.547</v>
      </c>
      <c r="D1100" s="0" t="n">
        <v>19.8512</v>
      </c>
      <c r="E1100" s="0" t="n">
        <v>19.853</v>
      </c>
      <c r="F1100" s="0" t="n">
        <v>4.371429</v>
      </c>
      <c r="G1100" s="0" t="n">
        <v>4.372297</v>
      </c>
      <c r="H1100" s="0" t="n">
        <v>31.689</v>
      </c>
      <c r="I1100" s="0" t="n">
        <v>31.6947</v>
      </c>
      <c r="J1100" s="0" t="n">
        <v>8.175</v>
      </c>
      <c r="K1100" s="0" t="n">
        <v>7.26853</v>
      </c>
      <c r="L1100" s="0" t="n">
        <v>96.11304</v>
      </c>
      <c r="M1100" s="0" t="n">
        <v>4.372297</v>
      </c>
      <c r="N1100" s="0" t="n">
        <v>0</v>
      </c>
      <c r="O1100" s="0" t="n">
        <v>4.29882</v>
      </c>
      <c r="P1100" s="0" t="n">
        <v>52.29504</v>
      </c>
      <c r="Q1100" s="0" t="n">
        <v>0.00936</v>
      </c>
      <c r="R1100" s="0" t="n">
        <v>0</v>
      </c>
      <c r="S1100" s="0" t="n">
        <v>0</v>
      </c>
      <c r="T1100" s="0" t="n">
        <v>0</v>
      </c>
      <c r="U1100" s="0" t="n">
        <v>0</v>
      </c>
      <c r="V1100" s="2" t="n">
        <v>0.49556</v>
      </c>
      <c r="W1100" s="2" t="n">
        <v>2184.3</v>
      </c>
      <c r="X1100" s="2" t="n">
        <v>10.825</v>
      </c>
      <c r="Y1100" s="2" t="n">
        <v>0</v>
      </c>
    </row>
    <row r="1101" customFormat="false" ht="12.75" hidden="false" customHeight="false" outlineLevel="0" collapsed="false">
      <c r="B1101" s="0" t="n">
        <v>11.66</v>
      </c>
      <c r="C1101" s="0" t="n">
        <v>11.557</v>
      </c>
      <c r="D1101" s="0" t="n">
        <v>19.852</v>
      </c>
      <c r="E1101" s="0" t="n">
        <v>19.8527</v>
      </c>
      <c r="F1101" s="0" t="n">
        <v>4.371462</v>
      </c>
      <c r="G1101" s="0" t="n">
        <v>4.372482</v>
      </c>
      <c r="H1101" s="0" t="n">
        <v>31.6886</v>
      </c>
      <c r="I1101" s="0" t="n">
        <v>31.6964</v>
      </c>
      <c r="J1101" s="0" t="n">
        <v>8.175</v>
      </c>
      <c r="K1101" s="0" t="n">
        <v>7.26702</v>
      </c>
      <c r="L1101" s="0" t="n">
        <v>96.09445</v>
      </c>
      <c r="M1101" s="0" t="n">
        <v>4.372482</v>
      </c>
      <c r="N1101" s="0" t="n">
        <v>0</v>
      </c>
      <c r="O1101" s="0" t="n">
        <v>4.29882</v>
      </c>
      <c r="P1101" s="0" t="n">
        <v>52.29504</v>
      </c>
      <c r="Q1101" s="0" t="n">
        <v>0.00937</v>
      </c>
      <c r="R1101" s="0" t="n">
        <v>0</v>
      </c>
      <c r="S1101" s="0" t="n">
        <v>0</v>
      </c>
      <c r="T1101" s="0" t="n">
        <v>0</v>
      </c>
      <c r="U1101" s="0" t="n">
        <v>0</v>
      </c>
      <c r="V1101" s="2" t="n">
        <v>0.49556</v>
      </c>
      <c r="W1101" s="2" t="n">
        <v>2184.3</v>
      </c>
      <c r="X1101" s="2" t="n">
        <v>10.825</v>
      </c>
      <c r="Y1101" s="2" t="n">
        <v>0</v>
      </c>
    </row>
    <row r="1102" customFormat="false" ht="12.75" hidden="false" customHeight="false" outlineLevel="0" collapsed="false">
      <c r="B1102" s="0" t="n">
        <v>11.66</v>
      </c>
      <c r="C1102" s="0" t="n">
        <v>11.557</v>
      </c>
      <c r="D1102" s="0" t="n">
        <v>19.8522</v>
      </c>
      <c r="E1102" s="0" t="n">
        <v>19.8518</v>
      </c>
      <c r="F1102" s="0" t="n">
        <v>4.371502</v>
      </c>
      <c r="G1102" s="0" t="n">
        <v>4.372524</v>
      </c>
      <c r="H1102" s="0" t="n">
        <v>31.6888</v>
      </c>
      <c r="I1102" s="0" t="n">
        <v>31.6974</v>
      </c>
      <c r="J1102" s="0" t="n">
        <v>8.175</v>
      </c>
      <c r="K1102" s="0" t="n">
        <v>7.25857</v>
      </c>
      <c r="L1102" s="0" t="n">
        <v>95.98318</v>
      </c>
      <c r="M1102" s="0" t="n">
        <v>4.372524</v>
      </c>
      <c r="N1102" s="0" t="n">
        <v>0</v>
      </c>
      <c r="O1102" s="0" t="n">
        <v>4.29882</v>
      </c>
      <c r="P1102" s="0" t="n">
        <v>52.29504</v>
      </c>
      <c r="Q1102" s="0" t="n">
        <v>0.00939</v>
      </c>
      <c r="R1102" s="0" t="n">
        <v>0</v>
      </c>
      <c r="S1102" s="0" t="n">
        <v>0</v>
      </c>
      <c r="T1102" s="0" t="n">
        <v>0</v>
      </c>
      <c r="U1102" s="0" t="n">
        <v>0</v>
      </c>
      <c r="V1102" s="2" t="n">
        <v>0.49448</v>
      </c>
      <c r="W1102" s="2" t="n">
        <v>2182.5</v>
      </c>
      <c r="X1102" s="2" t="n">
        <v>10.792</v>
      </c>
      <c r="Y1102" s="2" t="n">
        <v>0</v>
      </c>
    </row>
    <row r="1103" customFormat="false" ht="12.75" hidden="false" customHeight="false" outlineLevel="0" collapsed="false">
      <c r="B1103" s="0" t="n">
        <v>11.669</v>
      </c>
      <c r="C1103" s="0" t="n">
        <v>11.566</v>
      </c>
      <c r="D1103" s="0" t="n">
        <v>19.8525</v>
      </c>
      <c r="E1103" s="0" t="n">
        <v>19.8509</v>
      </c>
      <c r="F1103" s="0" t="n">
        <v>4.371516</v>
      </c>
      <c r="G1103" s="0" t="n">
        <v>4.372411</v>
      </c>
      <c r="H1103" s="0" t="n">
        <v>31.6887</v>
      </c>
      <c r="I1103" s="0" t="n">
        <v>31.6972</v>
      </c>
      <c r="J1103" s="0" t="n">
        <v>8.175</v>
      </c>
      <c r="K1103" s="0" t="n">
        <v>7.25688</v>
      </c>
      <c r="L1103" s="0" t="n">
        <v>95.9613</v>
      </c>
      <c r="M1103" s="0" t="n">
        <v>4.372411</v>
      </c>
      <c r="N1103" s="0" t="n">
        <v>0</v>
      </c>
      <c r="O1103" s="0" t="n">
        <v>4.29882</v>
      </c>
      <c r="P1103" s="0" t="n">
        <v>52.29504</v>
      </c>
      <c r="Q1103" s="0" t="n">
        <v>0.0094</v>
      </c>
      <c r="R1103" s="0" t="n">
        <v>0</v>
      </c>
      <c r="S1103" s="0" t="n">
        <v>0</v>
      </c>
      <c r="T1103" s="0" t="n">
        <v>0</v>
      </c>
      <c r="U1103" s="0" t="n">
        <v>0</v>
      </c>
      <c r="V1103" s="2" t="n">
        <v>0.49407</v>
      </c>
      <c r="W1103" s="2" t="n">
        <v>2184.3</v>
      </c>
      <c r="X1103" s="2" t="n">
        <v>10.792</v>
      </c>
      <c r="Y1103" s="2" t="n">
        <v>0</v>
      </c>
    </row>
    <row r="1104" customFormat="false" ht="12.75" hidden="false" customHeight="false" outlineLevel="0" collapsed="false">
      <c r="B1104" s="0" t="n">
        <v>11.669</v>
      </c>
      <c r="C1104" s="0" t="n">
        <v>11.566</v>
      </c>
      <c r="D1104" s="0" t="n">
        <v>19.8526</v>
      </c>
      <c r="E1104" s="0" t="n">
        <v>19.8502</v>
      </c>
      <c r="F1104" s="0" t="n">
        <v>4.371516</v>
      </c>
      <c r="G1104" s="0" t="n">
        <v>4.37234</v>
      </c>
      <c r="H1104" s="0" t="n">
        <v>31.6886</v>
      </c>
      <c r="I1104" s="0" t="n">
        <v>31.6971</v>
      </c>
      <c r="J1104" s="0" t="n">
        <v>8.175</v>
      </c>
      <c r="K1104" s="0" t="n">
        <v>7.25532</v>
      </c>
      <c r="L1104" s="0" t="n">
        <v>95.94078</v>
      </c>
      <c r="M1104" s="0" t="n">
        <v>4.37234</v>
      </c>
      <c r="N1104" s="0" t="n">
        <v>0</v>
      </c>
      <c r="O1104" s="0" t="n">
        <v>4.29882</v>
      </c>
      <c r="P1104" s="0" t="n">
        <v>52.29504</v>
      </c>
      <c r="Q1104" s="0" t="n">
        <v>0.00941</v>
      </c>
      <c r="R1104" s="0" t="n">
        <v>0</v>
      </c>
      <c r="S1104" s="0" t="n">
        <v>0</v>
      </c>
      <c r="T1104" s="0" t="n">
        <v>0</v>
      </c>
      <c r="U1104" s="0" t="n">
        <v>0</v>
      </c>
      <c r="V1104" s="2" t="n">
        <v>0.4926</v>
      </c>
      <c r="W1104" s="2" t="n">
        <v>2184.3</v>
      </c>
      <c r="X1104" s="2" t="n">
        <v>10.76</v>
      </c>
      <c r="Y1104" s="2" t="n">
        <v>0</v>
      </c>
    </row>
    <row r="1105" customFormat="false" ht="12.75" hidden="false" customHeight="false" outlineLevel="0" collapsed="false">
      <c r="B1105" s="0" t="n">
        <v>11.679</v>
      </c>
      <c r="C1105" s="0" t="n">
        <v>11.576</v>
      </c>
      <c r="D1105" s="0" t="n">
        <v>19.8523</v>
      </c>
      <c r="E1105" s="0" t="n">
        <v>19.85</v>
      </c>
      <c r="F1105" s="0" t="n">
        <v>4.371516</v>
      </c>
      <c r="G1105" s="0" t="n">
        <v>4.371397</v>
      </c>
      <c r="H1105" s="0" t="n">
        <v>31.6888</v>
      </c>
      <c r="I1105" s="0" t="n">
        <v>31.6896</v>
      </c>
      <c r="J1105" s="0" t="n">
        <v>8.175</v>
      </c>
      <c r="K1105" s="0" t="n">
        <v>7.25345</v>
      </c>
      <c r="L1105" s="0" t="n">
        <v>95.91565</v>
      </c>
      <c r="M1105" s="0" t="n">
        <v>4.371397</v>
      </c>
      <c r="N1105" s="0" t="n">
        <v>0</v>
      </c>
      <c r="O1105" s="0" t="n">
        <v>4.29882</v>
      </c>
      <c r="P1105" s="0" t="n">
        <v>52.29504</v>
      </c>
      <c r="Q1105" s="0" t="n">
        <v>0.00942</v>
      </c>
      <c r="R1105" s="0" t="n">
        <v>0</v>
      </c>
      <c r="S1105" s="0" t="n">
        <v>0</v>
      </c>
      <c r="T1105" s="0" t="n">
        <v>0</v>
      </c>
      <c r="U1105" s="0" t="n">
        <v>0</v>
      </c>
      <c r="V1105" s="2" t="n">
        <v>0.49113</v>
      </c>
      <c r="W1105" s="2" t="n">
        <v>2184.3</v>
      </c>
      <c r="X1105" s="2" t="n">
        <v>10.728</v>
      </c>
      <c r="Y1105" s="2" t="n">
        <v>0</v>
      </c>
    </row>
    <row r="1106" customFormat="false" ht="12.75" hidden="false" customHeight="false" outlineLevel="0" collapsed="false">
      <c r="B1106" s="0" t="n">
        <v>11.688</v>
      </c>
      <c r="C1106" s="0" t="n">
        <v>11.585</v>
      </c>
      <c r="D1106" s="0" t="n">
        <v>19.8524</v>
      </c>
      <c r="E1106" s="0" t="n">
        <v>19.8499</v>
      </c>
      <c r="F1106" s="0" t="n">
        <v>4.371516</v>
      </c>
      <c r="G1106" s="0" t="n">
        <v>4.372</v>
      </c>
      <c r="H1106" s="0" t="n">
        <v>31.6888</v>
      </c>
      <c r="I1106" s="0" t="n">
        <v>31.6946</v>
      </c>
      <c r="J1106" s="0" t="n">
        <v>8.175</v>
      </c>
      <c r="K1106" s="0" t="n">
        <v>7.25211</v>
      </c>
      <c r="L1106" s="0" t="n">
        <v>95.89796</v>
      </c>
      <c r="M1106" s="0" t="n">
        <v>4.372</v>
      </c>
      <c r="N1106" s="0" t="n">
        <v>0</v>
      </c>
      <c r="O1106" s="0" t="n">
        <v>4.29882</v>
      </c>
      <c r="P1106" s="0" t="n">
        <v>52.29504</v>
      </c>
      <c r="Q1106" s="0" t="n">
        <v>0.00943</v>
      </c>
      <c r="R1106" s="0" t="n">
        <v>0</v>
      </c>
      <c r="S1106" s="0" t="n">
        <v>0</v>
      </c>
      <c r="T1106" s="0" t="n">
        <v>0</v>
      </c>
      <c r="U1106" s="0" t="n">
        <v>0</v>
      </c>
      <c r="V1106" s="2" t="n">
        <v>0.49073</v>
      </c>
      <c r="W1106" s="2" t="n">
        <v>2186.1</v>
      </c>
      <c r="X1106" s="2" t="n">
        <v>10.728</v>
      </c>
      <c r="Y1106" s="2" t="n">
        <v>0</v>
      </c>
    </row>
    <row r="1107" customFormat="false" ht="12.75" hidden="false" customHeight="false" outlineLevel="0" collapsed="false">
      <c r="B1107" s="0" t="n">
        <v>11.688</v>
      </c>
      <c r="C1107" s="0" t="n">
        <v>11.585</v>
      </c>
      <c r="D1107" s="0" t="n">
        <v>19.8522</v>
      </c>
      <c r="E1107" s="0" t="n">
        <v>19.8495</v>
      </c>
      <c r="F1107" s="0" t="n">
        <v>4.371462</v>
      </c>
      <c r="G1107" s="0" t="n">
        <v>4.372262</v>
      </c>
      <c r="H1107" s="0" t="n">
        <v>31.6885</v>
      </c>
      <c r="I1107" s="0" t="n">
        <v>31.697</v>
      </c>
      <c r="J1107" s="0" t="n">
        <v>8.175</v>
      </c>
      <c r="K1107" s="0" t="n">
        <v>7.24383</v>
      </c>
      <c r="L1107" s="0" t="n">
        <v>95.78789</v>
      </c>
      <c r="M1107" s="0" t="n">
        <v>4.372262</v>
      </c>
      <c r="N1107" s="0" t="n">
        <v>0</v>
      </c>
      <c r="O1107" s="0" t="n">
        <v>4.29882</v>
      </c>
      <c r="P1107" s="0" t="n">
        <v>52.29504</v>
      </c>
      <c r="Q1107" s="0" t="n">
        <v>0.00944</v>
      </c>
      <c r="R1107" s="0" t="n">
        <v>0</v>
      </c>
      <c r="S1107" s="0" t="n">
        <v>0</v>
      </c>
      <c r="T1107" s="0" t="n">
        <v>0</v>
      </c>
      <c r="U1107" s="0" t="n">
        <v>0</v>
      </c>
      <c r="V1107" s="2" t="n">
        <v>0.4926</v>
      </c>
      <c r="W1107" s="2" t="n">
        <v>2184.3</v>
      </c>
      <c r="X1107" s="2" t="n">
        <v>10.76</v>
      </c>
      <c r="Y1107" s="2" t="n">
        <v>0</v>
      </c>
    </row>
    <row r="1108" customFormat="false" ht="12.75" hidden="false" customHeight="false" outlineLevel="0" collapsed="false">
      <c r="B1108" s="0" t="n">
        <v>11.688</v>
      </c>
      <c r="C1108" s="0" t="n">
        <v>11.585</v>
      </c>
      <c r="D1108" s="0" t="n">
        <v>19.8515</v>
      </c>
      <c r="E1108" s="0" t="n">
        <v>19.8495</v>
      </c>
      <c r="F1108" s="0" t="n">
        <v>4.371462</v>
      </c>
      <c r="G1108" s="0" t="n">
        <v>4.372297</v>
      </c>
      <c r="H1108" s="0" t="n">
        <v>31.689</v>
      </c>
      <c r="I1108" s="0" t="n">
        <v>31.6973</v>
      </c>
      <c r="J1108" s="0" t="n">
        <v>8.175</v>
      </c>
      <c r="K1108" s="0" t="n">
        <v>7.24186</v>
      </c>
      <c r="L1108" s="0" t="n">
        <v>95.76112</v>
      </c>
      <c r="M1108" s="0" t="n">
        <v>4.372297</v>
      </c>
      <c r="N1108" s="0" t="n">
        <v>0</v>
      </c>
      <c r="O1108" s="0" t="n">
        <v>4.29882</v>
      </c>
      <c r="P1108" s="0" t="n">
        <v>52.29504</v>
      </c>
      <c r="Q1108" s="0" t="n">
        <v>0.00946</v>
      </c>
      <c r="R1108" s="0" t="n">
        <v>0</v>
      </c>
      <c r="S1108" s="0" t="n">
        <v>0</v>
      </c>
      <c r="T1108" s="0" t="n">
        <v>0</v>
      </c>
      <c r="U1108" s="0" t="n">
        <v>0</v>
      </c>
      <c r="V1108" s="2" t="n">
        <v>0.49113</v>
      </c>
      <c r="W1108" s="2" t="n">
        <v>2184.3</v>
      </c>
      <c r="X1108" s="2" t="n">
        <v>10.728</v>
      </c>
      <c r="Y1108" s="2" t="n">
        <v>0</v>
      </c>
    </row>
    <row r="1109" customFormat="false" ht="12.75" hidden="false" customHeight="false" outlineLevel="0" collapsed="false">
      <c r="B1109" s="0" t="n">
        <v>11.699</v>
      </c>
      <c r="C1109" s="0" t="n">
        <v>11.596</v>
      </c>
      <c r="D1109" s="0" t="n">
        <v>19.8513</v>
      </c>
      <c r="E1109" s="0" t="n">
        <v>19.8497</v>
      </c>
      <c r="F1109" s="0" t="n">
        <v>4.371423</v>
      </c>
      <c r="G1109" s="0" t="n">
        <v>4.37222</v>
      </c>
      <c r="H1109" s="0" t="n">
        <v>31.6888</v>
      </c>
      <c r="I1109" s="0" t="n">
        <v>31.6965</v>
      </c>
      <c r="J1109" s="0" t="n">
        <v>8.175</v>
      </c>
      <c r="K1109" s="0" t="n">
        <v>7.24047</v>
      </c>
      <c r="L1109" s="0" t="n">
        <v>95.74217</v>
      </c>
      <c r="M1109" s="0" t="n">
        <v>4.37222</v>
      </c>
      <c r="N1109" s="0" t="n">
        <v>0</v>
      </c>
      <c r="O1109" s="0" t="n">
        <v>4.29882</v>
      </c>
      <c r="P1109" s="0" t="n">
        <v>52.29504</v>
      </c>
      <c r="Q1109" s="0" t="n">
        <v>0.00947</v>
      </c>
      <c r="R1109" s="0" t="n">
        <v>0</v>
      </c>
      <c r="S1109" s="0" t="n">
        <v>0</v>
      </c>
      <c r="T1109" s="0" t="n">
        <v>0</v>
      </c>
      <c r="U1109" s="0" t="n">
        <v>0</v>
      </c>
      <c r="V1109" s="2" t="n">
        <v>0.49073</v>
      </c>
      <c r="W1109" s="2" t="n">
        <v>2186.1</v>
      </c>
      <c r="X1109" s="2" t="n">
        <v>10.728</v>
      </c>
      <c r="Y1109" s="2" t="n">
        <v>0</v>
      </c>
    </row>
    <row r="1110" customFormat="false" ht="12.75" hidden="false" customHeight="false" outlineLevel="0" collapsed="false">
      <c r="B1110" s="0" t="n">
        <v>11.718</v>
      </c>
      <c r="C1110" s="0" t="n">
        <v>11.615</v>
      </c>
      <c r="D1110" s="0" t="n">
        <v>19.851</v>
      </c>
      <c r="E1110" s="0" t="n">
        <v>19.8495</v>
      </c>
      <c r="F1110" s="0" t="n">
        <v>4.371429</v>
      </c>
      <c r="G1110" s="0" t="n">
        <v>4.372262</v>
      </c>
      <c r="H1110" s="0" t="n">
        <v>31.6891</v>
      </c>
      <c r="I1110" s="0" t="n">
        <v>31.697</v>
      </c>
      <c r="J1110" s="0" t="n">
        <v>8.175</v>
      </c>
      <c r="K1110" s="0" t="n">
        <v>7.24582</v>
      </c>
      <c r="L1110" s="0" t="n">
        <v>95.81259</v>
      </c>
      <c r="M1110" s="0" t="n">
        <v>4.372262</v>
      </c>
      <c r="N1110" s="0" t="n">
        <v>0</v>
      </c>
      <c r="O1110" s="0" t="n">
        <v>4.29882</v>
      </c>
      <c r="P1110" s="0" t="n">
        <v>52.29504</v>
      </c>
      <c r="Q1110" s="0" t="n">
        <v>0.00948</v>
      </c>
      <c r="R1110" s="0" t="n">
        <v>0</v>
      </c>
      <c r="S1110" s="0" t="n">
        <v>0</v>
      </c>
      <c r="T1110" s="0" t="n">
        <v>0</v>
      </c>
      <c r="U1110" s="0" t="n">
        <v>0</v>
      </c>
      <c r="V1110" s="2" t="n">
        <v>0.49073</v>
      </c>
      <c r="W1110" s="2" t="n">
        <v>2186.1</v>
      </c>
      <c r="X1110" s="2" t="n">
        <v>10.728</v>
      </c>
      <c r="Y1110" s="2" t="n">
        <v>0</v>
      </c>
    </row>
    <row r="1111" customFormat="false" ht="12.75" hidden="false" customHeight="false" outlineLevel="0" collapsed="false">
      <c r="B1111" s="0" t="n">
        <v>11.708</v>
      </c>
      <c r="C1111" s="0" t="n">
        <v>11.605</v>
      </c>
      <c r="D1111" s="0" t="n">
        <v>19.8506</v>
      </c>
      <c r="E1111" s="0" t="n">
        <v>19.8495</v>
      </c>
      <c r="F1111" s="0" t="n">
        <v>4.371383</v>
      </c>
      <c r="G1111" s="0" t="n">
        <v>4.372262</v>
      </c>
      <c r="H1111" s="0" t="n">
        <v>31.689</v>
      </c>
      <c r="I1111" s="0" t="n">
        <v>31.697</v>
      </c>
      <c r="J1111" s="0" t="n">
        <v>8.175</v>
      </c>
      <c r="K1111" s="0" t="n">
        <v>7.23801</v>
      </c>
      <c r="L1111" s="0" t="n">
        <v>95.70857</v>
      </c>
      <c r="M1111" s="0" t="n">
        <v>4.372262</v>
      </c>
      <c r="N1111" s="0" t="n">
        <v>0</v>
      </c>
      <c r="O1111" s="0" t="n">
        <v>4.29882</v>
      </c>
      <c r="P1111" s="0" t="n">
        <v>52.29504</v>
      </c>
      <c r="Q1111" s="0" t="n">
        <v>0.00949</v>
      </c>
      <c r="R1111" s="0" t="n">
        <v>0</v>
      </c>
      <c r="S1111" s="0" t="n">
        <v>0</v>
      </c>
      <c r="T1111" s="0" t="n">
        <v>0</v>
      </c>
      <c r="U1111" s="0" t="n">
        <v>0</v>
      </c>
      <c r="V1111" s="2" t="n">
        <v>0.49113</v>
      </c>
      <c r="W1111" s="2" t="n">
        <v>2184.3</v>
      </c>
      <c r="X1111" s="2" t="n">
        <v>10.728</v>
      </c>
      <c r="Y1111" s="2" t="n">
        <v>0</v>
      </c>
    </row>
    <row r="1112" customFormat="false" ht="12.75" hidden="false" customHeight="false" outlineLevel="0" collapsed="false">
      <c r="B1112" s="0" t="n">
        <v>11.699</v>
      </c>
      <c r="C1112" s="0" t="n">
        <v>11.596</v>
      </c>
      <c r="D1112" s="0" t="n">
        <v>19.8514</v>
      </c>
      <c r="E1112" s="0" t="n">
        <v>19.8494</v>
      </c>
      <c r="F1112" s="0" t="n">
        <v>4.371389</v>
      </c>
      <c r="G1112" s="0" t="n">
        <v>4.372375</v>
      </c>
      <c r="H1112" s="0" t="n">
        <v>31.6885</v>
      </c>
      <c r="I1112" s="0" t="n">
        <v>31.698</v>
      </c>
      <c r="J1112" s="0" t="n">
        <v>8.175</v>
      </c>
      <c r="K1112" s="0" t="n">
        <v>7.24393</v>
      </c>
      <c r="L1112" s="0" t="n">
        <v>95.78791</v>
      </c>
      <c r="M1112" s="0" t="n">
        <v>4.372375</v>
      </c>
      <c r="N1112" s="0" t="n">
        <v>0</v>
      </c>
      <c r="O1112" s="0" t="n">
        <v>4.29882</v>
      </c>
      <c r="P1112" s="0" t="n">
        <v>52.29504</v>
      </c>
      <c r="Q1112" s="0" t="n">
        <v>0.0095</v>
      </c>
      <c r="R1112" s="0" t="n">
        <v>0</v>
      </c>
      <c r="S1112" s="0" t="n">
        <v>0</v>
      </c>
      <c r="T1112" s="0" t="n">
        <v>0</v>
      </c>
      <c r="U1112" s="0" t="n">
        <v>0</v>
      </c>
      <c r="V1112" s="2" t="n">
        <v>0.48966</v>
      </c>
      <c r="W1112" s="2" t="n">
        <v>2184.3</v>
      </c>
      <c r="X1112" s="2" t="n">
        <v>10.696</v>
      </c>
      <c r="Y1112" s="2" t="n">
        <v>0</v>
      </c>
    </row>
    <row r="1113" customFormat="false" ht="12.75" hidden="false" customHeight="false" outlineLevel="0" collapsed="false">
      <c r="B1113" s="0" t="n">
        <v>11.727</v>
      </c>
      <c r="C1113" s="0" t="n">
        <v>11.624</v>
      </c>
      <c r="D1113" s="0" t="n">
        <v>19.8513</v>
      </c>
      <c r="E1113" s="0" t="n">
        <v>19.8494</v>
      </c>
      <c r="F1113" s="0" t="n">
        <v>4.371429</v>
      </c>
      <c r="G1113" s="0" t="n">
        <v>4.37222</v>
      </c>
      <c r="H1113" s="0" t="n">
        <v>31.6889</v>
      </c>
      <c r="I1113" s="0" t="n">
        <v>31.6968</v>
      </c>
      <c r="J1113" s="0" t="n">
        <v>8.175</v>
      </c>
      <c r="K1113" s="0" t="n">
        <v>7.24343</v>
      </c>
      <c r="L1113" s="0" t="n">
        <v>95.78132</v>
      </c>
      <c r="M1113" s="0" t="n">
        <v>4.37222</v>
      </c>
      <c r="N1113" s="0" t="n">
        <v>0</v>
      </c>
      <c r="O1113" s="0" t="n">
        <v>4.29882</v>
      </c>
      <c r="P1113" s="0" t="n">
        <v>52.29504</v>
      </c>
      <c r="Q1113" s="0" t="n">
        <v>0.00951</v>
      </c>
      <c r="R1113" s="0" t="n">
        <v>0</v>
      </c>
      <c r="S1113" s="0" t="n">
        <v>0</v>
      </c>
      <c r="T1113" s="0" t="n">
        <v>0</v>
      </c>
      <c r="U1113" s="0" t="n">
        <v>0</v>
      </c>
      <c r="V1113" s="2" t="n">
        <v>0.48926</v>
      </c>
      <c r="W1113" s="2" t="n">
        <v>2186.1</v>
      </c>
      <c r="X1113" s="2" t="n">
        <v>10.696</v>
      </c>
      <c r="Y1113" s="2" t="n">
        <v>0</v>
      </c>
    </row>
    <row r="1114" customFormat="false" ht="12.75" hidden="false" customHeight="false" outlineLevel="0" collapsed="false">
      <c r="B1114" s="0" t="n">
        <v>11.717</v>
      </c>
      <c r="C1114" s="0" t="n">
        <v>11.614</v>
      </c>
      <c r="D1114" s="0" t="n">
        <v>19.8512</v>
      </c>
      <c r="E1114" s="0" t="n">
        <v>19.8496</v>
      </c>
      <c r="F1114" s="0" t="n">
        <v>4.371383</v>
      </c>
      <c r="G1114" s="0" t="n">
        <v>4.372297</v>
      </c>
      <c r="H1114" s="0" t="n">
        <v>31.6886</v>
      </c>
      <c r="I1114" s="0" t="n">
        <v>31.6972</v>
      </c>
      <c r="J1114" s="0" t="n">
        <v>8.175</v>
      </c>
      <c r="K1114" s="0" t="n">
        <v>7.24303</v>
      </c>
      <c r="L1114" s="0" t="n">
        <v>95.77574</v>
      </c>
      <c r="M1114" s="0" t="n">
        <v>4.372297</v>
      </c>
      <c r="N1114" s="0" t="n">
        <v>0</v>
      </c>
      <c r="O1114" s="0" t="n">
        <v>4.29882</v>
      </c>
      <c r="P1114" s="0" t="n">
        <v>52.29504</v>
      </c>
      <c r="Q1114" s="0" t="n">
        <v>0.00953</v>
      </c>
      <c r="R1114" s="0" t="n">
        <v>0</v>
      </c>
      <c r="S1114" s="0" t="n">
        <v>0</v>
      </c>
      <c r="T1114" s="0" t="n">
        <v>0</v>
      </c>
      <c r="U1114" s="0" t="n">
        <v>0</v>
      </c>
      <c r="V1114" s="2" t="n">
        <v>0.48926</v>
      </c>
      <c r="W1114" s="2" t="n">
        <v>2186.1</v>
      </c>
      <c r="X1114" s="2" t="n">
        <v>10.696</v>
      </c>
      <c r="Y1114" s="2" t="n">
        <v>0</v>
      </c>
    </row>
    <row r="1115" customFormat="false" ht="12.75" hidden="false" customHeight="false" outlineLevel="0" collapsed="false">
      <c r="B1115" s="0" t="n">
        <v>11.727</v>
      </c>
      <c r="C1115" s="0" t="n">
        <v>11.624</v>
      </c>
      <c r="D1115" s="0" t="n">
        <v>19.8513</v>
      </c>
      <c r="E1115" s="0" t="n">
        <v>19.8497</v>
      </c>
      <c r="F1115" s="0" t="n">
        <v>4.371363</v>
      </c>
      <c r="G1115" s="0" t="n">
        <v>4.372297</v>
      </c>
      <c r="H1115" s="0" t="n">
        <v>31.6883</v>
      </c>
      <c r="I1115" s="0" t="n">
        <v>31.6971</v>
      </c>
      <c r="J1115" s="0" t="n">
        <v>8.175</v>
      </c>
      <c r="K1115" s="0" t="n">
        <v>7.24274</v>
      </c>
      <c r="L1115" s="0" t="n">
        <v>95.77192</v>
      </c>
      <c r="M1115" s="0" t="n">
        <v>4.372297</v>
      </c>
      <c r="N1115" s="0" t="n">
        <v>0</v>
      </c>
      <c r="O1115" s="0" t="n">
        <v>4.29882</v>
      </c>
      <c r="P1115" s="0" t="n">
        <v>52.29504</v>
      </c>
      <c r="Q1115" s="0" t="n">
        <v>0.00954</v>
      </c>
      <c r="R1115" s="0" t="n">
        <v>0</v>
      </c>
      <c r="S1115" s="0" t="n">
        <v>0</v>
      </c>
      <c r="T1115" s="0" t="n">
        <v>0</v>
      </c>
      <c r="U1115" s="0" t="n">
        <v>0</v>
      </c>
      <c r="V1115" s="2" t="n">
        <v>0.48926</v>
      </c>
      <c r="W1115" s="2" t="n">
        <v>2186.1</v>
      </c>
      <c r="X1115" s="2" t="n">
        <v>10.696</v>
      </c>
      <c r="Y1115" s="2" t="n">
        <v>0</v>
      </c>
    </row>
    <row r="1116" customFormat="false" ht="12.75" hidden="false" customHeight="false" outlineLevel="0" collapsed="false">
      <c r="B1116" s="0" t="n">
        <v>11.737</v>
      </c>
      <c r="C1116" s="0" t="n">
        <v>11.633</v>
      </c>
      <c r="D1116" s="0" t="n">
        <v>19.8514</v>
      </c>
      <c r="E1116" s="0" t="n">
        <v>19.8495</v>
      </c>
      <c r="F1116" s="0" t="n">
        <v>4.371283</v>
      </c>
      <c r="G1116" s="0" t="n">
        <v>4.37234</v>
      </c>
      <c r="H1116" s="0" t="n">
        <v>31.6877</v>
      </c>
      <c r="I1116" s="0" t="n">
        <v>31.6976</v>
      </c>
      <c r="J1116" s="0" t="n">
        <v>8.175</v>
      </c>
      <c r="K1116" s="0" t="n">
        <v>7.2355</v>
      </c>
      <c r="L1116" s="0" t="n">
        <v>95.67583</v>
      </c>
      <c r="M1116" s="0" t="n">
        <v>4.37234</v>
      </c>
      <c r="N1116" s="0" t="n">
        <v>0</v>
      </c>
      <c r="O1116" s="0" t="n">
        <v>4.29882</v>
      </c>
      <c r="P1116" s="0" t="n">
        <v>52.29504</v>
      </c>
      <c r="Q1116" s="0" t="n">
        <v>0.00955</v>
      </c>
      <c r="R1116" s="0" t="n">
        <v>0</v>
      </c>
      <c r="S1116" s="0" t="n">
        <v>0</v>
      </c>
      <c r="T1116" s="0" t="n">
        <v>0</v>
      </c>
      <c r="U1116" s="0" t="n">
        <v>0</v>
      </c>
      <c r="V1116" s="2" t="n">
        <v>0.48634</v>
      </c>
      <c r="W1116" s="2" t="n">
        <v>2186.1</v>
      </c>
      <c r="X1116" s="2" t="n">
        <v>10.632</v>
      </c>
      <c r="Y1116" s="2" t="n">
        <v>0</v>
      </c>
    </row>
    <row r="1117" customFormat="false" ht="12.75" hidden="false" customHeight="false" outlineLevel="0" collapsed="false">
      <c r="B1117" s="0" t="n">
        <v>11.727</v>
      </c>
      <c r="C1117" s="0" t="n">
        <v>11.624</v>
      </c>
      <c r="D1117" s="0" t="n">
        <v>19.8511</v>
      </c>
      <c r="E1117" s="0" t="n">
        <v>19.8499</v>
      </c>
      <c r="F1117" s="0" t="n">
        <v>4.371091</v>
      </c>
      <c r="G1117" s="0" t="n">
        <v>4.372297</v>
      </c>
      <c r="H1117" s="0" t="n">
        <v>31.6863</v>
      </c>
      <c r="I1117" s="0" t="n">
        <v>31.697</v>
      </c>
      <c r="J1117" s="0" t="n">
        <v>8.175</v>
      </c>
      <c r="K1117" s="0" t="n">
        <v>7.24216</v>
      </c>
      <c r="L1117" s="0" t="n">
        <v>95.76275</v>
      </c>
      <c r="M1117" s="0" t="n">
        <v>4.372297</v>
      </c>
      <c r="N1117" s="0" t="n">
        <v>0</v>
      </c>
      <c r="O1117" s="0" t="n">
        <v>4.29882</v>
      </c>
      <c r="P1117" s="0" t="n">
        <v>52.29504</v>
      </c>
      <c r="Q1117" s="0" t="n">
        <v>0.00956</v>
      </c>
      <c r="R1117" s="0" t="n">
        <v>0</v>
      </c>
      <c r="S1117" s="0" t="n">
        <v>0</v>
      </c>
      <c r="T1117" s="0" t="n">
        <v>0</v>
      </c>
      <c r="U1117" s="0" t="n">
        <v>0</v>
      </c>
      <c r="V1117" s="2" t="n">
        <v>0.48819</v>
      </c>
      <c r="W1117" s="2" t="n">
        <v>2184.3</v>
      </c>
      <c r="X1117" s="2" t="n">
        <v>10.664</v>
      </c>
      <c r="Y1117" s="2" t="n">
        <v>0</v>
      </c>
    </row>
    <row r="1118" customFormat="false" ht="12.75" hidden="false" customHeight="false" outlineLevel="0" collapsed="false">
      <c r="B1118" s="0" t="n">
        <v>11.747</v>
      </c>
      <c r="C1118" s="0" t="n">
        <v>11.644</v>
      </c>
      <c r="D1118" s="0" t="n">
        <v>19.8517</v>
      </c>
      <c r="E1118" s="0" t="n">
        <v>19.85</v>
      </c>
      <c r="F1118" s="0" t="n">
        <v>4.371336</v>
      </c>
      <c r="G1118" s="0" t="n">
        <v>4.372071</v>
      </c>
      <c r="H1118" s="0" t="n">
        <v>31.6878</v>
      </c>
      <c r="I1118" s="0" t="n">
        <v>31.695</v>
      </c>
      <c r="J1118" s="0" t="n">
        <v>8.175</v>
      </c>
      <c r="K1118" s="0" t="n">
        <v>7.24209</v>
      </c>
      <c r="L1118" s="0" t="n">
        <v>95.76378</v>
      </c>
      <c r="M1118" s="0" t="n">
        <v>4.372071</v>
      </c>
      <c r="N1118" s="0" t="n">
        <v>0</v>
      </c>
      <c r="O1118" s="0" t="n">
        <v>4.29882</v>
      </c>
      <c r="P1118" s="0" t="n">
        <v>52.29504</v>
      </c>
      <c r="Q1118" s="0" t="n">
        <v>0.00957</v>
      </c>
      <c r="R1118" s="0" t="n">
        <v>0</v>
      </c>
      <c r="S1118" s="0" t="n">
        <v>0</v>
      </c>
      <c r="T1118" s="0" t="n">
        <v>0</v>
      </c>
      <c r="U1118" s="0" t="n">
        <v>0</v>
      </c>
      <c r="V1118" s="2" t="n">
        <v>0.48673</v>
      </c>
      <c r="W1118" s="2" t="n">
        <v>2184.3</v>
      </c>
      <c r="X1118" s="2" t="n">
        <v>10.632</v>
      </c>
      <c r="Y1118" s="2" t="n">
        <v>0</v>
      </c>
    </row>
    <row r="1119" customFormat="false" ht="12.75" hidden="false" customHeight="false" outlineLevel="0" collapsed="false">
      <c r="B1119" s="0" t="n">
        <v>11.737</v>
      </c>
      <c r="C1119" s="0" t="n">
        <v>11.633</v>
      </c>
      <c r="D1119" s="0" t="n">
        <v>19.8515</v>
      </c>
      <c r="E1119" s="0" t="n">
        <v>19.8504</v>
      </c>
      <c r="F1119" s="0" t="n">
        <v>4.371462</v>
      </c>
      <c r="G1119" s="0" t="n">
        <v>4.372262</v>
      </c>
      <c r="H1119" s="0" t="n">
        <v>31.689</v>
      </c>
      <c r="I1119" s="0" t="n">
        <v>31.6963</v>
      </c>
      <c r="J1119" s="0" t="n">
        <v>8.175</v>
      </c>
      <c r="K1119" s="0" t="n">
        <v>7.24885</v>
      </c>
      <c r="L1119" s="0" t="n">
        <v>95.8534</v>
      </c>
      <c r="M1119" s="0" t="n">
        <v>4.372262</v>
      </c>
      <c r="N1119" s="0" t="n">
        <v>0</v>
      </c>
      <c r="O1119" s="0" t="n">
        <v>4.29882</v>
      </c>
      <c r="P1119" s="0" t="n">
        <v>52.29504</v>
      </c>
      <c r="Q1119" s="0" t="n">
        <v>0.00958</v>
      </c>
      <c r="R1119" s="0" t="n">
        <v>0</v>
      </c>
      <c r="S1119" s="0" t="n">
        <v>0</v>
      </c>
      <c r="T1119" s="0" t="n">
        <v>0</v>
      </c>
      <c r="U1119" s="0" t="n">
        <v>0</v>
      </c>
      <c r="V1119" s="2" t="n">
        <v>0.48673</v>
      </c>
      <c r="W1119" s="2" t="n">
        <v>2184.3</v>
      </c>
      <c r="X1119" s="2" t="n">
        <v>10.632</v>
      </c>
      <c r="Y1119" s="2" t="n">
        <v>0</v>
      </c>
    </row>
    <row r="1120" customFormat="false" ht="12.75" hidden="false" customHeight="false" outlineLevel="0" collapsed="false">
      <c r="B1120" s="0" t="n">
        <v>11.747</v>
      </c>
      <c r="C1120" s="0" t="n">
        <v>11.644</v>
      </c>
      <c r="D1120" s="0" t="n">
        <v>19.8519</v>
      </c>
      <c r="E1120" s="0" t="n">
        <v>19.8506</v>
      </c>
      <c r="F1120" s="0" t="n">
        <v>4.371476</v>
      </c>
      <c r="G1120" s="0" t="n">
        <v>4.372042</v>
      </c>
      <c r="H1120" s="0" t="n">
        <v>31.6888</v>
      </c>
      <c r="I1120" s="0" t="n">
        <v>31.6944</v>
      </c>
      <c r="J1120" s="0" t="n">
        <v>8.175</v>
      </c>
      <c r="K1120" s="0" t="n">
        <v>7.24242</v>
      </c>
      <c r="L1120" s="0" t="n">
        <v>95.76899</v>
      </c>
      <c r="M1120" s="0" t="n">
        <v>4.372042</v>
      </c>
      <c r="N1120" s="0" t="n">
        <v>0</v>
      </c>
      <c r="O1120" s="0" t="n">
        <v>4.29882</v>
      </c>
      <c r="P1120" s="0" t="n">
        <v>52.29504</v>
      </c>
      <c r="Q1120" s="0" t="n">
        <v>0.00959</v>
      </c>
      <c r="R1120" s="0" t="n">
        <v>0</v>
      </c>
      <c r="S1120" s="0" t="n">
        <v>0</v>
      </c>
      <c r="T1120" s="0" t="n">
        <v>0</v>
      </c>
      <c r="U1120" s="0" t="n">
        <v>0</v>
      </c>
      <c r="V1120" s="2" t="n">
        <v>0.48528</v>
      </c>
      <c r="W1120" s="2" t="n">
        <v>2184.3</v>
      </c>
      <c r="X1120" s="2" t="n">
        <v>10.6</v>
      </c>
      <c r="Y1120" s="2" t="n">
        <v>0</v>
      </c>
    </row>
    <row r="1121" customFormat="false" ht="12.75" hidden="false" customHeight="false" outlineLevel="0" collapsed="false">
      <c r="B1121" s="0" t="n">
        <v>11.756</v>
      </c>
      <c r="C1121" s="0" t="n">
        <v>11.653</v>
      </c>
      <c r="D1121" s="0" t="n">
        <v>19.852</v>
      </c>
      <c r="E1121" s="0" t="n">
        <v>19.8506</v>
      </c>
      <c r="F1121" s="0" t="n">
        <v>4.371476</v>
      </c>
      <c r="G1121" s="0" t="n">
        <v>4.372411</v>
      </c>
      <c r="H1121" s="0" t="n">
        <v>31.6887</v>
      </c>
      <c r="I1121" s="0" t="n">
        <v>31.6974</v>
      </c>
      <c r="J1121" s="0" t="n">
        <v>8.175</v>
      </c>
      <c r="K1121" s="0" t="n">
        <v>7.2423</v>
      </c>
      <c r="L1121" s="0" t="n">
        <v>95.76763</v>
      </c>
      <c r="M1121" s="0" t="n">
        <v>4.372411</v>
      </c>
      <c r="N1121" s="0" t="n">
        <v>0</v>
      </c>
      <c r="O1121" s="0" t="n">
        <v>4.29882</v>
      </c>
      <c r="P1121" s="0" t="n">
        <v>52.29504</v>
      </c>
      <c r="Q1121" s="0" t="n">
        <v>0.00961</v>
      </c>
      <c r="R1121" s="0" t="n">
        <v>0</v>
      </c>
      <c r="S1121" s="0" t="n">
        <v>0</v>
      </c>
      <c r="T1121" s="0" t="n">
        <v>0</v>
      </c>
      <c r="U1121" s="0" t="n">
        <v>0</v>
      </c>
      <c r="V1121" s="2" t="n">
        <v>0.48383</v>
      </c>
      <c r="W1121" s="2" t="n">
        <v>2184.3</v>
      </c>
      <c r="X1121" s="2" t="n">
        <v>10.568</v>
      </c>
      <c r="Y1121" s="2" t="n">
        <v>0</v>
      </c>
    </row>
    <row r="1122" customFormat="false" ht="12.75" hidden="false" customHeight="false" outlineLevel="0" collapsed="false">
      <c r="B1122" s="0" t="n">
        <v>11.756</v>
      </c>
      <c r="C1122" s="0" t="n">
        <v>11.653</v>
      </c>
      <c r="D1122" s="0" t="n">
        <v>19.8517</v>
      </c>
      <c r="E1122" s="0" t="n">
        <v>19.8506</v>
      </c>
      <c r="F1122" s="0" t="n">
        <v>4.37123</v>
      </c>
      <c r="G1122" s="0" t="n">
        <v>4.372411</v>
      </c>
      <c r="H1122" s="0" t="n">
        <v>31.6869</v>
      </c>
      <c r="I1122" s="0" t="n">
        <v>31.6974</v>
      </c>
      <c r="J1122" s="0" t="n">
        <v>8.175</v>
      </c>
      <c r="K1122" s="0" t="n">
        <v>7.24949</v>
      </c>
      <c r="L1122" s="0" t="n">
        <v>95.86108</v>
      </c>
      <c r="M1122" s="0" t="n">
        <v>4.372411</v>
      </c>
      <c r="N1122" s="0" t="n">
        <v>0</v>
      </c>
      <c r="O1122" s="0" t="n">
        <v>4.29882</v>
      </c>
      <c r="P1122" s="0" t="n">
        <v>52.29504</v>
      </c>
      <c r="Q1122" s="0" t="n">
        <v>0.00962</v>
      </c>
      <c r="R1122" s="0" t="n">
        <v>0</v>
      </c>
      <c r="S1122" s="0" t="n">
        <v>0</v>
      </c>
      <c r="T1122" s="0" t="n">
        <v>0</v>
      </c>
      <c r="U1122" s="0" t="n">
        <v>0</v>
      </c>
      <c r="V1122" s="2" t="n">
        <v>0.48238</v>
      </c>
      <c r="W1122" s="2" t="n">
        <v>2184.3</v>
      </c>
      <c r="X1122" s="2" t="n">
        <v>10.537</v>
      </c>
      <c r="Y1122" s="2" t="n">
        <v>0</v>
      </c>
    </row>
    <row r="1123" customFormat="false" ht="12.75" hidden="false" customHeight="false" outlineLevel="0" collapsed="false">
      <c r="B1123" s="0" t="n">
        <v>11.767</v>
      </c>
      <c r="C1123" s="0" t="n">
        <v>11.663</v>
      </c>
      <c r="D1123" s="0" t="n">
        <v>19.852</v>
      </c>
      <c r="E1123" s="0" t="n">
        <v>19.8506</v>
      </c>
      <c r="F1123" s="0" t="n">
        <v>4.370978</v>
      </c>
      <c r="G1123" s="0" t="n">
        <v>4.372411</v>
      </c>
      <c r="H1123" s="0" t="n">
        <v>31.6847</v>
      </c>
      <c r="I1123" s="0" t="n">
        <v>31.6974</v>
      </c>
      <c r="J1123" s="0" t="n">
        <v>8.175</v>
      </c>
      <c r="K1123" s="0" t="n">
        <v>7.25006</v>
      </c>
      <c r="L1123" s="0" t="n">
        <v>95.86791</v>
      </c>
      <c r="M1123" s="0" t="n">
        <v>4.372411</v>
      </c>
      <c r="N1123" s="0" t="n">
        <v>0</v>
      </c>
      <c r="O1123" s="0" t="n">
        <v>4.29882</v>
      </c>
      <c r="P1123" s="0" t="n">
        <v>52.29504</v>
      </c>
      <c r="Q1123" s="0" t="n">
        <v>0.00963</v>
      </c>
      <c r="R1123" s="0" t="n">
        <v>0</v>
      </c>
      <c r="S1123" s="0" t="n">
        <v>0</v>
      </c>
      <c r="T1123" s="0" t="n">
        <v>0</v>
      </c>
      <c r="U1123" s="0" t="n">
        <v>0</v>
      </c>
      <c r="V1123" s="2" t="n">
        <v>0.48238</v>
      </c>
      <c r="W1123" s="2" t="n">
        <v>2184.3</v>
      </c>
      <c r="X1123" s="2" t="n">
        <v>10.537</v>
      </c>
      <c r="Y1123" s="2" t="n">
        <v>0</v>
      </c>
    </row>
    <row r="1124" customFormat="false" ht="12.75" hidden="false" customHeight="false" outlineLevel="0" collapsed="false">
      <c r="B1124" s="0" t="n">
        <v>11.776</v>
      </c>
      <c r="C1124" s="0" t="n">
        <v>11.672</v>
      </c>
      <c r="D1124" s="0" t="n">
        <v>19.8522</v>
      </c>
      <c r="E1124" s="0" t="n">
        <v>19.8507</v>
      </c>
      <c r="F1124" s="0" t="n">
        <v>4.371277</v>
      </c>
      <c r="G1124" s="0" t="n">
        <v>4.372411</v>
      </c>
      <c r="H1124" s="0" t="n">
        <v>31.6869</v>
      </c>
      <c r="I1124" s="0" t="n">
        <v>31.6972</v>
      </c>
      <c r="J1124" s="0" t="n">
        <v>8.175</v>
      </c>
      <c r="K1124" s="0" t="n">
        <v>7.25099</v>
      </c>
      <c r="L1124" s="0" t="n">
        <v>95.88188</v>
      </c>
      <c r="M1124" s="0" t="n">
        <v>4.372411</v>
      </c>
      <c r="N1124" s="0" t="n">
        <v>0</v>
      </c>
      <c r="O1124" s="0" t="n">
        <v>4.29882</v>
      </c>
      <c r="P1124" s="0" t="n">
        <v>52.29504</v>
      </c>
      <c r="Q1124" s="0" t="n">
        <v>0.00964</v>
      </c>
      <c r="R1124" s="0" t="n">
        <v>0</v>
      </c>
      <c r="S1124" s="0" t="n">
        <v>0</v>
      </c>
      <c r="T1124" s="0" t="n">
        <v>0</v>
      </c>
      <c r="U1124" s="0" t="n">
        <v>0</v>
      </c>
      <c r="V1124" s="2" t="n">
        <v>0.48054</v>
      </c>
      <c r="W1124" s="2" t="n">
        <v>2186.1</v>
      </c>
      <c r="X1124" s="2" t="n">
        <v>10.505</v>
      </c>
      <c r="Y1124" s="2" t="n">
        <v>0</v>
      </c>
    </row>
    <row r="1125" customFormat="false" ht="12.75" hidden="false" customHeight="false" outlineLevel="0" collapsed="false">
      <c r="B1125" s="0" t="n">
        <v>11.776</v>
      </c>
      <c r="C1125" s="0" t="n">
        <v>11.672</v>
      </c>
      <c r="D1125" s="0" t="n">
        <v>19.8523</v>
      </c>
      <c r="E1125" s="0" t="n">
        <v>19.8508</v>
      </c>
      <c r="F1125" s="0" t="n">
        <v>4.371482</v>
      </c>
      <c r="G1125" s="0" t="n">
        <v>4.372446</v>
      </c>
      <c r="H1125" s="0" t="n">
        <v>31.6885</v>
      </c>
      <c r="I1125" s="0" t="n">
        <v>31.6975</v>
      </c>
      <c r="J1125" s="0" t="n">
        <v>8.175</v>
      </c>
      <c r="K1125" s="0" t="n">
        <v>7.25158</v>
      </c>
      <c r="L1125" s="0" t="n">
        <v>95.8908</v>
      </c>
      <c r="M1125" s="0" t="n">
        <v>4.372446</v>
      </c>
      <c r="N1125" s="0" t="n">
        <v>0</v>
      </c>
      <c r="O1125" s="0" t="n">
        <v>4.29882</v>
      </c>
      <c r="P1125" s="0" t="n">
        <v>52.29504</v>
      </c>
      <c r="Q1125" s="0" t="n">
        <v>0.00965</v>
      </c>
      <c r="R1125" s="0" t="n">
        <v>0</v>
      </c>
      <c r="S1125" s="0" t="n">
        <v>0</v>
      </c>
      <c r="T1125" s="0" t="n">
        <v>0</v>
      </c>
      <c r="U1125" s="0" t="n">
        <v>0</v>
      </c>
      <c r="V1125" s="2" t="n">
        <v>0.4791</v>
      </c>
      <c r="W1125" s="2" t="n">
        <v>2186.1</v>
      </c>
      <c r="X1125" s="2" t="n">
        <v>10.474</v>
      </c>
      <c r="Y1125" s="2" t="n">
        <v>0</v>
      </c>
    </row>
    <row r="1126" customFormat="false" ht="12.75" hidden="false" customHeight="false" outlineLevel="0" collapsed="false">
      <c r="B1126" s="0" t="n">
        <v>11.776</v>
      </c>
      <c r="C1126" s="0" t="n">
        <v>11.672</v>
      </c>
      <c r="D1126" s="0" t="n">
        <v>19.8526</v>
      </c>
      <c r="E1126" s="0" t="n">
        <v>19.8507</v>
      </c>
      <c r="F1126" s="0" t="n">
        <v>4.371516</v>
      </c>
      <c r="G1126" s="0" t="n">
        <v>4.372411</v>
      </c>
      <c r="H1126" s="0" t="n">
        <v>31.6886</v>
      </c>
      <c r="I1126" s="0" t="n">
        <v>31.6972</v>
      </c>
      <c r="J1126" s="0" t="n">
        <v>8.175</v>
      </c>
      <c r="K1126" s="0" t="n">
        <v>7.25985</v>
      </c>
      <c r="L1126" s="0" t="n">
        <v>96.00063</v>
      </c>
      <c r="M1126" s="0" t="n">
        <v>4.372411</v>
      </c>
      <c r="N1126" s="0" t="n">
        <v>0</v>
      </c>
      <c r="O1126" s="0" t="n">
        <v>4.29882</v>
      </c>
      <c r="P1126" s="0" t="n">
        <v>52.29504</v>
      </c>
      <c r="Q1126" s="0" t="n">
        <v>0.00966</v>
      </c>
      <c r="R1126" s="0" t="n">
        <v>0</v>
      </c>
      <c r="S1126" s="0" t="n">
        <v>0</v>
      </c>
      <c r="T1126" s="0" t="n">
        <v>0</v>
      </c>
      <c r="U1126" s="0" t="n">
        <v>0</v>
      </c>
      <c r="V1126" s="2" t="n">
        <v>0.47767</v>
      </c>
      <c r="W1126" s="2" t="n">
        <v>2186.1</v>
      </c>
      <c r="X1126" s="2" t="n">
        <v>10.442</v>
      </c>
      <c r="Y1126" s="2" t="n">
        <v>0</v>
      </c>
    </row>
    <row r="1127" customFormat="false" ht="12.75" hidden="false" customHeight="false" outlineLevel="0" collapsed="false">
      <c r="B1127" s="0" t="n">
        <v>11.786</v>
      </c>
      <c r="C1127" s="0" t="n">
        <v>11.682</v>
      </c>
      <c r="D1127" s="0" t="n">
        <v>19.8527</v>
      </c>
      <c r="E1127" s="0" t="n">
        <v>19.8509</v>
      </c>
      <c r="F1127" s="0" t="n">
        <v>4.371516</v>
      </c>
      <c r="G1127" s="0" t="n">
        <v>4.372375</v>
      </c>
      <c r="H1127" s="0" t="n">
        <v>31.6885</v>
      </c>
      <c r="I1127" s="0" t="n">
        <v>31.6968</v>
      </c>
      <c r="J1127" s="0" t="n">
        <v>8.175</v>
      </c>
      <c r="K1127" s="0" t="n">
        <v>7.26159</v>
      </c>
      <c r="L1127" s="0" t="n">
        <v>96.02376</v>
      </c>
      <c r="M1127" s="0" t="n">
        <v>4.372375</v>
      </c>
      <c r="N1127" s="0" t="n">
        <v>0</v>
      </c>
      <c r="O1127" s="0" t="n">
        <v>4.29882</v>
      </c>
      <c r="P1127" s="0" t="n">
        <v>52.29504</v>
      </c>
      <c r="Q1127" s="0" t="n">
        <v>0.00968</v>
      </c>
      <c r="R1127" s="0" t="n">
        <v>0</v>
      </c>
      <c r="S1127" s="0" t="n">
        <v>0</v>
      </c>
      <c r="T1127" s="0" t="n">
        <v>0</v>
      </c>
      <c r="U1127" s="0" t="n">
        <v>0</v>
      </c>
      <c r="V1127" s="2" t="n">
        <v>0.47624</v>
      </c>
      <c r="W1127" s="2" t="n">
        <v>2186.1</v>
      </c>
      <c r="X1127" s="2" t="n">
        <v>10.411</v>
      </c>
      <c r="Y1127" s="2" t="n">
        <v>0</v>
      </c>
    </row>
    <row r="1128" customFormat="false" ht="12.75" hidden="false" customHeight="false" outlineLevel="0" collapsed="false">
      <c r="B1128" s="0" t="n">
        <v>11.795</v>
      </c>
      <c r="C1128" s="0" t="n">
        <v>11.691</v>
      </c>
      <c r="D1128" s="0" t="n">
        <v>19.8524</v>
      </c>
      <c r="E1128" s="0" t="n">
        <v>19.8515</v>
      </c>
      <c r="F1128" s="0" t="n">
        <v>4.371489</v>
      </c>
      <c r="G1128" s="0" t="n">
        <v>4.372446</v>
      </c>
      <c r="H1128" s="0" t="n">
        <v>31.6885</v>
      </c>
      <c r="I1128" s="0" t="n">
        <v>31.697</v>
      </c>
      <c r="J1128" s="0" t="n">
        <v>8.175</v>
      </c>
      <c r="K1128" s="0" t="n">
        <v>7.26345</v>
      </c>
      <c r="L1128" s="0" t="n">
        <v>96.04783</v>
      </c>
      <c r="M1128" s="0" t="n">
        <v>4.372446</v>
      </c>
      <c r="N1128" s="0" t="n">
        <v>0</v>
      </c>
      <c r="O1128" s="0" t="n">
        <v>4.29882</v>
      </c>
      <c r="P1128" s="0" t="n">
        <v>52.29504</v>
      </c>
      <c r="Q1128" s="0" t="n">
        <v>0.00969</v>
      </c>
      <c r="R1128" s="0" t="n">
        <v>0</v>
      </c>
      <c r="S1128" s="0" t="n">
        <v>0</v>
      </c>
      <c r="T1128" s="0" t="n">
        <v>0</v>
      </c>
      <c r="U1128" s="0" t="n">
        <v>0</v>
      </c>
      <c r="V1128" s="2" t="n">
        <v>0.47481</v>
      </c>
      <c r="W1128" s="2" t="n">
        <v>2186.1</v>
      </c>
      <c r="X1128" s="2" t="n">
        <v>10.38</v>
      </c>
      <c r="Y1128" s="2" t="n">
        <v>0</v>
      </c>
    </row>
    <row r="1129" customFormat="false" ht="12.75" hidden="false" customHeight="false" outlineLevel="0" collapsed="false">
      <c r="B1129" s="0" t="n">
        <v>11.794</v>
      </c>
      <c r="C1129" s="0" t="n">
        <v>11.69</v>
      </c>
      <c r="D1129" s="0" t="n">
        <v>19.8523</v>
      </c>
      <c r="E1129" s="0" t="n">
        <v>19.8512</v>
      </c>
      <c r="F1129" s="0" t="n">
        <v>4.371456</v>
      </c>
      <c r="G1129" s="0" t="n">
        <v>4.37256</v>
      </c>
      <c r="H1129" s="0" t="n">
        <v>31.6883</v>
      </c>
      <c r="I1129" s="0" t="n">
        <v>31.6981</v>
      </c>
      <c r="J1129" s="0" t="n">
        <v>8.175</v>
      </c>
      <c r="K1129" s="0" t="n">
        <v>7.26536</v>
      </c>
      <c r="L1129" s="0" t="n">
        <v>96.07279</v>
      </c>
      <c r="M1129" s="0" t="n">
        <v>4.37256</v>
      </c>
      <c r="N1129" s="0" t="n">
        <v>0</v>
      </c>
      <c r="O1129" s="0" t="n">
        <v>4.29882</v>
      </c>
      <c r="P1129" s="0" t="n">
        <v>52.29504</v>
      </c>
      <c r="Q1129" s="0" t="n">
        <v>0.0097</v>
      </c>
      <c r="R1129" s="0" t="n">
        <v>0</v>
      </c>
      <c r="S1129" s="0" t="n">
        <v>0</v>
      </c>
      <c r="T1129" s="0" t="n">
        <v>0</v>
      </c>
      <c r="U1129" s="0" t="n">
        <v>0</v>
      </c>
      <c r="V1129" s="2" t="n">
        <v>0.47339</v>
      </c>
      <c r="W1129" s="2" t="n">
        <v>2186.1</v>
      </c>
      <c r="X1129" s="2" t="n">
        <v>10.349</v>
      </c>
      <c r="Y1129" s="2" t="n">
        <v>0</v>
      </c>
    </row>
    <row r="1130" customFormat="false" ht="12.75" hidden="false" customHeight="false" outlineLevel="0" collapsed="false">
      <c r="B1130" s="0" t="n">
        <v>11.815</v>
      </c>
      <c r="C1130" s="0" t="n">
        <v>11.711</v>
      </c>
      <c r="D1130" s="0" t="n">
        <v>19.8522</v>
      </c>
      <c r="E1130" s="0" t="n">
        <v>19.8518</v>
      </c>
      <c r="F1130" s="0" t="n">
        <v>4.371496</v>
      </c>
      <c r="G1130" s="0" t="n">
        <v>4.372375</v>
      </c>
      <c r="H1130" s="0" t="n">
        <v>31.6887</v>
      </c>
      <c r="I1130" s="0" t="n">
        <v>31.6961</v>
      </c>
      <c r="J1130" s="0" t="n">
        <v>8.175</v>
      </c>
      <c r="K1130" s="0" t="n">
        <v>7.26734</v>
      </c>
      <c r="L1130" s="0" t="n">
        <v>96.099</v>
      </c>
      <c r="M1130" s="0" t="n">
        <v>4.372375</v>
      </c>
      <c r="N1130" s="0" t="n">
        <v>0</v>
      </c>
      <c r="O1130" s="0" t="n">
        <v>4.29882</v>
      </c>
      <c r="P1130" s="0" t="n">
        <v>52.29504</v>
      </c>
      <c r="Q1130" s="0" t="n">
        <v>0.00971</v>
      </c>
      <c r="R1130" s="0" t="n">
        <v>0</v>
      </c>
      <c r="S1130" s="0" t="n">
        <v>0</v>
      </c>
      <c r="T1130" s="0" t="n">
        <v>0</v>
      </c>
      <c r="U1130" s="0" t="n">
        <v>0</v>
      </c>
      <c r="V1130" s="2" t="n">
        <v>0.47197</v>
      </c>
      <c r="W1130" s="2" t="n">
        <v>2186.1</v>
      </c>
      <c r="X1130" s="2" t="n">
        <v>10.318</v>
      </c>
      <c r="Y1130" s="2" t="n">
        <v>0</v>
      </c>
    </row>
    <row r="1131" customFormat="false" ht="12.75" hidden="false" customHeight="false" outlineLevel="0" collapsed="false">
      <c r="B1131" s="0" t="n">
        <v>11.815</v>
      </c>
      <c r="C1131" s="0" t="n">
        <v>11.711</v>
      </c>
      <c r="D1131" s="0" t="n">
        <v>19.8517</v>
      </c>
      <c r="E1131" s="0" t="n">
        <v>19.8518</v>
      </c>
      <c r="F1131" s="0" t="n">
        <v>4.371316</v>
      </c>
      <c r="G1131" s="0" t="n">
        <v>4.372113</v>
      </c>
      <c r="H1131" s="0" t="n">
        <v>31.6877</v>
      </c>
      <c r="I1131" s="0" t="n">
        <v>31.694</v>
      </c>
      <c r="J1131" s="0" t="n">
        <v>8.175</v>
      </c>
      <c r="K1131" s="0" t="n">
        <v>7.27658</v>
      </c>
      <c r="L1131" s="0" t="n">
        <v>96.21963</v>
      </c>
      <c r="M1131" s="0" t="n">
        <v>4.372113</v>
      </c>
      <c r="N1131" s="0" t="n">
        <v>0</v>
      </c>
      <c r="O1131" s="0" t="n">
        <v>4.29882</v>
      </c>
      <c r="P1131" s="0" t="n">
        <v>52.29504</v>
      </c>
      <c r="Q1131" s="0" t="n">
        <v>0.00972</v>
      </c>
      <c r="R1131" s="0" t="n">
        <v>0</v>
      </c>
      <c r="S1131" s="0" t="n">
        <v>0</v>
      </c>
      <c r="T1131" s="0" t="n">
        <v>0</v>
      </c>
      <c r="U1131" s="0" t="n">
        <v>0</v>
      </c>
      <c r="V1131" s="2" t="n">
        <v>0.47056</v>
      </c>
      <c r="W1131" s="2" t="n">
        <v>2186.1</v>
      </c>
      <c r="X1131" s="2" t="n">
        <v>10.287</v>
      </c>
      <c r="Y1131" s="2" t="n">
        <v>0</v>
      </c>
    </row>
    <row r="1132" customFormat="false" ht="12.75" hidden="false" customHeight="false" outlineLevel="0" collapsed="false">
      <c r="B1132" s="0" t="n">
        <v>11.824</v>
      </c>
      <c r="C1132" s="0" t="n">
        <v>11.72</v>
      </c>
      <c r="D1132" s="0" t="n">
        <v>19.8515</v>
      </c>
      <c r="E1132" s="0" t="n">
        <v>19.8516</v>
      </c>
      <c r="F1132" s="0" t="n">
        <v>4.37125</v>
      </c>
      <c r="G1132" s="0" t="n">
        <v>4.372489</v>
      </c>
      <c r="H1132" s="0" t="n">
        <v>31.6872</v>
      </c>
      <c r="I1132" s="0" t="n">
        <v>31.6972</v>
      </c>
      <c r="J1132" s="0" t="n">
        <v>8.175</v>
      </c>
      <c r="K1132" s="0" t="n">
        <v>7.27208</v>
      </c>
      <c r="L1132" s="0" t="n">
        <v>96.15964</v>
      </c>
      <c r="M1132" s="0" t="n">
        <v>4.372489</v>
      </c>
      <c r="N1132" s="0" t="n">
        <v>0</v>
      </c>
      <c r="O1132" s="0" t="n">
        <v>4.29882</v>
      </c>
      <c r="P1132" s="0" t="n">
        <v>52.29504</v>
      </c>
      <c r="Q1132" s="0" t="n">
        <v>0.00973</v>
      </c>
      <c r="R1132" s="0" t="n">
        <v>0</v>
      </c>
      <c r="S1132" s="0" t="n">
        <v>0</v>
      </c>
      <c r="T1132" s="0" t="n">
        <v>0</v>
      </c>
      <c r="U1132" s="0" t="n">
        <v>0</v>
      </c>
      <c r="V1132" s="2" t="n">
        <v>0.46915</v>
      </c>
      <c r="W1132" s="2" t="n">
        <v>2186.1</v>
      </c>
      <c r="X1132" s="2" t="n">
        <v>10.256</v>
      </c>
      <c r="Y1132" s="2" t="n">
        <v>0</v>
      </c>
    </row>
    <row r="1133" customFormat="false" ht="12.75" hidden="false" customHeight="false" outlineLevel="0" collapsed="false">
      <c r="B1133" s="0" t="n">
        <v>11.824</v>
      </c>
      <c r="C1133" s="0" t="n">
        <v>11.72</v>
      </c>
      <c r="D1133" s="0" t="n">
        <v>19.8513</v>
      </c>
      <c r="E1133" s="0" t="n">
        <v>19.8515</v>
      </c>
      <c r="F1133" s="0" t="n">
        <v>4.37139</v>
      </c>
      <c r="G1133" s="0" t="n">
        <v>4.372524</v>
      </c>
      <c r="H1133" s="0" t="n">
        <v>31.6885</v>
      </c>
      <c r="I1133" s="0" t="n">
        <v>31.6976</v>
      </c>
      <c r="J1133" s="0" t="n">
        <v>8.175</v>
      </c>
      <c r="K1133" s="0" t="n">
        <v>7.27422</v>
      </c>
      <c r="L1133" s="0" t="n">
        <v>96.18831</v>
      </c>
      <c r="M1133" s="0" t="n">
        <v>4.372524</v>
      </c>
      <c r="N1133" s="0" t="n">
        <v>0</v>
      </c>
      <c r="O1133" s="0" t="n">
        <v>4.29882</v>
      </c>
      <c r="P1133" s="0" t="n">
        <v>52.29504</v>
      </c>
      <c r="Q1133" s="0" t="n">
        <v>0.00975</v>
      </c>
      <c r="R1133" s="0" t="n">
        <v>0</v>
      </c>
      <c r="S1133" s="0" t="n">
        <v>0</v>
      </c>
      <c r="T1133" s="0" t="n">
        <v>0</v>
      </c>
      <c r="U1133" s="0" t="n">
        <v>0</v>
      </c>
      <c r="V1133" s="2" t="n">
        <v>0.46774</v>
      </c>
      <c r="W1133" s="2" t="n">
        <v>2186.1</v>
      </c>
      <c r="X1133" s="2" t="n">
        <v>10.225</v>
      </c>
      <c r="Y1133" s="2" t="n">
        <v>0</v>
      </c>
    </row>
    <row r="1134" customFormat="false" ht="12.75" hidden="false" customHeight="false" outlineLevel="0" collapsed="false">
      <c r="B1134" s="0" t="n">
        <v>11.834</v>
      </c>
      <c r="C1134" s="0" t="n">
        <v>11.73</v>
      </c>
      <c r="D1134" s="0" t="n">
        <v>19.8519</v>
      </c>
      <c r="E1134" s="0" t="n">
        <v>19.8515</v>
      </c>
      <c r="F1134" s="0" t="n">
        <v>4.371443</v>
      </c>
      <c r="G1134" s="0" t="n">
        <v>4.372375</v>
      </c>
      <c r="H1134" s="0" t="n">
        <v>31.6885</v>
      </c>
      <c r="I1134" s="0" t="n">
        <v>31.6964</v>
      </c>
      <c r="J1134" s="0" t="n">
        <v>8.18</v>
      </c>
      <c r="K1134" s="0" t="n">
        <v>7.2764</v>
      </c>
      <c r="L1134" s="0" t="n">
        <v>96.21817</v>
      </c>
      <c r="M1134" s="0" t="n">
        <v>4.372375</v>
      </c>
      <c r="N1134" s="0" t="n">
        <v>0</v>
      </c>
      <c r="O1134" s="0" t="n">
        <v>4.29882</v>
      </c>
      <c r="P1134" s="0" t="n">
        <v>52.29504</v>
      </c>
      <c r="Q1134" s="0" t="n">
        <v>0.00976</v>
      </c>
      <c r="R1134" s="0" t="n">
        <v>0</v>
      </c>
      <c r="S1134" s="0" t="n">
        <v>0</v>
      </c>
      <c r="T1134" s="0" t="n">
        <v>0</v>
      </c>
      <c r="U1134" s="0" t="n">
        <v>0</v>
      </c>
      <c r="V1134" s="2" t="n">
        <v>0.46494</v>
      </c>
      <c r="W1134" s="2" t="n">
        <v>2186.1</v>
      </c>
      <c r="X1134" s="2" t="n">
        <v>10.164</v>
      </c>
      <c r="Y1134" s="2" t="n">
        <v>0</v>
      </c>
    </row>
    <row r="1135" customFormat="false" ht="12.75" hidden="false" customHeight="false" outlineLevel="0" collapsed="false">
      <c r="B1135" s="0" t="n">
        <v>11.854</v>
      </c>
      <c r="C1135" s="0" t="n">
        <v>11.75</v>
      </c>
      <c r="D1135" s="0" t="n">
        <v>19.8519</v>
      </c>
      <c r="E1135" s="0" t="n">
        <v>19.8513</v>
      </c>
      <c r="F1135" s="0" t="n">
        <v>4.371463</v>
      </c>
      <c r="G1135" s="0" t="n">
        <v>4.372262</v>
      </c>
      <c r="H1135" s="0" t="n">
        <v>31.6887</v>
      </c>
      <c r="I1135" s="0" t="n">
        <v>31.6956</v>
      </c>
      <c r="J1135" s="0" t="n">
        <v>8.175</v>
      </c>
      <c r="K1135" s="0" t="n">
        <v>7.28582</v>
      </c>
      <c r="L1135" s="0" t="n">
        <v>96.3428</v>
      </c>
      <c r="M1135" s="0" t="n">
        <v>4.372262</v>
      </c>
      <c r="N1135" s="0" t="n">
        <v>0</v>
      </c>
      <c r="O1135" s="0" t="n">
        <v>4.29882</v>
      </c>
      <c r="P1135" s="0" t="n">
        <v>52.29504</v>
      </c>
      <c r="Q1135" s="0" t="n">
        <v>0.00977</v>
      </c>
      <c r="R1135" s="0" t="n">
        <v>0</v>
      </c>
      <c r="S1135" s="0" t="n">
        <v>0</v>
      </c>
      <c r="T1135" s="0" t="n">
        <v>0</v>
      </c>
      <c r="U1135" s="0" t="n">
        <v>0</v>
      </c>
      <c r="V1135" s="2" t="n">
        <v>0.46494</v>
      </c>
      <c r="W1135" s="2" t="n">
        <v>2186.1</v>
      </c>
      <c r="X1135" s="2" t="n">
        <v>10.164</v>
      </c>
      <c r="Y1135" s="2" t="n">
        <v>0</v>
      </c>
    </row>
    <row r="1136" customFormat="false" ht="12.75" hidden="false" customHeight="false" outlineLevel="0" collapsed="false">
      <c r="B1136" s="0" t="n">
        <v>11.853</v>
      </c>
      <c r="C1136" s="0" t="n">
        <v>11.748</v>
      </c>
      <c r="D1136" s="0" t="n">
        <v>19.8526</v>
      </c>
      <c r="E1136" s="0" t="n">
        <v>19.8512</v>
      </c>
      <c r="F1136" s="0" t="n">
        <v>4.371476</v>
      </c>
      <c r="G1136" s="0" t="n">
        <v>4.37234</v>
      </c>
      <c r="H1136" s="0" t="n">
        <v>31.6882</v>
      </c>
      <c r="I1136" s="0" t="n">
        <v>31.6963</v>
      </c>
      <c r="J1136" s="0" t="n">
        <v>8.175</v>
      </c>
      <c r="K1136" s="0" t="n">
        <v>7.28857</v>
      </c>
      <c r="L1136" s="0" t="n">
        <v>96.38019</v>
      </c>
      <c r="M1136" s="0" t="n">
        <v>4.37234</v>
      </c>
      <c r="N1136" s="0" t="n">
        <v>0</v>
      </c>
      <c r="O1136" s="0" t="n">
        <v>4.29882</v>
      </c>
      <c r="P1136" s="0" t="n">
        <v>52.29504</v>
      </c>
      <c r="Q1136" s="0" t="n">
        <v>0.00978</v>
      </c>
      <c r="R1136" s="0" t="n">
        <v>0</v>
      </c>
      <c r="S1136" s="0" t="n">
        <v>0</v>
      </c>
      <c r="T1136" s="0" t="n">
        <v>0</v>
      </c>
      <c r="U1136" s="0" t="n">
        <v>0</v>
      </c>
      <c r="V1136" s="2" t="n">
        <v>0.46216</v>
      </c>
      <c r="W1136" s="2" t="n">
        <v>2186.1</v>
      </c>
      <c r="X1136" s="2" t="n">
        <v>10.103</v>
      </c>
      <c r="Y1136" s="2" t="n">
        <v>0</v>
      </c>
    </row>
    <row r="1137" customFormat="false" ht="12.75" hidden="false" customHeight="false" outlineLevel="0" collapsed="false">
      <c r="B1137" s="0" t="n">
        <v>11.863</v>
      </c>
      <c r="C1137" s="0" t="n">
        <v>11.759</v>
      </c>
      <c r="D1137" s="0" t="n">
        <v>19.8525</v>
      </c>
      <c r="E1137" s="0" t="n">
        <v>19.8511</v>
      </c>
      <c r="F1137" s="0" t="n">
        <v>4.371476</v>
      </c>
      <c r="G1137" s="0" t="n">
        <v>4.372446</v>
      </c>
      <c r="H1137" s="0" t="n">
        <v>31.6883</v>
      </c>
      <c r="I1137" s="0" t="n">
        <v>31.6972</v>
      </c>
      <c r="J1137" s="0" t="n">
        <v>8.175</v>
      </c>
      <c r="K1137" s="0" t="n">
        <v>7.28391</v>
      </c>
      <c r="L1137" s="0" t="n">
        <v>96.31849</v>
      </c>
      <c r="M1137" s="0" t="n">
        <v>4.372446</v>
      </c>
      <c r="N1137" s="0" t="n">
        <v>0</v>
      </c>
      <c r="O1137" s="0" t="n">
        <v>4.29882</v>
      </c>
      <c r="P1137" s="0" t="n">
        <v>52.29504</v>
      </c>
      <c r="Q1137" s="0" t="n">
        <v>0.00979</v>
      </c>
      <c r="R1137" s="0" t="n">
        <v>0</v>
      </c>
      <c r="S1137" s="0" t="n">
        <v>0</v>
      </c>
      <c r="T1137" s="0" t="n">
        <v>0</v>
      </c>
      <c r="U1137" s="0" t="n">
        <v>0</v>
      </c>
      <c r="V1137" s="2" t="n">
        <v>0.45901</v>
      </c>
      <c r="W1137" s="2" t="n">
        <v>2187.9</v>
      </c>
      <c r="X1137" s="2" t="n">
        <v>10.043</v>
      </c>
      <c r="Y1137" s="2" t="n">
        <v>0</v>
      </c>
    </row>
    <row r="1138" customFormat="false" ht="12.75" hidden="false" customHeight="false" outlineLevel="0" collapsed="false">
      <c r="B1138" s="0" t="n">
        <v>11.883</v>
      </c>
      <c r="C1138" s="0" t="n">
        <v>11.778</v>
      </c>
      <c r="D1138" s="0" t="n">
        <v>19.8528</v>
      </c>
      <c r="E1138" s="0" t="n">
        <v>19.8518</v>
      </c>
      <c r="F1138" s="0" t="n">
        <v>4.371476</v>
      </c>
      <c r="G1138" s="0" t="n">
        <v>4.372191</v>
      </c>
      <c r="H1138" s="0" t="n">
        <v>31.6881</v>
      </c>
      <c r="I1138" s="0" t="n">
        <v>31.6946</v>
      </c>
      <c r="J1138" s="0" t="n">
        <v>8.175</v>
      </c>
      <c r="K1138" s="0" t="n">
        <v>7.29301</v>
      </c>
      <c r="L1138" s="0" t="n">
        <v>96.43918</v>
      </c>
      <c r="M1138" s="0" t="n">
        <v>4.372191</v>
      </c>
      <c r="N1138" s="0" t="n">
        <v>0</v>
      </c>
      <c r="O1138" s="0" t="n">
        <v>4.29882</v>
      </c>
      <c r="P1138" s="0" t="n">
        <v>52.29504</v>
      </c>
      <c r="Q1138" s="0" t="n">
        <v>0.0098</v>
      </c>
      <c r="R1138" s="0" t="n">
        <v>0</v>
      </c>
      <c r="S1138" s="0" t="n">
        <v>0</v>
      </c>
      <c r="T1138" s="0" t="n">
        <v>0</v>
      </c>
      <c r="U1138" s="0" t="n">
        <v>0</v>
      </c>
      <c r="V1138" s="2" t="n">
        <v>0.45801</v>
      </c>
      <c r="W1138" s="2" t="n">
        <v>2186.1</v>
      </c>
      <c r="X1138" s="2" t="n">
        <v>10.013</v>
      </c>
      <c r="Y1138" s="2" t="n">
        <v>0</v>
      </c>
    </row>
    <row r="1139" customFormat="false" ht="12.75" hidden="false" customHeight="false" outlineLevel="0" collapsed="false">
      <c r="B1139" s="0" t="n">
        <v>11.883</v>
      </c>
      <c r="C1139" s="0" t="n">
        <v>11.778</v>
      </c>
      <c r="D1139" s="0" t="n">
        <v>19.8525</v>
      </c>
      <c r="E1139" s="0" t="n">
        <v>19.8521</v>
      </c>
      <c r="F1139" s="0" t="n">
        <v>4.371502</v>
      </c>
      <c r="G1139" s="0" t="n">
        <v>4.372298</v>
      </c>
      <c r="H1139" s="0" t="n">
        <v>31.6885</v>
      </c>
      <c r="I1139" s="0" t="n">
        <v>31.6952</v>
      </c>
      <c r="J1139" s="0" t="n">
        <v>8.175</v>
      </c>
      <c r="K1139" s="0" t="n">
        <v>7.29553</v>
      </c>
      <c r="L1139" s="0" t="n">
        <v>96.47231</v>
      </c>
      <c r="M1139" s="0" t="n">
        <v>4.372298</v>
      </c>
      <c r="N1139" s="0" t="n">
        <v>0</v>
      </c>
      <c r="O1139" s="0" t="n">
        <v>4.29882</v>
      </c>
      <c r="P1139" s="0" t="n">
        <v>52.29504</v>
      </c>
      <c r="Q1139" s="0" t="n">
        <v>0.00981</v>
      </c>
      <c r="R1139" s="0" t="n">
        <v>0</v>
      </c>
      <c r="S1139" s="0" t="n">
        <v>0</v>
      </c>
      <c r="T1139" s="0" t="n">
        <v>0</v>
      </c>
      <c r="U1139" s="0" t="n">
        <v>0</v>
      </c>
      <c r="V1139" s="2" t="n">
        <v>0.45663</v>
      </c>
      <c r="W1139" s="2" t="n">
        <v>2186.1</v>
      </c>
      <c r="X1139" s="2" t="n">
        <v>9.9825</v>
      </c>
      <c r="Y1139" s="2" t="n">
        <v>0</v>
      </c>
    </row>
    <row r="1140" customFormat="false" ht="12.75" hidden="false" customHeight="false" outlineLevel="0" collapsed="false">
      <c r="B1140" s="0" t="n">
        <v>11.892</v>
      </c>
      <c r="C1140" s="0" t="n">
        <v>11.787</v>
      </c>
      <c r="D1140" s="0" t="n">
        <v>19.8529</v>
      </c>
      <c r="E1140" s="0" t="n">
        <v>19.8521</v>
      </c>
      <c r="F1140" s="0" t="n">
        <v>4.371516</v>
      </c>
      <c r="G1140" s="0" t="n">
        <v>4.372524</v>
      </c>
      <c r="H1140" s="0" t="n">
        <v>31.6883</v>
      </c>
      <c r="I1140" s="0" t="n">
        <v>31.6971</v>
      </c>
      <c r="J1140" s="0" t="n">
        <v>8.175</v>
      </c>
      <c r="K1140" s="0" t="n">
        <v>7.30467</v>
      </c>
      <c r="L1140" s="0" t="n">
        <v>96.59363</v>
      </c>
      <c r="M1140" s="0" t="n">
        <v>4.372524</v>
      </c>
      <c r="N1140" s="0" t="n">
        <v>0</v>
      </c>
      <c r="O1140" s="0" t="n">
        <v>4.29882</v>
      </c>
      <c r="P1140" s="0" t="n">
        <v>52.29504</v>
      </c>
      <c r="Q1140" s="0" t="n">
        <v>0.00983</v>
      </c>
      <c r="R1140" s="0" t="n">
        <v>0</v>
      </c>
      <c r="S1140" s="0" t="n">
        <v>0</v>
      </c>
      <c r="T1140" s="0" t="n">
        <v>0</v>
      </c>
      <c r="U1140" s="0" t="n">
        <v>0</v>
      </c>
      <c r="V1140" s="2" t="n">
        <v>0.45526</v>
      </c>
      <c r="W1140" s="2" t="n">
        <v>2186.1</v>
      </c>
      <c r="X1140" s="2" t="n">
        <v>9.9525</v>
      </c>
      <c r="Y1140" s="2" t="n">
        <v>0</v>
      </c>
    </row>
    <row r="1141" customFormat="false" ht="12.75" hidden="false" customHeight="false" outlineLevel="0" collapsed="false">
      <c r="B1141" s="0" t="n">
        <v>11.902</v>
      </c>
      <c r="C1141" s="0" t="n">
        <v>11.797</v>
      </c>
      <c r="D1141" s="0" t="n">
        <v>19.8525</v>
      </c>
      <c r="E1141" s="0" t="n">
        <v>19.8525</v>
      </c>
      <c r="F1141" s="0" t="n">
        <v>4.371542</v>
      </c>
      <c r="G1141" s="0" t="n">
        <v>4.372638</v>
      </c>
      <c r="H1141" s="0" t="n">
        <v>31.6888</v>
      </c>
      <c r="I1141" s="0" t="n">
        <v>31.6977</v>
      </c>
      <c r="J1141" s="0" t="n">
        <v>8.175</v>
      </c>
      <c r="K1141" s="0" t="n">
        <v>7.30723</v>
      </c>
      <c r="L1141" s="0" t="n">
        <v>96.62711</v>
      </c>
      <c r="M1141" s="0" t="n">
        <v>4.372638</v>
      </c>
      <c r="N1141" s="0" t="n">
        <v>0</v>
      </c>
      <c r="O1141" s="0" t="n">
        <v>4.29882</v>
      </c>
      <c r="P1141" s="0" t="n">
        <v>52.29504</v>
      </c>
      <c r="Q1141" s="0" t="n">
        <v>0.00984</v>
      </c>
      <c r="R1141" s="0" t="n">
        <v>0</v>
      </c>
      <c r="S1141" s="0" t="n">
        <v>0</v>
      </c>
      <c r="T1141" s="0" t="n">
        <v>0</v>
      </c>
      <c r="U1141" s="0" t="n">
        <v>0</v>
      </c>
      <c r="V1141" s="2" t="n">
        <v>0.45253</v>
      </c>
      <c r="W1141" s="2" t="n">
        <v>2186.1</v>
      </c>
      <c r="X1141" s="2" t="n">
        <v>9.8928</v>
      </c>
      <c r="Y1141" s="2" t="n">
        <v>0</v>
      </c>
    </row>
    <row r="1142" customFormat="false" ht="12.75" hidden="false" customHeight="false" outlineLevel="0" collapsed="false">
      <c r="B1142" s="0" t="n">
        <v>11.92</v>
      </c>
      <c r="C1142" s="0" t="n">
        <v>11.815</v>
      </c>
      <c r="D1142" s="0" t="n">
        <v>19.8526</v>
      </c>
      <c r="E1142" s="0" t="n">
        <v>19.8527</v>
      </c>
      <c r="F1142" s="0" t="n">
        <v>4.371496</v>
      </c>
      <c r="G1142" s="0" t="n">
        <v>4.37256</v>
      </c>
      <c r="H1142" s="0" t="n">
        <v>31.6884</v>
      </c>
      <c r="I1142" s="0" t="n">
        <v>31.6969</v>
      </c>
      <c r="J1142" s="0" t="n">
        <v>8.175</v>
      </c>
      <c r="K1142" s="0" t="n">
        <v>7.30931</v>
      </c>
      <c r="L1142" s="0" t="n">
        <v>96.65454</v>
      </c>
      <c r="M1142" s="0" t="n">
        <v>4.37256</v>
      </c>
      <c r="N1142" s="0" t="n">
        <v>0</v>
      </c>
      <c r="O1142" s="0" t="n">
        <v>4.29882</v>
      </c>
      <c r="P1142" s="0" t="n">
        <v>52.29504</v>
      </c>
      <c r="Q1142" s="0" t="n">
        <v>0.00985</v>
      </c>
      <c r="R1142" s="0" t="n">
        <v>0</v>
      </c>
      <c r="S1142" s="0" t="n">
        <v>0</v>
      </c>
      <c r="T1142" s="0" t="n">
        <v>0</v>
      </c>
      <c r="U1142" s="0" t="n">
        <v>0</v>
      </c>
      <c r="V1142" s="2" t="n">
        <v>0.45117</v>
      </c>
      <c r="W1142" s="2" t="n">
        <v>2186.1</v>
      </c>
      <c r="X1142" s="2" t="n">
        <v>9.8631</v>
      </c>
      <c r="Y1142" s="2" t="n">
        <v>0</v>
      </c>
    </row>
    <row r="1143" customFormat="false" ht="12.75" hidden="false" customHeight="false" outlineLevel="0" collapsed="false">
      <c r="B1143" s="0" t="n">
        <v>11.95</v>
      </c>
      <c r="C1143" s="0" t="n">
        <v>11.845</v>
      </c>
      <c r="D1143" s="0" t="n">
        <v>19.8525</v>
      </c>
      <c r="E1143" s="0" t="n">
        <v>19.8523</v>
      </c>
      <c r="F1143" s="0" t="n">
        <v>4.371423</v>
      </c>
      <c r="G1143" s="0" t="n">
        <v>4.372446</v>
      </c>
      <c r="H1143" s="0" t="n">
        <v>31.6878</v>
      </c>
      <c r="I1143" s="0" t="n">
        <v>31.6963</v>
      </c>
      <c r="J1143" s="0" t="n">
        <v>8.175</v>
      </c>
      <c r="K1143" s="0" t="n">
        <v>7.31141</v>
      </c>
      <c r="L1143" s="0" t="n">
        <v>96.68186</v>
      </c>
      <c r="M1143" s="0" t="n">
        <v>4.372446</v>
      </c>
      <c r="N1143" s="0" t="n">
        <v>0</v>
      </c>
      <c r="O1143" s="0" t="n">
        <v>4.29882</v>
      </c>
      <c r="P1143" s="0" t="n">
        <v>52.29504</v>
      </c>
      <c r="Q1143" s="0" t="n">
        <v>0.00986</v>
      </c>
      <c r="R1143" s="0" t="n">
        <v>0</v>
      </c>
      <c r="S1143" s="0" t="n">
        <v>0</v>
      </c>
      <c r="T1143" s="0" t="n">
        <v>0</v>
      </c>
      <c r="U1143" s="0" t="n">
        <v>0</v>
      </c>
      <c r="V1143" s="2" t="n">
        <v>0.44981</v>
      </c>
      <c r="W1143" s="2" t="n">
        <v>2186.1</v>
      </c>
      <c r="X1143" s="2" t="n">
        <v>9.8334</v>
      </c>
      <c r="Y1143" s="2" t="n">
        <v>0</v>
      </c>
    </row>
    <row r="1144" customFormat="false" ht="12.75" hidden="false" customHeight="false" outlineLevel="0" collapsed="false">
      <c r="B1144" s="0" t="n">
        <v>11.931</v>
      </c>
      <c r="C1144" s="0" t="n">
        <v>11.826</v>
      </c>
      <c r="D1144" s="0" t="n">
        <v>19.8526</v>
      </c>
      <c r="E1144" s="0" t="n">
        <v>19.8523</v>
      </c>
      <c r="F1144" s="0" t="n">
        <v>4.371323</v>
      </c>
      <c r="G1144" s="0" t="n">
        <v>4.372411</v>
      </c>
      <c r="H1144" s="0" t="n">
        <v>31.687</v>
      </c>
      <c r="I1144" s="0" t="n">
        <v>31.696</v>
      </c>
      <c r="J1144" s="0" t="n">
        <v>8.175</v>
      </c>
      <c r="K1144" s="0" t="n">
        <v>7.31344</v>
      </c>
      <c r="L1144" s="0" t="n">
        <v>96.70834</v>
      </c>
      <c r="M1144" s="0" t="n">
        <v>4.372411</v>
      </c>
      <c r="N1144" s="0" t="n">
        <v>0</v>
      </c>
      <c r="O1144" s="0" t="n">
        <v>4.29882</v>
      </c>
      <c r="P1144" s="0" t="n">
        <v>52.29504</v>
      </c>
      <c r="Q1144" s="0" t="n">
        <v>0.00987</v>
      </c>
      <c r="R1144" s="0" t="n">
        <v>0</v>
      </c>
      <c r="S1144" s="0" t="n">
        <v>0</v>
      </c>
      <c r="T1144" s="0" t="n">
        <v>0</v>
      </c>
      <c r="U1144" s="0" t="n">
        <v>0</v>
      </c>
      <c r="V1144" s="2" t="n">
        <v>0.44846</v>
      </c>
      <c r="W1144" s="2" t="n">
        <v>2186.1</v>
      </c>
      <c r="X1144" s="2" t="n">
        <v>9.8039</v>
      </c>
      <c r="Y1144" s="2" t="n">
        <v>0</v>
      </c>
    </row>
    <row r="1145" customFormat="false" ht="12.75" hidden="false" customHeight="false" outlineLevel="0" collapsed="false">
      <c r="B1145" s="0" t="n">
        <v>11.959</v>
      </c>
      <c r="C1145" s="0" t="n">
        <v>11.854</v>
      </c>
      <c r="D1145" s="0" t="n">
        <v>19.8525</v>
      </c>
      <c r="E1145" s="0" t="n">
        <v>19.8521</v>
      </c>
      <c r="F1145" s="0" t="n">
        <v>4.371489</v>
      </c>
      <c r="G1145" s="0" t="n">
        <v>4.372595</v>
      </c>
      <c r="H1145" s="0" t="n">
        <v>31.6884</v>
      </c>
      <c r="I1145" s="0" t="n">
        <v>31.6976</v>
      </c>
      <c r="J1145" s="0" t="n">
        <v>8.175</v>
      </c>
      <c r="K1145" s="0" t="n">
        <v>7.31542</v>
      </c>
      <c r="L1145" s="0" t="n">
        <v>96.73515</v>
      </c>
      <c r="M1145" s="0" t="n">
        <v>4.372595</v>
      </c>
      <c r="N1145" s="0" t="n">
        <v>0</v>
      </c>
      <c r="O1145" s="0" t="n">
        <v>4.29882</v>
      </c>
      <c r="P1145" s="0" t="n">
        <v>52.29504</v>
      </c>
      <c r="Q1145" s="0" t="n">
        <v>0.00988</v>
      </c>
      <c r="R1145" s="0" t="n">
        <v>0</v>
      </c>
      <c r="S1145" s="0" t="n">
        <v>0</v>
      </c>
      <c r="T1145" s="0" t="n">
        <v>0</v>
      </c>
      <c r="U1145" s="0" t="n">
        <v>0</v>
      </c>
      <c r="V1145" s="2" t="n">
        <v>0.44711</v>
      </c>
      <c r="W1145" s="2" t="n">
        <v>2186.1</v>
      </c>
      <c r="X1145" s="2" t="n">
        <v>9.7744</v>
      </c>
      <c r="Y1145" s="2" t="n">
        <v>0</v>
      </c>
    </row>
    <row r="1146" customFormat="false" ht="12.75" hidden="false" customHeight="false" outlineLevel="0" collapsed="false">
      <c r="B1146" s="0" t="n">
        <v>11.97</v>
      </c>
      <c r="C1146" s="0" t="n">
        <v>11.864</v>
      </c>
      <c r="D1146" s="0" t="n">
        <v>19.8528</v>
      </c>
      <c r="E1146" s="0" t="n">
        <v>19.852</v>
      </c>
      <c r="F1146" s="0" t="n">
        <v>4.371303</v>
      </c>
      <c r="G1146" s="0" t="n">
        <v>4.372524</v>
      </c>
      <c r="H1146" s="0" t="n">
        <v>31.6867</v>
      </c>
      <c r="I1146" s="0" t="n">
        <v>31.6972</v>
      </c>
      <c r="J1146" s="0" t="n">
        <v>8.175</v>
      </c>
      <c r="K1146" s="0" t="n">
        <v>7.31698</v>
      </c>
      <c r="L1146" s="0" t="n">
        <v>96.75532</v>
      </c>
      <c r="M1146" s="0" t="n">
        <v>4.372524</v>
      </c>
      <c r="N1146" s="0" t="n">
        <v>0</v>
      </c>
      <c r="O1146" s="0" t="n">
        <v>4.29882</v>
      </c>
      <c r="P1146" s="0" t="n">
        <v>52.29504</v>
      </c>
      <c r="Q1146" s="0" t="n">
        <v>0.0099</v>
      </c>
      <c r="R1146" s="0" t="n">
        <v>0</v>
      </c>
      <c r="S1146" s="0" t="n">
        <v>0</v>
      </c>
      <c r="T1146" s="0" t="n">
        <v>0</v>
      </c>
      <c r="U1146" s="0" t="n">
        <v>0</v>
      </c>
      <c r="V1146" s="2" t="n">
        <v>0.44577</v>
      </c>
      <c r="W1146" s="2" t="n">
        <v>2186.1</v>
      </c>
      <c r="X1146" s="2" t="n">
        <v>9.745</v>
      </c>
      <c r="Y1146" s="2" t="n">
        <v>0</v>
      </c>
    </row>
    <row r="1147" customFormat="false" ht="12.75" hidden="false" customHeight="false" outlineLevel="0" collapsed="false">
      <c r="B1147" s="0" t="n">
        <v>11.999</v>
      </c>
      <c r="C1147" s="0" t="n">
        <v>11.893</v>
      </c>
      <c r="D1147" s="0" t="n">
        <v>19.8527</v>
      </c>
      <c r="E1147" s="0" t="n">
        <v>19.8525</v>
      </c>
      <c r="F1147" s="0" t="n">
        <v>4.371237</v>
      </c>
      <c r="G1147" s="0" t="n">
        <v>4.372524</v>
      </c>
      <c r="H1147" s="0" t="n">
        <v>31.6862</v>
      </c>
      <c r="I1147" s="0" t="n">
        <v>31.6968</v>
      </c>
      <c r="J1147" s="0" t="n">
        <v>8.175</v>
      </c>
      <c r="K1147" s="0" t="n">
        <v>7.31852</v>
      </c>
      <c r="L1147" s="0" t="n">
        <v>96.7752</v>
      </c>
      <c r="M1147" s="0" t="n">
        <v>4.372524</v>
      </c>
      <c r="N1147" s="0" t="n">
        <v>0</v>
      </c>
      <c r="O1147" s="0" t="n">
        <v>4.29882</v>
      </c>
      <c r="P1147" s="0" t="n">
        <v>52.29504</v>
      </c>
      <c r="Q1147" s="0" t="n">
        <v>0.00991</v>
      </c>
      <c r="R1147" s="0" t="n">
        <v>0</v>
      </c>
      <c r="S1147" s="0" t="n">
        <v>0</v>
      </c>
      <c r="T1147" s="0" t="n">
        <v>0</v>
      </c>
      <c r="U1147" s="0" t="n">
        <v>0</v>
      </c>
      <c r="V1147" s="2" t="n">
        <v>0.44309</v>
      </c>
      <c r="W1147" s="2" t="n">
        <v>2186.1</v>
      </c>
      <c r="X1147" s="2" t="n">
        <v>9.6865</v>
      </c>
      <c r="Y1147" s="2" t="n">
        <v>0</v>
      </c>
    </row>
    <row r="1148" customFormat="false" ht="12.75" hidden="false" customHeight="false" outlineLevel="0" collapsed="false">
      <c r="B1148" s="0" t="n">
        <v>11.997</v>
      </c>
      <c r="C1148" s="0" t="n">
        <v>11.892</v>
      </c>
      <c r="D1148" s="0" t="n">
        <v>19.8524</v>
      </c>
      <c r="E1148" s="0" t="n">
        <v>19.8523</v>
      </c>
      <c r="F1148" s="0" t="n">
        <v>4.371476</v>
      </c>
      <c r="G1148" s="0" t="n">
        <v>4.37256</v>
      </c>
      <c r="H1148" s="0" t="n">
        <v>31.6883</v>
      </c>
      <c r="I1148" s="0" t="n">
        <v>31.6972</v>
      </c>
      <c r="J1148" s="0" t="n">
        <v>8.175</v>
      </c>
      <c r="K1148" s="0" t="n">
        <v>7.3199</v>
      </c>
      <c r="L1148" s="0" t="n">
        <v>96.79421</v>
      </c>
      <c r="M1148" s="0" t="n">
        <v>4.37256</v>
      </c>
      <c r="N1148" s="0" t="n">
        <v>0</v>
      </c>
      <c r="O1148" s="0" t="n">
        <v>4.29882</v>
      </c>
      <c r="P1148" s="0" t="n">
        <v>52.29504</v>
      </c>
      <c r="Q1148" s="0" t="n">
        <v>0.00992</v>
      </c>
      <c r="R1148" s="0" t="n">
        <v>0</v>
      </c>
      <c r="S1148" s="0" t="n">
        <v>0</v>
      </c>
      <c r="T1148" s="0" t="n">
        <v>0</v>
      </c>
      <c r="U1148" s="0" t="n">
        <v>0</v>
      </c>
      <c r="V1148" s="2" t="n">
        <v>0.4414</v>
      </c>
      <c r="W1148" s="2" t="n">
        <v>2187.9</v>
      </c>
      <c r="X1148" s="2" t="n">
        <v>9.6573</v>
      </c>
      <c r="Y1148" s="2" t="n">
        <v>0</v>
      </c>
    </row>
    <row r="1149" customFormat="false" ht="12.75" hidden="false" customHeight="false" outlineLevel="0" collapsed="false">
      <c r="B1149" s="0" t="n">
        <v>12.018</v>
      </c>
      <c r="C1149" s="0" t="n">
        <v>11.912</v>
      </c>
      <c r="D1149" s="0" t="n">
        <v>19.8523</v>
      </c>
      <c r="E1149" s="0" t="n">
        <v>19.8523</v>
      </c>
      <c r="F1149" s="0" t="n">
        <v>4.371496</v>
      </c>
      <c r="G1149" s="0" t="n">
        <v>4.37256</v>
      </c>
      <c r="H1149" s="0" t="n">
        <v>31.6885</v>
      </c>
      <c r="I1149" s="0" t="n">
        <v>31.6972</v>
      </c>
      <c r="J1149" s="0" t="n">
        <v>8.175</v>
      </c>
      <c r="K1149" s="0" t="n">
        <v>7.32086</v>
      </c>
      <c r="L1149" s="0" t="n">
        <v>96.80683</v>
      </c>
      <c r="M1149" s="0" t="n">
        <v>4.37256</v>
      </c>
      <c r="N1149" s="0" t="n">
        <v>0</v>
      </c>
      <c r="O1149" s="0" t="n">
        <v>4.29882</v>
      </c>
      <c r="P1149" s="0" t="n">
        <v>52.29504</v>
      </c>
      <c r="Q1149" s="0" t="n">
        <v>0.00993</v>
      </c>
      <c r="R1149" s="0" t="n">
        <v>0</v>
      </c>
      <c r="S1149" s="0" t="n">
        <v>0</v>
      </c>
      <c r="T1149" s="0" t="n">
        <v>0</v>
      </c>
      <c r="U1149" s="0" t="n">
        <v>0</v>
      </c>
      <c r="V1149" s="2" t="n">
        <v>0.4391</v>
      </c>
      <c r="W1149" s="2" t="n">
        <v>2186.1</v>
      </c>
      <c r="X1149" s="2" t="n">
        <v>9.5993</v>
      </c>
      <c r="Y1149" s="2" t="n">
        <v>0</v>
      </c>
    </row>
    <row r="1150" customFormat="false" ht="12.75" hidden="false" customHeight="false" outlineLevel="0" collapsed="false">
      <c r="B1150" s="0" t="n">
        <v>12.027</v>
      </c>
      <c r="C1150" s="0" t="n">
        <v>11.921</v>
      </c>
      <c r="D1150" s="0" t="n">
        <v>19.852</v>
      </c>
      <c r="E1150" s="0" t="n">
        <v>19.8525</v>
      </c>
      <c r="F1150" s="0" t="n">
        <v>4.371476</v>
      </c>
      <c r="G1150" s="0" t="n">
        <v>4.37256</v>
      </c>
      <c r="H1150" s="0" t="n">
        <v>31.6886</v>
      </c>
      <c r="I1150" s="0" t="n">
        <v>31.697</v>
      </c>
      <c r="J1150" s="0" t="n">
        <v>8.175</v>
      </c>
      <c r="K1150" s="0" t="n">
        <v>7.32887</v>
      </c>
      <c r="L1150" s="0" t="n">
        <v>96.91227</v>
      </c>
      <c r="M1150" s="0" t="n">
        <v>4.37256</v>
      </c>
      <c r="N1150" s="0" t="n">
        <v>0</v>
      </c>
      <c r="O1150" s="0" t="n">
        <v>4.29882</v>
      </c>
      <c r="P1150" s="0" t="n">
        <v>52.29504</v>
      </c>
      <c r="Q1150" s="0" t="n">
        <v>0.00994</v>
      </c>
      <c r="R1150" s="0" t="n">
        <v>0</v>
      </c>
      <c r="S1150" s="0" t="n">
        <v>0</v>
      </c>
      <c r="T1150" s="0" t="n">
        <v>0</v>
      </c>
      <c r="U1150" s="0" t="n">
        <v>0</v>
      </c>
      <c r="V1150" s="2" t="n">
        <v>0.43611</v>
      </c>
      <c r="W1150" s="2" t="n">
        <v>2187.9</v>
      </c>
      <c r="X1150" s="2" t="n">
        <v>9.5416</v>
      </c>
      <c r="Y1150" s="2" t="n">
        <v>0</v>
      </c>
    </row>
    <row r="1151" customFormat="false" ht="12.75" hidden="false" customHeight="false" outlineLevel="0" collapsed="false">
      <c r="B1151" s="0" t="n">
        <v>12.057</v>
      </c>
      <c r="C1151" s="0" t="n">
        <v>11.951</v>
      </c>
      <c r="D1151" s="0" t="n">
        <v>19.852</v>
      </c>
      <c r="E1151" s="0" t="n">
        <v>19.8525</v>
      </c>
      <c r="F1151" s="0" t="n">
        <v>4.371502</v>
      </c>
      <c r="G1151" s="0" t="n">
        <v>4.372524</v>
      </c>
      <c r="H1151" s="0" t="n">
        <v>31.6888</v>
      </c>
      <c r="I1151" s="0" t="n">
        <v>31.6967</v>
      </c>
      <c r="J1151" s="0" t="n">
        <v>8.18</v>
      </c>
      <c r="K1151" s="0" t="n">
        <v>7.32967</v>
      </c>
      <c r="L1151" s="0" t="n">
        <v>96.92302</v>
      </c>
      <c r="M1151" s="0" t="n">
        <v>4.372524</v>
      </c>
      <c r="N1151" s="0" t="n">
        <v>0</v>
      </c>
      <c r="O1151" s="0" t="n">
        <v>4.29882</v>
      </c>
      <c r="P1151" s="0" t="n">
        <v>52.29504</v>
      </c>
      <c r="Q1151" s="0" t="n">
        <v>0.00995</v>
      </c>
      <c r="R1151" s="0" t="n">
        <v>0</v>
      </c>
      <c r="S1151" s="0" t="n">
        <v>0</v>
      </c>
      <c r="T1151" s="0" t="n">
        <v>0</v>
      </c>
      <c r="U1151" s="0" t="n">
        <v>0</v>
      </c>
      <c r="V1151" s="2" t="n">
        <v>0.43479</v>
      </c>
      <c r="W1151" s="2" t="n">
        <v>2187.9</v>
      </c>
      <c r="X1151" s="2" t="n">
        <v>9.5128</v>
      </c>
      <c r="Y1151" s="2" t="n">
        <v>0</v>
      </c>
    </row>
    <row r="1152" customFormat="false" ht="12.75" hidden="false" customHeight="false" outlineLevel="0" collapsed="false">
      <c r="B1152" s="0" t="n">
        <v>12.075</v>
      </c>
      <c r="C1152" s="0" t="n">
        <v>11.969</v>
      </c>
      <c r="D1152" s="0" t="n">
        <v>19.8519</v>
      </c>
      <c r="E1152" s="0" t="n">
        <v>19.8527</v>
      </c>
      <c r="F1152" s="0" t="n">
        <v>4.370958</v>
      </c>
      <c r="G1152" s="0" t="n">
        <v>4.372376</v>
      </c>
      <c r="H1152" s="0" t="n">
        <v>31.6845</v>
      </c>
      <c r="I1152" s="0" t="n">
        <v>31.6954</v>
      </c>
      <c r="J1152" s="0" t="n">
        <v>8.175</v>
      </c>
      <c r="K1152" s="0" t="n">
        <v>7.33059</v>
      </c>
      <c r="L1152" s="0" t="n">
        <v>96.93237</v>
      </c>
      <c r="M1152" s="0" t="n">
        <v>4.372376</v>
      </c>
      <c r="N1152" s="0" t="n">
        <v>0</v>
      </c>
      <c r="O1152" s="0" t="n">
        <v>4.29882</v>
      </c>
      <c r="P1152" s="0" t="n">
        <v>52.29504</v>
      </c>
      <c r="Q1152" s="0" t="n">
        <v>0.00997</v>
      </c>
      <c r="R1152" s="0" t="n">
        <v>0</v>
      </c>
      <c r="S1152" s="0" t="n">
        <v>0</v>
      </c>
      <c r="T1152" s="0" t="n">
        <v>0</v>
      </c>
      <c r="U1152" s="0" t="n">
        <v>0</v>
      </c>
      <c r="V1152" s="2" t="n">
        <v>0.43253</v>
      </c>
      <c r="W1152" s="2" t="n">
        <v>2186.1</v>
      </c>
      <c r="X1152" s="2" t="n">
        <v>9.4556</v>
      </c>
      <c r="Y1152" s="2" t="n">
        <v>0</v>
      </c>
    </row>
    <row r="1153" customFormat="false" ht="12.75" hidden="false" customHeight="false" outlineLevel="0" collapsed="false">
      <c r="B1153" s="0" t="n">
        <v>12.075</v>
      </c>
      <c r="C1153" s="0" t="n">
        <v>11.969</v>
      </c>
      <c r="D1153" s="0" t="n">
        <v>19.8513</v>
      </c>
      <c r="E1153" s="0" t="n">
        <v>19.8525</v>
      </c>
      <c r="F1153" s="0" t="n">
        <v>4.371157</v>
      </c>
      <c r="G1153" s="0" t="n">
        <v>4.372595</v>
      </c>
      <c r="H1153" s="0" t="n">
        <v>31.6866</v>
      </c>
      <c r="I1153" s="0" t="n">
        <v>31.6973</v>
      </c>
      <c r="J1153" s="0" t="n">
        <v>8.175</v>
      </c>
      <c r="K1153" s="0" t="n">
        <v>7.33117</v>
      </c>
      <c r="L1153" s="0" t="n">
        <v>96.94025</v>
      </c>
      <c r="M1153" s="0" t="n">
        <v>4.372595</v>
      </c>
      <c r="N1153" s="0" t="n">
        <v>0</v>
      </c>
      <c r="O1153" s="0" t="n">
        <v>4.29882</v>
      </c>
      <c r="P1153" s="0" t="n">
        <v>52.29504</v>
      </c>
      <c r="Q1153" s="0" t="n">
        <v>0.00998</v>
      </c>
      <c r="R1153" s="0" t="n">
        <v>0</v>
      </c>
      <c r="S1153" s="0" t="n">
        <v>0</v>
      </c>
      <c r="T1153" s="0" t="n">
        <v>0</v>
      </c>
      <c r="U1153" s="0" t="n">
        <v>0</v>
      </c>
      <c r="V1153" s="2" t="n">
        <v>0.43088</v>
      </c>
      <c r="W1153" s="2" t="n">
        <v>2187.9</v>
      </c>
      <c r="X1153" s="2" t="n">
        <v>9.4271</v>
      </c>
      <c r="Y1153" s="2" t="n">
        <v>0</v>
      </c>
    </row>
    <row r="1154" customFormat="false" ht="12.75" hidden="false" customHeight="false" outlineLevel="0" collapsed="false">
      <c r="B1154" s="0" t="n">
        <v>12.104</v>
      </c>
      <c r="C1154" s="0" t="n">
        <v>11.998</v>
      </c>
      <c r="D1154" s="0" t="n">
        <v>19.8505</v>
      </c>
      <c r="E1154" s="0" t="n">
        <v>19.8527</v>
      </c>
      <c r="F1154" s="0" t="n">
        <v>4.37129</v>
      </c>
      <c r="G1154" s="0" t="n">
        <v>4.372638</v>
      </c>
      <c r="H1154" s="0" t="n">
        <v>31.6882</v>
      </c>
      <c r="I1154" s="0" t="n">
        <v>31.6975</v>
      </c>
      <c r="J1154" s="0" t="n">
        <v>8.175</v>
      </c>
      <c r="K1154" s="0" t="n">
        <v>7.32465</v>
      </c>
      <c r="L1154" s="0" t="n">
        <v>96.85349</v>
      </c>
      <c r="M1154" s="0" t="n">
        <v>4.372638</v>
      </c>
      <c r="N1154" s="0" t="n">
        <v>0</v>
      </c>
      <c r="O1154" s="0" t="n">
        <v>4.29882</v>
      </c>
      <c r="P1154" s="0" t="n">
        <v>52.29504</v>
      </c>
      <c r="Q1154" s="0" t="n">
        <v>0.00999</v>
      </c>
      <c r="R1154" s="0" t="n">
        <v>0</v>
      </c>
      <c r="S1154" s="0" t="n">
        <v>0</v>
      </c>
      <c r="T1154" s="0" t="n">
        <v>0</v>
      </c>
      <c r="U1154" s="0" t="n">
        <v>0</v>
      </c>
      <c r="V1154" s="2" t="n">
        <v>0.42828</v>
      </c>
      <c r="W1154" s="2" t="n">
        <v>2187.9</v>
      </c>
      <c r="X1154" s="2" t="n">
        <v>9.3703</v>
      </c>
      <c r="Y1154" s="2" t="n">
        <v>0</v>
      </c>
    </row>
    <row r="1155" customFormat="false" ht="12.75" hidden="false" customHeight="false" outlineLevel="0" collapsed="false">
      <c r="B1155" s="0" t="n">
        <v>12.134</v>
      </c>
      <c r="C1155" s="0" t="n">
        <v>12.027</v>
      </c>
      <c r="D1155" s="0" t="n">
        <v>19.8501</v>
      </c>
      <c r="E1155" s="0" t="n">
        <v>19.8527</v>
      </c>
      <c r="F1155" s="0" t="n">
        <v>4.371317</v>
      </c>
      <c r="G1155" s="0" t="n">
        <v>4.37256</v>
      </c>
      <c r="H1155" s="0" t="n">
        <v>31.6888</v>
      </c>
      <c r="I1155" s="0" t="n">
        <v>31.6969</v>
      </c>
      <c r="J1155" s="0" t="n">
        <v>8.175</v>
      </c>
      <c r="K1155" s="0" t="n">
        <v>7.32469</v>
      </c>
      <c r="L1155" s="0" t="n">
        <v>96.85358</v>
      </c>
      <c r="M1155" s="0" t="n">
        <v>4.37256</v>
      </c>
      <c r="N1155" s="0" t="n">
        <v>0</v>
      </c>
      <c r="O1155" s="0" t="n">
        <v>4.29882</v>
      </c>
      <c r="P1155" s="0" t="n">
        <v>52.29504</v>
      </c>
      <c r="Q1155" s="0" t="n">
        <v>0.01</v>
      </c>
      <c r="R1155" s="0" t="n">
        <v>0</v>
      </c>
      <c r="S1155" s="0" t="n">
        <v>0</v>
      </c>
      <c r="T1155" s="0" t="n">
        <v>0</v>
      </c>
      <c r="U1155" s="0" t="n">
        <v>0</v>
      </c>
      <c r="V1155" s="2" t="n">
        <v>0.4257</v>
      </c>
      <c r="W1155" s="2" t="n">
        <v>2187.9</v>
      </c>
      <c r="X1155" s="2" t="n">
        <v>9.3139</v>
      </c>
      <c r="Y1155" s="2" t="n">
        <v>0</v>
      </c>
    </row>
    <row r="1156" customFormat="false" ht="12.75" hidden="false" customHeight="false" outlineLevel="0" collapsed="false">
      <c r="B1156" s="0" t="n">
        <v>12.143</v>
      </c>
      <c r="C1156" s="0" t="n">
        <v>12.036</v>
      </c>
      <c r="D1156" s="0" t="n">
        <v>19.8507</v>
      </c>
      <c r="E1156" s="0" t="n">
        <v>19.8527</v>
      </c>
      <c r="F1156" s="0" t="n">
        <v>4.371164</v>
      </c>
      <c r="G1156" s="0" t="n">
        <v>4.372638</v>
      </c>
      <c r="H1156" s="0" t="n">
        <v>31.6871</v>
      </c>
      <c r="I1156" s="0" t="n">
        <v>31.6975</v>
      </c>
      <c r="J1156" s="0" t="n">
        <v>8.175</v>
      </c>
      <c r="K1156" s="0" t="n">
        <v>7.33122</v>
      </c>
      <c r="L1156" s="0" t="n">
        <v>96.94003</v>
      </c>
      <c r="M1156" s="0" t="n">
        <v>4.372638</v>
      </c>
      <c r="N1156" s="0" t="n">
        <v>0</v>
      </c>
      <c r="O1156" s="0" t="n">
        <v>4.29882</v>
      </c>
      <c r="P1156" s="0" t="n">
        <v>52.29504</v>
      </c>
      <c r="Q1156" s="0" t="n">
        <v>0.01001</v>
      </c>
      <c r="R1156" s="0" t="n">
        <v>0</v>
      </c>
      <c r="S1156" s="0" t="n">
        <v>0</v>
      </c>
      <c r="T1156" s="0" t="n">
        <v>0</v>
      </c>
      <c r="U1156" s="0" t="n">
        <v>0</v>
      </c>
      <c r="V1156" s="2" t="n">
        <v>0.42314</v>
      </c>
      <c r="W1156" s="2" t="n">
        <v>2187.9</v>
      </c>
      <c r="X1156" s="2" t="n">
        <v>9.2578</v>
      </c>
      <c r="Y1156" s="2" t="n">
        <v>0</v>
      </c>
    </row>
    <row r="1157" customFormat="false" ht="12.75" hidden="false" customHeight="false" outlineLevel="0" collapsed="false">
      <c r="B1157" s="0" t="n">
        <v>12.163</v>
      </c>
      <c r="C1157" s="0" t="n">
        <v>12.056</v>
      </c>
      <c r="D1157" s="0" t="n">
        <v>19.8509</v>
      </c>
      <c r="E1157" s="0" t="n">
        <v>19.8528</v>
      </c>
      <c r="F1157" s="0" t="n">
        <v>4.371184</v>
      </c>
      <c r="G1157" s="0" t="n">
        <v>4.37256</v>
      </c>
      <c r="H1157" s="0" t="n">
        <v>31.687</v>
      </c>
      <c r="I1157" s="0" t="n">
        <v>31.6967</v>
      </c>
      <c r="J1157" s="0" t="n">
        <v>8.175</v>
      </c>
      <c r="K1157" s="0" t="n">
        <v>7.32389</v>
      </c>
      <c r="L1157" s="0" t="n">
        <v>96.84359</v>
      </c>
      <c r="M1157" s="0" t="n">
        <v>4.37256</v>
      </c>
      <c r="N1157" s="0" t="n">
        <v>0</v>
      </c>
      <c r="O1157" s="0" t="n">
        <v>4.29882</v>
      </c>
      <c r="P1157" s="0" t="n">
        <v>52.29504</v>
      </c>
      <c r="Q1157" s="0" t="n">
        <v>0.01002</v>
      </c>
      <c r="R1157" s="0" t="n">
        <v>0</v>
      </c>
      <c r="S1157" s="0" t="n">
        <v>0</v>
      </c>
      <c r="T1157" s="0" t="n">
        <v>0</v>
      </c>
      <c r="U1157" s="0" t="n">
        <v>0</v>
      </c>
      <c r="V1157" s="2" t="n">
        <v>0.42059</v>
      </c>
      <c r="W1157" s="2" t="n">
        <v>2187.9</v>
      </c>
      <c r="X1157" s="2" t="n">
        <v>9.202</v>
      </c>
      <c r="Y1157" s="2" t="n">
        <v>0</v>
      </c>
    </row>
    <row r="1158" customFormat="false" ht="12.75" hidden="false" customHeight="false" outlineLevel="0" collapsed="false">
      <c r="B1158" s="0" t="n">
        <v>12.202</v>
      </c>
      <c r="C1158" s="0" t="n">
        <v>12.094</v>
      </c>
      <c r="D1158" s="0" t="n">
        <v>19.851</v>
      </c>
      <c r="E1158" s="0" t="n">
        <v>19.8528</v>
      </c>
      <c r="F1158" s="0" t="n">
        <v>4.371383</v>
      </c>
      <c r="G1158" s="0" t="n">
        <v>4.372595</v>
      </c>
      <c r="H1158" s="0" t="n">
        <v>31.6886</v>
      </c>
      <c r="I1158" s="0" t="n">
        <v>31.697</v>
      </c>
      <c r="J1158" s="0" t="n">
        <v>8.175</v>
      </c>
      <c r="K1158" s="0" t="n">
        <v>7.33017</v>
      </c>
      <c r="L1158" s="0" t="n">
        <v>96.92765</v>
      </c>
      <c r="M1158" s="0" t="n">
        <v>4.372595</v>
      </c>
      <c r="N1158" s="0" t="n">
        <v>0</v>
      </c>
      <c r="O1158" s="0" t="n">
        <v>4.29882</v>
      </c>
      <c r="P1158" s="0" t="n">
        <v>52.29504</v>
      </c>
      <c r="Q1158" s="0" t="n">
        <v>0.01003</v>
      </c>
      <c r="R1158" s="0" t="n">
        <v>0</v>
      </c>
      <c r="S1158" s="0" t="n">
        <v>0</v>
      </c>
      <c r="T1158" s="0" t="n">
        <v>0</v>
      </c>
      <c r="U1158" s="0" t="n">
        <v>0</v>
      </c>
      <c r="V1158" s="2" t="n">
        <v>0.41805</v>
      </c>
      <c r="W1158" s="2" t="n">
        <v>2187.9</v>
      </c>
      <c r="X1158" s="2" t="n">
        <v>9.1465</v>
      </c>
      <c r="Y1158" s="2" t="n">
        <v>0</v>
      </c>
    </row>
    <row r="1159" customFormat="false" ht="12.75" hidden="false" customHeight="false" outlineLevel="0" collapsed="false">
      <c r="B1159" s="0" t="n">
        <v>12.193</v>
      </c>
      <c r="C1159" s="0" t="n">
        <v>12.085</v>
      </c>
      <c r="D1159" s="0" t="n">
        <v>19.8509</v>
      </c>
      <c r="E1159" s="0" t="n">
        <v>19.8525</v>
      </c>
      <c r="F1159" s="0" t="n">
        <v>4.371416</v>
      </c>
      <c r="G1159" s="0" t="n">
        <v>4.37256</v>
      </c>
      <c r="H1159" s="0" t="n">
        <v>31.6889</v>
      </c>
      <c r="I1159" s="0" t="n">
        <v>31.697</v>
      </c>
      <c r="J1159" s="0" t="n">
        <v>8.175</v>
      </c>
      <c r="K1159" s="0" t="n">
        <v>7.3302</v>
      </c>
      <c r="L1159" s="0" t="n">
        <v>96.92803</v>
      </c>
      <c r="M1159" s="0" t="n">
        <v>4.37256</v>
      </c>
      <c r="N1159" s="0" t="n">
        <v>0</v>
      </c>
      <c r="O1159" s="0" t="n">
        <v>4.29882</v>
      </c>
      <c r="P1159" s="0" t="n">
        <v>52.29504</v>
      </c>
      <c r="Q1159" s="0" t="n">
        <v>0.01005</v>
      </c>
      <c r="R1159" s="0" t="n">
        <v>0</v>
      </c>
      <c r="S1159" s="0" t="n">
        <v>0</v>
      </c>
      <c r="T1159" s="0" t="n">
        <v>0</v>
      </c>
      <c r="U1159" s="0" t="n">
        <v>0</v>
      </c>
      <c r="V1159" s="2" t="n">
        <v>0.41461</v>
      </c>
      <c r="W1159" s="2" t="n">
        <v>2186.1</v>
      </c>
      <c r="X1159" s="2" t="n">
        <v>9.0638</v>
      </c>
      <c r="Y1159" s="2" t="n">
        <v>0</v>
      </c>
    </row>
    <row r="1160" customFormat="false" ht="12.75" hidden="false" customHeight="false" outlineLevel="0" collapsed="false">
      <c r="B1160" s="0" t="n">
        <v>12.229</v>
      </c>
      <c r="C1160" s="0" t="n">
        <v>12.122</v>
      </c>
      <c r="D1160" s="0" t="n">
        <v>19.8507</v>
      </c>
      <c r="E1160" s="0" t="n">
        <v>19.8521</v>
      </c>
      <c r="F1160" s="0" t="n">
        <v>4.371403</v>
      </c>
      <c r="G1160" s="0" t="n">
        <v>4.372524</v>
      </c>
      <c r="H1160" s="0" t="n">
        <v>31.689</v>
      </c>
      <c r="I1160" s="0" t="n">
        <v>31.697</v>
      </c>
      <c r="J1160" s="0" t="n">
        <v>8.175</v>
      </c>
      <c r="K1160" s="0" t="n">
        <v>7.32974</v>
      </c>
      <c r="L1160" s="0" t="n">
        <v>96.92152</v>
      </c>
      <c r="M1160" s="0" t="n">
        <v>4.372524</v>
      </c>
      <c r="N1160" s="0" t="n">
        <v>0</v>
      </c>
      <c r="O1160" s="0" t="n">
        <v>4.29882</v>
      </c>
      <c r="P1160" s="0" t="n">
        <v>52.29504</v>
      </c>
      <c r="Q1160" s="0" t="n">
        <v>0.01006</v>
      </c>
      <c r="R1160" s="0" t="n">
        <v>0</v>
      </c>
      <c r="S1160" s="0" t="n">
        <v>0</v>
      </c>
      <c r="T1160" s="0" t="n">
        <v>0</v>
      </c>
      <c r="U1160" s="0" t="n">
        <v>0</v>
      </c>
      <c r="V1160" s="2" t="n">
        <v>0.41177</v>
      </c>
      <c r="W1160" s="2" t="n">
        <v>2187.9</v>
      </c>
      <c r="X1160" s="2" t="n">
        <v>9.0091</v>
      </c>
      <c r="Y1160" s="2" t="n">
        <v>0</v>
      </c>
    </row>
    <row r="1161" customFormat="false" ht="12.75" hidden="false" customHeight="false" outlineLevel="0" collapsed="false">
      <c r="B1161" s="0" t="n">
        <v>12.25</v>
      </c>
      <c r="C1161" s="0" t="n">
        <v>12.142</v>
      </c>
      <c r="D1161" s="0" t="n">
        <v>19.8508</v>
      </c>
      <c r="E1161" s="0" t="n">
        <v>19.8516</v>
      </c>
      <c r="F1161" s="0" t="n">
        <v>4.371011</v>
      </c>
      <c r="G1161" s="0" t="n">
        <v>4.372149</v>
      </c>
      <c r="H1161" s="0" t="n">
        <v>31.6857</v>
      </c>
      <c r="I1161" s="0" t="n">
        <v>31.6943</v>
      </c>
      <c r="J1161" s="0" t="n">
        <v>8.175</v>
      </c>
      <c r="K1161" s="0" t="n">
        <v>7.32972</v>
      </c>
      <c r="L1161" s="0" t="n">
        <v>96.91955</v>
      </c>
      <c r="M1161" s="0" t="n">
        <v>4.372149</v>
      </c>
      <c r="N1161" s="0" t="n">
        <v>0</v>
      </c>
      <c r="O1161" s="0" t="n">
        <v>4.29882</v>
      </c>
      <c r="P1161" s="0" t="n">
        <v>52.29504</v>
      </c>
      <c r="Q1161" s="0" t="n">
        <v>0.01007</v>
      </c>
      <c r="R1161" s="0" t="n">
        <v>0</v>
      </c>
      <c r="S1161" s="0" t="n">
        <v>0</v>
      </c>
      <c r="T1161" s="0" t="n">
        <v>0</v>
      </c>
      <c r="U1161" s="0" t="n">
        <v>0</v>
      </c>
      <c r="V1161" s="2" t="n">
        <v>0.40838</v>
      </c>
      <c r="W1161" s="2" t="n">
        <v>2186.1</v>
      </c>
      <c r="X1161" s="2" t="n">
        <v>8.9276</v>
      </c>
      <c r="Y1161" s="2" t="n">
        <v>0</v>
      </c>
    </row>
    <row r="1162" customFormat="false" ht="12.75" hidden="false" customHeight="false" outlineLevel="0" collapsed="false">
      <c r="B1162" s="0" t="n">
        <v>12.28</v>
      </c>
      <c r="C1162" s="0" t="n">
        <v>12.172</v>
      </c>
      <c r="D1162" s="0" t="n">
        <v>19.8507</v>
      </c>
      <c r="E1162" s="0" t="n">
        <v>19.8515</v>
      </c>
      <c r="F1162" s="0" t="n">
        <v>4.371131</v>
      </c>
      <c r="G1162" s="0" t="n">
        <v>4.372447</v>
      </c>
      <c r="H1162" s="0" t="n">
        <v>31.6868</v>
      </c>
      <c r="I1162" s="0" t="n">
        <v>31.6968</v>
      </c>
      <c r="J1162" s="0" t="n">
        <v>8.175</v>
      </c>
      <c r="K1162" s="0" t="n">
        <v>7.32945</v>
      </c>
      <c r="L1162" s="0" t="n">
        <v>96.91644</v>
      </c>
      <c r="M1162" s="0" t="n">
        <v>4.372447</v>
      </c>
      <c r="N1162" s="0" t="n">
        <v>0</v>
      </c>
      <c r="O1162" s="0" t="n">
        <v>4.29882</v>
      </c>
      <c r="P1162" s="0" t="n">
        <v>52.29504</v>
      </c>
      <c r="Q1162" s="0" t="n">
        <v>0.01008</v>
      </c>
      <c r="R1162" s="0" t="n">
        <v>0</v>
      </c>
      <c r="S1162" s="0" t="n">
        <v>0</v>
      </c>
      <c r="T1162" s="0" t="n">
        <v>0</v>
      </c>
      <c r="U1162" s="0" t="n">
        <v>0</v>
      </c>
      <c r="V1162" s="2" t="n">
        <v>0.40558</v>
      </c>
      <c r="W1162" s="2" t="n">
        <v>2187.9</v>
      </c>
      <c r="X1162" s="2" t="n">
        <v>8.8736</v>
      </c>
      <c r="Y1162" s="2" t="n">
        <v>0</v>
      </c>
    </row>
    <row r="1163" customFormat="false" ht="12.75" hidden="false" customHeight="false" outlineLevel="0" collapsed="false">
      <c r="B1163" s="0" t="n">
        <v>12.289</v>
      </c>
      <c r="C1163" s="0" t="n">
        <v>12.181</v>
      </c>
      <c r="D1163" s="0" t="n">
        <v>19.8508</v>
      </c>
      <c r="E1163" s="0" t="n">
        <v>19.8512</v>
      </c>
      <c r="F1163" s="0" t="n">
        <v>4.37135</v>
      </c>
      <c r="G1163" s="0" t="n">
        <v>4.372411</v>
      </c>
      <c r="H1163" s="0" t="n">
        <v>31.6885</v>
      </c>
      <c r="I1163" s="0" t="n">
        <v>31.6967</v>
      </c>
      <c r="J1163" s="0" t="n">
        <v>8.175</v>
      </c>
      <c r="K1163" s="0" t="n">
        <v>7.32902</v>
      </c>
      <c r="L1163" s="0" t="n">
        <v>96.91185</v>
      </c>
      <c r="M1163" s="0" t="n">
        <v>4.372411</v>
      </c>
      <c r="N1163" s="0" t="n">
        <v>0</v>
      </c>
      <c r="O1163" s="0" t="n">
        <v>4.29882</v>
      </c>
      <c r="P1163" s="0" t="n">
        <v>52.29504</v>
      </c>
      <c r="Q1163" s="0" t="n">
        <v>0.01009</v>
      </c>
      <c r="R1163" s="0" t="n">
        <v>0</v>
      </c>
      <c r="S1163" s="0" t="n">
        <v>0</v>
      </c>
      <c r="T1163" s="0" t="n">
        <v>0</v>
      </c>
      <c r="U1163" s="0" t="n">
        <v>0</v>
      </c>
      <c r="V1163" s="2" t="n">
        <v>0.40223</v>
      </c>
      <c r="W1163" s="2" t="n">
        <v>2186.1</v>
      </c>
      <c r="X1163" s="2" t="n">
        <v>8.7933</v>
      </c>
      <c r="Y1163" s="2" t="n">
        <v>0</v>
      </c>
    </row>
    <row r="1164" customFormat="false" ht="12.75" hidden="false" customHeight="false" outlineLevel="0" collapsed="false">
      <c r="B1164" s="0" t="n">
        <v>12.318</v>
      </c>
      <c r="C1164" s="0" t="n">
        <v>12.209</v>
      </c>
      <c r="D1164" s="0" t="n">
        <v>19.8508</v>
      </c>
      <c r="E1164" s="0" t="n">
        <v>19.8511</v>
      </c>
      <c r="F1164" s="0" t="n">
        <v>4.371376</v>
      </c>
      <c r="G1164" s="0" t="n">
        <v>4.372411</v>
      </c>
      <c r="H1164" s="0" t="n">
        <v>31.6886</v>
      </c>
      <c r="I1164" s="0" t="n">
        <v>31.6968</v>
      </c>
      <c r="J1164" s="0" t="n">
        <v>8.175</v>
      </c>
      <c r="K1164" s="0" t="n">
        <v>7.32858</v>
      </c>
      <c r="L1164" s="0" t="n">
        <v>96.90626</v>
      </c>
      <c r="M1164" s="0" t="n">
        <v>4.372411</v>
      </c>
      <c r="N1164" s="0" t="n">
        <v>0</v>
      </c>
      <c r="O1164" s="0" t="n">
        <v>4.29882</v>
      </c>
      <c r="P1164" s="0" t="n">
        <v>52.29504</v>
      </c>
      <c r="Q1164" s="0" t="n">
        <v>0.0101</v>
      </c>
      <c r="R1164" s="0" t="n">
        <v>0</v>
      </c>
      <c r="S1164" s="0" t="n">
        <v>0</v>
      </c>
      <c r="T1164" s="0" t="n">
        <v>0</v>
      </c>
      <c r="U1164" s="0" t="n">
        <v>0</v>
      </c>
      <c r="V1164" s="2" t="n">
        <v>0.39826</v>
      </c>
      <c r="W1164" s="2" t="n">
        <v>2187.9</v>
      </c>
      <c r="X1164" s="2" t="n">
        <v>8.7136</v>
      </c>
      <c r="Y1164" s="2" t="n">
        <v>0</v>
      </c>
    </row>
    <row r="1165" customFormat="false" ht="12.75" hidden="false" customHeight="false" outlineLevel="0" collapsed="false">
      <c r="B1165" s="0" t="n">
        <v>12.347</v>
      </c>
      <c r="C1165" s="0" t="n">
        <v>12.238</v>
      </c>
      <c r="D1165" s="0" t="n">
        <v>19.8506</v>
      </c>
      <c r="E1165" s="0" t="n">
        <v>19.8511</v>
      </c>
      <c r="F1165" s="0" t="n">
        <v>4.371171</v>
      </c>
      <c r="G1165" s="0" t="n">
        <v>4.372113</v>
      </c>
      <c r="H1165" s="0" t="n">
        <v>31.6871</v>
      </c>
      <c r="I1165" s="0" t="n">
        <v>31.6944</v>
      </c>
      <c r="J1165" s="0" t="n">
        <v>8.175</v>
      </c>
      <c r="K1165" s="0" t="n">
        <v>7.32769</v>
      </c>
      <c r="L1165" s="0" t="n">
        <v>96.89323</v>
      </c>
      <c r="M1165" s="0" t="n">
        <v>4.372113</v>
      </c>
      <c r="N1165" s="0" t="n">
        <v>0</v>
      </c>
      <c r="O1165" s="0" t="n">
        <v>4.29882</v>
      </c>
      <c r="P1165" s="0" t="n">
        <v>52.29504</v>
      </c>
      <c r="Q1165" s="0" t="n">
        <v>0.01012</v>
      </c>
      <c r="R1165" s="0" t="n">
        <v>0</v>
      </c>
      <c r="S1165" s="0" t="n">
        <v>0</v>
      </c>
      <c r="T1165" s="0" t="n">
        <v>0</v>
      </c>
      <c r="U1165" s="0" t="n">
        <v>0</v>
      </c>
      <c r="V1165" s="2" t="n">
        <v>0.39617</v>
      </c>
      <c r="W1165" s="2" t="n">
        <v>2186.1</v>
      </c>
      <c r="X1165" s="2" t="n">
        <v>8.6608</v>
      </c>
      <c r="Y1165" s="2" t="n">
        <v>0</v>
      </c>
    </row>
    <row r="1166" customFormat="false" ht="12.75" hidden="false" customHeight="false" outlineLevel="0" collapsed="false">
      <c r="B1166" s="0" t="n">
        <v>12.366</v>
      </c>
      <c r="C1166" s="0" t="n">
        <v>12.257</v>
      </c>
      <c r="D1166" s="0" t="n">
        <v>19.8505</v>
      </c>
      <c r="E1166" s="0" t="n">
        <v>19.8507</v>
      </c>
      <c r="F1166" s="0" t="n">
        <v>4.371104</v>
      </c>
      <c r="G1166" s="0" t="n">
        <v>4.372411</v>
      </c>
      <c r="H1166" s="0" t="n">
        <v>31.6866</v>
      </c>
      <c r="I1166" s="0" t="n">
        <v>31.697</v>
      </c>
      <c r="J1166" s="0" t="n">
        <v>8.175</v>
      </c>
      <c r="K1166" s="0" t="n">
        <v>7.32</v>
      </c>
      <c r="L1166" s="0" t="n">
        <v>96.79107</v>
      </c>
      <c r="M1166" s="0" t="n">
        <v>4.372411</v>
      </c>
      <c r="N1166" s="0" t="n">
        <v>0</v>
      </c>
      <c r="O1166" s="0" t="n">
        <v>4.29882</v>
      </c>
      <c r="P1166" s="0" t="n">
        <v>52.29504</v>
      </c>
      <c r="Q1166" s="0" t="n">
        <v>0.01013</v>
      </c>
      <c r="R1166" s="0" t="n">
        <v>0</v>
      </c>
      <c r="S1166" s="0" t="n">
        <v>0</v>
      </c>
      <c r="T1166" s="0" t="n">
        <v>0</v>
      </c>
      <c r="U1166" s="0" t="n">
        <v>0</v>
      </c>
      <c r="V1166" s="2" t="n">
        <v>0.39107</v>
      </c>
      <c r="W1166" s="2" t="n">
        <v>2187.9</v>
      </c>
      <c r="X1166" s="2" t="n">
        <v>8.5562</v>
      </c>
      <c r="Y1166" s="2" t="n">
        <v>0</v>
      </c>
    </row>
    <row r="1167" customFormat="false" ht="12.75" hidden="false" customHeight="false" outlineLevel="0" collapsed="false">
      <c r="B1167" s="0" t="n">
        <v>12.386</v>
      </c>
      <c r="C1167" s="0" t="n">
        <v>12.277</v>
      </c>
      <c r="D1167" s="0" t="n">
        <v>19.8506</v>
      </c>
      <c r="E1167" s="0" t="n">
        <v>19.8509</v>
      </c>
      <c r="F1167" s="0" t="n">
        <v>4.371323</v>
      </c>
      <c r="G1167" s="0" t="n">
        <v>4.372489</v>
      </c>
      <c r="H1167" s="0" t="n">
        <v>31.6883</v>
      </c>
      <c r="I1167" s="0" t="n">
        <v>31.6975</v>
      </c>
      <c r="J1167" s="0" t="n">
        <v>8.175</v>
      </c>
      <c r="K1167" s="0" t="n">
        <v>7.32583</v>
      </c>
      <c r="L1167" s="0" t="n">
        <v>96.86946</v>
      </c>
      <c r="M1167" s="0" t="n">
        <v>4.372489</v>
      </c>
      <c r="N1167" s="0" t="n">
        <v>0</v>
      </c>
      <c r="O1167" s="0" t="n">
        <v>4.29882</v>
      </c>
      <c r="P1167" s="0" t="n">
        <v>52.29504</v>
      </c>
      <c r="Q1167" s="0" t="n">
        <v>0.01014</v>
      </c>
      <c r="R1167" s="0" t="n">
        <v>0</v>
      </c>
      <c r="S1167" s="0" t="n">
        <v>0</v>
      </c>
      <c r="T1167" s="0" t="n">
        <v>0</v>
      </c>
      <c r="U1167" s="0" t="n">
        <v>0</v>
      </c>
      <c r="V1167" s="2" t="n">
        <v>0.3887</v>
      </c>
      <c r="W1167" s="2" t="n">
        <v>2187.9</v>
      </c>
      <c r="X1167" s="2" t="n">
        <v>8.5043</v>
      </c>
      <c r="Y1167" s="2" t="n">
        <v>0</v>
      </c>
    </row>
    <row r="1168" customFormat="false" ht="12.75" hidden="false" customHeight="false" outlineLevel="0" collapsed="false">
      <c r="B1168" s="0" t="n">
        <v>12.416</v>
      </c>
      <c r="C1168" s="0" t="n">
        <v>12.306</v>
      </c>
      <c r="D1168" s="0" t="n">
        <v>19.8505</v>
      </c>
      <c r="E1168" s="0" t="n">
        <v>19.8511</v>
      </c>
      <c r="F1168" s="0" t="n">
        <v>4.37135</v>
      </c>
      <c r="G1168" s="0" t="n">
        <v>4.372489</v>
      </c>
      <c r="H1168" s="0" t="n">
        <v>31.6886</v>
      </c>
      <c r="I1168" s="0" t="n">
        <v>31.6974</v>
      </c>
      <c r="J1168" s="0" t="n">
        <v>8.175</v>
      </c>
      <c r="K1168" s="0" t="n">
        <v>7.31842</v>
      </c>
      <c r="L1168" s="0" t="n">
        <v>96.77137</v>
      </c>
      <c r="M1168" s="0" t="n">
        <v>4.372489</v>
      </c>
      <c r="N1168" s="0" t="n">
        <v>0</v>
      </c>
      <c r="O1168" s="0" t="n">
        <v>4.29882</v>
      </c>
      <c r="P1168" s="0" t="n">
        <v>52.29504</v>
      </c>
      <c r="Q1168" s="0" t="n">
        <v>0.01015</v>
      </c>
      <c r="R1168" s="0" t="n">
        <v>0</v>
      </c>
      <c r="S1168" s="0" t="n">
        <v>0</v>
      </c>
      <c r="T1168" s="0" t="n">
        <v>0</v>
      </c>
      <c r="U1168" s="0" t="n">
        <v>0</v>
      </c>
      <c r="V1168" s="2" t="n">
        <v>0.38517</v>
      </c>
      <c r="W1168" s="2" t="n">
        <v>2187.9</v>
      </c>
      <c r="X1168" s="2" t="n">
        <v>8.4271</v>
      </c>
      <c r="Y1168" s="2" t="n">
        <v>0</v>
      </c>
    </row>
    <row r="1169" customFormat="false" ht="12.75" hidden="false" customHeight="false" outlineLevel="0" collapsed="false">
      <c r="B1169" s="0" t="n">
        <v>12.433</v>
      </c>
      <c r="C1169" s="0" t="n">
        <v>12.323</v>
      </c>
      <c r="D1169" s="0" t="n">
        <v>19.8501</v>
      </c>
      <c r="E1169" s="0" t="n">
        <v>19.8509</v>
      </c>
      <c r="F1169" s="0" t="n">
        <v>4.37141</v>
      </c>
      <c r="G1169" s="0" t="n">
        <v>4.372376</v>
      </c>
      <c r="H1169" s="0" t="n">
        <v>31.6894</v>
      </c>
      <c r="I1169" s="0" t="n">
        <v>31.6966</v>
      </c>
      <c r="J1169" s="0" t="n">
        <v>8.175</v>
      </c>
      <c r="K1169" s="0" t="n">
        <v>7.31713</v>
      </c>
      <c r="L1169" s="0" t="n">
        <v>96.75398</v>
      </c>
      <c r="M1169" s="0" t="n">
        <v>4.372376</v>
      </c>
      <c r="N1169" s="0" t="n">
        <v>0</v>
      </c>
      <c r="O1169" s="0" t="n">
        <v>4.29882</v>
      </c>
      <c r="P1169" s="0" t="n">
        <v>52.29504</v>
      </c>
      <c r="Q1169" s="0" t="n">
        <v>0.01016</v>
      </c>
      <c r="R1169" s="0" t="n">
        <v>0</v>
      </c>
      <c r="S1169" s="0" t="n">
        <v>0</v>
      </c>
      <c r="T1169" s="0" t="n">
        <v>0</v>
      </c>
      <c r="U1169" s="0" t="n">
        <v>0</v>
      </c>
      <c r="V1169" s="2" t="n">
        <v>0.38051</v>
      </c>
      <c r="W1169" s="2" t="n">
        <v>2187.9</v>
      </c>
      <c r="X1169" s="2" t="n">
        <v>8.325</v>
      </c>
      <c r="Y1169" s="2" t="n">
        <v>0</v>
      </c>
    </row>
    <row r="1170" customFormat="false" ht="12.75" hidden="false" customHeight="false" outlineLevel="0" collapsed="false">
      <c r="B1170" s="0" t="n">
        <v>12.464</v>
      </c>
      <c r="C1170" s="0" t="n">
        <v>12.354</v>
      </c>
      <c r="D1170" s="0" t="n">
        <v>19.85</v>
      </c>
      <c r="E1170" s="0" t="n">
        <v>19.8509</v>
      </c>
      <c r="F1170" s="0" t="n">
        <v>4.371383</v>
      </c>
      <c r="G1170" s="0" t="n">
        <v>4.372262</v>
      </c>
      <c r="H1170" s="0" t="n">
        <v>31.6893</v>
      </c>
      <c r="I1170" s="0" t="n">
        <v>31.6957</v>
      </c>
      <c r="J1170" s="0" t="n">
        <v>8.175</v>
      </c>
      <c r="K1170" s="0" t="n">
        <v>7.31577</v>
      </c>
      <c r="L1170" s="0" t="n">
        <v>96.73579</v>
      </c>
      <c r="M1170" s="0" t="n">
        <v>4.372262</v>
      </c>
      <c r="N1170" s="0" t="n">
        <v>0</v>
      </c>
      <c r="O1170" s="0" t="n">
        <v>4.29882</v>
      </c>
      <c r="P1170" s="0" t="n">
        <v>52.29504</v>
      </c>
      <c r="Q1170" s="0" t="n">
        <v>0.01017</v>
      </c>
      <c r="R1170" s="0" t="n">
        <v>0</v>
      </c>
      <c r="S1170" s="0" t="n">
        <v>0</v>
      </c>
      <c r="T1170" s="0" t="n">
        <v>0</v>
      </c>
      <c r="U1170" s="0" t="n">
        <v>0</v>
      </c>
      <c r="V1170" s="2" t="n">
        <v>0.37819</v>
      </c>
      <c r="W1170" s="2" t="n">
        <v>2187.9</v>
      </c>
      <c r="X1170" s="2" t="n">
        <v>8.2745</v>
      </c>
      <c r="Y1170" s="2" t="n">
        <v>0</v>
      </c>
    </row>
    <row r="1171" customFormat="false" ht="12.75" hidden="false" customHeight="false" outlineLevel="0" collapsed="false">
      <c r="B1171" s="0" t="n">
        <v>12.493</v>
      </c>
      <c r="C1171" s="0" t="n">
        <v>12.383</v>
      </c>
      <c r="D1171" s="0" t="n">
        <v>19.8497</v>
      </c>
      <c r="E1171" s="0" t="n">
        <v>19.8504</v>
      </c>
      <c r="F1171" s="0" t="n">
        <v>4.371363</v>
      </c>
      <c r="G1171" s="0" t="n">
        <v>4.372447</v>
      </c>
      <c r="H1171" s="0" t="n">
        <v>31.6893</v>
      </c>
      <c r="I1171" s="0" t="n">
        <v>31.6975</v>
      </c>
      <c r="J1171" s="0" t="n">
        <v>8.175</v>
      </c>
      <c r="K1171" s="0" t="n">
        <v>7.31482</v>
      </c>
      <c r="L1171" s="0" t="n">
        <v>96.72275</v>
      </c>
      <c r="M1171" s="0" t="n">
        <v>4.372447</v>
      </c>
      <c r="N1171" s="0" t="n">
        <v>0</v>
      </c>
      <c r="O1171" s="0" t="n">
        <v>4.29882</v>
      </c>
      <c r="P1171" s="0" t="n">
        <v>52.29504</v>
      </c>
      <c r="Q1171" s="0" t="n">
        <v>0.01019</v>
      </c>
      <c r="R1171" s="0" t="n">
        <v>0</v>
      </c>
      <c r="S1171" s="0" t="n">
        <v>0</v>
      </c>
      <c r="T1171" s="0" t="n">
        <v>0</v>
      </c>
      <c r="U1171" s="0" t="n">
        <v>0</v>
      </c>
      <c r="V1171" s="2" t="n">
        <v>0.37361</v>
      </c>
      <c r="W1171" s="2" t="n">
        <v>2187.9</v>
      </c>
      <c r="X1171" s="2" t="n">
        <v>8.1742</v>
      </c>
      <c r="Y1171" s="2" t="n">
        <v>0</v>
      </c>
    </row>
    <row r="1172" customFormat="false" ht="12.75" hidden="false" customHeight="false" outlineLevel="0" collapsed="false">
      <c r="B1172" s="0" t="n">
        <v>12.502</v>
      </c>
      <c r="C1172" s="0" t="n">
        <v>12.392</v>
      </c>
      <c r="D1172" s="0" t="n">
        <v>19.8498</v>
      </c>
      <c r="E1172" s="0" t="n">
        <v>19.8506</v>
      </c>
      <c r="F1172" s="0" t="n">
        <v>4.371343</v>
      </c>
      <c r="G1172" s="0" t="n">
        <v>4.372411</v>
      </c>
      <c r="H1172" s="0" t="n">
        <v>31.6891</v>
      </c>
      <c r="I1172" s="0" t="n">
        <v>31.6971</v>
      </c>
      <c r="J1172" s="0" t="n">
        <v>8.175</v>
      </c>
      <c r="K1172" s="0" t="n">
        <v>7.31376</v>
      </c>
      <c r="L1172" s="0" t="n">
        <v>96.70876</v>
      </c>
      <c r="M1172" s="0" t="n">
        <v>4.372411</v>
      </c>
      <c r="N1172" s="0" t="n">
        <v>0</v>
      </c>
      <c r="O1172" s="0" t="n">
        <v>4.29882</v>
      </c>
      <c r="P1172" s="0" t="n">
        <v>52.29504</v>
      </c>
      <c r="Q1172" s="0" t="n">
        <v>0.0102</v>
      </c>
      <c r="R1172" s="0" t="n">
        <v>0</v>
      </c>
      <c r="S1172" s="0" t="n">
        <v>0</v>
      </c>
      <c r="T1172" s="0" t="n">
        <v>0</v>
      </c>
      <c r="U1172" s="0" t="n">
        <v>0</v>
      </c>
      <c r="V1172" s="2" t="n">
        <v>0.37134</v>
      </c>
      <c r="W1172" s="2" t="n">
        <v>2187.9</v>
      </c>
      <c r="X1172" s="2" t="n">
        <v>8.1244</v>
      </c>
      <c r="Y1172" s="2" t="n">
        <v>0</v>
      </c>
    </row>
    <row r="1173" customFormat="false" ht="12.75" hidden="false" customHeight="false" outlineLevel="0" collapsed="false">
      <c r="B1173" s="0" t="n">
        <v>12.551</v>
      </c>
      <c r="C1173" s="0" t="n">
        <v>12.441</v>
      </c>
      <c r="D1173" s="0" t="n">
        <v>19.8497</v>
      </c>
      <c r="E1173" s="0" t="n">
        <v>19.8504</v>
      </c>
      <c r="F1173" s="0" t="n">
        <v>4.37133</v>
      </c>
      <c r="G1173" s="0" t="n">
        <v>4.372376</v>
      </c>
      <c r="H1173" s="0" t="n">
        <v>31.689</v>
      </c>
      <c r="I1173" s="0" t="n">
        <v>31.697</v>
      </c>
      <c r="J1173" s="0" t="n">
        <v>8.175</v>
      </c>
      <c r="K1173" s="0" t="n">
        <v>7.3127</v>
      </c>
      <c r="L1173" s="0" t="n">
        <v>96.6945</v>
      </c>
      <c r="M1173" s="0" t="n">
        <v>4.372376</v>
      </c>
      <c r="N1173" s="0" t="n">
        <v>0</v>
      </c>
      <c r="O1173" s="0" t="n">
        <v>4.29882</v>
      </c>
      <c r="P1173" s="0" t="n">
        <v>52.29504</v>
      </c>
      <c r="Q1173" s="0" t="n">
        <v>0.01021</v>
      </c>
      <c r="R1173" s="0" t="n">
        <v>0</v>
      </c>
      <c r="S1173" s="0" t="n">
        <v>0</v>
      </c>
      <c r="T1173" s="0" t="n">
        <v>0</v>
      </c>
      <c r="U1173" s="0" t="n">
        <v>0</v>
      </c>
      <c r="V1173" s="2" t="n">
        <v>0.36795</v>
      </c>
      <c r="W1173" s="2" t="n">
        <v>2187.9</v>
      </c>
      <c r="X1173" s="2" t="n">
        <v>8.0504</v>
      </c>
      <c r="Y1173" s="2" t="n">
        <v>0</v>
      </c>
    </row>
    <row r="1174" customFormat="false" ht="12.75" hidden="false" customHeight="false" outlineLevel="0" collapsed="false">
      <c r="B1174" s="0" t="n">
        <v>12.568</v>
      </c>
      <c r="C1174" s="0" t="n">
        <v>12.458</v>
      </c>
      <c r="D1174" s="0" t="n">
        <v>19.8496</v>
      </c>
      <c r="E1174" s="0" t="n">
        <v>19.8504</v>
      </c>
      <c r="F1174" s="0" t="n">
        <v>4.37125</v>
      </c>
      <c r="G1174" s="0" t="n">
        <v>4.372376</v>
      </c>
      <c r="H1174" s="0" t="n">
        <v>31.6885</v>
      </c>
      <c r="I1174" s="0" t="n">
        <v>31.697</v>
      </c>
      <c r="J1174" s="0" t="n">
        <v>8.18</v>
      </c>
      <c r="K1174" s="0" t="n">
        <v>7.31157</v>
      </c>
      <c r="L1174" s="0" t="n">
        <v>96.6791</v>
      </c>
      <c r="M1174" s="0" t="n">
        <v>4.372376</v>
      </c>
      <c r="N1174" s="0" t="n">
        <v>0</v>
      </c>
      <c r="O1174" s="0" t="n">
        <v>4.29882</v>
      </c>
      <c r="P1174" s="0" t="n">
        <v>52.29504</v>
      </c>
      <c r="Q1174" s="0" t="n">
        <v>0.01022</v>
      </c>
      <c r="R1174" s="0" t="n">
        <v>0</v>
      </c>
      <c r="S1174" s="0" t="n">
        <v>0</v>
      </c>
      <c r="T1174" s="0" t="n">
        <v>0</v>
      </c>
      <c r="U1174" s="0" t="n">
        <v>0</v>
      </c>
      <c r="V1174" s="2" t="n">
        <v>0.36348</v>
      </c>
      <c r="W1174" s="2" t="n">
        <v>2187.9</v>
      </c>
      <c r="X1174" s="2" t="n">
        <v>7.9526</v>
      </c>
      <c r="Y1174" s="2" t="n">
        <v>0</v>
      </c>
    </row>
    <row r="1175" customFormat="false" ht="12.75" hidden="false" customHeight="false" outlineLevel="0" collapsed="false">
      <c r="B1175" s="0" t="n">
        <v>12.58</v>
      </c>
      <c r="C1175" s="0" t="n">
        <v>12.469</v>
      </c>
      <c r="D1175" s="0" t="n">
        <v>19.8499</v>
      </c>
      <c r="E1175" s="0" t="n">
        <v>19.8504</v>
      </c>
      <c r="F1175" s="0" t="n">
        <v>4.371237</v>
      </c>
      <c r="G1175" s="0" t="n">
        <v>4.372411</v>
      </c>
      <c r="H1175" s="0" t="n">
        <v>31.6881</v>
      </c>
      <c r="I1175" s="0" t="n">
        <v>31.6972</v>
      </c>
      <c r="J1175" s="0" t="n">
        <v>8.175</v>
      </c>
      <c r="K1175" s="0" t="n">
        <v>7.31079</v>
      </c>
      <c r="L1175" s="0" t="n">
        <v>96.66912</v>
      </c>
      <c r="M1175" s="0" t="n">
        <v>4.372411</v>
      </c>
      <c r="N1175" s="0" t="n">
        <v>0</v>
      </c>
      <c r="O1175" s="0" t="n">
        <v>4.29882</v>
      </c>
      <c r="P1175" s="0" t="n">
        <v>52.29504</v>
      </c>
      <c r="Q1175" s="0" t="n">
        <v>0.01023</v>
      </c>
      <c r="R1175" s="0" t="n">
        <v>0</v>
      </c>
      <c r="S1175" s="0" t="n">
        <v>0</v>
      </c>
      <c r="T1175" s="0" t="n">
        <v>0</v>
      </c>
      <c r="U1175" s="0" t="n">
        <v>0</v>
      </c>
      <c r="V1175" s="2" t="n">
        <v>0.36016</v>
      </c>
      <c r="W1175" s="2" t="n">
        <v>2187.9</v>
      </c>
      <c r="X1175" s="2" t="n">
        <v>7.8799</v>
      </c>
      <c r="Y1175" s="2" t="n">
        <v>0</v>
      </c>
    </row>
    <row r="1176" customFormat="false" ht="12.75" hidden="false" customHeight="false" outlineLevel="0" collapsed="false">
      <c r="B1176" s="0" t="n">
        <v>12.628</v>
      </c>
      <c r="C1176" s="0" t="n">
        <v>12.517</v>
      </c>
      <c r="D1176" s="0" t="n">
        <v>19.85</v>
      </c>
      <c r="E1176" s="0" t="n">
        <v>19.8502</v>
      </c>
      <c r="F1176" s="0" t="n">
        <v>4.371363</v>
      </c>
      <c r="G1176" s="0" t="n">
        <v>4.372411</v>
      </c>
      <c r="H1176" s="0" t="n">
        <v>31.6891</v>
      </c>
      <c r="I1176" s="0" t="n">
        <v>31.6973</v>
      </c>
      <c r="J1176" s="0" t="n">
        <v>8.175</v>
      </c>
      <c r="K1176" s="0" t="n">
        <v>7.30998</v>
      </c>
      <c r="L1176" s="0" t="n">
        <v>96.65906</v>
      </c>
      <c r="M1176" s="0" t="n">
        <v>4.372411</v>
      </c>
      <c r="N1176" s="0" t="n">
        <v>0</v>
      </c>
      <c r="O1176" s="0" t="n">
        <v>4.29882</v>
      </c>
      <c r="P1176" s="0" t="n">
        <v>52.29504</v>
      </c>
      <c r="Q1176" s="0" t="n">
        <v>0.01024</v>
      </c>
      <c r="R1176" s="0" t="n">
        <v>0</v>
      </c>
      <c r="S1176" s="0" t="n">
        <v>0</v>
      </c>
      <c r="T1176" s="0" t="n">
        <v>0</v>
      </c>
      <c r="U1176" s="0" t="n">
        <v>0</v>
      </c>
      <c r="V1176" s="2" t="n">
        <v>0.35578</v>
      </c>
      <c r="W1176" s="2" t="n">
        <v>2187.9</v>
      </c>
      <c r="X1176" s="2" t="n">
        <v>7.784</v>
      </c>
      <c r="Y1176" s="2" t="n">
        <v>0</v>
      </c>
    </row>
    <row r="1177" customFormat="false" ht="12.75" hidden="false" customHeight="false" outlineLevel="0" collapsed="false">
      <c r="B1177" s="0" t="n">
        <v>12.637</v>
      </c>
      <c r="C1177" s="0" t="n">
        <v>12.526</v>
      </c>
      <c r="D1177" s="0" t="n">
        <v>19.8503</v>
      </c>
      <c r="E1177" s="0" t="n">
        <v>19.8504</v>
      </c>
      <c r="F1177" s="0" t="n">
        <v>4.371377</v>
      </c>
      <c r="G1177" s="0" t="n">
        <v>4.372376</v>
      </c>
      <c r="H1177" s="0" t="n">
        <v>31.6889</v>
      </c>
      <c r="I1177" s="0" t="n">
        <v>31.6969</v>
      </c>
      <c r="J1177" s="0" t="n">
        <v>8.18</v>
      </c>
      <c r="K1177" s="0" t="n">
        <v>7.30911</v>
      </c>
      <c r="L1177" s="0" t="n">
        <v>96.64806</v>
      </c>
      <c r="M1177" s="0" t="n">
        <v>4.372376</v>
      </c>
      <c r="N1177" s="0" t="n">
        <v>0</v>
      </c>
      <c r="O1177" s="0" t="n">
        <v>4.29882</v>
      </c>
      <c r="P1177" s="0" t="n">
        <v>52.29504</v>
      </c>
      <c r="Q1177" s="0" t="n">
        <v>0.01025</v>
      </c>
      <c r="R1177" s="0" t="n">
        <v>0</v>
      </c>
      <c r="S1177" s="0" t="n">
        <v>0</v>
      </c>
      <c r="T1177" s="0" t="n">
        <v>0</v>
      </c>
      <c r="U1177" s="0" t="n">
        <v>0</v>
      </c>
      <c r="V1177" s="2" t="n">
        <v>0.35224</v>
      </c>
      <c r="W1177" s="2" t="n">
        <v>2189.7</v>
      </c>
      <c r="X1177" s="2" t="n">
        <v>7.7128</v>
      </c>
      <c r="Y1177" s="2" t="n">
        <v>0</v>
      </c>
    </row>
    <row r="1178" customFormat="false" ht="12.75" hidden="false" customHeight="false" outlineLevel="0" collapsed="false">
      <c r="B1178" s="0" t="n">
        <v>12.666</v>
      </c>
      <c r="C1178" s="0" t="n">
        <v>12.554</v>
      </c>
      <c r="D1178" s="0" t="n">
        <v>19.8501</v>
      </c>
      <c r="E1178" s="0" t="n">
        <v>19.8502</v>
      </c>
      <c r="F1178" s="0" t="n">
        <v>4.371085</v>
      </c>
      <c r="G1178" s="0" t="n">
        <v>4.372411</v>
      </c>
      <c r="H1178" s="0" t="n">
        <v>31.6867</v>
      </c>
      <c r="I1178" s="0" t="n">
        <v>31.6973</v>
      </c>
      <c r="J1178" s="0" t="n">
        <v>8.175</v>
      </c>
      <c r="K1178" s="0" t="n">
        <v>7.30837</v>
      </c>
      <c r="L1178" s="0" t="n">
        <v>96.63676</v>
      </c>
      <c r="M1178" s="0" t="n">
        <v>4.372411</v>
      </c>
      <c r="N1178" s="0" t="n">
        <v>0</v>
      </c>
      <c r="O1178" s="0" t="n">
        <v>4.29882</v>
      </c>
      <c r="P1178" s="0" t="n">
        <v>52.29504</v>
      </c>
      <c r="Q1178" s="0" t="n">
        <v>0.01027</v>
      </c>
      <c r="R1178" s="0" t="n">
        <v>0</v>
      </c>
      <c r="S1178" s="0" t="n">
        <v>0</v>
      </c>
      <c r="T1178" s="0" t="n">
        <v>0</v>
      </c>
      <c r="U1178" s="0" t="n">
        <v>0</v>
      </c>
      <c r="V1178" s="2" t="n">
        <v>0.34851</v>
      </c>
      <c r="W1178" s="2" t="n">
        <v>2186.1</v>
      </c>
      <c r="X1178" s="2" t="n">
        <v>7.6188</v>
      </c>
      <c r="Y1178" s="2" t="n">
        <v>0</v>
      </c>
    </row>
    <row r="1179" customFormat="false" ht="12.75" hidden="false" customHeight="false" outlineLevel="0" collapsed="false">
      <c r="B1179" s="0" t="n">
        <v>12.706</v>
      </c>
      <c r="C1179" s="0" t="n">
        <v>12.595</v>
      </c>
      <c r="D1179" s="0" t="n">
        <v>19.8503</v>
      </c>
      <c r="E1179" s="0" t="n">
        <v>19.8504</v>
      </c>
      <c r="F1179" s="0" t="n">
        <v>4.370885</v>
      </c>
      <c r="G1179" s="0" t="n">
        <v>4.372447</v>
      </c>
      <c r="H1179" s="0" t="n">
        <v>31.6849</v>
      </c>
      <c r="I1179" s="0" t="n">
        <v>31.6975</v>
      </c>
      <c r="J1179" s="0" t="n">
        <v>8.175</v>
      </c>
      <c r="K1179" s="0" t="n">
        <v>7.30755</v>
      </c>
      <c r="L1179" s="0" t="n">
        <v>96.62513</v>
      </c>
      <c r="M1179" s="0" t="n">
        <v>4.372447</v>
      </c>
      <c r="N1179" s="0" t="n">
        <v>0</v>
      </c>
      <c r="O1179" s="0" t="n">
        <v>4.29882</v>
      </c>
      <c r="P1179" s="0" t="n">
        <v>52.29504</v>
      </c>
      <c r="Q1179" s="0" t="n">
        <v>0.01028</v>
      </c>
      <c r="R1179" s="0" t="n">
        <v>0</v>
      </c>
      <c r="S1179" s="0" t="n">
        <v>0</v>
      </c>
      <c r="T1179" s="0" t="n">
        <v>0</v>
      </c>
      <c r="U1179" s="0" t="n">
        <v>0</v>
      </c>
      <c r="V1179" s="2" t="n">
        <v>0.34398</v>
      </c>
      <c r="W1179" s="2" t="n">
        <v>2187.9</v>
      </c>
      <c r="X1179" s="2" t="n">
        <v>7.5258</v>
      </c>
      <c r="Y1179" s="2" t="n">
        <v>0</v>
      </c>
    </row>
    <row r="1180" customFormat="false" ht="12.75" hidden="false" customHeight="false" outlineLevel="0" collapsed="false">
      <c r="B1180" s="0" t="n">
        <v>12.725</v>
      </c>
      <c r="C1180" s="0" t="n">
        <v>12.613</v>
      </c>
      <c r="D1180" s="0" t="n">
        <v>19.8503</v>
      </c>
      <c r="E1180" s="0" t="n">
        <v>19.8506</v>
      </c>
      <c r="F1180" s="0" t="n">
        <v>4.371264</v>
      </c>
      <c r="G1180" s="0" t="n">
        <v>4.372411</v>
      </c>
      <c r="H1180" s="0" t="n">
        <v>31.688</v>
      </c>
      <c r="I1180" s="0" t="n">
        <v>31.6971</v>
      </c>
      <c r="J1180" s="0" t="n">
        <v>8.18</v>
      </c>
      <c r="K1180" s="0" t="n">
        <v>7.30694</v>
      </c>
      <c r="L1180" s="0" t="n">
        <v>96.61892</v>
      </c>
      <c r="M1180" s="0" t="n">
        <v>4.372411</v>
      </c>
      <c r="N1180" s="0" t="n">
        <v>0</v>
      </c>
      <c r="O1180" s="0" t="n">
        <v>4.29882</v>
      </c>
      <c r="P1180" s="0" t="n">
        <v>52.29502</v>
      </c>
      <c r="Q1180" s="0" t="n">
        <v>0.01029</v>
      </c>
      <c r="R1180" s="0" t="n">
        <v>0</v>
      </c>
      <c r="S1180" s="0" t="n">
        <v>0</v>
      </c>
      <c r="T1180" s="0" t="n">
        <v>0</v>
      </c>
      <c r="U1180" s="0" t="n">
        <v>0</v>
      </c>
      <c r="V1180" s="2" t="n">
        <v>0.34187</v>
      </c>
      <c r="W1180" s="2" t="n">
        <v>2187.9</v>
      </c>
      <c r="X1180" s="2" t="n">
        <v>7.4797</v>
      </c>
      <c r="Y1180" s="2" t="n">
        <v>0</v>
      </c>
    </row>
    <row r="1181" customFormat="false" ht="12.75" hidden="false" customHeight="false" outlineLevel="0" collapsed="false">
      <c r="B1181" s="0" t="n">
        <v>12.755</v>
      </c>
      <c r="C1181" s="0" t="n">
        <v>12.642</v>
      </c>
      <c r="D1181" s="0" t="n">
        <v>19.8501</v>
      </c>
      <c r="E1181" s="0" t="n">
        <v>19.8507</v>
      </c>
      <c r="F1181" s="0" t="n">
        <v>4.371403</v>
      </c>
      <c r="G1181" s="0" t="n">
        <v>4.372043</v>
      </c>
      <c r="H1181" s="0" t="n">
        <v>31.6893</v>
      </c>
      <c r="I1181" s="0" t="n">
        <v>31.6939</v>
      </c>
      <c r="J1181" s="0" t="n">
        <v>8.175</v>
      </c>
      <c r="K1181" s="0" t="n">
        <v>7.30597</v>
      </c>
      <c r="L1181" s="0" t="n">
        <v>96.60639</v>
      </c>
      <c r="M1181" s="0" t="n">
        <v>4.372043</v>
      </c>
      <c r="N1181" s="0" t="n">
        <v>0</v>
      </c>
      <c r="O1181" s="0" t="n">
        <v>4.29882</v>
      </c>
      <c r="P1181" s="0" t="n">
        <v>52.29502</v>
      </c>
      <c r="Q1181" s="0" t="n">
        <v>0.0103</v>
      </c>
      <c r="R1181" s="0" t="n">
        <v>0</v>
      </c>
      <c r="S1181" s="0" t="n">
        <v>0</v>
      </c>
      <c r="T1181" s="0" t="n">
        <v>0</v>
      </c>
      <c r="U1181" s="0" t="n">
        <v>0</v>
      </c>
      <c r="V1181" s="2" t="n">
        <v>0.33769</v>
      </c>
      <c r="W1181" s="2" t="n">
        <v>2187.9</v>
      </c>
      <c r="X1181" s="2" t="n">
        <v>7.3883</v>
      </c>
      <c r="Y1181" s="2" t="n">
        <v>0</v>
      </c>
    </row>
    <row r="1182" customFormat="false" ht="12.75" hidden="false" customHeight="false" outlineLevel="0" collapsed="false">
      <c r="B1182" s="0" t="n">
        <v>12.782</v>
      </c>
      <c r="C1182" s="0" t="n">
        <v>12.669</v>
      </c>
      <c r="D1182" s="0" t="n">
        <v>19.8503</v>
      </c>
      <c r="E1182" s="0" t="n">
        <v>19.8506</v>
      </c>
      <c r="F1182" s="0" t="n">
        <v>4.371403</v>
      </c>
      <c r="G1182" s="0" t="n">
        <v>4.372262</v>
      </c>
      <c r="H1182" s="0" t="n">
        <v>31.6891</v>
      </c>
      <c r="I1182" s="0" t="n">
        <v>31.6958</v>
      </c>
      <c r="J1182" s="0" t="n">
        <v>8.175</v>
      </c>
      <c r="K1182" s="0" t="n">
        <v>7.30496</v>
      </c>
      <c r="L1182" s="0" t="n">
        <v>96.59337</v>
      </c>
      <c r="M1182" s="0" t="n">
        <v>4.372262</v>
      </c>
      <c r="N1182" s="0" t="n">
        <v>0</v>
      </c>
      <c r="O1182" s="0" t="n">
        <v>4.29882</v>
      </c>
      <c r="P1182" s="0" t="n">
        <v>52.29502</v>
      </c>
      <c r="Q1182" s="0" t="n">
        <v>0.01031</v>
      </c>
      <c r="R1182" s="0" t="n">
        <v>0</v>
      </c>
      <c r="S1182" s="0" t="n">
        <v>0</v>
      </c>
      <c r="T1182" s="0" t="n">
        <v>0</v>
      </c>
      <c r="U1182" s="0" t="n">
        <v>0</v>
      </c>
      <c r="V1182" s="2" t="n">
        <v>0.33356</v>
      </c>
      <c r="W1182" s="2" t="n">
        <v>2187.9</v>
      </c>
      <c r="X1182" s="2" t="n">
        <v>7.2979</v>
      </c>
      <c r="Y1182" s="2" t="n">
        <v>0</v>
      </c>
    </row>
    <row r="1183" customFormat="false" ht="12.75" hidden="false" customHeight="false" outlineLevel="0" collapsed="false">
      <c r="B1183" s="0" t="n">
        <v>12.812</v>
      </c>
      <c r="C1183" s="0" t="n">
        <v>12.699</v>
      </c>
      <c r="D1183" s="0" t="n">
        <v>19.8497</v>
      </c>
      <c r="E1183" s="0" t="n">
        <v>19.8507</v>
      </c>
      <c r="F1183" s="0" t="n">
        <v>4.371377</v>
      </c>
      <c r="G1183" s="0" t="n">
        <v>4.372447</v>
      </c>
      <c r="H1183" s="0" t="n">
        <v>31.6893</v>
      </c>
      <c r="I1183" s="0" t="n">
        <v>31.6972</v>
      </c>
      <c r="J1183" s="0" t="n">
        <v>8.175</v>
      </c>
      <c r="K1183" s="0" t="n">
        <v>7.30401</v>
      </c>
      <c r="L1183" s="0" t="n">
        <v>96.57982</v>
      </c>
      <c r="M1183" s="0" t="n">
        <v>4.372447</v>
      </c>
      <c r="N1183" s="0" t="n">
        <v>0</v>
      </c>
      <c r="O1183" s="0" t="n">
        <v>4.29882</v>
      </c>
      <c r="P1183" s="0" t="n">
        <v>52.29502</v>
      </c>
      <c r="Q1183" s="0" t="n">
        <v>0.01032</v>
      </c>
      <c r="R1183" s="0" t="n">
        <v>0</v>
      </c>
      <c r="S1183" s="0" t="n">
        <v>0</v>
      </c>
      <c r="T1183" s="0" t="n">
        <v>0</v>
      </c>
      <c r="U1183" s="0" t="n">
        <v>0</v>
      </c>
      <c r="V1183" s="2" t="n">
        <v>0.33049</v>
      </c>
      <c r="W1183" s="2" t="n">
        <v>2187.9</v>
      </c>
      <c r="X1183" s="2" t="n">
        <v>7.2308</v>
      </c>
      <c r="Y1183" s="2" t="n">
        <v>0</v>
      </c>
    </row>
    <row r="1184" customFormat="false" ht="12.75" hidden="false" customHeight="false" outlineLevel="0" collapsed="false">
      <c r="B1184" s="0" t="n">
        <v>12.822</v>
      </c>
      <c r="C1184" s="0" t="n">
        <v>12.71</v>
      </c>
      <c r="D1184" s="0" t="n">
        <v>19.8495</v>
      </c>
      <c r="E1184" s="0" t="n">
        <v>19.8506</v>
      </c>
      <c r="F1184" s="0" t="n">
        <v>4.371257</v>
      </c>
      <c r="G1184" s="0" t="n">
        <v>4.371922</v>
      </c>
      <c r="H1184" s="0" t="n">
        <v>31.6885</v>
      </c>
      <c r="I1184" s="0" t="n">
        <v>31.693</v>
      </c>
      <c r="J1184" s="0" t="n">
        <v>8.175</v>
      </c>
      <c r="K1184" s="0" t="n">
        <v>7.30347</v>
      </c>
      <c r="L1184" s="0" t="n">
        <v>96.57176</v>
      </c>
      <c r="M1184" s="0" t="n">
        <v>4.371922</v>
      </c>
      <c r="N1184" s="0" t="n">
        <v>0</v>
      </c>
      <c r="O1184" s="0" t="n">
        <v>4.29882</v>
      </c>
      <c r="P1184" s="0" t="n">
        <v>52.29502</v>
      </c>
      <c r="Q1184" s="0" t="n">
        <v>0.01034</v>
      </c>
      <c r="R1184" s="0" t="n">
        <v>0</v>
      </c>
      <c r="S1184" s="0" t="n">
        <v>0</v>
      </c>
      <c r="T1184" s="0" t="n">
        <v>0</v>
      </c>
      <c r="U1184" s="0" t="n">
        <v>0</v>
      </c>
      <c r="V1184" s="2" t="n">
        <v>0.32671</v>
      </c>
      <c r="W1184" s="2" t="n">
        <v>2186.1</v>
      </c>
      <c r="X1184" s="2" t="n">
        <v>7.1422</v>
      </c>
      <c r="Y1184" s="2" t="n">
        <v>0</v>
      </c>
    </row>
    <row r="1185" customFormat="false" ht="12.75" hidden="false" customHeight="false" outlineLevel="0" collapsed="false">
      <c r="B1185" s="0" t="n">
        <v>12.871</v>
      </c>
      <c r="C1185" s="0" t="n">
        <v>12.757</v>
      </c>
      <c r="D1185" s="0" t="n">
        <v>19.8488</v>
      </c>
      <c r="E1185" s="0" t="n">
        <v>19.8504</v>
      </c>
      <c r="F1185" s="0" t="n">
        <v>4.371078</v>
      </c>
      <c r="G1185" s="0" t="n">
        <v>4.372078</v>
      </c>
      <c r="H1185" s="0" t="n">
        <v>31.6875</v>
      </c>
      <c r="I1185" s="0" t="n">
        <v>31.6944</v>
      </c>
      <c r="J1185" s="0" t="n">
        <v>8.175</v>
      </c>
      <c r="K1185" s="0" t="n">
        <v>7.303</v>
      </c>
      <c r="L1185" s="0" t="n">
        <v>96.56387</v>
      </c>
      <c r="M1185" s="0" t="n">
        <v>4.372078</v>
      </c>
      <c r="N1185" s="0" t="n">
        <v>0</v>
      </c>
      <c r="O1185" s="0" t="n">
        <v>4.29882</v>
      </c>
      <c r="P1185" s="0" t="n">
        <v>52.29502</v>
      </c>
      <c r="Q1185" s="0" t="n">
        <v>0.01035</v>
      </c>
      <c r="R1185" s="0" t="n">
        <v>0</v>
      </c>
      <c r="S1185" s="0" t="n">
        <v>0</v>
      </c>
      <c r="T1185" s="0" t="n">
        <v>0</v>
      </c>
      <c r="U1185" s="0" t="n">
        <v>0</v>
      </c>
      <c r="V1185" s="2" t="n">
        <v>0.32343</v>
      </c>
      <c r="W1185" s="2" t="n">
        <v>2187.9</v>
      </c>
      <c r="X1185" s="2" t="n">
        <v>7.0763</v>
      </c>
      <c r="Y1185" s="2" t="n">
        <v>0</v>
      </c>
    </row>
    <row r="1186" customFormat="false" ht="12.75" hidden="false" customHeight="false" outlineLevel="0" collapsed="false">
      <c r="B1186" s="0" t="n">
        <v>12.888</v>
      </c>
      <c r="C1186" s="0" t="n">
        <v>12.774</v>
      </c>
      <c r="D1186" s="0" t="n">
        <v>19.8493</v>
      </c>
      <c r="E1186" s="0" t="n">
        <v>19.8502</v>
      </c>
      <c r="F1186" s="0" t="n">
        <v>4.371191</v>
      </c>
      <c r="G1186" s="0" t="n">
        <v>4.372411</v>
      </c>
      <c r="H1186" s="0" t="n">
        <v>31.6881</v>
      </c>
      <c r="I1186" s="0" t="n">
        <v>31.6973</v>
      </c>
      <c r="J1186" s="0" t="n">
        <v>8.175</v>
      </c>
      <c r="K1186" s="0" t="n">
        <v>7.30181</v>
      </c>
      <c r="L1186" s="0" t="n">
        <v>96.54926</v>
      </c>
      <c r="M1186" s="0" t="n">
        <v>4.372411</v>
      </c>
      <c r="N1186" s="0" t="n">
        <v>0</v>
      </c>
      <c r="O1186" s="0" t="n">
        <v>4.29882</v>
      </c>
      <c r="P1186" s="0" t="n">
        <v>52.29502</v>
      </c>
      <c r="Q1186" s="0" t="n">
        <v>0.01036</v>
      </c>
      <c r="R1186" s="0" t="n">
        <v>0</v>
      </c>
      <c r="S1186" s="0" t="n">
        <v>0</v>
      </c>
      <c r="T1186" s="0" t="n">
        <v>0</v>
      </c>
      <c r="U1186" s="0" t="n">
        <v>0</v>
      </c>
      <c r="V1186" s="2" t="n">
        <v>0.31946</v>
      </c>
      <c r="W1186" s="2" t="n">
        <v>2187.9</v>
      </c>
      <c r="X1186" s="2" t="n">
        <v>6.9894</v>
      </c>
      <c r="Y1186" s="2" t="n">
        <v>0</v>
      </c>
    </row>
    <row r="1187" customFormat="false" ht="12.75" hidden="false" customHeight="false" outlineLevel="0" collapsed="false">
      <c r="B1187" s="0" t="n">
        <v>12.919</v>
      </c>
      <c r="C1187" s="0" t="n">
        <v>12.805</v>
      </c>
      <c r="D1187" s="0" t="n">
        <v>19.8487</v>
      </c>
      <c r="E1187" s="0" t="n">
        <v>19.8504</v>
      </c>
      <c r="F1187" s="0" t="n">
        <v>4.371251</v>
      </c>
      <c r="G1187" s="0" t="n">
        <v>4.372149</v>
      </c>
      <c r="H1187" s="0" t="n">
        <v>31.689</v>
      </c>
      <c r="I1187" s="0" t="n">
        <v>31.695</v>
      </c>
      <c r="J1187" s="0" t="n">
        <v>8.175</v>
      </c>
      <c r="K1187" s="0" t="n">
        <v>7.30119</v>
      </c>
      <c r="L1187" s="0" t="n">
        <v>96.54042</v>
      </c>
      <c r="M1187" s="0" t="n">
        <v>4.372149</v>
      </c>
      <c r="N1187" s="0" t="n">
        <v>0</v>
      </c>
      <c r="O1187" s="0" t="n">
        <v>4.29882</v>
      </c>
      <c r="P1187" s="0" t="n">
        <v>52.29502</v>
      </c>
      <c r="Q1187" s="0" t="n">
        <v>0.01037</v>
      </c>
      <c r="R1187" s="0" t="n">
        <v>0</v>
      </c>
      <c r="S1187" s="0" t="n">
        <v>0</v>
      </c>
      <c r="T1187" s="0" t="n">
        <v>0</v>
      </c>
      <c r="U1187" s="0" t="n">
        <v>0</v>
      </c>
      <c r="V1187" s="2" t="n">
        <v>0.31651</v>
      </c>
      <c r="W1187" s="2" t="n">
        <v>2187.9</v>
      </c>
      <c r="X1187" s="2" t="n">
        <v>6.9249</v>
      </c>
      <c r="Y1187" s="2" t="n">
        <v>0</v>
      </c>
    </row>
    <row r="1188" customFormat="false" ht="12.75" hidden="false" customHeight="false" outlineLevel="0" collapsed="false">
      <c r="B1188" s="0" t="n">
        <v>12.938</v>
      </c>
      <c r="C1188" s="0" t="n">
        <v>12.825</v>
      </c>
      <c r="D1188" s="0" t="n">
        <v>19.8491</v>
      </c>
      <c r="E1188" s="0" t="n">
        <v>19.8506</v>
      </c>
      <c r="F1188" s="0" t="n">
        <v>4.371277</v>
      </c>
      <c r="G1188" s="0" t="n">
        <v>4.372149</v>
      </c>
      <c r="H1188" s="0" t="n">
        <v>31.6889</v>
      </c>
      <c r="I1188" s="0" t="n">
        <v>31.6949</v>
      </c>
      <c r="J1188" s="0" t="n">
        <v>8.175</v>
      </c>
      <c r="K1188" s="0" t="n">
        <v>7.30044</v>
      </c>
      <c r="L1188" s="0" t="n">
        <v>96.53129</v>
      </c>
      <c r="M1188" s="0" t="n">
        <v>4.372149</v>
      </c>
      <c r="N1188" s="0" t="n">
        <v>0</v>
      </c>
      <c r="O1188" s="0" t="n">
        <v>4.29882</v>
      </c>
      <c r="P1188" s="0" t="n">
        <v>52.29502</v>
      </c>
      <c r="Q1188" s="0" t="n">
        <v>0.01038</v>
      </c>
      <c r="R1188" s="0" t="n">
        <v>0</v>
      </c>
      <c r="S1188" s="0" t="n">
        <v>0</v>
      </c>
      <c r="T1188" s="0" t="n">
        <v>0</v>
      </c>
      <c r="U1188" s="0" t="n">
        <v>0</v>
      </c>
      <c r="V1188" s="2" t="n">
        <v>0.31358</v>
      </c>
      <c r="W1188" s="2" t="n">
        <v>2187.9</v>
      </c>
      <c r="X1188" s="2" t="n">
        <v>6.8609</v>
      </c>
      <c r="Y1188" s="2" t="n">
        <v>0</v>
      </c>
    </row>
    <row r="1189" customFormat="false" ht="12.75" hidden="false" customHeight="false" outlineLevel="0" collapsed="false">
      <c r="B1189" s="0" t="n">
        <v>12.975</v>
      </c>
      <c r="C1189" s="0" t="n">
        <v>12.861</v>
      </c>
      <c r="D1189" s="0" t="n">
        <v>19.8494</v>
      </c>
      <c r="E1189" s="0" t="n">
        <v>19.8504</v>
      </c>
      <c r="F1189" s="0" t="n">
        <v>4.371317</v>
      </c>
      <c r="G1189" s="0" t="n">
        <v>4.372411</v>
      </c>
      <c r="H1189" s="0" t="n">
        <v>31.689</v>
      </c>
      <c r="I1189" s="0" t="n">
        <v>31.6971</v>
      </c>
      <c r="J1189" s="0" t="n">
        <v>8.175</v>
      </c>
      <c r="K1189" s="0" t="n">
        <v>7.30017</v>
      </c>
      <c r="L1189" s="0" t="n">
        <v>96.52828</v>
      </c>
      <c r="M1189" s="0" t="n">
        <v>4.372411</v>
      </c>
      <c r="N1189" s="0" t="n">
        <v>0</v>
      </c>
      <c r="O1189" s="0" t="n">
        <v>4.29882</v>
      </c>
      <c r="P1189" s="0" t="n">
        <v>52.29502</v>
      </c>
      <c r="Q1189" s="0" t="n">
        <v>0.01039</v>
      </c>
      <c r="R1189" s="0" t="n">
        <v>0</v>
      </c>
      <c r="S1189" s="0" t="n">
        <v>0</v>
      </c>
      <c r="T1189" s="0" t="n">
        <v>0</v>
      </c>
      <c r="U1189" s="0" t="n">
        <v>0</v>
      </c>
      <c r="V1189" s="2" t="n">
        <v>0.30972</v>
      </c>
      <c r="W1189" s="2" t="n">
        <v>2187.9</v>
      </c>
      <c r="X1189" s="2" t="n">
        <v>6.7764</v>
      </c>
      <c r="Y1189" s="2" t="n">
        <v>0</v>
      </c>
    </row>
    <row r="1190" customFormat="false" ht="12.75" hidden="false" customHeight="false" outlineLevel="0" collapsed="false">
      <c r="B1190" s="0" t="n">
        <v>12.996</v>
      </c>
      <c r="C1190" s="0" t="n">
        <v>12.881</v>
      </c>
      <c r="D1190" s="0" t="n">
        <v>19.8495</v>
      </c>
      <c r="E1190" s="0" t="n">
        <v>19.8504</v>
      </c>
      <c r="F1190" s="0" t="n">
        <v>4.371131</v>
      </c>
      <c r="G1190" s="0" t="n">
        <v>4.371894</v>
      </c>
      <c r="H1190" s="0" t="n">
        <v>31.6874</v>
      </c>
      <c r="I1190" s="0" t="n">
        <v>31.6929</v>
      </c>
      <c r="J1190" s="0" t="n">
        <v>8.18</v>
      </c>
      <c r="K1190" s="0" t="n">
        <v>7.29999</v>
      </c>
      <c r="L1190" s="0" t="n">
        <v>96.52507</v>
      </c>
      <c r="M1190" s="0" t="n">
        <v>4.371894</v>
      </c>
      <c r="N1190" s="0" t="n">
        <v>0</v>
      </c>
      <c r="O1190" s="0" t="n">
        <v>4.29882</v>
      </c>
      <c r="P1190" s="0" t="n">
        <v>52.29502</v>
      </c>
      <c r="Q1190" s="0" t="n">
        <v>0.01041</v>
      </c>
      <c r="R1190" s="0" t="n">
        <v>0</v>
      </c>
      <c r="S1190" s="0" t="n">
        <v>0</v>
      </c>
      <c r="T1190" s="0" t="n">
        <v>0</v>
      </c>
      <c r="U1190" s="0" t="n">
        <v>0</v>
      </c>
      <c r="V1190" s="2" t="n">
        <v>0.30781</v>
      </c>
      <c r="W1190" s="2" t="n">
        <v>2187.9</v>
      </c>
      <c r="X1190" s="2" t="n">
        <v>6.7345</v>
      </c>
      <c r="Y1190" s="2" t="n">
        <v>0</v>
      </c>
    </row>
    <row r="1191" customFormat="false" ht="12.75" hidden="false" customHeight="false" outlineLevel="0" collapsed="false">
      <c r="B1191" s="0" t="n">
        <v>13.035</v>
      </c>
      <c r="C1191" s="0" t="n">
        <v>12.92</v>
      </c>
      <c r="D1191" s="0" t="n">
        <v>19.8501</v>
      </c>
      <c r="E1191" s="0" t="n">
        <v>19.85</v>
      </c>
      <c r="F1191" s="0" t="n">
        <v>4.371178</v>
      </c>
      <c r="G1191" s="0" t="n">
        <v>4.372341</v>
      </c>
      <c r="H1191" s="0" t="n">
        <v>31.6873</v>
      </c>
      <c r="I1191" s="0" t="n">
        <v>31.6968</v>
      </c>
      <c r="J1191" s="0" t="n">
        <v>8.175</v>
      </c>
      <c r="K1191" s="0" t="n">
        <v>7.29968</v>
      </c>
      <c r="L1191" s="0" t="n">
        <v>96.52212</v>
      </c>
      <c r="M1191" s="0" t="n">
        <v>4.372341</v>
      </c>
      <c r="N1191" s="0" t="n">
        <v>0</v>
      </c>
      <c r="O1191" s="0" t="n">
        <v>4.29882</v>
      </c>
      <c r="P1191" s="0" t="n">
        <v>52.29502</v>
      </c>
      <c r="Q1191" s="0" t="n">
        <v>0.01042</v>
      </c>
      <c r="R1191" s="0" t="n">
        <v>0</v>
      </c>
      <c r="S1191" s="0" t="n">
        <v>0</v>
      </c>
      <c r="T1191" s="0" t="n">
        <v>0</v>
      </c>
      <c r="U1191" s="0" t="n">
        <v>0</v>
      </c>
      <c r="V1191" s="2" t="n">
        <v>0.30401</v>
      </c>
      <c r="W1191" s="2" t="n">
        <v>2187.9</v>
      </c>
      <c r="X1191" s="2" t="n">
        <v>6.6514</v>
      </c>
      <c r="Y1191" s="2" t="n">
        <v>0</v>
      </c>
    </row>
    <row r="1192" customFormat="false" ht="12.75" hidden="false" customHeight="false" outlineLevel="0" collapsed="false">
      <c r="B1192" s="0" t="n">
        <v>13.045</v>
      </c>
      <c r="C1192" s="0" t="n">
        <v>12.93</v>
      </c>
      <c r="D1192" s="0" t="n">
        <v>19.8501</v>
      </c>
      <c r="E1192" s="0" t="n">
        <v>19.85</v>
      </c>
      <c r="F1192" s="0" t="n">
        <v>4.371324</v>
      </c>
      <c r="G1192" s="0" t="n">
        <v>4.372376</v>
      </c>
      <c r="H1192" s="0" t="n">
        <v>31.6885</v>
      </c>
      <c r="I1192" s="0" t="n">
        <v>31.6971</v>
      </c>
      <c r="J1192" s="0" t="n">
        <v>8.175</v>
      </c>
      <c r="K1192" s="0" t="n">
        <v>7.29937</v>
      </c>
      <c r="L1192" s="0" t="n">
        <v>96.51878</v>
      </c>
      <c r="M1192" s="0" t="n">
        <v>4.372376</v>
      </c>
      <c r="N1192" s="0" t="n">
        <v>0</v>
      </c>
      <c r="O1192" s="0" t="n">
        <v>4.29882</v>
      </c>
      <c r="P1192" s="0" t="n">
        <v>52.29502</v>
      </c>
      <c r="Q1192" s="0" t="n">
        <v>0.01043</v>
      </c>
      <c r="R1192" s="0" t="n">
        <v>0</v>
      </c>
      <c r="S1192" s="0" t="n">
        <v>0</v>
      </c>
      <c r="T1192" s="0" t="n">
        <v>0</v>
      </c>
      <c r="U1192" s="0" t="n">
        <v>0</v>
      </c>
      <c r="V1192" s="2" t="n">
        <v>0.30213</v>
      </c>
      <c r="W1192" s="2" t="n">
        <v>2187.9</v>
      </c>
      <c r="X1192" s="2" t="n">
        <v>6.6102</v>
      </c>
      <c r="Y1192" s="2" t="n">
        <v>0</v>
      </c>
    </row>
    <row r="1193" customFormat="false" ht="12.75" hidden="false" customHeight="false" outlineLevel="0" collapsed="false">
      <c r="B1193" s="0" t="n">
        <v>13.101</v>
      </c>
      <c r="C1193" s="0" t="n">
        <v>12.986</v>
      </c>
      <c r="D1193" s="0" t="n">
        <v>19.8503</v>
      </c>
      <c r="E1193" s="0" t="n">
        <v>19.8502</v>
      </c>
      <c r="F1193" s="0" t="n">
        <v>4.371204</v>
      </c>
      <c r="G1193" s="0" t="n">
        <v>4.372376</v>
      </c>
      <c r="H1193" s="0" t="n">
        <v>31.6874</v>
      </c>
      <c r="I1193" s="0" t="n">
        <v>31.6969</v>
      </c>
      <c r="J1193" s="0" t="n">
        <v>8.175</v>
      </c>
      <c r="K1193" s="0" t="n">
        <v>7.29919</v>
      </c>
      <c r="L1193" s="0" t="n">
        <v>96.51599</v>
      </c>
      <c r="M1193" s="0" t="n">
        <v>4.372376</v>
      </c>
      <c r="N1193" s="0" t="n">
        <v>0</v>
      </c>
      <c r="O1193" s="0" t="n">
        <v>4.29882</v>
      </c>
      <c r="P1193" s="0" t="n">
        <v>52.29502</v>
      </c>
      <c r="Q1193" s="0" t="n">
        <v>0.01044</v>
      </c>
      <c r="R1193" s="0" t="n">
        <v>0</v>
      </c>
      <c r="S1193" s="0" t="n">
        <v>0</v>
      </c>
      <c r="T1193" s="0" t="n">
        <v>0</v>
      </c>
      <c r="U1193" s="0" t="n">
        <v>0</v>
      </c>
      <c r="V1193" s="2" t="n">
        <v>0.29839</v>
      </c>
      <c r="W1193" s="2" t="n">
        <v>2187.9</v>
      </c>
      <c r="X1193" s="2" t="n">
        <v>6.5285</v>
      </c>
      <c r="Y1193" s="2" t="n">
        <v>0</v>
      </c>
    </row>
    <row r="1194" customFormat="false" ht="12.75" hidden="false" customHeight="false" outlineLevel="0" collapsed="false">
      <c r="B1194" s="0" t="n">
        <v>13.083</v>
      </c>
      <c r="C1194" s="0" t="n">
        <v>12.968</v>
      </c>
      <c r="D1194" s="0" t="n">
        <v>19.8505</v>
      </c>
      <c r="E1194" s="0" t="n">
        <v>19.8502</v>
      </c>
      <c r="F1194" s="0" t="n">
        <v>4.371065</v>
      </c>
      <c r="G1194" s="0" t="n">
        <v>4.372411</v>
      </c>
      <c r="H1194" s="0" t="n">
        <v>31.6861</v>
      </c>
      <c r="I1194" s="0" t="n">
        <v>31.6972</v>
      </c>
      <c r="J1194" s="0" t="n">
        <v>8.175</v>
      </c>
      <c r="K1194" s="0" t="n">
        <v>7.29894</v>
      </c>
      <c r="L1194" s="0" t="n">
        <v>96.51233</v>
      </c>
      <c r="M1194" s="0" t="n">
        <v>4.372411</v>
      </c>
      <c r="N1194" s="0" t="n">
        <v>0</v>
      </c>
      <c r="O1194" s="0" t="n">
        <v>4.29882</v>
      </c>
      <c r="P1194" s="0" t="n">
        <v>52.29502</v>
      </c>
      <c r="Q1194" s="0" t="n">
        <v>0.01045</v>
      </c>
      <c r="R1194" s="0" t="n">
        <v>0</v>
      </c>
      <c r="S1194" s="0" t="n">
        <v>0</v>
      </c>
      <c r="T1194" s="0" t="n">
        <v>0</v>
      </c>
      <c r="U1194" s="0" t="n">
        <v>0</v>
      </c>
      <c r="V1194" s="2" t="n">
        <v>0.29562</v>
      </c>
      <c r="W1194" s="2" t="n">
        <v>2187.9</v>
      </c>
      <c r="X1194" s="2" t="n">
        <v>6.4679</v>
      </c>
      <c r="Y1194" s="2" t="n">
        <v>0</v>
      </c>
    </row>
    <row r="1195" customFormat="false" ht="12.75" hidden="false" customHeight="false" outlineLevel="0" collapsed="false">
      <c r="B1195" s="0" t="n">
        <v>13.142</v>
      </c>
      <c r="C1195" s="0" t="n">
        <v>13.026</v>
      </c>
      <c r="D1195" s="0" t="n">
        <v>19.8504</v>
      </c>
      <c r="E1195" s="0" t="n">
        <v>19.8507</v>
      </c>
      <c r="F1195" s="0" t="n">
        <v>4.371277</v>
      </c>
      <c r="G1195" s="0" t="n">
        <v>4.372489</v>
      </c>
      <c r="H1195" s="0" t="n">
        <v>31.6878</v>
      </c>
      <c r="I1195" s="0" t="n">
        <v>31.6974</v>
      </c>
      <c r="J1195" s="0" t="n">
        <v>8.175</v>
      </c>
      <c r="K1195" s="0" t="n">
        <v>7.29866</v>
      </c>
      <c r="L1195" s="0" t="n">
        <v>96.50956</v>
      </c>
      <c r="M1195" s="0" t="n">
        <v>4.372489</v>
      </c>
      <c r="N1195" s="0" t="n">
        <v>0</v>
      </c>
      <c r="O1195" s="0" t="n">
        <v>4.29882</v>
      </c>
      <c r="P1195" s="0" t="n">
        <v>52.29502</v>
      </c>
      <c r="Q1195" s="0" t="n">
        <v>0.01046</v>
      </c>
      <c r="R1195" s="0" t="n">
        <v>0</v>
      </c>
      <c r="S1195" s="0" t="n">
        <v>0</v>
      </c>
      <c r="T1195" s="0" t="n">
        <v>0</v>
      </c>
      <c r="U1195" s="0" t="n">
        <v>0</v>
      </c>
      <c r="V1195" s="2" t="n">
        <v>0.29287</v>
      </c>
      <c r="W1195" s="2" t="n">
        <v>2187.9</v>
      </c>
      <c r="X1195" s="2" t="n">
        <v>6.4077</v>
      </c>
      <c r="Y1195" s="2" t="n">
        <v>0</v>
      </c>
    </row>
    <row r="1196" customFormat="false" ht="12.75" hidden="false" customHeight="false" outlineLevel="0" collapsed="false">
      <c r="B1196" s="0" t="n">
        <v>13.159</v>
      </c>
      <c r="C1196" s="0" t="n">
        <v>13.043</v>
      </c>
      <c r="D1196" s="0" t="n">
        <v>19.8508</v>
      </c>
      <c r="E1196" s="0" t="n">
        <v>19.8507</v>
      </c>
      <c r="F1196" s="0" t="n">
        <v>4.370945</v>
      </c>
      <c r="G1196" s="0" t="n">
        <v>4.372489</v>
      </c>
      <c r="H1196" s="0" t="n">
        <v>31.6849</v>
      </c>
      <c r="I1196" s="0" t="n">
        <v>31.6974</v>
      </c>
      <c r="J1196" s="0" t="n">
        <v>8.18</v>
      </c>
      <c r="K1196" s="0" t="n">
        <v>7.2985</v>
      </c>
      <c r="L1196" s="0" t="n">
        <v>96.50633</v>
      </c>
      <c r="M1196" s="0" t="n">
        <v>4.372489</v>
      </c>
      <c r="N1196" s="0" t="n">
        <v>0</v>
      </c>
      <c r="O1196" s="0" t="n">
        <v>4.29882</v>
      </c>
      <c r="P1196" s="0" t="n">
        <v>52.29502</v>
      </c>
      <c r="Q1196" s="0" t="n">
        <v>0.01047</v>
      </c>
      <c r="R1196" s="0" t="n">
        <v>0</v>
      </c>
      <c r="S1196" s="0" t="n">
        <v>0</v>
      </c>
      <c r="T1196" s="0" t="n">
        <v>0</v>
      </c>
      <c r="U1196" s="0" t="n">
        <v>0</v>
      </c>
      <c r="V1196" s="2" t="n">
        <v>0.29105</v>
      </c>
      <c r="W1196" s="2" t="n">
        <v>2187.9</v>
      </c>
      <c r="X1196" s="2" t="n">
        <v>6.3679</v>
      </c>
      <c r="Y1196" s="2" t="n">
        <v>0</v>
      </c>
    </row>
    <row r="1197" customFormat="false" ht="12.75" hidden="false" customHeight="false" outlineLevel="0" collapsed="false">
      <c r="B1197" s="0" t="n">
        <v>13.181</v>
      </c>
      <c r="C1197" s="0" t="n">
        <v>13.065</v>
      </c>
      <c r="D1197" s="0" t="n">
        <v>19.8506</v>
      </c>
      <c r="E1197" s="0" t="n">
        <v>19.8511</v>
      </c>
      <c r="F1197" s="0" t="n">
        <v>4.371304</v>
      </c>
      <c r="G1197" s="0" t="n">
        <v>4.37256</v>
      </c>
      <c r="H1197" s="0" t="n">
        <v>31.6879</v>
      </c>
      <c r="I1197" s="0" t="n">
        <v>31.6977</v>
      </c>
      <c r="J1197" s="0" t="n">
        <v>8.175</v>
      </c>
      <c r="K1197" s="0" t="n">
        <v>7.29815</v>
      </c>
      <c r="L1197" s="0" t="n">
        <v>96.50311</v>
      </c>
      <c r="M1197" s="0" t="n">
        <v>4.37256</v>
      </c>
      <c r="N1197" s="0" t="n">
        <v>0</v>
      </c>
      <c r="O1197" s="0" t="n">
        <v>4.29882</v>
      </c>
      <c r="P1197" s="0" t="n">
        <v>52.29502</v>
      </c>
      <c r="Q1197" s="0" t="n">
        <v>0.01049</v>
      </c>
      <c r="R1197" s="0" t="n">
        <v>0</v>
      </c>
      <c r="S1197" s="0" t="n">
        <v>0</v>
      </c>
      <c r="T1197" s="0" t="n">
        <v>0</v>
      </c>
      <c r="U1197" s="0" t="n">
        <v>0</v>
      </c>
      <c r="V1197" s="2" t="n">
        <v>0.28834</v>
      </c>
      <c r="W1197" s="2" t="n">
        <v>2187.9</v>
      </c>
      <c r="X1197" s="2" t="n">
        <v>6.3086</v>
      </c>
      <c r="Y1197" s="2" t="n">
        <v>0</v>
      </c>
    </row>
    <row r="1198" customFormat="false" ht="12.75" hidden="false" customHeight="false" outlineLevel="0" collapsed="false">
      <c r="B1198" s="0" t="n">
        <v>13.219</v>
      </c>
      <c r="C1198" s="0" t="n">
        <v>13.102</v>
      </c>
      <c r="D1198" s="0" t="n">
        <v>19.8508</v>
      </c>
      <c r="E1198" s="0" t="n">
        <v>19.8511</v>
      </c>
      <c r="F1198" s="0" t="n">
        <v>4.371476</v>
      </c>
      <c r="G1198" s="0" t="n">
        <v>4.37256</v>
      </c>
      <c r="H1198" s="0" t="n">
        <v>31.6891</v>
      </c>
      <c r="I1198" s="0" t="n">
        <v>31.6977</v>
      </c>
      <c r="J1198" s="0" t="n">
        <v>8.175</v>
      </c>
      <c r="K1198" s="0" t="n">
        <v>7.29784</v>
      </c>
      <c r="L1198" s="0" t="n">
        <v>96.50011</v>
      </c>
      <c r="M1198" s="0" t="n">
        <v>4.37256</v>
      </c>
      <c r="N1198" s="0" t="n">
        <v>0</v>
      </c>
      <c r="O1198" s="0" t="n">
        <v>4.29882</v>
      </c>
      <c r="P1198" s="0" t="n">
        <v>52.29502</v>
      </c>
      <c r="Q1198" s="0" t="n">
        <v>0.0105</v>
      </c>
      <c r="R1198" s="0" t="n">
        <v>0</v>
      </c>
      <c r="S1198" s="0" t="n">
        <v>0</v>
      </c>
      <c r="T1198" s="0" t="n">
        <v>0</v>
      </c>
      <c r="U1198" s="0" t="n">
        <v>0</v>
      </c>
      <c r="V1198" s="2" t="n">
        <v>0.28542</v>
      </c>
      <c r="W1198" s="2" t="n">
        <v>2189.7</v>
      </c>
      <c r="X1198" s="2" t="n">
        <v>6.2497</v>
      </c>
      <c r="Y1198" s="2" t="n">
        <v>0</v>
      </c>
    </row>
    <row r="1199" customFormat="false" ht="12.75" hidden="false" customHeight="false" outlineLevel="0" collapsed="false">
      <c r="B1199" s="0" t="n">
        <v>13.227</v>
      </c>
      <c r="C1199" s="0" t="n">
        <v>13.11</v>
      </c>
      <c r="D1199" s="0" t="n">
        <v>19.8509</v>
      </c>
      <c r="E1199" s="0" t="n">
        <v>19.8515</v>
      </c>
      <c r="F1199" s="0" t="n">
        <v>4.371476</v>
      </c>
      <c r="G1199" s="0" t="n">
        <v>4.372298</v>
      </c>
      <c r="H1199" s="0" t="n">
        <v>31.6891</v>
      </c>
      <c r="I1199" s="0" t="n">
        <v>31.6953</v>
      </c>
      <c r="J1199" s="0" t="n">
        <v>8.175</v>
      </c>
      <c r="K1199" s="0" t="n">
        <v>7.29804</v>
      </c>
      <c r="L1199" s="0" t="n">
        <v>96.50293</v>
      </c>
      <c r="M1199" s="0" t="n">
        <v>4.372298</v>
      </c>
      <c r="N1199" s="0" t="n">
        <v>0</v>
      </c>
      <c r="O1199" s="0" t="n">
        <v>4.29882</v>
      </c>
      <c r="P1199" s="0" t="n">
        <v>52.29502</v>
      </c>
      <c r="Q1199" s="0" t="n">
        <v>0.01051</v>
      </c>
      <c r="R1199" s="0" t="n">
        <v>0</v>
      </c>
      <c r="S1199" s="0" t="n">
        <v>0</v>
      </c>
      <c r="T1199" s="0" t="n">
        <v>0</v>
      </c>
      <c r="U1199" s="0" t="n">
        <v>0</v>
      </c>
      <c r="V1199" s="2" t="n">
        <v>0.28387</v>
      </c>
      <c r="W1199" s="2" t="n">
        <v>2187.9</v>
      </c>
      <c r="X1199" s="2" t="n">
        <v>6.2108</v>
      </c>
      <c r="Y1199" s="2" t="n">
        <v>0</v>
      </c>
    </row>
    <row r="1200" customFormat="false" ht="12.75" hidden="false" customHeight="false" outlineLevel="0" collapsed="false">
      <c r="B1200" s="0" t="n">
        <v>13.268</v>
      </c>
      <c r="C1200" s="0" t="n">
        <v>13.151</v>
      </c>
      <c r="D1200" s="0" t="n">
        <v>19.8508</v>
      </c>
      <c r="E1200" s="0" t="n">
        <v>19.8515</v>
      </c>
      <c r="F1200" s="0" t="n">
        <v>4.371476</v>
      </c>
      <c r="G1200" s="0" t="n">
        <v>4.372263</v>
      </c>
      <c r="H1200" s="0" t="n">
        <v>31.6891</v>
      </c>
      <c r="I1200" s="0" t="n">
        <v>31.695</v>
      </c>
      <c r="J1200" s="0" t="n">
        <v>8.175</v>
      </c>
      <c r="K1200" s="0" t="n">
        <v>7.29832</v>
      </c>
      <c r="L1200" s="0" t="n">
        <v>96.50639</v>
      </c>
      <c r="M1200" s="0" t="n">
        <v>4.372263</v>
      </c>
      <c r="N1200" s="0" t="n">
        <v>0</v>
      </c>
      <c r="O1200" s="0" t="n">
        <v>4.29882</v>
      </c>
      <c r="P1200" s="0" t="n">
        <v>52.29502</v>
      </c>
      <c r="Q1200" s="0" t="n">
        <v>0.01052</v>
      </c>
      <c r="R1200" s="0" t="n">
        <v>0</v>
      </c>
      <c r="S1200" s="0" t="n">
        <v>0</v>
      </c>
      <c r="T1200" s="0" t="n">
        <v>0</v>
      </c>
      <c r="U1200" s="0" t="n">
        <v>0</v>
      </c>
      <c r="V1200" s="2" t="n">
        <v>0.28122</v>
      </c>
      <c r="W1200" s="2" t="n">
        <v>2187.9</v>
      </c>
      <c r="X1200" s="2" t="n">
        <v>6.1528</v>
      </c>
      <c r="Y1200" s="2" t="n">
        <v>0</v>
      </c>
    </row>
    <row r="1201" customFormat="false" ht="12.75" hidden="false" customHeight="false" outlineLevel="0" collapsed="false">
      <c r="B1201" s="0" t="n">
        <v>13.287</v>
      </c>
      <c r="C1201" s="0" t="n">
        <v>13.17</v>
      </c>
      <c r="D1201" s="0" t="n">
        <v>19.8506</v>
      </c>
      <c r="E1201" s="0" t="n">
        <v>19.8516</v>
      </c>
      <c r="F1201" s="0" t="n">
        <v>4.371476</v>
      </c>
      <c r="G1201" s="0" t="n">
        <v>4.372596</v>
      </c>
      <c r="H1201" s="0" t="n">
        <v>31.6893</v>
      </c>
      <c r="I1201" s="0" t="n">
        <v>31.6976</v>
      </c>
      <c r="J1201" s="0" t="n">
        <v>8.175</v>
      </c>
      <c r="K1201" s="0" t="n">
        <v>7.29859</v>
      </c>
      <c r="L1201" s="0" t="n">
        <v>96.50981</v>
      </c>
      <c r="M1201" s="0" t="n">
        <v>4.372596</v>
      </c>
      <c r="N1201" s="0" t="n">
        <v>0</v>
      </c>
      <c r="O1201" s="0" t="n">
        <v>4.29882</v>
      </c>
      <c r="P1201" s="0" t="n">
        <v>52.29502</v>
      </c>
      <c r="Q1201" s="0" t="n">
        <v>0.01053</v>
      </c>
      <c r="R1201" s="0" t="n">
        <v>0</v>
      </c>
      <c r="S1201" s="0" t="n">
        <v>0</v>
      </c>
      <c r="T1201" s="0" t="n">
        <v>0</v>
      </c>
      <c r="U1201" s="0" t="n">
        <v>0</v>
      </c>
      <c r="V1201" s="2" t="n">
        <v>0.27859</v>
      </c>
      <c r="W1201" s="2" t="n">
        <v>2187.9</v>
      </c>
      <c r="X1201" s="2" t="n">
        <v>6.0953</v>
      </c>
      <c r="Y1201" s="2" t="n">
        <v>0</v>
      </c>
    </row>
    <row r="1202" customFormat="false" ht="12.75" hidden="false" customHeight="false" outlineLevel="0" collapsed="false">
      <c r="B1202" s="0" t="n">
        <v>13.305</v>
      </c>
      <c r="C1202" s="0" t="n">
        <v>13.188</v>
      </c>
      <c r="D1202" s="0" t="n">
        <v>19.8505</v>
      </c>
      <c r="E1202" s="0" t="n">
        <v>19.8515</v>
      </c>
      <c r="F1202" s="0" t="n">
        <v>4.371457</v>
      </c>
      <c r="G1202" s="0" t="n">
        <v>4.37256</v>
      </c>
      <c r="H1202" s="0" t="n">
        <v>31.6892</v>
      </c>
      <c r="I1202" s="0" t="n">
        <v>31.6974</v>
      </c>
      <c r="J1202" s="0" t="n">
        <v>8.175</v>
      </c>
      <c r="K1202" s="0" t="n">
        <v>7.29889</v>
      </c>
      <c r="L1202" s="0" t="n">
        <v>96.51348</v>
      </c>
      <c r="M1202" s="0" t="n">
        <v>4.37256</v>
      </c>
      <c r="N1202" s="0" t="n">
        <v>0</v>
      </c>
      <c r="O1202" s="0" t="n">
        <v>4.29882</v>
      </c>
      <c r="P1202" s="0" t="n">
        <v>52.29502</v>
      </c>
      <c r="Q1202" s="0" t="n">
        <v>0.01054</v>
      </c>
      <c r="R1202" s="0" t="n">
        <v>0</v>
      </c>
      <c r="S1202" s="0" t="n">
        <v>0</v>
      </c>
      <c r="T1202" s="0" t="n">
        <v>0</v>
      </c>
      <c r="U1202" s="0" t="n">
        <v>0</v>
      </c>
      <c r="V1202" s="2" t="n">
        <v>0.27685</v>
      </c>
      <c r="W1202" s="2" t="n">
        <v>2187.9</v>
      </c>
      <c r="X1202" s="2" t="n">
        <v>6.0572</v>
      </c>
      <c r="Y1202" s="2" t="n">
        <v>0</v>
      </c>
    </row>
    <row r="1203" customFormat="false" ht="12.75" hidden="false" customHeight="false" outlineLevel="0" collapsed="false">
      <c r="B1203" s="0" t="n">
        <v>13.336</v>
      </c>
      <c r="C1203" s="0" t="n">
        <v>13.219</v>
      </c>
      <c r="D1203" s="0" t="n">
        <v>19.8508</v>
      </c>
      <c r="E1203" s="0" t="n">
        <v>19.8515</v>
      </c>
      <c r="F1203" s="0" t="n">
        <v>4.371443</v>
      </c>
      <c r="G1203" s="0" t="n">
        <v>4.372149</v>
      </c>
      <c r="H1203" s="0" t="n">
        <v>31.6889</v>
      </c>
      <c r="I1203" s="0" t="n">
        <v>31.6941</v>
      </c>
      <c r="J1203" s="0" t="n">
        <v>8.18</v>
      </c>
      <c r="K1203" s="0" t="n">
        <v>7.29871</v>
      </c>
      <c r="L1203" s="0" t="n">
        <v>96.51139</v>
      </c>
      <c r="M1203" s="0" t="n">
        <v>4.372149</v>
      </c>
      <c r="N1203" s="0" t="n">
        <v>0</v>
      </c>
      <c r="O1203" s="0" t="n">
        <v>4.29882</v>
      </c>
      <c r="P1203" s="0" t="n">
        <v>52.29502</v>
      </c>
      <c r="Q1203" s="0" t="n">
        <v>0.01056</v>
      </c>
      <c r="R1203" s="0" t="n">
        <v>0</v>
      </c>
      <c r="S1203" s="0" t="n">
        <v>0</v>
      </c>
      <c r="T1203" s="0" t="n">
        <v>0</v>
      </c>
      <c r="U1203" s="0" t="n">
        <v>0</v>
      </c>
      <c r="V1203" s="2" t="n">
        <v>0.27512</v>
      </c>
      <c r="W1203" s="2" t="n">
        <v>2187.9</v>
      </c>
      <c r="X1203" s="2" t="n">
        <v>6.0193</v>
      </c>
      <c r="Y1203" s="2" t="n">
        <v>0</v>
      </c>
    </row>
    <row r="1204" customFormat="false" ht="12.75" hidden="false" customHeight="false" outlineLevel="0" collapsed="false">
      <c r="B1204" s="0" t="n">
        <v>13.354</v>
      </c>
      <c r="C1204" s="0" t="n">
        <v>13.237</v>
      </c>
      <c r="D1204" s="0" t="n">
        <v>19.8508</v>
      </c>
      <c r="E1204" s="0" t="n">
        <v>19.8513</v>
      </c>
      <c r="F1204" s="0" t="n">
        <v>4.371277</v>
      </c>
      <c r="G1204" s="0" t="n">
        <v>4.371554</v>
      </c>
      <c r="H1204" s="0" t="n">
        <v>31.6875</v>
      </c>
      <c r="I1204" s="0" t="n">
        <v>31.6894</v>
      </c>
      <c r="J1204" s="0" t="n">
        <v>8.175</v>
      </c>
      <c r="K1204" s="0" t="n">
        <v>7.29151</v>
      </c>
      <c r="L1204" s="0" t="n">
        <v>96.41539</v>
      </c>
      <c r="M1204" s="0" t="n">
        <v>4.371554</v>
      </c>
      <c r="N1204" s="0" t="n">
        <v>0</v>
      </c>
      <c r="O1204" s="0" t="n">
        <v>4.29882</v>
      </c>
      <c r="P1204" s="0" t="n">
        <v>52.29502</v>
      </c>
      <c r="Q1204" s="0" t="n">
        <v>0.01057</v>
      </c>
      <c r="R1204" s="0" t="n">
        <v>0</v>
      </c>
      <c r="S1204" s="0" t="n">
        <v>0</v>
      </c>
      <c r="T1204" s="0" t="n">
        <v>0</v>
      </c>
      <c r="U1204" s="0" t="n">
        <v>0</v>
      </c>
      <c r="V1204" s="2" t="n">
        <v>0.2734</v>
      </c>
      <c r="W1204" s="2" t="n">
        <v>2187.9</v>
      </c>
      <c r="X1204" s="2" t="n">
        <v>5.9817</v>
      </c>
      <c r="Y1204" s="2" t="n">
        <v>0</v>
      </c>
    </row>
    <row r="1205" customFormat="false" ht="12.75" hidden="false" customHeight="false" outlineLevel="0" collapsed="false">
      <c r="B1205" s="0" t="n">
        <v>13.392</v>
      </c>
      <c r="C1205" s="0" t="n">
        <v>13.274</v>
      </c>
      <c r="D1205" s="0" t="n">
        <v>19.8509</v>
      </c>
      <c r="E1205" s="0" t="n">
        <v>19.8515</v>
      </c>
      <c r="F1205" s="0" t="n">
        <v>4.37074</v>
      </c>
      <c r="G1205" s="0" t="n">
        <v>4.371958</v>
      </c>
      <c r="H1205" s="0" t="n">
        <v>31.683</v>
      </c>
      <c r="I1205" s="0" t="n">
        <v>31.6925</v>
      </c>
      <c r="J1205" s="0" t="n">
        <v>8.175</v>
      </c>
      <c r="K1205" s="0" t="n">
        <v>7.29157</v>
      </c>
      <c r="L1205" s="0" t="n">
        <v>96.41387</v>
      </c>
      <c r="M1205" s="0" t="n">
        <v>4.371958</v>
      </c>
      <c r="N1205" s="0" t="n">
        <v>0</v>
      </c>
      <c r="O1205" s="0" t="n">
        <v>4.29882</v>
      </c>
      <c r="P1205" s="0" t="n">
        <v>52.29502</v>
      </c>
      <c r="Q1205" s="0" t="n">
        <v>0.01058</v>
      </c>
      <c r="R1205" s="0" t="n">
        <v>0</v>
      </c>
      <c r="S1205" s="0" t="n">
        <v>0</v>
      </c>
      <c r="T1205" s="0" t="n">
        <v>0</v>
      </c>
      <c r="U1205" s="0" t="n">
        <v>0</v>
      </c>
      <c r="V1205" s="2" t="n">
        <v>0.27084</v>
      </c>
      <c r="W1205" s="2" t="n">
        <v>2187.9</v>
      </c>
      <c r="X1205" s="2" t="n">
        <v>5.9256</v>
      </c>
      <c r="Y1205" s="2" t="n">
        <v>0</v>
      </c>
    </row>
    <row r="1206" customFormat="false" ht="12.75" hidden="false" customHeight="false" outlineLevel="0" collapsed="false">
      <c r="B1206" s="0" t="n">
        <v>13.404</v>
      </c>
      <c r="C1206" s="0" t="n">
        <v>13.286</v>
      </c>
      <c r="D1206" s="0" t="n">
        <v>19.8507</v>
      </c>
      <c r="E1206" s="0" t="n">
        <v>19.8511</v>
      </c>
      <c r="F1206" s="0" t="n">
        <v>4.370746</v>
      </c>
      <c r="G1206" s="0" t="n">
        <v>4.37256</v>
      </c>
      <c r="H1206" s="0" t="n">
        <v>31.6833</v>
      </c>
      <c r="I1206" s="0" t="n">
        <v>31.6977</v>
      </c>
      <c r="J1206" s="0" t="n">
        <v>8.175</v>
      </c>
      <c r="K1206" s="0" t="n">
        <v>7.29102</v>
      </c>
      <c r="L1206" s="0" t="n">
        <v>96.40632</v>
      </c>
      <c r="M1206" s="0" t="n">
        <v>4.37256</v>
      </c>
      <c r="N1206" s="0" t="n">
        <v>0</v>
      </c>
      <c r="O1206" s="0" t="n">
        <v>4.29882</v>
      </c>
      <c r="P1206" s="0" t="n">
        <v>52.29502</v>
      </c>
      <c r="Q1206" s="0" t="n">
        <v>0.01059</v>
      </c>
      <c r="R1206" s="0" t="n">
        <v>0</v>
      </c>
      <c r="S1206" s="0" t="n">
        <v>0</v>
      </c>
      <c r="T1206" s="0" t="n">
        <v>0</v>
      </c>
      <c r="U1206" s="0" t="n">
        <v>0</v>
      </c>
      <c r="V1206" s="2" t="n">
        <v>0.26914</v>
      </c>
      <c r="W1206" s="2" t="n">
        <v>2187.9</v>
      </c>
      <c r="X1206" s="2" t="n">
        <v>5.8885</v>
      </c>
      <c r="Y1206" s="2" t="n">
        <v>0</v>
      </c>
    </row>
    <row r="1207" customFormat="false" ht="12.75" hidden="false" customHeight="false" outlineLevel="0" collapsed="false">
      <c r="B1207" s="0" t="n">
        <v>13.423</v>
      </c>
      <c r="C1207" s="0" t="n">
        <v>13.305</v>
      </c>
      <c r="D1207" s="0" t="n">
        <v>19.8508</v>
      </c>
      <c r="E1207" s="0" t="n">
        <v>19.8512</v>
      </c>
      <c r="F1207" s="0" t="n">
        <v>4.370999</v>
      </c>
      <c r="G1207" s="0" t="n">
        <v>4.372263</v>
      </c>
      <c r="H1207" s="0" t="n">
        <v>31.6853</v>
      </c>
      <c r="I1207" s="0" t="n">
        <v>31.6951</v>
      </c>
      <c r="J1207" s="0" t="n">
        <v>8.175</v>
      </c>
      <c r="K1207" s="0" t="n">
        <v>7.29085</v>
      </c>
      <c r="L1207" s="0" t="n">
        <v>96.40532</v>
      </c>
      <c r="M1207" s="0" t="n">
        <v>4.372263</v>
      </c>
      <c r="N1207" s="0" t="n">
        <v>0</v>
      </c>
      <c r="O1207" s="0" t="n">
        <v>4.29882</v>
      </c>
      <c r="P1207" s="0" t="n">
        <v>52.29502</v>
      </c>
      <c r="Q1207" s="0" t="n">
        <v>0.0106</v>
      </c>
      <c r="R1207" s="0" t="n">
        <v>0</v>
      </c>
      <c r="S1207" s="0" t="n">
        <v>0</v>
      </c>
      <c r="T1207" s="0" t="n">
        <v>0</v>
      </c>
      <c r="U1207" s="0" t="n">
        <v>0</v>
      </c>
      <c r="V1207" s="2" t="n">
        <v>0.2664</v>
      </c>
      <c r="W1207" s="2" t="n">
        <v>2189.7</v>
      </c>
      <c r="X1207" s="2" t="n">
        <v>5.8332</v>
      </c>
      <c r="Y1207" s="2" t="n">
        <v>0</v>
      </c>
    </row>
    <row r="1208" customFormat="false" ht="12.75" hidden="false" customHeight="false" outlineLevel="0" collapsed="false">
      <c r="B1208" s="0" t="n">
        <v>13.46</v>
      </c>
      <c r="C1208" s="0" t="n">
        <v>13.341</v>
      </c>
      <c r="D1208" s="0" t="n">
        <v>19.8508</v>
      </c>
      <c r="E1208" s="0" t="n">
        <v>19.8511</v>
      </c>
      <c r="F1208" s="0" t="n">
        <v>4.371344</v>
      </c>
      <c r="G1208" s="0" t="n">
        <v>4.372263</v>
      </c>
      <c r="H1208" s="0" t="n">
        <v>31.688</v>
      </c>
      <c r="I1208" s="0" t="n">
        <v>31.6952</v>
      </c>
      <c r="J1208" s="0" t="n">
        <v>8.175</v>
      </c>
      <c r="K1208" s="0" t="n">
        <v>7.2907</v>
      </c>
      <c r="L1208" s="0" t="n">
        <v>96.40501</v>
      </c>
      <c r="M1208" s="0" t="n">
        <v>4.372263</v>
      </c>
      <c r="N1208" s="0" t="n">
        <v>0</v>
      </c>
      <c r="O1208" s="0" t="n">
        <v>4.29882</v>
      </c>
      <c r="P1208" s="0" t="n">
        <v>52.29502</v>
      </c>
      <c r="Q1208" s="0" t="n">
        <v>0.01061</v>
      </c>
      <c r="R1208" s="0" t="n">
        <v>0</v>
      </c>
      <c r="S1208" s="0" t="n">
        <v>0</v>
      </c>
      <c r="T1208" s="0" t="n">
        <v>0</v>
      </c>
      <c r="U1208" s="0" t="n">
        <v>0</v>
      </c>
      <c r="V1208" s="2" t="n">
        <v>0.26472</v>
      </c>
      <c r="W1208" s="2" t="n">
        <v>2189.7</v>
      </c>
      <c r="X1208" s="2" t="n">
        <v>5.7966</v>
      </c>
      <c r="Y1208" s="2" t="n">
        <v>0</v>
      </c>
    </row>
    <row r="1209" customFormat="false" ht="12.75" hidden="false" customHeight="false" outlineLevel="0" collapsed="false">
      <c r="B1209" s="0" t="n">
        <v>13.452</v>
      </c>
      <c r="C1209" s="0" t="n">
        <v>13.334</v>
      </c>
      <c r="D1209" s="0" t="n">
        <v>19.8509</v>
      </c>
      <c r="E1209" s="0" t="n">
        <v>19.8511</v>
      </c>
      <c r="F1209" s="0" t="n">
        <v>4.371105</v>
      </c>
      <c r="G1209" s="0" t="n">
        <v>4.371781</v>
      </c>
      <c r="H1209" s="0" t="n">
        <v>31.686</v>
      </c>
      <c r="I1209" s="0" t="n">
        <v>31.6913</v>
      </c>
      <c r="J1209" s="0" t="n">
        <v>8.175</v>
      </c>
      <c r="K1209" s="0" t="n">
        <v>7.29075</v>
      </c>
      <c r="L1209" s="0" t="n">
        <v>96.40468</v>
      </c>
      <c r="M1209" s="0" t="n">
        <v>4.371781</v>
      </c>
      <c r="N1209" s="0" t="n">
        <v>0</v>
      </c>
      <c r="O1209" s="0" t="n">
        <v>4.29882</v>
      </c>
      <c r="P1209" s="0" t="n">
        <v>52.29502</v>
      </c>
      <c r="Q1209" s="0" t="n">
        <v>0.01063</v>
      </c>
      <c r="R1209" s="0" t="n">
        <v>0</v>
      </c>
      <c r="S1209" s="0" t="n">
        <v>0</v>
      </c>
      <c r="T1209" s="0" t="n">
        <v>0</v>
      </c>
      <c r="U1209" s="0" t="n">
        <v>0</v>
      </c>
      <c r="V1209" s="2" t="n">
        <v>0.26306</v>
      </c>
      <c r="W1209" s="2" t="n">
        <v>2189.7</v>
      </c>
      <c r="X1209" s="2" t="n">
        <v>5.7602</v>
      </c>
      <c r="Y1209" s="2" t="n">
        <v>0</v>
      </c>
    </row>
    <row r="1210" customFormat="false" ht="12.75" hidden="false" customHeight="false" outlineLevel="0" collapsed="false">
      <c r="B1210" s="0" t="n">
        <v>13.491</v>
      </c>
      <c r="C1210" s="0" t="n">
        <v>13.372</v>
      </c>
      <c r="D1210" s="0" t="n">
        <v>19.8512</v>
      </c>
      <c r="E1210" s="0" t="n">
        <v>19.8515</v>
      </c>
      <c r="F1210" s="0" t="n">
        <v>4.370799</v>
      </c>
      <c r="G1210" s="0" t="n">
        <v>4.372114</v>
      </c>
      <c r="H1210" s="0" t="n">
        <v>31.6833</v>
      </c>
      <c r="I1210" s="0" t="n">
        <v>31.6937</v>
      </c>
      <c r="J1210" s="0" t="n">
        <v>8.175</v>
      </c>
      <c r="K1210" s="0" t="n">
        <v>7.29088</v>
      </c>
      <c r="L1210" s="0" t="n">
        <v>96.40541</v>
      </c>
      <c r="M1210" s="0" t="n">
        <v>4.372114</v>
      </c>
      <c r="N1210" s="0" t="n">
        <v>0</v>
      </c>
      <c r="O1210" s="0" t="n">
        <v>4.29882</v>
      </c>
      <c r="P1210" s="0" t="n">
        <v>52.29502</v>
      </c>
      <c r="Q1210" s="0" t="n">
        <v>0.01064</v>
      </c>
      <c r="R1210" s="0" t="n">
        <v>0</v>
      </c>
      <c r="S1210" s="0" t="n">
        <v>0</v>
      </c>
      <c r="T1210" s="0" t="n">
        <v>0</v>
      </c>
      <c r="U1210" s="0" t="n">
        <v>0</v>
      </c>
      <c r="V1210" s="2" t="n">
        <v>0.26162</v>
      </c>
      <c r="W1210" s="2" t="n">
        <v>2187.9</v>
      </c>
      <c r="X1210" s="2" t="n">
        <v>5.724</v>
      </c>
      <c r="Y1210" s="2" t="n">
        <v>0</v>
      </c>
    </row>
    <row r="1211" customFormat="false" ht="12.75" hidden="false" customHeight="false" outlineLevel="0" collapsed="false">
      <c r="B1211" s="0" t="n">
        <v>13.528</v>
      </c>
      <c r="C1211" s="0" t="n">
        <v>13.409</v>
      </c>
      <c r="D1211" s="0" t="n">
        <v>19.8511</v>
      </c>
      <c r="E1211" s="0" t="n">
        <v>19.8516</v>
      </c>
      <c r="F1211" s="0" t="n">
        <v>4.370428</v>
      </c>
      <c r="G1211" s="0" t="n">
        <v>4.37256</v>
      </c>
      <c r="H1211" s="0" t="n">
        <v>31.6803</v>
      </c>
      <c r="I1211" s="0" t="n">
        <v>31.6972</v>
      </c>
      <c r="J1211" s="0" t="n">
        <v>8.18</v>
      </c>
      <c r="K1211" s="0" t="n">
        <v>7.29111</v>
      </c>
      <c r="L1211" s="0" t="n">
        <v>96.40658</v>
      </c>
      <c r="M1211" s="0" t="n">
        <v>4.37256</v>
      </c>
      <c r="N1211" s="0" t="n">
        <v>0</v>
      </c>
      <c r="O1211" s="0" t="n">
        <v>4.29882</v>
      </c>
      <c r="P1211" s="0" t="n">
        <v>52.29502</v>
      </c>
      <c r="Q1211" s="0" t="n">
        <v>0.01065</v>
      </c>
      <c r="R1211" s="0" t="n">
        <v>0</v>
      </c>
      <c r="S1211" s="0" t="n">
        <v>0</v>
      </c>
      <c r="T1211" s="0" t="n">
        <v>0</v>
      </c>
      <c r="U1211" s="0" t="n">
        <v>0</v>
      </c>
      <c r="V1211" s="2" t="n">
        <v>0.25977</v>
      </c>
      <c r="W1211" s="2" t="n">
        <v>2189.7</v>
      </c>
      <c r="X1211" s="2" t="n">
        <v>5.688</v>
      </c>
      <c r="Y1211" s="2" t="n">
        <v>0</v>
      </c>
    </row>
    <row r="1212" customFormat="false" ht="12.75" hidden="false" customHeight="false" outlineLevel="0" collapsed="false">
      <c r="B1212" s="0" t="n">
        <v>13.52</v>
      </c>
      <c r="C1212" s="0" t="n">
        <v>13.401</v>
      </c>
      <c r="D1212" s="0" t="n">
        <v>19.8512</v>
      </c>
      <c r="E1212" s="0" t="n">
        <v>19.8515</v>
      </c>
      <c r="F1212" s="0" t="n">
        <v>4.37074</v>
      </c>
      <c r="G1212" s="0" t="n">
        <v>4.372078</v>
      </c>
      <c r="H1212" s="0" t="n">
        <v>31.6828</v>
      </c>
      <c r="I1212" s="0" t="n">
        <v>31.6934</v>
      </c>
      <c r="J1212" s="0" t="n">
        <v>8.18</v>
      </c>
      <c r="K1212" s="0" t="n">
        <v>7.28399</v>
      </c>
      <c r="L1212" s="0" t="n">
        <v>96.31399</v>
      </c>
      <c r="M1212" s="0" t="n">
        <v>4.372078</v>
      </c>
      <c r="N1212" s="0" t="n">
        <v>0</v>
      </c>
      <c r="O1212" s="0" t="n">
        <v>4.29882</v>
      </c>
      <c r="P1212" s="0" t="n">
        <v>52.29502</v>
      </c>
      <c r="Q1212" s="0" t="n">
        <v>0.01066</v>
      </c>
      <c r="R1212" s="0" t="n">
        <v>0</v>
      </c>
      <c r="S1212" s="0" t="n">
        <v>0</v>
      </c>
      <c r="T1212" s="0" t="n">
        <v>0</v>
      </c>
      <c r="U1212" s="0" t="n">
        <v>0</v>
      </c>
      <c r="V1212" s="2" t="n">
        <v>0.25895</v>
      </c>
      <c r="W1212" s="2" t="n">
        <v>2189.7</v>
      </c>
      <c r="X1212" s="2" t="n">
        <v>5.6701</v>
      </c>
      <c r="Y1212" s="2" t="n">
        <v>0</v>
      </c>
    </row>
    <row r="1213" customFormat="false" ht="12.75" hidden="false" customHeight="false" outlineLevel="0" collapsed="false">
      <c r="B1213" s="0" t="n">
        <v>13.559</v>
      </c>
      <c r="C1213" s="0" t="n">
        <v>13.44</v>
      </c>
      <c r="D1213" s="0" t="n">
        <v>19.8509</v>
      </c>
      <c r="E1213" s="0" t="n">
        <v>19.8516</v>
      </c>
      <c r="F1213" s="0" t="n">
        <v>4.370932</v>
      </c>
      <c r="G1213" s="0" t="n">
        <v>4.372376</v>
      </c>
      <c r="H1213" s="0" t="n">
        <v>31.6845</v>
      </c>
      <c r="I1213" s="0" t="n">
        <v>31.6957</v>
      </c>
      <c r="J1213" s="0" t="n">
        <v>8.18</v>
      </c>
      <c r="K1213" s="0" t="n">
        <v>7.28368</v>
      </c>
      <c r="L1213" s="0" t="n">
        <v>96.31047</v>
      </c>
      <c r="M1213" s="0" t="n">
        <v>4.372376</v>
      </c>
      <c r="N1213" s="0" t="n">
        <v>0</v>
      </c>
      <c r="O1213" s="0" t="n">
        <v>4.29882</v>
      </c>
      <c r="P1213" s="0" t="n">
        <v>52.29502</v>
      </c>
      <c r="Q1213" s="0" t="n">
        <v>0.01067</v>
      </c>
      <c r="R1213" s="0" t="n">
        <v>0</v>
      </c>
      <c r="S1213" s="0" t="n">
        <v>0</v>
      </c>
      <c r="T1213" s="0" t="n">
        <v>0</v>
      </c>
      <c r="U1213" s="0" t="n">
        <v>0</v>
      </c>
      <c r="V1213" s="2" t="n">
        <v>0.25671</v>
      </c>
      <c r="W1213" s="2" t="n">
        <v>2187.9</v>
      </c>
      <c r="X1213" s="2" t="n">
        <v>5.6166</v>
      </c>
      <c r="Y1213" s="2" t="n">
        <v>0</v>
      </c>
    </row>
    <row r="1214" customFormat="false" ht="12.75" hidden="false" customHeight="false" outlineLevel="0" collapsed="false">
      <c r="B1214" s="0" t="n">
        <v>13.576</v>
      </c>
      <c r="C1214" s="0" t="n">
        <v>13.456</v>
      </c>
      <c r="D1214" s="0" t="n">
        <v>19.8512</v>
      </c>
      <c r="E1214" s="0" t="n">
        <v>19.8518</v>
      </c>
      <c r="F1214" s="0" t="n">
        <v>4.37137</v>
      </c>
      <c r="G1214" s="0" t="n">
        <v>4.372483</v>
      </c>
      <c r="H1214" s="0" t="n">
        <v>31.6879</v>
      </c>
      <c r="I1214" s="0" t="n">
        <v>31.6964</v>
      </c>
      <c r="J1214" s="0" t="n">
        <v>8.18</v>
      </c>
      <c r="K1214" s="0" t="n">
        <v>7.28328</v>
      </c>
      <c r="L1214" s="0" t="n">
        <v>96.30747</v>
      </c>
      <c r="M1214" s="0" t="n">
        <v>4.372483</v>
      </c>
      <c r="N1214" s="0" t="n">
        <v>0</v>
      </c>
      <c r="O1214" s="0" t="n">
        <v>4.29882</v>
      </c>
      <c r="P1214" s="0" t="n">
        <v>52.29502</v>
      </c>
      <c r="Q1214" s="0" t="n">
        <v>0.01068</v>
      </c>
      <c r="R1214" s="0" t="n">
        <v>0</v>
      </c>
      <c r="S1214" s="0" t="n">
        <v>0</v>
      </c>
      <c r="T1214" s="0" t="n">
        <v>0</v>
      </c>
      <c r="U1214" s="0" t="n">
        <v>0</v>
      </c>
      <c r="V1214" s="2" t="n">
        <v>0.25489</v>
      </c>
      <c r="W1214" s="2" t="n">
        <v>2189.7</v>
      </c>
      <c r="X1214" s="2" t="n">
        <v>5.5812</v>
      </c>
      <c r="Y1214" s="2" t="n">
        <v>0</v>
      </c>
    </row>
    <row r="1215" customFormat="false" ht="12.75" hidden="false" customHeight="false" outlineLevel="0" collapsed="false">
      <c r="B1215" s="0" t="n">
        <v>13.588</v>
      </c>
      <c r="C1215" s="0" t="n">
        <v>13.468</v>
      </c>
      <c r="D1215" s="0" t="n">
        <v>19.8513</v>
      </c>
      <c r="E1215" s="0" t="n">
        <v>19.8518</v>
      </c>
      <c r="F1215" s="0" t="n">
        <v>4.37149</v>
      </c>
      <c r="G1215" s="0" t="n">
        <v>4.372447</v>
      </c>
      <c r="H1215" s="0" t="n">
        <v>31.6888</v>
      </c>
      <c r="I1215" s="0" t="n">
        <v>31.6961</v>
      </c>
      <c r="J1215" s="0" t="n">
        <v>8.18</v>
      </c>
      <c r="K1215" s="0" t="n">
        <v>7.28258</v>
      </c>
      <c r="L1215" s="0" t="n">
        <v>96.29896</v>
      </c>
      <c r="M1215" s="0" t="n">
        <v>4.372447</v>
      </c>
      <c r="N1215" s="0" t="n">
        <v>0</v>
      </c>
      <c r="O1215" s="0" t="n">
        <v>4.29882</v>
      </c>
      <c r="P1215" s="0" t="n">
        <v>52.29502</v>
      </c>
      <c r="Q1215" s="0" t="n">
        <v>0.01069</v>
      </c>
      <c r="R1215" s="0" t="n">
        <v>0</v>
      </c>
      <c r="S1215" s="0" t="n">
        <v>0</v>
      </c>
      <c r="T1215" s="0" t="n">
        <v>0</v>
      </c>
      <c r="U1215" s="0" t="n">
        <v>0</v>
      </c>
      <c r="V1215" s="2" t="n">
        <v>0.25328</v>
      </c>
      <c r="W1215" s="2" t="n">
        <v>2189.7</v>
      </c>
      <c r="X1215" s="2" t="n">
        <v>5.546</v>
      </c>
      <c r="Y1215" s="2" t="n">
        <v>0</v>
      </c>
    </row>
    <row r="1216" customFormat="false" ht="12.75" hidden="false" customHeight="false" outlineLevel="0" collapsed="false">
      <c r="B1216" s="0" t="n">
        <v>13.605</v>
      </c>
      <c r="C1216" s="0" t="n">
        <v>13.485</v>
      </c>
      <c r="D1216" s="0" t="n">
        <v>19.8512</v>
      </c>
      <c r="E1216" s="0" t="n">
        <v>19.8518</v>
      </c>
      <c r="F1216" s="0" t="n">
        <v>4.371503</v>
      </c>
      <c r="G1216" s="0" t="n">
        <v>4.372596</v>
      </c>
      <c r="H1216" s="0" t="n">
        <v>31.689</v>
      </c>
      <c r="I1216" s="0" t="n">
        <v>31.6973</v>
      </c>
      <c r="J1216" s="0" t="n">
        <v>8.175</v>
      </c>
      <c r="K1216" s="0" t="n">
        <v>7.27536</v>
      </c>
      <c r="L1216" s="0" t="n">
        <v>96.20342</v>
      </c>
      <c r="M1216" s="0" t="n">
        <v>4.372596</v>
      </c>
      <c r="N1216" s="0" t="n">
        <v>0</v>
      </c>
      <c r="O1216" s="0" t="n">
        <v>4.29882</v>
      </c>
      <c r="P1216" s="0" t="n">
        <v>52.29502</v>
      </c>
      <c r="Q1216" s="0" t="n">
        <v>0.01071</v>
      </c>
      <c r="R1216" s="0" t="n">
        <v>0</v>
      </c>
      <c r="S1216" s="0" t="n">
        <v>0</v>
      </c>
      <c r="T1216" s="0" t="n">
        <v>0</v>
      </c>
      <c r="U1216" s="0" t="n">
        <v>0</v>
      </c>
      <c r="V1216" s="2" t="n">
        <v>0.25248</v>
      </c>
      <c r="W1216" s="2" t="n">
        <v>2189.7</v>
      </c>
      <c r="X1216" s="2" t="n">
        <v>5.5285</v>
      </c>
      <c r="Y1216" s="2" t="n">
        <v>0</v>
      </c>
    </row>
    <row r="1217" customFormat="false" ht="12.75" hidden="false" customHeight="false" outlineLevel="0" collapsed="false">
      <c r="B1217" s="0" t="n">
        <v>13.627</v>
      </c>
      <c r="C1217" s="0" t="n">
        <v>13.507</v>
      </c>
      <c r="D1217" s="0" t="n">
        <v>19.8511</v>
      </c>
      <c r="E1217" s="0" t="n">
        <v>19.8518</v>
      </c>
      <c r="F1217" s="0" t="n">
        <v>4.371264</v>
      </c>
      <c r="G1217" s="0" t="n">
        <v>4.372341</v>
      </c>
      <c r="H1217" s="0" t="n">
        <v>31.6871</v>
      </c>
      <c r="I1217" s="0" t="n">
        <v>31.6953</v>
      </c>
      <c r="J1217" s="0" t="n">
        <v>8.175</v>
      </c>
      <c r="K1217" s="0" t="n">
        <v>7.27448</v>
      </c>
      <c r="L1217" s="0" t="n">
        <v>96.19056</v>
      </c>
      <c r="M1217" s="0" t="n">
        <v>4.372341</v>
      </c>
      <c r="N1217" s="0" t="n">
        <v>0</v>
      </c>
      <c r="O1217" s="0" t="n">
        <v>4.29882</v>
      </c>
      <c r="P1217" s="0" t="n">
        <v>52.29502</v>
      </c>
      <c r="Q1217" s="0" t="n">
        <v>0.01072</v>
      </c>
      <c r="R1217" s="0" t="n">
        <v>0</v>
      </c>
      <c r="S1217" s="0" t="n">
        <v>0</v>
      </c>
      <c r="T1217" s="0" t="n">
        <v>0</v>
      </c>
      <c r="U1217" s="0" t="n">
        <v>0</v>
      </c>
      <c r="V1217" s="2" t="n">
        <v>0.25068</v>
      </c>
      <c r="W1217" s="2" t="n">
        <v>2191.5</v>
      </c>
      <c r="X1217" s="2" t="n">
        <v>5.4936</v>
      </c>
      <c r="Y1217" s="2" t="n">
        <v>0</v>
      </c>
    </row>
    <row r="1218" customFormat="false" ht="12.75" hidden="false" customHeight="false" outlineLevel="0" collapsed="false">
      <c r="B1218" s="0" t="n">
        <v>13.656</v>
      </c>
      <c r="C1218" s="0" t="n">
        <v>13.535</v>
      </c>
      <c r="D1218" s="0" t="n">
        <v>19.8512</v>
      </c>
      <c r="E1218" s="0" t="n">
        <v>19.8518</v>
      </c>
      <c r="F1218" s="0" t="n">
        <v>4.370985</v>
      </c>
      <c r="G1218" s="0" t="n">
        <v>4.372483</v>
      </c>
      <c r="H1218" s="0" t="n">
        <v>31.6847</v>
      </c>
      <c r="I1218" s="0" t="n">
        <v>31.6964</v>
      </c>
      <c r="J1218" s="0" t="n">
        <v>8.175</v>
      </c>
      <c r="K1218" s="0" t="n">
        <v>7.26657</v>
      </c>
      <c r="L1218" s="0" t="n">
        <v>96.08478</v>
      </c>
      <c r="M1218" s="0" t="n">
        <v>4.372483</v>
      </c>
      <c r="N1218" s="0" t="n">
        <v>0</v>
      </c>
      <c r="O1218" s="0" t="n">
        <v>4.29882</v>
      </c>
      <c r="P1218" s="0" t="n">
        <v>52.29502</v>
      </c>
      <c r="Q1218" s="0" t="n">
        <v>0.01073</v>
      </c>
      <c r="R1218" s="0" t="n">
        <v>0</v>
      </c>
      <c r="S1218" s="0" t="n">
        <v>0</v>
      </c>
      <c r="T1218" s="0" t="n">
        <v>0</v>
      </c>
      <c r="U1218" s="0" t="n">
        <v>0</v>
      </c>
      <c r="V1218" s="2" t="n">
        <v>0.25009</v>
      </c>
      <c r="W1218" s="2" t="n">
        <v>2189.7</v>
      </c>
      <c r="X1218" s="2" t="n">
        <v>5.4763</v>
      </c>
      <c r="Y1218" s="2" t="n">
        <v>0</v>
      </c>
    </row>
    <row r="1219" customFormat="false" ht="12.75" hidden="false" customHeight="false" outlineLevel="0" collapsed="false">
      <c r="B1219" s="0" t="n">
        <v>13.653</v>
      </c>
      <c r="C1219" s="0" t="n">
        <v>13.533</v>
      </c>
      <c r="D1219" s="0" t="n">
        <v>19.8511</v>
      </c>
      <c r="E1219" s="0" t="n">
        <v>19.8518</v>
      </c>
      <c r="F1219" s="0" t="n">
        <v>4.371364</v>
      </c>
      <c r="G1219" s="0" t="n">
        <v>4.372596</v>
      </c>
      <c r="H1219" s="0" t="n">
        <v>31.6879</v>
      </c>
      <c r="I1219" s="0" t="n">
        <v>31.6973</v>
      </c>
      <c r="J1219" s="0" t="n">
        <v>8.175</v>
      </c>
      <c r="K1219" s="0" t="n">
        <v>7.27222</v>
      </c>
      <c r="L1219" s="0" t="n">
        <v>96.16117</v>
      </c>
      <c r="M1219" s="0" t="n">
        <v>4.372596</v>
      </c>
      <c r="N1219" s="0" t="n">
        <v>0</v>
      </c>
      <c r="O1219" s="0" t="n">
        <v>4.29882</v>
      </c>
      <c r="P1219" s="0" t="n">
        <v>52.29502</v>
      </c>
      <c r="Q1219" s="0" t="n">
        <v>0.01074</v>
      </c>
      <c r="R1219" s="0" t="n">
        <v>0</v>
      </c>
      <c r="S1219" s="0" t="n">
        <v>0</v>
      </c>
      <c r="T1219" s="0" t="n">
        <v>0</v>
      </c>
      <c r="U1219" s="0" t="n">
        <v>0</v>
      </c>
      <c r="V1219" s="2" t="n">
        <v>0.24851</v>
      </c>
      <c r="W1219" s="2" t="n">
        <v>2189.7</v>
      </c>
      <c r="X1219" s="2" t="n">
        <v>5.4417</v>
      </c>
      <c r="Y1219" s="2" t="n">
        <v>0</v>
      </c>
    </row>
    <row r="1220" customFormat="false" ht="12.75" hidden="false" customHeight="false" outlineLevel="0" collapsed="false">
      <c r="B1220" s="0" t="n">
        <v>13.675</v>
      </c>
      <c r="C1220" s="0" t="n">
        <v>13.555</v>
      </c>
      <c r="D1220" s="0" t="n">
        <v>19.8512</v>
      </c>
      <c r="E1220" s="0" t="n">
        <v>19.8518</v>
      </c>
      <c r="F1220" s="0" t="n">
        <v>4.37149</v>
      </c>
      <c r="G1220" s="0" t="n">
        <v>4.372639</v>
      </c>
      <c r="H1220" s="0" t="n">
        <v>31.6888</v>
      </c>
      <c r="I1220" s="0" t="n">
        <v>31.6977</v>
      </c>
      <c r="J1220" s="0" t="n">
        <v>8.175</v>
      </c>
      <c r="K1220" s="0" t="n">
        <v>7.27139</v>
      </c>
      <c r="L1220" s="0" t="n">
        <v>96.15079</v>
      </c>
      <c r="M1220" s="0" t="n">
        <v>4.372639</v>
      </c>
      <c r="N1220" s="0" t="n">
        <v>0</v>
      </c>
      <c r="O1220" s="0" t="n">
        <v>4.29882</v>
      </c>
      <c r="P1220" s="0" t="n">
        <v>52.29502</v>
      </c>
      <c r="Q1220" s="0" t="n">
        <v>0.01075</v>
      </c>
      <c r="R1220" s="0" t="n">
        <v>0</v>
      </c>
      <c r="S1220" s="0" t="n">
        <v>0</v>
      </c>
      <c r="T1220" s="0" t="n">
        <v>0</v>
      </c>
      <c r="U1220" s="0" t="n">
        <v>0</v>
      </c>
      <c r="V1220" s="2" t="n">
        <v>0.24773</v>
      </c>
      <c r="W1220" s="2" t="n">
        <v>2189.7</v>
      </c>
      <c r="X1220" s="2" t="n">
        <v>5.4244</v>
      </c>
      <c r="Y1220" s="2" t="n">
        <v>0</v>
      </c>
    </row>
    <row r="1221" customFormat="false" ht="12.75" hidden="false" customHeight="false" outlineLevel="0" collapsed="false">
      <c r="B1221" s="0" t="n">
        <v>13.695</v>
      </c>
      <c r="C1221" s="0" t="n">
        <v>13.574</v>
      </c>
      <c r="D1221" s="0" t="n">
        <v>19.8511</v>
      </c>
      <c r="E1221" s="0" t="n">
        <v>19.8518</v>
      </c>
      <c r="F1221" s="0" t="n">
        <v>4.371457</v>
      </c>
      <c r="G1221" s="0" t="n">
        <v>4.372263</v>
      </c>
      <c r="H1221" s="0" t="n">
        <v>31.6886</v>
      </c>
      <c r="I1221" s="0" t="n">
        <v>31.6946</v>
      </c>
      <c r="J1221" s="0" t="n">
        <v>8.175</v>
      </c>
      <c r="K1221" s="0" t="n">
        <v>7.26358</v>
      </c>
      <c r="L1221" s="0" t="n">
        <v>96.04737</v>
      </c>
      <c r="M1221" s="0" t="n">
        <v>4.372263</v>
      </c>
      <c r="N1221" s="0" t="n">
        <v>0</v>
      </c>
      <c r="O1221" s="0" t="n">
        <v>4.29882</v>
      </c>
      <c r="P1221" s="0" t="n">
        <v>52.29502</v>
      </c>
      <c r="Q1221" s="0" t="n">
        <v>0.01076</v>
      </c>
      <c r="R1221" s="0" t="n">
        <v>0</v>
      </c>
      <c r="S1221" s="0" t="n">
        <v>0</v>
      </c>
      <c r="T1221" s="0" t="n">
        <v>0</v>
      </c>
      <c r="U1221" s="0" t="n">
        <v>0</v>
      </c>
      <c r="V1221" s="2" t="n">
        <v>0.24616</v>
      </c>
      <c r="W1221" s="2" t="n">
        <v>2189.7</v>
      </c>
      <c r="X1221" s="2" t="n">
        <v>5.3901</v>
      </c>
      <c r="Y1221" s="2" t="n">
        <v>0</v>
      </c>
    </row>
    <row r="1222" customFormat="false" ht="12.75" hidden="false" customHeight="false" outlineLevel="0" collapsed="false">
      <c r="B1222" s="0" t="n">
        <v>13.712</v>
      </c>
      <c r="C1222" s="0" t="n">
        <v>13.591</v>
      </c>
      <c r="D1222" s="0" t="n">
        <v>19.8514</v>
      </c>
      <c r="E1222" s="0" t="n">
        <v>19.8518</v>
      </c>
      <c r="F1222" s="0" t="n">
        <v>4.371443</v>
      </c>
      <c r="G1222" s="0" t="n">
        <v>4.372596</v>
      </c>
      <c r="H1222" s="0" t="n">
        <v>31.6883</v>
      </c>
      <c r="I1222" s="0" t="n">
        <v>31.6973</v>
      </c>
      <c r="J1222" s="0" t="n">
        <v>8.175</v>
      </c>
      <c r="K1222" s="0" t="n">
        <v>7.26246</v>
      </c>
      <c r="L1222" s="0" t="n">
        <v>96.03274</v>
      </c>
      <c r="M1222" s="0" t="n">
        <v>4.372596</v>
      </c>
      <c r="N1222" s="0" t="n">
        <v>0</v>
      </c>
      <c r="O1222" s="0" t="n">
        <v>4.29882</v>
      </c>
      <c r="P1222" s="0" t="n">
        <v>52.29502</v>
      </c>
      <c r="Q1222" s="0" t="n">
        <v>0.01078</v>
      </c>
      <c r="R1222" s="0" t="n">
        <v>0</v>
      </c>
      <c r="S1222" s="0" t="n">
        <v>0</v>
      </c>
      <c r="T1222" s="0" t="n">
        <v>0</v>
      </c>
      <c r="U1222" s="0" t="n">
        <v>0</v>
      </c>
      <c r="V1222" s="2" t="n">
        <v>0.2446</v>
      </c>
      <c r="W1222" s="2" t="n">
        <v>2189.7</v>
      </c>
      <c r="X1222" s="2" t="n">
        <v>5.356</v>
      </c>
      <c r="Y1222" s="2" t="n">
        <v>0</v>
      </c>
    </row>
    <row r="1223" customFormat="false" ht="12.75" hidden="false" customHeight="false" outlineLevel="0" collapsed="false">
      <c r="B1223" s="0" t="n">
        <v>13.714</v>
      </c>
      <c r="C1223" s="0" t="n">
        <v>13.593</v>
      </c>
      <c r="D1223" s="0" t="n">
        <v>19.8511</v>
      </c>
      <c r="E1223" s="0" t="n">
        <v>19.8518</v>
      </c>
      <c r="F1223" s="0" t="n">
        <v>4.371304</v>
      </c>
      <c r="G1223" s="0" t="n">
        <v>4.372631</v>
      </c>
      <c r="H1223" s="0" t="n">
        <v>31.6874</v>
      </c>
      <c r="I1223" s="0" t="n">
        <v>31.6976</v>
      </c>
      <c r="J1223" s="0" t="n">
        <v>8.175</v>
      </c>
      <c r="K1223" s="0" t="n">
        <v>7.25439</v>
      </c>
      <c r="L1223" s="0" t="n">
        <v>95.92514</v>
      </c>
      <c r="M1223" s="0" t="n">
        <v>4.372631</v>
      </c>
      <c r="N1223" s="0" t="n">
        <v>0</v>
      </c>
      <c r="O1223" s="0" t="n">
        <v>4.29882</v>
      </c>
      <c r="P1223" s="0" t="n">
        <v>52.29502</v>
      </c>
      <c r="Q1223" s="0" t="n">
        <v>0.01079</v>
      </c>
      <c r="R1223" s="0" t="n">
        <v>0</v>
      </c>
      <c r="S1223" s="0" t="n">
        <v>0</v>
      </c>
      <c r="T1223" s="0" t="n">
        <v>0</v>
      </c>
      <c r="U1223" s="0" t="n">
        <v>0</v>
      </c>
      <c r="V1223" s="2" t="n">
        <v>0.24383</v>
      </c>
      <c r="W1223" s="2" t="n">
        <v>2189.7</v>
      </c>
      <c r="X1223" s="2" t="n">
        <v>5.339</v>
      </c>
      <c r="Y1223" s="2" t="n">
        <v>0</v>
      </c>
    </row>
    <row r="1224" customFormat="false" ht="12.75" hidden="false" customHeight="false" outlineLevel="0" collapsed="false">
      <c r="B1224" s="0" t="n">
        <v>13.749</v>
      </c>
      <c r="C1224" s="0" t="n">
        <v>13.628</v>
      </c>
      <c r="D1224" s="0" t="n">
        <v>19.8512</v>
      </c>
      <c r="E1224" s="0" t="n">
        <v>19.8516</v>
      </c>
      <c r="F1224" s="0" t="n">
        <v>4.371417</v>
      </c>
      <c r="G1224" s="0" t="n">
        <v>4.372561</v>
      </c>
      <c r="H1224" s="0" t="n">
        <v>31.6882</v>
      </c>
      <c r="I1224" s="0" t="n">
        <v>31.6971</v>
      </c>
      <c r="J1224" s="0" t="n">
        <v>8.175</v>
      </c>
      <c r="K1224" s="0" t="n">
        <v>7.25298</v>
      </c>
      <c r="L1224" s="0" t="n">
        <v>95.90699</v>
      </c>
      <c r="M1224" s="0" t="n">
        <v>4.372561</v>
      </c>
      <c r="N1224" s="0" t="n">
        <v>0</v>
      </c>
      <c r="O1224" s="0" t="n">
        <v>4.29882</v>
      </c>
      <c r="P1224" s="0" t="n">
        <v>52.29502</v>
      </c>
      <c r="Q1224" s="0" t="n">
        <v>0.0108</v>
      </c>
      <c r="R1224" s="0" t="n">
        <v>0</v>
      </c>
      <c r="S1224" s="0" t="n">
        <v>0</v>
      </c>
      <c r="T1224" s="0" t="n">
        <v>0</v>
      </c>
      <c r="U1224" s="0" t="n">
        <v>0</v>
      </c>
      <c r="V1224" s="2" t="n">
        <v>0.24305</v>
      </c>
      <c r="W1224" s="2" t="n">
        <v>2189.7</v>
      </c>
      <c r="X1224" s="2" t="n">
        <v>5.3221</v>
      </c>
      <c r="Y1224" s="2" t="n">
        <v>0</v>
      </c>
    </row>
    <row r="1225" customFormat="false" ht="12.75" hidden="false" customHeight="false" outlineLevel="0" collapsed="false">
      <c r="B1225" s="0" t="n">
        <v>13.743</v>
      </c>
      <c r="C1225" s="0" t="n">
        <v>13.622</v>
      </c>
      <c r="D1225" s="0" t="n">
        <v>19.8513</v>
      </c>
      <c r="E1225" s="0" t="n">
        <v>19.852</v>
      </c>
      <c r="F1225" s="0" t="n">
        <v>4.371477</v>
      </c>
      <c r="G1225" s="0" t="n">
        <v>4.371816</v>
      </c>
      <c r="H1225" s="0" t="n">
        <v>31.6886</v>
      </c>
      <c r="I1225" s="0" t="n">
        <v>31.6909</v>
      </c>
      <c r="J1225" s="0" t="n">
        <v>8.18</v>
      </c>
      <c r="K1225" s="0" t="n">
        <v>7.25163</v>
      </c>
      <c r="L1225" s="0" t="n">
        <v>95.8896</v>
      </c>
      <c r="M1225" s="0" t="n">
        <v>4.371816</v>
      </c>
      <c r="N1225" s="0" t="n">
        <v>0</v>
      </c>
      <c r="O1225" s="0" t="n">
        <v>4.29882</v>
      </c>
      <c r="P1225" s="0" t="n">
        <v>52.29502</v>
      </c>
      <c r="Q1225" s="0" t="n">
        <v>0.01081</v>
      </c>
      <c r="R1225" s="0" t="n">
        <v>0</v>
      </c>
      <c r="S1225" s="0" t="n">
        <v>0</v>
      </c>
      <c r="T1225" s="0" t="n">
        <v>0</v>
      </c>
      <c r="U1225" s="0" t="n">
        <v>0</v>
      </c>
      <c r="V1225" s="2" t="n">
        <v>0.24151</v>
      </c>
      <c r="W1225" s="2" t="n">
        <v>2189.7</v>
      </c>
      <c r="X1225" s="2" t="n">
        <v>5.2883</v>
      </c>
      <c r="Y1225" s="2" t="n">
        <v>0</v>
      </c>
    </row>
    <row r="1226" customFormat="false" ht="12.75" hidden="false" customHeight="false" outlineLevel="0" collapsed="false">
      <c r="B1226" s="0" t="n">
        <v>13.762</v>
      </c>
      <c r="C1226" s="0" t="n">
        <v>13.641</v>
      </c>
      <c r="D1226" s="0" t="n">
        <v>19.851</v>
      </c>
      <c r="E1226" s="0" t="n">
        <v>19.8518</v>
      </c>
      <c r="F1226" s="0" t="n">
        <v>4.371457</v>
      </c>
      <c r="G1226" s="0" t="n">
        <v>4.372596</v>
      </c>
      <c r="H1226" s="0" t="n">
        <v>31.6887</v>
      </c>
      <c r="I1226" s="0" t="n">
        <v>31.6973</v>
      </c>
      <c r="J1226" s="0" t="n">
        <v>8.175</v>
      </c>
      <c r="K1226" s="0" t="n">
        <v>7.25047</v>
      </c>
      <c r="L1226" s="0" t="n">
        <v>95.87372</v>
      </c>
      <c r="M1226" s="0" t="n">
        <v>4.372596</v>
      </c>
      <c r="N1226" s="0" t="n">
        <v>0</v>
      </c>
      <c r="O1226" s="0" t="n">
        <v>4.29882</v>
      </c>
      <c r="P1226" s="0" t="n">
        <v>52.29502</v>
      </c>
      <c r="Q1226" s="0" t="n">
        <v>0.01082</v>
      </c>
      <c r="R1226" s="0" t="n">
        <v>0</v>
      </c>
      <c r="S1226" s="0" t="n">
        <v>0</v>
      </c>
      <c r="T1226" s="0" t="n">
        <v>0</v>
      </c>
      <c r="U1226" s="0" t="n">
        <v>0</v>
      </c>
      <c r="V1226" s="2" t="n">
        <v>0.24075</v>
      </c>
      <c r="W1226" s="2" t="n">
        <v>2189.7</v>
      </c>
      <c r="X1226" s="2" t="n">
        <v>5.2715</v>
      </c>
      <c r="Y1226" s="2" t="n">
        <v>0</v>
      </c>
    </row>
    <row r="1227" customFormat="false" ht="12.75" hidden="false" customHeight="false" outlineLevel="0" collapsed="false">
      <c r="B1227" s="0" t="n">
        <v>13.779</v>
      </c>
      <c r="C1227" s="0" t="n">
        <v>13.658</v>
      </c>
      <c r="D1227" s="0" t="n">
        <v>19.8513</v>
      </c>
      <c r="E1227" s="0" t="n">
        <v>19.8516</v>
      </c>
      <c r="F1227" s="0" t="n">
        <v>4.371224</v>
      </c>
      <c r="G1227" s="0" t="n">
        <v>4.372674</v>
      </c>
      <c r="H1227" s="0" t="n">
        <v>31.6866</v>
      </c>
      <c r="I1227" s="0" t="n">
        <v>31.698</v>
      </c>
      <c r="J1227" s="0" t="n">
        <v>8.175</v>
      </c>
      <c r="K1227" s="0" t="n">
        <v>7.24232</v>
      </c>
      <c r="L1227" s="0" t="n">
        <v>95.76534</v>
      </c>
      <c r="M1227" s="0" t="n">
        <v>4.372674</v>
      </c>
      <c r="N1227" s="0" t="n">
        <v>0</v>
      </c>
      <c r="O1227" s="0" t="n">
        <v>4.29882</v>
      </c>
      <c r="P1227" s="0" t="n">
        <v>52.29502</v>
      </c>
      <c r="Q1227" s="0" t="n">
        <v>0.01083</v>
      </c>
      <c r="R1227" s="0" t="n">
        <v>0</v>
      </c>
      <c r="S1227" s="0" t="n">
        <v>0</v>
      </c>
      <c r="T1227" s="0" t="n">
        <v>0</v>
      </c>
      <c r="U1227" s="0" t="n">
        <v>0</v>
      </c>
      <c r="V1227" s="2" t="n">
        <v>0.23998</v>
      </c>
      <c r="W1227" s="2" t="n">
        <v>2189.7</v>
      </c>
      <c r="X1227" s="2" t="n">
        <v>5.2548</v>
      </c>
      <c r="Y1227" s="2" t="n">
        <v>0</v>
      </c>
    </row>
    <row r="1228" customFormat="false" ht="12.75" hidden="false" customHeight="false" outlineLevel="0" collapsed="false">
      <c r="B1228" s="0" t="n">
        <v>13.782</v>
      </c>
      <c r="C1228" s="0" t="n">
        <v>13.661</v>
      </c>
      <c r="D1228" s="0" t="n">
        <v>19.851</v>
      </c>
      <c r="E1228" s="0" t="n">
        <v>19.8518</v>
      </c>
      <c r="F1228" s="0" t="n">
        <v>4.371165</v>
      </c>
      <c r="G1228" s="0" t="n">
        <v>4.372341</v>
      </c>
      <c r="H1228" s="0" t="n">
        <v>31.6863</v>
      </c>
      <c r="I1228" s="0" t="n">
        <v>31.6952</v>
      </c>
      <c r="J1228" s="0" t="n">
        <v>8.175</v>
      </c>
      <c r="K1228" s="0" t="n">
        <v>7.24091</v>
      </c>
      <c r="L1228" s="0" t="n">
        <v>95.74604</v>
      </c>
      <c r="M1228" s="0" t="n">
        <v>4.372341</v>
      </c>
      <c r="N1228" s="0" t="n">
        <v>0</v>
      </c>
      <c r="O1228" s="0" t="n">
        <v>4.2988</v>
      </c>
      <c r="P1228" s="0" t="n">
        <v>52.29502</v>
      </c>
      <c r="Q1228" s="0" t="n">
        <v>0.01084</v>
      </c>
      <c r="R1228" s="0" t="n">
        <v>0</v>
      </c>
      <c r="S1228" s="0" t="n">
        <v>0</v>
      </c>
      <c r="T1228" s="0" t="n">
        <v>0</v>
      </c>
      <c r="U1228" s="0" t="n">
        <v>0</v>
      </c>
      <c r="V1228" s="2" t="n">
        <v>0.23902</v>
      </c>
      <c r="W1228" s="2" t="n">
        <v>2191.5</v>
      </c>
      <c r="X1228" s="2" t="n">
        <v>5.2381</v>
      </c>
      <c r="Y1228" s="2" t="n">
        <v>0</v>
      </c>
    </row>
    <row r="1229" customFormat="false" ht="12.75" hidden="false" customHeight="false" outlineLevel="0" collapsed="false">
      <c r="B1229" s="0" t="n">
        <v>13.8</v>
      </c>
      <c r="C1229" s="0" t="n">
        <v>13.679</v>
      </c>
      <c r="D1229" s="0" t="n">
        <v>19.8511</v>
      </c>
      <c r="E1229" s="0" t="n">
        <v>19.8516</v>
      </c>
      <c r="F1229" s="0" t="n">
        <v>4.371397</v>
      </c>
      <c r="G1229" s="0" t="n">
        <v>4.372561</v>
      </c>
      <c r="H1229" s="0" t="n">
        <v>31.6881</v>
      </c>
      <c r="I1229" s="0" t="n">
        <v>31.6971</v>
      </c>
      <c r="J1229" s="0" t="n">
        <v>8.175</v>
      </c>
      <c r="K1229" s="0" t="n">
        <v>7.2324</v>
      </c>
      <c r="L1229" s="0" t="n">
        <v>95.63469</v>
      </c>
      <c r="M1229" s="0" t="n">
        <v>4.372561</v>
      </c>
      <c r="N1229" s="0" t="n">
        <v>0</v>
      </c>
      <c r="O1229" s="0" t="n">
        <v>4.2988</v>
      </c>
      <c r="P1229" s="0" t="n">
        <v>52.29502</v>
      </c>
      <c r="Q1229" s="0" t="n">
        <v>0.01086</v>
      </c>
      <c r="R1229" s="0" t="n">
        <v>0</v>
      </c>
      <c r="S1229" s="0" t="n">
        <v>0</v>
      </c>
      <c r="T1229" s="0" t="n">
        <v>0</v>
      </c>
      <c r="U1229" s="0" t="n">
        <v>0</v>
      </c>
      <c r="V1229" s="2" t="n">
        <v>0.23846</v>
      </c>
      <c r="W1229" s="2" t="n">
        <v>2189.7</v>
      </c>
      <c r="X1229" s="2" t="n">
        <v>5.2214</v>
      </c>
      <c r="Y1229" s="2" t="n">
        <v>0</v>
      </c>
    </row>
    <row r="1230" customFormat="false" ht="12.75" hidden="false" customHeight="false" outlineLevel="0" collapsed="false">
      <c r="B1230" s="0" t="n">
        <v>13.817</v>
      </c>
      <c r="C1230" s="0" t="n">
        <v>13.695</v>
      </c>
      <c r="D1230" s="0" t="n">
        <v>19.8508</v>
      </c>
      <c r="E1230" s="0" t="n">
        <v>19.8518</v>
      </c>
      <c r="F1230" s="0" t="n">
        <v>4.371424</v>
      </c>
      <c r="G1230" s="0" t="n">
        <v>4.372525</v>
      </c>
      <c r="H1230" s="0" t="n">
        <v>31.6885</v>
      </c>
      <c r="I1230" s="0" t="n">
        <v>31.6967</v>
      </c>
      <c r="J1230" s="0" t="n">
        <v>8.175</v>
      </c>
      <c r="K1230" s="0" t="n">
        <v>7.23077</v>
      </c>
      <c r="L1230" s="0" t="n">
        <v>95.61283</v>
      </c>
      <c r="M1230" s="0" t="n">
        <v>4.372525</v>
      </c>
      <c r="N1230" s="0" t="n">
        <v>0</v>
      </c>
      <c r="O1230" s="0" t="n">
        <v>4.2988</v>
      </c>
      <c r="P1230" s="0" t="n">
        <v>52.29502</v>
      </c>
      <c r="Q1230" s="0" t="n">
        <v>0.01087</v>
      </c>
      <c r="R1230" s="0" t="n">
        <v>0</v>
      </c>
      <c r="S1230" s="0" t="n">
        <v>0</v>
      </c>
      <c r="T1230" s="0" t="n">
        <v>0</v>
      </c>
      <c r="U1230" s="0" t="n">
        <v>0</v>
      </c>
      <c r="V1230" s="2" t="n">
        <v>0.2375</v>
      </c>
      <c r="W1230" s="2" t="n">
        <v>2191.5</v>
      </c>
      <c r="X1230" s="2" t="n">
        <v>5.2048</v>
      </c>
      <c r="Y1230" s="2" t="n">
        <v>0</v>
      </c>
    </row>
    <row r="1231" customFormat="false" ht="12.75" hidden="false" customHeight="false" outlineLevel="0" collapsed="false">
      <c r="B1231" s="0" t="n">
        <v>13.82</v>
      </c>
      <c r="C1231" s="0" t="n">
        <v>13.698</v>
      </c>
      <c r="D1231" s="0" t="n">
        <v>19.8501</v>
      </c>
      <c r="E1231" s="0" t="n">
        <v>19.8515</v>
      </c>
      <c r="F1231" s="0" t="n">
        <v>4.371377</v>
      </c>
      <c r="G1231" s="0" t="n">
        <v>4.372001</v>
      </c>
      <c r="H1231" s="0" t="n">
        <v>31.6887</v>
      </c>
      <c r="I1231" s="0" t="n">
        <v>31.6927</v>
      </c>
      <c r="J1231" s="0" t="n">
        <v>8.175</v>
      </c>
      <c r="K1231" s="0" t="n">
        <v>7.22932</v>
      </c>
      <c r="L1231" s="0" t="n">
        <v>95.59249</v>
      </c>
      <c r="M1231" s="0" t="n">
        <v>4.372001</v>
      </c>
      <c r="N1231" s="0" t="n">
        <v>0</v>
      </c>
      <c r="O1231" s="0" t="n">
        <v>4.2988</v>
      </c>
      <c r="P1231" s="0" t="n">
        <v>52.29502</v>
      </c>
      <c r="Q1231" s="0" t="n">
        <v>0.01088</v>
      </c>
      <c r="R1231" s="0" t="n">
        <v>0</v>
      </c>
      <c r="S1231" s="0" t="n">
        <v>0</v>
      </c>
      <c r="T1231" s="0" t="n">
        <v>0</v>
      </c>
      <c r="U1231" s="0" t="n">
        <v>0</v>
      </c>
      <c r="V1231" s="2" t="n">
        <v>0.2375</v>
      </c>
      <c r="W1231" s="2" t="n">
        <v>2191.5</v>
      </c>
      <c r="X1231" s="2" t="n">
        <v>5.2048</v>
      </c>
      <c r="Y1231" s="2" t="n">
        <v>0</v>
      </c>
    </row>
    <row r="1232" customFormat="false" ht="12.75" hidden="false" customHeight="false" outlineLevel="0" collapsed="false">
      <c r="B1232" s="0" t="n">
        <v>13.828</v>
      </c>
      <c r="C1232" s="0" t="n">
        <v>13.706</v>
      </c>
      <c r="D1232" s="0" t="n">
        <v>19.85</v>
      </c>
      <c r="E1232" s="0" t="n">
        <v>19.8511</v>
      </c>
      <c r="F1232" s="0" t="n">
        <v>4.371311</v>
      </c>
      <c r="G1232" s="0" t="n">
        <v>4.372561</v>
      </c>
      <c r="H1232" s="0" t="n">
        <v>31.6883</v>
      </c>
      <c r="I1232" s="0" t="n">
        <v>31.6975</v>
      </c>
      <c r="J1232" s="0" t="n">
        <v>8.175</v>
      </c>
      <c r="K1232" s="0" t="n">
        <v>7.22796</v>
      </c>
      <c r="L1232" s="0" t="n">
        <v>95.57401</v>
      </c>
      <c r="M1232" s="0" t="n">
        <v>4.372561</v>
      </c>
      <c r="N1232" s="0" t="n">
        <v>0</v>
      </c>
      <c r="O1232" s="0" t="n">
        <v>4.2988</v>
      </c>
      <c r="P1232" s="0" t="n">
        <v>52.29502</v>
      </c>
      <c r="Q1232" s="0" t="n">
        <v>0.01089</v>
      </c>
      <c r="R1232" s="0" t="n">
        <v>0</v>
      </c>
      <c r="S1232" s="0" t="n">
        <v>0</v>
      </c>
      <c r="T1232" s="0" t="n">
        <v>0</v>
      </c>
      <c r="U1232" s="0" t="n">
        <v>0</v>
      </c>
      <c r="V1232" s="2" t="n">
        <v>0.236</v>
      </c>
      <c r="W1232" s="2" t="n">
        <v>2191.5</v>
      </c>
      <c r="X1232" s="2" t="n">
        <v>5.1717</v>
      </c>
      <c r="Y1232" s="2" t="n">
        <v>0</v>
      </c>
    </row>
    <row r="1233" customFormat="false" ht="12.75" hidden="false" customHeight="false" outlineLevel="0" collapsed="false">
      <c r="B1233" s="0" t="n">
        <v>13.839</v>
      </c>
      <c r="C1233" s="0" t="n">
        <v>13.717</v>
      </c>
      <c r="D1233" s="0" t="n">
        <v>19.8499</v>
      </c>
      <c r="E1233" s="0" t="n">
        <v>19.8509</v>
      </c>
      <c r="F1233" s="0" t="n">
        <v>4.371317</v>
      </c>
      <c r="G1233" s="0" t="n">
        <v>4.372341</v>
      </c>
      <c r="H1233" s="0" t="n">
        <v>31.6884</v>
      </c>
      <c r="I1233" s="0" t="n">
        <v>31.6959</v>
      </c>
      <c r="J1233" s="0" t="n">
        <v>8.175</v>
      </c>
      <c r="K1233" s="0" t="n">
        <v>7.2267</v>
      </c>
      <c r="L1233" s="0" t="n">
        <v>95.55731</v>
      </c>
      <c r="M1233" s="0" t="n">
        <v>4.372341</v>
      </c>
      <c r="N1233" s="0" t="n">
        <v>0</v>
      </c>
      <c r="O1233" s="0" t="n">
        <v>4.2988</v>
      </c>
      <c r="P1233" s="0" t="n">
        <v>52.29502</v>
      </c>
      <c r="Q1233" s="0" t="n">
        <v>0.0109</v>
      </c>
      <c r="R1233" s="0" t="n">
        <v>0</v>
      </c>
      <c r="S1233" s="0" t="n">
        <v>0</v>
      </c>
      <c r="T1233" s="0" t="n">
        <v>0</v>
      </c>
      <c r="U1233" s="0" t="n">
        <v>0</v>
      </c>
      <c r="V1233" s="2" t="n">
        <v>0.23524</v>
      </c>
      <c r="W1233" s="2" t="n">
        <v>2191.5</v>
      </c>
      <c r="X1233" s="2" t="n">
        <v>5.1553</v>
      </c>
      <c r="Y1233" s="2" t="n">
        <v>0</v>
      </c>
    </row>
    <row r="1234" customFormat="false" ht="12.75" hidden="false" customHeight="false" outlineLevel="0" collapsed="false">
      <c r="B1234" s="0" t="n">
        <v>13.85</v>
      </c>
      <c r="C1234" s="0" t="n">
        <v>13.728</v>
      </c>
      <c r="D1234" s="0" t="n">
        <v>19.8496</v>
      </c>
      <c r="E1234" s="0" t="n">
        <v>19.8506</v>
      </c>
      <c r="F1234" s="0" t="n">
        <v>4.371112</v>
      </c>
      <c r="G1234" s="0" t="n">
        <v>4.372079</v>
      </c>
      <c r="H1234" s="0" t="n">
        <v>31.6869</v>
      </c>
      <c r="I1234" s="0" t="n">
        <v>31.694</v>
      </c>
      <c r="J1234" s="0" t="n">
        <v>8.175</v>
      </c>
      <c r="K1234" s="0" t="n">
        <v>7.21858</v>
      </c>
      <c r="L1234" s="0" t="n">
        <v>95.44855</v>
      </c>
      <c r="M1234" s="0" t="n">
        <v>4.372079</v>
      </c>
      <c r="N1234" s="0" t="n">
        <v>0</v>
      </c>
      <c r="O1234" s="0" t="n">
        <v>4.2988</v>
      </c>
      <c r="P1234" s="0" t="n">
        <v>52.29502</v>
      </c>
      <c r="Q1234" s="0" t="n">
        <v>0.01091</v>
      </c>
      <c r="R1234" s="0" t="n">
        <v>0</v>
      </c>
      <c r="S1234" s="0" t="n">
        <v>0</v>
      </c>
      <c r="T1234" s="0" t="n">
        <v>0</v>
      </c>
      <c r="U1234" s="0" t="n">
        <v>0</v>
      </c>
      <c r="V1234" s="2" t="n">
        <v>0.23524</v>
      </c>
      <c r="W1234" s="2" t="n">
        <v>2191.5</v>
      </c>
      <c r="X1234" s="2" t="n">
        <v>5.1553</v>
      </c>
      <c r="Y1234" s="2" t="n">
        <v>0</v>
      </c>
    </row>
    <row r="1235" customFormat="false" ht="12.75" hidden="false" customHeight="false" outlineLevel="0" collapsed="false">
      <c r="B1235" s="0" t="n">
        <v>13.867</v>
      </c>
      <c r="C1235" s="0" t="n">
        <v>13.745</v>
      </c>
      <c r="D1235" s="0" t="n">
        <v>19.8497</v>
      </c>
      <c r="E1235" s="0" t="n">
        <v>19.8506</v>
      </c>
      <c r="F1235" s="0" t="n">
        <v>4.370866</v>
      </c>
      <c r="G1235" s="0" t="n">
        <v>4.372341</v>
      </c>
      <c r="H1235" s="0" t="n">
        <v>31.6848</v>
      </c>
      <c r="I1235" s="0" t="n">
        <v>31.6961</v>
      </c>
      <c r="J1235" s="0" t="n">
        <v>8.175</v>
      </c>
      <c r="K1235" s="0" t="n">
        <v>7.21722</v>
      </c>
      <c r="L1235" s="0" t="n">
        <v>95.4297</v>
      </c>
      <c r="M1235" s="0" t="n">
        <v>4.372341</v>
      </c>
      <c r="N1235" s="0" t="n">
        <v>0</v>
      </c>
      <c r="O1235" s="0" t="n">
        <v>4.2988</v>
      </c>
      <c r="P1235" s="0" t="n">
        <v>52.29502</v>
      </c>
      <c r="Q1235" s="0" t="n">
        <v>0.01093</v>
      </c>
      <c r="R1235" s="0" t="n">
        <v>0</v>
      </c>
      <c r="S1235" s="0" t="n">
        <v>0</v>
      </c>
      <c r="T1235" s="0" t="n">
        <v>0</v>
      </c>
      <c r="U1235" s="0" t="n">
        <v>0</v>
      </c>
      <c r="V1235" s="2" t="n">
        <v>0.23449</v>
      </c>
      <c r="W1235" s="2" t="n">
        <v>2191.5</v>
      </c>
      <c r="X1235" s="2" t="n">
        <v>5.1388</v>
      </c>
      <c r="Y1235" s="2" t="n">
        <v>0</v>
      </c>
    </row>
    <row r="1236" customFormat="false" ht="12.75" hidden="false" customHeight="false" outlineLevel="0" collapsed="false">
      <c r="B1236" s="0" t="n">
        <v>13.859</v>
      </c>
      <c r="C1236" s="0" t="n">
        <v>13.737</v>
      </c>
      <c r="D1236" s="0" t="n">
        <v>19.8496</v>
      </c>
      <c r="E1236" s="0" t="n">
        <v>19.8504</v>
      </c>
      <c r="F1236" s="0" t="n">
        <v>4.371165</v>
      </c>
      <c r="G1236" s="0" t="n">
        <v>4.371887</v>
      </c>
      <c r="H1236" s="0" t="n">
        <v>31.6873</v>
      </c>
      <c r="I1236" s="0" t="n">
        <v>31.6926</v>
      </c>
      <c r="J1236" s="0" t="n">
        <v>8.18</v>
      </c>
      <c r="K1236" s="0" t="n">
        <v>7.21583</v>
      </c>
      <c r="L1236" s="0" t="n">
        <v>95.41251</v>
      </c>
      <c r="M1236" s="0" t="n">
        <v>4.371887</v>
      </c>
      <c r="N1236" s="0" t="n">
        <v>0</v>
      </c>
      <c r="O1236" s="0" t="n">
        <v>4.2988</v>
      </c>
      <c r="P1236" s="0" t="n">
        <v>52.29502</v>
      </c>
      <c r="Q1236" s="0" t="n">
        <v>0.01094</v>
      </c>
      <c r="R1236" s="0" t="n">
        <v>0</v>
      </c>
      <c r="S1236" s="0" t="n">
        <v>0</v>
      </c>
      <c r="T1236" s="0" t="n">
        <v>0</v>
      </c>
      <c r="U1236" s="0" t="n">
        <v>0</v>
      </c>
      <c r="V1236" s="2" t="n">
        <v>0.2343</v>
      </c>
      <c r="W1236" s="2" t="n">
        <v>2193.2</v>
      </c>
      <c r="X1236" s="2" t="n">
        <v>5.1388</v>
      </c>
      <c r="Y1236" s="2" t="n">
        <v>0</v>
      </c>
    </row>
    <row r="1237" customFormat="false" ht="12.75" hidden="false" customHeight="false" outlineLevel="0" collapsed="false">
      <c r="B1237" s="0" t="n">
        <v>13.876</v>
      </c>
      <c r="C1237" s="0" t="n">
        <v>13.754</v>
      </c>
      <c r="D1237" s="0" t="n">
        <v>19.8499</v>
      </c>
      <c r="E1237" s="0" t="n">
        <v>19.8504</v>
      </c>
      <c r="F1237" s="0" t="n">
        <v>4.371264</v>
      </c>
      <c r="G1237" s="0" t="n">
        <v>4.372412</v>
      </c>
      <c r="H1237" s="0" t="n">
        <v>31.6879</v>
      </c>
      <c r="I1237" s="0" t="n">
        <v>31.6968</v>
      </c>
      <c r="J1237" s="0" t="n">
        <v>8.18</v>
      </c>
      <c r="K1237" s="0" t="n">
        <v>7.21464</v>
      </c>
      <c r="L1237" s="0" t="n">
        <v>95.39764</v>
      </c>
      <c r="M1237" s="0" t="n">
        <v>4.372412</v>
      </c>
      <c r="N1237" s="0" t="n">
        <v>0</v>
      </c>
      <c r="O1237" s="0" t="n">
        <v>4.2988</v>
      </c>
      <c r="P1237" s="0" t="n">
        <v>52.29502</v>
      </c>
      <c r="Q1237" s="0" t="n">
        <v>0.01095</v>
      </c>
      <c r="R1237" s="0" t="n">
        <v>0</v>
      </c>
      <c r="S1237" s="0" t="n">
        <v>0</v>
      </c>
      <c r="T1237" s="0" t="n">
        <v>0</v>
      </c>
      <c r="U1237" s="0" t="n">
        <v>0</v>
      </c>
      <c r="V1237" s="2" t="n">
        <v>0.23449</v>
      </c>
      <c r="W1237" s="2" t="n">
        <v>2191.5</v>
      </c>
      <c r="X1237" s="2" t="n">
        <v>5.1388</v>
      </c>
      <c r="Y1237" s="2" t="n">
        <v>0</v>
      </c>
    </row>
    <row r="1238" customFormat="false" ht="12.75" hidden="false" customHeight="false" outlineLevel="0" collapsed="false">
      <c r="B1238" s="0" t="n">
        <v>13.878</v>
      </c>
      <c r="C1238" s="0" t="n">
        <v>13.756</v>
      </c>
      <c r="D1238" s="0" t="n">
        <v>19.8496</v>
      </c>
      <c r="E1238" s="0" t="n">
        <v>19.8504</v>
      </c>
      <c r="F1238" s="0" t="n">
        <v>4.371058</v>
      </c>
      <c r="G1238" s="0" t="n">
        <v>4.372376</v>
      </c>
      <c r="H1238" s="0" t="n">
        <v>31.6865</v>
      </c>
      <c r="I1238" s="0" t="n">
        <v>31.6965</v>
      </c>
      <c r="J1238" s="0" t="n">
        <v>8.175</v>
      </c>
      <c r="K1238" s="0" t="n">
        <v>7.20666</v>
      </c>
      <c r="L1238" s="0" t="n">
        <v>95.29077</v>
      </c>
      <c r="M1238" s="0" t="n">
        <v>4.372376</v>
      </c>
      <c r="N1238" s="0" t="n">
        <v>0</v>
      </c>
      <c r="O1238" s="0" t="n">
        <v>4.2988</v>
      </c>
      <c r="P1238" s="0" t="n">
        <v>52.29502</v>
      </c>
      <c r="Q1238" s="0" t="n">
        <v>0.01096</v>
      </c>
      <c r="R1238" s="0" t="n">
        <v>0</v>
      </c>
      <c r="S1238" s="0" t="n">
        <v>0</v>
      </c>
      <c r="T1238" s="0" t="n">
        <v>0</v>
      </c>
      <c r="U1238" s="0" t="n">
        <v>0</v>
      </c>
      <c r="V1238" s="2" t="n">
        <v>0.23356</v>
      </c>
      <c r="W1238" s="2" t="n">
        <v>2193.2</v>
      </c>
      <c r="X1238" s="2" t="n">
        <v>5.1224</v>
      </c>
      <c r="Y1238" s="2" t="n">
        <v>0</v>
      </c>
    </row>
    <row r="1239" customFormat="false" ht="12.75" hidden="false" customHeight="false" outlineLevel="0" collapsed="false">
      <c r="B1239" s="0" t="n">
        <v>13.888</v>
      </c>
      <c r="C1239" s="0" t="n">
        <v>13.765</v>
      </c>
      <c r="D1239" s="0" t="n">
        <v>19.8497</v>
      </c>
      <c r="E1239" s="0" t="n">
        <v>19.8502</v>
      </c>
      <c r="F1239" s="0" t="n">
        <v>4.370992</v>
      </c>
      <c r="G1239" s="0" t="n">
        <v>4.372412</v>
      </c>
      <c r="H1239" s="0" t="n">
        <v>31.6858</v>
      </c>
      <c r="I1239" s="0" t="n">
        <v>31.6969</v>
      </c>
      <c r="J1239" s="0" t="n">
        <v>8.18</v>
      </c>
      <c r="K1239" s="0" t="n">
        <v>7.20541</v>
      </c>
      <c r="L1239" s="0" t="n">
        <v>95.27406</v>
      </c>
      <c r="M1239" s="0" t="n">
        <v>4.372412</v>
      </c>
      <c r="N1239" s="0" t="n">
        <v>0</v>
      </c>
      <c r="O1239" s="0" t="n">
        <v>4.2988</v>
      </c>
      <c r="P1239" s="0" t="n">
        <v>52.29502</v>
      </c>
      <c r="Q1239" s="0" t="n">
        <v>0.01097</v>
      </c>
      <c r="R1239" s="0" t="n">
        <v>0</v>
      </c>
      <c r="S1239" s="0" t="n">
        <v>0</v>
      </c>
      <c r="T1239" s="0" t="n">
        <v>0</v>
      </c>
      <c r="U1239" s="0" t="n">
        <v>0</v>
      </c>
      <c r="V1239" s="2" t="n">
        <v>0.233</v>
      </c>
      <c r="W1239" s="2" t="n">
        <v>2191.5</v>
      </c>
      <c r="X1239" s="2" t="n">
        <v>5.1061</v>
      </c>
      <c r="Y1239" s="2" t="n">
        <v>0</v>
      </c>
    </row>
    <row r="1240" customFormat="false" ht="12.75" hidden="false" customHeight="false" outlineLevel="0" collapsed="false">
      <c r="B1240" s="0" t="n">
        <v>13.915</v>
      </c>
      <c r="C1240" s="0" t="n">
        <v>13.792</v>
      </c>
      <c r="D1240" s="0" t="n">
        <v>19.8496</v>
      </c>
      <c r="E1240" s="0" t="n">
        <v>19.8504</v>
      </c>
      <c r="F1240" s="0" t="n">
        <v>4.371211</v>
      </c>
      <c r="G1240" s="0" t="n">
        <v>4.372376</v>
      </c>
      <c r="H1240" s="0" t="n">
        <v>31.6877</v>
      </c>
      <c r="I1240" s="0" t="n">
        <v>31.6965</v>
      </c>
      <c r="J1240" s="0" t="n">
        <v>8.175</v>
      </c>
      <c r="K1240" s="0" t="n">
        <v>7.20427</v>
      </c>
      <c r="L1240" s="0" t="n">
        <v>95.25976</v>
      </c>
      <c r="M1240" s="0" t="n">
        <v>4.372376</v>
      </c>
      <c r="N1240" s="0" t="n">
        <v>0</v>
      </c>
      <c r="O1240" s="0" t="n">
        <v>4.2988</v>
      </c>
      <c r="P1240" s="0" t="n">
        <v>52.29502</v>
      </c>
      <c r="Q1240" s="0" t="n">
        <v>0.01098</v>
      </c>
      <c r="R1240" s="0" t="n">
        <v>0</v>
      </c>
      <c r="S1240" s="0" t="n">
        <v>0</v>
      </c>
      <c r="T1240" s="0" t="n">
        <v>0</v>
      </c>
      <c r="U1240" s="0" t="n">
        <v>0</v>
      </c>
      <c r="V1240" s="2" t="n">
        <v>0.233</v>
      </c>
      <c r="W1240" s="2" t="n">
        <v>2191.5</v>
      </c>
      <c r="X1240" s="2" t="n">
        <v>5.1061</v>
      </c>
      <c r="Y1240" s="2" t="n">
        <v>0</v>
      </c>
    </row>
    <row r="1241" customFormat="false" ht="12.75" hidden="false" customHeight="false" outlineLevel="0" collapsed="false">
      <c r="B1241" s="0" t="n">
        <v>13.888</v>
      </c>
      <c r="C1241" s="0" t="n">
        <v>13.765</v>
      </c>
      <c r="D1241" s="0" t="n">
        <v>19.8497</v>
      </c>
      <c r="E1241" s="0" t="n">
        <v>19.8502</v>
      </c>
      <c r="F1241" s="0" t="n">
        <v>4.371291</v>
      </c>
      <c r="G1241" s="0" t="n">
        <v>4.372412</v>
      </c>
      <c r="H1241" s="0" t="n">
        <v>31.6883</v>
      </c>
      <c r="I1241" s="0" t="n">
        <v>31.6969</v>
      </c>
      <c r="J1241" s="0" t="n">
        <v>8.18</v>
      </c>
      <c r="K1241" s="0" t="n">
        <v>7.19618</v>
      </c>
      <c r="L1241" s="0" t="n">
        <v>95.15332</v>
      </c>
      <c r="M1241" s="0" t="n">
        <v>4.372412</v>
      </c>
      <c r="N1241" s="0" t="n">
        <v>0</v>
      </c>
      <c r="O1241" s="0" t="n">
        <v>4.2988</v>
      </c>
      <c r="P1241" s="0" t="n">
        <v>52.29502</v>
      </c>
      <c r="Q1241" s="0" t="n">
        <v>0.011</v>
      </c>
      <c r="R1241" s="0" t="n">
        <v>0</v>
      </c>
      <c r="S1241" s="0" t="n">
        <v>0</v>
      </c>
      <c r="T1241" s="0" t="n">
        <v>0</v>
      </c>
      <c r="U1241" s="0" t="n">
        <v>0</v>
      </c>
      <c r="V1241" s="2" t="n">
        <v>0.233</v>
      </c>
      <c r="W1241" s="2" t="n">
        <v>2191.5</v>
      </c>
      <c r="X1241" s="2" t="n">
        <v>5.1061</v>
      </c>
      <c r="Y1241" s="2" t="n">
        <v>0</v>
      </c>
    </row>
    <row r="1242" customFormat="false" ht="12.75" hidden="false" customHeight="false" outlineLevel="0" collapsed="false">
      <c r="B1242" s="0" t="n">
        <v>13.915</v>
      </c>
      <c r="C1242" s="0" t="n">
        <v>13.792</v>
      </c>
      <c r="D1242" s="0" t="n">
        <v>19.8498</v>
      </c>
      <c r="E1242" s="0" t="n">
        <v>19.8504</v>
      </c>
      <c r="F1242" s="0" t="n">
        <v>4.371238</v>
      </c>
      <c r="G1242" s="0" t="n">
        <v>4.372376</v>
      </c>
      <c r="H1242" s="0" t="n">
        <v>31.6878</v>
      </c>
      <c r="I1242" s="0" t="n">
        <v>31.6965</v>
      </c>
      <c r="J1242" s="0" t="n">
        <v>8.18</v>
      </c>
      <c r="K1242" s="0" t="n">
        <v>7.2021</v>
      </c>
      <c r="L1242" s="0" t="n">
        <v>95.23156</v>
      </c>
      <c r="M1242" s="0" t="n">
        <v>4.372376</v>
      </c>
      <c r="N1242" s="0" t="n">
        <v>0</v>
      </c>
      <c r="O1242" s="0" t="n">
        <v>4.2988</v>
      </c>
      <c r="P1242" s="0" t="n">
        <v>52.29502</v>
      </c>
      <c r="Q1242" s="0" t="n">
        <v>0.01101</v>
      </c>
      <c r="R1242" s="0" t="n">
        <v>0</v>
      </c>
      <c r="S1242" s="0" t="n">
        <v>0</v>
      </c>
      <c r="T1242" s="0" t="n">
        <v>0</v>
      </c>
      <c r="U1242" s="0" t="n">
        <v>0</v>
      </c>
      <c r="V1242" s="2" t="n">
        <v>0.23226</v>
      </c>
      <c r="W1242" s="2" t="n">
        <v>2191.5</v>
      </c>
      <c r="X1242" s="2" t="n">
        <v>5.0898</v>
      </c>
      <c r="Y1242" s="2" t="n">
        <v>0</v>
      </c>
    </row>
    <row r="1243" customFormat="false" ht="12.75" hidden="false" customHeight="false" outlineLevel="0" collapsed="false">
      <c r="B1243" s="0" t="n">
        <v>13.927</v>
      </c>
      <c r="C1243" s="0" t="n">
        <v>13.804</v>
      </c>
      <c r="D1243" s="0" t="n">
        <v>19.8494</v>
      </c>
      <c r="E1243" s="0" t="n">
        <v>19.8502</v>
      </c>
      <c r="F1243" s="0" t="n">
        <v>4.370773</v>
      </c>
      <c r="G1243" s="0" t="n">
        <v>4.372376</v>
      </c>
      <c r="H1243" s="0" t="n">
        <v>31.6843</v>
      </c>
      <c r="I1243" s="0" t="n">
        <v>31.6966</v>
      </c>
      <c r="J1243" s="0" t="n">
        <v>8.175</v>
      </c>
      <c r="K1243" s="0" t="n">
        <v>7.19464</v>
      </c>
      <c r="L1243" s="0" t="n">
        <v>95.13023</v>
      </c>
      <c r="M1243" s="0" t="n">
        <v>4.372376</v>
      </c>
      <c r="N1243" s="0" t="n">
        <v>0</v>
      </c>
      <c r="O1243" s="0" t="n">
        <v>4.2988</v>
      </c>
      <c r="P1243" s="0" t="n">
        <v>52.29502</v>
      </c>
      <c r="Q1243" s="0" t="n">
        <v>0.01102</v>
      </c>
      <c r="R1243" s="0" t="n">
        <v>0</v>
      </c>
      <c r="S1243" s="0" t="n">
        <v>0</v>
      </c>
      <c r="T1243" s="0" t="n">
        <v>0</v>
      </c>
      <c r="U1243" s="0" t="n">
        <v>0</v>
      </c>
      <c r="V1243" s="2" t="n">
        <v>0.233</v>
      </c>
      <c r="W1243" s="2" t="n">
        <v>2191.5</v>
      </c>
      <c r="X1243" s="2" t="n">
        <v>5.1061</v>
      </c>
      <c r="Y1243" s="2" t="n">
        <v>0</v>
      </c>
    </row>
    <row r="1244" customFormat="false" ht="12.75" hidden="false" customHeight="false" outlineLevel="0" collapsed="false">
      <c r="B1244" s="0" t="n">
        <v>13.907</v>
      </c>
      <c r="C1244" s="0" t="n">
        <v>13.785</v>
      </c>
      <c r="D1244" s="0" t="n">
        <v>19.8496</v>
      </c>
      <c r="E1244" s="0" t="n">
        <v>19.8504</v>
      </c>
      <c r="F1244" s="0" t="n">
        <v>4.371065</v>
      </c>
      <c r="G1244" s="0" t="n">
        <v>4.372447</v>
      </c>
      <c r="H1244" s="0" t="n">
        <v>31.6865</v>
      </c>
      <c r="I1244" s="0" t="n">
        <v>31.6971</v>
      </c>
      <c r="J1244" s="0" t="n">
        <v>8.175</v>
      </c>
      <c r="K1244" s="0" t="n">
        <v>7.19366</v>
      </c>
      <c r="L1244" s="0" t="n">
        <v>95.11888</v>
      </c>
      <c r="M1244" s="0" t="n">
        <v>4.372447</v>
      </c>
      <c r="N1244" s="0" t="n">
        <v>0</v>
      </c>
      <c r="O1244" s="0" t="n">
        <v>4.2988</v>
      </c>
      <c r="P1244" s="0" t="n">
        <v>52.29502</v>
      </c>
      <c r="Q1244" s="0" t="n">
        <v>0.01103</v>
      </c>
      <c r="R1244" s="0" t="n">
        <v>0</v>
      </c>
      <c r="S1244" s="0" t="n">
        <v>0</v>
      </c>
      <c r="T1244" s="0" t="n">
        <v>0</v>
      </c>
      <c r="U1244" s="0" t="n">
        <v>0</v>
      </c>
      <c r="V1244" s="2" t="n">
        <v>0.23207</v>
      </c>
      <c r="W1244" s="2" t="n">
        <v>2193.2</v>
      </c>
      <c r="X1244" s="2" t="n">
        <v>5.0898</v>
      </c>
      <c r="Y1244" s="2" t="n">
        <v>0</v>
      </c>
    </row>
    <row r="1245" customFormat="false" ht="12.75" hidden="false" customHeight="false" outlineLevel="0" collapsed="false">
      <c r="B1245" s="0" t="n">
        <v>13.944</v>
      </c>
      <c r="C1245" s="0" t="n">
        <v>13.821</v>
      </c>
      <c r="D1245" s="0" t="n">
        <v>19.8494</v>
      </c>
      <c r="E1245" s="0" t="n">
        <v>19.8504</v>
      </c>
      <c r="F1245" s="0" t="n">
        <v>4.370939</v>
      </c>
      <c r="G1245" s="0" t="n">
        <v>4.371958</v>
      </c>
      <c r="H1245" s="0" t="n">
        <v>31.6856</v>
      </c>
      <c r="I1245" s="0" t="n">
        <v>31.6931</v>
      </c>
      <c r="J1245" s="0" t="n">
        <v>8.18</v>
      </c>
      <c r="K1245" s="0" t="n">
        <v>7.1931</v>
      </c>
      <c r="L1245" s="0" t="n">
        <v>95.11062</v>
      </c>
      <c r="M1245" s="0" t="n">
        <v>4.371958</v>
      </c>
      <c r="N1245" s="0" t="n">
        <v>0</v>
      </c>
      <c r="O1245" s="0" t="n">
        <v>4.2988</v>
      </c>
      <c r="P1245" s="0" t="n">
        <v>52.29502</v>
      </c>
      <c r="Q1245" s="0" t="n">
        <v>0.01104</v>
      </c>
      <c r="R1245" s="0" t="n">
        <v>0</v>
      </c>
      <c r="S1245" s="0" t="n">
        <v>0</v>
      </c>
      <c r="T1245" s="0" t="n">
        <v>0</v>
      </c>
      <c r="U1245" s="0" t="n">
        <v>0</v>
      </c>
      <c r="V1245" s="2" t="n">
        <v>0.23207</v>
      </c>
      <c r="W1245" s="2" t="n">
        <v>2193.2</v>
      </c>
      <c r="X1245" s="2" t="n">
        <v>5.0898</v>
      </c>
      <c r="Y1245" s="2" t="n">
        <v>0</v>
      </c>
    </row>
    <row r="1246" customFormat="false" ht="12.75" hidden="false" customHeight="false" outlineLevel="0" collapsed="false">
      <c r="B1246" s="0" t="n">
        <v>13.936</v>
      </c>
      <c r="C1246" s="0" t="n">
        <v>13.813</v>
      </c>
      <c r="D1246" s="0" t="n">
        <v>19.8496</v>
      </c>
      <c r="E1246" s="0" t="n">
        <v>19.8502</v>
      </c>
      <c r="F1246" s="0" t="n">
        <v>4.370952</v>
      </c>
      <c r="G1246" s="0" t="n">
        <v>4.372192</v>
      </c>
      <c r="H1246" s="0" t="n">
        <v>31.6856</v>
      </c>
      <c r="I1246" s="0" t="n">
        <v>31.6951</v>
      </c>
      <c r="J1246" s="0" t="n">
        <v>8.18</v>
      </c>
      <c r="K1246" s="0" t="n">
        <v>7.1926</v>
      </c>
      <c r="L1246" s="0" t="n">
        <v>95.10436</v>
      </c>
      <c r="M1246" s="0" t="n">
        <v>4.372192</v>
      </c>
      <c r="N1246" s="0" t="n">
        <v>0</v>
      </c>
      <c r="O1246" s="0" t="n">
        <v>4.2988</v>
      </c>
      <c r="P1246" s="0" t="n">
        <v>52.29502</v>
      </c>
      <c r="Q1246" s="0" t="n">
        <v>0.01105</v>
      </c>
      <c r="R1246" s="0" t="n">
        <v>0</v>
      </c>
      <c r="S1246" s="0" t="n">
        <v>0</v>
      </c>
      <c r="T1246" s="0" t="n">
        <v>0</v>
      </c>
      <c r="U1246" s="0" t="n">
        <v>0</v>
      </c>
      <c r="V1246" s="2" t="n">
        <v>0.23281</v>
      </c>
      <c r="W1246" s="2" t="n">
        <v>2193.2</v>
      </c>
      <c r="X1246" s="2" t="n">
        <v>5.1061</v>
      </c>
      <c r="Y1246" s="2" t="n">
        <v>0</v>
      </c>
    </row>
    <row r="1247" customFormat="false" ht="12.75" hidden="false" customHeight="false" outlineLevel="0" collapsed="false">
      <c r="B1247" s="0" t="n">
        <v>13.935</v>
      </c>
      <c r="C1247" s="0" t="n">
        <v>13.812</v>
      </c>
      <c r="D1247" s="0" t="n">
        <v>19.8497</v>
      </c>
      <c r="E1247" s="0" t="n">
        <v>19.8504</v>
      </c>
      <c r="F1247" s="0" t="n">
        <v>4.371045</v>
      </c>
      <c r="G1247" s="0" t="n">
        <v>4.372412</v>
      </c>
      <c r="H1247" s="0" t="n">
        <v>31.6863</v>
      </c>
      <c r="I1247" s="0" t="n">
        <v>31.6968</v>
      </c>
      <c r="J1247" s="0" t="n">
        <v>8.175</v>
      </c>
      <c r="K1247" s="0" t="n">
        <v>7.19228</v>
      </c>
      <c r="L1247" s="0" t="n">
        <v>95.10065</v>
      </c>
      <c r="M1247" s="0" t="n">
        <v>4.372412</v>
      </c>
      <c r="N1247" s="0" t="n">
        <v>0</v>
      </c>
      <c r="O1247" s="0" t="n">
        <v>4.2988</v>
      </c>
      <c r="P1247" s="0" t="n">
        <v>52.29502</v>
      </c>
      <c r="Q1247" s="0" t="n">
        <v>0.01106</v>
      </c>
      <c r="R1247" s="0" t="n">
        <v>0</v>
      </c>
      <c r="S1247" s="0" t="n">
        <v>0</v>
      </c>
      <c r="T1247" s="0" t="n">
        <v>0</v>
      </c>
      <c r="U1247" s="0" t="n">
        <v>0</v>
      </c>
      <c r="V1247" s="2" t="n">
        <v>0.23281</v>
      </c>
      <c r="W1247" s="2" t="n">
        <v>2193.2</v>
      </c>
      <c r="X1247" s="2" t="n">
        <v>5.1061</v>
      </c>
      <c r="Y1247" s="2" t="n">
        <v>0</v>
      </c>
    </row>
    <row r="1248" customFormat="false" ht="12.75" hidden="false" customHeight="false" outlineLevel="0" collapsed="false">
      <c r="B1248" s="0" t="n">
        <v>13.936</v>
      </c>
      <c r="C1248" s="0" t="n">
        <v>13.813</v>
      </c>
      <c r="D1248" s="0" t="n">
        <v>19.8495</v>
      </c>
      <c r="E1248" s="0" t="n">
        <v>19.8504</v>
      </c>
      <c r="F1248" s="0" t="n">
        <v>4.371045</v>
      </c>
      <c r="G1248" s="0" t="n">
        <v>4.372376</v>
      </c>
      <c r="H1248" s="0" t="n">
        <v>31.6864</v>
      </c>
      <c r="I1248" s="0" t="n">
        <v>31.6965</v>
      </c>
      <c r="J1248" s="0" t="n">
        <v>8.175</v>
      </c>
      <c r="K1248" s="0" t="n">
        <v>7.19221</v>
      </c>
      <c r="L1248" s="0" t="n">
        <v>95.0994</v>
      </c>
      <c r="M1248" s="0" t="n">
        <v>4.372376</v>
      </c>
      <c r="N1248" s="0" t="n">
        <v>0</v>
      </c>
      <c r="O1248" s="0" t="n">
        <v>4.2988</v>
      </c>
      <c r="P1248" s="0" t="n">
        <v>52.29502</v>
      </c>
      <c r="Q1248" s="0" t="n">
        <v>0.01108</v>
      </c>
      <c r="R1248" s="0" t="n">
        <v>0</v>
      </c>
      <c r="S1248" s="0" t="n">
        <v>0</v>
      </c>
      <c r="T1248" s="0" t="n">
        <v>0</v>
      </c>
      <c r="U1248" s="0" t="n">
        <v>0</v>
      </c>
      <c r="V1248" s="2" t="n">
        <v>0.23281</v>
      </c>
      <c r="W1248" s="2" t="n">
        <v>2193.2</v>
      </c>
      <c r="X1248" s="2" t="n">
        <v>5.1061</v>
      </c>
      <c r="Y1248" s="2" t="n">
        <v>0</v>
      </c>
    </row>
    <row r="1249" customFormat="false" ht="12.75" hidden="false" customHeight="false" outlineLevel="0" collapsed="false">
      <c r="B1249" s="0" t="n">
        <v>13.946</v>
      </c>
      <c r="C1249" s="0" t="n">
        <v>13.823</v>
      </c>
      <c r="D1249" s="0" t="n">
        <v>19.8492</v>
      </c>
      <c r="E1249" s="0" t="n">
        <v>19.8502</v>
      </c>
      <c r="F1249" s="0" t="n">
        <v>4.371171</v>
      </c>
      <c r="G1249" s="0" t="n">
        <v>4.372376</v>
      </c>
      <c r="H1249" s="0" t="n">
        <v>31.6876</v>
      </c>
      <c r="I1249" s="0" t="n">
        <v>31.6966</v>
      </c>
      <c r="J1249" s="0" t="n">
        <v>8.175</v>
      </c>
      <c r="K1249" s="0" t="n">
        <v>7.19229</v>
      </c>
      <c r="L1249" s="0" t="n">
        <v>95.10073</v>
      </c>
      <c r="M1249" s="0" t="n">
        <v>4.372376</v>
      </c>
      <c r="N1249" s="0" t="n">
        <v>0</v>
      </c>
      <c r="O1249" s="0" t="n">
        <v>4.2988</v>
      </c>
      <c r="P1249" s="0" t="n">
        <v>52.29502</v>
      </c>
      <c r="Q1249" s="0" t="n">
        <v>0.01109</v>
      </c>
      <c r="R1249" s="0" t="n">
        <v>0</v>
      </c>
      <c r="S1249" s="0" t="n">
        <v>0</v>
      </c>
      <c r="T1249" s="0" t="n">
        <v>0</v>
      </c>
      <c r="U1249" s="0" t="n">
        <v>0</v>
      </c>
      <c r="V1249" s="2" t="n">
        <v>0.23281</v>
      </c>
      <c r="W1249" s="2" t="n">
        <v>2193.2</v>
      </c>
      <c r="X1249" s="2" t="n">
        <v>5.1061</v>
      </c>
      <c r="Y1249" s="2" t="n">
        <v>0</v>
      </c>
    </row>
    <row r="1250" customFormat="false" ht="12.75" hidden="false" customHeight="false" outlineLevel="0" collapsed="false">
      <c r="B1250" s="0" t="n">
        <v>13.963</v>
      </c>
      <c r="C1250" s="0" t="n">
        <v>13.84</v>
      </c>
      <c r="D1250" s="0" t="n">
        <v>19.8496</v>
      </c>
      <c r="E1250" s="0" t="n">
        <v>19.85</v>
      </c>
      <c r="F1250" s="0" t="n">
        <v>4.371271</v>
      </c>
      <c r="G1250" s="0" t="n">
        <v>4.372263</v>
      </c>
      <c r="H1250" s="0" t="n">
        <v>31.6882</v>
      </c>
      <c r="I1250" s="0" t="n">
        <v>31.6959</v>
      </c>
      <c r="J1250" s="0" t="n">
        <v>8.175</v>
      </c>
      <c r="K1250" s="0" t="n">
        <v>7.19252</v>
      </c>
      <c r="L1250" s="0" t="n">
        <v>95.10468</v>
      </c>
      <c r="M1250" s="0" t="n">
        <v>4.372263</v>
      </c>
      <c r="N1250" s="0" t="n">
        <v>0</v>
      </c>
      <c r="O1250" s="0" t="n">
        <v>4.2988</v>
      </c>
      <c r="P1250" s="0" t="n">
        <v>52.29502</v>
      </c>
      <c r="Q1250" s="0" t="n">
        <v>0.0111</v>
      </c>
      <c r="R1250" s="0" t="n">
        <v>0</v>
      </c>
      <c r="S1250" s="0" t="n">
        <v>0</v>
      </c>
      <c r="T1250" s="0" t="n">
        <v>0</v>
      </c>
      <c r="U1250" s="0" t="n">
        <v>0</v>
      </c>
      <c r="V1250" s="2" t="n">
        <v>0.23281</v>
      </c>
      <c r="W1250" s="2" t="n">
        <v>2193.2</v>
      </c>
      <c r="X1250" s="2" t="n">
        <v>5.1061</v>
      </c>
      <c r="Y1250" s="2" t="n">
        <v>0</v>
      </c>
    </row>
    <row r="1251" customFormat="false" ht="12.75" hidden="false" customHeight="false" outlineLevel="0" collapsed="false">
      <c r="B1251" s="0" t="n">
        <v>13.966</v>
      </c>
      <c r="C1251" s="0" t="n">
        <v>13.843</v>
      </c>
      <c r="D1251" s="0" t="n">
        <v>19.8492</v>
      </c>
      <c r="E1251" s="0" t="n">
        <v>19.8504</v>
      </c>
      <c r="F1251" s="0" t="n">
        <v>4.371291</v>
      </c>
      <c r="G1251" s="0" t="n">
        <v>4.37193</v>
      </c>
      <c r="H1251" s="0" t="n">
        <v>31.6886</v>
      </c>
      <c r="I1251" s="0" t="n">
        <v>31.6929</v>
      </c>
      <c r="J1251" s="0" t="n">
        <v>8.18</v>
      </c>
      <c r="K1251" s="0" t="n">
        <v>7.19301</v>
      </c>
      <c r="L1251" s="0" t="n">
        <v>95.11086</v>
      </c>
      <c r="M1251" s="0" t="n">
        <v>4.37193</v>
      </c>
      <c r="N1251" s="0" t="n">
        <v>0</v>
      </c>
      <c r="O1251" s="0" t="n">
        <v>4.2988</v>
      </c>
      <c r="P1251" s="0" t="n">
        <v>52.29502</v>
      </c>
      <c r="Q1251" s="0" t="n">
        <v>0.01111</v>
      </c>
      <c r="R1251" s="0" t="n">
        <v>0</v>
      </c>
      <c r="S1251" s="0" t="n">
        <v>0</v>
      </c>
      <c r="T1251" s="0" t="n">
        <v>0</v>
      </c>
      <c r="U1251" s="0" t="n">
        <v>0</v>
      </c>
      <c r="V1251" s="2" t="n">
        <v>0.23281</v>
      </c>
      <c r="W1251" s="2" t="n">
        <v>2193.2</v>
      </c>
      <c r="X1251" s="2" t="n">
        <v>5.1061</v>
      </c>
      <c r="Y1251" s="2" t="n">
        <v>0</v>
      </c>
    </row>
    <row r="1252" customFormat="false" ht="12.75" hidden="false" customHeight="false" outlineLevel="0" collapsed="false">
      <c r="B1252" s="0" t="n">
        <v>13.953</v>
      </c>
      <c r="C1252" s="0" t="n">
        <v>13.83</v>
      </c>
      <c r="D1252" s="0" t="n">
        <v>19.8495</v>
      </c>
      <c r="E1252" s="0" t="n">
        <v>19.8502</v>
      </c>
      <c r="F1252" s="0" t="n">
        <v>4.371264</v>
      </c>
      <c r="G1252" s="0" t="n">
        <v>4.372341</v>
      </c>
      <c r="H1252" s="0" t="n">
        <v>31.6882</v>
      </c>
      <c r="I1252" s="0" t="n">
        <v>31.6963</v>
      </c>
      <c r="J1252" s="0" t="n">
        <v>8.175</v>
      </c>
      <c r="K1252" s="0" t="n">
        <v>7.19364</v>
      </c>
      <c r="L1252" s="0" t="n">
        <v>95.1194</v>
      </c>
      <c r="M1252" s="0" t="n">
        <v>4.372341</v>
      </c>
      <c r="N1252" s="0" t="n">
        <v>0</v>
      </c>
      <c r="O1252" s="0" t="n">
        <v>4.2988</v>
      </c>
      <c r="P1252" s="0" t="n">
        <v>52.295</v>
      </c>
      <c r="Q1252" s="0" t="n">
        <v>0.01112</v>
      </c>
      <c r="R1252" s="0" t="n">
        <v>0</v>
      </c>
      <c r="S1252" s="0" t="n">
        <v>0</v>
      </c>
      <c r="T1252" s="0" t="n">
        <v>0</v>
      </c>
      <c r="U1252" s="0" t="n">
        <v>0</v>
      </c>
      <c r="V1252" s="2" t="n">
        <v>0.23262</v>
      </c>
      <c r="W1252" s="2" t="n">
        <v>2195</v>
      </c>
      <c r="X1252" s="2" t="n">
        <v>5.1061</v>
      </c>
      <c r="Y1252" s="2" t="n">
        <v>0</v>
      </c>
    </row>
    <row r="1253" customFormat="false" ht="12.75" hidden="false" customHeight="false" outlineLevel="0" collapsed="false">
      <c r="B1253" s="0" t="n">
        <v>13.966</v>
      </c>
      <c r="C1253" s="0" t="n">
        <v>13.843</v>
      </c>
      <c r="D1253" s="0" t="n">
        <v>19.8495</v>
      </c>
      <c r="E1253" s="0" t="n">
        <v>19.85</v>
      </c>
      <c r="F1253" s="0" t="n">
        <v>4.371278</v>
      </c>
      <c r="G1253" s="0" t="n">
        <v>4.372447</v>
      </c>
      <c r="H1253" s="0" t="n">
        <v>31.6883</v>
      </c>
      <c r="I1253" s="0" t="n">
        <v>31.6974</v>
      </c>
      <c r="J1253" s="0" t="n">
        <v>8.18</v>
      </c>
      <c r="K1253" s="0" t="n">
        <v>7.19402</v>
      </c>
      <c r="L1253" s="0" t="n">
        <v>95.12451</v>
      </c>
      <c r="M1253" s="0" t="n">
        <v>4.372447</v>
      </c>
      <c r="N1253" s="0" t="n">
        <v>0</v>
      </c>
      <c r="O1253" s="0" t="n">
        <v>4.2988</v>
      </c>
      <c r="P1253" s="0" t="n">
        <v>52.295</v>
      </c>
      <c r="Q1253" s="0" t="n">
        <v>0.01113</v>
      </c>
      <c r="R1253" s="0" t="n">
        <v>0</v>
      </c>
      <c r="S1253" s="0" t="n">
        <v>0</v>
      </c>
      <c r="T1253" s="0" t="n">
        <v>0</v>
      </c>
      <c r="U1253" s="0" t="n">
        <v>0</v>
      </c>
      <c r="V1253" s="2" t="n">
        <v>0.23356</v>
      </c>
      <c r="W1253" s="2" t="n">
        <v>2193.2</v>
      </c>
      <c r="X1253" s="2" t="n">
        <v>5.1224</v>
      </c>
      <c r="Y1253" s="2" t="n">
        <v>0</v>
      </c>
    </row>
    <row r="1254" customFormat="false" ht="12.75" hidden="false" customHeight="false" outlineLevel="0" collapsed="false">
      <c r="B1254" s="0" t="n">
        <v>13.966</v>
      </c>
      <c r="C1254" s="0" t="n">
        <v>13.843</v>
      </c>
      <c r="D1254" s="0" t="n">
        <v>19.8495</v>
      </c>
      <c r="E1254" s="0" t="n">
        <v>19.8504</v>
      </c>
      <c r="F1254" s="0" t="n">
        <v>4.371238</v>
      </c>
      <c r="G1254" s="0" t="n">
        <v>4.372447</v>
      </c>
      <c r="H1254" s="0" t="n">
        <v>31.688</v>
      </c>
      <c r="I1254" s="0" t="n">
        <v>31.6971</v>
      </c>
      <c r="J1254" s="0" t="n">
        <v>8.175</v>
      </c>
      <c r="K1254" s="0" t="n">
        <v>7.19458</v>
      </c>
      <c r="L1254" s="0" t="n">
        <v>95.13168</v>
      </c>
      <c r="M1254" s="0" t="n">
        <v>4.372447</v>
      </c>
      <c r="N1254" s="0" t="n">
        <v>0</v>
      </c>
      <c r="O1254" s="0" t="n">
        <v>4.2988</v>
      </c>
      <c r="P1254" s="0" t="n">
        <v>52.295</v>
      </c>
      <c r="Q1254" s="0" t="n">
        <v>0.01115</v>
      </c>
      <c r="R1254" s="0" t="n">
        <v>0</v>
      </c>
      <c r="S1254" s="0" t="n">
        <v>0</v>
      </c>
      <c r="T1254" s="0" t="n">
        <v>0</v>
      </c>
      <c r="U1254" s="0" t="n">
        <v>0</v>
      </c>
      <c r="V1254" s="2" t="n">
        <v>0.23337</v>
      </c>
      <c r="W1254" s="2" t="n">
        <v>2195</v>
      </c>
      <c r="X1254" s="2" t="n">
        <v>5.1224</v>
      </c>
      <c r="Y1254" s="2" t="n">
        <v>0</v>
      </c>
    </row>
    <row r="1255" customFormat="false" ht="12.75" hidden="false" customHeight="false" outlineLevel="0" collapsed="false">
      <c r="B1255" s="0" t="n">
        <v>13.992</v>
      </c>
      <c r="C1255" s="0" t="n">
        <v>13.869</v>
      </c>
      <c r="D1255" s="0" t="n">
        <v>19.8494</v>
      </c>
      <c r="E1255" s="0" t="n">
        <v>19.8502</v>
      </c>
      <c r="F1255" s="0" t="n">
        <v>4.370826</v>
      </c>
      <c r="G1255" s="0" t="n">
        <v>4.372412</v>
      </c>
      <c r="H1255" s="0" t="n">
        <v>31.6847</v>
      </c>
      <c r="I1255" s="0" t="n">
        <v>31.6969</v>
      </c>
      <c r="J1255" s="0" t="n">
        <v>8.18</v>
      </c>
      <c r="K1255" s="0" t="n">
        <v>7.19547</v>
      </c>
      <c r="L1255" s="0" t="n">
        <v>95.14138</v>
      </c>
      <c r="M1255" s="0" t="n">
        <v>4.372412</v>
      </c>
      <c r="N1255" s="0" t="n">
        <v>0</v>
      </c>
      <c r="O1255" s="0" t="n">
        <v>4.2988</v>
      </c>
      <c r="P1255" s="0" t="n">
        <v>52.295</v>
      </c>
      <c r="Q1255" s="0" t="n">
        <v>0.01116</v>
      </c>
      <c r="R1255" s="0" t="n">
        <v>0</v>
      </c>
      <c r="S1255" s="0" t="n">
        <v>0</v>
      </c>
      <c r="T1255" s="0" t="n">
        <v>0</v>
      </c>
      <c r="U1255" s="0" t="n">
        <v>0</v>
      </c>
      <c r="V1255" s="2" t="n">
        <v>0.23281</v>
      </c>
      <c r="W1255" s="2" t="n">
        <v>2193.2</v>
      </c>
      <c r="X1255" s="2" t="n">
        <v>5.1061</v>
      </c>
      <c r="Y1255" s="2" t="n">
        <v>0</v>
      </c>
    </row>
    <row r="1256" customFormat="false" ht="12.75" hidden="false" customHeight="false" outlineLevel="0" collapsed="false">
      <c r="B1256" s="0" t="n">
        <v>13.975</v>
      </c>
      <c r="C1256" s="0" t="n">
        <v>13.852</v>
      </c>
      <c r="D1256" s="0" t="n">
        <v>19.8496</v>
      </c>
      <c r="E1256" s="0" t="n">
        <v>19.85</v>
      </c>
      <c r="F1256" s="0" t="n">
        <v>4.370806</v>
      </c>
      <c r="G1256" s="0" t="n">
        <v>4.372412</v>
      </c>
      <c r="H1256" s="0" t="n">
        <v>31.6844</v>
      </c>
      <c r="I1256" s="0" t="n">
        <v>31.6971</v>
      </c>
      <c r="J1256" s="0" t="n">
        <v>8.175</v>
      </c>
      <c r="K1256" s="0" t="n">
        <v>7.20341</v>
      </c>
      <c r="L1256" s="0" t="n">
        <v>95.24659</v>
      </c>
      <c r="M1256" s="0" t="n">
        <v>4.372412</v>
      </c>
      <c r="N1256" s="0" t="n">
        <v>0</v>
      </c>
      <c r="O1256" s="0" t="n">
        <v>4.2988</v>
      </c>
      <c r="P1256" s="0" t="n">
        <v>52.295</v>
      </c>
      <c r="Q1256" s="0" t="n">
        <v>0.01117</v>
      </c>
      <c r="R1256" s="0" t="n">
        <v>0</v>
      </c>
      <c r="S1256" s="0" t="n">
        <v>0</v>
      </c>
      <c r="T1256" s="0" t="n">
        <v>0</v>
      </c>
      <c r="U1256" s="0" t="n">
        <v>0</v>
      </c>
      <c r="V1256" s="2" t="n">
        <v>0.23337</v>
      </c>
      <c r="W1256" s="2" t="n">
        <v>2195</v>
      </c>
      <c r="X1256" s="2" t="n">
        <v>5.1224</v>
      </c>
      <c r="Y1256" s="2" t="n">
        <v>0</v>
      </c>
    </row>
    <row r="1257" customFormat="false" ht="12.75" hidden="false" customHeight="false" outlineLevel="0" collapsed="false">
      <c r="B1257" s="0" t="n">
        <v>13.983</v>
      </c>
      <c r="C1257" s="0" t="n">
        <v>13.86</v>
      </c>
      <c r="D1257" s="0" t="n">
        <v>19.8497</v>
      </c>
      <c r="E1257" s="0" t="n">
        <v>19.8504</v>
      </c>
      <c r="F1257" s="0" t="n">
        <v>4.371178</v>
      </c>
      <c r="G1257" s="0" t="n">
        <v>4.372376</v>
      </c>
      <c r="H1257" s="0" t="n">
        <v>31.6873</v>
      </c>
      <c r="I1257" s="0" t="n">
        <v>31.6965</v>
      </c>
      <c r="J1257" s="0" t="n">
        <v>8.175</v>
      </c>
      <c r="K1257" s="0" t="n">
        <v>7.19767</v>
      </c>
      <c r="L1257" s="0" t="n">
        <v>95.1725</v>
      </c>
      <c r="M1257" s="0" t="n">
        <v>4.372376</v>
      </c>
      <c r="N1257" s="0" t="n">
        <v>0</v>
      </c>
      <c r="O1257" s="0" t="n">
        <v>4.2988</v>
      </c>
      <c r="P1257" s="0" t="n">
        <v>52.295</v>
      </c>
      <c r="Q1257" s="0" t="n">
        <v>0.01118</v>
      </c>
      <c r="R1257" s="0" t="n">
        <v>0</v>
      </c>
      <c r="S1257" s="0" t="n">
        <v>0</v>
      </c>
      <c r="T1257" s="0" t="n">
        <v>0</v>
      </c>
      <c r="U1257" s="0" t="n">
        <v>0</v>
      </c>
      <c r="V1257" s="2" t="n">
        <v>0.23337</v>
      </c>
      <c r="W1257" s="2" t="n">
        <v>2195</v>
      </c>
      <c r="X1257" s="2" t="n">
        <v>5.1224</v>
      </c>
      <c r="Y1257" s="2" t="n">
        <v>0</v>
      </c>
    </row>
    <row r="1258" customFormat="false" ht="12.75" hidden="false" customHeight="false" outlineLevel="0" collapsed="false">
      <c r="B1258" s="0" t="n">
        <v>13.995</v>
      </c>
      <c r="C1258" s="0" t="n">
        <v>13.871</v>
      </c>
      <c r="D1258" s="0" t="n">
        <v>19.8498</v>
      </c>
      <c r="E1258" s="0" t="n">
        <v>19.85</v>
      </c>
      <c r="F1258" s="0" t="n">
        <v>4.371317</v>
      </c>
      <c r="G1258" s="0" t="n">
        <v>4.372447</v>
      </c>
      <c r="H1258" s="0" t="n">
        <v>31.6884</v>
      </c>
      <c r="I1258" s="0" t="n">
        <v>31.6973</v>
      </c>
      <c r="J1258" s="0" t="n">
        <v>8.175</v>
      </c>
      <c r="K1258" s="0" t="n">
        <v>7.19882</v>
      </c>
      <c r="L1258" s="0" t="n">
        <v>95.18848</v>
      </c>
      <c r="M1258" s="0" t="n">
        <v>4.372447</v>
      </c>
      <c r="N1258" s="0" t="n">
        <v>0</v>
      </c>
      <c r="O1258" s="0" t="n">
        <v>4.2988</v>
      </c>
      <c r="P1258" s="0" t="n">
        <v>52.295</v>
      </c>
      <c r="Q1258" s="0" t="n">
        <v>0.01119</v>
      </c>
      <c r="R1258" s="0" t="n">
        <v>0</v>
      </c>
      <c r="S1258" s="0" t="n">
        <v>0</v>
      </c>
      <c r="T1258" s="0" t="n">
        <v>0</v>
      </c>
      <c r="U1258" s="0" t="n">
        <v>0</v>
      </c>
      <c r="V1258" s="2" t="n">
        <v>0.23356</v>
      </c>
      <c r="W1258" s="2" t="n">
        <v>2193.2</v>
      </c>
      <c r="X1258" s="2" t="n">
        <v>5.1224</v>
      </c>
      <c r="Y1258" s="2" t="n">
        <v>0</v>
      </c>
    </row>
    <row r="1259" customFormat="false" ht="12.75" hidden="false" customHeight="false" outlineLevel="0" collapsed="false">
      <c r="B1259" s="0" t="n">
        <v>13.992</v>
      </c>
      <c r="C1259" s="0" t="n">
        <v>13.869</v>
      </c>
      <c r="D1259" s="0" t="n">
        <v>19.8497</v>
      </c>
      <c r="E1259" s="0" t="n">
        <v>19.85</v>
      </c>
      <c r="F1259" s="0" t="n">
        <v>4.371384</v>
      </c>
      <c r="G1259" s="0" t="n">
        <v>4.372376</v>
      </c>
      <c r="H1259" s="0" t="n">
        <v>31.689</v>
      </c>
      <c r="I1259" s="0" t="n">
        <v>31.6968</v>
      </c>
      <c r="J1259" s="0" t="n">
        <v>8.18</v>
      </c>
      <c r="K1259" s="0" t="n">
        <v>7.20726</v>
      </c>
      <c r="L1259" s="0" t="n">
        <v>95.30027</v>
      </c>
      <c r="M1259" s="0" t="n">
        <v>4.372376</v>
      </c>
      <c r="N1259" s="0" t="n">
        <v>0</v>
      </c>
      <c r="O1259" s="0" t="n">
        <v>4.2988</v>
      </c>
      <c r="P1259" s="0" t="n">
        <v>52.295</v>
      </c>
      <c r="Q1259" s="0" t="n">
        <v>0.0112</v>
      </c>
      <c r="R1259" s="0" t="n">
        <v>0</v>
      </c>
      <c r="S1259" s="0" t="n">
        <v>0</v>
      </c>
      <c r="T1259" s="0" t="n">
        <v>0</v>
      </c>
      <c r="U1259" s="0" t="n">
        <v>0</v>
      </c>
      <c r="V1259" s="2" t="n">
        <v>0.23356</v>
      </c>
      <c r="W1259" s="2" t="n">
        <v>2193.2</v>
      </c>
      <c r="X1259" s="2" t="n">
        <v>5.1224</v>
      </c>
      <c r="Y1259" s="2" t="n">
        <v>0</v>
      </c>
    </row>
    <row r="1260" customFormat="false" ht="12.75" hidden="false" customHeight="false" outlineLevel="0" collapsed="false">
      <c r="B1260" s="0" t="n">
        <v>14.005</v>
      </c>
      <c r="C1260" s="0" t="n">
        <v>13.882</v>
      </c>
      <c r="D1260" s="0" t="n">
        <v>19.8501</v>
      </c>
      <c r="E1260" s="0" t="n">
        <v>19.8502</v>
      </c>
      <c r="F1260" s="0" t="n">
        <v>4.371324</v>
      </c>
      <c r="G1260" s="0" t="n">
        <v>4.372298</v>
      </c>
      <c r="H1260" s="0" t="n">
        <v>31.6882</v>
      </c>
      <c r="I1260" s="0" t="n">
        <v>31.696</v>
      </c>
      <c r="J1260" s="0" t="n">
        <v>8.175</v>
      </c>
      <c r="K1260" s="0" t="n">
        <v>7.21631</v>
      </c>
      <c r="L1260" s="0" t="n">
        <v>95.42022</v>
      </c>
      <c r="M1260" s="0" t="n">
        <v>4.372298</v>
      </c>
      <c r="N1260" s="0" t="n">
        <v>0</v>
      </c>
      <c r="O1260" s="0" t="n">
        <v>4.2988</v>
      </c>
      <c r="P1260" s="0" t="n">
        <v>52.295</v>
      </c>
      <c r="Q1260" s="0" t="n">
        <v>0.01122</v>
      </c>
      <c r="R1260" s="0" t="n">
        <v>0</v>
      </c>
      <c r="S1260" s="0" t="n">
        <v>0</v>
      </c>
      <c r="T1260" s="0" t="n">
        <v>0</v>
      </c>
      <c r="U1260" s="0" t="n">
        <v>0</v>
      </c>
      <c r="V1260" s="2" t="n">
        <v>0.23337</v>
      </c>
      <c r="W1260" s="2" t="n">
        <v>2195</v>
      </c>
      <c r="X1260" s="2" t="n">
        <v>5.1224</v>
      </c>
      <c r="Y1260" s="2" t="n">
        <v>0</v>
      </c>
    </row>
    <row r="1261" customFormat="false" ht="12.75" hidden="false" customHeight="false" outlineLevel="0" collapsed="false">
      <c r="B1261" s="0" t="n">
        <v>14.005</v>
      </c>
      <c r="C1261" s="0" t="n">
        <v>13.882</v>
      </c>
      <c r="D1261" s="0" t="n">
        <v>19.8499</v>
      </c>
      <c r="E1261" s="0" t="n">
        <v>19.8504</v>
      </c>
      <c r="F1261" s="0" t="n">
        <v>4.371317</v>
      </c>
      <c r="G1261" s="0" t="n">
        <v>4.372228</v>
      </c>
      <c r="H1261" s="0" t="n">
        <v>31.6883</v>
      </c>
      <c r="I1261" s="0" t="n">
        <v>31.6953</v>
      </c>
      <c r="J1261" s="0" t="n">
        <v>8.18</v>
      </c>
      <c r="K1261" s="0" t="n">
        <v>7.21841</v>
      </c>
      <c r="L1261" s="0" t="n">
        <v>95.44767</v>
      </c>
      <c r="M1261" s="0" t="n">
        <v>4.372228</v>
      </c>
      <c r="N1261" s="0" t="n">
        <v>0</v>
      </c>
      <c r="O1261" s="0" t="n">
        <v>4.2988</v>
      </c>
      <c r="P1261" s="0" t="n">
        <v>52.295</v>
      </c>
      <c r="Q1261" s="0" t="n">
        <v>0.01123</v>
      </c>
      <c r="R1261" s="0" t="n">
        <v>0</v>
      </c>
      <c r="S1261" s="0" t="n">
        <v>0</v>
      </c>
      <c r="T1261" s="0" t="n">
        <v>0</v>
      </c>
      <c r="U1261" s="0" t="n">
        <v>0</v>
      </c>
      <c r="V1261" s="2" t="n">
        <v>0.23356</v>
      </c>
      <c r="W1261" s="2" t="n">
        <v>2193.2</v>
      </c>
      <c r="X1261" s="2" t="n">
        <v>5.1224</v>
      </c>
      <c r="Y1261" s="2" t="n">
        <v>0</v>
      </c>
    </row>
    <row r="1262" customFormat="false" ht="12.75" hidden="false" customHeight="false" outlineLevel="0" collapsed="false">
      <c r="B1262" s="0" t="n">
        <v>14.011</v>
      </c>
      <c r="C1262" s="0" t="n">
        <v>13.888</v>
      </c>
      <c r="D1262" s="0" t="n">
        <v>19.8496</v>
      </c>
      <c r="E1262" s="0" t="n">
        <v>19.8506</v>
      </c>
      <c r="F1262" s="0" t="n">
        <v>4.371331</v>
      </c>
      <c r="G1262" s="0" t="n">
        <v>4.372483</v>
      </c>
      <c r="H1262" s="0" t="n">
        <v>31.6886</v>
      </c>
      <c r="I1262" s="0" t="n">
        <v>31.6972</v>
      </c>
      <c r="J1262" s="0" t="n">
        <v>8.18</v>
      </c>
      <c r="K1262" s="0" t="n">
        <v>7.22063</v>
      </c>
      <c r="L1262" s="0" t="n">
        <v>95.47668</v>
      </c>
      <c r="M1262" s="0" t="n">
        <v>4.372483</v>
      </c>
      <c r="N1262" s="0" t="n">
        <v>0</v>
      </c>
      <c r="O1262" s="0" t="n">
        <v>4.2988</v>
      </c>
      <c r="P1262" s="0" t="n">
        <v>52.295</v>
      </c>
      <c r="Q1262" s="0" t="n">
        <v>0.01124</v>
      </c>
      <c r="R1262" s="0" t="n">
        <v>0</v>
      </c>
      <c r="S1262" s="0" t="n">
        <v>0</v>
      </c>
      <c r="T1262" s="0" t="n">
        <v>0</v>
      </c>
      <c r="U1262" s="0" t="n">
        <v>0</v>
      </c>
      <c r="V1262" s="2" t="n">
        <v>0.23262</v>
      </c>
      <c r="W1262" s="2" t="n">
        <v>2195</v>
      </c>
      <c r="X1262" s="2" t="n">
        <v>5.1061</v>
      </c>
      <c r="Y1262" s="2" t="n">
        <v>0</v>
      </c>
    </row>
    <row r="1263" customFormat="false" ht="12.75" hidden="false" customHeight="false" outlineLevel="0" collapsed="false">
      <c r="B1263" s="0" t="n">
        <v>14.014</v>
      </c>
      <c r="C1263" s="0" t="n">
        <v>13.891</v>
      </c>
      <c r="D1263" s="0" t="n">
        <v>19.8497</v>
      </c>
      <c r="E1263" s="0" t="n">
        <v>19.8506</v>
      </c>
      <c r="F1263" s="0" t="n">
        <v>4.371351</v>
      </c>
      <c r="G1263" s="0" t="n">
        <v>4.37249</v>
      </c>
      <c r="H1263" s="0" t="n">
        <v>31.6887</v>
      </c>
      <c r="I1263" s="0" t="n">
        <v>31.6973</v>
      </c>
      <c r="J1263" s="0" t="n">
        <v>8.18</v>
      </c>
      <c r="K1263" s="0" t="n">
        <v>7.23001</v>
      </c>
      <c r="L1263" s="0" t="n">
        <v>95.60092</v>
      </c>
      <c r="M1263" s="0" t="n">
        <v>4.37249</v>
      </c>
      <c r="N1263" s="0" t="n">
        <v>0</v>
      </c>
      <c r="O1263" s="0" t="n">
        <v>4.2988</v>
      </c>
      <c r="P1263" s="0" t="n">
        <v>52.295</v>
      </c>
      <c r="Q1263" s="0" t="n">
        <v>0.01125</v>
      </c>
      <c r="R1263" s="0" t="n">
        <v>0</v>
      </c>
      <c r="S1263" s="0" t="n">
        <v>0</v>
      </c>
      <c r="T1263" s="0" t="n">
        <v>0</v>
      </c>
      <c r="U1263" s="0" t="n">
        <v>0</v>
      </c>
      <c r="V1263" s="2" t="n">
        <v>0.23262</v>
      </c>
      <c r="W1263" s="2" t="n">
        <v>2195</v>
      </c>
      <c r="X1263" s="2" t="n">
        <v>5.1061</v>
      </c>
      <c r="Y1263" s="2" t="n">
        <v>0</v>
      </c>
    </row>
    <row r="1264" customFormat="false" ht="12.75" hidden="false" customHeight="false" outlineLevel="0" collapsed="false">
      <c r="B1264" s="0" t="n">
        <v>14.021</v>
      </c>
      <c r="C1264" s="0" t="n">
        <v>13.897</v>
      </c>
      <c r="D1264" s="0" t="n">
        <v>19.8503</v>
      </c>
      <c r="E1264" s="0" t="n">
        <v>19.8506</v>
      </c>
      <c r="F1264" s="0" t="n">
        <v>4.371364</v>
      </c>
      <c r="G1264" s="0" t="n">
        <v>4.37249</v>
      </c>
      <c r="H1264" s="0" t="n">
        <v>31.6883</v>
      </c>
      <c r="I1264" s="0" t="n">
        <v>31.6973</v>
      </c>
      <c r="J1264" s="0" t="n">
        <v>8.175</v>
      </c>
      <c r="K1264" s="0" t="n">
        <v>7.2328</v>
      </c>
      <c r="L1264" s="0" t="n">
        <v>95.63868</v>
      </c>
      <c r="M1264" s="0" t="n">
        <v>4.37249</v>
      </c>
      <c r="N1264" s="0" t="n">
        <v>0</v>
      </c>
      <c r="O1264" s="0" t="n">
        <v>4.2988</v>
      </c>
      <c r="P1264" s="0" t="n">
        <v>52.295</v>
      </c>
      <c r="Q1264" s="0" t="n">
        <v>0.01126</v>
      </c>
      <c r="R1264" s="0" t="n">
        <v>0</v>
      </c>
      <c r="S1264" s="0" t="n">
        <v>0</v>
      </c>
      <c r="T1264" s="0" t="n">
        <v>0</v>
      </c>
      <c r="U1264" s="0" t="n">
        <v>0</v>
      </c>
      <c r="V1264" s="2" t="n">
        <v>0.23188</v>
      </c>
      <c r="W1264" s="2" t="n">
        <v>2195</v>
      </c>
      <c r="X1264" s="2" t="n">
        <v>5.0898</v>
      </c>
      <c r="Y1264" s="2" t="n">
        <v>0</v>
      </c>
    </row>
    <row r="1265" customFormat="false" ht="12.75" hidden="false" customHeight="false" outlineLevel="0" collapsed="false">
      <c r="B1265" s="0" t="n">
        <v>14.034</v>
      </c>
      <c r="C1265" s="0" t="n">
        <v>13.91</v>
      </c>
      <c r="D1265" s="0" t="n">
        <v>19.8504</v>
      </c>
      <c r="E1265" s="0" t="n">
        <v>19.8504</v>
      </c>
      <c r="F1265" s="0" t="n">
        <v>4.371364</v>
      </c>
      <c r="G1265" s="0" t="n">
        <v>4.372079</v>
      </c>
      <c r="H1265" s="0" t="n">
        <v>31.6882</v>
      </c>
      <c r="I1265" s="0" t="n">
        <v>31.6941</v>
      </c>
      <c r="J1265" s="0" t="n">
        <v>8.175</v>
      </c>
      <c r="K1265" s="0" t="n">
        <v>7.23527</v>
      </c>
      <c r="L1265" s="0" t="n">
        <v>95.67152</v>
      </c>
      <c r="M1265" s="0" t="n">
        <v>4.372079</v>
      </c>
      <c r="N1265" s="0" t="n">
        <v>0</v>
      </c>
      <c r="O1265" s="0" t="n">
        <v>4.2988</v>
      </c>
      <c r="P1265" s="0" t="n">
        <v>52.295</v>
      </c>
      <c r="Q1265" s="0" t="n">
        <v>0.01127</v>
      </c>
      <c r="R1265" s="0" t="n">
        <v>0</v>
      </c>
      <c r="S1265" s="0" t="n">
        <v>0</v>
      </c>
      <c r="T1265" s="0" t="n">
        <v>0</v>
      </c>
      <c r="U1265" s="0" t="n">
        <v>0</v>
      </c>
      <c r="V1265" s="2" t="n">
        <v>0.23114</v>
      </c>
      <c r="W1265" s="2" t="n">
        <v>2195</v>
      </c>
      <c r="X1265" s="2" t="n">
        <v>5.0736</v>
      </c>
      <c r="Y1265" s="2" t="n">
        <v>0</v>
      </c>
    </row>
    <row r="1266" customFormat="false" ht="12.75" hidden="false" customHeight="false" outlineLevel="0" collapsed="false">
      <c r="B1266" s="0" t="n">
        <v>14.034</v>
      </c>
      <c r="C1266" s="0" t="n">
        <v>13.91</v>
      </c>
      <c r="D1266" s="0" t="n">
        <v>19.8505</v>
      </c>
      <c r="E1266" s="0" t="n">
        <v>19.8506</v>
      </c>
      <c r="F1266" s="0" t="n">
        <v>4.37139</v>
      </c>
      <c r="G1266" s="0" t="n">
        <v>4.37166</v>
      </c>
      <c r="H1266" s="0" t="n">
        <v>31.6884</v>
      </c>
      <c r="I1266" s="0" t="n">
        <v>31.6905</v>
      </c>
      <c r="J1266" s="0" t="n">
        <v>8.18</v>
      </c>
      <c r="K1266" s="0" t="n">
        <v>7.2378</v>
      </c>
      <c r="L1266" s="0" t="n">
        <v>95.7052</v>
      </c>
      <c r="M1266" s="0" t="n">
        <v>4.37166</v>
      </c>
      <c r="N1266" s="0" t="n">
        <v>0</v>
      </c>
      <c r="O1266" s="0" t="n">
        <v>4.2988</v>
      </c>
      <c r="P1266" s="0" t="n">
        <v>52.295</v>
      </c>
      <c r="Q1266" s="0" t="n">
        <v>0.01128</v>
      </c>
      <c r="R1266" s="0" t="n">
        <v>0</v>
      </c>
      <c r="S1266" s="0" t="n">
        <v>0</v>
      </c>
      <c r="T1266" s="0" t="n">
        <v>0</v>
      </c>
      <c r="U1266" s="0" t="n">
        <v>0</v>
      </c>
      <c r="V1266" s="2" t="n">
        <v>0.23188</v>
      </c>
      <c r="W1266" s="2" t="n">
        <v>2195</v>
      </c>
      <c r="X1266" s="2" t="n">
        <v>5.0898</v>
      </c>
      <c r="Y1266" s="2" t="n">
        <v>0</v>
      </c>
    </row>
    <row r="1267" customFormat="false" ht="12.75" hidden="false" customHeight="false" outlineLevel="0" collapsed="false">
      <c r="B1267" s="0" t="n">
        <v>14.051</v>
      </c>
      <c r="C1267" s="0" t="n">
        <v>13.927</v>
      </c>
      <c r="D1267" s="0" t="n">
        <v>19.8504</v>
      </c>
      <c r="E1267" s="0" t="n">
        <v>19.8506</v>
      </c>
      <c r="F1267" s="0" t="n">
        <v>4.371404</v>
      </c>
      <c r="G1267" s="0" t="n">
        <v>4.372298</v>
      </c>
      <c r="H1267" s="0" t="n">
        <v>31.6886</v>
      </c>
      <c r="I1267" s="0" t="n">
        <v>31.6957</v>
      </c>
      <c r="J1267" s="0" t="n">
        <v>8.18</v>
      </c>
      <c r="K1267" s="0" t="n">
        <v>7.23997</v>
      </c>
      <c r="L1267" s="0" t="n">
        <v>95.73386</v>
      </c>
      <c r="M1267" s="0" t="n">
        <v>4.372298</v>
      </c>
      <c r="N1267" s="0" t="n">
        <v>0</v>
      </c>
      <c r="O1267" s="0" t="n">
        <v>4.2988</v>
      </c>
      <c r="P1267" s="0" t="n">
        <v>52.295</v>
      </c>
      <c r="Q1267" s="0" t="n">
        <v>0.0113</v>
      </c>
      <c r="R1267" s="0" t="n">
        <v>0</v>
      </c>
      <c r="S1267" s="0" t="n">
        <v>0</v>
      </c>
      <c r="T1267" s="0" t="n">
        <v>0</v>
      </c>
      <c r="U1267" s="0" t="n">
        <v>0</v>
      </c>
      <c r="V1267" s="2" t="n">
        <v>0.2304</v>
      </c>
      <c r="W1267" s="2" t="n">
        <v>2195</v>
      </c>
      <c r="X1267" s="2" t="n">
        <v>5.0574</v>
      </c>
      <c r="Y1267" s="2" t="n">
        <v>0</v>
      </c>
    </row>
    <row r="1268" customFormat="false" ht="12.75" hidden="false" customHeight="false" outlineLevel="0" collapsed="false">
      <c r="B1268" s="0" t="n">
        <v>14.043</v>
      </c>
      <c r="C1268" s="0" t="n">
        <v>13.919</v>
      </c>
      <c r="D1268" s="0" t="n">
        <v>19.8505</v>
      </c>
      <c r="E1268" s="0" t="n">
        <v>19.8507</v>
      </c>
      <c r="F1268" s="0" t="n">
        <v>4.371404</v>
      </c>
      <c r="G1268" s="0" t="n">
        <v>4.37249</v>
      </c>
      <c r="H1268" s="0" t="n">
        <v>31.6885</v>
      </c>
      <c r="I1268" s="0" t="n">
        <v>31.6971</v>
      </c>
      <c r="J1268" s="0" t="n">
        <v>8.18</v>
      </c>
      <c r="K1268" s="0" t="n">
        <v>7.24972</v>
      </c>
      <c r="L1268" s="0" t="n">
        <v>95.86292</v>
      </c>
      <c r="M1268" s="0" t="n">
        <v>4.37249</v>
      </c>
      <c r="N1268" s="0" t="n">
        <v>0</v>
      </c>
      <c r="O1268" s="0" t="n">
        <v>4.2988</v>
      </c>
      <c r="P1268" s="0" t="n">
        <v>52.295</v>
      </c>
      <c r="Q1268" s="0" t="n">
        <v>0.01131</v>
      </c>
      <c r="R1268" s="0" t="n">
        <v>0</v>
      </c>
      <c r="S1268" s="0" t="n">
        <v>0</v>
      </c>
      <c r="T1268" s="0" t="n">
        <v>0</v>
      </c>
      <c r="U1268" s="0" t="n">
        <v>0</v>
      </c>
      <c r="V1268" s="2" t="n">
        <v>0.2304</v>
      </c>
      <c r="W1268" s="2" t="n">
        <v>2195</v>
      </c>
      <c r="X1268" s="2" t="n">
        <v>5.0574</v>
      </c>
      <c r="Y1268" s="2" t="n">
        <v>0</v>
      </c>
    </row>
    <row r="1269" customFormat="false" ht="12.75" hidden="false" customHeight="false" outlineLevel="0" collapsed="false">
      <c r="B1269" s="0" t="n">
        <v>14.07</v>
      </c>
      <c r="C1269" s="0" t="n">
        <v>13.946</v>
      </c>
      <c r="D1269" s="0" t="n">
        <v>19.8506</v>
      </c>
      <c r="E1269" s="0" t="n">
        <v>19.8504</v>
      </c>
      <c r="F1269" s="0" t="n">
        <v>4.371397</v>
      </c>
      <c r="G1269" s="0" t="n">
        <v>4.372412</v>
      </c>
      <c r="H1269" s="0" t="n">
        <v>31.6884</v>
      </c>
      <c r="I1269" s="0" t="n">
        <v>31.6967</v>
      </c>
      <c r="J1269" s="0" t="n">
        <v>8.18</v>
      </c>
      <c r="K1269" s="0" t="n">
        <v>7.25292</v>
      </c>
      <c r="L1269" s="0" t="n">
        <v>95.90534</v>
      </c>
      <c r="M1269" s="0" t="n">
        <v>4.372412</v>
      </c>
      <c r="N1269" s="0" t="n">
        <v>0</v>
      </c>
      <c r="O1269" s="0" t="n">
        <v>4.2988</v>
      </c>
      <c r="P1269" s="0" t="n">
        <v>52.295</v>
      </c>
      <c r="Q1269" s="0" t="n">
        <v>0.01132</v>
      </c>
      <c r="R1269" s="0" t="n">
        <v>0</v>
      </c>
      <c r="S1269" s="0" t="n">
        <v>0</v>
      </c>
      <c r="T1269" s="0" t="n">
        <v>0</v>
      </c>
      <c r="U1269" s="0" t="n">
        <v>0</v>
      </c>
      <c r="V1269" s="2" t="n">
        <v>0.22948</v>
      </c>
      <c r="W1269" s="2" t="n">
        <v>2196.8</v>
      </c>
      <c r="X1269" s="2" t="n">
        <v>5.0412</v>
      </c>
      <c r="Y1269" s="2" t="n">
        <v>0</v>
      </c>
    </row>
    <row r="1270" customFormat="false" ht="12.75" hidden="false" customHeight="false" outlineLevel="0" collapsed="false">
      <c r="B1270" s="0" t="n">
        <v>14.062</v>
      </c>
      <c r="C1270" s="0" t="n">
        <v>13.938</v>
      </c>
      <c r="D1270" s="0" t="n">
        <v>19.8508</v>
      </c>
      <c r="E1270" s="0" t="n">
        <v>19.8506</v>
      </c>
      <c r="F1270" s="0" t="n">
        <v>4.371377</v>
      </c>
      <c r="G1270" s="0" t="n">
        <v>4.372298</v>
      </c>
      <c r="H1270" s="0" t="n">
        <v>31.6881</v>
      </c>
      <c r="I1270" s="0" t="n">
        <v>31.6957</v>
      </c>
      <c r="J1270" s="0" t="n">
        <v>8.175</v>
      </c>
      <c r="K1270" s="0" t="n">
        <v>7.26276</v>
      </c>
      <c r="L1270" s="0" t="n">
        <v>96.03565</v>
      </c>
      <c r="M1270" s="0" t="n">
        <v>4.372298</v>
      </c>
      <c r="N1270" s="0" t="n">
        <v>0</v>
      </c>
      <c r="O1270" s="0" t="n">
        <v>4.2988</v>
      </c>
      <c r="P1270" s="0" t="n">
        <v>52.295</v>
      </c>
      <c r="Q1270" s="0" t="n">
        <v>0.01133</v>
      </c>
      <c r="R1270" s="0" t="n">
        <v>0</v>
      </c>
      <c r="S1270" s="0" t="n">
        <v>0</v>
      </c>
      <c r="T1270" s="0" t="n">
        <v>0</v>
      </c>
      <c r="U1270" s="0" t="n">
        <v>0</v>
      </c>
      <c r="V1270" s="2" t="n">
        <v>0.22893</v>
      </c>
      <c r="W1270" s="2" t="n">
        <v>2195</v>
      </c>
      <c r="X1270" s="2" t="n">
        <v>5.0251</v>
      </c>
      <c r="Y1270" s="2" t="n">
        <v>0</v>
      </c>
    </row>
    <row r="1271" customFormat="false" ht="12.75" hidden="false" customHeight="false" outlineLevel="0" collapsed="false">
      <c r="B1271" s="0" t="n">
        <v>14.07</v>
      </c>
      <c r="C1271" s="0" t="n">
        <v>13.946</v>
      </c>
      <c r="D1271" s="0" t="n">
        <v>19.8508</v>
      </c>
      <c r="E1271" s="0" t="n">
        <v>19.8506</v>
      </c>
      <c r="F1271" s="0" t="n">
        <v>4.371364</v>
      </c>
      <c r="G1271" s="0" t="n">
        <v>4.372447</v>
      </c>
      <c r="H1271" s="0" t="n">
        <v>31.688</v>
      </c>
      <c r="I1271" s="0" t="n">
        <v>31.6969</v>
      </c>
      <c r="J1271" s="0" t="n">
        <v>8.175</v>
      </c>
      <c r="K1271" s="0" t="n">
        <v>7.26602</v>
      </c>
      <c r="L1271" s="0" t="n">
        <v>96.07856</v>
      </c>
      <c r="M1271" s="0" t="n">
        <v>4.372447</v>
      </c>
      <c r="N1271" s="0" t="n">
        <v>0</v>
      </c>
      <c r="O1271" s="0" t="n">
        <v>4.2988</v>
      </c>
      <c r="P1271" s="0" t="n">
        <v>52.295</v>
      </c>
      <c r="Q1271" s="0" t="n">
        <v>0.01134</v>
      </c>
      <c r="R1271" s="0" t="n">
        <v>0</v>
      </c>
      <c r="S1271" s="0" t="n">
        <v>0</v>
      </c>
      <c r="T1271" s="0" t="n">
        <v>0</v>
      </c>
      <c r="U1271" s="0" t="n">
        <v>0</v>
      </c>
      <c r="V1271" s="2" t="n">
        <v>0.22893</v>
      </c>
      <c r="W1271" s="2" t="n">
        <v>2195</v>
      </c>
      <c r="X1271" s="2" t="n">
        <v>5.0251</v>
      </c>
      <c r="Y1271" s="2" t="n">
        <v>0</v>
      </c>
    </row>
    <row r="1272" customFormat="false" ht="12.75" hidden="false" customHeight="false" outlineLevel="0" collapsed="false">
      <c r="B1272" s="0" t="n">
        <v>14.091</v>
      </c>
      <c r="C1272" s="0" t="n">
        <v>13.967</v>
      </c>
      <c r="D1272" s="0" t="n">
        <v>19.8507</v>
      </c>
      <c r="E1272" s="0" t="n">
        <v>19.8506</v>
      </c>
      <c r="F1272" s="0" t="n">
        <v>4.371364</v>
      </c>
      <c r="G1272" s="0" t="n">
        <v>4.372412</v>
      </c>
      <c r="H1272" s="0" t="n">
        <v>31.688</v>
      </c>
      <c r="I1272" s="0" t="n">
        <v>31.6966</v>
      </c>
      <c r="J1272" s="0" t="n">
        <v>8.175</v>
      </c>
      <c r="K1272" s="0" t="n">
        <v>7.26883</v>
      </c>
      <c r="L1272" s="0" t="n">
        <v>96.11569</v>
      </c>
      <c r="M1272" s="0" t="n">
        <v>4.372412</v>
      </c>
      <c r="N1272" s="0" t="n">
        <v>0</v>
      </c>
      <c r="O1272" s="0" t="n">
        <v>4.2988</v>
      </c>
      <c r="P1272" s="0" t="n">
        <v>52.295</v>
      </c>
      <c r="Q1272" s="0" t="n">
        <v>0.01135</v>
      </c>
      <c r="R1272" s="0" t="n">
        <v>0</v>
      </c>
      <c r="S1272" s="0" t="n">
        <v>0</v>
      </c>
      <c r="T1272" s="0" t="n">
        <v>0</v>
      </c>
      <c r="U1272" s="0" t="n">
        <v>0</v>
      </c>
      <c r="V1272" s="2" t="n">
        <v>0.2282</v>
      </c>
      <c r="W1272" s="2" t="n">
        <v>2195</v>
      </c>
      <c r="X1272" s="2" t="n">
        <v>5.0091</v>
      </c>
      <c r="Y1272" s="2" t="n">
        <v>0</v>
      </c>
    </row>
    <row r="1273" customFormat="false" ht="12.75" hidden="false" customHeight="false" outlineLevel="0" collapsed="false">
      <c r="B1273" s="0" t="n">
        <v>14.101</v>
      </c>
      <c r="C1273" s="0" t="n">
        <v>13.977</v>
      </c>
      <c r="D1273" s="0" t="n">
        <v>19.8503</v>
      </c>
      <c r="E1273" s="0" t="n">
        <v>19.8504</v>
      </c>
      <c r="F1273" s="0" t="n">
        <v>4.371364</v>
      </c>
      <c r="G1273" s="0" t="n">
        <v>4.372341</v>
      </c>
      <c r="H1273" s="0" t="n">
        <v>31.6884</v>
      </c>
      <c r="I1273" s="0" t="n">
        <v>31.6962</v>
      </c>
      <c r="J1273" s="0" t="n">
        <v>8.175</v>
      </c>
      <c r="K1273" s="0" t="n">
        <v>7.27167</v>
      </c>
      <c r="L1273" s="0" t="n">
        <v>96.15266</v>
      </c>
      <c r="M1273" s="0" t="n">
        <v>4.372341</v>
      </c>
      <c r="N1273" s="0" t="n">
        <v>0</v>
      </c>
      <c r="O1273" s="0" t="n">
        <v>4.2988</v>
      </c>
      <c r="P1273" s="0" t="n">
        <v>52.295</v>
      </c>
      <c r="Q1273" s="0" t="n">
        <v>0.01137</v>
      </c>
      <c r="R1273" s="0" t="n">
        <v>0</v>
      </c>
      <c r="S1273" s="0" t="n">
        <v>0</v>
      </c>
      <c r="T1273" s="0" t="n">
        <v>0</v>
      </c>
      <c r="U1273" s="0" t="n">
        <v>0</v>
      </c>
      <c r="V1273" s="2" t="n">
        <v>0.22656</v>
      </c>
      <c r="W1273" s="2" t="n">
        <v>2196.8</v>
      </c>
      <c r="X1273" s="2" t="n">
        <v>4.9771</v>
      </c>
      <c r="Y1273" s="2" t="n">
        <v>0</v>
      </c>
    </row>
    <row r="1274" customFormat="false" ht="12.75" hidden="false" customHeight="false" outlineLevel="0" collapsed="false">
      <c r="B1274" s="0" t="n">
        <v>14.088</v>
      </c>
      <c r="C1274" s="0" t="n">
        <v>13.964</v>
      </c>
      <c r="D1274" s="0" t="n">
        <v>19.8498</v>
      </c>
      <c r="E1274" s="0" t="n">
        <v>19.8504</v>
      </c>
      <c r="F1274" s="0" t="n">
        <v>4.371364</v>
      </c>
      <c r="G1274" s="0" t="n">
        <v>4.372228</v>
      </c>
      <c r="H1274" s="0" t="n">
        <v>31.6887</v>
      </c>
      <c r="I1274" s="0" t="n">
        <v>31.6952</v>
      </c>
      <c r="J1274" s="0" t="n">
        <v>8.175</v>
      </c>
      <c r="K1274" s="0" t="n">
        <v>7.2745</v>
      </c>
      <c r="L1274" s="0" t="n">
        <v>96.18935</v>
      </c>
      <c r="M1274" s="0" t="n">
        <v>4.372228</v>
      </c>
      <c r="N1274" s="0" t="n">
        <v>0</v>
      </c>
      <c r="O1274" s="0" t="n">
        <v>4.2988</v>
      </c>
      <c r="P1274" s="0" t="n">
        <v>52.295</v>
      </c>
      <c r="Q1274" s="0" t="n">
        <v>0.01138</v>
      </c>
      <c r="R1274" s="0" t="n">
        <v>0</v>
      </c>
      <c r="S1274" s="0" t="n">
        <v>0</v>
      </c>
      <c r="T1274" s="0" t="n">
        <v>0</v>
      </c>
      <c r="U1274" s="0" t="n">
        <v>0</v>
      </c>
      <c r="V1274" s="2" t="n">
        <v>0.22675</v>
      </c>
      <c r="W1274" s="2" t="n">
        <v>2195</v>
      </c>
      <c r="X1274" s="2" t="n">
        <v>4.9771</v>
      </c>
      <c r="Y1274" s="2" t="n">
        <v>0</v>
      </c>
    </row>
    <row r="1275" customFormat="false" ht="12.75" hidden="false" customHeight="false" outlineLevel="0" collapsed="false">
      <c r="B1275" s="0" t="n">
        <v>14.121</v>
      </c>
      <c r="C1275" s="0" t="n">
        <v>13.997</v>
      </c>
      <c r="D1275" s="0" t="n">
        <v>19.8503</v>
      </c>
      <c r="E1275" s="0" t="n">
        <v>19.8506</v>
      </c>
      <c r="F1275" s="0" t="n">
        <v>4.37139</v>
      </c>
      <c r="G1275" s="0" t="n">
        <v>4.372412</v>
      </c>
      <c r="H1275" s="0" t="n">
        <v>31.6886</v>
      </c>
      <c r="I1275" s="0" t="n">
        <v>31.6966</v>
      </c>
      <c r="J1275" s="0" t="n">
        <v>8.18</v>
      </c>
      <c r="K1275" s="0" t="n">
        <v>7.27726</v>
      </c>
      <c r="L1275" s="0" t="n">
        <v>96.22666</v>
      </c>
      <c r="M1275" s="0" t="n">
        <v>4.372412</v>
      </c>
      <c r="N1275" s="0" t="n">
        <v>0</v>
      </c>
      <c r="O1275" s="0" t="n">
        <v>4.2988</v>
      </c>
      <c r="P1275" s="0" t="n">
        <v>52.295</v>
      </c>
      <c r="Q1275" s="0" t="n">
        <v>0.01139</v>
      </c>
      <c r="R1275" s="0" t="n">
        <v>0</v>
      </c>
      <c r="S1275" s="0" t="n">
        <v>0</v>
      </c>
      <c r="T1275" s="0" t="n">
        <v>0</v>
      </c>
      <c r="U1275" s="0" t="n">
        <v>0</v>
      </c>
      <c r="V1275" s="2" t="n">
        <v>0.2253</v>
      </c>
      <c r="W1275" s="2" t="n">
        <v>2195</v>
      </c>
      <c r="X1275" s="2" t="n">
        <v>4.9453</v>
      </c>
      <c r="Y1275" s="2" t="n">
        <v>0</v>
      </c>
    </row>
    <row r="1276" customFormat="false" ht="12.75" hidden="false" customHeight="false" outlineLevel="0" collapsed="false">
      <c r="B1276" s="0" t="n">
        <v>14.128</v>
      </c>
      <c r="C1276" s="0" t="n">
        <v>14.003</v>
      </c>
      <c r="D1276" s="0" t="n">
        <v>19.8496</v>
      </c>
      <c r="E1276" s="0" t="n">
        <v>19.8504</v>
      </c>
      <c r="F1276" s="0" t="n">
        <v>4.371377</v>
      </c>
      <c r="G1276" s="0" t="n">
        <v>4.372376</v>
      </c>
      <c r="H1276" s="0" t="n">
        <v>31.689</v>
      </c>
      <c r="I1276" s="0" t="n">
        <v>31.6964</v>
      </c>
      <c r="J1276" s="0" t="n">
        <v>8.175</v>
      </c>
      <c r="K1276" s="0" t="n">
        <v>7.28675</v>
      </c>
      <c r="L1276" s="0" t="n">
        <v>96.35114</v>
      </c>
      <c r="M1276" s="0" t="n">
        <v>4.372376</v>
      </c>
      <c r="N1276" s="0" t="n">
        <v>0</v>
      </c>
      <c r="O1276" s="0" t="n">
        <v>4.2988</v>
      </c>
      <c r="P1276" s="0" t="n">
        <v>52.295</v>
      </c>
      <c r="Q1276" s="0" t="n">
        <v>0.0114</v>
      </c>
      <c r="R1276" s="0" t="n">
        <v>0</v>
      </c>
      <c r="S1276" s="0" t="n">
        <v>0</v>
      </c>
      <c r="T1276" s="0" t="n">
        <v>0</v>
      </c>
      <c r="U1276" s="0" t="n">
        <v>0</v>
      </c>
      <c r="V1276" s="2" t="n">
        <v>0.22386</v>
      </c>
      <c r="W1276" s="2" t="n">
        <v>2195</v>
      </c>
      <c r="X1276" s="2" t="n">
        <v>4.9137</v>
      </c>
      <c r="Y1276" s="2" t="n">
        <v>0</v>
      </c>
    </row>
    <row r="1277" customFormat="false" ht="12.75" hidden="false" customHeight="false" outlineLevel="0" collapsed="false">
      <c r="B1277" s="0" t="n">
        <v>14.13</v>
      </c>
      <c r="C1277" s="0" t="n">
        <v>14.006</v>
      </c>
      <c r="D1277" s="0" t="n">
        <v>19.8497</v>
      </c>
      <c r="E1277" s="0" t="n">
        <v>19.8504</v>
      </c>
      <c r="F1277" s="0" t="n">
        <v>4.371311</v>
      </c>
      <c r="G1277" s="0" t="n">
        <v>4.372412</v>
      </c>
      <c r="H1277" s="0" t="n">
        <v>31.6883</v>
      </c>
      <c r="I1277" s="0" t="n">
        <v>31.6967</v>
      </c>
      <c r="J1277" s="0" t="n">
        <v>8.18</v>
      </c>
      <c r="K1277" s="0" t="n">
        <v>7.2895</v>
      </c>
      <c r="L1277" s="0" t="n">
        <v>96.38733</v>
      </c>
      <c r="M1277" s="0" t="n">
        <v>4.372412</v>
      </c>
      <c r="N1277" s="0" t="n">
        <v>0</v>
      </c>
      <c r="O1277" s="0" t="n">
        <v>4.2988</v>
      </c>
      <c r="P1277" s="0" t="n">
        <v>52.295</v>
      </c>
      <c r="Q1277" s="0" t="n">
        <v>0.01141</v>
      </c>
      <c r="R1277" s="0" t="n">
        <v>0</v>
      </c>
      <c r="S1277" s="0" t="n">
        <v>0</v>
      </c>
      <c r="T1277" s="0" t="n">
        <v>0</v>
      </c>
      <c r="U1277" s="0" t="n">
        <v>0</v>
      </c>
      <c r="V1277" s="2" t="n">
        <v>0.22367</v>
      </c>
      <c r="W1277" s="2" t="n">
        <v>2196.8</v>
      </c>
      <c r="X1277" s="2" t="n">
        <v>4.9137</v>
      </c>
      <c r="Y1277" s="2" t="n">
        <v>0</v>
      </c>
    </row>
    <row r="1278" customFormat="false" ht="12.75" hidden="false" customHeight="false" outlineLevel="0" collapsed="false">
      <c r="B1278" s="0" t="n">
        <v>14.156</v>
      </c>
      <c r="C1278" s="0" t="n">
        <v>14.031</v>
      </c>
      <c r="D1278" s="0" t="n">
        <v>19.8498</v>
      </c>
      <c r="E1278" s="0" t="n">
        <v>19.8504</v>
      </c>
      <c r="F1278" s="0" t="n">
        <v>4.371291</v>
      </c>
      <c r="G1278" s="0" t="n">
        <v>4.372412</v>
      </c>
      <c r="H1278" s="0" t="n">
        <v>31.6881</v>
      </c>
      <c r="I1278" s="0" t="n">
        <v>31.6967</v>
      </c>
      <c r="J1278" s="0" t="n">
        <v>8.18</v>
      </c>
      <c r="K1278" s="0" t="n">
        <v>7.29175</v>
      </c>
      <c r="L1278" s="0" t="n">
        <v>96.4171</v>
      </c>
      <c r="M1278" s="0" t="n">
        <v>4.372412</v>
      </c>
      <c r="N1278" s="0" t="n">
        <v>0</v>
      </c>
      <c r="O1278" s="0" t="n">
        <v>4.2988</v>
      </c>
      <c r="P1278" s="0" t="n">
        <v>52.295</v>
      </c>
      <c r="Q1278" s="0" t="n">
        <v>0.01142</v>
      </c>
      <c r="R1278" s="0" t="n">
        <v>0</v>
      </c>
      <c r="S1278" s="0" t="n">
        <v>0</v>
      </c>
      <c r="T1278" s="0" t="n">
        <v>0</v>
      </c>
      <c r="U1278" s="0" t="n">
        <v>0</v>
      </c>
      <c r="V1278" s="2" t="n">
        <v>0.22224</v>
      </c>
      <c r="W1278" s="2" t="n">
        <v>2196.8</v>
      </c>
      <c r="X1278" s="2" t="n">
        <v>4.8822</v>
      </c>
      <c r="Y1278" s="2" t="n">
        <v>0</v>
      </c>
    </row>
    <row r="1279" customFormat="false" ht="12.75" hidden="false" customHeight="false" outlineLevel="0" collapsed="false">
      <c r="B1279" s="0" t="n">
        <v>14.15</v>
      </c>
      <c r="C1279" s="0" t="n">
        <v>14.025</v>
      </c>
      <c r="D1279" s="0" t="n">
        <v>19.8501</v>
      </c>
      <c r="E1279" s="0" t="n">
        <v>19.8504</v>
      </c>
      <c r="F1279" s="0" t="n">
        <v>4.371344</v>
      </c>
      <c r="G1279" s="0" t="n">
        <v>4.372376</v>
      </c>
      <c r="H1279" s="0" t="n">
        <v>31.6883</v>
      </c>
      <c r="I1279" s="0" t="n">
        <v>31.6964</v>
      </c>
      <c r="J1279" s="0" t="n">
        <v>8.18</v>
      </c>
      <c r="K1279" s="0" t="n">
        <v>7.29387</v>
      </c>
      <c r="L1279" s="0" t="n">
        <v>96.44576</v>
      </c>
      <c r="M1279" s="0" t="n">
        <v>4.372376</v>
      </c>
      <c r="N1279" s="0" t="n">
        <v>0</v>
      </c>
      <c r="O1279" s="0" t="n">
        <v>4.2988</v>
      </c>
      <c r="P1279" s="0" t="n">
        <v>52.295</v>
      </c>
      <c r="Q1279" s="0" t="n">
        <v>0.01144</v>
      </c>
      <c r="R1279" s="0" t="n">
        <v>0</v>
      </c>
      <c r="S1279" s="0" t="n">
        <v>0</v>
      </c>
      <c r="T1279" s="0" t="n">
        <v>0</v>
      </c>
      <c r="U1279" s="0" t="n">
        <v>0</v>
      </c>
      <c r="V1279" s="2" t="n">
        <v>0.22082</v>
      </c>
      <c r="W1279" s="2" t="n">
        <v>2196.8</v>
      </c>
      <c r="X1279" s="2" t="n">
        <v>4.8509</v>
      </c>
      <c r="Y1279" s="2" t="n">
        <v>0</v>
      </c>
    </row>
    <row r="1280" customFormat="false" ht="12.75" hidden="false" customHeight="false" outlineLevel="0" collapsed="false">
      <c r="B1280" s="0" t="n">
        <v>14.169</v>
      </c>
      <c r="C1280" s="0" t="n">
        <v>14.044</v>
      </c>
      <c r="D1280" s="0" t="n">
        <v>19.8503</v>
      </c>
      <c r="E1280" s="0" t="n">
        <v>19.8502</v>
      </c>
      <c r="F1280" s="0" t="n">
        <v>4.371311</v>
      </c>
      <c r="G1280" s="0" t="n">
        <v>4.372412</v>
      </c>
      <c r="H1280" s="0" t="n">
        <v>31.6879</v>
      </c>
      <c r="I1280" s="0" t="n">
        <v>31.6968</v>
      </c>
      <c r="J1280" s="0" t="n">
        <v>8.175</v>
      </c>
      <c r="K1280" s="0" t="n">
        <v>7.30308</v>
      </c>
      <c r="L1280" s="0" t="n">
        <v>96.56774</v>
      </c>
      <c r="M1280" s="0" t="n">
        <v>4.372412</v>
      </c>
      <c r="N1280" s="0" t="n">
        <v>0</v>
      </c>
      <c r="O1280" s="0" t="n">
        <v>4.2988</v>
      </c>
      <c r="P1280" s="0" t="n">
        <v>52.295</v>
      </c>
      <c r="Q1280" s="0" t="n">
        <v>0.01145</v>
      </c>
      <c r="R1280" s="0" t="n">
        <v>0</v>
      </c>
      <c r="S1280" s="0" t="n">
        <v>0</v>
      </c>
      <c r="T1280" s="0" t="n">
        <v>0</v>
      </c>
      <c r="U1280" s="0" t="n">
        <v>0</v>
      </c>
      <c r="V1280" s="2" t="n">
        <v>0.2194</v>
      </c>
      <c r="W1280" s="2" t="n">
        <v>2196.8</v>
      </c>
      <c r="X1280" s="2" t="n">
        <v>4.8198</v>
      </c>
      <c r="Y1280" s="2" t="n">
        <v>0</v>
      </c>
    </row>
    <row r="1281" customFormat="false" ht="12.75" hidden="false" customHeight="false" outlineLevel="0" collapsed="false">
      <c r="B1281" s="0" t="n">
        <v>14.195</v>
      </c>
      <c r="C1281" s="0" t="n">
        <v>14.07</v>
      </c>
      <c r="D1281" s="0" t="n">
        <v>19.8501</v>
      </c>
      <c r="E1281" s="0" t="n">
        <v>19.8502</v>
      </c>
      <c r="F1281" s="0" t="n">
        <v>4.371125</v>
      </c>
      <c r="G1281" s="0" t="n">
        <v>4.372412</v>
      </c>
      <c r="H1281" s="0" t="n">
        <v>31.6865</v>
      </c>
      <c r="I1281" s="0" t="n">
        <v>31.6968</v>
      </c>
      <c r="J1281" s="0" t="n">
        <v>8.175</v>
      </c>
      <c r="K1281" s="0" t="n">
        <v>7.30568</v>
      </c>
      <c r="L1281" s="0" t="n">
        <v>96.60096</v>
      </c>
      <c r="M1281" s="0" t="n">
        <v>4.372412</v>
      </c>
      <c r="N1281" s="0" t="n">
        <v>0</v>
      </c>
      <c r="O1281" s="0" t="n">
        <v>4.2988</v>
      </c>
      <c r="P1281" s="0" t="n">
        <v>52.295</v>
      </c>
      <c r="Q1281" s="0" t="n">
        <v>0.01146</v>
      </c>
      <c r="R1281" s="0" t="n">
        <v>0</v>
      </c>
      <c r="S1281" s="0" t="n">
        <v>0</v>
      </c>
      <c r="T1281" s="0" t="n">
        <v>0</v>
      </c>
      <c r="U1281" s="0" t="n">
        <v>0</v>
      </c>
      <c r="V1281" s="2" t="n">
        <v>0.218</v>
      </c>
      <c r="W1281" s="2" t="n">
        <v>2196.8</v>
      </c>
      <c r="X1281" s="2" t="n">
        <v>4.7889</v>
      </c>
      <c r="Y1281" s="2" t="n">
        <v>0</v>
      </c>
    </row>
    <row r="1282" customFormat="false" ht="12.75" hidden="false" customHeight="false" outlineLevel="0" collapsed="false">
      <c r="B1282" s="0" t="n">
        <v>14.198</v>
      </c>
      <c r="C1282" s="0" t="n">
        <v>14.073</v>
      </c>
      <c r="D1282" s="0" t="n">
        <v>19.85</v>
      </c>
      <c r="E1282" s="0" t="n">
        <v>19.8502</v>
      </c>
      <c r="F1282" s="0" t="n">
        <v>4.371125</v>
      </c>
      <c r="G1282" s="0" t="n">
        <v>4.372447</v>
      </c>
      <c r="H1282" s="0" t="n">
        <v>31.6866</v>
      </c>
      <c r="I1282" s="0" t="n">
        <v>31.6971</v>
      </c>
      <c r="J1282" s="0" t="n">
        <v>8.175</v>
      </c>
      <c r="K1282" s="0" t="n">
        <v>7.30811</v>
      </c>
      <c r="L1282" s="0" t="n">
        <v>96.63292</v>
      </c>
      <c r="M1282" s="0" t="n">
        <v>4.372447</v>
      </c>
      <c r="N1282" s="0" t="n">
        <v>0</v>
      </c>
      <c r="O1282" s="0" t="n">
        <v>4.2988</v>
      </c>
      <c r="P1282" s="0" t="n">
        <v>52.295</v>
      </c>
      <c r="Q1282" s="0" t="n">
        <v>0.01147</v>
      </c>
      <c r="R1282" s="0" t="n">
        <v>0</v>
      </c>
      <c r="S1282" s="0" t="n">
        <v>0</v>
      </c>
      <c r="T1282" s="0" t="n">
        <v>0</v>
      </c>
      <c r="U1282" s="0" t="n">
        <v>0</v>
      </c>
      <c r="V1282" s="2" t="n">
        <v>0.2173</v>
      </c>
      <c r="W1282" s="2" t="n">
        <v>2196.8</v>
      </c>
      <c r="X1282" s="2" t="n">
        <v>4.7735</v>
      </c>
      <c r="Y1282" s="2" t="n">
        <v>0</v>
      </c>
    </row>
    <row r="1283" customFormat="false" ht="12.75" hidden="false" customHeight="false" outlineLevel="0" collapsed="false">
      <c r="B1283" s="0" t="n">
        <v>14.206</v>
      </c>
      <c r="C1283" s="0" t="n">
        <v>14.081</v>
      </c>
      <c r="D1283" s="0" t="n">
        <v>19.8499</v>
      </c>
      <c r="E1283" s="0" t="n">
        <v>19.8504</v>
      </c>
      <c r="F1283" s="0" t="n">
        <v>4.371165</v>
      </c>
      <c r="G1283" s="0" t="n">
        <v>4.372447</v>
      </c>
      <c r="H1283" s="0" t="n">
        <v>31.687</v>
      </c>
      <c r="I1283" s="0" t="n">
        <v>31.697</v>
      </c>
      <c r="J1283" s="0" t="n">
        <v>8.175</v>
      </c>
      <c r="K1283" s="0" t="n">
        <v>7.30998</v>
      </c>
      <c r="L1283" s="0" t="n">
        <v>96.65776</v>
      </c>
      <c r="M1283" s="0" t="n">
        <v>4.372447</v>
      </c>
      <c r="N1283" s="0" t="n">
        <v>0</v>
      </c>
      <c r="O1283" s="0" t="n">
        <v>4.2988</v>
      </c>
      <c r="P1283" s="0" t="n">
        <v>52.295</v>
      </c>
      <c r="Q1283" s="0" t="n">
        <v>0.01148</v>
      </c>
      <c r="R1283" s="0" t="n">
        <v>0</v>
      </c>
      <c r="S1283" s="0" t="n">
        <v>0</v>
      </c>
      <c r="T1283" s="0" t="n">
        <v>0</v>
      </c>
      <c r="U1283" s="0" t="n">
        <v>0</v>
      </c>
      <c r="V1283" s="2" t="n">
        <v>0.2159</v>
      </c>
      <c r="W1283" s="2" t="n">
        <v>2196.8</v>
      </c>
      <c r="X1283" s="2" t="n">
        <v>4.7429</v>
      </c>
      <c r="Y1283" s="2" t="n">
        <v>0</v>
      </c>
    </row>
    <row r="1284" customFormat="false" ht="12.75" hidden="false" customHeight="false" outlineLevel="0" collapsed="false">
      <c r="B1284" s="0" t="n">
        <v>14.228</v>
      </c>
      <c r="C1284" s="0" t="n">
        <v>14.103</v>
      </c>
      <c r="D1284" s="0" t="n">
        <v>19.85</v>
      </c>
      <c r="E1284" s="0" t="n">
        <v>19.8502</v>
      </c>
      <c r="F1284" s="0" t="n">
        <v>4.371291</v>
      </c>
      <c r="G1284" s="0" t="n">
        <v>4.372036</v>
      </c>
      <c r="H1284" s="0" t="n">
        <v>31.688</v>
      </c>
      <c r="I1284" s="0" t="n">
        <v>31.6938</v>
      </c>
      <c r="J1284" s="0" t="n">
        <v>8.18</v>
      </c>
      <c r="K1284" s="0" t="n">
        <v>7.31173</v>
      </c>
      <c r="L1284" s="0" t="n">
        <v>96.68155</v>
      </c>
      <c r="M1284" s="0" t="n">
        <v>4.372036</v>
      </c>
      <c r="N1284" s="0" t="n">
        <v>0</v>
      </c>
      <c r="O1284" s="0" t="n">
        <v>4.2988</v>
      </c>
      <c r="P1284" s="0" t="n">
        <v>52.295</v>
      </c>
      <c r="Q1284" s="0" t="n">
        <v>0.01149</v>
      </c>
      <c r="R1284" s="0" t="n">
        <v>0</v>
      </c>
      <c r="S1284" s="0" t="n">
        <v>0</v>
      </c>
      <c r="T1284" s="0" t="n">
        <v>0</v>
      </c>
      <c r="U1284" s="0" t="n">
        <v>0</v>
      </c>
      <c r="V1284" s="2" t="n">
        <v>0.21451</v>
      </c>
      <c r="W1284" s="2" t="n">
        <v>2196.8</v>
      </c>
      <c r="X1284" s="2" t="n">
        <v>4.7124</v>
      </c>
      <c r="Y1284" s="2" t="n">
        <v>0</v>
      </c>
    </row>
    <row r="1285" customFormat="false" ht="12.75" hidden="false" customHeight="false" outlineLevel="0" collapsed="false">
      <c r="B1285" s="0" t="n">
        <v>14.234</v>
      </c>
      <c r="C1285" s="0" t="n">
        <v>14.109</v>
      </c>
      <c r="D1285" s="0" t="n">
        <v>19.8499</v>
      </c>
      <c r="E1285" s="0" t="n">
        <v>19.8504</v>
      </c>
      <c r="F1285" s="0" t="n">
        <v>4.370939</v>
      </c>
      <c r="G1285" s="0" t="n">
        <v>4.372192</v>
      </c>
      <c r="H1285" s="0" t="n">
        <v>31.6852</v>
      </c>
      <c r="I1285" s="0" t="n">
        <v>31.6949</v>
      </c>
      <c r="J1285" s="0" t="n">
        <v>8.18</v>
      </c>
      <c r="K1285" s="0" t="n">
        <v>7.31355</v>
      </c>
      <c r="L1285" s="0" t="n">
        <v>96.70391</v>
      </c>
      <c r="M1285" s="0" t="n">
        <v>4.372192</v>
      </c>
      <c r="N1285" s="0" t="n">
        <v>0</v>
      </c>
      <c r="O1285" s="0" t="n">
        <v>4.2988</v>
      </c>
      <c r="P1285" s="0" t="n">
        <v>52.295</v>
      </c>
      <c r="Q1285" s="0" t="n">
        <v>0.0115</v>
      </c>
      <c r="R1285" s="0" t="n">
        <v>0</v>
      </c>
      <c r="S1285" s="0" t="n">
        <v>0</v>
      </c>
      <c r="T1285" s="0" t="n">
        <v>0</v>
      </c>
      <c r="U1285" s="0" t="n">
        <v>0</v>
      </c>
      <c r="V1285" s="2" t="n">
        <v>0.21313</v>
      </c>
      <c r="W1285" s="2" t="n">
        <v>2196.8</v>
      </c>
      <c r="X1285" s="2" t="n">
        <v>4.6821</v>
      </c>
      <c r="Y1285" s="2" t="n">
        <v>0</v>
      </c>
    </row>
    <row r="1286" customFormat="false" ht="12.75" hidden="false" customHeight="false" outlineLevel="0" collapsed="false">
      <c r="B1286" s="0" t="n">
        <v>14.257</v>
      </c>
      <c r="C1286" s="0" t="n">
        <v>14.131</v>
      </c>
      <c r="D1286" s="0" t="n">
        <v>19.8501</v>
      </c>
      <c r="E1286" s="0" t="n">
        <v>19.8506</v>
      </c>
      <c r="F1286" s="0" t="n">
        <v>4.370972</v>
      </c>
      <c r="G1286" s="0" t="n">
        <v>4.372447</v>
      </c>
      <c r="H1286" s="0" t="n">
        <v>31.6852</v>
      </c>
      <c r="I1286" s="0" t="n">
        <v>31.6968</v>
      </c>
      <c r="J1286" s="0" t="n">
        <v>8.175</v>
      </c>
      <c r="K1286" s="0" t="n">
        <v>7.31513</v>
      </c>
      <c r="L1286" s="0" t="n">
        <v>96.72523</v>
      </c>
      <c r="M1286" s="0" t="n">
        <v>4.372447</v>
      </c>
      <c r="N1286" s="0" t="n">
        <v>0</v>
      </c>
      <c r="O1286" s="0" t="n">
        <v>4.2988</v>
      </c>
      <c r="P1286" s="0" t="n">
        <v>52.295</v>
      </c>
      <c r="Q1286" s="0" t="n">
        <v>0.01152</v>
      </c>
      <c r="R1286" s="0" t="n">
        <v>0</v>
      </c>
      <c r="S1286" s="0" t="n">
        <v>0</v>
      </c>
      <c r="T1286" s="0" t="n">
        <v>0</v>
      </c>
      <c r="U1286" s="0" t="n">
        <v>0</v>
      </c>
      <c r="V1286" s="2" t="n">
        <v>0.21108</v>
      </c>
      <c r="W1286" s="2" t="n">
        <v>2196.8</v>
      </c>
      <c r="X1286" s="2" t="n">
        <v>4.6369</v>
      </c>
      <c r="Y1286" s="2" t="n">
        <v>0</v>
      </c>
    </row>
    <row r="1287" customFormat="false" ht="12.75" hidden="false" customHeight="false" outlineLevel="0" collapsed="false">
      <c r="B1287" s="0" t="n">
        <v>14.274</v>
      </c>
      <c r="C1287" s="0" t="n">
        <v>14.148</v>
      </c>
      <c r="D1287" s="0" t="n">
        <v>19.8501</v>
      </c>
      <c r="E1287" s="0" t="n">
        <v>19.8506</v>
      </c>
      <c r="F1287" s="0" t="n">
        <v>4.371138</v>
      </c>
      <c r="G1287" s="0" t="n">
        <v>4.372447</v>
      </c>
      <c r="H1287" s="0" t="n">
        <v>31.6866</v>
      </c>
      <c r="I1287" s="0" t="n">
        <v>31.6968</v>
      </c>
      <c r="J1287" s="0" t="n">
        <v>8.18</v>
      </c>
      <c r="K1287" s="0" t="n">
        <v>7.31612</v>
      </c>
      <c r="L1287" s="0" t="n">
        <v>96.73904</v>
      </c>
      <c r="M1287" s="0" t="n">
        <v>4.372447</v>
      </c>
      <c r="N1287" s="0" t="n">
        <v>0</v>
      </c>
      <c r="O1287" s="0" t="n">
        <v>4.2988</v>
      </c>
      <c r="P1287" s="0" t="n">
        <v>52.295</v>
      </c>
      <c r="Q1287" s="0" t="n">
        <v>0.01153</v>
      </c>
      <c r="R1287" s="0" t="n">
        <v>0</v>
      </c>
      <c r="S1287" s="0" t="n">
        <v>0</v>
      </c>
      <c r="T1287" s="0" t="n">
        <v>0</v>
      </c>
      <c r="U1287" s="0" t="n">
        <v>0</v>
      </c>
      <c r="V1287" s="2" t="n">
        <v>0.21039</v>
      </c>
      <c r="W1287" s="2" t="n">
        <v>2196.8</v>
      </c>
      <c r="X1287" s="2" t="n">
        <v>4.6219</v>
      </c>
      <c r="Y1287" s="2" t="n">
        <v>0</v>
      </c>
    </row>
    <row r="1288" customFormat="false" ht="12.75" hidden="false" customHeight="false" outlineLevel="0" collapsed="false">
      <c r="B1288" s="0" t="n">
        <v>14.276</v>
      </c>
      <c r="C1288" s="0" t="n">
        <v>14.15</v>
      </c>
      <c r="D1288" s="0" t="n">
        <v>19.8501</v>
      </c>
      <c r="E1288" s="0" t="n">
        <v>19.8504</v>
      </c>
      <c r="F1288" s="0" t="n">
        <v>4.371318</v>
      </c>
      <c r="G1288" s="0" t="n">
        <v>4.372412</v>
      </c>
      <c r="H1288" s="0" t="n">
        <v>31.688</v>
      </c>
      <c r="I1288" s="0" t="n">
        <v>31.6967</v>
      </c>
      <c r="J1288" s="0" t="n">
        <v>8.175</v>
      </c>
      <c r="K1288" s="0" t="n">
        <v>7.31697</v>
      </c>
      <c r="L1288" s="0" t="n">
        <v>96.75121</v>
      </c>
      <c r="M1288" s="0" t="n">
        <v>4.372412</v>
      </c>
      <c r="N1288" s="0" t="n">
        <v>0</v>
      </c>
      <c r="O1288" s="0" t="n">
        <v>4.2988</v>
      </c>
      <c r="P1288" s="0" t="n">
        <v>52.295</v>
      </c>
      <c r="Q1288" s="0" t="n">
        <v>0.01154</v>
      </c>
      <c r="R1288" s="0" t="n">
        <v>0</v>
      </c>
      <c r="S1288" s="0" t="n">
        <v>0</v>
      </c>
      <c r="T1288" s="0" t="n">
        <v>0</v>
      </c>
      <c r="U1288" s="0" t="n">
        <v>0</v>
      </c>
      <c r="V1288" s="2" t="n">
        <v>0.20836</v>
      </c>
      <c r="W1288" s="2" t="n">
        <v>2196.8</v>
      </c>
      <c r="X1288" s="2" t="n">
        <v>4.5773</v>
      </c>
      <c r="Y1288" s="2" t="n">
        <v>0</v>
      </c>
    </row>
    <row r="1289" customFormat="false" ht="12.75" hidden="false" customHeight="false" outlineLevel="0" collapsed="false">
      <c r="B1289" s="0" t="n">
        <v>14.296</v>
      </c>
      <c r="C1289" s="0" t="n">
        <v>14.17</v>
      </c>
      <c r="D1289" s="0" t="n">
        <v>19.8503</v>
      </c>
      <c r="E1289" s="0" t="n">
        <v>19.8507</v>
      </c>
      <c r="F1289" s="0" t="n">
        <v>4.371344</v>
      </c>
      <c r="G1289" s="0" t="n">
        <v>4.372412</v>
      </c>
      <c r="H1289" s="0" t="n">
        <v>31.6881</v>
      </c>
      <c r="I1289" s="0" t="n">
        <v>31.6964</v>
      </c>
      <c r="J1289" s="0" t="n">
        <v>8.18</v>
      </c>
      <c r="K1289" s="0" t="n">
        <v>7.31777</v>
      </c>
      <c r="L1289" s="0" t="n">
        <v>96.7621</v>
      </c>
      <c r="M1289" s="0" t="n">
        <v>4.372412</v>
      </c>
      <c r="N1289" s="0" t="n">
        <v>0</v>
      </c>
      <c r="O1289" s="0" t="n">
        <v>4.2988</v>
      </c>
      <c r="P1289" s="0" t="n">
        <v>52.295</v>
      </c>
      <c r="Q1289" s="0" t="n">
        <v>0.01155</v>
      </c>
      <c r="R1289" s="0" t="n">
        <v>0</v>
      </c>
      <c r="S1289" s="0" t="n">
        <v>0</v>
      </c>
      <c r="T1289" s="0" t="n">
        <v>0</v>
      </c>
      <c r="U1289" s="0" t="n">
        <v>0</v>
      </c>
      <c r="V1289" s="2" t="n">
        <v>0.20769</v>
      </c>
      <c r="W1289" s="2" t="n">
        <v>2196.8</v>
      </c>
      <c r="X1289" s="2" t="n">
        <v>4.5625</v>
      </c>
      <c r="Y1289" s="2" t="n">
        <v>0</v>
      </c>
    </row>
    <row r="1290" customFormat="false" ht="12.75" hidden="false" customHeight="false" outlineLevel="0" collapsed="false">
      <c r="B1290" s="0" t="n">
        <v>14.322</v>
      </c>
      <c r="C1290" s="0" t="n">
        <v>14.196</v>
      </c>
      <c r="D1290" s="0" t="n">
        <v>19.8505</v>
      </c>
      <c r="E1290" s="0" t="n">
        <v>19.8507</v>
      </c>
      <c r="F1290" s="0" t="n">
        <v>4.371384</v>
      </c>
      <c r="G1290" s="0" t="n">
        <v>4.37249</v>
      </c>
      <c r="H1290" s="0" t="n">
        <v>31.6883</v>
      </c>
      <c r="I1290" s="0" t="n">
        <v>31.697</v>
      </c>
      <c r="J1290" s="0" t="n">
        <v>8.175</v>
      </c>
      <c r="K1290" s="0" t="n">
        <v>7.31089</v>
      </c>
      <c r="L1290" s="0" t="n">
        <v>96.67164</v>
      </c>
      <c r="M1290" s="0" t="n">
        <v>4.37249</v>
      </c>
      <c r="N1290" s="0" t="n">
        <v>0</v>
      </c>
      <c r="O1290" s="0" t="n">
        <v>4.2988</v>
      </c>
      <c r="P1290" s="0" t="n">
        <v>52.295</v>
      </c>
      <c r="Q1290" s="0" t="n">
        <v>0.01156</v>
      </c>
      <c r="R1290" s="0" t="n">
        <v>0</v>
      </c>
      <c r="S1290" s="0" t="n">
        <v>0</v>
      </c>
      <c r="T1290" s="0" t="n">
        <v>0</v>
      </c>
      <c r="U1290" s="0" t="n">
        <v>0</v>
      </c>
      <c r="V1290" s="2" t="n">
        <v>0.20635</v>
      </c>
      <c r="W1290" s="2" t="n">
        <v>2196.8</v>
      </c>
      <c r="X1290" s="2" t="n">
        <v>4.533</v>
      </c>
      <c r="Y1290" s="2" t="n">
        <v>0</v>
      </c>
    </row>
    <row r="1291" customFormat="false" ht="12.75" hidden="false" customHeight="false" outlineLevel="0" collapsed="false">
      <c r="B1291" s="0" t="n">
        <v>14.334</v>
      </c>
      <c r="C1291" s="0" t="n">
        <v>14.207</v>
      </c>
      <c r="D1291" s="0" t="n">
        <v>19.8504</v>
      </c>
      <c r="E1291" s="0" t="n">
        <v>19.8509</v>
      </c>
      <c r="F1291" s="0" t="n">
        <v>4.371377</v>
      </c>
      <c r="G1291" s="0" t="n">
        <v>4.372447</v>
      </c>
      <c r="H1291" s="0" t="n">
        <v>31.6883</v>
      </c>
      <c r="I1291" s="0" t="n">
        <v>31.6966</v>
      </c>
      <c r="J1291" s="0" t="n">
        <v>8.18</v>
      </c>
      <c r="K1291" s="0" t="n">
        <v>7.31104</v>
      </c>
      <c r="L1291" s="0" t="n">
        <v>96.67351</v>
      </c>
      <c r="M1291" s="0" t="n">
        <v>4.372447</v>
      </c>
      <c r="N1291" s="0" t="n">
        <v>0</v>
      </c>
      <c r="O1291" s="0" t="n">
        <v>4.2988</v>
      </c>
      <c r="P1291" s="0" t="n">
        <v>52.295</v>
      </c>
      <c r="Q1291" s="0" t="n">
        <v>0.01157</v>
      </c>
      <c r="R1291" s="0" t="n">
        <v>0</v>
      </c>
      <c r="S1291" s="0" t="n">
        <v>0</v>
      </c>
      <c r="T1291" s="0" t="n">
        <v>0</v>
      </c>
      <c r="U1291" s="0" t="n">
        <v>0</v>
      </c>
      <c r="V1291" s="2" t="n">
        <v>0.20501</v>
      </c>
      <c r="W1291" s="2" t="n">
        <v>2196.8</v>
      </c>
      <c r="X1291" s="2" t="n">
        <v>4.5037</v>
      </c>
      <c r="Y1291" s="2" t="n">
        <v>0</v>
      </c>
    </row>
    <row r="1292" customFormat="false" ht="12.75" hidden="false" customHeight="false" outlineLevel="0" collapsed="false">
      <c r="B1292" s="0" t="n">
        <v>14.35</v>
      </c>
      <c r="C1292" s="0" t="n">
        <v>14.224</v>
      </c>
      <c r="D1292" s="0" t="n">
        <v>19.8507</v>
      </c>
      <c r="E1292" s="0" t="n">
        <v>19.8509</v>
      </c>
      <c r="F1292" s="0" t="n">
        <v>4.371258</v>
      </c>
      <c r="G1292" s="0" t="n">
        <v>4.37249</v>
      </c>
      <c r="H1292" s="0" t="n">
        <v>31.6871</v>
      </c>
      <c r="I1292" s="0" t="n">
        <v>31.6969</v>
      </c>
      <c r="J1292" s="0" t="n">
        <v>8.18</v>
      </c>
      <c r="K1292" s="0" t="n">
        <v>7.31065</v>
      </c>
      <c r="L1292" s="0" t="n">
        <v>96.66803</v>
      </c>
      <c r="M1292" s="0" t="n">
        <v>4.37249</v>
      </c>
      <c r="N1292" s="0" t="n">
        <v>0</v>
      </c>
      <c r="O1292" s="0" t="n">
        <v>4.2988</v>
      </c>
      <c r="P1292" s="0" t="n">
        <v>52.295</v>
      </c>
      <c r="Q1292" s="0" t="n">
        <v>0.01159</v>
      </c>
      <c r="R1292" s="0" t="n">
        <v>0</v>
      </c>
      <c r="S1292" s="0" t="n">
        <v>0</v>
      </c>
      <c r="T1292" s="0" t="n">
        <v>0</v>
      </c>
      <c r="U1292" s="0" t="n">
        <v>0</v>
      </c>
      <c r="V1292" s="2" t="n">
        <v>0.20302</v>
      </c>
      <c r="W1292" s="2" t="n">
        <v>2196.8</v>
      </c>
      <c r="X1292" s="2" t="n">
        <v>4.46</v>
      </c>
      <c r="Y1292" s="2" t="n">
        <v>0</v>
      </c>
    </row>
    <row r="1293" customFormat="false" ht="12.75" hidden="false" customHeight="false" outlineLevel="0" collapsed="false">
      <c r="B1293" s="0" t="n">
        <v>14.364</v>
      </c>
      <c r="C1293" s="0" t="n">
        <v>14.237</v>
      </c>
      <c r="D1293" s="0" t="n">
        <v>19.8506</v>
      </c>
      <c r="E1293" s="0" t="n">
        <v>19.8509</v>
      </c>
      <c r="F1293" s="0" t="n">
        <v>4.371324</v>
      </c>
      <c r="G1293" s="0" t="n">
        <v>4.372483</v>
      </c>
      <c r="H1293" s="0" t="n">
        <v>31.6877</v>
      </c>
      <c r="I1293" s="0" t="n">
        <v>31.6968</v>
      </c>
      <c r="J1293" s="0" t="n">
        <v>8.175</v>
      </c>
      <c r="K1293" s="0" t="n">
        <v>7.3101</v>
      </c>
      <c r="L1293" s="0" t="n">
        <v>96.661</v>
      </c>
      <c r="M1293" s="0" t="n">
        <v>4.372483</v>
      </c>
      <c r="N1293" s="0" t="n">
        <v>0</v>
      </c>
      <c r="O1293" s="0" t="n">
        <v>4.2988</v>
      </c>
      <c r="P1293" s="0" t="n">
        <v>52.295</v>
      </c>
      <c r="Q1293" s="0" t="n">
        <v>0.0116</v>
      </c>
      <c r="R1293" s="0" t="n">
        <v>0</v>
      </c>
      <c r="S1293" s="0" t="n">
        <v>0</v>
      </c>
      <c r="T1293" s="0" t="n">
        <v>0</v>
      </c>
      <c r="U1293" s="0" t="n">
        <v>0</v>
      </c>
      <c r="V1293" s="2" t="n">
        <v>0.20236</v>
      </c>
      <c r="W1293" s="2" t="n">
        <v>2196.8</v>
      </c>
      <c r="X1293" s="2" t="n">
        <v>4.4455</v>
      </c>
      <c r="Y1293" s="2" t="n">
        <v>0</v>
      </c>
    </row>
    <row r="1294" customFormat="false" ht="12.75" hidden="false" customHeight="false" outlineLevel="0" collapsed="false">
      <c r="B1294" s="0" t="n">
        <v>14.379</v>
      </c>
      <c r="C1294" s="0" t="n">
        <v>14.252</v>
      </c>
      <c r="D1294" s="0" t="n">
        <v>19.8508</v>
      </c>
      <c r="E1294" s="0" t="n">
        <v>19.8509</v>
      </c>
      <c r="F1294" s="0" t="n">
        <v>4.371391</v>
      </c>
      <c r="G1294" s="0" t="n">
        <v>4.372192</v>
      </c>
      <c r="H1294" s="0" t="n">
        <v>31.6881</v>
      </c>
      <c r="I1294" s="0" t="n">
        <v>31.6945</v>
      </c>
      <c r="J1294" s="0" t="n">
        <v>8.18</v>
      </c>
      <c r="K1294" s="0" t="n">
        <v>7.30232</v>
      </c>
      <c r="L1294" s="0" t="n">
        <v>96.55878</v>
      </c>
      <c r="M1294" s="0" t="n">
        <v>4.372192</v>
      </c>
      <c r="N1294" s="0" t="n">
        <v>0</v>
      </c>
      <c r="O1294" s="0" t="n">
        <v>4.2988</v>
      </c>
      <c r="P1294" s="0" t="n">
        <v>52.295</v>
      </c>
      <c r="Q1294" s="0" t="n">
        <v>0.01161</v>
      </c>
      <c r="R1294" s="0" t="n">
        <v>0</v>
      </c>
      <c r="S1294" s="0" t="n">
        <v>0</v>
      </c>
      <c r="T1294" s="0" t="n">
        <v>0</v>
      </c>
      <c r="U1294" s="0" t="n">
        <v>0</v>
      </c>
      <c r="V1294" s="2" t="n">
        <v>0.2004</v>
      </c>
      <c r="W1294" s="2" t="n">
        <v>2196.8</v>
      </c>
      <c r="X1294" s="2" t="n">
        <v>4.4024</v>
      </c>
      <c r="Y1294" s="2" t="n">
        <v>0</v>
      </c>
    </row>
    <row r="1295" customFormat="false" ht="12.75" hidden="false" customHeight="false" outlineLevel="0" collapsed="false">
      <c r="B1295" s="0" t="n">
        <v>14.412</v>
      </c>
      <c r="C1295" s="0" t="n">
        <v>14.285</v>
      </c>
      <c r="D1295" s="0" t="n">
        <v>19.8508</v>
      </c>
      <c r="E1295" s="0" t="n">
        <v>19.8512</v>
      </c>
      <c r="F1295" s="0" t="n">
        <v>4.371404</v>
      </c>
      <c r="G1295" s="0" t="n">
        <v>4.37249</v>
      </c>
      <c r="H1295" s="0" t="n">
        <v>31.6882</v>
      </c>
      <c r="I1295" s="0" t="n">
        <v>31.6966</v>
      </c>
      <c r="J1295" s="0" t="n">
        <v>8.18</v>
      </c>
      <c r="K1295" s="0" t="n">
        <v>7.30116</v>
      </c>
      <c r="L1295" s="0" t="n">
        <v>96.54332</v>
      </c>
      <c r="M1295" s="0" t="n">
        <v>4.37249</v>
      </c>
      <c r="N1295" s="0" t="n">
        <v>0</v>
      </c>
      <c r="O1295" s="0" t="n">
        <v>4.2988</v>
      </c>
      <c r="P1295" s="0" t="n">
        <v>52.295</v>
      </c>
      <c r="Q1295" s="0" t="n">
        <v>0.01162</v>
      </c>
      <c r="R1295" s="0" t="n">
        <v>0</v>
      </c>
      <c r="S1295" s="0" t="n">
        <v>0</v>
      </c>
      <c r="T1295" s="0" t="n">
        <v>0</v>
      </c>
      <c r="U1295" s="0" t="n">
        <v>0</v>
      </c>
      <c r="V1295" s="2" t="n">
        <v>0.1991</v>
      </c>
      <c r="W1295" s="2" t="n">
        <v>2196.8</v>
      </c>
      <c r="X1295" s="2" t="n">
        <v>4.3738</v>
      </c>
      <c r="Y1295" s="2" t="n">
        <v>0</v>
      </c>
    </row>
    <row r="1296" customFormat="false" ht="12.75" hidden="false" customHeight="false" outlineLevel="0" collapsed="false">
      <c r="B1296" s="0" t="n">
        <v>14.427</v>
      </c>
      <c r="C1296" s="0" t="n">
        <v>14.3</v>
      </c>
      <c r="D1296" s="0" t="n">
        <v>19.8507</v>
      </c>
      <c r="E1296" s="0" t="n">
        <v>19.8513</v>
      </c>
      <c r="F1296" s="0" t="n">
        <v>4.371012</v>
      </c>
      <c r="G1296" s="0" t="n">
        <v>4.372299</v>
      </c>
      <c r="H1296" s="0" t="n">
        <v>31.6851</v>
      </c>
      <c r="I1296" s="0" t="n">
        <v>31.695</v>
      </c>
      <c r="J1296" s="0" t="n">
        <v>8.18</v>
      </c>
      <c r="K1296" s="0" t="n">
        <v>7.30002</v>
      </c>
      <c r="L1296" s="0" t="n">
        <v>96.52642</v>
      </c>
      <c r="M1296" s="0" t="n">
        <v>4.372299</v>
      </c>
      <c r="N1296" s="0" t="n">
        <v>0</v>
      </c>
      <c r="O1296" s="0" t="n">
        <v>4.2988</v>
      </c>
      <c r="P1296" s="0" t="n">
        <v>52.295</v>
      </c>
      <c r="Q1296" s="0" t="n">
        <v>0.01163</v>
      </c>
      <c r="R1296" s="0" t="n">
        <v>0</v>
      </c>
      <c r="S1296" s="0" t="n">
        <v>0</v>
      </c>
      <c r="T1296" s="0" t="n">
        <v>0</v>
      </c>
      <c r="U1296" s="0" t="n">
        <v>0</v>
      </c>
      <c r="V1296" s="2" t="n">
        <v>0.19845</v>
      </c>
      <c r="W1296" s="2" t="n">
        <v>2196.8</v>
      </c>
      <c r="X1296" s="2" t="n">
        <v>4.3595</v>
      </c>
      <c r="Y1296" s="2" t="n">
        <v>0</v>
      </c>
    </row>
    <row r="1297" customFormat="false" ht="12.75" hidden="false" customHeight="false" outlineLevel="0" collapsed="false">
      <c r="B1297" s="0" t="n">
        <v>14.44</v>
      </c>
      <c r="C1297" s="0" t="n">
        <v>14.313</v>
      </c>
      <c r="D1297" s="0" t="n">
        <v>19.8508</v>
      </c>
      <c r="E1297" s="0" t="n">
        <v>19.8512</v>
      </c>
      <c r="F1297" s="0" t="n">
        <v>4.371099</v>
      </c>
      <c r="G1297" s="0" t="n">
        <v>4.372299</v>
      </c>
      <c r="H1297" s="0" t="n">
        <v>31.6857</v>
      </c>
      <c r="I1297" s="0" t="n">
        <v>31.6951</v>
      </c>
      <c r="J1297" s="0" t="n">
        <v>8.175</v>
      </c>
      <c r="K1297" s="0" t="n">
        <v>7.29861</v>
      </c>
      <c r="L1297" s="0" t="n">
        <v>96.50826</v>
      </c>
      <c r="M1297" s="0" t="n">
        <v>4.372299</v>
      </c>
      <c r="N1297" s="0" t="n">
        <v>0</v>
      </c>
      <c r="O1297" s="0" t="n">
        <v>4.2988</v>
      </c>
      <c r="P1297" s="0" t="n">
        <v>52.295</v>
      </c>
      <c r="Q1297" s="0" t="n">
        <v>0.01164</v>
      </c>
      <c r="R1297" s="0" t="n">
        <v>0</v>
      </c>
      <c r="S1297" s="0" t="n">
        <v>0</v>
      </c>
      <c r="T1297" s="0" t="n">
        <v>0</v>
      </c>
      <c r="U1297" s="0" t="n">
        <v>0</v>
      </c>
      <c r="V1297" s="2" t="n">
        <v>0.19652</v>
      </c>
      <c r="W1297" s="2" t="n">
        <v>2196.8</v>
      </c>
      <c r="X1297" s="2" t="n">
        <v>4.3171</v>
      </c>
      <c r="Y1297" s="2" t="n">
        <v>0</v>
      </c>
    </row>
    <row r="1298" customFormat="false" ht="12.75" hidden="false" customHeight="false" outlineLevel="0" collapsed="false">
      <c r="B1298" s="0" t="n">
        <v>14.467</v>
      </c>
      <c r="C1298" s="0" t="n">
        <v>14.339</v>
      </c>
      <c r="D1298" s="0" t="n">
        <v>19.8508</v>
      </c>
      <c r="E1298" s="0" t="n">
        <v>19.8511</v>
      </c>
      <c r="F1298" s="0" t="n">
        <v>4.371344</v>
      </c>
      <c r="G1298" s="0" t="n">
        <v>4.372447</v>
      </c>
      <c r="H1298" s="0" t="n">
        <v>31.6877</v>
      </c>
      <c r="I1298" s="0" t="n">
        <v>31.6964</v>
      </c>
      <c r="J1298" s="0" t="n">
        <v>8.175</v>
      </c>
      <c r="K1298" s="0" t="n">
        <v>7.29707</v>
      </c>
      <c r="L1298" s="0" t="n">
        <v>96.48902</v>
      </c>
      <c r="M1298" s="0" t="n">
        <v>4.372447</v>
      </c>
      <c r="N1298" s="0" t="n">
        <v>0</v>
      </c>
      <c r="O1298" s="0" t="n">
        <v>4.2988</v>
      </c>
      <c r="P1298" s="0" t="n">
        <v>52.295</v>
      </c>
      <c r="Q1298" s="0" t="n">
        <v>0.01166</v>
      </c>
      <c r="R1298" s="0" t="n">
        <v>0</v>
      </c>
      <c r="S1298" s="0" t="n">
        <v>0</v>
      </c>
      <c r="T1298" s="0" t="n">
        <v>0</v>
      </c>
      <c r="U1298" s="0" t="n">
        <v>0</v>
      </c>
      <c r="V1298" s="2" t="n">
        <v>0.19524</v>
      </c>
      <c r="W1298" s="2" t="n">
        <v>2196.8</v>
      </c>
      <c r="X1298" s="2" t="n">
        <v>4.289</v>
      </c>
      <c r="Y1298" s="2" t="n">
        <v>0</v>
      </c>
    </row>
    <row r="1299" customFormat="false" ht="12.75" hidden="false" customHeight="false" outlineLevel="0" collapsed="false">
      <c r="B1299" s="0" t="n">
        <v>14.48</v>
      </c>
      <c r="C1299" s="0" t="n">
        <v>14.352</v>
      </c>
      <c r="D1299" s="0" t="n">
        <v>19.8508</v>
      </c>
      <c r="E1299" s="0" t="n">
        <v>19.8512</v>
      </c>
      <c r="F1299" s="0" t="n">
        <v>4.371404</v>
      </c>
      <c r="G1299" s="0" t="n">
        <v>4.372447</v>
      </c>
      <c r="H1299" s="0" t="n">
        <v>31.6882</v>
      </c>
      <c r="I1299" s="0" t="n">
        <v>31.6963</v>
      </c>
      <c r="J1299" s="0" t="n">
        <v>8.175</v>
      </c>
      <c r="K1299" s="0" t="n">
        <v>7.29549</v>
      </c>
      <c r="L1299" s="0" t="n">
        <v>96.46837</v>
      </c>
      <c r="M1299" s="0" t="n">
        <v>4.372447</v>
      </c>
      <c r="N1299" s="0" t="n">
        <v>0</v>
      </c>
      <c r="O1299" s="0" t="n">
        <v>4.2988</v>
      </c>
      <c r="P1299" s="0" t="n">
        <v>52.295</v>
      </c>
      <c r="Q1299" s="0" t="n">
        <v>0.01167</v>
      </c>
      <c r="R1299" s="0" t="n">
        <v>0</v>
      </c>
      <c r="S1299" s="0" t="n">
        <v>0</v>
      </c>
      <c r="T1299" s="0" t="n">
        <v>0</v>
      </c>
      <c r="U1299" s="0" t="n">
        <v>0</v>
      </c>
      <c r="V1299" s="2" t="n">
        <v>0.19397</v>
      </c>
      <c r="W1299" s="2" t="n">
        <v>2196.8</v>
      </c>
      <c r="X1299" s="2" t="n">
        <v>4.261</v>
      </c>
      <c r="Y1299" s="2" t="n">
        <v>0</v>
      </c>
    </row>
    <row r="1300" customFormat="false" ht="12.75" hidden="false" customHeight="false" outlineLevel="0" collapsed="false">
      <c r="B1300" s="0" t="n">
        <v>14.506</v>
      </c>
      <c r="C1300" s="0" t="n">
        <v>14.378</v>
      </c>
      <c r="D1300" s="0" t="n">
        <v>19.8507</v>
      </c>
      <c r="E1300" s="0" t="n">
        <v>19.8512</v>
      </c>
      <c r="F1300" s="0" t="n">
        <v>4.371351</v>
      </c>
      <c r="G1300" s="0" t="n">
        <v>4.372447</v>
      </c>
      <c r="H1300" s="0" t="n">
        <v>31.6878</v>
      </c>
      <c r="I1300" s="0" t="n">
        <v>31.6963</v>
      </c>
      <c r="J1300" s="0" t="n">
        <v>8.18</v>
      </c>
      <c r="K1300" s="0" t="n">
        <v>7.29387</v>
      </c>
      <c r="L1300" s="0" t="n">
        <v>96.44665</v>
      </c>
      <c r="M1300" s="0" t="n">
        <v>4.372447</v>
      </c>
      <c r="N1300" s="0" t="n">
        <v>0</v>
      </c>
      <c r="O1300" s="0" t="n">
        <v>4.2988</v>
      </c>
      <c r="P1300" s="0" t="n">
        <v>52.295</v>
      </c>
      <c r="Q1300" s="0" t="n">
        <v>0.01168</v>
      </c>
      <c r="R1300" s="0" t="n">
        <v>0</v>
      </c>
      <c r="S1300" s="0" t="n">
        <v>0</v>
      </c>
      <c r="T1300" s="0" t="n">
        <v>0</v>
      </c>
      <c r="U1300" s="0" t="n">
        <v>0</v>
      </c>
      <c r="V1300" s="2" t="n">
        <v>0.1927</v>
      </c>
      <c r="W1300" s="2" t="n">
        <v>2196.8</v>
      </c>
      <c r="X1300" s="2" t="n">
        <v>4.2333</v>
      </c>
      <c r="Y1300" s="2" t="n">
        <v>0</v>
      </c>
    </row>
    <row r="1301" customFormat="false" ht="12.75" hidden="false" customHeight="false" outlineLevel="0" collapsed="false">
      <c r="B1301" s="0" t="n">
        <v>14.519</v>
      </c>
      <c r="C1301" s="0" t="n">
        <v>14.391</v>
      </c>
      <c r="D1301" s="0" t="n">
        <v>19.8506</v>
      </c>
      <c r="E1301" s="0" t="n">
        <v>19.8512</v>
      </c>
      <c r="F1301" s="0" t="n">
        <v>4.371384</v>
      </c>
      <c r="G1301" s="0" t="n">
        <v>4.371434</v>
      </c>
      <c r="H1301" s="0" t="n">
        <v>31.6881</v>
      </c>
      <c r="I1301" s="0" t="n">
        <v>31.688</v>
      </c>
      <c r="J1301" s="0" t="n">
        <v>8.175</v>
      </c>
      <c r="K1301" s="0" t="n">
        <v>7.29212</v>
      </c>
      <c r="L1301" s="0" t="n">
        <v>96.42353</v>
      </c>
      <c r="M1301" s="0" t="n">
        <v>4.371434</v>
      </c>
      <c r="N1301" s="0" t="n">
        <v>0</v>
      </c>
      <c r="O1301" s="0" t="n">
        <v>4.2988</v>
      </c>
      <c r="P1301" s="0" t="n">
        <v>52.295</v>
      </c>
      <c r="Q1301" s="0" t="n">
        <v>0.01169</v>
      </c>
      <c r="R1301" s="0" t="n">
        <v>0</v>
      </c>
      <c r="S1301" s="0" t="n">
        <v>0</v>
      </c>
      <c r="T1301" s="0" t="n">
        <v>0</v>
      </c>
      <c r="U1301" s="0" t="n">
        <v>0</v>
      </c>
      <c r="V1301" s="2" t="n">
        <v>0.19082</v>
      </c>
      <c r="W1301" s="2" t="n">
        <v>2196.8</v>
      </c>
      <c r="X1301" s="2" t="n">
        <v>4.1919</v>
      </c>
      <c r="Y1301" s="2" t="n">
        <v>0</v>
      </c>
    </row>
    <row r="1302" customFormat="false" ht="12.75" hidden="false" customHeight="false" outlineLevel="0" collapsed="false">
      <c r="B1302" s="0" t="n">
        <v>14.545</v>
      </c>
      <c r="C1302" s="0" t="n">
        <v>14.417</v>
      </c>
      <c r="D1302" s="0" t="n">
        <v>19.8505</v>
      </c>
      <c r="E1302" s="0" t="n">
        <v>19.8512</v>
      </c>
      <c r="F1302" s="0" t="n">
        <v>4.371211</v>
      </c>
      <c r="G1302" s="0" t="n">
        <v>4.372001</v>
      </c>
      <c r="H1302" s="0" t="n">
        <v>31.6868</v>
      </c>
      <c r="I1302" s="0" t="n">
        <v>31.6926</v>
      </c>
      <c r="J1302" s="0" t="n">
        <v>8.18</v>
      </c>
      <c r="K1302" s="0" t="n">
        <v>7.29036</v>
      </c>
      <c r="L1302" s="0" t="n">
        <v>96.39932</v>
      </c>
      <c r="M1302" s="0" t="n">
        <v>4.372001</v>
      </c>
      <c r="N1302" s="0" t="n">
        <v>0</v>
      </c>
      <c r="O1302" s="0" t="n">
        <v>4.2988</v>
      </c>
      <c r="P1302" s="0" t="n">
        <v>52.295</v>
      </c>
      <c r="Q1302" s="0" t="n">
        <v>0.0117</v>
      </c>
      <c r="R1302" s="0" t="n">
        <v>0</v>
      </c>
      <c r="S1302" s="0" t="n">
        <v>0</v>
      </c>
      <c r="T1302" s="0" t="n">
        <v>0</v>
      </c>
      <c r="U1302" s="0" t="n">
        <v>0</v>
      </c>
      <c r="V1302" s="2" t="n">
        <v>0.18957</v>
      </c>
      <c r="W1302" s="2" t="n">
        <v>2196.8</v>
      </c>
      <c r="X1302" s="2" t="n">
        <v>4.1645</v>
      </c>
      <c r="Y1302" s="2" t="n">
        <v>0</v>
      </c>
    </row>
    <row r="1303" customFormat="false" ht="12.75" hidden="false" customHeight="false" outlineLevel="0" collapsed="false">
      <c r="B1303" s="0" t="n">
        <v>14.556</v>
      </c>
      <c r="C1303" s="0" t="n">
        <v>14.428</v>
      </c>
      <c r="D1303" s="0" t="n">
        <v>19.8508</v>
      </c>
      <c r="E1303" s="0" t="n">
        <v>19.8512</v>
      </c>
      <c r="F1303" s="0" t="n">
        <v>4.371198</v>
      </c>
      <c r="G1303" s="0" t="n">
        <v>4.372299</v>
      </c>
      <c r="H1303" s="0" t="n">
        <v>31.6865</v>
      </c>
      <c r="I1303" s="0" t="n">
        <v>31.695</v>
      </c>
      <c r="J1303" s="0" t="n">
        <v>8.18</v>
      </c>
      <c r="K1303" s="0" t="n">
        <v>7.28841</v>
      </c>
      <c r="L1303" s="0" t="n">
        <v>96.37373</v>
      </c>
      <c r="M1303" s="0" t="n">
        <v>4.372299</v>
      </c>
      <c r="N1303" s="0" t="n">
        <v>0</v>
      </c>
      <c r="O1303" s="0" t="n">
        <v>4.2988</v>
      </c>
      <c r="P1303" s="0" t="n">
        <v>52.295</v>
      </c>
      <c r="Q1303" s="0" t="n">
        <v>0.01171</v>
      </c>
      <c r="R1303" s="0" t="n">
        <v>0</v>
      </c>
      <c r="S1303" s="0" t="n">
        <v>0</v>
      </c>
      <c r="T1303" s="0" t="n">
        <v>0</v>
      </c>
      <c r="U1303" s="0" t="n">
        <v>0</v>
      </c>
      <c r="V1303" s="2" t="n">
        <v>0.18771</v>
      </c>
      <c r="W1303" s="2" t="n">
        <v>2196.8</v>
      </c>
      <c r="X1303" s="2" t="n">
        <v>4.1236</v>
      </c>
      <c r="Y1303" s="2" t="n">
        <v>0</v>
      </c>
    </row>
    <row r="1304" customFormat="false" ht="12.75" hidden="false" customHeight="false" outlineLevel="0" collapsed="false">
      <c r="B1304" s="0" t="n">
        <v>14.567</v>
      </c>
      <c r="C1304" s="0" t="n">
        <v>14.439</v>
      </c>
      <c r="D1304" s="0" t="n">
        <v>19.8507</v>
      </c>
      <c r="E1304" s="0" t="n">
        <v>19.8515</v>
      </c>
      <c r="F1304" s="0" t="n">
        <v>4.371357</v>
      </c>
      <c r="G1304" s="0" t="n">
        <v>4.372079</v>
      </c>
      <c r="H1304" s="0" t="n">
        <v>31.6878</v>
      </c>
      <c r="I1304" s="0" t="n">
        <v>31.6931</v>
      </c>
      <c r="J1304" s="0" t="n">
        <v>8.18</v>
      </c>
      <c r="K1304" s="0" t="n">
        <v>7.27923</v>
      </c>
      <c r="L1304" s="0" t="n">
        <v>96.2531</v>
      </c>
      <c r="M1304" s="0" t="n">
        <v>4.372079</v>
      </c>
      <c r="N1304" s="0" t="n">
        <v>0</v>
      </c>
      <c r="O1304" s="0" t="n">
        <v>4.2988</v>
      </c>
      <c r="P1304" s="0" t="n">
        <v>52.295</v>
      </c>
      <c r="Q1304" s="0" t="n">
        <v>0.01172</v>
      </c>
      <c r="R1304" s="0" t="n">
        <v>0</v>
      </c>
      <c r="S1304" s="0" t="n">
        <v>0</v>
      </c>
      <c r="T1304" s="0" t="n">
        <v>0</v>
      </c>
      <c r="U1304" s="0" t="n">
        <v>0</v>
      </c>
      <c r="V1304" s="2" t="n">
        <v>0.18633</v>
      </c>
      <c r="W1304" s="2" t="n">
        <v>2198.6</v>
      </c>
      <c r="X1304" s="2" t="n">
        <v>4.0966</v>
      </c>
      <c r="Y1304" s="2" t="n">
        <v>0</v>
      </c>
    </row>
    <row r="1305" customFormat="false" ht="12.75" hidden="false" customHeight="false" outlineLevel="0" collapsed="false">
      <c r="B1305" s="0" t="n">
        <v>14.632</v>
      </c>
      <c r="C1305" s="0" t="n">
        <v>14.503</v>
      </c>
      <c r="D1305" s="0" t="n">
        <v>19.8506</v>
      </c>
      <c r="E1305" s="0" t="n">
        <v>19.8515</v>
      </c>
      <c r="F1305" s="0" t="n">
        <v>4.371431</v>
      </c>
      <c r="G1305" s="0" t="n">
        <v>4.37249</v>
      </c>
      <c r="H1305" s="0" t="n">
        <v>31.6885</v>
      </c>
      <c r="I1305" s="0" t="n">
        <v>31.6964</v>
      </c>
      <c r="J1305" s="0" t="n">
        <v>8.18</v>
      </c>
      <c r="K1305" s="0" t="n">
        <v>7.28427</v>
      </c>
      <c r="L1305" s="0" t="n">
        <v>96.3199</v>
      </c>
      <c r="M1305" s="0" t="n">
        <v>4.37249</v>
      </c>
      <c r="N1305" s="0" t="n">
        <v>0</v>
      </c>
      <c r="O1305" s="0" t="n">
        <v>4.2988</v>
      </c>
      <c r="P1305" s="0" t="n">
        <v>52.295</v>
      </c>
      <c r="Q1305" s="0" t="n">
        <v>0.01174</v>
      </c>
      <c r="R1305" s="0" t="n">
        <v>0</v>
      </c>
      <c r="S1305" s="0" t="n">
        <v>0</v>
      </c>
      <c r="T1305" s="0" t="n">
        <v>0</v>
      </c>
      <c r="U1305" s="0" t="n">
        <v>0</v>
      </c>
      <c r="V1305" s="2" t="n">
        <v>0.18526</v>
      </c>
      <c r="W1305" s="2" t="n">
        <v>2196.8</v>
      </c>
      <c r="X1305" s="2" t="n">
        <v>4.0698</v>
      </c>
      <c r="Y1305" s="2" t="n">
        <v>0</v>
      </c>
    </row>
    <row r="1306" customFormat="false" ht="12.75" hidden="false" customHeight="false" outlineLevel="0" collapsed="false">
      <c r="B1306" s="0" t="n">
        <v>14.624</v>
      </c>
      <c r="C1306" s="0" t="n">
        <v>14.495</v>
      </c>
      <c r="D1306" s="0" t="n">
        <v>19.8507</v>
      </c>
      <c r="E1306" s="0" t="n">
        <v>19.8511</v>
      </c>
      <c r="F1306" s="0" t="n">
        <v>4.371417</v>
      </c>
      <c r="G1306" s="0" t="n">
        <v>4.372526</v>
      </c>
      <c r="H1306" s="0" t="n">
        <v>31.6883</v>
      </c>
      <c r="I1306" s="0" t="n">
        <v>31.6969</v>
      </c>
      <c r="J1306" s="0" t="n">
        <v>8.18</v>
      </c>
      <c r="K1306" s="0" t="n">
        <v>7.28207</v>
      </c>
      <c r="L1306" s="0" t="n">
        <v>96.29085</v>
      </c>
      <c r="M1306" s="0" t="n">
        <v>4.372526</v>
      </c>
      <c r="N1306" s="0" t="n">
        <v>0</v>
      </c>
      <c r="O1306" s="0" t="n">
        <v>4.2988</v>
      </c>
      <c r="P1306" s="0" t="n">
        <v>52.295</v>
      </c>
      <c r="Q1306" s="0" t="n">
        <v>0.01175</v>
      </c>
      <c r="R1306" s="0" t="n">
        <v>0</v>
      </c>
      <c r="S1306" s="0" t="n">
        <v>0</v>
      </c>
      <c r="T1306" s="0" t="n">
        <v>0</v>
      </c>
      <c r="U1306" s="0" t="n">
        <v>0</v>
      </c>
      <c r="V1306" s="2" t="n">
        <v>0.18344</v>
      </c>
      <c r="W1306" s="2" t="n">
        <v>2196.8</v>
      </c>
      <c r="X1306" s="2" t="n">
        <v>4.0297</v>
      </c>
      <c r="Y1306" s="2" t="n">
        <v>0</v>
      </c>
    </row>
    <row r="1307" customFormat="false" ht="12.75" hidden="false" customHeight="false" outlineLevel="0" collapsed="false">
      <c r="B1307" s="0" t="n">
        <v>14.641</v>
      </c>
      <c r="C1307" s="0" t="n">
        <v>14.512</v>
      </c>
      <c r="D1307" s="0" t="n">
        <v>19.8508</v>
      </c>
      <c r="E1307" s="0" t="n">
        <v>19.8512</v>
      </c>
      <c r="F1307" s="0" t="n">
        <v>4.371431</v>
      </c>
      <c r="G1307" s="0" t="n">
        <v>4.372526</v>
      </c>
      <c r="H1307" s="0" t="n">
        <v>31.6884</v>
      </c>
      <c r="I1307" s="0" t="n">
        <v>31.6968</v>
      </c>
      <c r="J1307" s="0" t="n">
        <v>8.18</v>
      </c>
      <c r="K1307" s="0" t="n">
        <v>7.27979</v>
      </c>
      <c r="L1307" s="0" t="n">
        <v>96.26085</v>
      </c>
      <c r="M1307" s="0" t="n">
        <v>4.372526</v>
      </c>
      <c r="N1307" s="0" t="n">
        <v>0</v>
      </c>
      <c r="O1307" s="0" t="n">
        <v>4.2988</v>
      </c>
      <c r="P1307" s="0" t="n">
        <v>52.295</v>
      </c>
      <c r="Q1307" s="0" t="n">
        <v>0.01176</v>
      </c>
      <c r="R1307" s="0" t="n">
        <v>0</v>
      </c>
      <c r="S1307" s="0" t="n">
        <v>0</v>
      </c>
      <c r="T1307" s="0" t="n">
        <v>0</v>
      </c>
      <c r="U1307" s="0" t="n">
        <v>0</v>
      </c>
      <c r="V1307" s="2" t="n">
        <v>0.18283</v>
      </c>
      <c r="W1307" s="2" t="n">
        <v>2196.8</v>
      </c>
      <c r="X1307" s="2" t="n">
        <v>4.0165</v>
      </c>
      <c r="Y1307" s="2" t="n">
        <v>0</v>
      </c>
    </row>
    <row r="1308" customFormat="false" ht="12.75" hidden="false" customHeight="false" outlineLevel="0" collapsed="false">
      <c r="B1308" s="0" t="n">
        <v>14.673</v>
      </c>
      <c r="C1308" s="0" t="n">
        <v>14.543</v>
      </c>
      <c r="D1308" s="0" t="n">
        <v>19.8508</v>
      </c>
      <c r="E1308" s="0" t="n">
        <v>19.8511</v>
      </c>
      <c r="F1308" s="0" t="n">
        <v>4.371444</v>
      </c>
      <c r="G1308" s="0" t="n">
        <v>4.372526</v>
      </c>
      <c r="H1308" s="0" t="n">
        <v>31.6884</v>
      </c>
      <c r="I1308" s="0" t="n">
        <v>31.697</v>
      </c>
      <c r="J1308" s="0" t="n">
        <v>8.18</v>
      </c>
      <c r="K1308" s="0" t="n">
        <v>7.2779</v>
      </c>
      <c r="L1308" s="0" t="n">
        <v>96.23597</v>
      </c>
      <c r="M1308" s="0" t="n">
        <v>4.372526</v>
      </c>
      <c r="N1308" s="0" t="n">
        <v>0</v>
      </c>
      <c r="O1308" s="0" t="n">
        <v>4.2988</v>
      </c>
      <c r="P1308" s="0" t="n">
        <v>52.295</v>
      </c>
      <c r="Q1308" s="0" t="n">
        <v>0.01177</v>
      </c>
      <c r="R1308" s="0" t="n">
        <v>0</v>
      </c>
      <c r="S1308" s="0" t="n">
        <v>0</v>
      </c>
      <c r="T1308" s="0" t="n">
        <v>0</v>
      </c>
      <c r="U1308" s="0" t="n">
        <v>0</v>
      </c>
      <c r="V1308" s="2" t="n">
        <v>0.18089</v>
      </c>
      <c r="W1308" s="2" t="n">
        <v>2198.6</v>
      </c>
      <c r="X1308" s="2" t="n">
        <v>3.9769</v>
      </c>
      <c r="Y1308" s="2" t="n">
        <v>0</v>
      </c>
    </row>
    <row r="1309" customFormat="false" ht="12.75" hidden="false" customHeight="false" outlineLevel="0" collapsed="false">
      <c r="B1309" s="0" t="n">
        <v>14.7</v>
      </c>
      <c r="C1309" s="0" t="n">
        <v>14.57</v>
      </c>
      <c r="D1309" s="0" t="n">
        <v>19.8508</v>
      </c>
      <c r="E1309" s="0" t="n">
        <v>19.8511</v>
      </c>
      <c r="F1309" s="0" t="n">
        <v>4.371417</v>
      </c>
      <c r="G1309" s="0" t="n">
        <v>4.372079</v>
      </c>
      <c r="H1309" s="0" t="n">
        <v>31.6882</v>
      </c>
      <c r="I1309" s="0" t="n">
        <v>31.6933</v>
      </c>
      <c r="J1309" s="0" t="n">
        <v>8.175</v>
      </c>
      <c r="K1309" s="0" t="n">
        <v>7.27642</v>
      </c>
      <c r="L1309" s="0" t="n">
        <v>96.21623</v>
      </c>
      <c r="M1309" s="0" t="n">
        <v>4.372079</v>
      </c>
      <c r="N1309" s="0" t="n">
        <v>0</v>
      </c>
      <c r="O1309" s="0" t="n">
        <v>4.2988</v>
      </c>
      <c r="P1309" s="0" t="n">
        <v>52.295</v>
      </c>
      <c r="Q1309" s="0" t="n">
        <v>0.01178</v>
      </c>
      <c r="R1309" s="0" t="n">
        <v>0</v>
      </c>
      <c r="S1309" s="0" t="n">
        <v>0</v>
      </c>
      <c r="T1309" s="0" t="n">
        <v>0</v>
      </c>
      <c r="U1309" s="0" t="n">
        <v>0</v>
      </c>
      <c r="V1309" s="2" t="n">
        <v>0.1791</v>
      </c>
      <c r="W1309" s="2" t="n">
        <v>2198.6</v>
      </c>
      <c r="X1309" s="2" t="n">
        <v>3.9377</v>
      </c>
      <c r="Y1309" s="2" t="n">
        <v>0</v>
      </c>
    </row>
    <row r="1310" customFormat="false" ht="12.75" hidden="false" customHeight="false" outlineLevel="0" collapsed="false">
      <c r="B1310" s="0" t="n">
        <v>14.712</v>
      </c>
      <c r="C1310" s="0" t="n">
        <v>14.582</v>
      </c>
      <c r="D1310" s="0" t="n">
        <v>19.8508</v>
      </c>
      <c r="E1310" s="0" t="n">
        <v>19.8512</v>
      </c>
      <c r="F1310" s="0" t="n">
        <v>4.371012</v>
      </c>
      <c r="G1310" s="0" t="n">
        <v>4.372448</v>
      </c>
      <c r="H1310" s="0" t="n">
        <v>31.6849</v>
      </c>
      <c r="I1310" s="0" t="n">
        <v>31.6962</v>
      </c>
      <c r="J1310" s="0" t="n">
        <v>8.18</v>
      </c>
      <c r="K1310" s="0" t="n">
        <v>7.28209</v>
      </c>
      <c r="L1310" s="0" t="n">
        <v>96.28934</v>
      </c>
      <c r="M1310" s="0" t="n">
        <v>4.372448</v>
      </c>
      <c r="N1310" s="0" t="n">
        <v>0</v>
      </c>
      <c r="O1310" s="0" t="n">
        <v>4.2988</v>
      </c>
      <c r="P1310" s="0" t="n">
        <v>52.295</v>
      </c>
      <c r="Q1310" s="0" t="n">
        <v>0.01179</v>
      </c>
      <c r="R1310" s="0" t="n">
        <v>0</v>
      </c>
      <c r="S1310" s="0" t="n">
        <v>0</v>
      </c>
      <c r="T1310" s="0" t="n">
        <v>0</v>
      </c>
      <c r="U1310" s="0" t="n">
        <v>0</v>
      </c>
      <c r="V1310" s="2" t="n">
        <v>0.17865</v>
      </c>
      <c r="W1310" s="2" t="n">
        <v>2196.8</v>
      </c>
      <c r="X1310" s="2" t="n">
        <v>3.9247</v>
      </c>
      <c r="Y1310" s="2" t="n">
        <v>0</v>
      </c>
    </row>
    <row r="1311" customFormat="false" ht="12.75" hidden="false" customHeight="false" outlineLevel="0" collapsed="false">
      <c r="B1311" s="0" t="n">
        <v>14.738</v>
      </c>
      <c r="C1311" s="0" t="n">
        <v>14.608</v>
      </c>
      <c r="D1311" s="0" t="n">
        <v>19.8509</v>
      </c>
      <c r="E1311" s="0" t="n">
        <v>19.8512</v>
      </c>
      <c r="F1311" s="0" t="n">
        <v>4.371132</v>
      </c>
      <c r="G1311" s="0" t="n">
        <v>4.372526</v>
      </c>
      <c r="H1311" s="0" t="n">
        <v>31.6858</v>
      </c>
      <c r="I1311" s="0" t="n">
        <v>31.6968</v>
      </c>
      <c r="J1311" s="0" t="n">
        <v>8.18</v>
      </c>
      <c r="K1311" s="0" t="n">
        <v>7.27377</v>
      </c>
      <c r="L1311" s="0" t="n">
        <v>96.18005</v>
      </c>
      <c r="M1311" s="0" t="n">
        <v>4.372526</v>
      </c>
      <c r="N1311" s="0" t="n">
        <v>0</v>
      </c>
      <c r="O1311" s="0" t="n">
        <v>4.2988</v>
      </c>
      <c r="P1311" s="0" t="n">
        <v>52.295</v>
      </c>
      <c r="Q1311" s="0" t="n">
        <v>0.01181</v>
      </c>
      <c r="R1311" s="0" t="n">
        <v>0</v>
      </c>
      <c r="S1311" s="0" t="n">
        <v>0</v>
      </c>
      <c r="T1311" s="0" t="n">
        <v>0</v>
      </c>
      <c r="U1311" s="0" t="n">
        <v>0</v>
      </c>
      <c r="V1311" s="2" t="n">
        <v>0.17689</v>
      </c>
      <c r="W1311" s="2" t="n">
        <v>2196.8</v>
      </c>
      <c r="X1311" s="2" t="n">
        <v>3.8859</v>
      </c>
      <c r="Y1311" s="2" t="n">
        <v>0</v>
      </c>
    </row>
    <row r="1312" customFormat="false" ht="12.75" hidden="false" customHeight="false" outlineLevel="0" collapsed="false">
      <c r="B1312" s="0" t="n">
        <v>14.751</v>
      </c>
      <c r="C1312" s="0" t="n">
        <v>14.621</v>
      </c>
      <c r="D1312" s="0" t="n">
        <v>19.8508</v>
      </c>
      <c r="E1312" s="0" t="n">
        <v>19.8511</v>
      </c>
      <c r="F1312" s="0" t="n">
        <v>4.371437</v>
      </c>
      <c r="G1312" s="0" t="n">
        <v>4.372263</v>
      </c>
      <c r="H1312" s="0" t="n">
        <v>31.6883</v>
      </c>
      <c r="I1312" s="0" t="n">
        <v>31.6948</v>
      </c>
      <c r="J1312" s="0" t="n">
        <v>8.18</v>
      </c>
      <c r="K1312" s="0" t="n">
        <v>7.27245</v>
      </c>
      <c r="L1312" s="0" t="n">
        <v>96.16386</v>
      </c>
      <c r="M1312" s="0" t="n">
        <v>4.372263</v>
      </c>
      <c r="N1312" s="0" t="n">
        <v>0</v>
      </c>
      <c r="O1312" s="0" t="n">
        <v>4.2988</v>
      </c>
      <c r="P1312" s="0" t="n">
        <v>52.295</v>
      </c>
      <c r="Q1312" s="0" t="n">
        <v>0.01182</v>
      </c>
      <c r="R1312" s="0" t="n">
        <v>0</v>
      </c>
      <c r="S1312" s="0" t="n">
        <v>0</v>
      </c>
      <c r="T1312" s="0" t="n">
        <v>0</v>
      </c>
      <c r="U1312" s="0" t="n">
        <v>0</v>
      </c>
      <c r="V1312" s="2" t="n">
        <v>0.17558</v>
      </c>
      <c r="W1312" s="2" t="n">
        <v>2198.6</v>
      </c>
      <c r="X1312" s="2" t="n">
        <v>3.8602</v>
      </c>
      <c r="Y1312" s="2" t="n">
        <v>0</v>
      </c>
    </row>
    <row r="1313" customFormat="false" ht="12.75" hidden="false" customHeight="false" outlineLevel="0" collapsed="false">
      <c r="B1313" s="0" t="n">
        <v>14.786</v>
      </c>
      <c r="C1313" s="0" t="n">
        <v>14.656</v>
      </c>
      <c r="D1313" s="0" t="n">
        <v>19.8509</v>
      </c>
      <c r="E1313" s="0" t="n">
        <v>19.8512</v>
      </c>
      <c r="F1313" s="0" t="n">
        <v>4.371464</v>
      </c>
      <c r="G1313" s="0" t="n">
        <v>4.372341</v>
      </c>
      <c r="H1313" s="0" t="n">
        <v>31.6884</v>
      </c>
      <c r="I1313" s="0" t="n">
        <v>31.6953</v>
      </c>
      <c r="J1313" s="0" t="n">
        <v>8.18</v>
      </c>
      <c r="K1313" s="0" t="n">
        <v>7.27119</v>
      </c>
      <c r="L1313" s="0" t="n">
        <v>96.14745</v>
      </c>
      <c r="M1313" s="0" t="n">
        <v>4.372341</v>
      </c>
      <c r="N1313" s="0" t="n">
        <v>0</v>
      </c>
      <c r="O1313" s="0" t="n">
        <v>4.2988</v>
      </c>
      <c r="P1313" s="0" t="n">
        <v>52.295</v>
      </c>
      <c r="Q1313" s="0" t="n">
        <v>0.01183</v>
      </c>
      <c r="R1313" s="0" t="n">
        <v>0</v>
      </c>
      <c r="S1313" s="0" t="n">
        <v>0</v>
      </c>
      <c r="T1313" s="0" t="n">
        <v>0</v>
      </c>
      <c r="U1313" s="0" t="n">
        <v>0</v>
      </c>
      <c r="V1313" s="2" t="n">
        <v>0.17456</v>
      </c>
      <c r="W1313" s="2" t="n">
        <v>2196.8</v>
      </c>
      <c r="X1313" s="2" t="n">
        <v>3.8346</v>
      </c>
      <c r="Y1313" s="2" t="n">
        <v>0</v>
      </c>
    </row>
    <row r="1314" customFormat="false" ht="12.75" hidden="false" customHeight="false" outlineLevel="0" collapsed="false">
      <c r="B1314" s="0" t="n">
        <v>14.806</v>
      </c>
      <c r="C1314" s="0" t="n">
        <v>14.675</v>
      </c>
      <c r="D1314" s="0" t="n">
        <v>19.8507</v>
      </c>
      <c r="E1314" s="0" t="n">
        <v>19.8512</v>
      </c>
      <c r="F1314" s="0" t="n">
        <v>4.371417</v>
      </c>
      <c r="G1314" s="0" t="n">
        <v>4.372483</v>
      </c>
      <c r="H1314" s="0" t="n">
        <v>31.6882</v>
      </c>
      <c r="I1314" s="0" t="n">
        <v>31.6964</v>
      </c>
      <c r="J1314" s="0" t="n">
        <v>8.18</v>
      </c>
      <c r="K1314" s="0" t="n">
        <v>7.27702</v>
      </c>
      <c r="L1314" s="0" t="n">
        <v>96.22409</v>
      </c>
      <c r="M1314" s="0" t="n">
        <v>4.372483</v>
      </c>
      <c r="N1314" s="0" t="n">
        <v>0</v>
      </c>
      <c r="O1314" s="0" t="n">
        <v>4.2988</v>
      </c>
      <c r="P1314" s="0" t="n">
        <v>52.295</v>
      </c>
      <c r="Q1314" s="0" t="n">
        <v>0.01184</v>
      </c>
      <c r="R1314" s="0" t="n">
        <v>0</v>
      </c>
      <c r="S1314" s="0" t="n">
        <v>0</v>
      </c>
      <c r="T1314" s="0" t="n">
        <v>0</v>
      </c>
      <c r="U1314" s="0" t="n">
        <v>0</v>
      </c>
      <c r="V1314" s="2" t="n">
        <v>0.17268</v>
      </c>
      <c r="W1314" s="2" t="n">
        <v>2198.6</v>
      </c>
      <c r="X1314" s="2" t="n">
        <v>3.7966</v>
      </c>
      <c r="Y1314" s="2" t="n">
        <v>0</v>
      </c>
    </row>
    <row r="1315" customFormat="false" ht="12.75" hidden="false" customHeight="false" outlineLevel="0" collapsed="false">
      <c r="B1315" s="0" t="n">
        <v>14.828</v>
      </c>
      <c r="C1315" s="0" t="n">
        <v>14.697</v>
      </c>
      <c r="D1315" s="0" t="n">
        <v>19.8506</v>
      </c>
      <c r="E1315" s="0" t="n">
        <v>19.8515</v>
      </c>
      <c r="F1315" s="0" t="n">
        <v>4.371457</v>
      </c>
      <c r="G1315" s="0" t="n">
        <v>4.372412</v>
      </c>
      <c r="H1315" s="0" t="n">
        <v>31.6886</v>
      </c>
      <c r="I1315" s="0" t="n">
        <v>31.6957</v>
      </c>
      <c r="J1315" s="0" t="n">
        <v>8.18</v>
      </c>
      <c r="K1315" s="0" t="n">
        <v>7.27612</v>
      </c>
      <c r="L1315" s="0" t="n">
        <v>96.21222</v>
      </c>
      <c r="M1315" s="0" t="n">
        <v>4.372412</v>
      </c>
      <c r="N1315" s="0" t="n">
        <v>0</v>
      </c>
      <c r="O1315" s="0" t="n">
        <v>4.2988</v>
      </c>
      <c r="P1315" s="0" t="n">
        <v>52.295</v>
      </c>
      <c r="Q1315" s="0" t="n">
        <v>0.01185</v>
      </c>
      <c r="R1315" s="0" t="n">
        <v>0</v>
      </c>
      <c r="S1315" s="0" t="n">
        <v>0</v>
      </c>
      <c r="T1315" s="0" t="n">
        <v>0</v>
      </c>
      <c r="U1315" s="0" t="n">
        <v>0</v>
      </c>
      <c r="V1315" s="2" t="n">
        <v>0.17168</v>
      </c>
      <c r="W1315" s="2" t="n">
        <v>2196.8</v>
      </c>
      <c r="X1315" s="2" t="n">
        <v>3.7714</v>
      </c>
      <c r="Y1315" s="2" t="n">
        <v>0</v>
      </c>
    </row>
    <row r="1316" customFormat="false" ht="12.75" hidden="false" customHeight="false" outlineLevel="0" collapsed="false">
      <c r="B1316" s="0" t="n">
        <v>14.854</v>
      </c>
      <c r="C1316" s="0" t="n">
        <v>14.723</v>
      </c>
      <c r="D1316" s="0" t="n">
        <v>19.8505</v>
      </c>
      <c r="E1316" s="0" t="n">
        <v>19.8515</v>
      </c>
      <c r="F1316" s="0" t="n">
        <v>4.371457</v>
      </c>
      <c r="G1316" s="0" t="n">
        <v>4.372377</v>
      </c>
      <c r="H1316" s="0" t="n">
        <v>31.6887</v>
      </c>
      <c r="I1316" s="0" t="n">
        <v>31.6954</v>
      </c>
      <c r="J1316" s="0" t="n">
        <v>8.18</v>
      </c>
      <c r="K1316" s="0" t="n">
        <v>7.27518</v>
      </c>
      <c r="L1316" s="0" t="n">
        <v>96.19964</v>
      </c>
      <c r="M1316" s="0" t="n">
        <v>4.372377</v>
      </c>
      <c r="N1316" s="0" t="n">
        <v>0</v>
      </c>
      <c r="O1316" s="0" t="n">
        <v>4.2988</v>
      </c>
      <c r="P1316" s="0" t="n">
        <v>52.295</v>
      </c>
      <c r="Q1316" s="0" t="n">
        <v>0.01186</v>
      </c>
      <c r="R1316" s="0" t="n">
        <v>0</v>
      </c>
      <c r="S1316" s="0" t="n">
        <v>0</v>
      </c>
      <c r="T1316" s="0" t="n">
        <v>0</v>
      </c>
      <c r="U1316" s="0" t="n">
        <v>0</v>
      </c>
      <c r="V1316" s="2" t="n">
        <v>0.16983</v>
      </c>
      <c r="W1316" s="2" t="n">
        <v>2198.6</v>
      </c>
      <c r="X1316" s="2" t="n">
        <v>3.7339</v>
      </c>
      <c r="Y1316" s="2" t="n">
        <v>0</v>
      </c>
    </row>
    <row r="1317" customFormat="false" ht="12.75" hidden="false" customHeight="false" outlineLevel="0" collapsed="false">
      <c r="B1317" s="0" t="n">
        <v>14.877</v>
      </c>
      <c r="C1317" s="0" t="n">
        <v>14.746</v>
      </c>
      <c r="D1317" s="0" t="n">
        <v>19.8508</v>
      </c>
      <c r="E1317" s="0" t="n">
        <v>19.8515</v>
      </c>
      <c r="F1317" s="0" t="n">
        <v>4.371417</v>
      </c>
      <c r="G1317" s="0" t="n">
        <v>4.372596</v>
      </c>
      <c r="H1317" s="0" t="n">
        <v>31.6882</v>
      </c>
      <c r="I1317" s="0" t="n">
        <v>31.6972</v>
      </c>
      <c r="J1317" s="0" t="n">
        <v>8.175</v>
      </c>
      <c r="K1317" s="0" t="n">
        <v>7.27463</v>
      </c>
      <c r="L1317" s="0" t="n">
        <v>96.19251</v>
      </c>
      <c r="M1317" s="0" t="n">
        <v>4.372596</v>
      </c>
      <c r="N1317" s="0" t="n">
        <v>0</v>
      </c>
      <c r="O1317" s="0" t="n">
        <v>4.2988</v>
      </c>
      <c r="P1317" s="0" t="n">
        <v>52.295</v>
      </c>
      <c r="Q1317" s="0" t="n">
        <v>0.01188</v>
      </c>
      <c r="R1317" s="0" t="n">
        <v>0</v>
      </c>
      <c r="S1317" s="0" t="n">
        <v>0</v>
      </c>
      <c r="T1317" s="0" t="n">
        <v>0</v>
      </c>
      <c r="U1317" s="0" t="n">
        <v>0</v>
      </c>
      <c r="V1317" s="2" t="n">
        <v>0.1694</v>
      </c>
      <c r="W1317" s="2" t="n">
        <v>2196.8</v>
      </c>
      <c r="X1317" s="2" t="n">
        <v>3.7215</v>
      </c>
      <c r="Y1317" s="2" t="n">
        <v>0</v>
      </c>
    </row>
    <row r="1318" customFormat="false" ht="12.75" hidden="false" customHeight="false" outlineLevel="0" collapsed="false">
      <c r="B1318" s="0" t="n">
        <v>14.903</v>
      </c>
      <c r="C1318" s="0" t="n">
        <v>14.772</v>
      </c>
      <c r="D1318" s="0" t="n">
        <v>19.8508</v>
      </c>
      <c r="E1318" s="0" t="n">
        <v>19.8515</v>
      </c>
      <c r="F1318" s="0" t="n">
        <v>4.371431</v>
      </c>
      <c r="G1318" s="0" t="n">
        <v>4.372526</v>
      </c>
      <c r="H1318" s="0" t="n">
        <v>31.6882</v>
      </c>
      <c r="I1318" s="0" t="n">
        <v>31.6966</v>
      </c>
      <c r="J1318" s="0" t="n">
        <v>8.18</v>
      </c>
      <c r="K1318" s="0" t="n">
        <v>7.28113</v>
      </c>
      <c r="L1318" s="0" t="n">
        <v>96.27867</v>
      </c>
      <c r="M1318" s="0" t="n">
        <v>4.372526</v>
      </c>
      <c r="N1318" s="0" t="n">
        <v>0</v>
      </c>
      <c r="O1318" s="0" t="n">
        <v>4.2988</v>
      </c>
      <c r="P1318" s="0" t="n">
        <v>52.295</v>
      </c>
      <c r="Q1318" s="0" t="n">
        <v>0.01189</v>
      </c>
      <c r="R1318" s="0" t="n">
        <v>0</v>
      </c>
      <c r="S1318" s="0" t="n">
        <v>0</v>
      </c>
      <c r="T1318" s="0" t="n">
        <v>0</v>
      </c>
      <c r="U1318" s="0" t="n">
        <v>0</v>
      </c>
      <c r="V1318" s="2" t="n">
        <v>0.16772</v>
      </c>
      <c r="W1318" s="2" t="n">
        <v>2196.8</v>
      </c>
      <c r="X1318" s="2" t="n">
        <v>3.6844</v>
      </c>
      <c r="Y1318" s="2" t="n">
        <v>0</v>
      </c>
    </row>
    <row r="1319" customFormat="false" ht="12.75" hidden="false" customHeight="false" outlineLevel="0" collapsed="false">
      <c r="B1319" s="0" t="n">
        <v>14.906</v>
      </c>
      <c r="C1319" s="0" t="n">
        <v>14.775</v>
      </c>
      <c r="D1319" s="0" t="n">
        <v>19.8506</v>
      </c>
      <c r="E1319" s="0" t="n">
        <v>19.8515</v>
      </c>
      <c r="F1319" s="0" t="n">
        <v>4.371444</v>
      </c>
      <c r="G1319" s="0" t="n">
        <v>4.372597</v>
      </c>
      <c r="H1319" s="0" t="n">
        <v>31.6885</v>
      </c>
      <c r="I1319" s="0" t="n">
        <v>31.6972</v>
      </c>
      <c r="J1319" s="0" t="n">
        <v>8.18</v>
      </c>
      <c r="K1319" s="0" t="n">
        <v>7.27432</v>
      </c>
      <c r="L1319" s="0" t="n">
        <v>96.18838</v>
      </c>
      <c r="M1319" s="0" t="n">
        <v>4.372597</v>
      </c>
      <c r="N1319" s="0" t="n">
        <v>0</v>
      </c>
      <c r="O1319" s="0" t="n">
        <v>4.2988</v>
      </c>
      <c r="P1319" s="0" t="n">
        <v>52.295</v>
      </c>
      <c r="Q1319" s="0" t="n">
        <v>0.0119</v>
      </c>
      <c r="R1319" s="0" t="n">
        <v>0</v>
      </c>
      <c r="S1319" s="0" t="n">
        <v>0</v>
      </c>
      <c r="T1319" s="0" t="n">
        <v>0</v>
      </c>
      <c r="U1319" s="0" t="n">
        <v>0</v>
      </c>
      <c r="V1319" s="2" t="n">
        <v>0.1666</v>
      </c>
      <c r="W1319" s="2" t="n">
        <v>2196.8</v>
      </c>
      <c r="X1319" s="2" t="n">
        <v>3.6598</v>
      </c>
      <c r="Y1319" s="2" t="n">
        <v>0</v>
      </c>
    </row>
    <row r="1320" customFormat="false" ht="12.75" hidden="false" customHeight="false" outlineLevel="0" collapsed="false">
      <c r="B1320" s="0" t="n">
        <v>14.941</v>
      </c>
      <c r="C1320" s="0" t="n">
        <v>14.809</v>
      </c>
      <c r="D1320" s="0" t="n">
        <v>19.8505</v>
      </c>
      <c r="E1320" s="0" t="n">
        <v>19.8515</v>
      </c>
      <c r="F1320" s="0" t="n">
        <v>4.371444</v>
      </c>
      <c r="G1320" s="0" t="n">
        <v>4.372561</v>
      </c>
      <c r="H1320" s="0" t="n">
        <v>31.6885</v>
      </c>
      <c r="I1320" s="0" t="n">
        <v>31.6969</v>
      </c>
      <c r="J1320" s="0" t="n">
        <v>8.175</v>
      </c>
      <c r="K1320" s="0" t="n">
        <v>7.27416</v>
      </c>
      <c r="L1320" s="0" t="n">
        <v>96.18606</v>
      </c>
      <c r="M1320" s="0" t="n">
        <v>4.372561</v>
      </c>
      <c r="N1320" s="0" t="n">
        <v>0</v>
      </c>
      <c r="O1320" s="0" t="n">
        <v>4.2988</v>
      </c>
      <c r="P1320" s="0" t="n">
        <v>52.295</v>
      </c>
      <c r="Q1320" s="0" t="n">
        <v>0.01191</v>
      </c>
      <c r="R1320" s="0" t="n">
        <v>0</v>
      </c>
      <c r="S1320" s="0" t="n">
        <v>0</v>
      </c>
      <c r="T1320" s="0" t="n">
        <v>0</v>
      </c>
      <c r="U1320" s="0" t="n">
        <v>0</v>
      </c>
      <c r="V1320" s="2" t="n">
        <v>0.16493</v>
      </c>
      <c r="W1320" s="2" t="n">
        <v>2196.8</v>
      </c>
      <c r="X1320" s="2" t="n">
        <v>3.6232</v>
      </c>
      <c r="Y1320" s="2" t="n">
        <v>0</v>
      </c>
    </row>
    <row r="1321" customFormat="false" ht="12.75" hidden="false" customHeight="false" outlineLevel="0" collapsed="false">
      <c r="B1321" s="0" t="n">
        <v>14.965</v>
      </c>
      <c r="C1321" s="0" t="n">
        <v>14.833</v>
      </c>
      <c r="D1321" s="0" t="n">
        <v>19.8506</v>
      </c>
      <c r="E1321" s="0" t="n">
        <v>19.8515</v>
      </c>
      <c r="F1321" s="0" t="n">
        <v>4.371384</v>
      </c>
      <c r="G1321" s="0" t="n">
        <v>4.372561</v>
      </c>
      <c r="H1321" s="0" t="n">
        <v>31.688</v>
      </c>
      <c r="I1321" s="0" t="n">
        <v>31.6969</v>
      </c>
      <c r="J1321" s="0" t="n">
        <v>8.175</v>
      </c>
      <c r="K1321" s="0" t="n">
        <v>7.28106</v>
      </c>
      <c r="L1321" s="0" t="n">
        <v>96.27715</v>
      </c>
      <c r="M1321" s="0" t="n">
        <v>4.372561</v>
      </c>
      <c r="N1321" s="0" t="n">
        <v>0</v>
      </c>
      <c r="O1321" s="0" t="n">
        <v>4.2988</v>
      </c>
      <c r="P1321" s="0" t="n">
        <v>52.295</v>
      </c>
      <c r="Q1321" s="0" t="n">
        <v>0.01192</v>
      </c>
      <c r="R1321" s="0" t="n">
        <v>0</v>
      </c>
      <c r="S1321" s="0" t="n">
        <v>0</v>
      </c>
      <c r="T1321" s="0" t="n">
        <v>0</v>
      </c>
      <c r="U1321" s="0" t="n">
        <v>0</v>
      </c>
      <c r="V1321" s="2" t="n">
        <v>0.16383</v>
      </c>
      <c r="W1321" s="2" t="n">
        <v>2196.8</v>
      </c>
      <c r="X1321" s="2" t="n">
        <v>3.599</v>
      </c>
      <c r="Y1321" s="2" t="n">
        <v>0</v>
      </c>
    </row>
    <row r="1322" customFormat="false" ht="12.75" hidden="false" customHeight="false" outlineLevel="0" collapsed="false">
      <c r="B1322" s="0" t="n">
        <v>14.98</v>
      </c>
      <c r="C1322" s="0" t="n">
        <v>14.848</v>
      </c>
      <c r="D1322" s="0" t="n">
        <v>19.8505</v>
      </c>
      <c r="E1322" s="0" t="n">
        <v>19.8515</v>
      </c>
      <c r="F1322" s="0" t="n">
        <v>4.370979</v>
      </c>
      <c r="G1322" s="0" t="n">
        <v>4.372526</v>
      </c>
      <c r="H1322" s="0" t="n">
        <v>31.6848</v>
      </c>
      <c r="I1322" s="0" t="n">
        <v>31.6966</v>
      </c>
      <c r="J1322" s="0" t="n">
        <v>8.18</v>
      </c>
      <c r="K1322" s="0" t="n">
        <v>7.27432</v>
      </c>
      <c r="L1322" s="0" t="n">
        <v>96.18603</v>
      </c>
      <c r="M1322" s="0" t="n">
        <v>4.372526</v>
      </c>
      <c r="N1322" s="0" t="n">
        <v>0</v>
      </c>
      <c r="O1322" s="0" t="n">
        <v>4.2988</v>
      </c>
      <c r="P1322" s="0" t="n">
        <v>52.295</v>
      </c>
      <c r="Q1322" s="0" t="n">
        <v>0.01193</v>
      </c>
      <c r="R1322" s="0" t="n">
        <v>0</v>
      </c>
      <c r="S1322" s="0" t="n">
        <v>0</v>
      </c>
      <c r="T1322" s="0" t="n">
        <v>0</v>
      </c>
      <c r="U1322" s="0" t="n">
        <v>0</v>
      </c>
      <c r="V1322" s="2" t="n">
        <v>0.1626</v>
      </c>
      <c r="W1322" s="2" t="n">
        <v>2198.6</v>
      </c>
      <c r="X1322" s="2" t="n">
        <v>3.5749</v>
      </c>
      <c r="Y1322" s="2" t="n">
        <v>0</v>
      </c>
    </row>
    <row r="1323" customFormat="false" ht="12.75" hidden="false" customHeight="false" outlineLevel="0" collapsed="false">
      <c r="B1323" s="0" t="n">
        <v>15.013</v>
      </c>
      <c r="C1323" s="0" t="n">
        <v>14.881</v>
      </c>
      <c r="D1323" s="0" t="n">
        <v>19.8504</v>
      </c>
      <c r="E1323" s="0" t="n">
        <v>19.8512</v>
      </c>
      <c r="F1323" s="0" t="n">
        <v>4.371291</v>
      </c>
      <c r="G1323" s="0" t="n">
        <v>4.372412</v>
      </c>
      <c r="H1323" s="0" t="n">
        <v>31.6873</v>
      </c>
      <c r="I1323" s="0" t="n">
        <v>31.6958</v>
      </c>
      <c r="J1323" s="0" t="n">
        <v>8.175</v>
      </c>
      <c r="K1323" s="0" t="n">
        <v>7.28106</v>
      </c>
      <c r="L1323" s="0" t="n">
        <v>96.27647</v>
      </c>
      <c r="M1323" s="0" t="n">
        <v>4.372412</v>
      </c>
      <c r="N1323" s="0" t="n">
        <v>0</v>
      </c>
      <c r="O1323" s="0" t="n">
        <v>4.2988</v>
      </c>
      <c r="P1323" s="0" t="n">
        <v>52.295</v>
      </c>
      <c r="Q1323" s="0" t="n">
        <v>0.01194</v>
      </c>
      <c r="R1323" s="0" t="n">
        <v>0</v>
      </c>
      <c r="S1323" s="0" t="n">
        <v>0</v>
      </c>
      <c r="T1323" s="0" t="n">
        <v>0</v>
      </c>
      <c r="U1323" s="0" t="n">
        <v>0</v>
      </c>
      <c r="V1323" s="2" t="n">
        <v>0.16165</v>
      </c>
      <c r="W1323" s="2" t="n">
        <v>2196.8</v>
      </c>
      <c r="X1323" s="2" t="n">
        <v>3.551</v>
      </c>
      <c r="Y1323" s="2" t="n">
        <v>0</v>
      </c>
    </row>
    <row r="1324" customFormat="false" ht="12.75" hidden="false" customHeight="false" outlineLevel="0" collapsed="false">
      <c r="B1324" s="0" t="n">
        <v>15.029</v>
      </c>
      <c r="C1324" s="0" t="n">
        <v>14.896</v>
      </c>
      <c r="D1324" s="0" t="n">
        <v>19.8501</v>
      </c>
      <c r="E1324" s="0" t="n">
        <v>19.8509</v>
      </c>
      <c r="F1324" s="0" t="n">
        <v>4.371364</v>
      </c>
      <c r="G1324" s="0" t="n">
        <v>4.372526</v>
      </c>
      <c r="H1324" s="0" t="n">
        <v>31.6882</v>
      </c>
      <c r="I1324" s="0" t="n">
        <v>31.697</v>
      </c>
      <c r="J1324" s="0" t="n">
        <v>8.18</v>
      </c>
      <c r="K1324" s="0" t="n">
        <v>7.28121</v>
      </c>
      <c r="L1324" s="0" t="n">
        <v>96.27836</v>
      </c>
      <c r="M1324" s="0" t="n">
        <v>4.372526</v>
      </c>
      <c r="N1324" s="0" t="n">
        <v>0</v>
      </c>
      <c r="O1324" s="0" t="n">
        <v>4.2988</v>
      </c>
      <c r="P1324" s="0" t="n">
        <v>52.295</v>
      </c>
      <c r="Q1324" s="0" t="n">
        <v>0.01196</v>
      </c>
      <c r="R1324" s="0" t="n">
        <v>0</v>
      </c>
      <c r="S1324" s="0" t="n">
        <v>0</v>
      </c>
      <c r="T1324" s="0" t="n">
        <v>0</v>
      </c>
      <c r="U1324" s="0" t="n">
        <v>0</v>
      </c>
      <c r="V1324" s="2" t="n">
        <v>0.16043</v>
      </c>
      <c r="W1324" s="2" t="n">
        <v>2198.6</v>
      </c>
      <c r="X1324" s="2" t="n">
        <v>3.5272</v>
      </c>
      <c r="Y1324" s="2" t="n">
        <v>0</v>
      </c>
    </row>
    <row r="1325" customFormat="false" ht="12.75" hidden="false" customHeight="false" outlineLevel="0" collapsed="false">
      <c r="B1325" s="0" t="n">
        <v>15.042</v>
      </c>
      <c r="C1325" s="0" t="n">
        <v>14.909</v>
      </c>
      <c r="D1325" s="0" t="n">
        <v>19.8492</v>
      </c>
      <c r="E1325" s="0" t="n">
        <v>19.8502</v>
      </c>
      <c r="F1325" s="0" t="n">
        <v>4.371305</v>
      </c>
      <c r="G1325" s="0" t="n">
        <v>4.372448</v>
      </c>
      <c r="H1325" s="0" t="n">
        <v>31.6884</v>
      </c>
      <c r="I1325" s="0" t="n">
        <v>31.6968</v>
      </c>
      <c r="J1325" s="0" t="n">
        <v>8.18</v>
      </c>
      <c r="K1325" s="0" t="n">
        <v>7.28189</v>
      </c>
      <c r="L1325" s="0" t="n">
        <v>96.28587</v>
      </c>
      <c r="M1325" s="0" t="n">
        <v>4.372448</v>
      </c>
      <c r="N1325" s="0" t="n">
        <v>0</v>
      </c>
      <c r="O1325" s="0" t="n">
        <v>4.2988</v>
      </c>
      <c r="P1325" s="0" t="n">
        <v>52.295</v>
      </c>
      <c r="Q1325" s="0" t="n">
        <v>0.01197</v>
      </c>
      <c r="R1325" s="0" t="n">
        <v>0</v>
      </c>
      <c r="S1325" s="0" t="n">
        <v>0</v>
      </c>
      <c r="T1325" s="0" t="n">
        <v>0</v>
      </c>
      <c r="U1325" s="0" t="n">
        <v>0</v>
      </c>
      <c r="V1325" s="2" t="n">
        <v>0.15948</v>
      </c>
      <c r="W1325" s="2" t="n">
        <v>2196.8</v>
      </c>
      <c r="X1325" s="2" t="n">
        <v>3.5035</v>
      </c>
      <c r="Y1325" s="2" t="n">
        <v>0</v>
      </c>
    </row>
    <row r="1326" customFormat="false" ht="12.75" hidden="false" customHeight="false" outlineLevel="0" collapsed="false">
      <c r="B1326" s="0" t="n">
        <v>15.068</v>
      </c>
      <c r="C1326" s="0" t="n">
        <v>14.935</v>
      </c>
      <c r="D1326" s="0" t="n">
        <v>19.8491</v>
      </c>
      <c r="E1326" s="0" t="n">
        <v>19.8501</v>
      </c>
      <c r="F1326" s="0" t="n">
        <v>4.371265</v>
      </c>
      <c r="G1326" s="0" t="n">
        <v>4.372377</v>
      </c>
      <c r="H1326" s="0" t="n">
        <v>31.6881</v>
      </c>
      <c r="I1326" s="0" t="n">
        <v>31.6964</v>
      </c>
      <c r="J1326" s="0" t="n">
        <v>8.18</v>
      </c>
      <c r="K1326" s="0" t="n">
        <v>7.28248</v>
      </c>
      <c r="L1326" s="0" t="n">
        <v>96.29335</v>
      </c>
      <c r="M1326" s="0" t="n">
        <v>4.372377</v>
      </c>
      <c r="N1326" s="0" t="n">
        <v>0</v>
      </c>
      <c r="O1326" s="0" t="n">
        <v>4.2988</v>
      </c>
      <c r="P1326" s="0" t="n">
        <v>52.295</v>
      </c>
      <c r="Q1326" s="0" t="n">
        <v>0.01198</v>
      </c>
      <c r="R1326" s="0" t="n">
        <v>0</v>
      </c>
      <c r="S1326" s="0" t="n">
        <v>0</v>
      </c>
      <c r="T1326" s="0" t="n">
        <v>0</v>
      </c>
      <c r="U1326" s="0" t="n">
        <v>0</v>
      </c>
      <c r="V1326" s="2" t="n">
        <v>0.15841</v>
      </c>
      <c r="W1326" s="2" t="n">
        <v>2196.8</v>
      </c>
      <c r="X1326" s="2" t="n">
        <v>3.48</v>
      </c>
      <c r="Y1326" s="2" t="n">
        <v>0</v>
      </c>
    </row>
    <row r="1327" customFormat="false" ht="12.75" hidden="false" customHeight="false" outlineLevel="0" collapsed="false">
      <c r="B1327" s="0" t="n">
        <v>15.1</v>
      </c>
      <c r="C1327" s="0" t="n">
        <v>14.967</v>
      </c>
      <c r="D1327" s="0" t="n">
        <v>19.8494</v>
      </c>
      <c r="E1327" s="0" t="n">
        <v>19.8494</v>
      </c>
      <c r="F1327" s="0" t="n">
        <v>4.371331</v>
      </c>
      <c r="G1327" s="0" t="n">
        <v>4.372377</v>
      </c>
      <c r="H1327" s="0" t="n">
        <v>31.6884</v>
      </c>
      <c r="I1327" s="0" t="n">
        <v>31.6969</v>
      </c>
      <c r="J1327" s="0" t="n">
        <v>8.18</v>
      </c>
      <c r="K1327" s="0" t="n">
        <v>7.28298</v>
      </c>
      <c r="L1327" s="0" t="n">
        <v>96.30069</v>
      </c>
      <c r="M1327" s="0" t="n">
        <v>4.372377</v>
      </c>
      <c r="N1327" s="0" t="n">
        <v>0</v>
      </c>
      <c r="O1327" s="0" t="n">
        <v>4.2988</v>
      </c>
      <c r="P1327" s="0" t="n">
        <v>52.295</v>
      </c>
      <c r="Q1327" s="0" t="n">
        <v>0.01199</v>
      </c>
      <c r="R1327" s="0" t="n">
        <v>0</v>
      </c>
      <c r="S1327" s="0" t="n">
        <v>0</v>
      </c>
      <c r="T1327" s="0" t="n">
        <v>0</v>
      </c>
      <c r="U1327" s="0" t="n">
        <v>0</v>
      </c>
      <c r="V1327" s="2" t="n">
        <v>0.15682</v>
      </c>
      <c r="W1327" s="2" t="n">
        <v>2196.8</v>
      </c>
      <c r="X1327" s="2" t="n">
        <v>3.4449</v>
      </c>
      <c r="Y1327" s="2" t="n">
        <v>0</v>
      </c>
    </row>
    <row r="1328" customFormat="false" ht="12.75" hidden="false" customHeight="false" outlineLevel="0" collapsed="false">
      <c r="B1328" s="0" t="n">
        <v>15.107</v>
      </c>
      <c r="C1328" s="0" t="n">
        <v>14.974</v>
      </c>
      <c r="D1328" s="0" t="n">
        <v>19.8495</v>
      </c>
      <c r="E1328" s="0" t="n">
        <v>19.8483</v>
      </c>
      <c r="F1328" s="0" t="n">
        <v>4.371311</v>
      </c>
      <c r="G1328" s="0" t="n">
        <v>4.372263</v>
      </c>
      <c r="H1328" s="0" t="n">
        <v>31.6882</v>
      </c>
      <c r="I1328" s="0" t="n">
        <v>31.6968</v>
      </c>
      <c r="J1328" s="0" t="n">
        <v>8.18</v>
      </c>
      <c r="K1328" s="0" t="n">
        <v>7.28349</v>
      </c>
      <c r="L1328" s="0" t="n">
        <v>96.30746</v>
      </c>
      <c r="M1328" s="0" t="n">
        <v>4.372263</v>
      </c>
      <c r="N1328" s="0" t="n">
        <v>0</v>
      </c>
      <c r="O1328" s="0" t="n">
        <v>4.2988</v>
      </c>
      <c r="P1328" s="0" t="n">
        <v>52.295</v>
      </c>
      <c r="Q1328" s="0" t="n">
        <v>0.012</v>
      </c>
      <c r="R1328" s="0" t="n">
        <v>0</v>
      </c>
      <c r="S1328" s="0" t="n">
        <v>0</v>
      </c>
      <c r="T1328" s="0" t="n">
        <v>0</v>
      </c>
      <c r="U1328" s="0" t="n">
        <v>0</v>
      </c>
      <c r="V1328" s="2" t="n">
        <v>0.15576</v>
      </c>
      <c r="W1328" s="2" t="n">
        <v>2196.8</v>
      </c>
      <c r="X1328" s="2" t="n">
        <v>3.4217</v>
      </c>
      <c r="Y1328" s="2" t="n">
        <v>0</v>
      </c>
    </row>
    <row r="1329" customFormat="false" ht="12.75" hidden="false" customHeight="false" outlineLevel="0" collapsed="false">
      <c r="B1329" s="0" t="n">
        <v>15.125</v>
      </c>
      <c r="C1329" s="0" t="n">
        <v>14.992</v>
      </c>
      <c r="D1329" s="0" t="n">
        <v>19.8487</v>
      </c>
      <c r="E1329" s="0" t="n">
        <v>19.8473</v>
      </c>
      <c r="F1329" s="0" t="n">
        <v>4.37076</v>
      </c>
      <c r="G1329" s="0" t="n">
        <v>4.372044</v>
      </c>
      <c r="H1329" s="0" t="n">
        <v>31.6843</v>
      </c>
      <c r="I1329" s="0" t="n">
        <v>31.6958</v>
      </c>
      <c r="J1329" s="0" t="n">
        <v>8.18</v>
      </c>
      <c r="K1329" s="0" t="n">
        <v>7.28474</v>
      </c>
      <c r="L1329" s="0" t="n">
        <v>96.32024</v>
      </c>
      <c r="M1329" s="0" t="n">
        <v>4.372044</v>
      </c>
      <c r="N1329" s="0" t="n">
        <v>0</v>
      </c>
      <c r="O1329" s="0" t="n">
        <v>4.2988</v>
      </c>
      <c r="P1329" s="0" t="n">
        <v>52.295</v>
      </c>
      <c r="Q1329" s="0" t="n">
        <v>0.01201</v>
      </c>
      <c r="R1329" s="0" t="n">
        <v>0</v>
      </c>
      <c r="S1329" s="0" t="n">
        <v>0</v>
      </c>
      <c r="T1329" s="0" t="n">
        <v>0</v>
      </c>
      <c r="U1329" s="0" t="n">
        <v>0</v>
      </c>
      <c r="V1329" s="2" t="n">
        <v>0.15523</v>
      </c>
      <c r="W1329" s="2" t="n">
        <v>2196.8</v>
      </c>
      <c r="X1329" s="2" t="n">
        <v>3.4101</v>
      </c>
      <c r="Y1329" s="2" t="n">
        <v>0</v>
      </c>
    </row>
    <row r="1330" customFormat="false" ht="12.75" hidden="false" customHeight="false" outlineLevel="0" collapsed="false">
      <c r="B1330" s="0" t="n">
        <v>15.158</v>
      </c>
      <c r="C1330" s="0" t="n">
        <v>15.024</v>
      </c>
      <c r="D1330" s="0" t="n">
        <v>19.8475</v>
      </c>
      <c r="E1330" s="0" t="n">
        <v>19.8465</v>
      </c>
      <c r="F1330" s="0" t="n">
        <v>4.370634</v>
      </c>
      <c r="G1330" s="0" t="n">
        <v>4.37193</v>
      </c>
      <c r="H1330" s="0" t="n">
        <v>31.6842</v>
      </c>
      <c r="I1330" s="0" t="n">
        <v>31.6954</v>
      </c>
      <c r="J1330" s="0" t="n">
        <v>8.175</v>
      </c>
      <c r="K1330" s="0" t="n">
        <v>7.28588</v>
      </c>
      <c r="L1330" s="0" t="n">
        <v>96.33316</v>
      </c>
      <c r="M1330" s="0" t="n">
        <v>4.37193</v>
      </c>
      <c r="N1330" s="0" t="n">
        <v>0</v>
      </c>
      <c r="O1330" s="0" t="n">
        <v>4.2988</v>
      </c>
      <c r="P1330" s="0" t="n">
        <v>52.295</v>
      </c>
      <c r="Q1330" s="0" t="n">
        <v>0.01203</v>
      </c>
      <c r="R1330" s="0" t="n">
        <v>0</v>
      </c>
      <c r="S1330" s="0" t="n">
        <v>0</v>
      </c>
      <c r="T1330" s="0" t="n">
        <v>0</v>
      </c>
      <c r="U1330" s="0" t="n">
        <v>0</v>
      </c>
      <c r="V1330" s="2" t="n">
        <v>0.15419</v>
      </c>
      <c r="W1330" s="2" t="n">
        <v>2196.8</v>
      </c>
      <c r="X1330" s="2" t="n">
        <v>3.3871</v>
      </c>
      <c r="Y1330" s="2" t="n">
        <v>0</v>
      </c>
    </row>
    <row r="1331" customFormat="false" ht="12.75" hidden="false" customHeight="false" outlineLevel="0" collapsed="false">
      <c r="B1331" s="0" t="n">
        <v>15.175</v>
      </c>
      <c r="C1331" s="0" t="n">
        <v>15.041</v>
      </c>
      <c r="D1331" s="0" t="n">
        <v>19.8471</v>
      </c>
      <c r="E1331" s="0" t="n">
        <v>19.8464</v>
      </c>
      <c r="F1331" s="0" t="n">
        <v>4.371019</v>
      </c>
      <c r="G1331" s="0" t="n">
        <v>4.37193</v>
      </c>
      <c r="H1331" s="0" t="n">
        <v>31.6876</v>
      </c>
      <c r="I1331" s="0" t="n">
        <v>31.6955</v>
      </c>
      <c r="J1331" s="0" t="n">
        <v>8.18</v>
      </c>
      <c r="K1331" s="0" t="n">
        <v>7.28675</v>
      </c>
      <c r="L1331" s="0" t="n">
        <v>96.34596</v>
      </c>
      <c r="M1331" s="0" t="n">
        <v>4.37193</v>
      </c>
      <c r="N1331" s="0" t="n">
        <v>0</v>
      </c>
      <c r="O1331" s="0" t="n">
        <v>4.2988</v>
      </c>
      <c r="P1331" s="0" t="n">
        <v>52.295</v>
      </c>
      <c r="Q1331" s="0" t="n">
        <v>0.01204</v>
      </c>
      <c r="R1331" s="0" t="n">
        <v>0</v>
      </c>
      <c r="S1331" s="0" t="n">
        <v>0</v>
      </c>
      <c r="T1331" s="0" t="n">
        <v>0</v>
      </c>
      <c r="U1331" s="0" t="n">
        <v>0</v>
      </c>
      <c r="V1331" s="2" t="n">
        <v>0.15262</v>
      </c>
      <c r="W1331" s="2" t="n">
        <v>2196.8</v>
      </c>
      <c r="X1331" s="2" t="n">
        <v>3.3528</v>
      </c>
      <c r="Y1331" s="2" t="n">
        <v>0</v>
      </c>
    </row>
    <row r="1332" customFormat="false" ht="12.75" hidden="false" customHeight="false" outlineLevel="0" collapsed="false">
      <c r="B1332" s="0" t="n">
        <v>15.197</v>
      </c>
      <c r="C1332" s="0" t="n">
        <v>15.063</v>
      </c>
      <c r="D1332" s="0" t="n">
        <v>19.847</v>
      </c>
      <c r="E1332" s="0" t="n">
        <v>19.8458</v>
      </c>
      <c r="F1332" s="0" t="n">
        <v>4.370893</v>
      </c>
      <c r="G1332" s="0" t="n">
        <v>4.371923</v>
      </c>
      <c r="H1332" s="0" t="n">
        <v>31.6866</v>
      </c>
      <c r="I1332" s="0" t="n">
        <v>31.6959</v>
      </c>
      <c r="J1332" s="0" t="n">
        <v>8.18</v>
      </c>
      <c r="K1332" s="0" t="n">
        <v>7.28778</v>
      </c>
      <c r="L1332" s="0" t="n">
        <v>96.35885</v>
      </c>
      <c r="M1332" s="0" t="n">
        <v>4.371923</v>
      </c>
      <c r="N1332" s="0" t="n">
        <v>0</v>
      </c>
      <c r="O1332" s="0" t="n">
        <v>4.2988</v>
      </c>
      <c r="P1332" s="0" t="n">
        <v>52.295</v>
      </c>
      <c r="Q1332" s="0" t="n">
        <v>0.01205</v>
      </c>
      <c r="R1332" s="0" t="n">
        <v>0</v>
      </c>
      <c r="S1332" s="0" t="n">
        <v>0</v>
      </c>
      <c r="T1332" s="0" t="n">
        <v>0</v>
      </c>
      <c r="U1332" s="0" t="n">
        <v>0</v>
      </c>
      <c r="V1332" s="2" t="n">
        <v>0.15159</v>
      </c>
      <c r="W1332" s="2" t="n">
        <v>2196.8</v>
      </c>
      <c r="X1332" s="2" t="n">
        <v>3.3301</v>
      </c>
      <c r="Y1332" s="2" t="n">
        <v>0</v>
      </c>
    </row>
    <row r="1333" customFormat="false" ht="12.75" hidden="false" customHeight="false" outlineLevel="0" collapsed="false">
      <c r="B1333" s="0" t="n">
        <v>15.212</v>
      </c>
      <c r="C1333" s="0" t="n">
        <v>15.078</v>
      </c>
      <c r="D1333" s="0" t="n">
        <v>19.8462</v>
      </c>
      <c r="E1333" s="0" t="n">
        <v>19.8458</v>
      </c>
      <c r="F1333" s="0" t="n">
        <v>4.370754</v>
      </c>
      <c r="G1333" s="0" t="n">
        <v>4.371668</v>
      </c>
      <c r="H1333" s="0" t="n">
        <v>31.6861</v>
      </c>
      <c r="I1333" s="0" t="n">
        <v>31.6938</v>
      </c>
      <c r="J1333" s="0" t="n">
        <v>8.18</v>
      </c>
      <c r="K1333" s="0" t="n">
        <v>7.28888</v>
      </c>
      <c r="L1333" s="0" t="n">
        <v>96.37161</v>
      </c>
      <c r="M1333" s="0" t="n">
        <v>4.371668</v>
      </c>
      <c r="N1333" s="0" t="n">
        <v>0</v>
      </c>
      <c r="O1333" s="0" t="n">
        <v>4.2988</v>
      </c>
      <c r="P1333" s="0" t="n">
        <v>52.295</v>
      </c>
      <c r="Q1333" s="0" t="n">
        <v>0.01206</v>
      </c>
      <c r="R1333" s="0" t="n">
        <v>0</v>
      </c>
      <c r="S1333" s="0" t="n">
        <v>0</v>
      </c>
      <c r="T1333" s="0" t="n">
        <v>0</v>
      </c>
      <c r="U1333" s="0" t="n">
        <v>0</v>
      </c>
      <c r="V1333" s="2" t="n">
        <v>0.15056</v>
      </c>
      <c r="W1333" s="2" t="n">
        <v>2196.8</v>
      </c>
      <c r="X1333" s="2" t="n">
        <v>3.3076</v>
      </c>
      <c r="Y1333" s="2" t="n">
        <v>0</v>
      </c>
    </row>
    <row r="1334" customFormat="false" ht="12.75" hidden="false" customHeight="false" outlineLevel="0" collapsed="false">
      <c r="B1334" s="0" t="n">
        <v>15.236</v>
      </c>
      <c r="C1334" s="0" t="n">
        <v>15.102</v>
      </c>
      <c r="D1334" s="0" t="n">
        <v>19.8452</v>
      </c>
      <c r="E1334" s="0" t="n">
        <v>19.8457</v>
      </c>
      <c r="F1334" s="0" t="n">
        <v>4.37084</v>
      </c>
      <c r="G1334" s="0" t="n">
        <v>4.371441</v>
      </c>
      <c r="H1334" s="0" t="n">
        <v>31.6876</v>
      </c>
      <c r="I1334" s="0" t="n">
        <v>31.6921</v>
      </c>
      <c r="J1334" s="0" t="n">
        <v>8.18</v>
      </c>
      <c r="K1334" s="0" t="n">
        <v>7.28992</v>
      </c>
      <c r="L1334" s="0" t="n">
        <v>96.38444</v>
      </c>
      <c r="M1334" s="0" t="n">
        <v>4.371441</v>
      </c>
      <c r="N1334" s="0" t="n">
        <v>0</v>
      </c>
      <c r="O1334" s="0" t="n">
        <v>4.2988</v>
      </c>
      <c r="P1334" s="0" t="n">
        <v>52.295</v>
      </c>
      <c r="Q1334" s="0" t="n">
        <v>0.01207</v>
      </c>
      <c r="R1334" s="0" t="n">
        <v>0</v>
      </c>
      <c r="S1334" s="0" t="n">
        <v>0</v>
      </c>
      <c r="T1334" s="0" t="n">
        <v>0</v>
      </c>
      <c r="U1334" s="0" t="n">
        <v>0</v>
      </c>
      <c r="V1334" s="2" t="n">
        <v>0.14954</v>
      </c>
      <c r="W1334" s="2" t="n">
        <v>2196.8</v>
      </c>
      <c r="X1334" s="2" t="n">
        <v>3.2851</v>
      </c>
      <c r="Y1334" s="2" t="n">
        <v>0</v>
      </c>
    </row>
    <row r="1335" customFormat="false" ht="12.75" hidden="false" customHeight="false" outlineLevel="0" collapsed="false">
      <c r="B1335" s="0" t="n">
        <v>15.251</v>
      </c>
      <c r="C1335" s="0" t="n">
        <v>15.117</v>
      </c>
      <c r="D1335" s="0" t="n">
        <v>19.8449</v>
      </c>
      <c r="E1335" s="0" t="n">
        <v>19.8453</v>
      </c>
      <c r="F1335" s="0" t="n">
        <v>4.37088</v>
      </c>
      <c r="G1335" s="0" t="n">
        <v>4.371555</v>
      </c>
      <c r="H1335" s="0" t="n">
        <v>31.6881</v>
      </c>
      <c r="I1335" s="0" t="n">
        <v>31.6933</v>
      </c>
      <c r="J1335" s="0" t="n">
        <v>8.18</v>
      </c>
      <c r="K1335" s="0" t="n">
        <v>7.2909</v>
      </c>
      <c r="L1335" s="0" t="n">
        <v>96.39723</v>
      </c>
      <c r="M1335" s="0" t="n">
        <v>4.371555</v>
      </c>
      <c r="N1335" s="0" t="n">
        <v>0</v>
      </c>
      <c r="O1335" s="0" t="n">
        <v>4.2988</v>
      </c>
      <c r="P1335" s="0" t="n">
        <v>52.295</v>
      </c>
      <c r="Q1335" s="0" t="n">
        <v>0.01208</v>
      </c>
      <c r="R1335" s="0" t="n">
        <v>0</v>
      </c>
      <c r="S1335" s="0" t="n">
        <v>0</v>
      </c>
      <c r="T1335" s="0" t="n">
        <v>0</v>
      </c>
      <c r="U1335" s="0" t="n">
        <v>0</v>
      </c>
      <c r="V1335" s="2" t="n">
        <v>0.14853</v>
      </c>
      <c r="W1335" s="2" t="n">
        <v>2196.8</v>
      </c>
      <c r="X1335" s="2" t="n">
        <v>3.2628</v>
      </c>
      <c r="Y1335" s="2" t="n">
        <v>0</v>
      </c>
    </row>
    <row r="1336" customFormat="false" ht="12.75" hidden="false" customHeight="false" outlineLevel="0" collapsed="false">
      <c r="B1336" s="0" t="n">
        <v>15.271</v>
      </c>
      <c r="C1336" s="0" t="n">
        <v>15.136</v>
      </c>
      <c r="D1336" s="0" t="n">
        <v>19.845</v>
      </c>
      <c r="E1336" s="0" t="n">
        <v>19.8451</v>
      </c>
      <c r="F1336" s="0" t="n">
        <v>4.37086</v>
      </c>
      <c r="G1336" s="0" t="n">
        <v>4.37181</v>
      </c>
      <c r="H1336" s="0" t="n">
        <v>31.6879</v>
      </c>
      <c r="I1336" s="0" t="n">
        <v>31.6954</v>
      </c>
      <c r="J1336" s="0" t="n">
        <v>8.18</v>
      </c>
      <c r="K1336" s="0" t="n">
        <v>7.29188</v>
      </c>
      <c r="L1336" s="0" t="n">
        <v>96.4101</v>
      </c>
      <c r="M1336" s="0" t="n">
        <v>4.37181</v>
      </c>
      <c r="N1336" s="0" t="n">
        <v>0</v>
      </c>
      <c r="O1336" s="0" t="n">
        <v>4.2988</v>
      </c>
      <c r="P1336" s="0" t="n">
        <v>52.295</v>
      </c>
      <c r="Q1336" s="0" t="n">
        <v>0.01209</v>
      </c>
      <c r="R1336" s="0" t="n">
        <v>0</v>
      </c>
      <c r="S1336" s="0" t="n">
        <v>0</v>
      </c>
      <c r="T1336" s="0" t="n">
        <v>0</v>
      </c>
      <c r="U1336" s="0" t="n">
        <v>0</v>
      </c>
      <c r="V1336" s="2" t="n">
        <v>0.14752</v>
      </c>
      <c r="W1336" s="2" t="n">
        <v>2196.8</v>
      </c>
      <c r="X1336" s="2" t="n">
        <v>3.2406</v>
      </c>
      <c r="Y1336" s="2" t="n">
        <v>0</v>
      </c>
    </row>
    <row r="1337" customFormat="false" ht="12.75" hidden="false" customHeight="false" outlineLevel="0" collapsed="false">
      <c r="B1337" s="0" t="n">
        <v>15.284</v>
      </c>
      <c r="C1337" s="0" t="n">
        <v>15.149</v>
      </c>
      <c r="D1337" s="0" t="n">
        <v>19.8445</v>
      </c>
      <c r="E1337" s="0" t="n">
        <v>19.8455</v>
      </c>
      <c r="F1337" s="0" t="n">
        <v>4.370455</v>
      </c>
      <c r="G1337" s="0" t="n">
        <v>4.37193</v>
      </c>
      <c r="H1337" s="0" t="n">
        <v>31.6849</v>
      </c>
      <c r="I1337" s="0" t="n">
        <v>31.6962</v>
      </c>
      <c r="J1337" s="0" t="n">
        <v>8.18</v>
      </c>
      <c r="K1337" s="0" t="n">
        <v>7.28593</v>
      </c>
      <c r="L1337" s="0" t="n">
        <v>96.32909</v>
      </c>
      <c r="M1337" s="0" t="n">
        <v>4.37193</v>
      </c>
      <c r="N1337" s="0" t="n">
        <v>0</v>
      </c>
      <c r="O1337" s="0" t="n">
        <v>4.2988</v>
      </c>
      <c r="P1337" s="0" t="n">
        <v>52.295</v>
      </c>
      <c r="Q1337" s="0" t="n">
        <v>0.01211</v>
      </c>
      <c r="R1337" s="0" t="n">
        <v>0</v>
      </c>
      <c r="S1337" s="0" t="n">
        <v>0</v>
      </c>
      <c r="T1337" s="0" t="n">
        <v>0</v>
      </c>
      <c r="U1337" s="0" t="n">
        <v>0</v>
      </c>
      <c r="V1337" s="2" t="n">
        <v>0.14651</v>
      </c>
      <c r="W1337" s="2" t="n">
        <v>2196.8</v>
      </c>
      <c r="X1337" s="2" t="n">
        <v>3.2186</v>
      </c>
      <c r="Y1337" s="2" t="n">
        <v>0</v>
      </c>
    </row>
    <row r="1338" customFormat="false" ht="12.75" hidden="false" customHeight="false" outlineLevel="0" collapsed="false">
      <c r="B1338" s="0" t="n">
        <v>15.31</v>
      </c>
      <c r="C1338" s="0" t="n">
        <v>15.175</v>
      </c>
      <c r="D1338" s="0" t="n">
        <v>19.8445</v>
      </c>
      <c r="E1338" s="0" t="n">
        <v>19.8452</v>
      </c>
      <c r="F1338" s="0" t="n">
        <v>4.370482</v>
      </c>
      <c r="G1338" s="0" t="n">
        <v>4.371895</v>
      </c>
      <c r="H1338" s="0" t="n">
        <v>31.6852</v>
      </c>
      <c r="I1338" s="0" t="n">
        <v>31.6961</v>
      </c>
      <c r="J1338" s="0" t="n">
        <v>8.18</v>
      </c>
      <c r="K1338" s="0" t="n">
        <v>7.28648</v>
      </c>
      <c r="L1338" s="0" t="n">
        <v>96.33633</v>
      </c>
      <c r="M1338" s="0" t="n">
        <v>4.371895</v>
      </c>
      <c r="N1338" s="0" t="n">
        <v>0</v>
      </c>
      <c r="O1338" s="0" t="n">
        <v>4.2988</v>
      </c>
      <c r="P1338" s="0" t="n">
        <v>52.295</v>
      </c>
      <c r="Q1338" s="0" t="n">
        <v>0.01212</v>
      </c>
      <c r="R1338" s="0" t="n">
        <v>0</v>
      </c>
      <c r="S1338" s="0" t="n">
        <v>0</v>
      </c>
      <c r="T1338" s="0" t="n">
        <v>0</v>
      </c>
      <c r="U1338" s="0" t="n">
        <v>0</v>
      </c>
      <c r="V1338" s="2" t="n">
        <v>0.14601</v>
      </c>
      <c r="W1338" s="2" t="n">
        <v>2196.8</v>
      </c>
      <c r="X1338" s="2" t="n">
        <v>3.2076</v>
      </c>
      <c r="Y1338" s="2" t="n">
        <v>0</v>
      </c>
    </row>
    <row r="1339" customFormat="false" ht="12.75" hidden="false" customHeight="false" outlineLevel="0" collapsed="false">
      <c r="B1339" s="0" t="n">
        <v>15.332</v>
      </c>
      <c r="C1339" s="0" t="n">
        <v>15.197</v>
      </c>
      <c r="D1339" s="0" t="n">
        <v>19.8442</v>
      </c>
      <c r="E1339" s="0" t="n">
        <v>19.845</v>
      </c>
      <c r="F1339" s="0" t="n">
        <v>4.370707</v>
      </c>
      <c r="G1339" s="0" t="n">
        <v>4.371895</v>
      </c>
      <c r="H1339" s="0" t="n">
        <v>31.6872</v>
      </c>
      <c r="I1339" s="0" t="n">
        <v>31.6962</v>
      </c>
      <c r="J1339" s="0" t="n">
        <v>8.175</v>
      </c>
      <c r="K1339" s="0" t="n">
        <v>7.27943</v>
      </c>
      <c r="L1339" s="0" t="n">
        <v>96.24379</v>
      </c>
      <c r="M1339" s="0" t="n">
        <v>4.371895</v>
      </c>
      <c r="N1339" s="0" t="n">
        <v>0</v>
      </c>
      <c r="O1339" s="0" t="n">
        <v>4.2988</v>
      </c>
      <c r="P1339" s="0" t="n">
        <v>52.295</v>
      </c>
      <c r="Q1339" s="0" t="n">
        <v>0.01213</v>
      </c>
      <c r="R1339" s="0" t="n">
        <v>0</v>
      </c>
      <c r="S1339" s="0" t="n">
        <v>0</v>
      </c>
      <c r="T1339" s="0" t="n">
        <v>0</v>
      </c>
      <c r="U1339" s="0" t="n">
        <v>0</v>
      </c>
      <c r="V1339" s="2" t="n">
        <v>0.14502</v>
      </c>
      <c r="W1339" s="2" t="n">
        <v>2196.8</v>
      </c>
      <c r="X1339" s="2" t="n">
        <v>3.1857</v>
      </c>
      <c r="Y1339" s="2" t="n">
        <v>0</v>
      </c>
    </row>
    <row r="1340" customFormat="false" ht="12.75" hidden="false" customHeight="false" outlineLevel="0" collapsed="false">
      <c r="B1340" s="0" t="n">
        <v>15.348</v>
      </c>
      <c r="C1340" s="0" t="n">
        <v>15.213</v>
      </c>
      <c r="D1340" s="0" t="n">
        <v>19.8443</v>
      </c>
      <c r="E1340" s="0" t="n">
        <v>19.8451</v>
      </c>
      <c r="F1340" s="0" t="n">
        <v>4.370767</v>
      </c>
      <c r="G1340" s="0" t="n">
        <v>4.371888</v>
      </c>
      <c r="H1340" s="0" t="n">
        <v>31.6876</v>
      </c>
      <c r="I1340" s="0" t="n">
        <v>31.6961</v>
      </c>
      <c r="J1340" s="0" t="n">
        <v>8.18</v>
      </c>
      <c r="K1340" s="0" t="n">
        <v>7.27906</v>
      </c>
      <c r="L1340" s="0" t="n">
        <v>96.23927</v>
      </c>
      <c r="M1340" s="0" t="n">
        <v>4.371888</v>
      </c>
      <c r="N1340" s="0" t="n">
        <v>0</v>
      </c>
      <c r="O1340" s="0" t="n">
        <v>4.2988</v>
      </c>
      <c r="P1340" s="0" t="n">
        <v>52.295</v>
      </c>
      <c r="Q1340" s="0" t="n">
        <v>0.01214</v>
      </c>
      <c r="R1340" s="0" t="n">
        <v>0</v>
      </c>
      <c r="S1340" s="0" t="n">
        <v>0</v>
      </c>
      <c r="T1340" s="0" t="n">
        <v>0</v>
      </c>
      <c r="U1340" s="0" t="n">
        <v>0</v>
      </c>
      <c r="V1340" s="2" t="n">
        <v>0.14353</v>
      </c>
      <c r="W1340" s="2" t="n">
        <v>2196.8</v>
      </c>
      <c r="X1340" s="2" t="n">
        <v>3.1531</v>
      </c>
      <c r="Y1340" s="2" t="n">
        <v>0</v>
      </c>
    </row>
    <row r="1341" customFormat="false" ht="12.75" hidden="false" customHeight="false" outlineLevel="0" collapsed="false">
      <c r="B1341" s="0" t="n">
        <v>15.371</v>
      </c>
      <c r="C1341" s="0" t="n">
        <v>15.236</v>
      </c>
      <c r="D1341" s="0" t="n">
        <v>19.8444</v>
      </c>
      <c r="E1341" s="0" t="n">
        <v>19.845</v>
      </c>
      <c r="F1341" s="0" t="n">
        <v>4.370794</v>
      </c>
      <c r="G1341" s="0" t="n">
        <v>4.371895</v>
      </c>
      <c r="H1341" s="0" t="n">
        <v>31.6878</v>
      </c>
      <c r="I1341" s="0" t="n">
        <v>31.6962</v>
      </c>
      <c r="J1341" s="0" t="n">
        <v>8.18</v>
      </c>
      <c r="K1341" s="0" t="n">
        <v>7.27873</v>
      </c>
      <c r="L1341" s="0" t="n">
        <v>96.2351</v>
      </c>
      <c r="M1341" s="0" t="n">
        <v>4.371895</v>
      </c>
      <c r="N1341" s="0" t="n">
        <v>0</v>
      </c>
      <c r="O1341" s="0" t="n">
        <v>4.2988</v>
      </c>
      <c r="P1341" s="0" t="n">
        <v>52.295</v>
      </c>
      <c r="Q1341" s="0" t="n">
        <v>0.01215</v>
      </c>
      <c r="R1341" s="0" t="n">
        <v>0</v>
      </c>
      <c r="S1341" s="0" t="n">
        <v>0</v>
      </c>
      <c r="T1341" s="0" t="n">
        <v>0</v>
      </c>
      <c r="U1341" s="0" t="n">
        <v>0</v>
      </c>
      <c r="V1341" s="2" t="n">
        <v>0.14353</v>
      </c>
      <c r="W1341" s="2" t="n">
        <v>2196.8</v>
      </c>
      <c r="X1341" s="2" t="n">
        <v>3.1531</v>
      </c>
      <c r="Y1341" s="2" t="n">
        <v>0</v>
      </c>
    </row>
    <row r="1342" customFormat="false" ht="12.75" hidden="false" customHeight="false" outlineLevel="0" collapsed="false">
      <c r="B1342" s="0" t="n">
        <v>15.378</v>
      </c>
      <c r="C1342" s="0" t="n">
        <v>15.242</v>
      </c>
      <c r="D1342" s="0" t="n">
        <v>19.8443</v>
      </c>
      <c r="E1342" s="0" t="n">
        <v>19.8451</v>
      </c>
      <c r="F1342" s="0" t="n">
        <v>4.37078</v>
      </c>
      <c r="G1342" s="0" t="n">
        <v>4.37193</v>
      </c>
      <c r="H1342" s="0" t="n">
        <v>31.6877</v>
      </c>
      <c r="I1342" s="0" t="n">
        <v>31.6964</v>
      </c>
      <c r="J1342" s="0" t="n">
        <v>8.18</v>
      </c>
      <c r="K1342" s="0" t="n">
        <v>7.27843</v>
      </c>
      <c r="L1342" s="0" t="n">
        <v>96.23096</v>
      </c>
      <c r="M1342" s="0" t="n">
        <v>4.37193</v>
      </c>
      <c r="N1342" s="0" t="n">
        <v>0</v>
      </c>
      <c r="O1342" s="0" t="n">
        <v>4.2988</v>
      </c>
      <c r="P1342" s="0" t="n">
        <v>52.295</v>
      </c>
      <c r="Q1342" s="0" t="n">
        <v>0.01216</v>
      </c>
      <c r="R1342" s="0" t="n">
        <v>0</v>
      </c>
      <c r="S1342" s="0" t="n">
        <v>0</v>
      </c>
      <c r="T1342" s="0" t="n">
        <v>0</v>
      </c>
      <c r="U1342" s="0" t="n">
        <v>0</v>
      </c>
      <c r="V1342" s="2" t="n">
        <v>0.14206</v>
      </c>
      <c r="W1342" s="2" t="n">
        <v>2196.8</v>
      </c>
      <c r="X1342" s="2" t="n">
        <v>3.1208</v>
      </c>
      <c r="Y1342" s="2" t="n">
        <v>0</v>
      </c>
    </row>
    <row r="1343" customFormat="false" ht="12.75" hidden="false" customHeight="false" outlineLevel="0" collapsed="false">
      <c r="B1343" s="0" t="n">
        <v>15.407</v>
      </c>
      <c r="C1343" s="0" t="n">
        <v>15.271</v>
      </c>
      <c r="D1343" s="0" t="n">
        <v>19.8444</v>
      </c>
      <c r="E1343" s="0" t="n">
        <v>19.845</v>
      </c>
      <c r="F1343" s="0" t="n">
        <v>4.370767</v>
      </c>
      <c r="G1343" s="0" t="n">
        <v>4.37193</v>
      </c>
      <c r="H1343" s="0" t="n">
        <v>31.6875</v>
      </c>
      <c r="I1343" s="0" t="n">
        <v>31.6965</v>
      </c>
      <c r="J1343" s="0" t="n">
        <v>8.18</v>
      </c>
      <c r="K1343" s="0" t="n">
        <v>7.27768</v>
      </c>
      <c r="L1343" s="0" t="n">
        <v>96.22115</v>
      </c>
      <c r="M1343" s="0" t="n">
        <v>4.37193</v>
      </c>
      <c r="N1343" s="0" t="n">
        <v>0</v>
      </c>
      <c r="O1343" s="0" t="n">
        <v>4.2988</v>
      </c>
      <c r="P1343" s="0" t="n">
        <v>52.295</v>
      </c>
      <c r="Q1343" s="0" t="n">
        <v>0.01218</v>
      </c>
      <c r="R1343" s="0" t="n">
        <v>0</v>
      </c>
      <c r="S1343" s="0" t="n">
        <v>0</v>
      </c>
      <c r="T1343" s="0" t="n">
        <v>0</v>
      </c>
      <c r="U1343" s="0" t="n">
        <v>0</v>
      </c>
      <c r="V1343" s="2" t="n">
        <v>0.14157</v>
      </c>
      <c r="W1343" s="2" t="n">
        <v>2196.8</v>
      </c>
      <c r="X1343" s="2" t="n">
        <v>3.1101</v>
      </c>
      <c r="Y1343" s="2" t="n">
        <v>0</v>
      </c>
    </row>
    <row r="1344" customFormat="false" ht="12.75" hidden="false" customHeight="false" outlineLevel="0" collapsed="false">
      <c r="B1344" s="0" t="n">
        <v>15.411</v>
      </c>
      <c r="C1344" s="0" t="n">
        <v>15.275</v>
      </c>
      <c r="D1344" s="0" t="n">
        <v>19.8441</v>
      </c>
      <c r="E1344" s="0" t="n">
        <v>19.845</v>
      </c>
      <c r="F1344" s="0" t="n">
        <v>4.370687</v>
      </c>
      <c r="G1344" s="0" t="n">
        <v>4.371775</v>
      </c>
      <c r="H1344" s="0" t="n">
        <v>31.6871</v>
      </c>
      <c r="I1344" s="0" t="n">
        <v>31.6952</v>
      </c>
      <c r="J1344" s="0" t="n">
        <v>8.18</v>
      </c>
      <c r="K1344" s="0" t="n">
        <v>7.27697</v>
      </c>
      <c r="L1344" s="0" t="n">
        <v>96.21102</v>
      </c>
      <c r="M1344" s="0" t="n">
        <v>4.371775</v>
      </c>
      <c r="N1344" s="0" t="n">
        <v>0</v>
      </c>
      <c r="O1344" s="0" t="n">
        <v>4.2988</v>
      </c>
      <c r="P1344" s="0" t="n">
        <v>52.295</v>
      </c>
      <c r="Q1344" s="0" t="n">
        <v>0.01219</v>
      </c>
      <c r="R1344" s="0" t="n">
        <v>0</v>
      </c>
      <c r="S1344" s="0" t="n">
        <v>0</v>
      </c>
      <c r="T1344" s="0" t="n">
        <v>0</v>
      </c>
      <c r="U1344" s="0" t="n">
        <v>0</v>
      </c>
      <c r="V1344" s="2" t="n">
        <v>0.1406</v>
      </c>
      <c r="W1344" s="2" t="n">
        <v>2196.8</v>
      </c>
      <c r="X1344" s="2" t="n">
        <v>3.0887</v>
      </c>
      <c r="Y1344" s="2" t="n">
        <v>0</v>
      </c>
    </row>
    <row r="1345" customFormat="false" ht="12.75" hidden="false" customHeight="false" outlineLevel="0" collapsed="false">
      <c r="B1345" s="0" t="n">
        <v>15.435</v>
      </c>
      <c r="C1345" s="0" t="n">
        <v>15.299</v>
      </c>
      <c r="D1345" s="0" t="n">
        <v>19.8442</v>
      </c>
      <c r="E1345" s="0" t="n">
        <v>19.845</v>
      </c>
      <c r="F1345" s="0" t="n">
        <v>4.370634</v>
      </c>
      <c r="G1345" s="0" t="n">
        <v>4.371895</v>
      </c>
      <c r="H1345" s="0" t="n">
        <v>31.6866</v>
      </c>
      <c r="I1345" s="0" t="n">
        <v>31.6962</v>
      </c>
      <c r="J1345" s="0" t="n">
        <v>8.175</v>
      </c>
      <c r="K1345" s="0" t="n">
        <v>7.27623</v>
      </c>
      <c r="L1345" s="0" t="n">
        <v>96.20116</v>
      </c>
      <c r="M1345" s="0" t="n">
        <v>4.371895</v>
      </c>
      <c r="N1345" s="0" t="n">
        <v>0</v>
      </c>
      <c r="O1345" s="0" t="n">
        <v>4.2988</v>
      </c>
      <c r="P1345" s="0" t="n">
        <v>52.295</v>
      </c>
      <c r="Q1345" s="0" t="n">
        <v>0.0122</v>
      </c>
      <c r="R1345" s="0" t="n">
        <v>0</v>
      </c>
      <c r="S1345" s="0" t="n">
        <v>0</v>
      </c>
      <c r="T1345" s="0" t="n">
        <v>0</v>
      </c>
      <c r="U1345" s="0" t="n">
        <v>0</v>
      </c>
      <c r="V1345" s="2" t="n">
        <v>0.13964</v>
      </c>
      <c r="W1345" s="2" t="n">
        <v>2196.8</v>
      </c>
      <c r="X1345" s="2" t="n">
        <v>3.0675</v>
      </c>
      <c r="Y1345" s="2" t="n">
        <v>0</v>
      </c>
    </row>
    <row r="1346" customFormat="false" ht="12.75" hidden="false" customHeight="false" outlineLevel="0" collapsed="false">
      <c r="B1346" s="0" t="n">
        <v>15.448</v>
      </c>
      <c r="C1346" s="0" t="n">
        <v>15.312</v>
      </c>
      <c r="D1346" s="0" t="n">
        <v>19.8439</v>
      </c>
      <c r="E1346" s="0" t="n">
        <v>19.8448</v>
      </c>
      <c r="F1346" s="0" t="n">
        <v>4.370641</v>
      </c>
      <c r="G1346" s="0" t="n">
        <v>4.371931</v>
      </c>
      <c r="H1346" s="0" t="n">
        <v>31.6868</v>
      </c>
      <c r="I1346" s="0" t="n">
        <v>31.6966</v>
      </c>
      <c r="J1346" s="0" t="n">
        <v>8.18</v>
      </c>
      <c r="K1346" s="0" t="n">
        <v>7.2755</v>
      </c>
      <c r="L1346" s="0" t="n">
        <v>96.19114</v>
      </c>
      <c r="M1346" s="0" t="n">
        <v>4.371931</v>
      </c>
      <c r="N1346" s="0" t="n">
        <v>0</v>
      </c>
      <c r="O1346" s="0" t="n">
        <v>4.2988</v>
      </c>
      <c r="P1346" s="0" t="n">
        <v>52.295</v>
      </c>
      <c r="Q1346" s="0" t="n">
        <v>0.01221</v>
      </c>
      <c r="R1346" s="0" t="n">
        <v>0</v>
      </c>
      <c r="S1346" s="0" t="n">
        <v>0</v>
      </c>
      <c r="T1346" s="0" t="n">
        <v>0</v>
      </c>
      <c r="U1346" s="0" t="n">
        <v>0</v>
      </c>
      <c r="V1346" s="2" t="n">
        <v>0.13915</v>
      </c>
      <c r="W1346" s="2" t="n">
        <v>2196.8</v>
      </c>
      <c r="X1346" s="2" t="n">
        <v>3.0569</v>
      </c>
      <c r="Y1346" s="2" t="n">
        <v>0</v>
      </c>
    </row>
    <row r="1347" customFormat="false" ht="12.75" hidden="false" customHeight="false" outlineLevel="0" collapsed="false">
      <c r="B1347" s="0" t="n">
        <v>15.474</v>
      </c>
      <c r="C1347" s="0" t="n">
        <v>15.338</v>
      </c>
      <c r="D1347" s="0" t="n">
        <v>19.8441</v>
      </c>
      <c r="E1347" s="0" t="n">
        <v>19.845</v>
      </c>
      <c r="F1347" s="0" t="n">
        <v>4.370681</v>
      </c>
      <c r="G1347" s="0" t="n">
        <v>4.371895</v>
      </c>
      <c r="H1347" s="0" t="n">
        <v>31.6871</v>
      </c>
      <c r="I1347" s="0" t="n">
        <v>31.6962</v>
      </c>
      <c r="J1347" s="0" t="n">
        <v>8.18</v>
      </c>
      <c r="K1347" s="0" t="n">
        <v>7.27473</v>
      </c>
      <c r="L1347" s="0" t="n">
        <v>96.1813</v>
      </c>
      <c r="M1347" s="0" t="n">
        <v>4.371895</v>
      </c>
      <c r="N1347" s="0" t="n">
        <v>0</v>
      </c>
      <c r="O1347" s="0" t="n">
        <v>4.2988</v>
      </c>
      <c r="P1347" s="0" t="n">
        <v>52.295</v>
      </c>
      <c r="Q1347" s="0" t="n">
        <v>0.01222</v>
      </c>
      <c r="R1347" s="0" t="n">
        <v>0</v>
      </c>
      <c r="S1347" s="0" t="n">
        <v>0</v>
      </c>
      <c r="T1347" s="0" t="n">
        <v>0</v>
      </c>
      <c r="U1347" s="0" t="n">
        <v>0</v>
      </c>
      <c r="V1347" s="2" t="n">
        <v>0.1382</v>
      </c>
      <c r="W1347" s="2" t="n">
        <v>2196.8</v>
      </c>
      <c r="X1347" s="2" t="n">
        <v>3.0359</v>
      </c>
      <c r="Y1347" s="2" t="n">
        <v>0</v>
      </c>
    </row>
    <row r="1348" customFormat="false" ht="12.75" hidden="false" customHeight="false" outlineLevel="0" collapsed="false">
      <c r="B1348" s="0" t="n">
        <v>15.494</v>
      </c>
      <c r="C1348" s="0" t="n">
        <v>15.357</v>
      </c>
      <c r="D1348" s="0" t="n">
        <v>19.8441</v>
      </c>
      <c r="E1348" s="0" t="n">
        <v>19.8446</v>
      </c>
      <c r="F1348" s="0" t="n">
        <v>4.370668</v>
      </c>
      <c r="G1348" s="0" t="n">
        <v>4.371888</v>
      </c>
      <c r="H1348" s="0" t="n">
        <v>31.6869</v>
      </c>
      <c r="I1348" s="0" t="n">
        <v>31.6964</v>
      </c>
      <c r="J1348" s="0" t="n">
        <v>8.18</v>
      </c>
      <c r="K1348" s="0" t="n">
        <v>7.27398</v>
      </c>
      <c r="L1348" s="0" t="n">
        <v>96.17138</v>
      </c>
      <c r="M1348" s="0" t="n">
        <v>4.371888</v>
      </c>
      <c r="N1348" s="0" t="n">
        <v>0</v>
      </c>
      <c r="O1348" s="0" t="n">
        <v>4.2988</v>
      </c>
      <c r="P1348" s="0" t="n">
        <v>52.29498</v>
      </c>
      <c r="Q1348" s="0" t="n">
        <v>0.01223</v>
      </c>
      <c r="R1348" s="0" t="n">
        <v>0</v>
      </c>
      <c r="S1348" s="0" t="n">
        <v>0</v>
      </c>
      <c r="T1348" s="0" t="n">
        <v>0</v>
      </c>
      <c r="U1348" s="0" t="n">
        <v>0</v>
      </c>
      <c r="V1348" s="2" t="n">
        <v>0.13783</v>
      </c>
      <c r="W1348" s="2" t="n">
        <v>2195</v>
      </c>
      <c r="X1348" s="2" t="n">
        <v>3.0254</v>
      </c>
      <c r="Y1348" s="2" t="n">
        <v>0</v>
      </c>
    </row>
    <row r="1349" customFormat="false" ht="12.75" hidden="false" customHeight="false" outlineLevel="0" collapsed="false">
      <c r="B1349" s="0" t="n">
        <v>15.507</v>
      </c>
      <c r="C1349" s="0" t="n">
        <v>15.37</v>
      </c>
      <c r="D1349" s="0" t="n">
        <v>19.8442</v>
      </c>
      <c r="E1349" s="0" t="n">
        <v>19.8448</v>
      </c>
      <c r="F1349" s="0" t="n">
        <v>4.370349</v>
      </c>
      <c r="G1349" s="0" t="n">
        <v>4.371895</v>
      </c>
      <c r="H1349" s="0" t="n">
        <v>31.6842</v>
      </c>
      <c r="I1349" s="0" t="n">
        <v>31.6963</v>
      </c>
      <c r="J1349" s="0" t="n">
        <v>8.18</v>
      </c>
      <c r="K1349" s="0" t="n">
        <v>7.27332</v>
      </c>
      <c r="L1349" s="0" t="n">
        <v>96.16139</v>
      </c>
      <c r="M1349" s="0" t="n">
        <v>4.371895</v>
      </c>
      <c r="N1349" s="0" t="n">
        <v>0</v>
      </c>
      <c r="O1349" s="0" t="n">
        <v>4.2988</v>
      </c>
      <c r="P1349" s="0" t="n">
        <v>52.29498</v>
      </c>
      <c r="Q1349" s="0" t="n">
        <v>0.01225</v>
      </c>
      <c r="R1349" s="0" t="n">
        <v>0</v>
      </c>
      <c r="S1349" s="0" t="n">
        <v>0</v>
      </c>
      <c r="T1349" s="0" t="n">
        <v>0</v>
      </c>
      <c r="U1349" s="0" t="n">
        <v>0</v>
      </c>
      <c r="V1349" s="2" t="n">
        <v>0.13736</v>
      </c>
      <c r="W1349" s="2" t="n">
        <v>2195</v>
      </c>
      <c r="X1349" s="2" t="n">
        <v>3.015</v>
      </c>
      <c r="Y1349" s="2" t="n">
        <v>0</v>
      </c>
    </row>
    <row r="1350" customFormat="false" ht="12.75" hidden="false" customHeight="false" outlineLevel="0" collapsed="false">
      <c r="B1350" s="0" t="n">
        <v>15.523</v>
      </c>
      <c r="C1350" s="0" t="n">
        <v>15.386</v>
      </c>
      <c r="D1350" s="0" t="n">
        <v>19.8441</v>
      </c>
      <c r="E1350" s="0" t="n">
        <v>19.8448</v>
      </c>
      <c r="F1350" s="0" t="n">
        <v>4.370382</v>
      </c>
      <c r="G1350" s="0" t="n">
        <v>4.371519</v>
      </c>
      <c r="H1350" s="0" t="n">
        <v>31.6846</v>
      </c>
      <c r="I1350" s="0" t="n">
        <v>31.6933</v>
      </c>
      <c r="J1350" s="0" t="n">
        <v>8.18</v>
      </c>
      <c r="K1350" s="0" t="n">
        <v>7.27257</v>
      </c>
      <c r="L1350" s="0" t="n">
        <v>96.15141</v>
      </c>
      <c r="M1350" s="0" t="n">
        <v>4.371519</v>
      </c>
      <c r="N1350" s="0" t="n">
        <v>0</v>
      </c>
      <c r="O1350" s="0" t="n">
        <v>4.2988</v>
      </c>
      <c r="P1350" s="0" t="n">
        <v>52.29498</v>
      </c>
      <c r="Q1350" s="0" t="n">
        <v>0.01226</v>
      </c>
      <c r="R1350" s="0" t="n">
        <v>0</v>
      </c>
      <c r="S1350" s="0" t="n">
        <v>0</v>
      </c>
      <c r="T1350" s="0" t="n">
        <v>0</v>
      </c>
      <c r="U1350" s="0" t="n">
        <v>0</v>
      </c>
      <c r="V1350" s="2" t="n">
        <v>0.13688</v>
      </c>
      <c r="W1350" s="2" t="n">
        <v>2195</v>
      </c>
      <c r="X1350" s="2" t="n">
        <v>3.0046</v>
      </c>
      <c r="Y1350" s="2" t="n">
        <v>0</v>
      </c>
    </row>
    <row r="1351" customFormat="false" ht="12.75" hidden="false" customHeight="false" outlineLevel="0" collapsed="false">
      <c r="B1351" s="0" t="n">
        <v>15.536</v>
      </c>
      <c r="C1351" s="0" t="n">
        <v>15.399</v>
      </c>
      <c r="D1351" s="0" t="n">
        <v>19.8437</v>
      </c>
      <c r="E1351" s="0" t="n">
        <v>19.8449</v>
      </c>
      <c r="F1351" s="0" t="n">
        <v>4.370654</v>
      </c>
      <c r="G1351" s="0" t="n">
        <v>4.371853</v>
      </c>
      <c r="H1351" s="0" t="n">
        <v>31.6871</v>
      </c>
      <c r="I1351" s="0" t="n">
        <v>31.6959</v>
      </c>
      <c r="J1351" s="0" t="n">
        <v>8.18</v>
      </c>
      <c r="K1351" s="0" t="n">
        <v>7.27176</v>
      </c>
      <c r="L1351" s="0" t="n">
        <v>96.14137</v>
      </c>
      <c r="M1351" s="0" t="n">
        <v>4.371853</v>
      </c>
      <c r="N1351" s="0" t="n">
        <v>0</v>
      </c>
      <c r="O1351" s="0" t="n">
        <v>4.2988</v>
      </c>
      <c r="P1351" s="0" t="n">
        <v>52.29498</v>
      </c>
      <c r="Q1351" s="0" t="n">
        <v>0.01227</v>
      </c>
      <c r="R1351" s="0" t="n">
        <v>0</v>
      </c>
      <c r="S1351" s="0" t="n">
        <v>0</v>
      </c>
      <c r="T1351" s="0" t="n">
        <v>0</v>
      </c>
      <c r="U1351" s="0" t="n">
        <v>0</v>
      </c>
      <c r="V1351" s="2" t="n">
        <v>0.13594</v>
      </c>
      <c r="W1351" s="2" t="n">
        <v>2195</v>
      </c>
      <c r="X1351" s="2" t="n">
        <v>2.9838</v>
      </c>
      <c r="Y1351" s="2" t="n">
        <v>0</v>
      </c>
    </row>
    <row r="1352" customFormat="false" ht="12.75" hidden="false" customHeight="false" outlineLevel="0" collapsed="false">
      <c r="B1352" s="0" t="n">
        <v>15.551</v>
      </c>
      <c r="C1352" s="0" t="n">
        <v>15.414</v>
      </c>
      <c r="D1352" s="0" t="n">
        <v>19.8436</v>
      </c>
      <c r="E1352" s="0" t="n">
        <v>19.845</v>
      </c>
      <c r="F1352" s="0" t="n">
        <v>4.370595</v>
      </c>
      <c r="G1352" s="0" t="n">
        <v>4.371888</v>
      </c>
      <c r="H1352" s="0" t="n">
        <v>31.6867</v>
      </c>
      <c r="I1352" s="0" t="n">
        <v>31.6961</v>
      </c>
      <c r="J1352" s="0" t="n">
        <v>8.18</v>
      </c>
      <c r="K1352" s="0" t="n">
        <v>7.26394</v>
      </c>
      <c r="L1352" s="0" t="n">
        <v>96.03761</v>
      </c>
      <c r="M1352" s="0" t="n">
        <v>4.371888</v>
      </c>
      <c r="N1352" s="0" t="n">
        <v>0</v>
      </c>
      <c r="O1352" s="0" t="n">
        <v>4.2988</v>
      </c>
      <c r="P1352" s="0" t="n">
        <v>52.29498</v>
      </c>
      <c r="Q1352" s="0" t="n">
        <v>0.01228</v>
      </c>
      <c r="R1352" s="0" t="n">
        <v>0</v>
      </c>
      <c r="S1352" s="0" t="n">
        <v>0</v>
      </c>
      <c r="T1352" s="0" t="n">
        <v>0</v>
      </c>
      <c r="U1352" s="0" t="n">
        <v>0</v>
      </c>
      <c r="V1352" s="2" t="n">
        <v>0.135</v>
      </c>
      <c r="W1352" s="2" t="n">
        <v>2195</v>
      </c>
      <c r="X1352" s="2" t="n">
        <v>2.9632</v>
      </c>
      <c r="Y1352" s="2" t="n">
        <v>0</v>
      </c>
    </row>
    <row r="1353" customFormat="false" ht="12.75" hidden="false" customHeight="false" outlineLevel="0" collapsed="false">
      <c r="B1353" s="0" t="n">
        <v>15.581</v>
      </c>
      <c r="C1353" s="0" t="n">
        <v>15.444</v>
      </c>
      <c r="D1353" s="0" t="n">
        <v>19.8437</v>
      </c>
      <c r="E1353" s="0" t="n">
        <v>19.845</v>
      </c>
      <c r="F1353" s="0" t="n">
        <v>4.370541</v>
      </c>
      <c r="G1353" s="0" t="n">
        <v>4.371895</v>
      </c>
      <c r="H1353" s="0" t="n">
        <v>31.6862</v>
      </c>
      <c r="I1353" s="0" t="n">
        <v>31.6962</v>
      </c>
      <c r="J1353" s="0" t="n">
        <v>8.18</v>
      </c>
      <c r="K1353" s="0" t="n">
        <v>7.2694</v>
      </c>
      <c r="L1353" s="0" t="n">
        <v>96.1097</v>
      </c>
      <c r="M1353" s="0" t="n">
        <v>4.371895</v>
      </c>
      <c r="N1353" s="0" t="n">
        <v>0</v>
      </c>
      <c r="O1353" s="0" t="n">
        <v>4.2988</v>
      </c>
      <c r="P1353" s="0" t="n">
        <v>52.29498</v>
      </c>
      <c r="Q1353" s="0" t="n">
        <v>0.01229</v>
      </c>
      <c r="R1353" s="0" t="n">
        <v>0</v>
      </c>
      <c r="S1353" s="0" t="n">
        <v>0</v>
      </c>
      <c r="T1353" s="0" t="n">
        <v>0</v>
      </c>
      <c r="U1353" s="0" t="n">
        <v>0</v>
      </c>
      <c r="V1353" s="2" t="n">
        <v>0.13453</v>
      </c>
      <c r="W1353" s="2" t="n">
        <v>2195</v>
      </c>
      <c r="X1353" s="2" t="n">
        <v>2.9529</v>
      </c>
      <c r="Y1353" s="2" t="n">
        <v>0</v>
      </c>
    </row>
    <row r="1354" customFormat="false" ht="12.75" hidden="false" customHeight="false" outlineLevel="0" collapsed="false">
      <c r="B1354" s="0" t="n">
        <v>15.575</v>
      </c>
      <c r="C1354" s="0" t="n">
        <v>15.438</v>
      </c>
      <c r="D1354" s="0" t="n">
        <v>19.8434</v>
      </c>
      <c r="E1354" s="0" t="n">
        <v>19.8448</v>
      </c>
      <c r="F1354" s="0" t="n">
        <v>4.370601</v>
      </c>
      <c r="G1354" s="0" t="n">
        <v>4.371853</v>
      </c>
      <c r="H1354" s="0" t="n">
        <v>31.6869</v>
      </c>
      <c r="I1354" s="0" t="n">
        <v>31.696</v>
      </c>
      <c r="J1354" s="0" t="n">
        <v>8.18</v>
      </c>
      <c r="K1354" s="0" t="n">
        <v>7.26864</v>
      </c>
      <c r="L1354" s="0" t="n">
        <v>96.09944</v>
      </c>
      <c r="M1354" s="0" t="n">
        <v>4.371853</v>
      </c>
      <c r="N1354" s="0" t="n">
        <v>0</v>
      </c>
      <c r="O1354" s="0" t="n">
        <v>4.2988</v>
      </c>
      <c r="P1354" s="0" t="n">
        <v>52.29498</v>
      </c>
      <c r="Q1354" s="0" t="n">
        <v>0.0123</v>
      </c>
      <c r="R1354" s="0" t="n">
        <v>0</v>
      </c>
      <c r="S1354" s="0" t="n">
        <v>0</v>
      </c>
      <c r="T1354" s="0" t="n">
        <v>0</v>
      </c>
      <c r="U1354" s="0" t="n">
        <v>0</v>
      </c>
      <c r="V1354" s="2" t="n">
        <v>0.13406</v>
      </c>
      <c r="W1354" s="2" t="n">
        <v>2195</v>
      </c>
      <c r="X1354" s="2" t="n">
        <v>2.9427</v>
      </c>
      <c r="Y1354" s="2" t="n">
        <v>0</v>
      </c>
    </row>
    <row r="1355" customFormat="false" ht="12.75" hidden="false" customHeight="false" outlineLevel="0" collapsed="false">
      <c r="B1355" s="0" t="n">
        <v>15.61</v>
      </c>
      <c r="C1355" s="0" t="n">
        <v>15.472</v>
      </c>
      <c r="D1355" s="0" t="n">
        <v>19.8437</v>
      </c>
      <c r="E1355" s="0" t="n">
        <v>19.845</v>
      </c>
      <c r="F1355" s="0" t="n">
        <v>4.370482</v>
      </c>
      <c r="G1355" s="0" t="n">
        <v>4.371853</v>
      </c>
      <c r="H1355" s="0" t="n">
        <v>31.6857</v>
      </c>
      <c r="I1355" s="0" t="n">
        <v>31.6958</v>
      </c>
      <c r="J1355" s="0" t="n">
        <v>8.18</v>
      </c>
      <c r="K1355" s="0" t="n">
        <v>7.26791</v>
      </c>
      <c r="L1355" s="0" t="n">
        <v>96.08973</v>
      </c>
      <c r="M1355" s="0" t="n">
        <v>4.371853</v>
      </c>
      <c r="N1355" s="0" t="n">
        <v>0</v>
      </c>
      <c r="O1355" s="0" t="n">
        <v>4.2988</v>
      </c>
      <c r="P1355" s="0" t="n">
        <v>52.29498</v>
      </c>
      <c r="Q1355" s="0" t="n">
        <v>0.01231</v>
      </c>
      <c r="R1355" s="0" t="n">
        <v>0</v>
      </c>
      <c r="S1355" s="0" t="n">
        <v>0</v>
      </c>
      <c r="T1355" s="0" t="n">
        <v>0</v>
      </c>
      <c r="U1355" s="0" t="n">
        <v>0</v>
      </c>
      <c r="V1355" s="2" t="n">
        <v>0.1336</v>
      </c>
      <c r="W1355" s="2" t="n">
        <v>2195</v>
      </c>
      <c r="X1355" s="2" t="n">
        <v>2.9325</v>
      </c>
      <c r="Y1355" s="2" t="n">
        <v>0</v>
      </c>
    </row>
    <row r="1356" customFormat="false" ht="12.75" hidden="false" customHeight="false" outlineLevel="0" collapsed="false">
      <c r="B1356" s="0" t="n">
        <v>15.623</v>
      </c>
      <c r="C1356" s="0" t="n">
        <v>15.485</v>
      </c>
      <c r="D1356" s="0" t="n">
        <v>19.8437</v>
      </c>
      <c r="E1356" s="0" t="n">
        <v>19.845</v>
      </c>
      <c r="F1356" s="0" t="n">
        <v>4.370488</v>
      </c>
      <c r="G1356" s="0" t="n">
        <v>4.371853</v>
      </c>
      <c r="H1356" s="0" t="n">
        <v>31.6857</v>
      </c>
      <c r="I1356" s="0" t="n">
        <v>31.6958</v>
      </c>
      <c r="J1356" s="0" t="n">
        <v>8.18</v>
      </c>
      <c r="K1356" s="0" t="n">
        <v>7.26715</v>
      </c>
      <c r="L1356" s="0" t="n">
        <v>96.07973</v>
      </c>
      <c r="M1356" s="0" t="n">
        <v>4.371853</v>
      </c>
      <c r="N1356" s="0" t="n">
        <v>0</v>
      </c>
      <c r="O1356" s="0" t="n">
        <v>4.2988</v>
      </c>
      <c r="P1356" s="0" t="n">
        <v>52.29498</v>
      </c>
      <c r="Q1356" s="0" t="n">
        <v>0.01233</v>
      </c>
      <c r="R1356" s="0" t="n">
        <v>0</v>
      </c>
      <c r="S1356" s="0" t="n">
        <v>0</v>
      </c>
      <c r="T1356" s="0" t="n">
        <v>0</v>
      </c>
      <c r="U1356" s="0" t="n">
        <v>0</v>
      </c>
      <c r="V1356" s="2" t="n">
        <v>0.13267</v>
      </c>
      <c r="W1356" s="2" t="n">
        <v>2195</v>
      </c>
      <c r="X1356" s="2" t="n">
        <v>2.9121</v>
      </c>
      <c r="Y1356" s="2" t="n">
        <v>0</v>
      </c>
    </row>
    <row r="1357" customFormat="false" ht="12.75" hidden="false" customHeight="false" outlineLevel="0" collapsed="false">
      <c r="B1357" s="0" t="n">
        <v>15.639</v>
      </c>
      <c r="C1357" s="0" t="n">
        <v>15.501</v>
      </c>
      <c r="D1357" s="0" t="n">
        <v>19.8439</v>
      </c>
      <c r="E1357" s="0" t="n">
        <v>19.8448</v>
      </c>
      <c r="F1357" s="0" t="n">
        <v>4.370508</v>
      </c>
      <c r="G1357" s="0" t="n">
        <v>4.371888</v>
      </c>
      <c r="H1357" s="0" t="n">
        <v>31.6857</v>
      </c>
      <c r="I1357" s="0" t="n">
        <v>31.6962</v>
      </c>
      <c r="J1357" s="0" t="n">
        <v>8.175</v>
      </c>
      <c r="K1357" s="0" t="n">
        <v>7.26638</v>
      </c>
      <c r="L1357" s="0" t="n">
        <v>96.06977</v>
      </c>
      <c r="M1357" s="0" t="n">
        <v>4.371888</v>
      </c>
      <c r="N1357" s="0" t="n">
        <v>0</v>
      </c>
      <c r="O1357" s="0" t="n">
        <v>4.2988</v>
      </c>
      <c r="P1357" s="0" t="n">
        <v>52.29498</v>
      </c>
      <c r="Q1357" s="0" t="n">
        <v>0.01234</v>
      </c>
      <c r="R1357" s="0" t="n">
        <v>0</v>
      </c>
      <c r="S1357" s="0" t="n">
        <v>0</v>
      </c>
      <c r="T1357" s="0" t="n">
        <v>0</v>
      </c>
      <c r="U1357" s="0" t="n">
        <v>0</v>
      </c>
      <c r="V1357" s="2" t="n">
        <v>0.13221</v>
      </c>
      <c r="W1357" s="2" t="n">
        <v>2195</v>
      </c>
      <c r="X1357" s="2" t="n">
        <v>2.902</v>
      </c>
      <c r="Y1357" s="2" t="n">
        <v>0</v>
      </c>
    </row>
    <row r="1358" customFormat="false" ht="12.75" hidden="false" customHeight="false" outlineLevel="0" collapsed="false">
      <c r="B1358" s="0" t="n">
        <v>15.649</v>
      </c>
      <c r="C1358" s="0" t="n">
        <v>15.511</v>
      </c>
      <c r="D1358" s="0" t="n">
        <v>19.8437</v>
      </c>
      <c r="E1358" s="0" t="n">
        <v>19.845</v>
      </c>
      <c r="F1358" s="0" t="n">
        <v>4.370289</v>
      </c>
      <c r="G1358" s="0" t="n">
        <v>4.371931</v>
      </c>
      <c r="H1358" s="0" t="n">
        <v>31.6841</v>
      </c>
      <c r="I1358" s="0" t="n">
        <v>31.6964</v>
      </c>
      <c r="J1358" s="0" t="n">
        <v>8.18</v>
      </c>
      <c r="K1358" s="0" t="n">
        <v>7.26571</v>
      </c>
      <c r="L1358" s="0" t="n">
        <v>96.05972</v>
      </c>
      <c r="M1358" s="0" t="n">
        <v>4.371931</v>
      </c>
      <c r="N1358" s="0" t="n">
        <v>0</v>
      </c>
      <c r="O1358" s="0" t="n">
        <v>4.2988</v>
      </c>
      <c r="P1358" s="0" t="n">
        <v>52.29498</v>
      </c>
      <c r="Q1358" s="0" t="n">
        <v>0.01235</v>
      </c>
      <c r="R1358" s="0" t="n">
        <v>0</v>
      </c>
      <c r="S1358" s="0" t="n">
        <v>0</v>
      </c>
      <c r="T1358" s="0" t="n">
        <v>0</v>
      </c>
      <c r="U1358" s="0" t="n">
        <v>0</v>
      </c>
      <c r="V1358" s="2" t="n">
        <v>0.13164</v>
      </c>
      <c r="W1358" s="2" t="n">
        <v>2196.8</v>
      </c>
      <c r="X1358" s="2" t="n">
        <v>2.8919</v>
      </c>
      <c r="Y1358" s="2" t="n">
        <v>0</v>
      </c>
    </row>
    <row r="1359" customFormat="false" ht="12.75" hidden="false" customHeight="false" outlineLevel="0" collapsed="false">
      <c r="B1359" s="0" t="n">
        <v>15.671</v>
      </c>
      <c r="C1359" s="0" t="n">
        <v>15.533</v>
      </c>
      <c r="D1359" s="0" t="n">
        <v>19.8439</v>
      </c>
      <c r="E1359" s="0" t="n">
        <v>19.8446</v>
      </c>
      <c r="F1359" s="0" t="n">
        <v>4.370568</v>
      </c>
      <c r="G1359" s="0" t="n">
        <v>4.371853</v>
      </c>
      <c r="H1359" s="0" t="n">
        <v>31.6862</v>
      </c>
      <c r="I1359" s="0" t="n">
        <v>31.6961</v>
      </c>
      <c r="J1359" s="0" t="n">
        <v>8.18</v>
      </c>
      <c r="K1359" s="0" t="n">
        <v>7.26532</v>
      </c>
      <c r="L1359" s="0" t="n">
        <v>96.05603</v>
      </c>
      <c r="M1359" s="0" t="n">
        <v>4.371853</v>
      </c>
      <c r="N1359" s="0" t="n">
        <v>0</v>
      </c>
      <c r="O1359" s="0" t="n">
        <v>4.2988</v>
      </c>
      <c r="P1359" s="0" t="n">
        <v>52.29498</v>
      </c>
      <c r="Q1359" s="0" t="n">
        <v>0.01236</v>
      </c>
      <c r="R1359" s="0" t="n">
        <v>0</v>
      </c>
      <c r="S1359" s="0" t="n">
        <v>0</v>
      </c>
      <c r="T1359" s="0" t="n">
        <v>0</v>
      </c>
      <c r="U1359" s="0" t="n">
        <v>0</v>
      </c>
      <c r="V1359" s="2" t="n">
        <v>0.13129</v>
      </c>
      <c r="W1359" s="2" t="n">
        <v>2195</v>
      </c>
      <c r="X1359" s="2" t="n">
        <v>2.8818</v>
      </c>
      <c r="Y1359" s="2" t="n">
        <v>0</v>
      </c>
    </row>
    <row r="1360" customFormat="false" ht="12.75" hidden="false" customHeight="false" outlineLevel="0" collapsed="false">
      <c r="B1360" s="0" t="n">
        <v>15.678</v>
      </c>
      <c r="C1360" s="0" t="n">
        <v>15.54</v>
      </c>
      <c r="D1360" s="0" t="n">
        <v>19.8434</v>
      </c>
      <c r="E1360" s="0" t="n">
        <v>19.8448</v>
      </c>
      <c r="F1360" s="0" t="n">
        <v>4.370721</v>
      </c>
      <c r="G1360" s="0" t="n">
        <v>4.371853</v>
      </c>
      <c r="H1360" s="0" t="n">
        <v>31.6878</v>
      </c>
      <c r="I1360" s="0" t="n">
        <v>31.6959</v>
      </c>
      <c r="J1360" s="0" t="n">
        <v>8.18</v>
      </c>
      <c r="K1360" s="0" t="n">
        <v>7.26457</v>
      </c>
      <c r="L1360" s="0" t="n">
        <v>96.04616</v>
      </c>
      <c r="M1360" s="0" t="n">
        <v>4.371853</v>
      </c>
      <c r="N1360" s="0" t="n">
        <v>0</v>
      </c>
      <c r="O1360" s="0" t="n">
        <v>4.2988</v>
      </c>
      <c r="P1360" s="0" t="n">
        <v>52.29498</v>
      </c>
      <c r="Q1360" s="0" t="n">
        <v>0.01237</v>
      </c>
      <c r="R1360" s="0" t="n">
        <v>0</v>
      </c>
      <c r="S1360" s="0" t="n">
        <v>0</v>
      </c>
      <c r="T1360" s="0" t="n">
        <v>0</v>
      </c>
      <c r="U1360" s="0" t="n">
        <v>0</v>
      </c>
      <c r="V1360" s="2" t="n">
        <v>0.13118</v>
      </c>
      <c r="W1360" s="2" t="n">
        <v>2196.8</v>
      </c>
      <c r="X1360" s="2" t="n">
        <v>2.8818</v>
      </c>
      <c r="Y1360" s="2" t="n">
        <v>0</v>
      </c>
    </row>
    <row r="1361" customFormat="false" ht="12.75" hidden="false" customHeight="false" outlineLevel="0" collapsed="false">
      <c r="B1361" s="0" t="n">
        <v>15.697</v>
      </c>
      <c r="C1361" s="0" t="n">
        <v>15.559</v>
      </c>
      <c r="D1361" s="0" t="n">
        <v>19.8437</v>
      </c>
      <c r="E1361" s="0" t="n">
        <v>19.8448</v>
      </c>
      <c r="F1361" s="0" t="n">
        <v>4.370654</v>
      </c>
      <c r="G1361" s="0" t="n">
        <v>4.371661</v>
      </c>
      <c r="H1361" s="0" t="n">
        <v>31.687</v>
      </c>
      <c r="I1361" s="0" t="n">
        <v>31.6944</v>
      </c>
      <c r="J1361" s="0" t="n">
        <v>8.18</v>
      </c>
      <c r="K1361" s="0" t="n">
        <v>7.26383</v>
      </c>
      <c r="L1361" s="0" t="n">
        <v>96.0365</v>
      </c>
      <c r="M1361" s="0" t="n">
        <v>4.371661</v>
      </c>
      <c r="N1361" s="0" t="n">
        <v>0</v>
      </c>
      <c r="O1361" s="0" t="n">
        <v>4.2988</v>
      </c>
      <c r="P1361" s="0" t="n">
        <v>52.29498</v>
      </c>
      <c r="Q1361" s="0" t="n">
        <v>0.01238</v>
      </c>
      <c r="R1361" s="0" t="n">
        <v>0</v>
      </c>
      <c r="S1361" s="0" t="n">
        <v>0</v>
      </c>
      <c r="T1361" s="0" t="n">
        <v>0</v>
      </c>
      <c r="U1361" s="0" t="n">
        <v>0</v>
      </c>
      <c r="V1361" s="2" t="n">
        <v>0.13038</v>
      </c>
      <c r="W1361" s="2" t="n">
        <v>2195</v>
      </c>
      <c r="X1361" s="2" t="n">
        <v>2.8618</v>
      </c>
      <c r="Y1361" s="2" t="n">
        <v>0</v>
      </c>
    </row>
    <row r="1362" customFormat="false" ht="12.75" hidden="false" customHeight="false" outlineLevel="0" collapsed="false">
      <c r="B1362" s="0" t="n">
        <v>15.73</v>
      </c>
      <c r="C1362" s="0" t="n">
        <v>15.591</v>
      </c>
      <c r="D1362" s="0" t="n">
        <v>19.8434</v>
      </c>
      <c r="E1362" s="0" t="n">
        <v>19.8444</v>
      </c>
      <c r="F1362" s="0" t="n">
        <v>4.370701</v>
      </c>
      <c r="G1362" s="0" t="n">
        <v>4.371895</v>
      </c>
      <c r="H1362" s="0" t="n">
        <v>31.6876</v>
      </c>
      <c r="I1362" s="0" t="n">
        <v>31.6965</v>
      </c>
      <c r="J1362" s="0" t="n">
        <v>8.18</v>
      </c>
      <c r="K1362" s="0" t="n">
        <v>7.26312</v>
      </c>
      <c r="L1362" s="0" t="n">
        <v>96.02695</v>
      </c>
      <c r="M1362" s="0" t="n">
        <v>4.371895</v>
      </c>
      <c r="N1362" s="0" t="n">
        <v>0</v>
      </c>
      <c r="O1362" s="0" t="n">
        <v>4.2988</v>
      </c>
      <c r="P1362" s="0" t="n">
        <v>52.29498</v>
      </c>
      <c r="Q1362" s="0" t="n">
        <v>0.0124</v>
      </c>
      <c r="R1362" s="0" t="n">
        <v>0</v>
      </c>
      <c r="S1362" s="0" t="n">
        <v>0</v>
      </c>
      <c r="T1362" s="0" t="n">
        <v>0</v>
      </c>
      <c r="U1362" s="0" t="n">
        <v>0</v>
      </c>
      <c r="V1362" s="2" t="n">
        <v>0.12992</v>
      </c>
      <c r="W1362" s="2" t="n">
        <v>2195</v>
      </c>
      <c r="X1362" s="2" t="n">
        <v>2.8518</v>
      </c>
      <c r="Y1362" s="2" t="n">
        <v>0</v>
      </c>
    </row>
    <row r="1363" customFormat="false" ht="12.75" hidden="false" customHeight="false" outlineLevel="0" collapsed="false">
      <c r="B1363" s="0" t="n">
        <v>15.717</v>
      </c>
      <c r="C1363" s="0" t="n">
        <v>15.578</v>
      </c>
      <c r="D1363" s="0" t="n">
        <v>19.8436</v>
      </c>
      <c r="E1363" s="0" t="n">
        <v>19.8448</v>
      </c>
      <c r="F1363" s="0" t="n">
        <v>4.370734</v>
      </c>
      <c r="G1363" s="0" t="n">
        <v>4.371853</v>
      </c>
      <c r="H1363" s="0" t="n">
        <v>31.6878</v>
      </c>
      <c r="I1363" s="0" t="n">
        <v>31.6959</v>
      </c>
      <c r="J1363" s="0" t="n">
        <v>8.18</v>
      </c>
      <c r="K1363" s="0" t="n">
        <v>7.26989</v>
      </c>
      <c r="L1363" s="0" t="n">
        <v>96.11687</v>
      </c>
      <c r="M1363" s="0" t="n">
        <v>4.371853</v>
      </c>
      <c r="N1363" s="0" t="n">
        <v>0</v>
      </c>
      <c r="O1363" s="0" t="n">
        <v>4.2988</v>
      </c>
      <c r="P1363" s="0" t="n">
        <v>52.29498</v>
      </c>
      <c r="Q1363" s="0" t="n">
        <v>0.01241</v>
      </c>
      <c r="R1363" s="0" t="n">
        <v>0</v>
      </c>
      <c r="S1363" s="0" t="n">
        <v>0</v>
      </c>
      <c r="T1363" s="0" t="n">
        <v>0</v>
      </c>
      <c r="U1363" s="0" t="n">
        <v>0</v>
      </c>
      <c r="V1363" s="2" t="n">
        <v>0.12936</v>
      </c>
      <c r="W1363" s="2" t="n">
        <v>2196.8</v>
      </c>
      <c r="X1363" s="2" t="n">
        <v>2.8418</v>
      </c>
      <c r="Y1363" s="2" t="n">
        <v>0</v>
      </c>
    </row>
    <row r="1364" customFormat="false" ht="12.75" hidden="false" customHeight="false" outlineLevel="0" collapsed="false">
      <c r="B1364" s="0" t="n">
        <v>15.759</v>
      </c>
      <c r="C1364" s="0" t="n">
        <v>15.62</v>
      </c>
      <c r="D1364" s="0" t="n">
        <v>19.8435</v>
      </c>
      <c r="E1364" s="0" t="n">
        <v>19.8449</v>
      </c>
      <c r="F1364" s="0" t="n">
        <v>4.370535</v>
      </c>
      <c r="G1364" s="0" t="n">
        <v>4.371853</v>
      </c>
      <c r="H1364" s="0" t="n">
        <v>31.6862</v>
      </c>
      <c r="I1364" s="0" t="n">
        <v>31.6959</v>
      </c>
      <c r="J1364" s="0" t="n">
        <v>8.18</v>
      </c>
      <c r="K1364" s="0" t="n">
        <v>7.27018</v>
      </c>
      <c r="L1364" s="0" t="n">
        <v>96.11959</v>
      </c>
      <c r="M1364" s="0" t="n">
        <v>4.371853</v>
      </c>
      <c r="N1364" s="0" t="n">
        <v>0</v>
      </c>
      <c r="O1364" s="0" t="n">
        <v>4.2988</v>
      </c>
      <c r="P1364" s="0" t="n">
        <v>52.29498</v>
      </c>
      <c r="Q1364" s="0" t="n">
        <v>0.01242</v>
      </c>
      <c r="R1364" s="0" t="n">
        <v>0</v>
      </c>
      <c r="S1364" s="0" t="n">
        <v>0</v>
      </c>
      <c r="T1364" s="0" t="n">
        <v>0</v>
      </c>
      <c r="U1364" s="0" t="n">
        <v>0</v>
      </c>
      <c r="V1364" s="2" t="n">
        <v>0.12856</v>
      </c>
      <c r="W1364" s="2" t="n">
        <v>2195</v>
      </c>
      <c r="X1364" s="2" t="n">
        <v>2.822</v>
      </c>
      <c r="Y1364" s="2" t="n">
        <v>0</v>
      </c>
    </row>
    <row r="1365" customFormat="false" ht="12.75" hidden="false" customHeight="false" outlineLevel="0" collapsed="false">
      <c r="B1365" s="0" t="n">
        <v>15.765</v>
      </c>
      <c r="C1365" s="0" t="n">
        <v>15.626</v>
      </c>
      <c r="D1365" s="0" t="n">
        <v>19.8437</v>
      </c>
      <c r="E1365" s="0" t="n">
        <v>19.8443</v>
      </c>
      <c r="F1365" s="0" t="n">
        <v>4.370163</v>
      </c>
      <c r="G1365" s="0" t="n">
        <v>4.371888</v>
      </c>
      <c r="H1365" s="0" t="n">
        <v>31.683</v>
      </c>
      <c r="I1365" s="0" t="n">
        <v>31.6966</v>
      </c>
      <c r="J1365" s="0" t="n">
        <v>8.18</v>
      </c>
      <c r="K1365" s="0" t="n">
        <v>7.27046</v>
      </c>
      <c r="L1365" s="0" t="n">
        <v>96.12192</v>
      </c>
      <c r="M1365" s="0" t="n">
        <v>4.371888</v>
      </c>
      <c r="N1365" s="0" t="n">
        <v>0</v>
      </c>
      <c r="O1365" s="0" t="n">
        <v>4.2988</v>
      </c>
      <c r="P1365" s="0" t="n">
        <v>52.29498</v>
      </c>
      <c r="Q1365" s="0" t="n">
        <v>0.01243</v>
      </c>
      <c r="R1365" s="0" t="n">
        <v>0</v>
      </c>
      <c r="S1365" s="0" t="n">
        <v>0</v>
      </c>
      <c r="T1365" s="0" t="n">
        <v>0</v>
      </c>
      <c r="U1365" s="0" t="n">
        <v>0</v>
      </c>
      <c r="V1365" s="2" t="n">
        <v>0.12856</v>
      </c>
      <c r="W1365" s="2" t="n">
        <v>2195</v>
      </c>
      <c r="X1365" s="2" t="n">
        <v>2.822</v>
      </c>
      <c r="Y1365" s="2" t="n">
        <v>0</v>
      </c>
    </row>
    <row r="1366" customFormat="false" ht="12.75" hidden="false" customHeight="false" outlineLevel="0" collapsed="false">
      <c r="B1366" s="0" t="n">
        <v>15.774</v>
      </c>
      <c r="C1366" s="0" t="n">
        <v>15.635</v>
      </c>
      <c r="D1366" s="0" t="n">
        <v>19.8437</v>
      </c>
      <c r="E1366" s="0" t="n">
        <v>19.8446</v>
      </c>
      <c r="F1366" s="0" t="n">
        <v>4.370137</v>
      </c>
      <c r="G1366" s="0" t="n">
        <v>4.371817</v>
      </c>
      <c r="H1366" s="0" t="n">
        <v>31.6828</v>
      </c>
      <c r="I1366" s="0" t="n">
        <v>31.6958</v>
      </c>
      <c r="J1366" s="0" t="n">
        <v>8.18</v>
      </c>
      <c r="K1366" s="0" t="n">
        <v>7.27065</v>
      </c>
      <c r="L1366" s="0" t="n">
        <v>96.12425</v>
      </c>
      <c r="M1366" s="0" t="n">
        <v>4.371817</v>
      </c>
      <c r="N1366" s="0" t="n">
        <v>0</v>
      </c>
      <c r="O1366" s="0" t="n">
        <v>4.2988</v>
      </c>
      <c r="P1366" s="0" t="n">
        <v>52.29498</v>
      </c>
      <c r="Q1366" s="0" t="n">
        <v>0.01244</v>
      </c>
      <c r="R1366" s="0" t="n">
        <v>0</v>
      </c>
      <c r="S1366" s="0" t="n">
        <v>0</v>
      </c>
      <c r="T1366" s="0" t="n">
        <v>0</v>
      </c>
      <c r="U1366" s="0" t="n">
        <v>0</v>
      </c>
      <c r="V1366" s="2" t="n">
        <v>0.12811</v>
      </c>
      <c r="W1366" s="2" t="n">
        <v>2195</v>
      </c>
      <c r="X1366" s="2" t="n">
        <v>2.8121</v>
      </c>
      <c r="Y1366" s="2" t="n">
        <v>0</v>
      </c>
    </row>
    <row r="1367" customFormat="false" ht="12.75" hidden="false" customHeight="false" outlineLevel="0" collapsed="false">
      <c r="B1367" s="0" t="n">
        <v>15.798</v>
      </c>
      <c r="C1367" s="0" t="n">
        <v>15.659</v>
      </c>
      <c r="D1367" s="0" t="n">
        <v>19.8431</v>
      </c>
      <c r="E1367" s="0" t="n">
        <v>19.8444</v>
      </c>
      <c r="F1367" s="0" t="n">
        <v>4.370615</v>
      </c>
      <c r="G1367" s="0" t="n">
        <v>4.371895</v>
      </c>
      <c r="H1367" s="0" t="n">
        <v>31.6872</v>
      </c>
      <c r="I1367" s="0" t="n">
        <v>31.6965</v>
      </c>
      <c r="J1367" s="0" t="n">
        <v>8.18</v>
      </c>
      <c r="K1367" s="0" t="n">
        <v>7.2712</v>
      </c>
      <c r="L1367" s="0" t="n">
        <v>96.1329</v>
      </c>
      <c r="M1367" s="0" t="n">
        <v>4.371895</v>
      </c>
      <c r="N1367" s="0" t="n">
        <v>0</v>
      </c>
      <c r="O1367" s="0" t="n">
        <v>4.2988</v>
      </c>
      <c r="P1367" s="0" t="n">
        <v>52.29498</v>
      </c>
      <c r="Q1367" s="0" t="n">
        <v>0.01245</v>
      </c>
      <c r="R1367" s="0" t="n">
        <v>0</v>
      </c>
      <c r="S1367" s="0" t="n">
        <v>0</v>
      </c>
      <c r="T1367" s="0" t="n">
        <v>0</v>
      </c>
      <c r="U1367" s="0" t="n">
        <v>0</v>
      </c>
      <c r="V1367" s="2" t="n">
        <v>0.12722</v>
      </c>
      <c r="W1367" s="2" t="n">
        <v>2195</v>
      </c>
      <c r="X1367" s="2" t="n">
        <v>2.7925</v>
      </c>
      <c r="Y1367" s="2" t="n">
        <v>0</v>
      </c>
    </row>
    <row r="1368" customFormat="false" ht="12.75" hidden="false" customHeight="false" outlineLevel="0" collapsed="false">
      <c r="B1368" s="0" t="n">
        <v>15.814</v>
      </c>
      <c r="C1368" s="0" t="n">
        <v>15.674</v>
      </c>
      <c r="D1368" s="0" t="n">
        <v>19.8433</v>
      </c>
      <c r="E1368" s="0" t="n">
        <v>19.8443</v>
      </c>
      <c r="F1368" s="0" t="n">
        <v>4.370767</v>
      </c>
      <c r="G1368" s="0" t="n">
        <v>4.371853</v>
      </c>
      <c r="H1368" s="0" t="n">
        <v>31.6882</v>
      </c>
      <c r="I1368" s="0" t="n">
        <v>31.6963</v>
      </c>
      <c r="J1368" s="0" t="n">
        <v>8.175</v>
      </c>
      <c r="K1368" s="0" t="n">
        <v>7.27132</v>
      </c>
      <c r="L1368" s="0" t="n">
        <v>96.13558</v>
      </c>
      <c r="M1368" s="0" t="n">
        <v>4.371853</v>
      </c>
      <c r="N1368" s="0" t="n">
        <v>0</v>
      </c>
      <c r="O1368" s="0" t="n">
        <v>4.2988</v>
      </c>
      <c r="P1368" s="0" t="n">
        <v>52.29498</v>
      </c>
      <c r="Q1368" s="0" t="n">
        <v>0.01247</v>
      </c>
      <c r="R1368" s="0" t="n">
        <v>0</v>
      </c>
      <c r="S1368" s="0" t="n">
        <v>0</v>
      </c>
      <c r="T1368" s="0" t="n">
        <v>0</v>
      </c>
      <c r="U1368" s="0" t="n">
        <v>0</v>
      </c>
      <c r="V1368" s="2" t="n">
        <v>0.12667</v>
      </c>
      <c r="W1368" s="2" t="n">
        <v>2196.8</v>
      </c>
      <c r="X1368" s="2" t="n">
        <v>2.7827</v>
      </c>
      <c r="Y1368" s="2" t="n">
        <v>0</v>
      </c>
    </row>
    <row r="1369" customFormat="false" ht="12.75" hidden="false" customHeight="false" outlineLevel="0" collapsed="false">
      <c r="B1369" s="0" t="n">
        <v>15.833</v>
      </c>
      <c r="C1369" s="0" t="n">
        <v>15.694</v>
      </c>
      <c r="D1369" s="0" t="n">
        <v>19.8431</v>
      </c>
      <c r="E1369" s="0" t="n">
        <v>19.8443</v>
      </c>
      <c r="F1369" s="0" t="n">
        <v>4.370714</v>
      </c>
      <c r="G1369" s="0" t="n">
        <v>4.371548</v>
      </c>
      <c r="H1369" s="0" t="n">
        <v>31.688</v>
      </c>
      <c r="I1369" s="0" t="n">
        <v>31.6938</v>
      </c>
      <c r="J1369" s="0" t="n">
        <v>8.18</v>
      </c>
      <c r="K1369" s="0" t="n">
        <v>7.27157</v>
      </c>
      <c r="L1369" s="0" t="n">
        <v>96.13827</v>
      </c>
      <c r="M1369" s="0" t="n">
        <v>4.371548</v>
      </c>
      <c r="N1369" s="0" t="n">
        <v>0</v>
      </c>
      <c r="O1369" s="0" t="n">
        <v>4.2988</v>
      </c>
      <c r="P1369" s="0" t="n">
        <v>52.29498</v>
      </c>
      <c r="Q1369" s="0" t="n">
        <v>0.01248</v>
      </c>
      <c r="R1369" s="0" t="n">
        <v>0</v>
      </c>
      <c r="S1369" s="0" t="n">
        <v>0</v>
      </c>
      <c r="T1369" s="0" t="n">
        <v>0</v>
      </c>
      <c r="U1369" s="0" t="n">
        <v>0</v>
      </c>
      <c r="V1369" s="2" t="n">
        <v>0.12677</v>
      </c>
      <c r="W1369" s="2" t="n">
        <v>2195</v>
      </c>
      <c r="X1369" s="2" t="n">
        <v>2.7827</v>
      </c>
      <c r="Y1369" s="2" t="n">
        <v>0</v>
      </c>
    </row>
    <row r="1370" customFormat="false" ht="12.75" hidden="false" customHeight="false" outlineLevel="0" collapsed="false">
      <c r="B1370" s="0" t="n">
        <v>15.827</v>
      </c>
      <c r="C1370" s="0" t="n">
        <v>15.687</v>
      </c>
      <c r="D1370" s="0" t="n">
        <v>19.843</v>
      </c>
      <c r="E1370" s="0" t="n">
        <v>19.8444</v>
      </c>
      <c r="F1370" s="0" t="n">
        <v>4.370415</v>
      </c>
      <c r="G1370" s="0" t="n">
        <v>4.371739</v>
      </c>
      <c r="H1370" s="0" t="n">
        <v>31.6856</v>
      </c>
      <c r="I1370" s="0" t="n">
        <v>31.6952</v>
      </c>
      <c r="J1370" s="0" t="n">
        <v>8.18</v>
      </c>
      <c r="K1370" s="0" t="n">
        <v>7.27233</v>
      </c>
      <c r="L1370" s="0" t="n">
        <v>96.14686</v>
      </c>
      <c r="M1370" s="0" t="n">
        <v>4.371739</v>
      </c>
      <c r="N1370" s="0" t="n">
        <v>0</v>
      </c>
      <c r="O1370" s="0" t="n">
        <v>4.2988</v>
      </c>
      <c r="P1370" s="0" t="n">
        <v>52.29498</v>
      </c>
      <c r="Q1370" s="0" t="n">
        <v>0.01249</v>
      </c>
      <c r="R1370" s="0" t="n">
        <v>0</v>
      </c>
      <c r="S1370" s="0" t="n">
        <v>0</v>
      </c>
      <c r="T1370" s="0" t="n">
        <v>0</v>
      </c>
      <c r="U1370" s="0" t="n">
        <v>0</v>
      </c>
      <c r="V1370" s="2" t="n">
        <v>0.12588</v>
      </c>
      <c r="W1370" s="2" t="n">
        <v>2195</v>
      </c>
      <c r="X1370" s="2" t="n">
        <v>2.7632</v>
      </c>
      <c r="Y1370" s="2" t="n">
        <v>0</v>
      </c>
    </row>
    <row r="1371" customFormat="false" ht="12.75" hidden="false" customHeight="false" outlineLevel="0" collapsed="false">
      <c r="B1371" s="0" t="n">
        <v>15.842</v>
      </c>
      <c r="C1371" s="0" t="n">
        <v>15.703</v>
      </c>
      <c r="D1371" s="0" t="n">
        <v>19.8429</v>
      </c>
      <c r="E1371" s="0" t="n">
        <v>19.8441</v>
      </c>
      <c r="F1371" s="0" t="n">
        <v>4.370601</v>
      </c>
      <c r="G1371" s="0" t="n">
        <v>4.371853</v>
      </c>
      <c r="H1371" s="0" t="n">
        <v>31.6872</v>
      </c>
      <c r="I1371" s="0" t="n">
        <v>31.6964</v>
      </c>
      <c r="J1371" s="0" t="n">
        <v>8.18</v>
      </c>
      <c r="K1371" s="0" t="n">
        <v>7.2725</v>
      </c>
      <c r="L1371" s="0" t="n">
        <v>96.14976</v>
      </c>
      <c r="M1371" s="0" t="n">
        <v>4.371853</v>
      </c>
      <c r="N1371" s="0" t="n">
        <v>0</v>
      </c>
      <c r="O1371" s="0" t="n">
        <v>4.2988</v>
      </c>
      <c r="P1371" s="0" t="n">
        <v>52.29498</v>
      </c>
      <c r="Q1371" s="0" t="n">
        <v>0.0125</v>
      </c>
      <c r="R1371" s="0" t="n">
        <v>0</v>
      </c>
      <c r="S1371" s="0" t="n">
        <v>0</v>
      </c>
      <c r="T1371" s="0" t="n">
        <v>0</v>
      </c>
      <c r="U1371" s="0" t="n">
        <v>0</v>
      </c>
      <c r="V1371" s="2" t="n">
        <v>0.12544</v>
      </c>
      <c r="W1371" s="2" t="n">
        <v>2195</v>
      </c>
      <c r="X1371" s="2" t="n">
        <v>2.7535</v>
      </c>
      <c r="Y1371" s="2" t="n">
        <v>0</v>
      </c>
    </row>
    <row r="1372" customFormat="false" ht="12.75" hidden="false" customHeight="false" outlineLevel="0" collapsed="false">
      <c r="B1372" s="0" t="n">
        <v>15.842</v>
      </c>
      <c r="C1372" s="0" t="n">
        <v>15.703</v>
      </c>
      <c r="D1372" s="0" t="n">
        <v>19.8432</v>
      </c>
      <c r="E1372" s="0" t="n">
        <v>19.8439</v>
      </c>
      <c r="F1372" s="0" t="n">
        <v>4.370747</v>
      </c>
      <c r="G1372" s="0" t="n">
        <v>4.371853</v>
      </c>
      <c r="H1372" s="0" t="n">
        <v>31.6881</v>
      </c>
      <c r="I1372" s="0" t="n">
        <v>31.6965</v>
      </c>
      <c r="J1372" s="0" t="n">
        <v>8.18</v>
      </c>
      <c r="K1372" s="0" t="n">
        <v>7.27309</v>
      </c>
      <c r="L1372" s="0" t="n">
        <v>96.15871</v>
      </c>
      <c r="M1372" s="0" t="n">
        <v>4.371853</v>
      </c>
      <c r="N1372" s="0" t="n">
        <v>0</v>
      </c>
      <c r="O1372" s="0" t="n">
        <v>4.2988</v>
      </c>
      <c r="P1372" s="0" t="n">
        <v>52.29498</v>
      </c>
      <c r="Q1372" s="0" t="n">
        <v>0.01251</v>
      </c>
      <c r="R1372" s="0" t="n">
        <v>0</v>
      </c>
      <c r="S1372" s="0" t="n">
        <v>0</v>
      </c>
      <c r="T1372" s="0" t="n">
        <v>0</v>
      </c>
      <c r="U1372" s="0" t="n">
        <v>0</v>
      </c>
      <c r="V1372" s="2" t="n">
        <v>0.125</v>
      </c>
      <c r="W1372" s="2" t="n">
        <v>2195</v>
      </c>
      <c r="X1372" s="2" t="n">
        <v>2.7438</v>
      </c>
      <c r="Y1372" s="2" t="n">
        <v>0</v>
      </c>
    </row>
    <row r="1373" customFormat="false" ht="12.75" hidden="false" customHeight="false" outlineLevel="0" collapsed="false">
      <c r="B1373" s="0" t="n">
        <v>15.837</v>
      </c>
      <c r="C1373" s="0" t="n">
        <v>15.697</v>
      </c>
      <c r="D1373" s="0" t="n">
        <v>19.8434</v>
      </c>
      <c r="E1373" s="0" t="n">
        <v>19.8439</v>
      </c>
      <c r="F1373" s="0" t="n">
        <v>4.370289</v>
      </c>
      <c r="G1373" s="0" t="n">
        <v>4.371775</v>
      </c>
      <c r="H1373" s="0" t="n">
        <v>31.6843</v>
      </c>
      <c r="I1373" s="0" t="n">
        <v>31.6959</v>
      </c>
      <c r="J1373" s="0" t="n">
        <v>8.18</v>
      </c>
      <c r="K1373" s="0" t="n">
        <v>7.27392</v>
      </c>
      <c r="L1373" s="0" t="n">
        <v>96.16783</v>
      </c>
      <c r="M1373" s="0" t="n">
        <v>4.371775</v>
      </c>
      <c r="N1373" s="0" t="n">
        <v>0</v>
      </c>
      <c r="O1373" s="0" t="n">
        <v>4.2988</v>
      </c>
      <c r="P1373" s="0" t="n">
        <v>52.29498</v>
      </c>
      <c r="Q1373" s="0" t="n">
        <v>0.01252</v>
      </c>
      <c r="R1373" s="0" t="n">
        <v>0</v>
      </c>
      <c r="S1373" s="0" t="n">
        <v>0</v>
      </c>
      <c r="T1373" s="0" t="n">
        <v>0</v>
      </c>
      <c r="U1373" s="0" t="n">
        <v>0</v>
      </c>
      <c r="V1373" s="2" t="n">
        <v>0.125</v>
      </c>
      <c r="W1373" s="2" t="n">
        <v>2195</v>
      </c>
      <c r="X1373" s="2" t="n">
        <v>2.7438</v>
      </c>
      <c r="Y1373" s="2" t="n">
        <v>0</v>
      </c>
    </row>
    <row r="1374" customFormat="false" ht="12.75" hidden="false" customHeight="false" outlineLevel="0" collapsed="false">
      <c r="B1374" s="0" t="n">
        <v>15.823</v>
      </c>
      <c r="C1374" s="0" t="n">
        <v>15.683</v>
      </c>
      <c r="D1374" s="0" t="n">
        <v>19.8432</v>
      </c>
      <c r="E1374" s="0" t="n">
        <v>19.8439</v>
      </c>
      <c r="F1374" s="0" t="n">
        <v>4.370581</v>
      </c>
      <c r="G1374" s="0" t="n">
        <v>4.371853</v>
      </c>
      <c r="H1374" s="0" t="n">
        <v>31.6868</v>
      </c>
      <c r="I1374" s="0" t="n">
        <v>31.6965</v>
      </c>
      <c r="J1374" s="0" t="n">
        <v>8.18</v>
      </c>
      <c r="K1374" s="0" t="n">
        <v>7.27454</v>
      </c>
      <c r="L1374" s="0" t="n">
        <v>96.17706</v>
      </c>
      <c r="M1374" s="0" t="n">
        <v>4.371853</v>
      </c>
      <c r="N1374" s="0" t="n">
        <v>0</v>
      </c>
      <c r="O1374" s="0" t="n">
        <v>4.2988</v>
      </c>
      <c r="P1374" s="0" t="n">
        <v>52.29498</v>
      </c>
      <c r="Q1374" s="0" t="n">
        <v>0.01253</v>
      </c>
      <c r="R1374" s="0" t="n">
        <v>0</v>
      </c>
      <c r="S1374" s="0" t="n">
        <v>0</v>
      </c>
      <c r="T1374" s="0" t="n">
        <v>0</v>
      </c>
      <c r="U1374" s="0" t="n">
        <v>0</v>
      </c>
      <c r="V1374" s="2" t="n">
        <v>0.12456</v>
      </c>
      <c r="W1374" s="2" t="n">
        <v>2195</v>
      </c>
      <c r="X1374" s="2" t="n">
        <v>2.7341</v>
      </c>
      <c r="Y1374" s="2" t="n">
        <v>0</v>
      </c>
    </row>
    <row r="1375" customFormat="false" ht="12.75" hidden="false" customHeight="false" outlineLevel="0" collapsed="false">
      <c r="B1375" s="0" t="n">
        <v>15.833</v>
      </c>
      <c r="C1375" s="0" t="n">
        <v>15.694</v>
      </c>
      <c r="D1375" s="0" t="n">
        <v>19.8431</v>
      </c>
      <c r="E1375" s="0" t="n">
        <v>19.8437</v>
      </c>
      <c r="F1375" s="0" t="n">
        <v>4.370708</v>
      </c>
      <c r="G1375" s="0" t="n">
        <v>4.371817</v>
      </c>
      <c r="H1375" s="0" t="n">
        <v>31.6879</v>
      </c>
      <c r="I1375" s="0" t="n">
        <v>31.6964</v>
      </c>
      <c r="J1375" s="0" t="n">
        <v>8.18</v>
      </c>
      <c r="K1375" s="0" t="n">
        <v>7.27525</v>
      </c>
      <c r="L1375" s="0" t="n">
        <v>96.18684</v>
      </c>
      <c r="M1375" s="0" t="n">
        <v>4.371817</v>
      </c>
      <c r="N1375" s="0" t="n">
        <v>0</v>
      </c>
      <c r="O1375" s="0" t="n">
        <v>4.2988</v>
      </c>
      <c r="P1375" s="0" t="n">
        <v>52.29498</v>
      </c>
      <c r="Q1375" s="0" t="n">
        <v>0.01255</v>
      </c>
      <c r="R1375" s="0" t="n">
        <v>0</v>
      </c>
      <c r="S1375" s="0" t="n">
        <v>0</v>
      </c>
      <c r="T1375" s="0" t="n">
        <v>0</v>
      </c>
      <c r="U1375" s="0" t="n">
        <v>0</v>
      </c>
      <c r="V1375" s="2" t="n">
        <v>0.12412</v>
      </c>
      <c r="W1375" s="2" t="n">
        <v>2195</v>
      </c>
      <c r="X1375" s="2" t="n">
        <v>2.7245</v>
      </c>
      <c r="Y1375" s="2" t="n">
        <v>0</v>
      </c>
    </row>
    <row r="1376" customFormat="false" ht="12.75" hidden="false" customHeight="false" outlineLevel="0" collapsed="false">
      <c r="B1376" s="0" t="n">
        <v>15.817</v>
      </c>
      <c r="C1376" s="0" t="n">
        <v>15.678</v>
      </c>
      <c r="D1376" s="0" t="n">
        <v>19.843</v>
      </c>
      <c r="E1376" s="0" t="n">
        <v>19.8437</v>
      </c>
      <c r="F1376" s="0" t="n">
        <v>4.370641</v>
      </c>
      <c r="G1376" s="0" t="n">
        <v>4.371895</v>
      </c>
      <c r="H1376" s="0" t="n">
        <v>31.6874</v>
      </c>
      <c r="I1376" s="0" t="n">
        <v>31.697</v>
      </c>
      <c r="J1376" s="0" t="n">
        <v>8.18</v>
      </c>
      <c r="K1376" s="0" t="n">
        <v>7.27601</v>
      </c>
      <c r="L1376" s="0" t="n">
        <v>96.19656</v>
      </c>
      <c r="M1376" s="0" t="n">
        <v>4.371895</v>
      </c>
      <c r="N1376" s="0" t="n">
        <v>0</v>
      </c>
      <c r="O1376" s="0" t="n">
        <v>4.2988</v>
      </c>
      <c r="P1376" s="0" t="n">
        <v>52.29498</v>
      </c>
      <c r="Q1376" s="0" t="n">
        <v>0.01256</v>
      </c>
      <c r="R1376" s="0" t="n">
        <v>0</v>
      </c>
      <c r="S1376" s="0" t="n">
        <v>0</v>
      </c>
      <c r="T1376" s="0" t="n">
        <v>0</v>
      </c>
      <c r="U1376" s="0" t="n">
        <v>0</v>
      </c>
      <c r="V1376" s="2" t="n">
        <v>0.12412</v>
      </c>
      <c r="W1376" s="2" t="n">
        <v>2195</v>
      </c>
      <c r="X1376" s="2" t="n">
        <v>2.7245</v>
      </c>
      <c r="Y1376" s="2" t="n">
        <v>0</v>
      </c>
    </row>
    <row r="1377" customFormat="false" ht="12.75" hidden="false" customHeight="false" outlineLevel="0" collapsed="false">
      <c r="B1377" s="0" t="n">
        <v>15.823</v>
      </c>
      <c r="C1377" s="0" t="n">
        <v>15.683</v>
      </c>
      <c r="D1377" s="0" t="n">
        <v>19.8429</v>
      </c>
      <c r="E1377" s="0" t="n">
        <v>19.8439</v>
      </c>
      <c r="F1377" s="0" t="n">
        <v>4.370482</v>
      </c>
      <c r="G1377" s="0" t="n">
        <v>4.371853</v>
      </c>
      <c r="H1377" s="0" t="n">
        <v>31.6862</v>
      </c>
      <c r="I1377" s="0" t="n">
        <v>31.6965</v>
      </c>
      <c r="J1377" s="0" t="n">
        <v>8.18</v>
      </c>
      <c r="K1377" s="0" t="n">
        <v>7.27685</v>
      </c>
      <c r="L1377" s="0" t="n">
        <v>96.20677</v>
      </c>
      <c r="M1377" s="0" t="n">
        <v>4.371853</v>
      </c>
      <c r="N1377" s="0" t="n">
        <v>0</v>
      </c>
      <c r="O1377" s="0" t="n">
        <v>4.2988</v>
      </c>
      <c r="P1377" s="0" t="n">
        <v>52.29498</v>
      </c>
      <c r="Q1377" s="0" t="n">
        <v>0.01257</v>
      </c>
      <c r="R1377" s="0" t="n">
        <v>0</v>
      </c>
      <c r="S1377" s="0" t="n">
        <v>0</v>
      </c>
      <c r="T1377" s="0" t="n">
        <v>0</v>
      </c>
      <c r="U1377" s="0" t="n">
        <v>0</v>
      </c>
      <c r="V1377" s="2" t="n">
        <v>0.12369</v>
      </c>
      <c r="W1377" s="2" t="n">
        <v>2195</v>
      </c>
      <c r="X1377" s="2" t="n">
        <v>2.7149</v>
      </c>
      <c r="Y1377" s="2" t="n">
        <v>0</v>
      </c>
    </row>
    <row r="1378" customFormat="false" ht="12.75" hidden="false" customHeight="false" outlineLevel="0" collapsed="false">
      <c r="B1378" s="0" t="n">
        <v>15.827</v>
      </c>
      <c r="C1378" s="0" t="n">
        <v>15.687</v>
      </c>
      <c r="D1378" s="0" t="n">
        <v>19.8432</v>
      </c>
      <c r="E1378" s="0" t="n">
        <v>19.8438</v>
      </c>
      <c r="F1378" s="0" t="n">
        <v>4.370628</v>
      </c>
      <c r="G1378" s="0" t="n">
        <v>4.37159</v>
      </c>
      <c r="H1378" s="0" t="n">
        <v>31.6872</v>
      </c>
      <c r="I1378" s="0" t="n">
        <v>31.6945</v>
      </c>
      <c r="J1378" s="0" t="n">
        <v>8.175</v>
      </c>
      <c r="K1378" s="0" t="n">
        <v>7.27756</v>
      </c>
      <c r="L1378" s="0" t="n">
        <v>96.21724</v>
      </c>
      <c r="M1378" s="0" t="n">
        <v>4.37159</v>
      </c>
      <c r="N1378" s="0" t="n">
        <v>0</v>
      </c>
      <c r="O1378" s="0" t="n">
        <v>4.2988</v>
      </c>
      <c r="P1378" s="0" t="n">
        <v>52.29498</v>
      </c>
      <c r="Q1378" s="0" t="n">
        <v>0.01258</v>
      </c>
      <c r="R1378" s="0" t="n">
        <v>0</v>
      </c>
      <c r="S1378" s="0" t="n">
        <v>0</v>
      </c>
      <c r="T1378" s="0" t="n">
        <v>0</v>
      </c>
      <c r="U1378" s="0" t="n">
        <v>0</v>
      </c>
      <c r="V1378" s="2" t="n">
        <v>0.12369</v>
      </c>
      <c r="W1378" s="2" t="n">
        <v>2195</v>
      </c>
      <c r="X1378" s="2" t="n">
        <v>2.7149</v>
      </c>
      <c r="Y1378" s="2" t="n">
        <v>0</v>
      </c>
    </row>
    <row r="1379" customFormat="false" ht="12.75" hidden="false" customHeight="false" outlineLevel="0" collapsed="false">
      <c r="B1379" s="0" t="n">
        <v>15.842</v>
      </c>
      <c r="C1379" s="0" t="n">
        <v>15.703</v>
      </c>
      <c r="D1379" s="0" t="n">
        <v>19.8431</v>
      </c>
      <c r="E1379" s="0" t="n">
        <v>19.8439</v>
      </c>
      <c r="F1379" s="0" t="n">
        <v>4.370774</v>
      </c>
      <c r="G1379" s="0" t="n">
        <v>4.371817</v>
      </c>
      <c r="H1379" s="0" t="n">
        <v>31.6884</v>
      </c>
      <c r="I1379" s="0" t="n">
        <v>31.6962</v>
      </c>
      <c r="J1379" s="0" t="n">
        <v>8.18</v>
      </c>
      <c r="K1379" s="0" t="n">
        <v>7.27834</v>
      </c>
      <c r="L1379" s="0" t="n">
        <v>96.22807</v>
      </c>
      <c r="M1379" s="0" t="n">
        <v>4.371817</v>
      </c>
      <c r="N1379" s="0" t="n">
        <v>0</v>
      </c>
      <c r="O1379" s="0" t="n">
        <v>4.2988</v>
      </c>
      <c r="P1379" s="0" t="n">
        <v>52.29498</v>
      </c>
      <c r="Q1379" s="0" t="n">
        <v>0.01259</v>
      </c>
      <c r="R1379" s="0" t="n">
        <v>0</v>
      </c>
      <c r="S1379" s="0" t="n">
        <v>0</v>
      </c>
      <c r="T1379" s="0" t="n">
        <v>0</v>
      </c>
      <c r="U1379" s="0" t="n">
        <v>0</v>
      </c>
      <c r="V1379" s="2" t="n">
        <v>0.12369</v>
      </c>
      <c r="W1379" s="2" t="n">
        <v>2195</v>
      </c>
      <c r="X1379" s="2" t="n">
        <v>2.7149</v>
      </c>
      <c r="Y1379" s="2" t="n">
        <v>0</v>
      </c>
    </row>
    <row r="1380" customFormat="false" ht="12.75" hidden="false" customHeight="false" outlineLevel="0" collapsed="false">
      <c r="B1380" s="0" t="n">
        <v>15.814</v>
      </c>
      <c r="C1380" s="0" t="n">
        <v>15.674</v>
      </c>
      <c r="D1380" s="0" t="n">
        <v>19.8433</v>
      </c>
      <c r="E1380" s="0" t="n">
        <v>19.8437</v>
      </c>
      <c r="F1380" s="0" t="n">
        <v>4.370781</v>
      </c>
      <c r="G1380" s="0" t="n">
        <v>4.371817</v>
      </c>
      <c r="H1380" s="0" t="n">
        <v>31.6883</v>
      </c>
      <c r="I1380" s="0" t="n">
        <v>31.6964</v>
      </c>
      <c r="J1380" s="0" t="n">
        <v>8.18</v>
      </c>
      <c r="K1380" s="0" t="n">
        <v>7.27911</v>
      </c>
      <c r="L1380" s="0" t="n">
        <v>96.23866</v>
      </c>
      <c r="M1380" s="0" t="n">
        <v>4.371817</v>
      </c>
      <c r="N1380" s="0" t="n">
        <v>0</v>
      </c>
      <c r="O1380" s="0" t="n">
        <v>4.2988</v>
      </c>
      <c r="P1380" s="0" t="n">
        <v>52.29498</v>
      </c>
      <c r="Q1380" s="0" t="n">
        <v>0.0126</v>
      </c>
      <c r="R1380" s="0" t="n">
        <v>0</v>
      </c>
      <c r="S1380" s="0" t="n">
        <v>0</v>
      </c>
      <c r="T1380" s="0" t="n">
        <v>0</v>
      </c>
      <c r="U1380" s="0" t="n">
        <v>0</v>
      </c>
      <c r="V1380" s="2" t="n">
        <v>0.12369</v>
      </c>
      <c r="W1380" s="2" t="n">
        <v>2195</v>
      </c>
      <c r="X1380" s="2" t="n">
        <v>2.7149</v>
      </c>
      <c r="Y1380" s="2" t="n">
        <v>0</v>
      </c>
    </row>
    <row r="1381" customFormat="false" ht="12.75" hidden="false" customHeight="false" outlineLevel="0" collapsed="false">
      <c r="B1381" s="0" t="n">
        <v>15.837</v>
      </c>
      <c r="C1381" s="0" t="n">
        <v>15.697</v>
      </c>
      <c r="D1381" s="0" t="n">
        <v>19.8433</v>
      </c>
      <c r="E1381" s="0" t="n">
        <v>19.8439</v>
      </c>
      <c r="F1381" s="0" t="n">
        <v>4.370767</v>
      </c>
      <c r="G1381" s="0" t="n">
        <v>4.371853</v>
      </c>
      <c r="H1381" s="0" t="n">
        <v>31.6882</v>
      </c>
      <c r="I1381" s="0" t="n">
        <v>31.6965</v>
      </c>
      <c r="J1381" s="0" t="n">
        <v>8.18</v>
      </c>
      <c r="K1381" s="0" t="n">
        <v>7.27999</v>
      </c>
      <c r="L1381" s="0" t="n">
        <v>96.25008</v>
      </c>
      <c r="M1381" s="0" t="n">
        <v>4.371853</v>
      </c>
      <c r="N1381" s="0" t="n">
        <v>0</v>
      </c>
      <c r="O1381" s="0" t="n">
        <v>4.2988</v>
      </c>
      <c r="P1381" s="0" t="n">
        <v>52.29498</v>
      </c>
      <c r="Q1381" s="0" t="n">
        <v>0.01262</v>
      </c>
      <c r="R1381" s="0" t="n">
        <v>0</v>
      </c>
      <c r="S1381" s="0" t="n">
        <v>0</v>
      </c>
      <c r="T1381" s="0" t="n">
        <v>0</v>
      </c>
      <c r="U1381" s="0" t="n">
        <v>0</v>
      </c>
      <c r="V1381" s="2" t="n">
        <v>0.12369</v>
      </c>
      <c r="W1381" s="2" t="n">
        <v>2195</v>
      </c>
      <c r="X1381" s="2" t="n">
        <v>2.7149</v>
      </c>
      <c r="Y1381" s="2" t="n">
        <v>0</v>
      </c>
    </row>
    <row r="1382" customFormat="false" ht="12.75" hidden="false" customHeight="false" outlineLevel="0" collapsed="false">
      <c r="B1382" s="0" t="n">
        <v>15.814</v>
      </c>
      <c r="C1382" s="0" t="n">
        <v>15.674</v>
      </c>
      <c r="D1382" s="0" t="n">
        <v>19.843</v>
      </c>
      <c r="E1382" s="0" t="n">
        <v>19.8437</v>
      </c>
      <c r="F1382" s="0" t="n">
        <v>4.370488</v>
      </c>
      <c r="G1382" s="0" t="n">
        <v>4.371853</v>
      </c>
      <c r="H1382" s="0" t="n">
        <v>31.6862</v>
      </c>
      <c r="I1382" s="0" t="n">
        <v>31.6967</v>
      </c>
      <c r="J1382" s="0" t="n">
        <v>8.18</v>
      </c>
      <c r="K1382" s="0" t="n">
        <v>7.27386</v>
      </c>
      <c r="L1382" s="0" t="n">
        <v>96.1674</v>
      </c>
      <c r="M1382" s="0" t="n">
        <v>4.371853</v>
      </c>
      <c r="N1382" s="0" t="n">
        <v>0</v>
      </c>
      <c r="O1382" s="0" t="n">
        <v>4.2988</v>
      </c>
      <c r="P1382" s="0" t="n">
        <v>52.29498</v>
      </c>
      <c r="Q1382" s="0" t="n">
        <v>0.01263</v>
      </c>
      <c r="R1382" s="0" t="n">
        <v>0</v>
      </c>
      <c r="S1382" s="0" t="n">
        <v>0</v>
      </c>
      <c r="T1382" s="0" t="n">
        <v>0</v>
      </c>
      <c r="U1382" s="0" t="n">
        <v>0</v>
      </c>
      <c r="V1382" s="2" t="n">
        <v>0.12369</v>
      </c>
      <c r="W1382" s="2" t="n">
        <v>2195</v>
      </c>
      <c r="X1382" s="2" t="n">
        <v>2.7149</v>
      </c>
      <c r="Y1382" s="2" t="n">
        <v>0</v>
      </c>
    </row>
    <row r="1383" customFormat="false" ht="12.75" hidden="false" customHeight="false" outlineLevel="0" collapsed="false">
      <c r="B1383" s="0" t="n">
        <v>15.823</v>
      </c>
      <c r="C1383" s="0" t="n">
        <v>15.683</v>
      </c>
      <c r="D1383" s="0" t="n">
        <v>19.8429</v>
      </c>
      <c r="E1383" s="0" t="n">
        <v>19.8437</v>
      </c>
      <c r="F1383" s="0" t="n">
        <v>4.370475</v>
      </c>
      <c r="G1383" s="0" t="n">
        <v>4.371853</v>
      </c>
      <c r="H1383" s="0" t="n">
        <v>31.6862</v>
      </c>
      <c r="I1383" s="0" t="n">
        <v>31.6967</v>
      </c>
      <c r="J1383" s="0" t="n">
        <v>8.175</v>
      </c>
      <c r="K1383" s="0" t="n">
        <v>7.27433</v>
      </c>
      <c r="L1383" s="0" t="n">
        <v>96.17344</v>
      </c>
      <c r="M1383" s="0" t="n">
        <v>4.371853</v>
      </c>
      <c r="N1383" s="0" t="n">
        <v>0</v>
      </c>
      <c r="O1383" s="0" t="n">
        <v>4.2988</v>
      </c>
      <c r="P1383" s="0" t="n">
        <v>52.29498</v>
      </c>
      <c r="Q1383" s="0" t="n">
        <v>0.01264</v>
      </c>
      <c r="R1383" s="0" t="n">
        <v>0</v>
      </c>
      <c r="S1383" s="0" t="n">
        <v>0</v>
      </c>
      <c r="T1383" s="0" t="n">
        <v>0</v>
      </c>
      <c r="U1383" s="0" t="n">
        <v>0</v>
      </c>
      <c r="V1383" s="2" t="n">
        <v>0.12369</v>
      </c>
      <c r="W1383" s="2" t="n">
        <v>2195</v>
      </c>
      <c r="X1383" s="2" t="n">
        <v>2.7149</v>
      </c>
      <c r="Y1383" s="2" t="n">
        <v>0</v>
      </c>
    </row>
    <row r="1384" customFormat="false" ht="12.75" hidden="false" customHeight="false" outlineLevel="0" collapsed="false">
      <c r="B1384" s="0" t="n">
        <v>15.817</v>
      </c>
      <c r="C1384" s="0" t="n">
        <v>15.678</v>
      </c>
      <c r="D1384" s="0" t="n">
        <v>19.8426</v>
      </c>
      <c r="E1384" s="0" t="n">
        <v>19.8439</v>
      </c>
      <c r="F1384" s="0" t="n">
        <v>4.370588</v>
      </c>
      <c r="G1384" s="0" t="n">
        <v>4.371782</v>
      </c>
      <c r="H1384" s="0" t="n">
        <v>31.6873</v>
      </c>
      <c r="I1384" s="0" t="n">
        <v>31.696</v>
      </c>
      <c r="J1384" s="0" t="n">
        <v>8.18</v>
      </c>
      <c r="K1384" s="0" t="n">
        <v>7.2748</v>
      </c>
      <c r="L1384" s="0" t="n">
        <v>96.17981</v>
      </c>
      <c r="M1384" s="0" t="n">
        <v>4.371782</v>
      </c>
      <c r="N1384" s="0" t="n">
        <v>0</v>
      </c>
      <c r="O1384" s="0" t="n">
        <v>4.2988</v>
      </c>
      <c r="P1384" s="0" t="n">
        <v>52.29498</v>
      </c>
      <c r="Q1384" s="0" t="n">
        <v>0.01265</v>
      </c>
      <c r="R1384" s="0" t="n">
        <v>0</v>
      </c>
      <c r="S1384" s="0" t="n">
        <v>0</v>
      </c>
      <c r="T1384" s="0" t="n">
        <v>0</v>
      </c>
      <c r="U1384" s="0" t="n">
        <v>0</v>
      </c>
      <c r="V1384" s="2" t="n">
        <v>0.12325</v>
      </c>
      <c r="W1384" s="2" t="n">
        <v>2195</v>
      </c>
      <c r="X1384" s="2" t="n">
        <v>2.7053</v>
      </c>
      <c r="Y1384" s="2" t="n">
        <v>0</v>
      </c>
    </row>
    <row r="1385" customFormat="false" ht="12.75" hidden="false" customHeight="false" outlineLevel="0" collapsed="false">
      <c r="B1385" s="0" t="n">
        <v>15.804</v>
      </c>
      <c r="C1385" s="0" t="n">
        <v>15.665</v>
      </c>
      <c r="D1385" s="0" t="n">
        <v>19.8431</v>
      </c>
      <c r="E1385" s="0" t="n">
        <v>19.8437</v>
      </c>
      <c r="F1385" s="0" t="n">
        <v>4.370674</v>
      </c>
      <c r="G1385" s="0" t="n">
        <v>4.371704</v>
      </c>
      <c r="H1385" s="0" t="n">
        <v>31.6876</v>
      </c>
      <c r="I1385" s="0" t="n">
        <v>31.6955</v>
      </c>
      <c r="J1385" s="0" t="n">
        <v>8.18</v>
      </c>
      <c r="K1385" s="0" t="n">
        <v>7.27524</v>
      </c>
      <c r="L1385" s="0" t="n">
        <v>96.18662</v>
      </c>
      <c r="M1385" s="0" t="n">
        <v>4.371704</v>
      </c>
      <c r="N1385" s="0" t="n">
        <v>0</v>
      </c>
      <c r="O1385" s="0" t="n">
        <v>4.2988</v>
      </c>
      <c r="P1385" s="0" t="n">
        <v>52.29498</v>
      </c>
      <c r="Q1385" s="0" t="n">
        <v>0.01266</v>
      </c>
      <c r="R1385" s="0" t="n">
        <v>0</v>
      </c>
      <c r="S1385" s="0" t="n">
        <v>0</v>
      </c>
      <c r="T1385" s="0" t="n">
        <v>0</v>
      </c>
      <c r="U1385" s="0" t="n">
        <v>0</v>
      </c>
      <c r="V1385" s="2" t="n">
        <v>0.12325</v>
      </c>
      <c r="W1385" s="2" t="n">
        <v>2195</v>
      </c>
      <c r="X1385" s="2" t="n">
        <v>2.7053</v>
      </c>
      <c r="Y1385" s="2" t="n">
        <v>0</v>
      </c>
    </row>
    <row r="1386" customFormat="false" ht="12.75" hidden="false" customHeight="false" outlineLevel="0" collapsed="false">
      <c r="B1386" s="0" t="n">
        <v>15.794</v>
      </c>
      <c r="C1386" s="0" t="n">
        <v>15.655</v>
      </c>
      <c r="D1386" s="0" t="n">
        <v>19.843</v>
      </c>
      <c r="E1386" s="0" t="n">
        <v>19.8439</v>
      </c>
      <c r="F1386" s="0" t="n">
        <v>4.370721</v>
      </c>
      <c r="G1386" s="0" t="n">
        <v>4.371888</v>
      </c>
      <c r="H1386" s="0" t="n">
        <v>31.6881</v>
      </c>
      <c r="I1386" s="0" t="n">
        <v>31.6968</v>
      </c>
      <c r="J1386" s="0" t="n">
        <v>8.18</v>
      </c>
      <c r="K1386" s="0" t="n">
        <v>7.27531</v>
      </c>
      <c r="L1386" s="0" t="n">
        <v>96.18773</v>
      </c>
      <c r="M1386" s="0" t="n">
        <v>4.371888</v>
      </c>
      <c r="N1386" s="0" t="n">
        <v>0</v>
      </c>
      <c r="O1386" s="0" t="n">
        <v>4.2988</v>
      </c>
      <c r="P1386" s="0" t="n">
        <v>52.29498</v>
      </c>
      <c r="Q1386" s="0" t="n">
        <v>0.01267</v>
      </c>
      <c r="R1386" s="0" t="n">
        <v>0</v>
      </c>
      <c r="S1386" s="0" t="n">
        <v>0</v>
      </c>
      <c r="T1386" s="0" t="n">
        <v>0</v>
      </c>
      <c r="U1386" s="0" t="n">
        <v>0</v>
      </c>
      <c r="V1386" s="2" t="n">
        <v>0.12325</v>
      </c>
      <c r="W1386" s="2" t="n">
        <v>2195</v>
      </c>
      <c r="X1386" s="2" t="n">
        <v>2.7053</v>
      </c>
      <c r="Y1386" s="2" t="n">
        <v>0</v>
      </c>
    </row>
    <row r="1387" customFormat="false" ht="12.75" hidden="false" customHeight="false" outlineLevel="0" collapsed="false">
      <c r="B1387" s="0" t="n">
        <v>15.769</v>
      </c>
      <c r="C1387" s="0" t="n">
        <v>15.63</v>
      </c>
      <c r="D1387" s="0" t="n">
        <v>19.8429</v>
      </c>
      <c r="E1387" s="0" t="n">
        <v>19.8439</v>
      </c>
      <c r="F1387" s="0" t="n">
        <v>4.370734</v>
      </c>
      <c r="G1387" s="0" t="n">
        <v>4.371739</v>
      </c>
      <c r="H1387" s="0" t="n">
        <v>31.6883</v>
      </c>
      <c r="I1387" s="0" t="n">
        <v>31.6956</v>
      </c>
      <c r="J1387" s="0" t="n">
        <v>8.18</v>
      </c>
      <c r="K1387" s="0" t="n">
        <v>7.27541</v>
      </c>
      <c r="L1387" s="0" t="n">
        <v>96.18892</v>
      </c>
      <c r="M1387" s="0" t="n">
        <v>4.371739</v>
      </c>
      <c r="N1387" s="0" t="n">
        <v>0</v>
      </c>
      <c r="O1387" s="0" t="n">
        <v>4.2988</v>
      </c>
      <c r="P1387" s="0" t="n">
        <v>52.29498</v>
      </c>
      <c r="Q1387" s="0" t="n">
        <v>0.01269</v>
      </c>
      <c r="R1387" s="0" t="n">
        <v>0</v>
      </c>
      <c r="S1387" s="0" t="n">
        <v>0</v>
      </c>
      <c r="T1387" s="0" t="n">
        <v>0</v>
      </c>
      <c r="U1387" s="0" t="n">
        <v>0</v>
      </c>
      <c r="V1387" s="2" t="n">
        <v>0.12369</v>
      </c>
      <c r="W1387" s="2" t="n">
        <v>2195</v>
      </c>
      <c r="X1387" s="2" t="n">
        <v>2.7149</v>
      </c>
      <c r="Y1387" s="2" t="n">
        <v>0</v>
      </c>
    </row>
    <row r="1388" customFormat="false" ht="12.75" hidden="false" customHeight="false" outlineLevel="0" collapsed="false">
      <c r="B1388" s="0" t="n">
        <v>15.737</v>
      </c>
      <c r="C1388" s="0" t="n">
        <v>15.598</v>
      </c>
      <c r="D1388" s="0" t="n">
        <v>19.8431</v>
      </c>
      <c r="E1388" s="0" t="n">
        <v>19.8441</v>
      </c>
      <c r="F1388" s="0" t="n">
        <v>4.370654</v>
      </c>
      <c r="G1388" s="0" t="n">
        <v>4.371484</v>
      </c>
      <c r="H1388" s="0" t="n">
        <v>31.6875</v>
      </c>
      <c r="I1388" s="0" t="n">
        <v>31.6934</v>
      </c>
      <c r="J1388" s="0" t="n">
        <v>8.18</v>
      </c>
      <c r="K1388" s="0" t="n">
        <v>7.26796</v>
      </c>
      <c r="L1388" s="0" t="n">
        <v>96.09031</v>
      </c>
      <c r="M1388" s="0" t="n">
        <v>4.371484</v>
      </c>
      <c r="N1388" s="0" t="n">
        <v>0</v>
      </c>
      <c r="O1388" s="0" t="n">
        <v>4.2988</v>
      </c>
      <c r="P1388" s="0" t="n">
        <v>52.29498</v>
      </c>
      <c r="Q1388" s="0" t="n">
        <v>0.0127</v>
      </c>
      <c r="R1388" s="0" t="n">
        <v>0</v>
      </c>
      <c r="S1388" s="0" t="n">
        <v>0</v>
      </c>
      <c r="T1388" s="0" t="n">
        <v>0</v>
      </c>
      <c r="U1388" s="0" t="n">
        <v>0</v>
      </c>
      <c r="V1388" s="2" t="n">
        <v>0.12412</v>
      </c>
      <c r="W1388" s="2" t="n">
        <v>2195</v>
      </c>
      <c r="X1388" s="2" t="n">
        <v>2.7245</v>
      </c>
      <c r="Y1388" s="2" t="n">
        <v>0</v>
      </c>
    </row>
    <row r="1389" customFormat="false" ht="12.75" hidden="false" customHeight="false" outlineLevel="0" collapsed="false">
      <c r="B1389" s="0" t="n">
        <v>15.72</v>
      </c>
      <c r="C1389" s="0" t="n">
        <v>15.581</v>
      </c>
      <c r="D1389" s="0" t="n">
        <v>19.8433</v>
      </c>
      <c r="E1389" s="0" t="n">
        <v>19.8439</v>
      </c>
      <c r="F1389" s="0" t="n">
        <v>4.370621</v>
      </c>
      <c r="G1389" s="0" t="n">
        <v>4.371817</v>
      </c>
      <c r="H1389" s="0" t="n">
        <v>31.6871</v>
      </c>
      <c r="I1389" s="0" t="n">
        <v>31.6963</v>
      </c>
      <c r="J1389" s="0" t="n">
        <v>8.18</v>
      </c>
      <c r="K1389" s="0" t="n">
        <v>7.26717</v>
      </c>
      <c r="L1389" s="0" t="n">
        <v>96.07997</v>
      </c>
      <c r="M1389" s="0" t="n">
        <v>4.371817</v>
      </c>
      <c r="N1389" s="0" t="n">
        <v>0</v>
      </c>
      <c r="O1389" s="0" t="n">
        <v>4.2988</v>
      </c>
      <c r="P1389" s="0" t="n">
        <v>52.29498</v>
      </c>
      <c r="Q1389" s="0" t="n">
        <v>0.01271</v>
      </c>
      <c r="R1389" s="0" t="n">
        <v>0</v>
      </c>
      <c r="S1389" s="0" t="n">
        <v>0</v>
      </c>
      <c r="T1389" s="0" t="n">
        <v>0</v>
      </c>
      <c r="U1389" s="0" t="n">
        <v>0</v>
      </c>
      <c r="V1389" s="2" t="n">
        <v>0.12456</v>
      </c>
      <c r="W1389" s="2" t="n">
        <v>2195</v>
      </c>
      <c r="X1389" s="2" t="n">
        <v>2.7341</v>
      </c>
      <c r="Y1389" s="2" t="n">
        <v>0</v>
      </c>
    </row>
    <row r="1390" customFormat="false" ht="12.75" hidden="false" customHeight="false" outlineLevel="0" collapsed="false">
      <c r="B1390" s="0" t="n">
        <v>15.697</v>
      </c>
      <c r="C1390" s="0" t="n">
        <v>15.559</v>
      </c>
      <c r="D1390" s="0" t="n">
        <v>19.8431</v>
      </c>
      <c r="E1390" s="0" t="n">
        <v>19.8439</v>
      </c>
      <c r="F1390" s="0" t="n">
        <v>4.370727</v>
      </c>
      <c r="G1390" s="0" t="n">
        <v>4.371477</v>
      </c>
      <c r="H1390" s="0" t="n">
        <v>31.6881</v>
      </c>
      <c r="I1390" s="0" t="n">
        <v>31.6935</v>
      </c>
      <c r="J1390" s="0" t="n">
        <v>8.18</v>
      </c>
      <c r="K1390" s="0" t="n">
        <v>7.26638</v>
      </c>
      <c r="L1390" s="0" t="n">
        <v>96.06978</v>
      </c>
      <c r="M1390" s="0" t="n">
        <v>4.371477</v>
      </c>
      <c r="N1390" s="0" t="n">
        <v>0</v>
      </c>
      <c r="O1390" s="0" t="n">
        <v>4.2988</v>
      </c>
      <c r="P1390" s="0" t="n">
        <v>52.29498</v>
      </c>
      <c r="Q1390" s="0" t="n">
        <v>0.01272</v>
      </c>
      <c r="R1390" s="0" t="n">
        <v>0</v>
      </c>
      <c r="S1390" s="0" t="n">
        <v>0</v>
      </c>
      <c r="T1390" s="0" t="n">
        <v>0</v>
      </c>
      <c r="U1390" s="0" t="n">
        <v>0</v>
      </c>
      <c r="V1390" s="2" t="n">
        <v>0.125</v>
      </c>
      <c r="W1390" s="2" t="n">
        <v>2195</v>
      </c>
      <c r="X1390" s="2" t="n">
        <v>2.7438</v>
      </c>
      <c r="Y1390" s="2" t="n">
        <v>0</v>
      </c>
    </row>
    <row r="1391" customFormat="false" ht="12.75" hidden="false" customHeight="false" outlineLevel="0" collapsed="false">
      <c r="B1391" s="0" t="n">
        <v>15.678</v>
      </c>
      <c r="C1391" s="0" t="n">
        <v>15.54</v>
      </c>
      <c r="D1391" s="0" t="n">
        <v>19.8433</v>
      </c>
      <c r="E1391" s="0" t="n">
        <v>19.8441</v>
      </c>
      <c r="F1391" s="0" t="n">
        <v>4.370747</v>
      </c>
      <c r="G1391" s="0" t="n">
        <v>4.371817</v>
      </c>
      <c r="H1391" s="0" t="n">
        <v>31.6881</v>
      </c>
      <c r="I1391" s="0" t="n">
        <v>31.6962</v>
      </c>
      <c r="J1391" s="0" t="n">
        <v>8.18</v>
      </c>
      <c r="K1391" s="0" t="n">
        <v>7.2656</v>
      </c>
      <c r="L1391" s="0" t="n">
        <v>96.05991</v>
      </c>
      <c r="M1391" s="0" t="n">
        <v>4.371817</v>
      </c>
      <c r="N1391" s="0" t="n">
        <v>0</v>
      </c>
      <c r="O1391" s="0" t="n">
        <v>4.2988</v>
      </c>
      <c r="P1391" s="0" t="n">
        <v>52.29498</v>
      </c>
      <c r="Q1391" s="0" t="n">
        <v>0.01273</v>
      </c>
      <c r="R1391" s="0" t="n">
        <v>0</v>
      </c>
      <c r="S1391" s="0" t="n">
        <v>0</v>
      </c>
      <c r="T1391" s="0" t="n">
        <v>0</v>
      </c>
      <c r="U1391" s="0" t="n">
        <v>0</v>
      </c>
      <c r="V1391" s="2" t="n">
        <v>0.12544</v>
      </c>
      <c r="W1391" s="2" t="n">
        <v>2195</v>
      </c>
      <c r="X1391" s="2" t="n">
        <v>2.7535</v>
      </c>
      <c r="Y1391" s="2" t="n">
        <v>0</v>
      </c>
    </row>
    <row r="1392" customFormat="false" ht="12.75" hidden="false" customHeight="false" outlineLevel="0" collapsed="false">
      <c r="B1392" s="0" t="n">
        <v>15.671</v>
      </c>
      <c r="C1392" s="0" t="n">
        <v>15.533</v>
      </c>
      <c r="D1392" s="0" t="n">
        <v>19.8434</v>
      </c>
      <c r="E1392" s="0" t="n">
        <v>19.8441</v>
      </c>
      <c r="F1392" s="0" t="n">
        <v>4.370734</v>
      </c>
      <c r="G1392" s="0" t="n">
        <v>4.371895</v>
      </c>
      <c r="H1392" s="0" t="n">
        <v>31.6879</v>
      </c>
      <c r="I1392" s="0" t="n">
        <v>31.6968</v>
      </c>
      <c r="J1392" s="0" t="n">
        <v>8.18</v>
      </c>
      <c r="K1392" s="0" t="n">
        <v>7.26488</v>
      </c>
      <c r="L1392" s="0" t="n">
        <v>96.05042</v>
      </c>
      <c r="M1392" s="0" t="n">
        <v>4.371895</v>
      </c>
      <c r="N1392" s="0" t="n">
        <v>0</v>
      </c>
      <c r="O1392" s="0" t="n">
        <v>4.2988</v>
      </c>
      <c r="P1392" s="0" t="n">
        <v>52.29498</v>
      </c>
      <c r="Q1392" s="0" t="n">
        <v>0.01274</v>
      </c>
      <c r="R1392" s="0" t="n">
        <v>0</v>
      </c>
      <c r="S1392" s="0" t="n">
        <v>0</v>
      </c>
      <c r="T1392" s="0" t="n">
        <v>0</v>
      </c>
      <c r="U1392" s="0" t="n">
        <v>0</v>
      </c>
      <c r="V1392" s="2" t="n">
        <v>0.12588</v>
      </c>
      <c r="W1392" s="2" t="n">
        <v>2195</v>
      </c>
      <c r="X1392" s="2" t="n">
        <v>2.7632</v>
      </c>
      <c r="Y1392" s="2" t="n">
        <v>0</v>
      </c>
    </row>
    <row r="1393" customFormat="false" ht="12.75" hidden="false" customHeight="false" outlineLevel="0" collapsed="false">
      <c r="B1393" s="0" t="n">
        <v>15.649</v>
      </c>
      <c r="C1393" s="0" t="n">
        <v>15.511</v>
      </c>
      <c r="D1393" s="0" t="n">
        <v>19.8433</v>
      </c>
      <c r="E1393" s="0" t="n">
        <v>19.8439</v>
      </c>
      <c r="F1393" s="0" t="n">
        <v>4.370176</v>
      </c>
      <c r="G1393" s="0" t="n">
        <v>4.371895</v>
      </c>
      <c r="H1393" s="0" t="n">
        <v>31.6835</v>
      </c>
      <c r="I1393" s="0" t="n">
        <v>31.6969</v>
      </c>
      <c r="J1393" s="0" t="n">
        <v>8.18</v>
      </c>
      <c r="K1393" s="0" t="n">
        <v>7.26437</v>
      </c>
      <c r="L1393" s="0" t="n">
        <v>96.04099</v>
      </c>
      <c r="M1393" s="0" t="n">
        <v>4.371895</v>
      </c>
      <c r="N1393" s="0" t="n">
        <v>0</v>
      </c>
      <c r="O1393" s="0" t="n">
        <v>4.2988</v>
      </c>
      <c r="P1393" s="0" t="n">
        <v>52.29498</v>
      </c>
      <c r="Q1393" s="0" t="n">
        <v>0.01275</v>
      </c>
      <c r="R1393" s="0" t="n">
        <v>0</v>
      </c>
      <c r="S1393" s="0" t="n">
        <v>0</v>
      </c>
      <c r="T1393" s="0" t="n">
        <v>0</v>
      </c>
      <c r="U1393" s="0" t="n">
        <v>0</v>
      </c>
      <c r="V1393" s="2" t="n">
        <v>0.12633</v>
      </c>
      <c r="W1393" s="2" t="n">
        <v>2195</v>
      </c>
      <c r="X1393" s="2" t="n">
        <v>2.7729</v>
      </c>
      <c r="Y1393" s="2" t="n">
        <v>0</v>
      </c>
    </row>
    <row r="1394" customFormat="false" ht="12.75" hidden="false" customHeight="false" outlineLevel="0" collapsed="false">
      <c r="B1394" s="0" t="n">
        <v>15.639</v>
      </c>
      <c r="C1394" s="0" t="n">
        <v>15.501</v>
      </c>
      <c r="D1394" s="0" t="n">
        <v>19.8431</v>
      </c>
      <c r="E1394" s="0" t="n">
        <v>19.8441</v>
      </c>
      <c r="F1394" s="0" t="n">
        <v>4.370342</v>
      </c>
      <c r="G1394" s="0" t="n">
        <v>4.37181</v>
      </c>
      <c r="H1394" s="0" t="n">
        <v>31.685</v>
      </c>
      <c r="I1394" s="0" t="n">
        <v>31.6961</v>
      </c>
      <c r="J1394" s="0" t="n">
        <v>8.18</v>
      </c>
      <c r="K1394" s="0" t="n">
        <v>7.25656</v>
      </c>
      <c r="L1394" s="0" t="n">
        <v>95.93815</v>
      </c>
      <c r="M1394" s="0" t="n">
        <v>4.37181</v>
      </c>
      <c r="N1394" s="0" t="n">
        <v>0</v>
      </c>
      <c r="O1394" s="0" t="n">
        <v>4.2988</v>
      </c>
      <c r="P1394" s="0" t="n">
        <v>52.29498</v>
      </c>
      <c r="Q1394" s="0" t="n">
        <v>0.01277</v>
      </c>
      <c r="R1394" s="0" t="n">
        <v>0</v>
      </c>
      <c r="S1394" s="0" t="n">
        <v>0</v>
      </c>
      <c r="T1394" s="0" t="n">
        <v>0</v>
      </c>
      <c r="U1394" s="0" t="n">
        <v>0</v>
      </c>
      <c r="V1394" s="2" t="n">
        <v>0.12677</v>
      </c>
      <c r="W1394" s="2" t="n">
        <v>2195</v>
      </c>
      <c r="X1394" s="2" t="n">
        <v>2.7827</v>
      </c>
      <c r="Y1394" s="2" t="n">
        <v>0</v>
      </c>
    </row>
    <row r="1395" customFormat="false" ht="12.75" hidden="false" customHeight="false" outlineLevel="0" collapsed="false">
      <c r="B1395" s="0" t="n">
        <v>15.634</v>
      </c>
      <c r="C1395" s="0" t="n">
        <v>15.496</v>
      </c>
      <c r="D1395" s="0" t="n">
        <v>19.8432</v>
      </c>
      <c r="E1395" s="0" t="n">
        <v>19.8441</v>
      </c>
      <c r="F1395" s="0" t="n">
        <v>4.370024</v>
      </c>
      <c r="G1395" s="0" t="n">
        <v>4.371895</v>
      </c>
      <c r="H1395" s="0" t="n">
        <v>31.6823</v>
      </c>
      <c r="I1395" s="0" t="n">
        <v>31.6968</v>
      </c>
      <c r="J1395" s="0" t="n">
        <v>8.175</v>
      </c>
      <c r="K1395" s="0" t="n">
        <v>7.25557</v>
      </c>
      <c r="L1395" s="0" t="n">
        <v>95.92373</v>
      </c>
      <c r="M1395" s="0" t="n">
        <v>4.371895</v>
      </c>
      <c r="N1395" s="0" t="n">
        <v>0</v>
      </c>
      <c r="O1395" s="0" t="n">
        <v>4.2988</v>
      </c>
      <c r="P1395" s="0" t="n">
        <v>52.29498</v>
      </c>
      <c r="Q1395" s="0" t="n">
        <v>0.01278</v>
      </c>
      <c r="R1395" s="0" t="n">
        <v>0</v>
      </c>
      <c r="S1395" s="0" t="n">
        <v>0</v>
      </c>
      <c r="T1395" s="0" t="n">
        <v>0</v>
      </c>
      <c r="U1395" s="0" t="n">
        <v>0</v>
      </c>
      <c r="V1395" s="2" t="n">
        <v>0.12767</v>
      </c>
      <c r="W1395" s="2" t="n">
        <v>2195</v>
      </c>
      <c r="X1395" s="2" t="n">
        <v>2.8023</v>
      </c>
      <c r="Y1395" s="2" t="n">
        <v>0</v>
      </c>
    </row>
    <row r="1396" customFormat="false" ht="12.75" hidden="false" customHeight="false" outlineLevel="0" collapsed="false">
      <c r="B1396" s="0" t="n">
        <v>15.6</v>
      </c>
      <c r="C1396" s="0" t="n">
        <v>15.462</v>
      </c>
      <c r="D1396" s="0" t="n">
        <v>19.8433</v>
      </c>
      <c r="E1396" s="0" t="n">
        <v>19.8441</v>
      </c>
      <c r="F1396" s="0" t="n">
        <v>4.370289</v>
      </c>
      <c r="G1396" s="0" t="n">
        <v>4.371817</v>
      </c>
      <c r="H1396" s="0" t="n">
        <v>31.6844</v>
      </c>
      <c r="I1396" s="0" t="n">
        <v>31.6962</v>
      </c>
      <c r="J1396" s="0" t="n">
        <v>8.18</v>
      </c>
      <c r="K1396" s="0" t="n">
        <v>7.2473</v>
      </c>
      <c r="L1396" s="0" t="n">
        <v>95.81568</v>
      </c>
      <c r="M1396" s="0" t="n">
        <v>4.371817</v>
      </c>
      <c r="N1396" s="0" t="n">
        <v>0</v>
      </c>
      <c r="O1396" s="0" t="n">
        <v>4.29878</v>
      </c>
      <c r="P1396" s="0" t="n">
        <v>52.29498</v>
      </c>
      <c r="Q1396" s="0" t="n">
        <v>0.01279</v>
      </c>
      <c r="R1396" s="0" t="n">
        <v>0</v>
      </c>
      <c r="S1396" s="0" t="n">
        <v>0</v>
      </c>
      <c r="T1396" s="0" t="n">
        <v>0</v>
      </c>
      <c r="U1396" s="0" t="n">
        <v>0</v>
      </c>
      <c r="V1396" s="2" t="n">
        <v>0.12856</v>
      </c>
      <c r="W1396" s="2" t="n">
        <v>2195</v>
      </c>
      <c r="X1396" s="2" t="n">
        <v>2.822</v>
      </c>
      <c r="Y1396" s="2" t="n">
        <v>0</v>
      </c>
    </row>
    <row r="1397" customFormat="false" ht="12.75" hidden="false" customHeight="false" outlineLevel="0" collapsed="false">
      <c r="B1397" s="0" t="n">
        <v>15.584</v>
      </c>
      <c r="C1397" s="0" t="n">
        <v>15.447</v>
      </c>
      <c r="D1397" s="0" t="n">
        <v>19.8428</v>
      </c>
      <c r="E1397" s="0" t="n">
        <v>19.8441</v>
      </c>
      <c r="F1397" s="0" t="n">
        <v>4.370628</v>
      </c>
      <c r="G1397" s="0" t="n">
        <v>4.371817</v>
      </c>
      <c r="H1397" s="0" t="n">
        <v>31.6875</v>
      </c>
      <c r="I1397" s="0" t="n">
        <v>31.6962</v>
      </c>
      <c r="J1397" s="0" t="n">
        <v>8.175</v>
      </c>
      <c r="K1397" s="0" t="n">
        <v>7.24576</v>
      </c>
      <c r="L1397" s="0" t="n">
        <v>95.79638</v>
      </c>
      <c r="M1397" s="0" t="n">
        <v>4.371817</v>
      </c>
      <c r="N1397" s="0" t="n">
        <v>0</v>
      </c>
      <c r="O1397" s="0" t="n">
        <v>4.29878</v>
      </c>
      <c r="P1397" s="0" t="n">
        <v>52.29498</v>
      </c>
      <c r="Q1397" s="0" t="n">
        <v>0.0128</v>
      </c>
      <c r="R1397" s="0" t="n">
        <v>0</v>
      </c>
      <c r="S1397" s="0" t="n">
        <v>0</v>
      </c>
      <c r="T1397" s="0" t="n">
        <v>0</v>
      </c>
      <c r="U1397" s="0" t="n">
        <v>0</v>
      </c>
      <c r="V1397" s="2" t="n">
        <v>0.12856</v>
      </c>
      <c r="W1397" s="2" t="n">
        <v>2195</v>
      </c>
      <c r="X1397" s="2" t="n">
        <v>2.822</v>
      </c>
      <c r="Y1397" s="2" t="n">
        <v>0</v>
      </c>
    </row>
    <row r="1398" customFormat="false" ht="12.75" hidden="false" customHeight="false" outlineLevel="0" collapsed="false">
      <c r="B1398" s="0" t="n">
        <v>15.551</v>
      </c>
      <c r="C1398" s="0" t="n">
        <v>15.414</v>
      </c>
      <c r="D1398" s="0" t="n">
        <v>19.8431</v>
      </c>
      <c r="E1398" s="0" t="n">
        <v>19.8439</v>
      </c>
      <c r="F1398" s="0" t="n">
        <v>4.370721</v>
      </c>
      <c r="G1398" s="0" t="n">
        <v>4.371512</v>
      </c>
      <c r="H1398" s="0" t="n">
        <v>31.6881</v>
      </c>
      <c r="I1398" s="0" t="n">
        <v>31.6939</v>
      </c>
      <c r="J1398" s="0" t="n">
        <v>8.18</v>
      </c>
      <c r="K1398" s="0" t="n">
        <v>7.24429</v>
      </c>
      <c r="L1398" s="0" t="n">
        <v>95.77769</v>
      </c>
      <c r="M1398" s="0" t="n">
        <v>4.371512</v>
      </c>
      <c r="N1398" s="0" t="n">
        <v>0</v>
      </c>
      <c r="O1398" s="0" t="n">
        <v>4.29878</v>
      </c>
      <c r="P1398" s="0" t="n">
        <v>52.29498</v>
      </c>
      <c r="Q1398" s="0" t="n">
        <v>0.01281</v>
      </c>
      <c r="R1398" s="0" t="n">
        <v>0</v>
      </c>
      <c r="S1398" s="0" t="n">
        <v>0</v>
      </c>
      <c r="T1398" s="0" t="n">
        <v>0</v>
      </c>
      <c r="U1398" s="0" t="n">
        <v>0</v>
      </c>
      <c r="V1398" s="2" t="n">
        <v>0.12947</v>
      </c>
      <c r="W1398" s="2" t="n">
        <v>2195</v>
      </c>
      <c r="X1398" s="2" t="n">
        <v>2.8418</v>
      </c>
      <c r="Y1398" s="2" t="n">
        <v>0</v>
      </c>
    </row>
    <row r="1399" customFormat="false" ht="12.75" hidden="false" customHeight="false" outlineLevel="0" collapsed="false">
      <c r="B1399" s="0" t="n">
        <v>15.542</v>
      </c>
      <c r="C1399" s="0" t="n">
        <v>15.405</v>
      </c>
      <c r="D1399" s="0" t="n">
        <v>19.843</v>
      </c>
      <c r="E1399" s="0" t="n">
        <v>19.8439</v>
      </c>
      <c r="F1399" s="0" t="n">
        <v>4.370707</v>
      </c>
      <c r="G1399" s="0" t="n">
        <v>4.371668</v>
      </c>
      <c r="H1399" s="0" t="n">
        <v>31.688</v>
      </c>
      <c r="I1399" s="0" t="n">
        <v>31.6951</v>
      </c>
      <c r="J1399" s="0" t="n">
        <v>8.18</v>
      </c>
      <c r="K1399" s="0" t="n">
        <v>7.24296</v>
      </c>
      <c r="L1399" s="0" t="n">
        <v>95.75999</v>
      </c>
      <c r="M1399" s="0" t="n">
        <v>4.371668</v>
      </c>
      <c r="N1399" s="0" t="n">
        <v>0</v>
      </c>
      <c r="O1399" s="0" t="n">
        <v>4.29878</v>
      </c>
      <c r="P1399" s="0" t="n">
        <v>52.29498</v>
      </c>
      <c r="Q1399" s="0" t="n">
        <v>0.01282</v>
      </c>
      <c r="R1399" s="0" t="n">
        <v>0</v>
      </c>
      <c r="S1399" s="0" t="n">
        <v>0</v>
      </c>
      <c r="T1399" s="0" t="n">
        <v>0</v>
      </c>
      <c r="U1399" s="0" t="n">
        <v>0</v>
      </c>
      <c r="V1399" s="2" t="n">
        <v>0.12982</v>
      </c>
      <c r="W1399" s="2" t="n">
        <v>2196.8</v>
      </c>
      <c r="X1399" s="2" t="n">
        <v>2.8518</v>
      </c>
      <c r="Y1399" s="2" t="n">
        <v>0</v>
      </c>
    </row>
    <row r="1400" customFormat="false" ht="12.75" hidden="false" customHeight="false" outlineLevel="0" collapsed="false">
      <c r="B1400" s="0" t="n">
        <v>15.527</v>
      </c>
      <c r="C1400" s="0" t="n">
        <v>15.39</v>
      </c>
      <c r="D1400" s="0" t="n">
        <v>19.8431</v>
      </c>
      <c r="E1400" s="0" t="n">
        <v>19.8441</v>
      </c>
      <c r="F1400" s="0" t="n">
        <v>4.370694</v>
      </c>
      <c r="G1400" s="0" t="n">
        <v>4.371853</v>
      </c>
      <c r="H1400" s="0" t="n">
        <v>31.6879</v>
      </c>
      <c r="I1400" s="0" t="n">
        <v>31.6965</v>
      </c>
      <c r="J1400" s="0" t="n">
        <v>8.175</v>
      </c>
      <c r="K1400" s="0" t="n">
        <v>7.23458</v>
      </c>
      <c r="L1400" s="0" t="n">
        <v>95.64919</v>
      </c>
      <c r="M1400" s="0" t="n">
        <v>4.371853</v>
      </c>
      <c r="N1400" s="0" t="n">
        <v>0</v>
      </c>
      <c r="O1400" s="0" t="n">
        <v>4.29878</v>
      </c>
      <c r="P1400" s="0" t="n">
        <v>52.29498</v>
      </c>
      <c r="Q1400" s="0" t="n">
        <v>0.01284</v>
      </c>
      <c r="R1400" s="0" t="n">
        <v>0</v>
      </c>
      <c r="S1400" s="0" t="n">
        <v>0</v>
      </c>
      <c r="T1400" s="0" t="n">
        <v>0</v>
      </c>
      <c r="U1400" s="0" t="n">
        <v>0</v>
      </c>
      <c r="V1400" s="2" t="n">
        <v>0.13083</v>
      </c>
      <c r="W1400" s="2" t="n">
        <v>2195</v>
      </c>
      <c r="X1400" s="2" t="n">
        <v>2.8718</v>
      </c>
      <c r="Y1400" s="2" t="n">
        <v>0</v>
      </c>
    </row>
    <row r="1401" customFormat="false" ht="12.75" hidden="false" customHeight="false" outlineLevel="0" collapsed="false">
      <c r="B1401" s="0" t="n">
        <v>15.514</v>
      </c>
      <c r="C1401" s="0" t="n">
        <v>15.377</v>
      </c>
      <c r="D1401" s="0" t="n">
        <v>19.8432</v>
      </c>
      <c r="E1401" s="0" t="n">
        <v>19.8439</v>
      </c>
      <c r="F1401" s="0" t="n">
        <v>4.370694</v>
      </c>
      <c r="G1401" s="0" t="n">
        <v>4.371817</v>
      </c>
      <c r="H1401" s="0" t="n">
        <v>31.6878</v>
      </c>
      <c r="I1401" s="0" t="n">
        <v>31.6963</v>
      </c>
      <c r="J1401" s="0" t="n">
        <v>8.18</v>
      </c>
      <c r="K1401" s="0" t="n">
        <v>7.23244</v>
      </c>
      <c r="L1401" s="0" t="n">
        <v>95.62105</v>
      </c>
      <c r="M1401" s="0" t="n">
        <v>4.371817</v>
      </c>
      <c r="N1401" s="0" t="n">
        <v>0</v>
      </c>
      <c r="O1401" s="0" t="n">
        <v>4.29878</v>
      </c>
      <c r="P1401" s="0" t="n">
        <v>52.29498</v>
      </c>
      <c r="Q1401" s="0" t="n">
        <v>0.01285</v>
      </c>
      <c r="R1401" s="0" t="n">
        <v>0</v>
      </c>
      <c r="S1401" s="0" t="n">
        <v>0</v>
      </c>
      <c r="T1401" s="0" t="n">
        <v>0</v>
      </c>
      <c r="U1401" s="0" t="n">
        <v>0</v>
      </c>
      <c r="V1401" s="2" t="n">
        <v>0.13129</v>
      </c>
      <c r="W1401" s="2" t="n">
        <v>2195</v>
      </c>
      <c r="X1401" s="2" t="n">
        <v>2.8818</v>
      </c>
      <c r="Y1401" s="2" t="n">
        <v>0</v>
      </c>
    </row>
    <row r="1402" customFormat="false" ht="12.75" hidden="false" customHeight="false" outlineLevel="0" collapsed="false">
      <c r="B1402" s="0" t="n">
        <v>15.507</v>
      </c>
      <c r="C1402" s="0" t="n">
        <v>15.37</v>
      </c>
      <c r="D1402" s="0" t="n">
        <v>19.8433</v>
      </c>
      <c r="E1402" s="0" t="n">
        <v>19.8441</v>
      </c>
      <c r="F1402" s="0" t="n">
        <v>4.370694</v>
      </c>
      <c r="G1402" s="0" t="n">
        <v>4.371512</v>
      </c>
      <c r="H1402" s="0" t="n">
        <v>31.6878</v>
      </c>
      <c r="I1402" s="0" t="n">
        <v>31.6938</v>
      </c>
      <c r="J1402" s="0" t="n">
        <v>8.18</v>
      </c>
      <c r="K1402" s="0" t="n">
        <v>7.23084</v>
      </c>
      <c r="L1402" s="0" t="n">
        <v>95.59992</v>
      </c>
      <c r="M1402" s="0" t="n">
        <v>4.371512</v>
      </c>
      <c r="N1402" s="0" t="n">
        <v>0</v>
      </c>
      <c r="O1402" s="0" t="n">
        <v>4.29878</v>
      </c>
      <c r="P1402" s="0" t="n">
        <v>52.29498</v>
      </c>
      <c r="Q1402" s="0" t="n">
        <v>0.01286</v>
      </c>
      <c r="R1402" s="0" t="n">
        <v>0</v>
      </c>
      <c r="S1402" s="0" t="n">
        <v>0</v>
      </c>
      <c r="T1402" s="0" t="n">
        <v>0</v>
      </c>
      <c r="U1402" s="0" t="n">
        <v>0</v>
      </c>
      <c r="V1402" s="2" t="n">
        <v>0.13221</v>
      </c>
      <c r="W1402" s="2" t="n">
        <v>2195</v>
      </c>
      <c r="X1402" s="2" t="n">
        <v>2.902</v>
      </c>
      <c r="Y1402" s="2" t="n">
        <v>0</v>
      </c>
    </row>
    <row r="1403" customFormat="false" ht="12.75" hidden="false" customHeight="false" outlineLevel="0" collapsed="false">
      <c r="B1403" s="0" t="n">
        <v>15.464</v>
      </c>
      <c r="C1403" s="0" t="n">
        <v>15.328</v>
      </c>
      <c r="D1403" s="0" t="n">
        <v>19.8437</v>
      </c>
      <c r="E1403" s="0" t="n">
        <v>19.8441</v>
      </c>
      <c r="F1403" s="0" t="n">
        <v>4.370721</v>
      </c>
      <c r="G1403" s="0" t="n">
        <v>4.371073</v>
      </c>
      <c r="H1403" s="0" t="n">
        <v>31.6877</v>
      </c>
      <c r="I1403" s="0" t="n">
        <v>31.6902</v>
      </c>
      <c r="J1403" s="0" t="n">
        <v>8.175</v>
      </c>
      <c r="K1403" s="0" t="n">
        <v>7.22923</v>
      </c>
      <c r="L1403" s="0" t="n">
        <v>95.57939</v>
      </c>
      <c r="M1403" s="0" t="n">
        <v>4.371073</v>
      </c>
      <c r="N1403" s="0" t="n">
        <v>0</v>
      </c>
      <c r="O1403" s="0" t="n">
        <v>4.29878</v>
      </c>
      <c r="P1403" s="0" t="n">
        <v>52.29498</v>
      </c>
      <c r="Q1403" s="0" t="n">
        <v>0.01287</v>
      </c>
      <c r="R1403" s="0" t="n">
        <v>0</v>
      </c>
      <c r="S1403" s="0" t="n">
        <v>0</v>
      </c>
      <c r="T1403" s="0" t="n">
        <v>0</v>
      </c>
      <c r="U1403" s="0" t="n">
        <v>0</v>
      </c>
      <c r="V1403" s="2" t="n">
        <v>0.13267</v>
      </c>
      <c r="W1403" s="2" t="n">
        <v>2195</v>
      </c>
      <c r="X1403" s="2" t="n">
        <v>2.9121</v>
      </c>
      <c r="Y1403" s="2" t="n">
        <v>0</v>
      </c>
    </row>
    <row r="1404" customFormat="false" ht="12.75" hidden="false" customHeight="false" outlineLevel="0" collapsed="false">
      <c r="B1404" s="0" t="n">
        <v>15.455</v>
      </c>
      <c r="C1404" s="0" t="n">
        <v>15.319</v>
      </c>
      <c r="D1404" s="0" t="n">
        <v>19.8434</v>
      </c>
      <c r="E1404" s="0" t="n">
        <v>19.8441</v>
      </c>
      <c r="F1404" s="0" t="n">
        <v>4.370734</v>
      </c>
      <c r="G1404" s="0" t="n">
        <v>4.371555</v>
      </c>
      <c r="H1404" s="0" t="n">
        <v>31.688</v>
      </c>
      <c r="I1404" s="0" t="n">
        <v>31.6941</v>
      </c>
      <c r="J1404" s="0" t="n">
        <v>8.18</v>
      </c>
      <c r="K1404" s="0" t="n">
        <v>7.2278</v>
      </c>
      <c r="L1404" s="0" t="n">
        <v>95.56018</v>
      </c>
      <c r="M1404" s="0" t="n">
        <v>4.371555</v>
      </c>
      <c r="N1404" s="0" t="n">
        <v>0</v>
      </c>
      <c r="O1404" s="0" t="n">
        <v>4.29878</v>
      </c>
      <c r="P1404" s="0" t="n">
        <v>52.29498</v>
      </c>
      <c r="Q1404" s="0" t="n">
        <v>0.01288</v>
      </c>
      <c r="R1404" s="0" t="n">
        <v>0</v>
      </c>
      <c r="S1404" s="0" t="n">
        <v>0</v>
      </c>
      <c r="T1404" s="0" t="n">
        <v>0</v>
      </c>
      <c r="U1404" s="0" t="n">
        <v>0</v>
      </c>
      <c r="V1404" s="2" t="n">
        <v>0.13313</v>
      </c>
      <c r="W1404" s="2" t="n">
        <v>2195</v>
      </c>
      <c r="X1404" s="2" t="n">
        <v>2.9223</v>
      </c>
      <c r="Y1404" s="2" t="n">
        <v>0</v>
      </c>
    </row>
    <row r="1405" customFormat="false" ht="12.75" hidden="false" customHeight="false" outlineLevel="0" collapsed="false">
      <c r="B1405" s="0" t="n">
        <v>15.448</v>
      </c>
      <c r="C1405" s="0" t="n">
        <v>15.312</v>
      </c>
      <c r="D1405" s="0" t="n">
        <v>19.8435</v>
      </c>
      <c r="E1405" s="0" t="n">
        <v>19.8443</v>
      </c>
      <c r="F1405" s="0" t="n">
        <v>4.370734</v>
      </c>
      <c r="G1405" s="0" t="n">
        <v>4.371704</v>
      </c>
      <c r="H1405" s="0" t="n">
        <v>31.6879</v>
      </c>
      <c r="I1405" s="0" t="n">
        <v>31.6952</v>
      </c>
      <c r="J1405" s="0" t="n">
        <v>8.18</v>
      </c>
      <c r="K1405" s="0" t="n">
        <v>7.21932</v>
      </c>
      <c r="L1405" s="0" t="n">
        <v>95.44826</v>
      </c>
      <c r="M1405" s="0" t="n">
        <v>4.371704</v>
      </c>
      <c r="N1405" s="0" t="n">
        <v>0</v>
      </c>
      <c r="O1405" s="0" t="n">
        <v>4.29878</v>
      </c>
      <c r="P1405" s="0" t="n">
        <v>52.29498</v>
      </c>
      <c r="Q1405" s="0" t="n">
        <v>0.01289</v>
      </c>
      <c r="R1405" s="0" t="n">
        <v>0</v>
      </c>
      <c r="S1405" s="0" t="n">
        <v>0</v>
      </c>
      <c r="T1405" s="0" t="n">
        <v>0</v>
      </c>
      <c r="U1405" s="0" t="n">
        <v>0</v>
      </c>
      <c r="V1405" s="2" t="n">
        <v>0.1336</v>
      </c>
      <c r="W1405" s="2" t="n">
        <v>2195</v>
      </c>
      <c r="X1405" s="2" t="n">
        <v>2.9325</v>
      </c>
      <c r="Y1405" s="2" t="n">
        <v>0</v>
      </c>
    </row>
    <row r="1406" customFormat="false" ht="12.75" hidden="false" customHeight="false" outlineLevel="0" collapsed="false">
      <c r="B1406" s="0" t="n">
        <v>15.407</v>
      </c>
      <c r="C1406" s="0" t="n">
        <v>15.271</v>
      </c>
      <c r="D1406" s="0" t="n">
        <v>19.8436</v>
      </c>
      <c r="E1406" s="0" t="n">
        <v>19.8443</v>
      </c>
      <c r="F1406" s="0" t="n">
        <v>4.370707</v>
      </c>
      <c r="G1406" s="0" t="n">
        <v>4.371626</v>
      </c>
      <c r="H1406" s="0" t="n">
        <v>31.6877</v>
      </c>
      <c r="I1406" s="0" t="n">
        <v>31.6945</v>
      </c>
      <c r="J1406" s="0" t="n">
        <v>8.18</v>
      </c>
      <c r="K1406" s="0" t="n">
        <v>7.21757</v>
      </c>
      <c r="L1406" s="0" t="n">
        <v>95.42498</v>
      </c>
      <c r="M1406" s="0" t="n">
        <v>4.371626</v>
      </c>
      <c r="N1406" s="0" t="n">
        <v>0</v>
      </c>
      <c r="O1406" s="0" t="n">
        <v>4.29878</v>
      </c>
      <c r="P1406" s="0" t="n">
        <v>52.29498</v>
      </c>
      <c r="Q1406" s="0" t="n">
        <v>0.01291</v>
      </c>
      <c r="R1406" s="0" t="n">
        <v>0</v>
      </c>
      <c r="S1406" s="0" t="n">
        <v>0</v>
      </c>
      <c r="T1406" s="0" t="n">
        <v>0</v>
      </c>
      <c r="U1406" s="0" t="n">
        <v>0</v>
      </c>
      <c r="V1406" s="2" t="n">
        <v>0.135</v>
      </c>
      <c r="W1406" s="2" t="n">
        <v>2195</v>
      </c>
      <c r="X1406" s="2" t="n">
        <v>2.9632</v>
      </c>
      <c r="Y1406" s="2" t="n">
        <v>0</v>
      </c>
    </row>
    <row r="1407" customFormat="false" ht="12.75" hidden="false" customHeight="false" outlineLevel="0" collapsed="false">
      <c r="B1407" s="0" t="n">
        <v>15.411</v>
      </c>
      <c r="C1407" s="0" t="n">
        <v>15.275</v>
      </c>
      <c r="D1407" s="0" t="n">
        <v>19.8435</v>
      </c>
      <c r="E1407" s="0" t="n">
        <v>19.8444</v>
      </c>
      <c r="F1407" s="0" t="n">
        <v>4.370694</v>
      </c>
      <c r="G1407" s="0" t="n">
        <v>4.371519</v>
      </c>
      <c r="H1407" s="0" t="n">
        <v>31.6876</v>
      </c>
      <c r="I1407" s="0" t="n">
        <v>31.6936</v>
      </c>
      <c r="J1407" s="0" t="n">
        <v>8.175</v>
      </c>
      <c r="K1407" s="0" t="n">
        <v>7.21595</v>
      </c>
      <c r="L1407" s="0" t="n">
        <v>95.40347</v>
      </c>
      <c r="M1407" s="0" t="n">
        <v>4.371519</v>
      </c>
      <c r="N1407" s="0" t="n">
        <v>0</v>
      </c>
      <c r="O1407" s="0" t="n">
        <v>4.29878</v>
      </c>
      <c r="P1407" s="0" t="n">
        <v>52.29498</v>
      </c>
      <c r="Q1407" s="0" t="n">
        <v>0.01292</v>
      </c>
      <c r="R1407" s="0" t="n">
        <v>0</v>
      </c>
      <c r="S1407" s="0" t="n">
        <v>0</v>
      </c>
      <c r="T1407" s="0" t="n">
        <v>0</v>
      </c>
      <c r="U1407" s="0" t="n">
        <v>0</v>
      </c>
      <c r="V1407" s="2" t="n">
        <v>0.13547</v>
      </c>
      <c r="W1407" s="2" t="n">
        <v>2195</v>
      </c>
      <c r="X1407" s="2" t="n">
        <v>2.9735</v>
      </c>
      <c r="Y1407" s="2" t="n">
        <v>0</v>
      </c>
    </row>
    <row r="1408" customFormat="false" ht="12.75" hidden="false" customHeight="false" outlineLevel="0" collapsed="false">
      <c r="B1408" s="0" t="n">
        <v>15.396</v>
      </c>
      <c r="C1408" s="0" t="n">
        <v>15.26</v>
      </c>
      <c r="D1408" s="0" t="n">
        <v>19.8434</v>
      </c>
      <c r="E1408" s="0" t="n">
        <v>19.8444</v>
      </c>
      <c r="F1408" s="0" t="n">
        <v>4.370721</v>
      </c>
      <c r="G1408" s="0" t="n">
        <v>4.371817</v>
      </c>
      <c r="H1408" s="0" t="n">
        <v>31.6879</v>
      </c>
      <c r="I1408" s="0" t="n">
        <v>31.696</v>
      </c>
      <c r="J1408" s="0" t="n">
        <v>8.18</v>
      </c>
      <c r="K1408" s="0" t="n">
        <v>7.2144</v>
      </c>
      <c r="L1408" s="0" t="n">
        <v>95.38298</v>
      </c>
      <c r="M1408" s="0" t="n">
        <v>4.371817</v>
      </c>
      <c r="N1408" s="0" t="n">
        <v>0</v>
      </c>
      <c r="O1408" s="0" t="n">
        <v>4.29878</v>
      </c>
      <c r="P1408" s="0" t="n">
        <v>52.29498</v>
      </c>
      <c r="Q1408" s="0" t="n">
        <v>0.01293</v>
      </c>
      <c r="R1408" s="0" t="n">
        <v>0</v>
      </c>
      <c r="S1408" s="0" t="n">
        <v>0</v>
      </c>
      <c r="T1408" s="0" t="n">
        <v>0</v>
      </c>
      <c r="U1408" s="0" t="n">
        <v>0</v>
      </c>
      <c r="V1408" s="2" t="n">
        <v>0.13594</v>
      </c>
      <c r="W1408" s="2" t="n">
        <v>2195</v>
      </c>
      <c r="X1408" s="2" t="n">
        <v>2.9838</v>
      </c>
      <c r="Y1408" s="2" t="n">
        <v>0</v>
      </c>
    </row>
    <row r="1409" customFormat="false" ht="12.75" hidden="false" customHeight="false" outlineLevel="0" collapsed="false">
      <c r="B1409" s="0" t="n">
        <v>15.368</v>
      </c>
      <c r="C1409" s="0" t="n">
        <v>15.232</v>
      </c>
      <c r="D1409" s="0" t="n">
        <v>19.8437</v>
      </c>
      <c r="E1409" s="0" t="n">
        <v>19.8448</v>
      </c>
      <c r="F1409" s="0" t="n">
        <v>4.370654</v>
      </c>
      <c r="G1409" s="0" t="n">
        <v>4.371519</v>
      </c>
      <c r="H1409" s="0" t="n">
        <v>31.6872</v>
      </c>
      <c r="I1409" s="0" t="n">
        <v>31.6933</v>
      </c>
      <c r="J1409" s="0" t="n">
        <v>8.18</v>
      </c>
      <c r="K1409" s="0" t="n">
        <v>7.21293</v>
      </c>
      <c r="L1409" s="0" t="n">
        <v>95.3636</v>
      </c>
      <c r="M1409" s="0" t="n">
        <v>4.371519</v>
      </c>
      <c r="N1409" s="0" t="n">
        <v>0</v>
      </c>
      <c r="O1409" s="0" t="n">
        <v>4.29878</v>
      </c>
      <c r="P1409" s="0" t="n">
        <v>52.29498</v>
      </c>
      <c r="Q1409" s="0" t="n">
        <v>0.01294</v>
      </c>
      <c r="R1409" s="0" t="n">
        <v>0</v>
      </c>
      <c r="S1409" s="0" t="n">
        <v>0</v>
      </c>
      <c r="T1409" s="0" t="n">
        <v>0</v>
      </c>
      <c r="U1409" s="0" t="n">
        <v>0</v>
      </c>
      <c r="V1409" s="2" t="n">
        <v>0.13688</v>
      </c>
      <c r="W1409" s="2" t="n">
        <v>2195</v>
      </c>
      <c r="X1409" s="2" t="n">
        <v>3.0046</v>
      </c>
      <c r="Y1409" s="2" t="n">
        <v>0</v>
      </c>
    </row>
    <row r="1410" customFormat="false" ht="12.75" hidden="false" customHeight="false" outlineLevel="0" collapsed="false">
      <c r="B1410" s="0" t="n">
        <v>15.352</v>
      </c>
      <c r="C1410" s="0" t="n">
        <v>15.217</v>
      </c>
      <c r="D1410" s="0" t="n">
        <v>19.8439</v>
      </c>
      <c r="E1410" s="0" t="n">
        <v>19.845</v>
      </c>
      <c r="F1410" s="0" t="n">
        <v>4.370674</v>
      </c>
      <c r="G1410" s="0" t="n">
        <v>4.371739</v>
      </c>
      <c r="H1410" s="0" t="n">
        <v>31.6871</v>
      </c>
      <c r="I1410" s="0" t="n">
        <v>31.695</v>
      </c>
      <c r="J1410" s="0" t="n">
        <v>8.18</v>
      </c>
      <c r="K1410" s="0" t="n">
        <v>7.21154</v>
      </c>
      <c r="L1410" s="0" t="n">
        <v>95.3456</v>
      </c>
      <c r="M1410" s="0" t="n">
        <v>4.371739</v>
      </c>
      <c r="N1410" s="0" t="n">
        <v>0</v>
      </c>
      <c r="O1410" s="0" t="n">
        <v>4.29878</v>
      </c>
      <c r="P1410" s="0" t="n">
        <v>52.29498</v>
      </c>
      <c r="Q1410" s="0" t="n">
        <v>0.01295</v>
      </c>
      <c r="R1410" s="0" t="n">
        <v>0</v>
      </c>
      <c r="S1410" s="0" t="n">
        <v>0</v>
      </c>
      <c r="T1410" s="0" t="n">
        <v>0</v>
      </c>
      <c r="U1410" s="0" t="n">
        <v>0</v>
      </c>
      <c r="V1410" s="2" t="n">
        <v>0.13736</v>
      </c>
      <c r="W1410" s="2" t="n">
        <v>2195</v>
      </c>
      <c r="X1410" s="2" t="n">
        <v>3.015</v>
      </c>
      <c r="Y1410" s="2" t="n">
        <v>0</v>
      </c>
    </row>
    <row r="1411" customFormat="false" ht="12.75" hidden="false" customHeight="false" outlineLevel="0" collapsed="false">
      <c r="B1411" s="0" t="n">
        <v>15.328</v>
      </c>
      <c r="C1411" s="0" t="n">
        <v>15.193</v>
      </c>
      <c r="D1411" s="0" t="n">
        <v>19.8437</v>
      </c>
      <c r="E1411" s="0" t="n">
        <v>19.8451</v>
      </c>
      <c r="F1411" s="0" t="n">
        <v>4.370747</v>
      </c>
      <c r="G1411" s="0" t="n">
        <v>4.371895</v>
      </c>
      <c r="H1411" s="0" t="n">
        <v>31.6879</v>
      </c>
      <c r="I1411" s="0" t="n">
        <v>31.6961</v>
      </c>
      <c r="J1411" s="0" t="n">
        <v>8.175</v>
      </c>
      <c r="K1411" s="0" t="n">
        <v>7.21026</v>
      </c>
      <c r="L1411" s="0" t="n">
        <v>95.32871</v>
      </c>
      <c r="M1411" s="0" t="n">
        <v>4.371895</v>
      </c>
      <c r="N1411" s="0" t="n">
        <v>0</v>
      </c>
      <c r="O1411" s="0" t="n">
        <v>4.29878</v>
      </c>
      <c r="P1411" s="0" t="n">
        <v>52.29498</v>
      </c>
      <c r="Q1411" s="0" t="n">
        <v>0.01296</v>
      </c>
      <c r="R1411" s="0" t="n">
        <v>0</v>
      </c>
      <c r="S1411" s="0" t="n">
        <v>0</v>
      </c>
      <c r="T1411" s="0" t="n">
        <v>0</v>
      </c>
      <c r="U1411" s="0" t="n">
        <v>0</v>
      </c>
      <c r="V1411" s="2" t="n">
        <v>0.13831</v>
      </c>
      <c r="W1411" s="2" t="n">
        <v>2195</v>
      </c>
      <c r="X1411" s="2" t="n">
        <v>3.0359</v>
      </c>
      <c r="Y1411" s="2" t="n">
        <v>0</v>
      </c>
    </row>
    <row r="1412" customFormat="false" ht="12.75" hidden="false" customHeight="false" outlineLevel="0" collapsed="false">
      <c r="B1412" s="0" t="n">
        <v>15.323</v>
      </c>
      <c r="C1412" s="0" t="n">
        <v>15.188</v>
      </c>
      <c r="D1412" s="0" t="n">
        <v>19.8439</v>
      </c>
      <c r="E1412" s="0" t="n">
        <v>19.845</v>
      </c>
      <c r="F1412" s="0" t="n">
        <v>4.370767</v>
      </c>
      <c r="G1412" s="0" t="n">
        <v>4.371852</v>
      </c>
      <c r="H1412" s="0" t="n">
        <v>31.6879</v>
      </c>
      <c r="I1412" s="0" t="n">
        <v>31.6959</v>
      </c>
      <c r="J1412" s="0" t="n">
        <v>8.18</v>
      </c>
      <c r="K1412" s="0" t="n">
        <v>7.20953</v>
      </c>
      <c r="L1412" s="0" t="n">
        <v>95.31951</v>
      </c>
      <c r="M1412" s="0" t="n">
        <v>4.371852</v>
      </c>
      <c r="N1412" s="0" t="n">
        <v>0</v>
      </c>
      <c r="O1412" s="0" t="n">
        <v>4.29878</v>
      </c>
      <c r="P1412" s="0" t="n">
        <v>52.29498</v>
      </c>
      <c r="Q1412" s="0" t="n">
        <v>0.01297</v>
      </c>
      <c r="R1412" s="0" t="n">
        <v>0</v>
      </c>
      <c r="S1412" s="0" t="n">
        <v>0</v>
      </c>
      <c r="T1412" s="0" t="n">
        <v>0</v>
      </c>
      <c r="U1412" s="0" t="n">
        <v>0</v>
      </c>
      <c r="V1412" s="2" t="n">
        <v>0.13868</v>
      </c>
      <c r="W1412" s="2" t="n">
        <v>2196.8</v>
      </c>
      <c r="X1412" s="2" t="n">
        <v>3.0464</v>
      </c>
      <c r="Y1412" s="2" t="n">
        <v>0</v>
      </c>
    </row>
    <row r="1413" customFormat="false" ht="12.75" hidden="false" customHeight="false" outlineLevel="0" collapsed="false">
      <c r="B1413" s="0" t="n">
        <v>15.291</v>
      </c>
      <c r="C1413" s="0" t="n">
        <v>15.156</v>
      </c>
      <c r="D1413" s="0" t="n">
        <v>19.8439</v>
      </c>
      <c r="E1413" s="0" t="n">
        <v>19.8451</v>
      </c>
      <c r="F1413" s="0" t="n">
        <v>4.370767</v>
      </c>
      <c r="G1413" s="0" t="n">
        <v>4.371406</v>
      </c>
      <c r="H1413" s="0" t="n">
        <v>31.6879</v>
      </c>
      <c r="I1413" s="0" t="n">
        <v>31.6922</v>
      </c>
      <c r="J1413" s="0" t="n">
        <v>8.18</v>
      </c>
      <c r="K1413" s="0" t="n">
        <v>7.20892</v>
      </c>
      <c r="L1413" s="0" t="n">
        <v>95.31145</v>
      </c>
      <c r="M1413" s="0" t="n">
        <v>4.371406</v>
      </c>
      <c r="N1413" s="0" t="n">
        <v>0</v>
      </c>
      <c r="O1413" s="0" t="n">
        <v>4.29878</v>
      </c>
      <c r="P1413" s="0" t="n">
        <v>52.29498</v>
      </c>
      <c r="Q1413" s="0" t="n">
        <v>0.01299</v>
      </c>
      <c r="R1413" s="0" t="n">
        <v>0</v>
      </c>
      <c r="S1413" s="0" t="n">
        <v>0</v>
      </c>
      <c r="T1413" s="0" t="n">
        <v>0</v>
      </c>
      <c r="U1413" s="0" t="n">
        <v>0</v>
      </c>
      <c r="V1413" s="2" t="n">
        <v>0.13975</v>
      </c>
      <c r="W1413" s="2" t="n">
        <v>2195</v>
      </c>
      <c r="X1413" s="2" t="n">
        <v>3.0675</v>
      </c>
      <c r="Y1413" s="2" t="n">
        <v>0</v>
      </c>
    </row>
    <row r="1414" customFormat="false" ht="12.75" hidden="false" customHeight="false" outlineLevel="0" collapsed="false">
      <c r="B1414" s="0" t="n">
        <v>15.284</v>
      </c>
      <c r="C1414" s="0" t="n">
        <v>15.149</v>
      </c>
      <c r="D1414" s="0" t="n">
        <v>19.8442</v>
      </c>
      <c r="E1414" s="0" t="n">
        <v>19.845</v>
      </c>
      <c r="F1414" s="0" t="n">
        <v>4.370747</v>
      </c>
      <c r="G1414" s="0" t="n">
        <v>4.371852</v>
      </c>
      <c r="H1414" s="0" t="n">
        <v>31.6875</v>
      </c>
      <c r="I1414" s="0" t="n">
        <v>31.6959</v>
      </c>
      <c r="J1414" s="0" t="n">
        <v>8.175</v>
      </c>
      <c r="K1414" s="0" t="n">
        <v>7.20842</v>
      </c>
      <c r="L1414" s="0" t="n">
        <v>95.30521</v>
      </c>
      <c r="M1414" s="0" t="n">
        <v>4.371852</v>
      </c>
      <c r="N1414" s="0" t="n">
        <v>0</v>
      </c>
      <c r="O1414" s="0" t="n">
        <v>4.29878</v>
      </c>
      <c r="P1414" s="0" t="n">
        <v>52.29498</v>
      </c>
      <c r="Q1414" s="0" t="n">
        <v>0.013</v>
      </c>
      <c r="R1414" s="0" t="n">
        <v>0</v>
      </c>
      <c r="S1414" s="0" t="n">
        <v>0</v>
      </c>
      <c r="T1414" s="0" t="n">
        <v>0</v>
      </c>
      <c r="U1414" s="0" t="n">
        <v>0</v>
      </c>
      <c r="V1414" s="2" t="n">
        <v>0.14023</v>
      </c>
      <c r="W1414" s="2" t="n">
        <v>2195</v>
      </c>
      <c r="X1414" s="2" t="n">
        <v>3.0781</v>
      </c>
      <c r="Y1414" s="2" t="n">
        <v>0</v>
      </c>
    </row>
    <row r="1415" customFormat="false" ht="12.75" hidden="false" customHeight="false" outlineLevel="0" collapsed="false">
      <c r="B1415" s="0" t="n">
        <v>15.261</v>
      </c>
      <c r="C1415" s="0" t="n">
        <v>15.126</v>
      </c>
      <c r="D1415" s="0" t="n">
        <v>19.8441</v>
      </c>
      <c r="E1415" s="0" t="n">
        <v>19.845</v>
      </c>
      <c r="F1415" s="0" t="n">
        <v>4.370734</v>
      </c>
      <c r="G1415" s="0" t="n">
        <v>4.371895</v>
      </c>
      <c r="H1415" s="0" t="n">
        <v>31.6875</v>
      </c>
      <c r="I1415" s="0" t="n">
        <v>31.6963</v>
      </c>
      <c r="J1415" s="0" t="n">
        <v>8.18</v>
      </c>
      <c r="K1415" s="0" t="n">
        <v>7.20806</v>
      </c>
      <c r="L1415" s="0" t="n">
        <v>95.30022</v>
      </c>
      <c r="M1415" s="0" t="n">
        <v>4.371895</v>
      </c>
      <c r="N1415" s="0" t="n">
        <v>0</v>
      </c>
      <c r="O1415" s="0" t="n">
        <v>4.29878</v>
      </c>
      <c r="P1415" s="0" t="n">
        <v>52.29498</v>
      </c>
      <c r="Q1415" s="0" t="n">
        <v>0.01301</v>
      </c>
      <c r="R1415" s="0" t="n">
        <v>0</v>
      </c>
      <c r="S1415" s="0" t="n">
        <v>0</v>
      </c>
      <c r="T1415" s="0" t="n">
        <v>0</v>
      </c>
      <c r="U1415" s="0" t="n">
        <v>0</v>
      </c>
      <c r="V1415" s="2" t="n">
        <v>0.14157</v>
      </c>
      <c r="W1415" s="2" t="n">
        <v>2196.8</v>
      </c>
      <c r="X1415" s="2" t="n">
        <v>3.1101</v>
      </c>
      <c r="Y1415" s="2" t="n">
        <v>0</v>
      </c>
    </row>
    <row r="1416" customFormat="false" ht="12.75" hidden="false" customHeight="false" outlineLevel="0" collapsed="false">
      <c r="B1416" s="0" t="n">
        <v>15.232</v>
      </c>
      <c r="C1416" s="0" t="n">
        <v>15.098</v>
      </c>
      <c r="D1416" s="0" t="n">
        <v>19.8444</v>
      </c>
      <c r="E1416" s="0" t="n">
        <v>19.845</v>
      </c>
      <c r="F1416" s="0" t="n">
        <v>4.370754</v>
      </c>
      <c r="G1416" s="0" t="n">
        <v>4.371817</v>
      </c>
      <c r="H1416" s="0" t="n">
        <v>31.6875</v>
      </c>
      <c r="I1416" s="0" t="n">
        <v>31.6956</v>
      </c>
      <c r="J1416" s="0" t="n">
        <v>8.175</v>
      </c>
      <c r="K1416" s="0" t="n">
        <v>7.20776</v>
      </c>
      <c r="L1416" s="0" t="n">
        <v>95.29669</v>
      </c>
      <c r="M1416" s="0" t="n">
        <v>4.371817</v>
      </c>
      <c r="N1416" s="0" t="n">
        <v>0</v>
      </c>
      <c r="O1416" s="0" t="n">
        <v>4.29878</v>
      </c>
      <c r="P1416" s="0" t="n">
        <v>52.29498</v>
      </c>
      <c r="Q1416" s="0" t="n">
        <v>0.01302</v>
      </c>
      <c r="R1416" s="0" t="n">
        <v>0</v>
      </c>
      <c r="S1416" s="0" t="n">
        <v>0</v>
      </c>
      <c r="T1416" s="0" t="n">
        <v>0</v>
      </c>
      <c r="U1416" s="0" t="n">
        <v>0</v>
      </c>
      <c r="V1416" s="2" t="n">
        <v>0.14206</v>
      </c>
      <c r="W1416" s="2" t="n">
        <v>2196.8</v>
      </c>
      <c r="X1416" s="2" t="n">
        <v>3.1208</v>
      </c>
      <c r="Y1416" s="2" t="n">
        <v>0</v>
      </c>
    </row>
    <row r="1417" customFormat="false" ht="12.75" hidden="false" customHeight="false" outlineLevel="0" collapsed="false">
      <c r="B1417" s="0" t="n">
        <v>15.216</v>
      </c>
      <c r="C1417" s="0" t="n">
        <v>15.082</v>
      </c>
      <c r="D1417" s="0" t="n">
        <v>19.8443</v>
      </c>
      <c r="E1417" s="0" t="n">
        <v>19.845</v>
      </c>
      <c r="F1417" s="0" t="n">
        <v>4.370747</v>
      </c>
      <c r="G1417" s="0" t="n">
        <v>4.371852</v>
      </c>
      <c r="H1417" s="0" t="n">
        <v>31.6875</v>
      </c>
      <c r="I1417" s="0" t="n">
        <v>31.6959</v>
      </c>
      <c r="J1417" s="0" t="n">
        <v>8.18</v>
      </c>
      <c r="K1417" s="0" t="n">
        <v>7.20763</v>
      </c>
      <c r="L1417" s="0" t="n">
        <v>95.29477</v>
      </c>
      <c r="M1417" s="0" t="n">
        <v>4.371852</v>
      </c>
      <c r="N1417" s="0" t="n">
        <v>0</v>
      </c>
      <c r="O1417" s="0" t="n">
        <v>4.29878</v>
      </c>
      <c r="P1417" s="0" t="n">
        <v>52.29498</v>
      </c>
      <c r="Q1417" s="0" t="n">
        <v>0.01303</v>
      </c>
      <c r="R1417" s="0" t="n">
        <v>0</v>
      </c>
      <c r="S1417" s="0" t="n">
        <v>0</v>
      </c>
      <c r="T1417" s="0" t="n">
        <v>0</v>
      </c>
      <c r="U1417" s="0" t="n">
        <v>0</v>
      </c>
      <c r="V1417" s="2" t="n">
        <v>0.14304</v>
      </c>
      <c r="W1417" s="2" t="n">
        <v>2196.8</v>
      </c>
      <c r="X1417" s="2" t="n">
        <v>3.1423</v>
      </c>
      <c r="Y1417" s="2" t="n">
        <v>0</v>
      </c>
    </row>
    <row r="1418" customFormat="false" ht="12.75" hidden="false" customHeight="false" outlineLevel="0" collapsed="false">
      <c r="B1418" s="0" t="n">
        <v>15.193</v>
      </c>
      <c r="C1418" s="0" t="n">
        <v>15.059</v>
      </c>
      <c r="D1418" s="0" t="n">
        <v>19.8444</v>
      </c>
      <c r="E1418" s="0" t="n">
        <v>19.845</v>
      </c>
      <c r="F1418" s="0" t="n">
        <v>4.370428</v>
      </c>
      <c r="G1418" s="0" t="n">
        <v>4.371852</v>
      </c>
      <c r="H1418" s="0" t="n">
        <v>31.6849</v>
      </c>
      <c r="I1418" s="0" t="n">
        <v>31.6959</v>
      </c>
      <c r="J1418" s="0" t="n">
        <v>8.175</v>
      </c>
      <c r="K1418" s="0" t="n">
        <v>7.20769</v>
      </c>
      <c r="L1418" s="0" t="n">
        <v>95.29425</v>
      </c>
      <c r="M1418" s="0" t="n">
        <v>4.371852</v>
      </c>
      <c r="N1418" s="0" t="n">
        <v>0</v>
      </c>
      <c r="O1418" s="0" t="n">
        <v>4.29878</v>
      </c>
      <c r="P1418" s="0" t="n">
        <v>52.29498</v>
      </c>
      <c r="Q1418" s="0" t="n">
        <v>0.01304</v>
      </c>
      <c r="R1418" s="0" t="n">
        <v>0</v>
      </c>
      <c r="S1418" s="0" t="n">
        <v>0</v>
      </c>
      <c r="T1418" s="0" t="n">
        <v>0</v>
      </c>
      <c r="U1418" s="0" t="n">
        <v>0</v>
      </c>
      <c r="V1418" s="2" t="n">
        <v>0.14402</v>
      </c>
      <c r="W1418" s="2" t="n">
        <v>2196.8</v>
      </c>
      <c r="X1418" s="2" t="n">
        <v>3.1639</v>
      </c>
      <c r="Y1418" s="2" t="n">
        <v>0</v>
      </c>
    </row>
    <row r="1419" customFormat="false" ht="12.75" hidden="false" customHeight="false" outlineLevel="0" collapsed="false">
      <c r="B1419" s="0" t="n">
        <v>15.168</v>
      </c>
      <c r="C1419" s="0" t="n">
        <v>15.034</v>
      </c>
      <c r="D1419" s="0" t="n">
        <v>19.8445</v>
      </c>
      <c r="E1419" s="0" t="n">
        <v>19.8452</v>
      </c>
      <c r="F1419" s="0" t="n">
        <v>4.370183</v>
      </c>
      <c r="G1419" s="0" t="n">
        <v>4.371895</v>
      </c>
      <c r="H1419" s="0" t="n">
        <v>31.6828</v>
      </c>
      <c r="I1419" s="0" t="n">
        <v>31.6961</v>
      </c>
      <c r="J1419" s="0" t="n">
        <v>8.175</v>
      </c>
      <c r="K1419" s="0" t="n">
        <v>7.21493</v>
      </c>
      <c r="L1419" s="0" t="n">
        <v>95.38899</v>
      </c>
      <c r="M1419" s="0" t="n">
        <v>4.371895</v>
      </c>
      <c r="N1419" s="0" t="n">
        <v>0</v>
      </c>
      <c r="O1419" s="0" t="n">
        <v>4.29878</v>
      </c>
      <c r="P1419" s="0" t="n">
        <v>52.29498</v>
      </c>
      <c r="Q1419" s="0" t="n">
        <v>0.01306</v>
      </c>
      <c r="R1419" s="0" t="n">
        <v>0</v>
      </c>
      <c r="S1419" s="0" t="n">
        <v>0</v>
      </c>
      <c r="T1419" s="0" t="n">
        <v>0</v>
      </c>
      <c r="U1419" s="0" t="n">
        <v>0</v>
      </c>
      <c r="V1419" s="2" t="n">
        <v>0.14452</v>
      </c>
      <c r="W1419" s="2" t="n">
        <v>2196.8</v>
      </c>
      <c r="X1419" s="2" t="n">
        <v>3.1748</v>
      </c>
      <c r="Y1419" s="2" t="n">
        <v>0</v>
      </c>
    </row>
    <row r="1420" customFormat="false" ht="12.75" hidden="false" customHeight="false" outlineLevel="0" collapsed="false">
      <c r="B1420" s="0" t="n">
        <v>15.164</v>
      </c>
      <c r="C1420" s="0" t="n">
        <v>15.03</v>
      </c>
      <c r="D1420" s="0" t="n">
        <v>19.8444</v>
      </c>
      <c r="E1420" s="0" t="n">
        <v>19.845</v>
      </c>
      <c r="F1420" s="0" t="n">
        <v>4.370608</v>
      </c>
      <c r="G1420" s="0" t="n">
        <v>4.371817</v>
      </c>
      <c r="H1420" s="0" t="n">
        <v>31.6863</v>
      </c>
      <c r="I1420" s="0" t="n">
        <v>31.6957</v>
      </c>
      <c r="J1420" s="0" t="n">
        <v>8.18</v>
      </c>
      <c r="K1420" s="0" t="n">
        <v>7.21543</v>
      </c>
      <c r="L1420" s="0" t="n">
        <v>95.39735</v>
      </c>
      <c r="M1420" s="0" t="n">
        <v>4.371817</v>
      </c>
      <c r="N1420" s="0" t="n">
        <v>0</v>
      </c>
      <c r="O1420" s="0" t="n">
        <v>4.29878</v>
      </c>
      <c r="P1420" s="0" t="n">
        <v>52.29496</v>
      </c>
      <c r="Q1420" s="0" t="n">
        <v>0.01307</v>
      </c>
      <c r="R1420" s="0" t="n">
        <v>0</v>
      </c>
      <c r="S1420" s="0" t="n">
        <v>0</v>
      </c>
      <c r="T1420" s="0" t="n">
        <v>0</v>
      </c>
      <c r="U1420" s="0" t="n">
        <v>0</v>
      </c>
      <c r="V1420" s="2" t="n">
        <v>0.14539</v>
      </c>
      <c r="W1420" s="2" t="n">
        <v>2198.6</v>
      </c>
      <c r="X1420" s="2" t="n">
        <v>3.1966</v>
      </c>
      <c r="Y1420" s="2" t="n">
        <v>0</v>
      </c>
    </row>
    <row r="1421" customFormat="false" ht="12.75" hidden="false" customHeight="false" outlineLevel="0" collapsed="false">
      <c r="B1421" s="0" t="n">
        <v>15.148</v>
      </c>
      <c r="C1421" s="0" t="n">
        <v>15.015</v>
      </c>
      <c r="D1421" s="0" t="n">
        <v>19.8443</v>
      </c>
      <c r="E1421" s="0" t="n">
        <v>19.845</v>
      </c>
      <c r="F1421" s="0" t="n">
        <v>4.370827</v>
      </c>
      <c r="G1421" s="0" t="n">
        <v>4.371704</v>
      </c>
      <c r="H1421" s="0" t="n">
        <v>31.6882</v>
      </c>
      <c r="I1421" s="0" t="n">
        <v>31.6948</v>
      </c>
      <c r="J1421" s="0" t="n">
        <v>8.18</v>
      </c>
      <c r="K1421" s="0" t="n">
        <v>7.21607</v>
      </c>
      <c r="L1421" s="0" t="n">
        <v>95.40683</v>
      </c>
      <c r="M1421" s="0" t="n">
        <v>4.371704</v>
      </c>
      <c r="N1421" s="0" t="n">
        <v>0</v>
      </c>
      <c r="O1421" s="0" t="n">
        <v>4.29878</v>
      </c>
      <c r="P1421" s="0" t="n">
        <v>52.29496</v>
      </c>
      <c r="Q1421" s="0" t="n">
        <v>0.01308</v>
      </c>
      <c r="R1421" s="0" t="n">
        <v>0</v>
      </c>
      <c r="S1421" s="0" t="n">
        <v>0</v>
      </c>
      <c r="T1421" s="0" t="n">
        <v>0</v>
      </c>
      <c r="U1421" s="0" t="n">
        <v>0</v>
      </c>
      <c r="V1421" s="2" t="n">
        <v>0.14663</v>
      </c>
      <c r="W1421" s="2" t="n">
        <v>2195</v>
      </c>
      <c r="X1421" s="2" t="n">
        <v>3.2186</v>
      </c>
      <c r="Y1421" s="2" t="n">
        <v>0</v>
      </c>
    </row>
    <row r="1422" customFormat="false" ht="12.75" hidden="false" customHeight="false" outlineLevel="0" collapsed="false">
      <c r="B1422" s="0" t="n">
        <v>15.116</v>
      </c>
      <c r="C1422" s="0" t="n">
        <v>14.983</v>
      </c>
      <c r="D1422" s="0" t="n">
        <v>19.8444</v>
      </c>
      <c r="E1422" s="0" t="n">
        <v>19.8451</v>
      </c>
      <c r="F1422" s="0" t="n">
        <v>4.370681</v>
      </c>
      <c r="G1422" s="0" t="n">
        <v>4.371668</v>
      </c>
      <c r="H1422" s="0" t="n">
        <v>31.6869</v>
      </c>
      <c r="I1422" s="0" t="n">
        <v>31.6943</v>
      </c>
      <c r="J1422" s="0" t="n">
        <v>8.175</v>
      </c>
      <c r="K1422" s="0" t="n">
        <v>7.21691</v>
      </c>
      <c r="L1422" s="0" t="n">
        <v>95.41735</v>
      </c>
      <c r="M1422" s="0" t="n">
        <v>4.371668</v>
      </c>
      <c r="N1422" s="0" t="n">
        <v>0</v>
      </c>
      <c r="O1422" s="0" t="n">
        <v>4.29878</v>
      </c>
      <c r="P1422" s="0" t="n">
        <v>52.29496</v>
      </c>
      <c r="Q1422" s="0" t="n">
        <v>0.01309</v>
      </c>
      <c r="R1422" s="0" t="n">
        <v>0</v>
      </c>
      <c r="S1422" s="0" t="n">
        <v>0</v>
      </c>
      <c r="T1422" s="0" t="n">
        <v>0</v>
      </c>
      <c r="U1422" s="0" t="n">
        <v>0</v>
      </c>
      <c r="V1422" s="2" t="n">
        <v>0.14752</v>
      </c>
      <c r="W1422" s="2" t="n">
        <v>2196.8</v>
      </c>
      <c r="X1422" s="2" t="n">
        <v>3.2406</v>
      </c>
      <c r="Y1422" s="2" t="n">
        <v>0</v>
      </c>
    </row>
    <row r="1423" customFormat="false" ht="12.75" hidden="false" customHeight="false" outlineLevel="0" collapsed="false">
      <c r="B1423" s="0" t="n">
        <v>15.087</v>
      </c>
      <c r="C1423" s="0" t="n">
        <v>14.954</v>
      </c>
      <c r="D1423" s="0" t="n">
        <v>19.8446</v>
      </c>
      <c r="E1423" s="0" t="n">
        <v>19.8451</v>
      </c>
      <c r="F1423" s="0" t="n">
        <v>4.370727</v>
      </c>
      <c r="G1423" s="0" t="n">
        <v>4.371852</v>
      </c>
      <c r="H1423" s="0" t="n">
        <v>31.6871</v>
      </c>
      <c r="I1423" s="0" t="n">
        <v>31.6958</v>
      </c>
      <c r="J1423" s="0" t="n">
        <v>8.175</v>
      </c>
      <c r="K1423" s="0" t="n">
        <v>7.21777</v>
      </c>
      <c r="L1423" s="0" t="n">
        <v>95.42918</v>
      </c>
      <c r="M1423" s="0" t="n">
        <v>4.371852</v>
      </c>
      <c r="N1423" s="0" t="n">
        <v>0</v>
      </c>
      <c r="O1423" s="0" t="n">
        <v>4.29878</v>
      </c>
      <c r="P1423" s="0" t="n">
        <v>52.29496</v>
      </c>
      <c r="Q1423" s="0" t="n">
        <v>0.0131</v>
      </c>
      <c r="R1423" s="0" t="n">
        <v>0</v>
      </c>
      <c r="S1423" s="0" t="n">
        <v>0</v>
      </c>
      <c r="T1423" s="0" t="n">
        <v>0</v>
      </c>
      <c r="U1423" s="0" t="n">
        <v>0</v>
      </c>
      <c r="V1423" s="2" t="n">
        <v>0.14802</v>
      </c>
      <c r="W1423" s="2" t="n">
        <v>2196.8</v>
      </c>
      <c r="X1423" s="2" t="n">
        <v>3.2517</v>
      </c>
      <c r="Y1423" s="2" t="n">
        <v>0</v>
      </c>
    </row>
    <row r="1424" customFormat="false" ht="12.75" hidden="false" customHeight="false" outlineLevel="0" collapsed="false">
      <c r="B1424" s="0" t="n">
        <v>15.081</v>
      </c>
      <c r="C1424" s="0" t="n">
        <v>14.948</v>
      </c>
      <c r="D1424" s="0" t="n">
        <v>19.8445</v>
      </c>
      <c r="E1424" s="0" t="n">
        <v>19.845</v>
      </c>
      <c r="F1424" s="0" t="n">
        <v>4.370767</v>
      </c>
      <c r="G1424" s="0" t="n">
        <v>4.371817</v>
      </c>
      <c r="H1424" s="0" t="n">
        <v>31.6875</v>
      </c>
      <c r="I1424" s="0" t="n">
        <v>31.6957</v>
      </c>
      <c r="J1424" s="0" t="n">
        <v>8.175</v>
      </c>
      <c r="K1424" s="0" t="n">
        <v>7.22586</v>
      </c>
      <c r="L1424" s="0" t="n">
        <v>95.53624</v>
      </c>
      <c r="M1424" s="0" t="n">
        <v>4.371817</v>
      </c>
      <c r="N1424" s="0" t="n">
        <v>0</v>
      </c>
      <c r="O1424" s="0" t="n">
        <v>4.29878</v>
      </c>
      <c r="P1424" s="0" t="n">
        <v>52.29496</v>
      </c>
      <c r="Q1424" s="0" t="n">
        <v>0.01311</v>
      </c>
      <c r="R1424" s="0" t="n">
        <v>0</v>
      </c>
      <c r="S1424" s="0" t="n">
        <v>0</v>
      </c>
      <c r="T1424" s="0" t="n">
        <v>0</v>
      </c>
      <c r="U1424" s="0" t="n">
        <v>0</v>
      </c>
      <c r="V1424" s="2" t="n">
        <v>0.14903</v>
      </c>
      <c r="W1424" s="2" t="n">
        <v>2196.8</v>
      </c>
      <c r="X1424" s="2" t="n">
        <v>3.274</v>
      </c>
      <c r="Y1424" s="2" t="n">
        <v>0</v>
      </c>
    </row>
    <row r="1425" customFormat="false" ht="12.75" hidden="false" customHeight="false" outlineLevel="0" collapsed="false">
      <c r="B1425" s="0" t="n">
        <v>15.057</v>
      </c>
      <c r="C1425" s="0" t="n">
        <v>14.924</v>
      </c>
      <c r="D1425" s="0" t="n">
        <v>19.8445</v>
      </c>
      <c r="E1425" s="0" t="n">
        <v>19.8451</v>
      </c>
      <c r="F1425" s="0" t="n">
        <v>4.370767</v>
      </c>
      <c r="G1425" s="0" t="n">
        <v>4.37159</v>
      </c>
      <c r="H1425" s="0" t="n">
        <v>31.6876</v>
      </c>
      <c r="I1425" s="0" t="n">
        <v>31.6937</v>
      </c>
      <c r="J1425" s="0" t="n">
        <v>8.18</v>
      </c>
      <c r="K1425" s="0" t="n">
        <v>7.22738</v>
      </c>
      <c r="L1425" s="0" t="n">
        <v>95.55627</v>
      </c>
      <c r="M1425" s="0" t="n">
        <v>4.37159</v>
      </c>
      <c r="N1425" s="0" t="n">
        <v>0</v>
      </c>
      <c r="O1425" s="0" t="n">
        <v>4.29878</v>
      </c>
      <c r="P1425" s="0" t="n">
        <v>52.29496</v>
      </c>
      <c r="Q1425" s="0" t="n">
        <v>0.01313</v>
      </c>
      <c r="R1425" s="0" t="n">
        <v>0</v>
      </c>
      <c r="S1425" s="0" t="n">
        <v>0</v>
      </c>
      <c r="T1425" s="0" t="n">
        <v>0</v>
      </c>
      <c r="U1425" s="0" t="n">
        <v>0</v>
      </c>
      <c r="V1425" s="2" t="n">
        <v>0.14954</v>
      </c>
      <c r="W1425" s="2" t="n">
        <v>2196.8</v>
      </c>
      <c r="X1425" s="2" t="n">
        <v>3.2851</v>
      </c>
      <c r="Y1425" s="2" t="n">
        <v>0</v>
      </c>
    </row>
    <row r="1426" customFormat="false" ht="12.75" hidden="false" customHeight="false" outlineLevel="0" collapsed="false">
      <c r="B1426" s="0" t="n">
        <v>15.042</v>
      </c>
      <c r="C1426" s="0" t="n">
        <v>14.909</v>
      </c>
      <c r="D1426" s="0" t="n">
        <v>19.8444</v>
      </c>
      <c r="E1426" s="0" t="n">
        <v>19.845</v>
      </c>
      <c r="F1426" s="0" t="n">
        <v>4.370827</v>
      </c>
      <c r="G1426" s="0" t="n">
        <v>4.371852</v>
      </c>
      <c r="H1426" s="0" t="n">
        <v>31.6882</v>
      </c>
      <c r="I1426" s="0" t="n">
        <v>31.696</v>
      </c>
      <c r="J1426" s="0" t="n">
        <v>8.175</v>
      </c>
      <c r="K1426" s="0" t="n">
        <v>7.22897</v>
      </c>
      <c r="L1426" s="0" t="n">
        <v>95.57738</v>
      </c>
      <c r="M1426" s="0" t="n">
        <v>4.371852</v>
      </c>
      <c r="N1426" s="0" t="n">
        <v>0</v>
      </c>
      <c r="O1426" s="0" t="n">
        <v>4.29878</v>
      </c>
      <c r="P1426" s="0" t="n">
        <v>52.29496</v>
      </c>
      <c r="Q1426" s="0" t="n">
        <v>0.01314</v>
      </c>
      <c r="R1426" s="0" t="n">
        <v>0</v>
      </c>
      <c r="S1426" s="0" t="n">
        <v>0</v>
      </c>
      <c r="T1426" s="0" t="n">
        <v>0</v>
      </c>
      <c r="U1426" s="0" t="n">
        <v>0</v>
      </c>
      <c r="V1426" s="2" t="n">
        <v>0.15056</v>
      </c>
      <c r="W1426" s="2" t="n">
        <v>2196.8</v>
      </c>
      <c r="X1426" s="2" t="n">
        <v>3.3076</v>
      </c>
      <c r="Y1426" s="2" t="n">
        <v>0</v>
      </c>
    </row>
    <row r="1427" customFormat="false" ht="12.75" hidden="false" customHeight="false" outlineLevel="0" collapsed="false">
      <c r="B1427" s="0" t="n">
        <v>15.009</v>
      </c>
      <c r="C1427" s="0" t="n">
        <v>14.877</v>
      </c>
      <c r="D1427" s="0" t="n">
        <v>19.8441</v>
      </c>
      <c r="E1427" s="0" t="n">
        <v>19.845</v>
      </c>
      <c r="F1427" s="0" t="n">
        <v>4.37082</v>
      </c>
      <c r="G1427" s="0" t="n">
        <v>4.371888</v>
      </c>
      <c r="H1427" s="0" t="n">
        <v>31.6883</v>
      </c>
      <c r="I1427" s="0" t="n">
        <v>31.6963</v>
      </c>
      <c r="J1427" s="0" t="n">
        <v>8.175</v>
      </c>
      <c r="K1427" s="0" t="n">
        <v>7.23065</v>
      </c>
      <c r="L1427" s="0" t="n">
        <v>95.59927</v>
      </c>
      <c r="M1427" s="0" t="n">
        <v>4.371888</v>
      </c>
      <c r="N1427" s="0" t="n">
        <v>0</v>
      </c>
      <c r="O1427" s="0" t="n">
        <v>4.29878</v>
      </c>
      <c r="P1427" s="0" t="n">
        <v>52.29496</v>
      </c>
      <c r="Q1427" s="0" t="n">
        <v>0.01315</v>
      </c>
      <c r="R1427" s="0" t="n">
        <v>0</v>
      </c>
      <c r="S1427" s="0" t="n">
        <v>0</v>
      </c>
      <c r="T1427" s="0" t="n">
        <v>0</v>
      </c>
      <c r="U1427" s="0" t="n">
        <v>0</v>
      </c>
      <c r="V1427" s="2" t="n">
        <v>0.15159</v>
      </c>
      <c r="W1427" s="2" t="n">
        <v>2196.8</v>
      </c>
      <c r="X1427" s="2" t="n">
        <v>3.3301</v>
      </c>
      <c r="Y1427" s="2" t="n">
        <v>0</v>
      </c>
    </row>
    <row r="1428" customFormat="false" ht="12.75" hidden="false" customHeight="false" outlineLevel="0" collapsed="false">
      <c r="B1428" s="0" t="n">
        <v>15.002</v>
      </c>
      <c r="C1428" s="0" t="n">
        <v>14.87</v>
      </c>
      <c r="D1428" s="0" t="n">
        <v>19.8445</v>
      </c>
      <c r="E1428" s="0" t="n">
        <v>19.845</v>
      </c>
      <c r="F1428" s="0" t="n">
        <v>4.370807</v>
      </c>
      <c r="G1428" s="0" t="n">
        <v>4.371852</v>
      </c>
      <c r="H1428" s="0" t="n">
        <v>31.6879</v>
      </c>
      <c r="I1428" s="0" t="n">
        <v>31.696</v>
      </c>
      <c r="J1428" s="0" t="n">
        <v>8.175</v>
      </c>
      <c r="K1428" s="0" t="n">
        <v>7.22527</v>
      </c>
      <c r="L1428" s="0" t="n">
        <v>95.52874</v>
      </c>
      <c r="M1428" s="0" t="n">
        <v>4.371852</v>
      </c>
      <c r="N1428" s="0" t="n">
        <v>0</v>
      </c>
      <c r="O1428" s="0" t="n">
        <v>4.29878</v>
      </c>
      <c r="P1428" s="0" t="n">
        <v>52.29496</v>
      </c>
      <c r="Q1428" s="0" t="n">
        <v>0.01316</v>
      </c>
      <c r="R1428" s="0" t="n">
        <v>0</v>
      </c>
      <c r="S1428" s="0" t="n">
        <v>0</v>
      </c>
      <c r="T1428" s="0" t="n">
        <v>0</v>
      </c>
      <c r="U1428" s="0" t="n">
        <v>0</v>
      </c>
      <c r="V1428" s="2" t="n">
        <v>0.15262</v>
      </c>
      <c r="W1428" s="2" t="n">
        <v>2196.8</v>
      </c>
      <c r="X1428" s="2" t="n">
        <v>3.3528</v>
      </c>
      <c r="Y1428" s="2" t="n">
        <v>0</v>
      </c>
    </row>
    <row r="1429" customFormat="false" ht="12.75" hidden="false" customHeight="false" outlineLevel="0" collapsed="false">
      <c r="B1429" s="0" t="n">
        <v>14.98</v>
      </c>
      <c r="C1429" s="0" t="n">
        <v>14.848</v>
      </c>
      <c r="D1429" s="0" t="n">
        <v>19.8445</v>
      </c>
      <c r="E1429" s="0" t="n">
        <v>19.8451</v>
      </c>
      <c r="F1429" s="0" t="n">
        <v>4.370807</v>
      </c>
      <c r="G1429" s="0" t="n">
        <v>4.371519</v>
      </c>
      <c r="H1429" s="0" t="n">
        <v>31.6879</v>
      </c>
      <c r="I1429" s="0" t="n">
        <v>31.6932</v>
      </c>
      <c r="J1429" s="0" t="n">
        <v>8.175</v>
      </c>
      <c r="K1429" s="0" t="n">
        <v>7.23376</v>
      </c>
      <c r="L1429" s="0" t="n">
        <v>95.64082</v>
      </c>
      <c r="M1429" s="0" t="n">
        <v>4.371519</v>
      </c>
      <c r="N1429" s="0" t="n">
        <v>0</v>
      </c>
      <c r="O1429" s="0" t="n">
        <v>4.29878</v>
      </c>
      <c r="P1429" s="0" t="n">
        <v>52.29496</v>
      </c>
      <c r="Q1429" s="0" t="n">
        <v>0.01317</v>
      </c>
      <c r="R1429" s="0" t="n">
        <v>0</v>
      </c>
      <c r="S1429" s="0" t="n">
        <v>0</v>
      </c>
      <c r="T1429" s="0" t="n">
        <v>0</v>
      </c>
      <c r="U1429" s="0" t="n">
        <v>0</v>
      </c>
      <c r="V1429" s="2" t="n">
        <v>0.15302</v>
      </c>
      <c r="W1429" s="2" t="n">
        <v>2198.6</v>
      </c>
      <c r="X1429" s="2" t="n">
        <v>3.3642</v>
      </c>
      <c r="Y1429" s="2" t="n">
        <v>0</v>
      </c>
    </row>
    <row r="1430" customFormat="false" ht="12.75" hidden="false" customHeight="false" outlineLevel="0" collapsed="false">
      <c r="B1430" s="0" t="n">
        <v>14.954</v>
      </c>
      <c r="C1430" s="0" t="n">
        <v>14.822</v>
      </c>
      <c r="D1430" s="0" t="n">
        <v>19.8445</v>
      </c>
      <c r="E1430" s="0" t="n">
        <v>19.845</v>
      </c>
      <c r="F1430" s="0" t="n">
        <v>4.370833</v>
      </c>
      <c r="G1430" s="0" t="n">
        <v>4.371739</v>
      </c>
      <c r="H1430" s="0" t="n">
        <v>31.6881</v>
      </c>
      <c r="I1430" s="0" t="n">
        <v>31.6951</v>
      </c>
      <c r="J1430" s="0" t="n">
        <v>8.18</v>
      </c>
      <c r="K1430" s="0" t="n">
        <v>7.23565</v>
      </c>
      <c r="L1430" s="0" t="n">
        <v>95.66604</v>
      </c>
      <c r="M1430" s="0" t="n">
        <v>4.371739</v>
      </c>
      <c r="N1430" s="0" t="n">
        <v>0</v>
      </c>
      <c r="O1430" s="0" t="n">
        <v>4.29878</v>
      </c>
      <c r="P1430" s="0" t="n">
        <v>52.29496</v>
      </c>
      <c r="Q1430" s="0" t="n">
        <v>0.01318</v>
      </c>
      <c r="R1430" s="0" t="n">
        <v>0</v>
      </c>
      <c r="S1430" s="0" t="n">
        <v>0</v>
      </c>
      <c r="T1430" s="0" t="n">
        <v>0</v>
      </c>
      <c r="U1430" s="0" t="n">
        <v>0</v>
      </c>
      <c r="V1430" s="2" t="n">
        <v>0.15458</v>
      </c>
      <c r="W1430" s="2" t="n">
        <v>2198.6</v>
      </c>
      <c r="X1430" s="2" t="n">
        <v>3.3986</v>
      </c>
      <c r="Y1430" s="2" t="n">
        <v>0</v>
      </c>
    </row>
    <row r="1431" customFormat="false" ht="12.75" hidden="false" customHeight="false" outlineLevel="0" collapsed="false">
      <c r="B1431" s="0" t="n">
        <v>14.932</v>
      </c>
      <c r="C1431" s="0" t="n">
        <v>14.8</v>
      </c>
      <c r="D1431" s="0" t="n">
        <v>19.8443</v>
      </c>
      <c r="E1431" s="0" t="n">
        <v>19.8451</v>
      </c>
      <c r="F1431" s="0" t="n">
        <v>4.370787</v>
      </c>
      <c r="G1431" s="0" t="n">
        <v>4.371888</v>
      </c>
      <c r="H1431" s="0" t="n">
        <v>31.6879</v>
      </c>
      <c r="I1431" s="0" t="n">
        <v>31.6962</v>
      </c>
      <c r="J1431" s="0" t="n">
        <v>8.18</v>
      </c>
      <c r="K1431" s="0" t="n">
        <v>7.2372</v>
      </c>
      <c r="L1431" s="0" t="n">
        <v>95.68606</v>
      </c>
      <c r="M1431" s="0" t="n">
        <v>4.371888</v>
      </c>
      <c r="N1431" s="0" t="n">
        <v>0</v>
      </c>
      <c r="O1431" s="0" t="n">
        <v>4.29878</v>
      </c>
      <c r="P1431" s="0" t="n">
        <v>52.29496</v>
      </c>
      <c r="Q1431" s="0" t="n">
        <v>0.01319</v>
      </c>
      <c r="R1431" s="0" t="n">
        <v>0</v>
      </c>
      <c r="S1431" s="0" t="n">
        <v>0</v>
      </c>
      <c r="T1431" s="0" t="n">
        <v>0</v>
      </c>
      <c r="U1431" s="0" t="n">
        <v>0</v>
      </c>
      <c r="V1431" s="2" t="n">
        <v>0.15563</v>
      </c>
      <c r="W1431" s="2" t="n">
        <v>2198.6</v>
      </c>
      <c r="X1431" s="2" t="n">
        <v>3.4217</v>
      </c>
      <c r="Y1431" s="2" t="n">
        <v>0</v>
      </c>
    </row>
    <row r="1432" customFormat="false" ht="12.75" hidden="false" customHeight="false" outlineLevel="0" collapsed="false">
      <c r="B1432" s="0" t="n">
        <v>14.906</v>
      </c>
      <c r="C1432" s="0" t="n">
        <v>14.775</v>
      </c>
      <c r="D1432" s="0" t="n">
        <v>19.8449</v>
      </c>
      <c r="E1432" s="0" t="n">
        <v>19.8452</v>
      </c>
      <c r="F1432" s="0" t="n">
        <v>4.370827</v>
      </c>
      <c r="G1432" s="0" t="n">
        <v>4.371895</v>
      </c>
      <c r="H1432" s="0" t="n">
        <v>31.6878</v>
      </c>
      <c r="I1432" s="0" t="n">
        <v>31.6962</v>
      </c>
      <c r="J1432" s="0" t="n">
        <v>8.175</v>
      </c>
      <c r="K1432" s="0" t="n">
        <v>7.2387</v>
      </c>
      <c r="L1432" s="0" t="n">
        <v>95.70687</v>
      </c>
      <c r="M1432" s="0" t="n">
        <v>4.371895</v>
      </c>
      <c r="N1432" s="0" t="n">
        <v>0</v>
      </c>
      <c r="O1432" s="0" t="n">
        <v>4.29878</v>
      </c>
      <c r="P1432" s="0" t="n">
        <v>52.29496</v>
      </c>
      <c r="Q1432" s="0" t="n">
        <v>0.01321</v>
      </c>
      <c r="R1432" s="0" t="n">
        <v>0</v>
      </c>
      <c r="S1432" s="0" t="n">
        <v>0</v>
      </c>
      <c r="T1432" s="0" t="n">
        <v>0</v>
      </c>
      <c r="U1432" s="0" t="n">
        <v>0</v>
      </c>
      <c r="V1432" s="2" t="n">
        <v>0.15616</v>
      </c>
      <c r="W1432" s="2" t="n">
        <v>2198.6</v>
      </c>
      <c r="X1432" s="2" t="n">
        <v>3.4333</v>
      </c>
      <c r="Y1432" s="2" t="n">
        <v>0</v>
      </c>
    </row>
    <row r="1433" customFormat="false" ht="12.75" hidden="false" customHeight="false" outlineLevel="0" collapsed="false">
      <c r="B1433" s="0" t="n">
        <v>14.903</v>
      </c>
      <c r="C1433" s="0" t="n">
        <v>14.772</v>
      </c>
      <c r="D1433" s="0" t="n">
        <v>19.8446</v>
      </c>
      <c r="E1433" s="0" t="n">
        <v>19.8453</v>
      </c>
      <c r="F1433" s="0" t="n">
        <v>4.370681</v>
      </c>
      <c r="G1433" s="0" t="n">
        <v>4.371852</v>
      </c>
      <c r="H1433" s="0" t="n">
        <v>31.6868</v>
      </c>
      <c r="I1433" s="0" t="n">
        <v>31.6958</v>
      </c>
      <c r="J1433" s="0" t="n">
        <v>8.18</v>
      </c>
      <c r="K1433" s="0" t="n">
        <v>7.24043</v>
      </c>
      <c r="L1433" s="0" t="n">
        <v>95.7286</v>
      </c>
      <c r="M1433" s="0" t="n">
        <v>4.371852</v>
      </c>
      <c r="N1433" s="0" t="n">
        <v>0</v>
      </c>
      <c r="O1433" s="0" t="n">
        <v>4.29878</v>
      </c>
      <c r="P1433" s="0" t="n">
        <v>52.29496</v>
      </c>
      <c r="Q1433" s="0" t="n">
        <v>0.01322</v>
      </c>
      <c r="R1433" s="0" t="n">
        <v>0</v>
      </c>
      <c r="S1433" s="0" t="n">
        <v>0</v>
      </c>
      <c r="T1433" s="0" t="n">
        <v>0</v>
      </c>
      <c r="U1433" s="0" t="n">
        <v>0</v>
      </c>
      <c r="V1433" s="2" t="n">
        <v>0.15775</v>
      </c>
      <c r="W1433" s="2" t="n">
        <v>2198.6</v>
      </c>
      <c r="X1433" s="2" t="n">
        <v>3.4683</v>
      </c>
      <c r="Y1433" s="2" t="n">
        <v>0</v>
      </c>
    </row>
    <row r="1434" customFormat="false" ht="12.75" hidden="false" customHeight="false" outlineLevel="0" collapsed="false">
      <c r="B1434" s="0" t="n">
        <v>14.877</v>
      </c>
      <c r="C1434" s="0" t="n">
        <v>14.746</v>
      </c>
      <c r="D1434" s="0" t="n">
        <v>19.8447</v>
      </c>
      <c r="E1434" s="0" t="n">
        <v>19.8451</v>
      </c>
      <c r="F1434" s="0" t="n">
        <v>4.370621</v>
      </c>
      <c r="G1434" s="0" t="n">
        <v>4.37193</v>
      </c>
      <c r="H1434" s="0" t="n">
        <v>31.6863</v>
      </c>
      <c r="I1434" s="0" t="n">
        <v>31.6965</v>
      </c>
      <c r="J1434" s="0" t="n">
        <v>8.18</v>
      </c>
      <c r="K1434" s="0" t="n">
        <v>7.24921</v>
      </c>
      <c r="L1434" s="0" t="n">
        <v>95.84461</v>
      </c>
      <c r="M1434" s="0" t="n">
        <v>4.37193</v>
      </c>
      <c r="N1434" s="0" t="n">
        <v>0</v>
      </c>
      <c r="O1434" s="0" t="n">
        <v>4.29878</v>
      </c>
      <c r="P1434" s="0" t="n">
        <v>52.29496</v>
      </c>
      <c r="Q1434" s="0" t="n">
        <v>0.01323</v>
      </c>
      <c r="R1434" s="0" t="n">
        <v>0</v>
      </c>
      <c r="S1434" s="0" t="n">
        <v>0</v>
      </c>
      <c r="T1434" s="0" t="n">
        <v>0</v>
      </c>
      <c r="U1434" s="0" t="n">
        <v>0</v>
      </c>
      <c r="V1434" s="2" t="n">
        <v>0.15882</v>
      </c>
      <c r="W1434" s="2" t="n">
        <v>2198.6</v>
      </c>
      <c r="X1434" s="2" t="n">
        <v>3.4917</v>
      </c>
      <c r="Y1434" s="2" t="n">
        <v>0</v>
      </c>
    </row>
    <row r="1435" customFormat="false" ht="12.75" hidden="false" customHeight="false" outlineLevel="0" collapsed="false">
      <c r="B1435" s="0" t="n">
        <v>14.854</v>
      </c>
      <c r="C1435" s="0" t="n">
        <v>14.723</v>
      </c>
      <c r="D1435" s="0" t="n">
        <v>19.8446</v>
      </c>
      <c r="E1435" s="0" t="n">
        <v>19.8451</v>
      </c>
      <c r="F1435" s="0" t="n">
        <v>4.37076</v>
      </c>
      <c r="G1435" s="0" t="n">
        <v>4.371363</v>
      </c>
      <c r="H1435" s="0" t="n">
        <v>31.6875</v>
      </c>
      <c r="I1435" s="0" t="n">
        <v>31.692</v>
      </c>
      <c r="J1435" s="0" t="n">
        <v>8.175</v>
      </c>
      <c r="K1435" s="0" t="n">
        <v>7.25134</v>
      </c>
      <c r="L1435" s="0" t="n">
        <v>95.87331</v>
      </c>
      <c r="M1435" s="0" t="n">
        <v>4.371363</v>
      </c>
      <c r="N1435" s="0" t="n">
        <v>0</v>
      </c>
      <c r="O1435" s="0" t="n">
        <v>4.29878</v>
      </c>
      <c r="P1435" s="0" t="n">
        <v>52.29496</v>
      </c>
      <c r="Q1435" s="0" t="n">
        <v>0.01324</v>
      </c>
      <c r="R1435" s="0" t="n">
        <v>0</v>
      </c>
      <c r="S1435" s="0" t="n">
        <v>0</v>
      </c>
      <c r="T1435" s="0" t="n">
        <v>0</v>
      </c>
      <c r="U1435" s="0" t="n">
        <v>0</v>
      </c>
      <c r="V1435" s="2" t="n">
        <v>0.15948</v>
      </c>
      <c r="W1435" s="2" t="n">
        <v>2196.8</v>
      </c>
      <c r="X1435" s="2" t="n">
        <v>3.5035</v>
      </c>
      <c r="Y1435" s="2" t="n">
        <v>0</v>
      </c>
    </row>
    <row r="1436" customFormat="false" ht="12.75" hidden="false" customHeight="false" outlineLevel="0" collapsed="false">
      <c r="B1436" s="0" t="n">
        <v>14.819</v>
      </c>
      <c r="C1436" s="0" t="n">
        <v>14.688</v>
      </c>
      <c r="D1436" s="0" t="n">
        <v>19.8449</v>
      </c>
      <c r="E1436" s="0" t="n">
        <v>19.8453</v>
      </c>
      <c r="F1436" s="0" t="n">
        <v>4.370807</v>
      </c>
      <c r="G1436" s="0" t="n">
        <v>4.37159</v>
      </c>
      <c r="H1436" s="0" t="n">
        <v>31.6876</v>
      </c>
      <c r="I1436" s="0" t="n">
        <v>31.6937</v>
      </c>
      <c r="J1436" s="0" t="n">
        <v>8.18</v>
      </c>
      <c r="K1436" s="0" t="n">
        <v>7.25349</v>
      </c>
      <c r="L1436" s="0" t="n">
        <v>95.90239</v>
      </c>
      <c r="M1436" s="0" t="n">
        <v>4.37159</v>
      </c>
      <c r="N1436" s="0" t="n">
        <v>0</v>
      </c>
      <c r="O1436" s="0" t="n">
        <v>4.29878</v>
      </c>
      <c r="P1436" s="0" t="n">
        <v>52.29496</v>
      </c>
      <c r="Q1436" s="0" t="n">
        <v>0.01325</v>
      </c>
      <c r="R1436" s="0" t="n">
        <v>0</v>
      </c>
      <c r="S1436" s="0" t="n">
        <v>0</v>
      </c>
      <c r="T1436" s="0" t="n">
        <v>0</v>
      </c>
      <c r="U1436" s="0" t="n">
        <v>0</v>
      </c>
      <c r="V1436" s="2" t="n">
        <v>0.15976</v>
      </c>
      <c r="W1436" s="2" t="n">
        <v>2200.4</v>
      </c>
      <c r="X1436" s="2" t="n">
        <v>3.5153</v>
      </c>
      <c r="Y1436" s="2" t="n">
        <v>0</v>
      </c>
    </row>
    <row r="1437" customFormat="false" ht="12.75" hidden="false" customHeight="false" outlineLevel="0" collapsed="false">
      <c r="B1437" s="0" t="n">
        <v>14.816</v>
      </c>
      <c r="C1437" s="0" t="n">
        <v>14.685</v>
      </c>
      <c r="D1437" s="0" t="n">
        <v>19.8448</v>
      </c>
      <c r="E1437" s="0" t="n">
        <v>19.8453</v>
      </c>
      <c r="F1437" s="0" t="n">
        <v>4.37078</v>
      </c>
      <c r="G1437" s="0" t="n">
        <v>4.371519</v>
      </c>
      <c r="H1437" s="0" t="n">
        <v>31.6875</v>
      </c>
      <c r="I1437" s="0" t="n">
        <v>31.6931</v>
      </c>
      <c r="J1437" s="0" t="n">
        <v>8.175</v>
      </c>
      <c r="K1437" s="0" t="n">
        <v>7.25531</v>
      </c>
      <c r="L1437" s="0" t="n">
        <v>95.92613</v>
      </c>
      <c r="M1437" s="0" t="n">
        <v>4.371519</v>
      </c>
      <c r="N1437" s="0" t="n">
        <v>0</v>
      </c>
      <c r="O1437" s="0" t="n">
        <v>4.29878</v>
      </c>
      <c r="P1437" s="0" t="n">
        <v>52.29496</v>
      </c>
      <c r="Q1437" s="0" t="n">
        <v>0.01326</v>
      </c>
      <c r="R1437" s="0" t="n">
        <v>0</v>
      </c>
      <c r="S1437" s="0" t="n">
        <v>0</v>
      </c>
      <c r="T1437" s="0" t="n">
        <v>0</v>
      </c>
      <c r="U1437" s="0" t="n">
        <v>0</v>
      </c>
      <c r="V1437" s="2" t="n">
        <v>0.16097</v>
      </c>
      <c r="W1437" s="2" t="n">
        <v>2198.6</v>
      </c>
      <c r="X1437" s="2" t="n">
        <v>3.5391</v>
      </c>
      <c r="Y1437" s="2" t="n">
        <v>0</v>
      </c>
    </row>
    <row r="1438" customFormat="false" ht="12.75" hidden="false" customHeight="false" outlineLevel="0" collapsed="false">
      <c r="B1438" s="0" t="n">
        <v>14.786</v>
      </c>
      <c r="C1438" s="0" t="n">
        <v>14.656</v>
      </c>
      <c r="D1438" s="0" t="n">
        <v>19.8447</v>
      </c>
      <c r="E1438" s="0" t="n">
        <v>19.8453</v>
      </c>
      <c r="F1438" s="0" t="n">
        <v>4.370767</v>
      </c>
      <c r="G1438" s="0" t="n">
        <v>4.371441</v>
      </c>
      <c r="H1438" s="0" t="n">
        <v>31.6875</v>
      </c>
      <c r="I1438" s="0" t="n">
        <v>31.6925</v>
      </c>
      <c r="J1438" s="0" t="n">
        <v>8.175</v>
      </c>
      <c r="K1438" s="0" t="n">
        <v>7.25711</v>
      </c>
      <c r="L1438" s="0" t="n">
        <v>95.94979</v>
      </c>
      <c r="M1438" s="0" t="n">
        <v>4.371441</v>
      </c>
      <c r="N1438" s="0" t="n">
        <v>0</v>
      </c>
      <c r="O1438" s="0" t="n">
        <v>4.29878</v>
      </c>
      <c r="P1438" s="0" t="n">
        <v>52.29496</v>
      </c>
      <c r="Q1438" s="0" t="n">
        <v>0.01328</v>
      </c>
      <c r="R1438" s="0" t="n">
        <v>0</v>
      </c>
      <c r="S1438" s="0" t="n">
        <v>0</v>
      </c>
      <c r="T1438" s="0" t="n">
        <v>0</v>
      </c>
      <c r="U1438" s="0" t="n">
        <v>0</v>
      </c>
      <c r="V1438" s="2" t="n">
        <v>0.16206</v>
      </c>
      <c r="W1438" s="2" t="n">
        <v>2198.6</v>
      </c>
      <c r="X1438" s="2" t="n">
        <v>3.563</v>
      </c>
      <c r="Y1438" s="2" t="n">
        <v>0</v>
      </c>
    </row>
    <row r="1439" customFormat="false" ht="12.75" hidden="false" customHeight="false" outlineLevel="0" collapsed="false">
      <c r="B1439" s="0" t="n">
        <v>14.76</v>
      </c>
      <c r="C1439" s="0" t="n">
        <v>14.63</v>
      </c>
      <c r="D1439" s="0" t="n">
        <v>19.8446</v>
      </c>
      <c r="E1439" s="0" t="n">
        <v>19.8453</v>
      </c>
      <c r="F1439" s="0" t="n">
        <v>4.370827</v>
      </c>
      <c r="G1439" s="0" t="n">
        <v>4.371923</v>
      </c>
      <c r="H1439" s="0" t="n">
        <v>31.6881</v>
      </c>
      <c r="I1439" s="0" t="n">
        <v>31.6964</v>
      </c>
      <c r="J1439" s="0" t="n">
        <v>8.175</v>
      </c>
      <c r="K1439" s="0" t="n">
        <v>7.25892</v>
      </c>
      <c r="L1439" s="0" t="n">
        <v>95.97375</v>
      </c>
      <c r="M1439" s="0" t="n">
        <v>4.371923</v>
      </c>
      <c r="N1439" s="0" t="n">
        <v>0</v>
      </c>
      <c r="O1439" s="0" t="n">
        <v>4.29878</v>
      </c>
      <c r="P1439" s="0" t="n">
        <v>52.29496</v>
      </c>
      <c r="Q1439" s="0" t="n">
        <v>0.01329</v>
      </c>
      <c r="R1439" s="0" t="n">
        <v>0</v>
      </c>
      <c r="S1439" s="0" t="n">
        <v>0</v>
      </c>
      <c r="T1439" s="0" t="n">
        <v>0</v>
      </c>
      <c r="U1439" s="0" t="n">
        <v>0</v>
      </c>
      <c r="V1439" s="2" t="n">
        <v>0.1637</v>
      </c>
      <c r="W1439" s="2" t="n">
        <v>2198.6</v>
      </c>
      <c r="X1439" s="2" t="n">
        <v>3.599</v>
      </c>
      <c r="Y1439" s="2" t="n">
        <v>0</v>
      </c>
    </row>
    <row r="1440" customFormat="false" ht="12.75" hidden="false" customHeight="false" outlineLevel="0" collapsed="false">
      <c r="B1440" s="0" t="n">
        <v>14.738</v>
      </c>
      <c r="C1440" s="0" t="n">
        <v>14.608</v>
      </c>
      <c r="D1440" s="0" t="n">
        <v>19.8444</v>
      </c>
      <c r="E1440" s="0" t="n">
        <v>19.8453</v>
      </c>
      <c r="F1440" s="0" t="n">
        <v>4.37082</v>
      </c>
      <c r="G1440" s="0" t="n">
        <v>4.371895</v>
      </c>
      <c r="H1440" s="0" t="n">
        <v>31.6882</v>
      </c>
      <c r="I1440" s="0" t="n">
        <v>31.6962</v>
      </c>
      <c r="J1440" s="0" t="n">
        <v>8.18</v>
      </c>
      <c r="K1440" s="0" t="n">
        <v>7.26787</v>
      </c>
      <c r="L1440" s="0" t="n">
        <v>96.09175</v>
      </c>
      <c r="M1440" s="0" t="n">
        <v>4.371895</v>
      </c>
      <c r="N1440" s="0" t="n">
        <v>0</v>
      </c>
      <c r="O1440" s="0" t="n">
        <v>4.29878</v>
      </c>
      <c r="P1440" s="0" t="n">
        <v>52.29496</v>
      </c>
      <c r="Q1440" s="0" t="n">
        <v>0.0133</v>
      </c>
      <c r="R1440" s="0" t="n">
        <v>0</v>
      </c>
      <c r="S1440" s="0" t="n">
        <v>0</v>
      </c>
      <c r="T1440" s="0" t="n">
        <v>0</v>
      </c>
      <c r="U1440" s="0" t="n">
        <v>0</v>
      </c>
      <c r="V1440" s="2" t="n">
        <v>0.16425</v>
      </c>
      <c r="W1440" s="2" t="n">
        <v>2198.6</v>
      </c>
      <c r="X1440" s="2" t="n">
        <v>3.6111</v>
      </c>
      <c r="Y1440" s="2" t="n">
        <v>0</v>
      </c>
    </row>
    <row r="1441" customFormat="false" ht="12.75" hidden="false" customHeight="false" outlineLevel="0" collapsed="false">
      <c r="B1441" s="0" t="n">
        <v>14.731</v>
      </c>
      <c r="C1441" s="0" t="n">
        <v>14.601</v>
      </c>
      <c r="D1441" s="0" t="n">
        <v>19.8445</v>
      </c>
      <c r="E1441" s="0" t="n">
        <v>19.8455</v>
      </c>
      <c r="F1441" s="0" t="n">
        <v>4.370554</v>
      </c>
      <c r="G1441" s="0" t="n">
        <v>4.371739</v>
      </c>
      <c r="H1441" s="0" t="n">
        <v>31.686</v>
      </c>
      <c r="I1441" s="0" t="n">
        <v>31.6948</v>
      </c>
      <c r="J1441" s="0" t="n">
        <v>8.175</v>
      </c>
      <c r="K1441" s="0" t="n">
        <v>7.27025</v>
      </c>
      <c r="L1441" s="0" t="n">
        <v>96.12214</v>
      </c>
      <c r="M1441" s="0" t="n">
        <v>4.371739</v>
      </c>
      <c r="N1441" s="0" t="n">
        <v>0</v>
      </c>
      <c r="O1441" s="0" t="n">
        <v>4.29878</v>
      </c>
      <c r="P1441" s="0" t="n">
        <v>52.29496</v>
      </c>
      <c r="Q1441" s="0" t="n">
        <v>0.01331</v>
      </c>
      <c r="R1441" s="0" t="n">
        <v>0</v>
      </c>
      <c r="S1441" s="0" t="n">
        <v>0</v>
      </c>
      <c r="T1441" s="0" t="n">
        <v>0</v>
      </c>
      <c r="U1441" s="0" t="n">
        <v>0</v>
      </c>
      <c r="V1441" s="2" t="n">
        <v>0.16535</v>
      </c>
      <c r="W1441" s="2" t="n">
        <v>2198.6</v>
      </c>
      <c r="X1441" s="2" t="n">
        <v>3.6354</v>
      </c>
      <c r="Y1441" s="2" t="n">
        <v>0</v>
      </c>
    </row>
    <row r="1442" customFormat="false" ht="12.75" hidden="false" customHeight="false" outlineLevel="0" collapsed="false">
      <c r="B1442" s="0" t="n">
        <v>14.709</v>
      </c>
      <c r="C1442" s="0" t="n">
        <v>14.579</v>
      </c>
      <c r="D1442" s="0" t="n">
        <v>19.8446</v>
      </c>
      <c r="E1442" s="0" t="n">
        <v>19.8458</v>
      </c>
      <c r="F1442" s="0" t="n">
        <v>4.370495</v>
      </c>
      <c r="G1442" s="0" t="n">
        <v>4.371555</v>
      </c>
      <c r="H1442" s="0" t="n">
        <v>31.6854</v>
      </c>
      <c r="I1442" s="0" t="n">
        <v>31.6931</v>
      </c>
      <c r="J1442" s="0" t="n">
        <v>8.175</v>
      </c>
      <c r="K1442" s="0" t="n">
        <v>7.27254</v>
      </c>
      <c r="L1442" s="0" t="n">
        <v>96.15235</v>
      </c>
      <c r="M1442" s="0" t="n">
        <v>4.371555</v>
      </c>
      <c r="N1442" s="0" t="n">
        <v>0</v>
      </c>
      <c r="O1442" s="0" t="n">
        <v>4.29878</v>
      </c>
      <c r="P1442" s="0" t="n">
        <v>52.29496</v>
      </c>
      <c r="Q1442" s="0" t="n">
        <v>0.01332</v>
      </c>
      <c r="R1442" s="0" t="n">
        <v>0</v>
      </c>
      <c r="S1442" s="0" t="n">
        <v>0</v>
      </c>
      <c r="T1442" s="0" t="n">
        <v>0</v>
      </c>
      <c r="U1442" s="0" t="n">
        <v>0</v>
      </c>
      <c r="V1442" s="2" t="n">
        <v>0.16646</v>
      </c>
      <c r="W1442" s="2" t="n">
        <v>2198.6</v>
      </c>
      <c r="X1442" s="2" t="n">
        <v>3.6598</v>
      </c>
      <c r="Y1442" s="2" t="n">
        <v>0</v>
      </c>
    </row>
    <row r="1443" customFormat="false" ht="12.75" hidden="false" customHeight="false" outlineLevel="0" collapsed="false">
      <c r="B1443" s="0" t="n">
        <v>14.663</v>
      </c>
      <c r="C1443" s="0" t="n">
        <v>14.534</v>
      </c>
      <c r="D1443" s="0" t="n">
        <v>19.8449</v>
      </c>
      <c r="E1443" s="0" t="n">
        <v>19.8457</v>
      </c>
      <c r="F1443" s="0" t="n">
        <v>4.370528</v>
      </c>
      <c r="G1443" s="0" t="n">
        <v>4.371661</v>
      </c>
      <c r="H1443" s="0" t="n">
        <v>31.6854</v>
      </c>
      <c r="I1443" s="0" t="n">
        <v>31.6941</v>
      </c>
      <c r="J1443" s="0" t="n">
        <v>8.175</v>
      </c>
      <c r="K1443" s="0" t="n">
        <v>7.27429</v>
      </c>
      <c r="L1443" s="0" t="n">
        <v>96.17611</v>
      </c>
      <c r="M1443" s="0" t="n">
        <v>4.371661</v>
      </c>
      <c r="N1443" s="0" t="n">
        <v>0</v>
      </c>
      <c r="O1443" s="0" t="n">
        <v>4.29878</v>
      </c>
      <c r="P1443" s="0" t="n">
        <v>52.29496</v>
      </c>
      <c r="Q1443" s="0" t="n">
        <v>0.01333</v>
      </c>
      <c r="R1443" s="0" t="n">
        <v>0</v>
      </c>
      <c r="S1443" s="0" t="n">
        <v>0</v>
      </c>
      <c r="T1443" s="0" t="n">
        <v>0</v>
      </c>
      <c r="U1443" s="0" t="n">
        <v>0</v>
      </c>
      <c r="V1443" s="2" t="n">
        <v>0.16758</v>
      </c>
      <c r="W1443" s="2" t="n">
        <v>2198.6</v>
      </c>
      <c r="X1443" s="2" t="n">
        <v>3.6844</v>
      </c>
      <c r="Y1443" s="2" t="n">
        <v>0</v>
      </c>
    </row>
    <row r="1444" customFormat="false" ht="12.75" hidden="false" customHeight="false" outlineLevel="0" collapsed="false">
      <c r="B1444" s="0" t="n">
        <v>14.661</v>
      </c>
      <c r="C1444" s="0" t="n">
        <v>14.532</v>
      </c>
      <c r="D1444" s="0" t="n">
        <v>19.8445</v>
      </c>
      <c r="E1444" s="0" t="n">
        <v>19.8458</v>
      </c>
      <c r="F1444" s="0" t="n">
        <v>4.37074</v>
      </c>
      <c r="G1444" s="0" t="n">
        <v>4.371703</v>
      </c>
      <c r="H1444" s="0" t="n">
        <v>31.6875</v>
      </c>
      <c r="I1444" s="0" t="n">
        <v>31.6943</v>
      </c>
      <c r="J1444" s="0" t="n">
        <v>8.175</v>
      </c>
      <c r="K1444" s="0" t="n">
        <v>7.28317</v>
      </c>
      <c r="L1444" s="0" t="n">
        <v>96.29383</v>
      </c>
      <c r="M1444" s="0" t="n">
        <v>4.371703</v>
      </c>
      <c r="N1444" s="0" t="n">
        <v>0</v>
      </c>
      <c r="O1444" s="0" t="n">
        <v>4.29878</v>
      </c>
      <c r="P1444" s="0" t="n">
        <v>52.29496</v>
      </c>
      <c r="Q1444" s="0" t="n">
        <v>0.01334</v>
      </c>
      <c r="R1444" s="0" t="n">
        <v>0</v>
      </c>
      <c r="S1444" s="0" t="n">
        <v>0</v>
      </c>
      <c r="T1444" s="0" t="n">
        <v>0</v>
      </c>
      <c r="U1444" s="0" t="n">
        <v>0</v>
      </c>
      <c r="V1444" s="2" t="n">
        <v>0.16857</v>
      </c>
      <c r="W1444" s="2" t="n">
        <v>2200.4</v>
      </c>
      <c r="X1444" s="2" t="n">
        <v>3.7091</v>
      </c>
      <c r="Y1444" s="2" t="n">
        <v>0</v>
      </c>
    </row>
    <row r="1445" customFormat="false" ht="12.75" hidden="false" customHeight="false" outlineLevel="0" collapsed="false">
      <c r="B1445" s="0" t="n">
        <v>14.635</v>
      </c>
      <c r="C1445" s="0" t="n">
        <v>14.506</v>
      </c>
      <c r="D1445" s="0" t="n">
        <v>19.8449</v>
      </c>
      <c r="E1445" s="0" t="n">
        <v>19.8464</v>
      </c>
      <c r="F1445" s="0" t="n">
        <v>4.37078</v>
      </c>
      <c r="G1445" s="0" t="n">
        <v>4.37193</v>
      </c>
      <c r="H1445" s="0" t="n">
        <v>31.6875</v>
      </c>
      <c r="I1445" s="0" t="n">
        <v>31.6957</v>
      </c>
      <c r="J1445" s="0" t="n">
        <v>8.175</v>
      </c>
      <c r="K1445" s="0" t="n">
        <v>7.27776</v>
      </c>
      <c r="L1445" s="0" t="n">
        <v>96.22307</v>
      </c>
      <c r="M1445" s="0" t="n">
        <v>4.37193</v>
      </c>
      <c r="N1445" s="0" t="n">
        <v>0</v>
      </c>
      <c r="O1445" s="0" t="n">
        <v>4.29878</v>
      </c>
      <c r="P1445" s="0" t="n">
        <v>52.29496</v>
      </c>
      <c r="Q1445" s="0" t="n">
        <v>0.01336</v>
      </c>
      <c r="R1445" s="0" t="n">
        <v>0</v>
      </c>
      <c r="S1445" s="0" t="n">
        <v>0</v>
      </c>
      <c r="T1445" s="0" t="n">
        <v>0</v>
      </c>
      <c r="U1445" s="0" t="n">
        <v>0</v>
      </c>
      <c r="V1445" s="2" t="n">
        <v>0.16983</v>
      </c>
      <c r="W1445" s="2" t="n">
        <v>2198.6</v>
      </c>
      <c r="X1445" s="2" t="n">
        <v>3.7339</v>
      </c>
      <c r="Y1445" s="2" t="n">
        <v>0</v>
      </c>
    </row>
    <row r="1446" customFormat="false" ht="12.75" hidden="false" customHeight="false" outlineLevel="0" collapsed="false">
      <c r="B1446" s="0" t="n">
        <v>14.622</v>
      </c>
      <c r="C1446" s="0" t="n">
        <v>14.493</v>
      </c>
      <c r="D1446" s="0" t="n">
        <v>19.8448</v>
      </c>
      <c r="E1446" s="0" t="n">
        <v>19.8469</v>
      </c>
      <c r="F1446" s="0" t="n">
        <v>4.370846</v>
      </c>
      <c r="G1446" s="0" t="n">
        <v>4.371966</v>
      </c>
      <c r="H1446" s="0" t="n">
        <v>31.6881</v>
      </c>
      <c r="I1446" s="0" t="n">
        <v>31.6956</v>
      </c>
      <c r="J1446" s="0" t="n">
        <v>8.175</v>
      </c>
      <c r="K1446" s="0" t="n">
        <v>7.27901</v>
      </c>
      <c r="L1446" s="0" t="n">
        <v>96.23975</v>
      </c>
      <c r="M1446" s="0" t="n">
        <v>4.371966</v>
      </c>
      <c r="N1446" s="0" t="n">
        <v>0</v>
      </c>
      <c r="O1446" s="0" t="n">
        <v>4.29878</v>
      </c>
      <c r="P1446" s="0" t="n">
        <v>52.29496</v>
      </c>
      <c r="Q1446" s="0" t="n">
        <v>0.01337</v>
      </c>
      <c r="R1446" s="0" t="n">
        <v>0</v>
      </c>
      <c r="S1446" s="0" t="n">
        <v>0</v>
      </c>
      <c r="T1446" s="0" t="n">
        <v>0</v>
      </c>
      <c r="U1446" s="0" t="n">
        <v>0</v>
      </c>
      <c r="V1446" s="2" t="n">
        <v>0.17083</v>
      </c>
      <c r="W1446" s="2" t="n">
        <v>2200.4</v>
      </c>
      <c r="X1446" s="2" t="n">
        <v>3.7589</v>
      </c>
      <c r="Y1446" s="2" t="n">
        <v>0</v>
      </c>
    </row>
    <row r="1447" customFormat="false" ht="12.75" hidden="false" customHeight="false" outlineLevel="0" collapsed="false">
      <c r="B1447" s="0" t="n">
        <v>14.596</v>
      </c>
      <c r="C1447" s="0" t="n">
        <v>14.467</v>
      </c>
      <c r="D1447" s="0" t="n">
        <v>19.8449</v>
      </c>
      <c r="E1447" s="0" t="n">
        <v>19.8474</v>
      </c>
      <c r="F1447" s="0" t="n">
        <v>4.370773</v>
      </c>
      <c r="G1447" s="0" t="n">
        <v>4.371852</v>
      </c>
      <c r="H1447" s="0" t="n">
        <v>31.6874</v>
      </c>
      <c r="I1447" s="0" t="n">
        <v>31.6943</v>
      </c>
      <c r="J1447" s="0" t="n">
        <v>8.175</v>
      </c>
      <c r="K1447" s="0" t="n">
        <v>7.28732</v>
      </c>
      <c r="L1447" s="0" t="n">
        <v>96.34956</v>
      </c>
      <c r="M1447" s="0" t="n">
        <v>4.371852</v>
      </c>
      <c r="N1447" s="0" t="n">
        <v>0</v>
      </c>
      <c r="O1447" s="0" t="n">
        <v>4.29878</v>
      </c>
      <c r="P1447" s="0" t="n">
        <v>52.29496</v>
      </c>
      <c r="Q1447" s="0" t="n">
        <v>0.01338</v>
      </c>
      <c r="R1447" s="0" t="n">
        <v>0</v>
      </c>
      <c r="S1447" s="0" t="n">
        <v>0</v>
      </c>
      <c r="T1447" s="0" t="n">
        <v>0</v>
      </c>
      <c r="U1447" s="0" t="n">
        <v>0</v>
      </c>
      <c r="V1447" s="2" t="n">
        <v>0.1714</v>
      </c>
      <c r="W1447" s="2" t="n">
        <v>2200.4</v>
      </c>
      <c r="X1447" s="2" t="n">
        <v>3.7714</v>
      </c>
      <c r="Y1447" s="2" t="n">
        <v>0</v>
      </c>
    </row>
    <row r="1448" customFormat="false" ht="12.75" hidden="false" customHeight="false" outlineLevel="0" collapsed="false">
      <c r="B1448" s="0" t="n">
        <v>14.567</v>
      </c>
      <c r="C1448" s="0" t="n">
        <v>14.438</v>
      </c>
      <c r="D1448" s="0" t="n">
        <v>19.845</v>
      </c>
      <c r="E1448" s="0" t="n">
        <v>19.8474</v>
      </c>
      <c r="F1448" s="0" t="n">
        <v>4.370594</v>
      </c>
      <c r="G1448" s="0" t="n">
        <v>4.372079</v>
      </c>
      <c r="H1448" s="0" t="n">
        <v>31.686</v>
      </c>
      <c r="I1448" s="0" t="n">
        <v>31.6961</v>
      </c>
      <c r="J1448" s="0" t="n">
        <v>8.175</v>
      </c>
      <c r="K1448" s="0" t="n">
        <v>7.28898</v>
      </c>
      <c r="L1448" s="0" t="n">
        <v>96.37076</v>
      </c>
      <c r="M1448" s="0" t="n">
        <v>4.372079</v>
      </c>
      <c r="N1448" s="0" t="n">
        <v>0</v>
      </c>
      <c r="O1448" s="0" t="n">
        <v>4.29878</v>
      </c>
      <c r="P1448" s="0" t="n">
        <v>52.29496</v>
      </c>
      <c r="Q1448" s="0" t="n">
        <v>0.01339</v>
      </c>
      <c r="R1448" s="0" t="n">
        <v>0</v>
      </c>
      <c r="S1448" s="0" t="n">
        <v>0</v>
      </c>
      <c r="T1448" s="0" t="n">
        <v>0</v>
      </c>
      <c r="U1448" s="0" t="n">
        <v>0</v>
      </c>
      <c r="V1448" s="2" t="n">
        <v>0.17312</v>
      </c>
      <c r="W1448" s="2" t="n">
        <v>2200.4</v>
      </c>
      <c r="X1448" s="2" t="n">
        <v>3.8092</v>
      </c>
      <c r="Y1448" s="2" t="n">
        <v>0</v>
      </c>
    </row>
    <row r="1449" customFormat="false" ht="12.75" hidden="false" customHeight="false" outlineLevel="0" collapsed="false">
      <c r="B1449" s="0" t="n">
        <v>14.554</v>
      </c>
      <c r="C1449" s="0" t="n">
        <v>14.426</v>
      </c>
      <c r="D1449" s="0" t="n">
        <v>19.8447</v>
      </c>
      <c r="E1449" s="0" t="n">
        <v>19.8471</v>
      </c>
      <c r="F1449" s="0" t="n">
        <v>4.370767</v>
      </c>
      <c r="G1449" s="0" t="n">
        <v>4.371668</v>
      </c>
      <c r="H1449" s="0" t="n">
        <v>31.6875</v>
      </c>
      <c r="I1449" s="0" t="n">
        <v>31.6931</v>
      </c>
      <c r="J1449" s="0" t="n">
        <v>8.175</v>
      </c>
      <c r="K1449" s="0" t="n">
        <v>7.29004</v>
      </c>
      <c r="L1449" s="0" t="n">
        <v>96.3852</v>
      </c>
      <c r="M1449" s="0" t="n">
        <v>4.371668</v>
      </c>
      <c r="N1449" s="0" t="n">
        <v>0</v>
      </c>
      <c r="O1449" s="0" t="n">
        <v>4.29878</v>
      </c>
      <c r="P1449" s="0" t="n">
        <v>52.29496</v>
      </c>
      <c r="Q1449" s="0" t="n">
        <v>0.0134</v>
      </c>
      <c r="R1449" s="0" t="n">
        <v>0</v>
      </c>
      <c r="S1449" s="0" t="n">
        <v>0</v>
      </c>
      <c r="T1449" s="0" t="n">
        <v>0</v>
      </c>
      <c r="U1449" s="0" t="n">
        <v>0</v>
      </c>
      <c r="V1449" s="2" t="n">
        <v>0.1737</v>
      </c>
      <c r="W1449" s="2" t="n">
        <v>2200.4</v>
      </c>
      <c r="X1449" s="2" t="n">
        <v>3.8219</v>
      </c>
      <c r="Y1449" s="2" t="n">
        <v>0</v>
      </c>
    </row>
    <row r="1450" customFormat="false" ht="12.75" hidden="false" customHeight="false" outlineLevel="0" collapsed="false">
      <c r="B1450" s="0" t="n">
        <v>14.528</v>
      </c>
      <c r="C1450" s="0" t="n">
        <v>14.4</v>
      </c>
      <c r="D1450" s="0" t="n">
        <v>19.8446</v>
      </c>
      <c r="E1450" s="0" t="n">
        <v>19.8467</v>
      </c>
      <c r="F1450" s="0" t="n">
        <v>4.370846</v>
      </c>
      <c r="G1450" s="0" t="n">
        <v>4.37193</v>
      </c>
      <c r="H1450" s="0" t="n">
        <v>31.6883</v>
      </c>
      <c r="I1450" s="0" t="n">
        <v>31.6955</v>
      </c>
      <c r="J1450" s="0" t="n">
        <v>8.175</v>
      </c>
      <c r="K1450" s="0" t="n">
        <v>7.29103</v>
      </c>
      <c r="L1450" s="0" t="n">
        <v>96.39851</v>
      </c>
      <c r="M1450" s="0" t="n">
        <v>4.37193</v>
      </c>
      <c r="N1450" s="0" t="n">
        <v>0</v>
      </c>
      <c r="O1450" s="0" t="n">
        <v>4.29878</v>
      </c>
      <c r="P1450" s="0" t="n">
        <v>52.29496</v>
      </c>
      <c r="Q1450" s="0" t="n">
        <v>0.01341</v>
      </c>
      <c r="R1450" s="0" t="n">
        <v>0</v>
      </c>
      <c r="S1450" s="0" t="n">
        <v>0</v>
      </c>
      <c r="T1450" s="0" t="n">
        <v>0</v>
      </c>
      <c r="U1450" s="0" t="n">
        <v>0</v>
      </c>
      <c r="V1450" s="2" t="n">
        <v>0.17558</v>
      </c>
      <c r="W1450" s="2" t="n">
        <v>2198.6</v>
      </c>
      <c r="X1450" s="2" t="n">
        <v>3.8602</v>
      </c>
      <c r="Y1450" s="2" t="n">
        <v>0</v>
      </c>
    </row>
    <row r="1451" customFormat="false" ht="12.75" hidden="false" customHeight="false" outlineLevel="0" collapsed="false">
      <c r="B1451" s="0" t="n">
        <v>14.515</v>
      </c>
      <c r="C1451" s="0" t="n">
        <v>14.387</v>
      </c>
      <c r="D1451" s="0" t="n">
        <v>19.8447</v>
      </c>
      <c r="E1451" s="0" t="n">
        <v>19.8465</v>
      </c>
      <c r="F1451" s="0" t="n">
        <v>4.370846</v>
      </c>
      <c r="G1451" s="0" t="n">
        <v>4.372036</v>
      </c>
      <c r="H1451" s="0" t="n">
        <v>31.6882</v>
      </c>
      <c r="I1451" s="0" t="n">
        <v>31.6965</v>
      </c>
      <c r="J1451" s="0" t="n">
        <v>8.18</v>
      </c>
      <c r="K1451" s="0" t="n">
        <v>7.29196</v>
      </c>
      <c r="L1451" s="0" t="n">
        <v>96.41099</v>
      </c>
      <c r="M1451" s="0" t="n">
        <v>4.372036</v>
      </c>
      <c r="N1451" s="0" t="n">
        <v>0</v>
      </c>
      <c r="O1451" s="0" t="n">
        <v>4.29878</v>
      </c>
      <c r="P1451" s="0" t="n">
        <v>52.29496</v>
      </c>
      <c r="Q1451" s="0" t="n">
        <v>0.01343</v>
      </c>
      <c r="R1451" s="0" t="n">
        <v>0</v>
      </c>
      <c r="S1451" s="0" t="n">
        <v>0</v>
      </c>
      <c r="T1451" s="0" t="n">
        <v>0</v>
      </c>
      <c r="U1451" s="0" t="n">
        <v>0</v>
      </c>
      <c r="V1451" s="2" t="n">
        <v>0.17602</v>
      </c>
      <c r="W1451" s="2" t="n">
        <v>2200.4</v>
      </c>
      <c r="X1451" s="2" t="n">
        <v>3.873</v>
      </c>
      <c r="Y1451" s="2" t="n">
        <v>0</v>
      </c>
    </row>
    <row r="1452" customFormat="false" ht="12.75" hidden="false" customHeight="false" outlineLevel="0" collapsed="false">
      <c r="B1452" s="0" t="n">
        <v>14.499</v>
      </c>
      <c r="C1452" s="0" t="n">
        <v>14.371</v>
      </c>
      <c r="D1452" s="0" t="n">
        <v>19.8448</v>
      </c>
      <c r="E1452" s="0" t="n">
        <v>19.846</v>
      </c>
      <c r="F1452" s="0" t="n">
        <v>4.370787</v>
      </c>
      <c r="G1452" s="0" t="n">
        <v>4.371966</v>
      </c>
      <c r="H1452" s="0" t="n">
        <v>31.6877</v>
      </c>
      <c r="I1452" s="0" t="n">
        <v>31.6963</v>
      </c>
      <c r="J1452" s="0" t="n">
        <v>8.175</v>
      </c>
      <c r="K1452" s="0" t="n">
        <v>7.29284</v>
      </c>
      <c r="L1452" s="0" t="n">
        <v>96.42245</v>
      </c>
      <c r="M1452" s="0" t="n">
        <v>4.371966</v>
      </c>
      <c r="N1452" s="0" t="n">
        <v>0</v>
      </c>
      <c r="O1452" s="0" t="n">
        <v>4.29878</v>
      </c>
      <c r="P1452" s="0" t="n">
        <v>52.29496</v>
      </c>
      <c r="Q1452" s="0" t="n">
        <v>0.01344</v>
      </c>
      <c r="R1452" s="0" t="n">
        <v>0</v>
      </c>
      <c r="S1452" s="0" t="n">
        <v>0</v>
      </c>
      <c r="T1452" s="0" t="n">
        <v>0</v>
      </c>
      <c r="U1452" s="0" t="n">
        <v>0</v>
      </c>
      <c r="V1452" s="2" t="n">
        <v>0.17778</v>
      </c>
      <c r="W1452" s="2" t="n">
        <v>2200.4</v>
      </c>
      <c r="X1452" s="2" t="n">
        <v>3.9117</v>
      </c>
      <c r="Y1452" s="2" t="n">
        <v>0</v>
      </c>
    </row>
    <row r="1453" customFormat="false" ht="12.75" hidden="false" customHeight="false" outlineLevel="0" collapsed="false">
      <c r="B1453" s="0" t="n">
        <v>14.457</v>
      </c>
      <c r="C1453" s="0" t="n">
        <v>14.33</v>
      </c>
      <c r="D1453" s="0" t="n">
        <v>19.8449</v>
      </c>
      <c r="E1453" s="0" t="n">
        <v>19.8457</v>
      </c>
      <c r="F1453" s="0" t="n">
        <v>4.370793</v>
      </c>
      <c r="G1453" s="0" t="n">
        <v>4.371668</v>
      </c>
      <c r="H1453" s="0" t="n">
        <v>31.6877</v>
      </c>
      <c r="I1453" s="0" t="n">
        <v>31.6942</v>
      </c>
      <c r="J1453" s="0" t="n">
        <v>8.175</v>
      </c>
      <c r="K1453" s="0" t="n">
        <v>7.28651</v>
      </c>
      <c r="L1453" s="0" t="n">
        <v>96.33885</v>
      </c>
      <c r="M1453" s="0" t="n">
        <v>4.371668</v>
      </c>
      <c r="N1453" s="0" t="n">
        <v>0</v>
      </c>
      <c r="O1453" s="0" t="n">
        <v>4.29878</v>
      </c>
      <c r="P1453" s="0" t="n">
        <v>52.29496</v>
      </c>
      <c r="Q1453" s="0" t="n">
        <v>0.01345</v>
      </c>
      <c r="R1453" s="0" t="n">
        <v>0</v>
      </c>
      <c r="S1453" s="0" t="n">
        <v>0</v>
      </c>
      <c r="T1453" s="0" t="n">
        <v>0</v>
      </c>
      <c r="U1453" s="0" t="n">
        <v>0</v>
      </c>
      <c r="V1453" s="2" t="n">
        <v>0.17896</v>
      </c>
      <c r="W1453" s="2" t="n">
        <v>2200.4</v>
      </c>
      <c r="X1453" s="2" t="n">
        <v>3.9377</v>
      </c>
      <c r="Y1453" s="2" t="n">
        <v>0</v>
      </c>
    </row>
    <row r="1454" customFormat="false" ht="12.75" hidden="false" customHeight="false" outlineLevel="0" collapsed="false">
      <c r="B1454" s="0" t="n">
        <v>14.45</v>
      </c>
      <c r="C1454" s="0" t="n">
        <v>14.322</v>
      </c>
      <c r="D1454" s="0" t="n">
        <v>19.8448</v>
      </c>
      <c r="E1454" s="0" t="n">
        <v>19.8457</v>
      </c>
      <c r="F1454" s="0" t="n">
        <v>4.370468</v>
      </c>
      <c r="G1454" s="0" t="n">
        <v>4.371632</v>
      </c>
      <c r="H1454" s="0" t="n">
        <v>31.6851</v>
      </c>
      <c r="I1454" s="0" t="n">
        <v>31.6939</v>
      </c>
      <c r="J1454" s="0" t="n">
        <v>8.175</v>
      </c>
      <c r="K1454" s="0" t="n">
        <v>7.28646</v>
      </c>
      <c r="L1454" s="0" t="n">
        <v>96.33652</v>
      </c>
      <c r="M1454" s="0" t="n">
        <v>4.371632</v>
      </c>
      <c r="N1454" s="0" t="n">
        <v>0</v>
      </c>
      <c r="O1454" s="0" t="n">
        <v>4.29878</v>
      </c>
      <c r="P1454" s="0" t="n">
        <v>52.29496</v>
      </c>
      <c r="Q1454" s="0" t="n">
        <v>0.01346</v>
      </c>
      <c r="R1454" s="0" t="n">
        <v>0</v>
      </c>
      <c r="S1454" s="0" t="n">
        <v>0</v>
      </c>
      <c r="T1454" s="0" t="n">
        <v>0</v>
      </c>
      <c r="U1454" s="0" t="n">
        <v>0</v>
      </c>
      <c r="V1454" s="2" t="n">
        <v>0.18014</v>
      </c>
      <c r="W1454" s="2" t="n">
        <v>2200.4</v>
      </c>
      <c r="X1454" s="2" t="n">
        <v>3.9638</v>
      </c>
      <c r="Y1454" s="2" t="n">
        <v>0</v>
      </c>
    </row>
    <row r="1455" customFormat="false" ht="12.75" hidden="false" customHeight="false" outlineLevel="0" collapsed="false">
      <c r="B1455" s="0" t="n">
        <v>14.409</v>
      </c>
      <c r="C1455" s="0" t="n">
        <v>14.282</v>
      </c>
      <c r="D1455" s="0" t="n">
        <v>19.8449</v>
      </c>
      <c r="E1455" s="0" t="n">
        <v>19.8455</v>
      </c>
      <c r="F1455" s="0" t="n">
        <v>4.37072</v>
      </c>
      <c r="G1455" s="0" t="n">
        <v>4.371888</v>
      </c>
      <c r="H1455" s="0" t="n">
        <v>31.6871</v>
      </c>
      <c r="I1455" s="0" t="n">
        <v>31.6961</v>
      </c>
      <c r="J1455" s="0" t="n">
        <v>8.175</v>
      </c>
      <c r="K1455" s="0" t="n">
        <v>7.29317</v>
      </c>
      <c r="L1455" s="0" t="n">
        <v>96.42658</v>
      </c>
      <c r="M1455" s="0" t="n">
        <v>4.371888</v>
      </c>
      <c r="N1455" s="0" t="n">
        <v>0</v>
      </c>
      <c r="O1455" s="0" t="n">
        <v>4.29878</v>
      </c>
      <c r="P1455" s="0" t="n">
        <v>52.29496</v>
      </c>
      <c r="Q1455" s="0" t="n">
        <v>0.01347</v>
      </c>
      <c r="R1455" s="0" t="n">
        <v>0</v>
      </c>
      <c r="S1455" s="0" t="n">
        <v>0</v>
      </c>
      <c r="T1455" s="0" t="n">
        <v>0</v>
      </c>
      <c r="U1455" s="0" t="n">
        <v>0</v>
      </c>
      <c r="V1455" s="2" t="n">
        <v>0.18194</v>
      </c>
      <c r="W1455" s="2" t="n">
        <v>2200.4</v>
      </c>
      <c r="X1455" s="2" t="n">
        <v>4.0033</v>
      </c>
      <c r="Y1455" s="2" t="n">
        <v>0</v>
      </c>
    </row>
    <row r="1456" customFormat="false" ht="12.75" hidden="false" customHeight="false" outlineLevel="0" collapsed="false">
      <c r="B1456" s="0" t="n">
        <v>14.401</v>
      </c>
      <c r="C1456" s="0" t="n">
        <v>14.274</v>
      </c>
      <c r="D1456" s="0" t="n">
        <v>19.845</v>
      </c>
      <c r="E1456" s="0" t="n">
        <v>19.8458</v>
      </c>
      <c r="F1456" s="0" t="n">
        <v>4.37082</v>
      </c>
      <c r="G1456" s="0" t="n">
        <v>4.371895</v>
      </c>
      <c r="H1456" s="0" t="n">
        <v>31.6878</v>
      </c>
      <c r="I1456" s="0" t="n">
        <v>31.6959</v>
      </c>
      <c r="J1456" s="0" t="n">
        <v>8.175</v>
      </c>
      <c r="K1456" s="0" t="n">
        <v>7.28614</v>
      </c>
      <c r="L1456" s="0" t="n">
        <v>96.33422</v>
      </c>
      <c r="M1456" s="0" t="n">
        <v>4.371895</v>
      </c>
      <c r="N1456" s="0" t="n">
        <v>0</v>
      </c>
      <c r="O1456" s="0" t="n">
        <v>4.29878</v>
      </c>
      <c r="P1456" s="0" t="n">
        <v>52.29496</v>
      </c>
      <c r="Q1456" s="0" t="n">
        <v>0.01348</v>
      </c>
      <c r="R1456" s="0" t="n">
        <v>0</v>
      </c>
      <c r="S1456" s="0" t="n">
        <v>0</v>
      </c>
      <c r="T1456" s="0" t="n">
        <v>0</v>
      </c>
      <c r="U1456" s="0" t="n">
        <v>0</v>
      </c>
      <c r="V1456" s="2" t="n">
        <v>0.18254</v>
      </c>
      <c r="W1456" s="2" t="n">
        <v>2200.4</v>
      </c>
      <c r="X1456" s="2" t="n">
        <v>4.0165</v>
      </c>
      <c r="Y1456" s="2" t="n">
        <v>0</v>
      </c>
    </row>
    <row r="1457" customFormat="false" ht="12.75" hidden="false" customHeight="false" outlineLevel="0" collapsed="false">
      <c r="B1457" s="0" t="n">
        <v>14.379</v>
      </c>
      <c r="C1457" s="0" t="n">
        <v>14.252</v>
      </c>
      <c r="D1457" s="0" t="n">
        <v>19.8451</v>
      </c>
      <c r="E1457" s="0" t="n">
        <v>19.8458</v>
      </c>
      <c r="F1457" s="0" t="n">
        <v>4.37086</v>
      </c>
      <c r="G1457" s="0" t="n">
        <v>4.37193</v>
      </c>
      <c r="H1457" s="0" t="n">
        <v>31.6881</v>
      </c>
      <c r="I1457" s="0" t="n">
        <v>31.6962</v>
      </c>
      <c r="J1457" s="0" t="n">
        <v>8.175</v>
      </c>
      <c r="K1457" s="0" t="n">
        <v>7.28568</v>
      </c>
      <c r="L1457" s="0" t="n">
        <v>96.32852</v>
      </c>
      <c r="M1457" s="0" t="n">
        <v>4.37193</v>
      </c>
      <c r="N1457" s="0" t="n">
        <v>0</v>
      </c>
      <c r="O1457" s="0" t="n">
        <v>4.29878</v>
      </c>
      <c r="P1457" s="0" t="n">
        <v>52.29496</v>
      </c>
      <c r="Q1457" s="0" t="n">
        <v>0.0135</v>
      </c>
      <c r="R1457" s="0" t="n">
        <v>0</v>
      </c>
      <c r="S1457" s="0" t="n">
        <v>0</v>
      </c>
      <c r="T1457" s="0" t="n">
        <v>0</v>
      </c>
      <c r="U1457" s="0" t="n">
        <v>0</v>
      </c>
      <c r="V1457" s="2" t="n">
        <v>0.18435</v>
      </c>
      <c r="W1457" s="2" t="n">
        <v>2200.4</v>
      </c>
      <c r="X1457" s="2" t="n">
        <v>4.0564</v>
      </c>
      <c r="Y1457" s="2" t="n">
        <v>0</v>
      </c>
    </row>
    <row r="1458" customFormat="false" ht="12.75" hidden="false" customHeight="false" outlineLevel="0" collapsed="false">
      <c r="B1458" s="0" t="n">
        <v>14.353</v>
      </c>
      <c r="C1458" s="0" t="n">
        <v>14.227</v>
      </c>
      <c r="D1458" s="0" t="n">
        <v>19.8452</v>
      </c>
      <c r="E1458" s="0" t="n">
        <v>19.8457</v>
      </c>
      <c r="F1458" s="0" t="n">
        <v>4.370906</v>
      </c>
      <c r="G1458" s="0" t="n">
        <v>4.371895</v>
      </c>
      <c r="H1458" s="0" t="n">
        <v>31.6884</v>
      </c>
      <c r="I1458" s="0" t="n">
        <v>31.696</v>
      </c>
      <c r="J1458" s="0" t="n">
        <v>8.175</v>
      </c>
      <c r="K1458" s="0" t="n">
        <v>7.28515</v>
      </c>
      <c r="L1458" s="0" t="n">
        <v>96.32177</v>
      </c>
      <c r="M1458" s="0" t="n">
        <v>4.371895</v>
      </c>
      <c r="N1458" s="0" t="n">
        <v>0</v>
      </c>
      <c r="O1458" s="0" t="n">
        <v>4.29878</v>
      </c>
      <c r="P1458" s="0" t="n">
        <v>52.29496</v>
      </c>
      <c r="Q1458" s="0" t="n">
        <v>0.01351</v>
      </c>
      <c r="R1458" s="0" t="n">
        <v>0</v>
      </c>
      <c r="S1458" s="0" t="n">
        <v>0</v>
      </c>
      <c r="T1458" s="0" t="n">
        <v>0</v>
      </c>
      <c r="U1458" s="0" t="n">
        <v>0</v>
      </c>
      <c r="V1458" s="2" t="n">
        <v>0.18496</v>
      </c>
      <c r="W1458" s="2" t="n">
        <v>2200.4</v>
      </c>
      <c r="X1458" s="2" t="n">
        <v>4.0698</v>
      </c>
      <c r="Y1458" s="2" t="n">
        <v>0</v>
      </c>
    </row>
    <row r="1459" customFormat="false" ht="12.75" hidden="false" customHeight="false" outlineLevel="0" collapsed="false">
      <c r="B1459" s="0" t="n">
        <v>14.331</v>
      </c>
      <c r="C1459" s="0" t="n">
        <v>14.205</v>
      </c>
      <c r="D1459" s="0" t="n">
        <v>19.8456</v>
      </c>
      <c r="E1459" s="0" t="n">
        <v>19.8458</v>
      </c>
      <c r="F1459" s="0" t="n">
        <v>4.37084</v>
      </c>
      <c r="G1459" s="0" t="n">
        <v>4.37193</v>
      </c>
      <c r="H1459" s="0" t="n">
        <v>31.6876</v>
      </c>
      <c r="I1459" s="0" t="n">
        <v>31.6962</v>
      </c>
      <c r="J1459" s="0" t="n">
        <v>8.18</v>
      </c>
      <c r="K1459" s="0" t="n">
        <v>7.28455</v>
      </c>
      <c r="L1459" s="0" t="n">
        <v>96.31411</v>
      </c>
      <c r="M1459" s="0" t="n">
        <v>4.37193</v>
      </c>
      <c r="N1459" s="0" t="n">
        <v>0</v>
      </c>
      <c r="O1459" s="0" t="n">
        <v>4.29878</v>
      </c>
      <c r="P1459" s="0" t="n">
        <v>52.29496</v>
      </c>
      <c r="Q1459" s="0" t="n">
        <v>0.01352</v>
      </c>
      <c r="R1459" s="0" t="n">
        <v>0</v>
      </c>
      <c r="S1459" s="0" t="n">
        <v>0</v>
      </c>
      <c r="T1459" s="0" t="n">
        <v>0</v>
      </c>
      <c r="U1459" s="0" t="n">
        <v>0</v>
      </c>
      <c r="V1459" s="2" t="n">
        <v>0.18603</v>
      </c>
      <c r="W1459" s="2" t="n">
        <v>2202.1</v>
      </c>
      <c r="X1459" s="2" t="n">
        <v>4.0966</v>
      </c>
      <c r="Y1459" s="2" t="n">
        <v>0</v>
      </c>
    </row>
    <row r="1460" customFormat="false" ht="12.75" hidden="false" customHeight="false" outlineLevel="0" collapsed="false">
      <c r="B1460" s="0" t="n">
        <v>14.333</v>
      </c>
      <c r="C1460" s="0" t="n">
        <v>14.207</v>
      </c>
      <c r="D1460" s="0" t="n">
        <v>19.8453</v>
      </c>
      <c r="E1460" s="0" t="n">
        <v>19.8455</v>
      </c>
      <c r="F1460" s="0" t="n">
        <v>4.37086</v>
      </c>
      <c r="G1460" s="0" t="n">
        <v>4.371923</v>
      </c>
      <c r="H1460" s="0" t="n">
        <v>31.6879</v>
      </c>
      <c r="I1460" s="0" t="n">
        <v>31.6964</v>
      </c>
      <c r="J1460" s="0" t="n">
        <v>8.175</v>
      </c>
      <c r="K1460" s="0" t="n">
        <v>7.28393</v>
      </c>
      <c r="L1460" s="0" t="n">
        <v>96.30571</v>
      </c>
      <c r="M1460" s="0" t="n">
        <v>4.371923</v>
      </c>
      <c r="N1460" s="0" t="n">
        <v>0</v>
      </c>
      <c r="O1460" s="0" t="n">
        <v>4.29878</v>
      </c>
      <c r="P1460" s="0" t="n">
        <v>52.29496</v>
      </c>
      <c r="Q1460" s="0" t="n">
        <v>0.01353</v>
      </c>
      <c r="R1460" s="0" t="n">
        <v>0</v>
      </c>
      <c r="S1460" s="0" t="n">
        <v>0</v>
      </c>
      <c r="T1460" s="0" t="n">
        <v>0</v>
      </c>
      <c r="U1460" s="0" t="n">
        <v>0</v>
      </c>
      <c r="V1460" s="2" t="n">
        <v>0.18803</v>
      </c>
      <c r="W1460" s="2" t="n">
        <v>2200.4</v>
      </c>
      <c r="X1460" s="2" t="n">
        <v>4.1372</v>
      </c>
      <c r="Y1460" s="2" t="n">
        <v>0</v>
      </c>
    </row>
    <row r="1461" customFormat="false" ht="12.75" hidden="false" customHeight="false" outlineLevel="0" collapsed="false">
      <c r="B1461" s="0" t="n">
        <v>14.283</v>
      </c>
      <c r="C1461" s="0" t="n">
        <v>14.157</v>
      </c>
      <c r="D1461" s="0" t="n">
        <v>19.8454</v>
      </c>
      <c r="E1461" s="0" t="n">
        <v>19.8458</v>
      </c>
      <c r="F1461" s="0" t="n">
        <v>4.37086</v>
      </c>
      <c r="G1461" s="0" t="n">
        <v>4.371781</v>
      </c>
      <c r="H1461" s="0" t="n">
        <v>31.6879</v>
      </c>
      <c r="I1461" s="0" t="n">
        <v>31.695</v>
      </c>
      <c r="J1461" s="0" t="n">
        <v>8.175</v>
      </c>
      <c r="K1461" s="0" t="n">
        <v>7.28317</v>
      </c>
      <c r="L1461" s="0" t="n">
        <v>96.2957</v>
      </c>
      <c r="M1461" s="0" t="n">
        <v>4.371781</v>
      </c>
      <c r="N1461" s="0" t="n">
        <v>0</v>
      </c>
      <c r="O1461" s="0" t="n">
        <v>4.29878</v>
      </c>
      <c r="P1461" s="0" t="n">
        <v>52.29496</v>
      </c>
      <c r="Q1461" s="0" t="n">
        <v>0.01354</v>
      </c>
      <c r="R1461" s="0" t="n">
        <v>0</v>
      </c>
      <c r="S1461" s="0" t="n">
        <v>0</v>
      </c>
      <c r="T1461" s="0" t="n">
        <v>0</v>
      </c>
      <c r="U1461" s="0" t="n">
        <v>0</v>
      </c>
      <c r="V1461" s="2" t="n">
        <v>0.18926</v>
      </c>
      <c r="W1461" s="2" t="n">
        <v>2200.4</v>
      </c>
      <c r="X1461" s="2" t="n">
        <v>4.1645</v>
      </c>
      <c r="Y1461" s="2" t="n">
        <v>0</v>
      </c>
    </row>
    <row r="1462" customFormat="false" ht="12.75" hidden="false" customHeight="false" outlineLevel="0" collapsed="false">
      <c r="B1462" s="0" t="n">
        <v>14.276</v>
      </c>
      <c r="C1462" s="0" t="n">
        <v>14.15</v>
      </c>
      <c r="D1462" s="0" t="n">
        <v>19.8452</v>
      </c>
      <c r="E1462" s="0" t="n">
        <v>19.8457</v>
      </c>
      <c r="F1462" s="0" t="n">
        <v>4.37082</v>
      </c>
      <c r="G1462" s="0" t="n">
        <v>4.371108</v>
      </c>
      <c r="H1462" s="0" t="n">
        <v>31.6877</v>
      </c>
      <c r="I1462" s="0" t="n">
        <v>31.6897</v>
      </c>
      <c r="J1462" s="0" t="n">
        <v>8.175</v>
      </c>
      <c r="K1462" s="0" t="n">
        <v>7.27532</v>
      </c>
      <c r="L1462" s="0" t="n">
        <v>96.19144</v>
      </c>
      <c r="M1462" s="0" t="n">
        <v>4.371108</v>
      </c>
      <c r="N1462" s="0" t="n">
        <v>0</v>
      </c>
      <c r="O1462" s="0" t="n">
        <v>4.29878</v>
      </c>
      <c r="P1462" s="0" t="n">
        <v>52.29496</v>
      </c>
      <c r="Q1462" s="0" t="n">
        <v>0.01355</v>
      </c>
      <c r="R1462" s="0" t="n">
        <v>0</v>
      </c>
      <c r="S1462" s="0" t="n">
        <v>0</v>
      </c>
      <c r="T1462" s="0" t="n">
        <v>0</v>
      </c>
      <c r="U1462" s="0" t="n">
        <v>0</v>
      </c>
      <c r="V1462" s="2" t="n">
        <v>0.18989</v>
      </c>
      <c r="W1462" s="2" t="n">
        <v>2200.4</v>
      </c>
      <c r="X1462" s="2" t="n">
        <v>4.1781</v>
      </c>
      <c r="Y1462" s="2" t="n">
        <v>0</v>
      </c>
    </row>
    <row r="1463" customFormat="false" ht="12.75" hidden="false" customHeight="false" outlineLevel="0" collapsed="false">
      <c r="B1463" s="0" t="n">
        <v>14.246</v>
      </c>
      <c r="C1463" s="0" t="n">
        <v>14.121</v>
      </c>
      <c r="D1463" s="0" t="n">
        <v>19.8451</v>
      </c>
      <c r="E1463" s="0" t="n">
        <v>19.8457</v>
      </c>
      <c r="F1463" s="0" t="n">
        <v>4.370806</v>
      </c>
      <c r="G1463" s="0" t="n">
        <v>4.371817</v>
      </c>
      <c r="H1463" s="0" t="n">
        <v>31.6877</v>
      </c>
      <c r="I1463" s="0" t="n">
        <v>31.6955</v>
      </c>
      <c r="J1463" s="0" t="n">
        <v>8.175</v>
      </c>
      <c r="K1463" s="0" t="n">
        <v>7.27401</v>
      </c>
      <c r="L1463" s="0" t="n">
        <v>96.174</v>
      </c>
      <c r="M1463" s="0" t="n">
        <v>4.371817</v>
      </c>
      <c r="N1463" s="0" t="n">
        <v>0</v>
      </c>
      <c r="O1463" s="0" t="n">
        <v>4.29878</v>
      </c>
      <c r="P1463" s="0" t="n">
        <v>52.29496</v>
      </c>
      <c r="Q1463" s="0" t="n">
        <v>0.01356</v>
      </c>
      <c r="R1463" s="0" t="n">
        <v>0</v>
      </c>
      <c r="S1463" s="0" t="n">
        <v>0</v>
      </c>
      <c r="T1463" s="0" t="n">
        <v>0</v>
      </c>
      <c r="U1463" s="0" t="n">
        <v>0</v>
      </c>
      <c r="V1463" s="2" t="n">
        <v>0.19161</v>
      </c>
      <c r="W1463" s="2" t="n">
        <v>2202.1</v>
      </c>
      <c r="X1463" s="2" t="n">
        <v>4.2194</v>
      </c>
      <c r="Y1463" s="2" t="n">
        <v>0</v>
      </c>
    </row>
    <row r="1464" customFormat="false" ht="12.75" hidden="false" customHeight="false" outlineLevel="0" collapsed="false">
      <c r="B1464" s="0" t="n">
        <v>14.234</v>
      </c>
      <c r="C1464" s="0" t="n">
        <v>14.109</v>
      </c>
      <c r="D1464" s="0" t="n">
        <v>19.8453</v>
      </c>
      <c r="E1464" s="0" t="n">
        <v>19.8458</v>
      </c>
      <c r="F1464" s="0" t="n">
        <v>4.37086</v>
      </c>
      <c r="G1464" s="0" t="n">
        <v>4.371923</v>
      </c>
      <c r="H1464" s="0" t="n">
        <v>31.6879</v>
      </c>
      <c r="I1464" s="0" t="n">
        <v>31.6962</v>
      </c>
      <c r="J1464" s="0" t="n">
        <v>8.175</v>
      </c>
      <c r="K1464" s="0" t="n">
        <v>7.27261</v>
      </c>
      <c r="L1464" s="0" t="n">
        <v>96.15605</v>
      </c>
      <c r="M1464" s="0" t="n">
        <v>4.371923</v>
      </c>
      <c r="N1464" s="0" t="n">
        <v>0</v>
      </c>
      <c r="O1464" s="0" t="n">
        <v>4.29878</v>
      </c>
      <c r="P1464" s="0" t="n">
        <v>52.29496</v>
      </c>
      <c r="Q1464" s="0" t="n">
        <v>0.01358</v>
      </c>
      <c r="R1464" s="0" t="n">
        <v>0</v>
      </c>
      <c r="S1464" s="0" t="n">
        <v>0</v>
      </c>
      <c r="T1464" s="0" t="n">
        <v>0</v>
      </c>
      <c r="U1464" s="0" t="n">
        <v>0</v>
      </c>
      <c r="V1464" s="2" t="n">
        <v>0.19302</v>
      </c>
      <c r="W1464" s="2" t="n">
        <v>2200.4</v>
      </c>
      <c r="X1464" s="2" t="n">
        <v>4.2471</v>
      </c>
      <c r="Y1464" s="2" t="n">
        <v>0</v>
      </c>
    </row>
    <row r="1465" customFormat="false" ht="12.75" hidden="false" customHeight="false" outlineLevel="0" collapsed="false">
      <c r="B1465" s="0" t="n">
        <v>14.198</v>
      </c>
      <c r="C1465" s="0" t="n">
        <v>14.073</v>
      </c>
      <c r="D1465" s="0" t="n">
        <v>19.8451</v>
      </c>
      <c r="E1465" s="0" t="n">
        <v>19.8457</v>
      </c>
      <c r="F1465" s="0" t="n">
        <v>4.37086</v>
      </c>
      <c r="G1465" s="0" t="n">
        <v>4.371895</v>
      </c>
      <c r="H1465" s="0" t="n">
        <v>31.6881</v>
      </c>
      <c r="I1465" s="0" t="n">
        <v>31.6961</v>
      </c>
      <c r="J1465" s="0" t="n">
        <v>8.175</v>
      </c>
      <c r="K1465" s="0" t="n">
        <v>7.2641</v>
      </c>
      <c r="L1465" s="0" t="n">
        <v>96.04327</v>
      </c>
      <c r="M1465" s="0" t="n">
        <v>4.371895</v>
      </c>
      <c r="N1465" s="0" t="n">
        <v>0</v>
      </c>
      <c r="O1465" s="0" t="n">
        <v>4.29878</v>
      </c>
      <c r="P1465" s="0" t="n">
        <v>52.29496</v>
      </c>
      <c r="Q1465" s="0" t="n">
        <v>0.01359</v>
      </c>
      <c r="R1465" s="0" t="n">
        <v>0</v>
      </c>
      <c r="S1465" s="0" t="n">
        <v>0</v>
      </c>
      <c r="T1465" s="0" t="n">
        <v>0</v>
      </c>
      <c r="U1465" s="0" t="n">
        <v>0</v>
      </c>
      <c r="V1465" s="2" t="n">
        <v>0.19413</v>
      </c>
      <c r="W1465" s="2" t="n">
        <v>2202.1</v>
      </c>
      <c r="X1465" s="2" t="n">
        <v>4.275</v>
      </c>
      <c r="Y1465" s="2" t="n">
        <v>0</v>
      </c>
    </row>
    <row r="1466" customFormat="false" ht="12.75" hidden="false" customHeight="false" outlineLevel="0" collapsed="false">
      <c r="B1466" s="0" t="n">
        <v>14.186</v>
      </c>
      <c r="C1466" s="0" t="n">
        <v>14.061</v>
      </c>
      <c r="D1466" s="0" t="n">
        <v>19.8452</v>
      </c>
      <c r="E1466" s="0" t="n">
        <v>19.8455</v>
      </c>
      <c r="F1466" s="0" t="n">
        <v>4.370846</v>
      </c>
      <c r="G1466" s="0" t="n">
        <v>4.371817</v>
      </c>
      <c r="H1466" s="0" t="n">
        <v>31.688</v>
      </c>
      <c r="I1466" s="0" t="n">
        <v>31.6956</v>
      </c>
      <c r="J1466" s="0" t="n">
        <v>8.175</v>
      </c>
      <c r="K1466" s="0" t="n">
        <v>7.2622</v>
      </c>
      <c r="L1466" s="0" t="n">
        <v>96.01813</v>
      </c>
      <c r="M1466" s="0" t="n">
        <v>4.371817</v>
      </c>
      <c r="N1466" s="0" t="n">
        <v>0</v>
      </c>
      <c r="O1466" s="0" t="n">
        <v>4.29878</v>
      </c>
      <c r="P1466" s="0" t="n">
        <v>52.29496</v>
      </c>
      <c r="Q1466" s="0" t="n">
        <v>0.0136</v>
      </c>
      <c r="R1466" s="0" t="n">
        <v>0</v>
      </c>
      <c r="S1466" s="0" t="n">
        <v>0</v>
      </c>
      <c r="T1466" s="0" t="n">
        <v>0</v>
      </c>
      <c r="U1466" s="0" t="n">
        <v>0</v>
      </c>
      <c r="V1466" s="2" t="n">
        <v>0.19556</v>
      </c>
      <c r="W1466" s="2" t="n">
        <v>2200.4</v>
      </c>
      <c r="X1466" s="2" t="n">
        <v>4.303</v>
      </c>
      <c r="Y1466" s="2" t="n">
        <v>0</v>
      </c>
    </row>
    <row r="1467" customFormat="false" ht="12.75" hidden="false" customHeight="false" outlineLevel="0" collapsed="false">
      <c r="B1467" s="0" t="n">
        <v>14.159</v>
      </c>
      <c r="C1467" s="0" t="n">
        <v>14.034</v>
      </c>
      <c r="D1467" s="0" t="n">
        <v>19.8454</v>
      </c>
      <c r="E1467" s="0" t="n">
        <v>19.8457</v>
      </c>
      <c r="F1467" s="0" t="n">
        <v>4.370594</v>
      </c>
      <c r="G1467" s="0" t="n">
        <v>4.371817</v>
      </c>
      <c r="H1467" s="0" t="n">
        <v>31.6858</v>
      </c>
      <c r="I1467" s="0" t="n">
        <v>31.6955</v>
      </c>
      <c r="J1467" s="0" t="n">
        <v>8.175</v>
      </c>
      <c r="K1467" s="0" t="n">
        <v>7.25322</v>
      </c>
      <c r="L1467" s="0" t="n">
        <v>95.89856</v>
      </c>
      <c r="M1467" s="0" t="n">
        <v>4.371817</v>
      </c>
      <c r="N1467" s="0" t="n">
        <v>0</v>
      </c>
      <c r="O1467" s="0" t="n">
        <v>4.29878</v>
      </c>
      <c r="P1467" s="0" t="n">
        <v>52.29496</v>
      </c>
      <c r="Q1467" s="0" t="n">
        <v>0.01361</v>
      </c>
      <c r="R1467" s="0" t="n">
        <v>0</v>
      </c>
      <c r="S1467" s="0" t="n">
        <v>0</v>
      </c>
      <c r="T1467" s="0" t="n">
        <v>0</v>
      </c>
      <c r="U1467" s="0" t="n">
        <v>0</v>
      </c>
      <c r="V1467" s="2" t="n">
        <v>0.19733</v>
      </c>
      <c r="W1467" s="2" t="n">
        <v>2202.1</v>
      </c>
      <c r="X1467" s="2" t="n">
        <v>4.3454</v>
      </c>
      <c r="Y1467" s="2" t="n">
        <v>0</v>
      </c>
    </row>
    <row r="1468" customFormat="false" ht="12.75" hidden="false" customHeight="false" outlineLevel="0" collapsed="false">
      <c r="B1468" s="0" t="n">
        <v>14.147</v>
      </c>
      <c r="C1468" s="0" t="n">
        <v>14.022</v>
      </c>
      <c r="D1468" s="0" t="n">
        <v>19.8455</v>
      </c>
      <c r="E1468" s="0" t="n">
        <v>19.8458</v>
      </c>
      <c r="F1468" s="0" t="n">
        <v>4.370647</v>
      </c>
      <c r="G1468" s="0" t="n">
        <v>4.371852</v>
      </c>
      <c r="H1468" s="0" t="n">
        <v>31.6861</v>
      </c>
      <c r="I1468" s="0" t="n">
        <v>31.6956</v>
      </c>
      <c r="J1468" s="0" t="n">
        <v>8.175</v>
      </c>
      <c r="K1468" s="0" t="n">
        <v>7.25125</v>
      </c>
      <c r="L1468" s="0" t="n">
        <v>95.87293</v>
      </c>
      <c r="M1468" s="0" t="n">
        <v>4.371852</v>
      </c>
      <c r="N1468" s="0" t="n">
        <v>0</v>
      </c>
      <c r="O1468" s="0" t="n">
        <v>4.29878</v>
      </c>
      <c r="P1468" s="0" t="n">
        <v>52.29496</v>
      </c>
      <c r="Q1468" s="0" t="n">
        <v>0.01362</v>
      </c>
      <c r="R1468" s="0" t="n">
        <v>0</v>
      </c>
      <c r="S1468" s="0" t="n">
        <v>0</v>
      </c>
      <c r="T1468" s="0" t="n">
        <v>0</v>
      </c>
      <c r="U1468" s="0" t="n">
        <v>0</v>
      </c>
      <c r="V1468" s="2" t="n">
        <v>0.19862</v>
      </c>
      <c r="W1468" s="2" t="n">
        <v>2202.1</v>
      </c>
      <c r="X1468" s="2" t="n">
        <v>4.3738</v>
      </c>
      <c r="Y1468" s="2" t="n">
        <v>0</v>
      </c>
    </row>
    <row r="1469" customFormat="false" ht="12.75" hidden="false" customHeight="false" outlineLevel="0" collapsed="false">
      <c r="B1469" s="0" t="n">
        <v>14.121</v>
      </c>
      <c r="C1469" s="0" t="n">
        <v>13.996</v>
      </c>
      <c r="D1469" s="0" t="n">
        <v>19.8454</v>
      </c>
      <c r="E1469" s="0" t="n">
        <v>19.846</v>
      </c>
      <c r="F1469" s="0" t="n">
        <v>4.370528</v>
      </c>
      <c r="G1469" s="0" t="n">
        <v>4.371965</v>
      </c>
      <c r="H1469" s="0" t="n">
        <v>31.6852</v>
      </c>
      <c r="I1469" s="0" t="n">
        <v>31.6964</v>
      </c>
      <c r="J1469" s="0" t="n">
        <v>8.175</v>
      </c>
      <c r="K1469" s="0" t="n">
        <v>7.24935</v>
      </c>
      <c r="L1469" s="0" t="n">
        <v>95.84711</v>
      </c>
      <c r="M1469" s="0" t="n">
        <v>4.371965</v>
      </c>
      <c r="N1469" s="0" t="n">
        <v>0</v>
      </c>
      <c r="O1469" s="0" t="n">
        <v>4.29878</v>
      </c>
      <c r="P1469" s="0" t="n">
        <v>52.29496</v>
      </c>
      <c r="Q1469" s="0" t="n">
        <v>0.01363</v>
      </c>
      <c r="R1469" s="0" t="n">
        <v>0</v>
      </c>
      <c r="S1469" s="0" t="n">
        <v>0</v>
      </c>
      <c r="T1469" s="0" t="n">
        <v>0</v>
      </c>
      <c r="U1469" s="0" t="n">
        <v>0</v>
      </c>
      <c r="V1469" s="2" t="n">
        <v>0.19991</v>
      </c>
      <c r="W1469" s="2" t="n">
        <v>2202.1</v>
      </c>
      <c r="X1469" s="2" t="n">
        <v>4.4024</v>
      </c>
      <c r="Y1469" s="2" t="n">
        <v>0</v>
      </c>
    </row>
    <row r="1470" customFormat="false" ht="12.75" hidden="false" customHeight="false" outlineLevel="0" collapsed="false">
      <c r="B1470" s="0" t="n">
        <v>14.091</v>
      </c>
      <c r="C1470" s="0" t="n">
        <v>13.967</v>
      </c>
      <c r="D1470" s="0" t="n">
        <v>19.8455</v>
      </c>
      <c r="E1470" s="0" t="n">
        <v>19.8464</v>
      </c>
      <c r="F1470" s="0" t="n">
        <v>4.370747</v>
      </c>
      <c r="G1470" s="0" t="n">
        <v>4.371965</v>
      </c>
      <c r="H1470" s="0" t="n">
        <v>31.6869</v>
      </c>
      <c r="I1470" s="0" t="n">
        <v>31.6961</v>
      </c>
      <c r="J1470" s="0" t="n">
        <v>8.175</v>
      </c>
      <c r="K1470" s="0" t="n">
        <v>7.24022</v>
      </c>
      <c r="L1470" s="0" t="n">
        <v>95.7275</v>
      </c>
      <c r="M1470" s="0" t="n">
        <v>4.371965</v>
      </c>
      <c r="N1470" s="0" t="n">
        <v>0</v>
      </c>
      <c r="O1470" s="0" t="n">
        <v>4.29878</v>
      </c>
      <c r="P1470" s="0" t="n">
        <v>52.29496</v>
      </c>
      <c r="Q1470" s="0" t="n">
        <v>0.01365</v>
      </c>
      <c r="R1470" s="0" t="n">
        <v>0</v>
      </c>
      <c r="S1470" s="0" t="n">
        <v>0</v>
      </c>
      <c r="T1470" s="0" t="n">
        <v>0</v>
      </c>
      <c r="U1470" s="0" t="n">
        <v>0</v>
      </c>
      <c r="V1470" s="2" t="n">
        <v>0.20122</v>
      </c>
      <c r="W1470" s="2" t="n">
        <v>2202.1</v>
      </c>
      <c r="X1470" s="2" t="n">
        <v>4.4311</v>
      </c>
      <c r="Y1470" s="2" t="n">
        <v>0</v>
      </c>
    </row>
    <row r="1471" customFormat="false" ht="12.75" hidden="false" customHeight="false" outlineLevel="0" collapsed="false">
      <c r="B1471" s="0" t="n">
        <v>14.099</v>
      </c>
      <c r="C1471" s="0" t="n">
        <v>13.975</v>
      </c>
      <c r="D1471" s="0" t="n">
        <v>19.8453</v>
      </c>
      <c r="E1471" s="0" t="n">
        <v>19.846</v>
      </c>
      <c r="F1471" s="0" t="n">
        <v>4.370621</v>
      </c>
      <c r="G1471" s="0" t="n">
        <v>4.372001</v>
      </c>
      <c r="H1471" s="0" t="n">
        <v>31.6861</v>
      </c>
      <c r="I1471" s="0" t="n">
        <v>31.6967</v>
      </c>
      <c r="J1471" s="0" t="n">
        <v>8.175</v>
      </c>
      <c r="K1471" s="0" t="n">
        <v>7.23793</v>
      </c>
      <c r="L1471" s="0" t="n">
        <v>95.69638</v>
      </c>
      <c r="M1471" s="0" t="n">
        <v>4.372001</v>
      </c>
      <c r="N1471" s="0" t="n">
        <v>0</v>
      </c>
      <c r="O1471" s="0" t="n">
        <v>4.29878</v>
      </c>
      <c r="P1471" s="0" t="n">
        <v>52.29496</v>
      </c>
      <c r="Q1471" s="0" t="n">
        <v>0.01366</v>
      </c>
      <c r="R1471" s="0" t="n">
        <v>0</v>
      </c>
      <c r="S1471" s="0" t="n">
        <v>0</v>
      </c>
      <c r="T1471" s="0" t="n">
        <v>0</v>
      </c>
      <c r="U1471" s="0" t="n">
        <v>0</v>
      </c>
      <c r="V1471" s="2" t="n">
        <v>0.20237</v>
      </c>
      <c r="W1471" s="2" t="n">
        <v>2203.9</v>
      </c>
      <c r="X1471" s="2" t="n">
        <v>4.46</v>
      </c>
      <c r="Y1471" s="2" t="n">
        <v>0</v>
      </c>
    </row>
    <row r="1472" customFormat="false" ht="12.75" hidden="false" customHeight="false" outlineLevel="0" collapsed="false">
      <c r="B1472" s="0" t="n">
        <v>14.062</v>
      </c>
      <c r="C1472" s="0" t="n">
        <v>13.938</v>
      </c>
      <c r="D1472" s="0" t="n">
        <v>19.8455</v>
      </c>
      <c r="E1472" s="0" t="n">
        <v>19.8462</v>
      </c>
      <c r="F1472" s="0" t="n">
        <v>4.37074</v>
      </c>
      <c r="G1472" s="0" t="n">
        <v>4.371923</v>
      </c>
      <c r="H1472" s="0" t="n">
        <v>31.6869</v>
      </c>
      <c r="I1472" s="0" t="n">
        <v>31.696</v>
      </c>
      <c r="J1472" s="0" t="n">
        <v>8.175</v>
      </c>
      <c r="K1472" s="0" t="n">
        <v>7.23549</v>
      </c>
      <c r="L1472" s="0" t="n">
        <v>95.66502</v>
      </c>
      <c r="M1472" s="0" t="n">
        <v>4.371923</v>
      </c>
      <c r="N1472" s="0" t="n">
        <v>0</v>
      </c>
      <c r="O1472" s="0" t="n">
        <v>4.29878</v>
      </c>
      <c r="P1472" s="0" t="n">
        <v>52.29496</v>
      </c>
      <c r="Q1472" s="0" t="n">
        <v>0.01367</v>
      </c>
      <c r="R1472" s="0" t="n">
        <v>0</v>
      </c>
      <c r="S1472" s="0" t="n">
        <v>0</v>
      </c>
      <c r="T1472" s="0" t="n">
        <v>0</v>
      </c>
      <c r="U1472" s="0" t="n">
        <v>0</v>
      </c>
      <c r="V1472" s="2" t="n">
        <v>0.20451</v>
      </c>
      <c r="W1472" s="2" t="n">
        <v>2202.1</v>
      </c>
      <c r="X1472" s="2" t="n">
        <v>4.5037</v>
      </c>
      <c r="Y1472" s="2" t="n">
        <v>0</v>
      </c>
    </row>
    <row r="1473" customFormat="false" ht="12.75" hidden="false" customHeight="false" outlineLevel="0" collapsed="false">
      <c r="B1473" s="0" t="n">
        <v>14.031</v>
      </c>
      <c r="C1473" s="0" t="n">
        <v>13.907</v>
      </c>
      <c r="D1473" s="0" t="n">
        <v>19.8453</v>
      </c>
      <c r="E1473" s="0" t="n">
        <v>19.8458</v>
      </c>
      <c r="F1473" s="0" t="n">
        <v>4.370833</v>
      </c>
      <c r="G1473" s="0" t="n">
        <v>4.37193</v>
      </c>
      <c r="H1473" s="0" t="n">
        <v>31.6878</v>
      </c>
      <c r="I1473" s="0" t="n">
        <v>31.6963</v>
      </c>
      <c r="J1473" s="0" t="n">
        <v>8.175</v>
      </c>
      <c r="K1473" s="0" t="n">
        <v>7.22651</v>
      </c>
      <c r="L1473" s="0" t="n">
        <v>95.54636</v>
      </c>
      <c r="M1473" s="0" t="n">
        <v>4.37193</v>
      </c>
      <c r="N1473" s="0" t="n">
        <v>0</v>
      </c>
      <c r="O1473" s="0" t="n">
        <v>4.29878</v>
      </c>
      <c r="P1473" s="0" t="n">
        <v>52.29496</v>
      </c>
      <c r="Q1473" s="0" t="n">
        <v>0.01368</v>
      </c>
      <c r="R1473" s="0" t="n">
        <v>0</v>
      </c>
      <c r="S1473" s="0" t="n">
        <v>0</v>
      </c>
      <c r="T1473" s="0" t="n">
        <v>0</v>
      </c>
      <c r="U1473" s="0" t="n">
        <v>0</v>
      </c>
      <c r="V1473" s="2" t="n">
        <v>0.20518</v>
      </c>
      <c r="W1473" s="2" t="n">
        <v>2202.1</v>
      </c>
      <c r="X1473" s="2" t="n">
        <v>4.5183</v>
      </c>
      <c r="Y1473" s="2" t="n">
        <v>0</v>
      </c>
    </row>
    <row r="1474" customFormat="false" ht="12.75" hidden="false" customHeight="false" outlineLevel="0" collapsed="false">
      <c r="B1474" s="0" t="n">
        <v>14.034</v>
      </c>
      <c r="C1474" s="0" t="n">
        <v>13.91</v>
      </c>
      <c r="D1474" s="0" t="n">
        <v>19.8455</v>
      </c>
      <c r="E1474" s="0" t="n">
        <v>19.846</v>
      </c>
      <c r="F1474" s="0" t="n">
        <v>4.370846</v>
      </c>
      <c r="G1474" s="0" t="n">
        <v>4.37193</v>
      </c>
      <c r="H1474" s="0" t="n">
        <v>31.6878</v>
      </c>
      <c r="I1474" s="0" t="n">
        <v>31.6962</v>
      </c>
      <c r="J1474" s="0" t="n">
        <v>8.175</v>
      </c>
      <c r="K1474" s="0" t="n">
        <v>7.23133</v>
      </c>
      <c r="L1474" s="0" t="n">
        <v>95.61046</v>
      </c>
      <c r="M1474" s="0" t="n">
        <v>4.37193</v>
      </c>
      <c r="N1474" s="0" t="n">
        <v>0</v>
      </c>
      <c r="O1474" s="0" t="n">
        <v>4.29878</v>
      </c>
      <c r="P1474" s="0" t="n">
        <v>52.29496</v>
      </c>
      <c r="Q1474" s="0" t="n">
        <v>0.01369</v>
      </c>
      <c r="R1474" s="0" t="n">
        <v>0</v>
      </c>
      <c r="S1474" s="0" t="n">
        <v>0</v>
      </c>
      <c r="T1474" s="0" t="n">
        <v>0</v>
      </c>
      <c r="U1474" s="0" t="n">
        <v>0</v>
      </c>
      <c r="V1474" s="2" t="n">
        <v>0.20702</v>
      </c>
      <c r="W1474" s="2" t="n">
        <v>2203.9</v>
      </c>
      <c r="X1474" s="2" t="n">
        <v>4.5625</v>
      </c>
      <c r="Y1474" s="2" t="n">
        <v>0</v>
      </c>
    </row>
    <row r="1475" customFormat="false" ht="12.75" hidden="false" customHeight="false" outlineLevel="0" collapsed="false">
      <c r="B1475" s="0" t="n">
        <v>13.992</v>
      </c>
      <c r="C1475" s="0" t="n">
        <v>13.869</v>
      </c>
      <c r="D1475" s="0" t="n">
        <v>19.8456</v>
      </c>
      <c r="E1475" s="0" t="n">
        <v>19.8464</v>
      </c>
      <c r="F1475" s="0" t="n">
        <v>4.370846</v>
      </c>
      <c r="G1475" s="0" t="n">
        <v>4.371668</v>
      </c>
      <c r="H1475" s="0" t="n">
        <v>31.6877</v>
      </c>
      <c r="I1475" s="0" t="n">
        <v>31.6938</v>
      </c>
      <c r="J1475" s="0" t="n">
        <v>8.175</v>
      </c>
      <c r="K1475" s="0" t="n">
        <v>7.22243</v>
      </c>
      <c r="L1475" s="0" t="n">
        <v>95.49295</v>
      </c>
      <c r="M1475" s="0" t="n">
        <v>4.371668</v>
      </c>
      <c r="N1475" s="0" t="n">
        <v>0</v>
      </c>
      <c r="O1475" s="0" t="n">
        <v>4.29878</v>
      </c>
      <c r="P1475" s="0" t="n">
        <v>52.29496</v>
      </c>
      <c r="Q1475" s="0" t="n">
        <v>0.0137</v>
      </c>
      <c r="R1475" s="0" t="n">
        <v>0</v>
      </c>
      <c r="S1475" s="0" t="n">
        <v>0</v>
      </c>
      <c r="T1475" s="0" t="n">
        <v>0</v>
      </c>
      <c r="U1475" s="0" t="n">
        <v>0</v>
      </c>
      <c r="V1475" s="2" t="n">
        <v>0.20853</v>
      </c>
      <c r="W1475" s="2" t="n">
        <v>2202.1</v>
      </c>
      <c r="X1475" s="2" t="n">
        <v>4.5921</v>
      </c>
      <c r="Y1475" s="2" t="n">
        <v>0</v>
      </c>
    </row>
    <row r="1476" customFormat="false" ht="12.75" hidden="false" customHeight="false" outlineLevel="0" collapsed="false">
      <c r="B1476" s="0" t="n">
        <v>13.985</v>
      </c>
      <c r="C1476" s="0" t="n">
        <v>13.862</v>
      </c>
      <c r="D1476" s="0" t="n">
        <v>19.8457</v>
      </c>
      <c r="E1476" s="0" t="n">
        <v>19.8462</v>
      </c>
      <c r="F1476" s="0" t="n">
        <v>4.370866</v>
      </c>
      <c r="G1476" s="0" t="n">
        <v>4.371625</v>
      </c>
      <c r="H1476" s="0" t="n">
        <v>31.6878</v>
      </c>
      <c r="I1476" s="0" t="n">
        <v>31.6936</v>
      </c>
      <c r="J1476" s="0" t="n">
        <v>8.175</v>
      </c>
      <c r="K1476" s="0" t="n">
        <v>7.22026</v>
      </c>
      <c r="L1476" s="0" t="n">
        <v>95.46441</v>
      </c>
      <c r="M1476" s="0" t="n">
        <v>4.371625</v>
      </c>
      <c r="N1476" s="0" t="n">
        <v>0</v>
      </c>
      <c r="O1476" s="0" t="n">
        <v>4.29878</v>
      </c>
      <c r="P1476" s="0" t="n">
        <v>52.29496</v>
      </c>
      <c r="Q1476" s="0" t="n">
        <v>0.01372</v>
      </c>
      <c r="R1476" s="0" t="n">
        <v>0</v>
      </c>
      <c r="S1476" s="0" t="n">
        <v>0</v>
      </c>
      <c r="T1476" s="0" t="n">
        <v>0</v>
      </c>
      <c r="U1476" s="0" t="n">
        <v>0</v>
      </c>
      <c r="V1476" s="2" t="n">
        <v>0.21056</v>
      </c>
      <c r="W1476" s="2" t="n">
        <v>2202.1</v>
      </c>
      <c r="X1476" s="2" t="n">
        <v>4.6369</v>
      </c>
      <c r="Y1476" s="2" t="n">
        <v>0</v>
      </c>
    </row>
    <row r="1477" customFormat="false" ht="12.75" hidden="false" customHeight="false" outlineLevel="0" collapsed="false">
      <c r="B1477" s="0" t="n">
        <v>13.966</v>
      </c>
      <c r="C1477" s="0" t="n">
        <v>13.843</v>
      </c>
      <c r="D1477" s="0" t="n">
        <v>19.8455</v>
      </c>
      <c r="E1477" s="0" t="n">
        <v>19.8462</v>
      </c>
      <c r="F1477" s="0" t="n">
        <v>4.370879</v>
      </c>
      <c r="G1477" s="0" t="n">
        <v>4.37159</v>
      </c>
      <c r="H1477" s="0" t="n">
        <v>31.6881</v>
      </c>
      <c r="I1477" s="0" t="n">
        <v>31.6933</v>
      </c>
      <c r="J1477" s="0" t="n">
        <v>8.175</v>
      </c>
      <c r="K1477" s="0" t="n">
        <v>7.21769</v>
      </c>
      <c r="L1477" s="0" t="n">
        <v>95.43024</v>
      </c>
      <c r="M1477" s="0" t="n">
        <v>4.37159</v>
      </c>
      <c r="N1477" s="0" t="n">
        <v>0</v>
      </c>
      <c r="O1477" s="0" t="n">
        <v>4.29878</v>
      </c>
      <c r="P1477" s="0" t="n">
        <v>52.29496</v>
      </c>
      <c r="Q1477" s="0" t="n">
        <v>0.01373</v>
      </c>
      <c r="R1477" s="0" t="n">
        <v>0</v>
      </c>
      <c r="S1477" s="0" t="n">
        <v>0</v>
      </c>
      <c r="T1477" s="0" t="n">
        <v>0</v>
      </c>
      <c r="U1477" s="0" t="n">
        <v>0</v>
      </c>
      <c r="V1477" s="2" t="n">
        <v>0.21193</v>
      </c>
      <c r="W1477" s="2" t="n">
        <v>2202.1</v>
      </c>
      <c r="X1477" s="2" t="n">
        <v>4.667</v>
      </c>
      <c r="Y1477" s="2" t="n">
        <v>0</v>
      </c>
    </row>
    <row r="1478" customFormat="false" ht="12.75" hidden="false" customHeight="false" outlineLevel="0" collapsed="false">
      <c r="B1478" s="0" t="n">
        <v>13.953</v>
      </c>
      <c r="C1478" s="0" t="n">
        <v>13.83</v>
      </c>
      <c r="D1478" s="0" t="n">
        <v>19.8458</v>
      </c>
      <c r="E1478" s="0" t="n">
        <v>19.8462</v>
      </c>
      <c r="F1478" s="0" t="n">
        <v>4.370859</v>
      </c>
      <c r="G1478" s="0" t="n">
        <v>4.371965</v>
      </c>
      <c r="H1478" s="0" t="n">
        <v>31.6877</v>
      </c>
      <c r="I1478" s="0" t="n">
        <v>31.6963</v>
      </c>
      <c r="J1478" s="0" t="n">
        <v>8.175</v>
      </c>
      <c r="K1478" s="0" t="n">
        <v>7.22269</v>
      </c>
      <c r="L1478" s="0" t="n">
        <v>95.49663</v>
      </c>
      <c r="M1478" s="0" t="n">
        <v>4.371965</v>
      </c>
      <c r="N1478" s="0" t="n">
        <v>0</v>
      </c>
      <c r="O1478" s="0" t="n">
        <v>4.29878</v>
      </c>
      <c r="P1478" s="0" t="n">
        <v>52.29496</v>
      </c>
      <c r="Q1478" s="0" t="n">
        <v>0.01374</v>
      </c>
      <c r="R1478" s="0" t="n">
        <v>0</v>
      </c>
      <c r="S1478" s="0" t="n">
        <v>0</v>
      </c>
      <c r="T1478" s="0" t="n">
        <v>0</v>
      </c>
      <c r="U1478" s="0" t="n">
        <v>0</v>
      </c>
      <c r="V1478" s="2" t="n">
        <v>0.21313</v>
      </c>
      <c r="W1478" s="2" t="n">
        <v>2203.9</v>
      </c>
      <c r="X1478" s="2" t="n">
        <v>4.6972</v>
      </c>
      <c r="Y1478" s="2" t="n">
        <v>0</v>
      </c>
    </row>
    <row r="1479" customFormat="false" ht="12.75" hidden="false" customHeight="false" outlineLevel="0" collapsed="false">
      <c r="B1479" s="0" t="n">
        <v>13.918</v>
      </c>
      <c r="C1479" s="0" t="n">
        <v>13.795</v>
      </c>
      <c r="D1479" s="0" t="n">
        <v>19.8458</v>
      </c>
      <c r="E1479" s="0" t="n">
        <v>19.846</v>
      </c>
      <c r="F1479" s="0" t="n">
        <v>4.370846</v>
      </c>
      <c r="G1479" s="0" t="n">
        <v>4.372001</v>
      </c>
      <c r="H1479" s="0" t="n">
        <v>31.6876</v>
      </c>
      <c r="I1479" s="0" t="n">
        <v>31.6968</v>
      </c>
      <c r="J1479" s="0" t="n">
        <v>8.175</v>
      </c>
      <c r="K1479" s="0" t="n">
        <v>7.21399</v>
      </c>
      <c r="L1479" s="0" t="n">
        <v>95.38167</v>
      </c>
      <c r="M1479" s="0" t="n">
        <v>4.372001</v>
      </c>
      <c r="N1479" s="0" t="n">
        <v>0</v>
      </c>
      <c r="O1479" s="0" t="n">
        <v>4.29878</v>
      </c>
      <c r="P1479" s="0" t="n">
        <v>52.29496</v>
      </c>
      <c r="Q1479" s="0" t="n">
        <v>0.01375</v>
      </c>
      <c r="R1479" s="0" t="n">
        <v>0</v>
      </c>
      <c r="S1479" s="0" t="n">
        <v>0</v>
      </c>
      <c r="T1479" s="0" t="n">
        <v>0</v>
      </c>
      <c r="U1479" s="0" t="n">
        <v>0</v>
      </c>
      <c r="V1479" s="2" t="n">
        <v>0.21451</v>
      </c>
      <c r="W1479" s="2" t="n">
        <v>2203.9</v>
      </c>
      <c r="X1479" s="2" t="n">
        <v>4.7276</v>
      </c>
      <c r="Y1479" s="2" t="n">
        <v>0</v>
      </c>
    </row>
    <row r="1480" customFormat="false" ht="12.75" hidden="false" customHeight="false" outlineLevel="0" collapsed="false">
      <c r="B1480" s="0" t="n">
        <v>13.915</v>
      </c>
      <c r="C1480" s="0" t="n">
        <v>13.792</v>
      </c>
      <c r="D1480" s="0" t="n">
        <v>19.8458</v>
      </c>
      <c r="E1480" s="0" t="n">
        <v>19.8462</v>
      </c>
      <c r="F1480" s="0" t="n">
        <v>4.370866</v>
      </c>
      <c r="G1480" s="0" t="n">
        <v>4.371887</v>
      </c>
      <c r="H1480" s="0" t="n">
        <v>31.6878</v>
      </c>
      <c r="I1480" s="0" t="n">
        <v>31.6957</v>
      </c>
      <c r="J1480" s="0" t="n">
        <v>8.175</v>
      </c>
      <c r="K1480" s="0" t="n">
        <v>7.21202</v>
      </c>
      <c r="L1480" s="0" t="n">
        <v>95.35564</v>
      </c>
      <c r="M1480" s="0" t="n">
        <v>4.371887</v>
      </c>
      <c r="N1480" s="0" t="n">
        <v>0</v>
      </c>
      <c r="O1480" s="0" t="n">
        <v>4.29878</v>
      </c>
      <c r="P1480" s="0" t="n">
        <v>52.29496</v>
      </c>
      <c r="Q1480" s="0" t="n">
        <v>0.01376</v>
      </c>
      <c r="R1480" s="0" t="n">
        <v>0</v>
      </c>
      <c r="S1480" s="0" t="n">
        <v>0</v>
      </c>
      <c r="T1480" s="0" t="n">
        <v>0</v>
      </c>
      <c r="U1480" s="0" t="n">
        <v>0</v>
      </c>
      <c r="V1480" s="2" t="n">
        <v>0.21607</v>
      </c>
      <c r="W1480" s="2" t="n">
        <v>2202.1</v>
      </c>
      <c r="X1480" s="2" t="n">
        <v>4.7582</v>
      </c>
      <c r="Y1480" s="2" t="n">
        <v>0</v>
      </c>
    </row>
    <row r="1481" customFormat="false" ht="12.75" hidden="false" customHeight="false" outlineLevel="0" collapsed="false">
      <c r="B1481" s="0" t="n">
        <v>13.888</v>
      </c>
      <c r="C1481" s="0" t="n">
        <v>13.765</v>
      </c>
      <c r="D1481" s="0" t="n">
        <v>19.8455</v>
      </c>
      <c r="E1481" s="0" t="n">
        <v>19.8462</v>
      </c>
      <c r="F1481" s="0" t="n">
        <v>4.370773</v>
      </c>
      <c r="G1481" s="0" t="n">
        <v>4.371894</v>
      </c>
      <c r="H1481" s="0" t="n">
        <v>31.6872</v>
      </c>
      <c r="I1481" s="0" t="n">
        <v>31.6958</v>
      </c>
      <c r="J1481" s="0" t="n">
        <v>8.175</v>
      </c>
      <c r="K1481" s="0" t="n">
        <v>7.21014</v>
      </c>
      <c r="L1481" s="0" t="n">
        <v>95.33005</v>
      </c>
      <c r="M1481" s="0" t="n">
        <v>4.371894</v>
      </c>
      <c r="N1481" s="0" t="n">
        <v>0</v>
      </c>
      <c r="O1481" s="0" t="n">
        <v>4.29878</v>
      </c>
      <c r="P1481" s="0" t="n">
        <v>52.29496</v>
      </c>
      <c r="Q1481" s="0" t="n">
        <v>0.01377</v>
      </c>
      <c r="R1481" s="0" t="n">
        <v>0</v>
      </c>
      <c r="S1481" s="0" t="n">
        <v>0</v>
      </c>
      <c r="T1481" s="0" t="n">
        <v>0</v>
      </c>
      <c r="U1481" s="0" t="n">
        <v>0</v>
      </c>
      <c r="V1481" s="2" t="n">
        <v>0.21799</v>
      </c>
      <c r="W1481" s="2" t="n">
        <v>2203.9</v>
      </c>
      <c r="X1481" s="2" t="n">
        <v>4.8044</v>
      </c>
      <c r="Y1481" s="2" t="n">
        <v>0</v>
      </c>
    </row>
    <row r="1482" customFormat="false" ht="12.75" hidden="false" customHeight="false" outlineLevel="0" collapsed="false">
      <c r="B1482" s="0" t="n">
        <v>13.868</v>
      </c>
      <c r="C1482" s="0" t="n">
        <v>13.746</v>
      </c>
      <c r="D1482" s="0" t="n">
        <v>19.8458</v>
      </c>
      <c r="E1482" s="0" t="n">
        <v>19.8462</v>
      </c>
      <c r="F1482" s="0" t="n">
        <v>4.370428</v>
      </c>
      <c r="G1482" s="0" t="n">
        <v>4.371894</v>
      </c>
      <c r="H1482" s="0" t="n">
        <v>31.6842</v>
      </c>
      <c r="I1482" s="0" t="n">
        <v>31.6958</v>
      </c>
      <c r="J1482" s="0" t="n">
        <v>8.175</v>
      </c>
      <c r="K1482" s="0" t="n">
        <v>7.20837</v>
      </c>
      <c r="L1482" s="0" t="n">
        <v>95.30533</v>
      </c>
      <c r="M1482" s="0" t="n">
        <v>4.371894</v>
      </c>
      <c r="N1482" s="0" t="n">
        <v>0</v>
      </c>
      <c r="O1482" s="0" t="n">
        <v>4.29878</v>
      </c>
      <c r="P1482" s="0" t="n">
        <v>52.29496</v>
      </c>
      <c r="Q1482" s="0" t="n">
        <v>0.01378</v>
      </c>
      <c r="R1482" s="0" t="n">
        <v>0</v>
      </c>
      <c r="S1482" s="0" t="n">
        <v>0</v>
      </c>
      <c r="T1482" s="0" t="n">
        <v>0</v>
      </c>
      <c r="U1482" s="0" t="n">
        <v>0</v>
      </c>
      <c r="V1482" s="2" t="n">
        <v>0.2194</v>
      </c>
      <c r="W1482" s="2" t="n">
        <v>2203.9</v>
      </c>
      <c r="X1482" s="2" t="n">
        <v>4.8354</v>
      </c>
      <c r="Y1482" s="2" t="n">
        <v>0</v>
      </c>
    </row>
    <row r="1483" customFormat="false" ht="12.75" hidden="false" customHeight="false" outlineLevel="0" collapsed="false">
      <c r="B1483" s="0" t="n">
        <v>13.856</v>
      </c>
      <c r="C1483" s="0" t="n">
        <v>13.734</v>
      </c>
      <c r="D1483" s="0" t="n">
        <v>19.8453</v>
      </c>
      <c r="E1483" s="0" t="n">
        <v>19.8462</v>
      </c>
      <c r="F1483" s="0" t="n">
        <v>4.370713</v>
      </c>
      <c r="G1483" s="0" t="n">
        <v>4.372001</v>
      </c>
      <c r="H1483" s="0" t="n">
        <v>31.6869</v>
      </c>
      <c r="I1483" s="0" t="n">
        <v>31.6966</v>
      </c>
      <c r="J1483" s="0" t="n">
        <v>8.175</v>
      </c>
      <c r="K1483" s="0" t="n">
        <v>7.20697</v>
      </c>
      <c r="L1483" s="0" t="n">
        <v>95.28758</v>
      </c>
      <c r="M1483" s="0" t="n">
        <v>4.372001</v>
      </c>
      <c r="N1483" s="0" t="n">
        <v>0</v>
      </c>
      <c r="O1483" s="0" t="n">
        <v>4.29878</v>
      </c>
      <c r="P1483" s="0" t="n">
        <v>52.29496</v>
      </c>
      <c r="Q1483" s="0" t="n">
        <v>0.0138</v>
      </c>
      <c r="R1483" s="0" t="n">
        <v>0</v>
      </c>
      <c r="S1483" s="0" t="n">
        <v>0</v>
      </c>
      <c r="T1483" s="0" t="n">
        <v>0</v>
      </c>
      <c r="U1483" s="0" t="n">
        <v>0</v>
      </c>
      <c r="V1483" s="2" t="n">
        <v>0.22081</v>
      </c>
      <c r="W1483" s="2" t="n">
        <v>2203.9</v>
      </c>
      <c r="X1483" s="2" t="n">
        <v>4.8666</v>
      </c>
      <c r="Y1483" s="2" t="n">
        <v>0</v>
      </c>
    </row>
    <row r="1484" customFormat="false" ht="12.75" hidden="false" customHeight="false" outlineLevel="0" collapsed="false">
      <c r="B1484" s="0" t="n">
        <v>13.83</v>
      </c>
      <c r="C1484" s="0" t="n">
        <v>13.708</v>
      </c>
      <c r="D1484" s="0" t="n">
        <v>19.8454</v>
      </c>
      <c r="E1484" s="0" t="n">
        <v>19.846</v>
      </c>
      <c r="F1484" s="0" t="n">
        <v>4.370846</v>
      </c>
      <c r="G1484" s="0" t="n">
        <v>4.372001</v>
      </c>
      <c r="H1484" s="0" t="n">
        <v>31.6879</v>
      </c>
      <c r="I1484" s="0" t="n">
        <v>31.6968</v>
      </c>
      <c r="J1484" s="0" t="n">
        <v>8.175</v>
      </c>
      <c r="K1484" s="0" t="n">
        <v>7.21273</v>
      </c>
      <c r="L1484" s="0" t="n">
        <v>95.36444</v>
      </c>
      <c r="M1484" s="0" t="n">
        <v>4.372001</v>
      </c>
      <c r="N1484" s="0" t="n">
        <v>0</v>
      </c>
      <c r="O1484" s="0" t="n">
        <v>4.29878</v>
      </c>
      <c r="P1484" s="0" t="n">
        <v>52.29496</v>
      </c>
      <c r="Q1484" s="0" t="n">
        <v>0.01381</v>
      </c>
      <c r="R1484" s="0" t="n">
        <v>0</v>
      </c>
      <c r="S1484" s="0" t="n">
        <v>0</v>
      </c>
      <c r="T1484" s="0" t="n">
        <v>0</v>
      </c>
      <c r="U1484" s="0" t="n">
        <v>0</v>
      </c>
      <c r="V1484" s="2" t="n">
        <v>0.22224</v>
      </c>
      <c r="W1484" s="2" t="n">
        <v>2203.9</v>
      </c>
      <c r="X1484" s="2" t="n">
        <v>4.8979</v>
      </c>
      <c r="Y1484" s="2" t="n">
        <v>0</v>
      </c>
    </row>
    <row r="1485" customFormat="false" ht="12.75" hidden="false" customHeight="false" outlineLevel="0" collapsed="false">
      <c r="B1485" s="0" t="n">
        <v>13.828</v>
      </c>
      <c r="C1485" s="0" t="n">
        <v>13.706</v>
      </c>
      <c r="D1485" s="0" t="n">
        <v>19.8455</v>
      </c>
      <c r="E1485" s="0" t="n">
        <v>19.8464</v>
      </c>
      <c r="F1485" s="0" t="n">
        <v>4.370846</v>
      </c>
      <c r="G1485" s="0" t="n">
        <v>4.372001</v>
      </c>
      <c r="H1485" s="0" t="n">
        <v>31.6878</v>
      </c>
      <c r="I1485" s="0" t="n">
        <v>31.6965</v>
      </c>
      <c r="J1485" s="0" t="n">
        <v>8.175</v>
      </c>
      <c r="K1485" s="0" t="n">
        <v>7.20488</v>
      </c>
      <c r="L1485" s="0" t="n">
        <v>95.26077</v>
      </c>
      <c r="M1485" s="0" t="n">
        <v>4.372001</v>
      </c>
      <c r="N1485" s="0" t="n">
        <v>0</v>
      </c>
      <c r="O1485" s="0" t="n">
        <v>4.29878</v>
      </c>
      <c r="P1485" s="0" t="n">
        <v>52.29496</v>
      </c>
      <c r="Q1485" s="0" t="n">
        <v>0.01382</v>
      </c>
      <c r="R1485" s="0" t="n">
        <v>0</v>
      </c>
      <c r="S1485" s="0" t="n">
        <v>0</v>
      </c>
      <c r="T1485" s="0" t="n">
        <v>0</v>
      </c>
      <c r="U1485" s="0" t="n">
        <v>0</v>
      </c>
      <c r="V1485" s="2" t="n">
        <v>0.22295</v>
      </c>
      <c r="W1485" s="2" t="n">
        <v>2203.9</v>
      </c>
      <c r="X1485" s="2" t="n">
        <v>4.9137</v>
      </c>
      <c r="Y1485" s="2" t="n">
        <v>0</v>
      </c>
    </row>
    <row r="1486" customFormat="false" ht="12.75" hidden="false" customHeight="false" outlineLevel="0" collapsed="false">
      <c r="B1486" s="0" t="n">
        <v>13.8</v>
      </c>
      <c r="C1486" s="0" t="n">
        <v>13.679</v>
      </c>
      <c r="D1486" s="0" t="n">
        <v>19.8456</v>
      </c>
      <c r="E1486" s="0" t="n">
        <v>19.8464</v>
      </c>
      <c r="F1486" s="0" t="n">
        <v>4.37082</v>
      </c>
      <c r="G1486" s="0" t="n">
        <v>4.37193</v>
      </c>
      <c r="H1486" s="0" t="n">
        <v>31.6876</v>
      </c>
      <c r="I1486" s="0" t="n">
        <v>31.696</v>
      </c>
      <c r="J1486" s="0" t="n">
        <v>8.175</v>
      </c>
      <c r="K1486" s="0" t="n">
        <v>7.21082</v>
      </c>
      <c r="L1486" s="0" t="n">
        <v>95.33935</v>
      </c>
      <c r="M1486" s="0" t="n">
        <v>4.37193</v>
      </c>
      <c r="N1486" s="0" t="n">
        <v>0</v>
      </c>
      <c r="O1486" s="0" t="n">
        <v>4.29878</v>
      </c>
      <c r="P1486" s="0" t="n">
        <v>52.29496</v>
      </c>
      <c r="Q1486" s="0" t="n">
        <v>0.01383</v>
      </c>
      <c r="R1486" s="0" t="n">
        <v>0</v>
      </c>
      <c r="S1486" s="0" t="n">
        <v>0</v>
      </c>
      <c r="T1486" s="0" t="n">
        <v>0</v>
      </c>
      <c r="U1486" s="0" t="n">
        <v>0</v>
      </c>
      <c r="V1486" s="2" t="n">
        <v>0.22439</v>
      </c>
      <c r="W1486" s="2" t="n">
        <v>2203.9</v>
      </c>
      <c r="X1486" s="2" t="n">
        <v>4.9453</v>
      </c>
      <c r="Y1486" s="2" t="n">
        <v>0</v>
      </c>
    </row>
    <row r="1487" customFormat="false" ht="12.75" hidden="false" customHeight="false" outlineLevel="0" collapsed="false">
      <c r="B1487" s="0" t="n">
        <v>13.771</v>
      </c>
      <c r="C1487" s="0" t="n">
        <v>13.65</v>
      </c>
      <c r="D1487" s="0" t="n">
        <v>19.8453</v>
      </c>
      <c r="E1487" s="0" t="n">
        <v>19.8464</v>
      </c>
      <c r="F1487" s="0" t="n">
        <v>4.370607</v>
      </c>
      <c r="G1487" s="0" t="n">
        <v>4.371965</v>
      </c>
      <c r="H1487" s="0" t="n">
        <v>31.686</v>
      </c>
      <c r="I1487" s="0" t="n">
        <v>31.6963</v>
      </c>
      <c r="J1487" s="0" t="n">
        <v>8.175</v>
      </c>
      <c r="K1487" s="0" t="n">
        <v>7.20319</v>
      </c>
      <c r="L1487" s="0" t="n">
        <v>95.23707</v>
      </c>
      <c r="M1487" s="0" t="n">
        <v>4.371965</v>
      </c>
      <c r="N1487" s="0" t="n">
        <v>0</v>
      </c>
      <c r="O1487" s="0" t="n">
        <v>4.29878</v>
      </c>
      <c r="P1487" s="0" t="n">
        <v>52.29496</v>
      </c>
      <c r="Q1487" s="0" t="n">
        <v>0.01384</v>
      </c>
      <c r="R1487" s="0" t="n">
        <v>0</v>
      </c>
      <c r="S1487" s="0" t="n">
        <v>0</v>
      </c>
      <c r="T1487" s="0" t="n">
        <v>0</v>
      </c>
      <c r="U1487" s="0" t="n">
        <v>0</v>
      </c>
      <c r="V1487" s="2" t="n">
        <v>0.22655</v>
      </c>
      <c r="W1487" s="2" t="n">
        <v>2203.9</v>
      </c>
      <c r="X1487" s="2" t="n">
        <v>4.9931</v>
      </c>
      <c r="Y1487" s="2" t="n">
        <v>0</v>
      </c>
    </row>
    <row r="1488" customFormat="false" ht="12.75" hidden="false" customHeight="false" outlineLevel="0" collapsed="false">
      <c r="B1488" s="0" t="n">
        <v>13.779</v>
      </c>
      <c r="C1488" s="0" t="n">
        <v>13.658</v>
      </c>
      <c r="D1488" s="0" t="n">
        <v>19.8454</v>
      </c>
      <c r="E1488" s="0" t="n">
        <v>19.8465</v>
      </c>
      <c r="F1488" s="0" t="n">
        <v>4.370521</v>
      </c>
      <c r="G1488" s="0" t="n">
        <v>4.371894</v>
      </c>
      <c r="H1488" s="0" t="n">
        <v>31.6853</v>
      </c>
      <c r="I1488" s="0" t="n">
        <v>31.6956</v>
      </c>
      <c r="J1488" s="0" t="n">
        <v>8.175</v>
      </c>
      <c r="K1488" s="0" t="n">
        <v>7.20931</v>
      </c>
      <c r="L1488" s="0" t="n">
        <v>95.3178</v>
      </c>
      <c r="M1488" s="0" t="n">
        <v>4.371894</v>
      </c>
      <c r="N1488" s="0" t="n">
        <v>0</v>
      </c>
      <c r="O1488" s="0" t="n">
        <v>4.29878</v>
      </c>
      <c r="P1488" s="0" t="n">
        <v>52.29496</v>
      </c>
      <c r="Q1488" s="0" t="n">
        <v>0.01385</v>
      </c>
      <c r="R1488" s="0" t="n">
        <v>0</v>
      </c>
      <c r="S1488" s="0" t="n">
        <v>0</v>
      </c>
      <c r="T1488" s="0" t="n">
        <v>0</v>
      </c>
      <c r="U1488" s="0" t="n">
        <v>0</v>
      </c>
      <c r="V1488" s="2" t="n">
        <v>0.2271</v>
      </c>
      <c r="W1488" s="2" t="n">
        <v>2205.7</v>
      </c>
      <c r="X1488" s="2" t="n">
        <v>5.0091</v>
      </c>
      <c r="Y1488" s="2" t="n">
        <v>0</v>
      </c>
    </row>
    <row r="1489" customFormat="false" ht="12.75" hidden="false" customHeight="false" outlineLevel="0" collapsed="false">
      <c r="B1489" s="0" t="n">
        <v>13.743</v>
      </c>
      <c r="C1489" s="0" t="n">
        <v>13.622</v>
      </c>
      <c r="D1489" s="0" t="n">
        <v>19.8455</v>
      </c>
      <c r="E1489" s="0" t="n">
        <v>19.8464</v>
      </c>
      <c r="F1489" s="0" t="n">
        <v>4.370647</v>
      </c>
      <c r="G1489" s="0" t="n">
        <v>4.371512</v>
      </c>
      <c r="H1489" s="0" t="n">
        <v>31.6862</v>
      </c>
      <c r="I1489" s="0" t="n">
        <v>31.6926</v>
      </c>
      <c r="J1489" s="0" t="n">
        <v>8.175</v>
      </c>
      <c r="K1489" s="0" t="n">
        <v>7.20921</v>
      </c>
      <c r="L1489" s="0" t="n">
        <v>95.31714</v>
      </c>
      <c r="M1489" s="0" t="n">
        <v>4.371512</v>
      </c>
      <c r="N1489" s="0" t="n">
        <v>0</v>
      </c>
      <c r="O1489" s="0" t="n">
        <v>4.29878</v>
      </c>
      <c r="P1489" s="0" t="n">
        <v>52.29496</v>
      </c>
      <c r="Q1489" s="0" t="n">
        <v>0.01387</v>
      </c>
      <c r="R1489" s="0" t="n">
        <v>0</v>
      </c>
      <c r="S1489" s="0" t="n">
        <v>0</v>
      </c>
      <c r="T1489" s="0" t="n">
        <v>0</v>
      </c>
      <c r="U1489" s="0" t="n">
        <v>0</v>
      </c>
      <c r="V1489" s="2" t="n">
        <v>0.22856</v>
      </c>
      <c r="W1489" s="2" t="n">
        <v>2205.7</v>
      </c>
      <c r="X1489" s="2" t="n">
        <v>5.0412</v>
      </c>
      <c r="Y1489" s="2" t="n">
        <v>0</v>
      </c>
    </row>
    <row r="1490" customFormat="false" ht="12.75" hidden="false" customHeight="false" outlineLevel="0" collapsed="false">
      <c r="B1490" s="0" t="n">
        <v>13.74</v>
      </c>
      <c r="C1490" s="0" t="n">
        <v>13.619</v>
      </c>
      <c r="D1490" s="0" t="n">
        <v>19.846</v>
      </c>
      <c r="E1490" s="0" t="n">
        <v>19.8464</v>
      </c>
      <c r="F1490" s="0" t="n">
        <v>4.370614</v>
      </c>
      <c r="G1490" s="0" t="n">
        <v>4.371781</v>
      </c>
      <c r="H1490" s="0" t="n">
        <v>31.6856</v>
      </c>
      <c r="I1490" s="0" t="n">
        <v>31.6948</v>
      </c>
      <c r="J1490" s="0" t="n">
        <v>8.175</v>
      </c>
      <c r="K1490" s="0" t="n">
        <v>7.20923</v>
      </c>
      <c r="L1490" s="0" t="n">
        <v>95.3179</v>
      </c>
      <c r="M1490" s="0" t="n">
        <v>4.371781</v>
      </c>
      <c r="N1490" s="0" t="n">
        <v>0</v>
      </c>
      <c r="O1490" s="0" t="n">
        <v>4.29878</v>
      </c>
      <c r="P1490" s="0" t="n">
        <v>52.29496</v>
      </c>
      <c r="Q1490" s="0" t="n">
        <v>0.01388</v>
      </c>
      <c r="R1490" s="0" t="n">
        <v>0</v>
      </c>
      <c r="S1490" s="0" t="n">
        <v>0</v>
      </c>
      <c r="T1490" s="0" t="n">
        <v>0</v>
      </c>
      <c r="U1490" s="0" t="n">
        <v>0</v>
      </c>
      <c r="V1490" s="2" t="n">
        <v>0.23002</v>
      </c>
      <c r="W1490" s="2" t="n">
        <v>2205.7</v>
      </c>
      <c r="X1490" s="2" t="n">
        <v>5.0736</v>
      </c>
      <c r="Y1490" s="2" t="n">
        <v>0</v>
      </c>
    </row>
    <row r="1491" customFormat="false" ht="12.75" hidden="false" customHeight="false" outlineLevel="0" collapsed="false">
      <c r="B1491" s="0" t="n">
        <v>13.723</v>
      </c>
      <c r="C1491" s="0" t="n">
        <v>13.602</v>
      </c>
      <c r="D1491" s="0" t="n">
        <v>19.8458</v>
      </c>
      <c r="E1491" s="0" t="n">
        <v>19.8464</v>
      </c>
      <c r="F1491" s="0" t="n">
        <v>4.370415</v>
      </c>
      <c r="G1491" s="0" t="n">
        <v>4.37193</v>
      </c>
      <c r="H1491" s="0" t="n">
        <v>31.6841</v>
      </c>
      <c r="I1491" s="0" t="n">
        <v>31.696</v>
      </c>
      <c r="J1491" s="0" t="n">
        <v>8.175</v>
      </c>
      <c r="K1491" s="0" t="n">
        <v>7.20943</v>
      </c>
      <c r="L1491" s="0" t="n">
        <v>95.31942</v>
      </c>
      <c r="M1491" s="0" t="n">
        <v>4.37193</v>
      </c>
      <c r="N1491" s="0" t="n">
        <v>0</v>
      </c>
      <c r="O1491" s="0" t="n">
        <v>4.29878</v>
      </c>
      <c r="P1491" s="0" t="n">
        <v>52.29496</v>
      </c>
      <c r="Q1491" s="0" t="n">
        <v>0.01389</v>
      </c>
      <c r="R1491" s="0" t="n">
        <v>0</v>
      </c>
      <c r="S1491" s="0" t="n">
        <v>0</v>
      </c>
      <c r="T1491" s="0" t="n">
        <v>0</v>
      </c>
      <c r="U1491" s="0" t="n">
        <v>0</v>
      </c>
      <c r="V1491" s="2" t="n">
        <v>0.23095</v>
      </c>
      <c r="W1491" s="2" t="n">
        <v>2203.9</v>
      </c>
      <c r="X1491" s="2" t="n">
        <v>5.0898</v>
      </c>
      <c r="Y1491" s="2" t="n">
        <v>0</v>
      </c>
    </row>
    <row r="1492" customFormat="false" ht="12.75" hidden="false" customHeight="false" outlineLevel="0" collapsed="false">
      <c r="B1492" s="0" t="n">
        <v>13.704</v>
      </c>
      <c r="C1492" s="0" t="n">
        <v>13.583</v>
      </c>
      <c r="D1492" s="0" t="n">
        <v>19.8461</v>
      </c>
      <c r="E1492" s="0" t="n">
        <v>19.8462</v>
      </c>
      <c r="F1492" s="0" t="n">
        <v>4.3708</v>
      </c>
      <c r="G1492" s="0" t="n">
        <v>4.371965</v>
      </c>
      <c r="H1492" s="0" t="n">
        <v>31.687</v>
      </c>
      <c r="I1492" s="0" t="n">
        <v>31.6964</v>
      </c>
      <c r="J1492" s="0" t="n">
        <v>8.175</v>
      </c>
      <c r="K1492" s="0" t="n">
        <v>7.20946</v>
      </c>
      <c r="L1492" s="0" t="n">
        <v>95.32195</v>
      </c>
      <c r="M1492" s="0" t="n">
        <v>4.371965</v>
      </c>
      <c r="N1492" s="0" t="n">
        <v>0</v>
      </c>
      <c r="O1492" s="0" t="n">
        <v>4.29878</v>
      </c>
      <c r="P1492" s="0" t="n">
        <v>52.29496</v>
      </c>
      <c r="Q1492" s="0" t="n">
        <v>0.0139</v>
      </c>
      <c r="R1492" s="0" t="n">
        <v>0</v>
      </c>
      <c r="S1492" s="0" t="n">
        <v>0</v>
      </c>
      <c r="T1492" s="0" t="n">
        <v>0</v>
      </c>
      <c r="U1492" s="0" t="n">
        <v>0</v>
      </c>
      <c r="V1492" s="2" t="n">
        <v>0.23224</v>
      </c>
      <c r="W1492" s="2" t="n">
        <v>2205.7</v>
      </c>
      <c r="X1492" s="2" t="n">
        <v>5.1224</v>
      </c>
      <c r="Y1492" s="2" t="n">
        <v>0</v>
      </c>
    </row>
    <row r="1493" customFormat="false" ht="12.75" hidden="false" customHeight="false" outlineLevel="0" collapsed="false">
      <c r="B1493" s="0" t="n">
        <v>13.701</v>
      </c>
      <c r="C1493" s="0" t="n">
        <v>13.58</v>
      </c>
      <c r="D1493" s="0" t="n">
        <v>19.8466</v>
      </c>
      <c r="E1493" s="0" t="n">
        <v>19.8467</v>
      </c>
      <c r="F1493" s="0" t="n">
        <v>4.370979</v>
      </c>
      <c r="G1493" s="0" t="n">
        <v>4.372001</v>
      </c>
      <c r="H1493" s="0" t="n">
        <v>31.6882</v>
      </c>
      <c r="I1493" s="0" t="n">
        <v>31.6963</v>
      </c>
      <c r="J1493" s="0" t="n">
        <v>8.175</v>
      </c>
      <c r="K1493" s="0" t="n">
        <v>7.2101</v>
      </c>
      <c r="L1493" s="0" t="n">
        <v>95.33186</v>
      </c>
      <c r="M1493" s="0" t="n">
        <v>4.372001</v>
      </c>
      <c r="N1493" s="0" t="n">
        <v>0</v>
      </c>
      <c r="O1493" s="0" t="n">
        <v>4.29878</v>
      </c>
      <c r="P1493" s="0" t="n">
        <v>52.29496</v>
      </c>
      <c r="Q1493" s="0" t="n">
        <v>0.01391</v>
      </c>
      <c r="R1493" s="0" t="n">
        <v>0</v>
      </c>
      <c r="S1493" s="0" t="n">
        <v>0</v>
      </c>
      <c r="T1493" s="0" t="n">
        <v>0</v>
      </c>
      <c r="U1493" s="0" t="n">
        <v>0</v>
      </c>
      <c r="V1493" s="2" t="n">
        <v>0.23466</v>
      </c>
      <c r="W1493" s="2" t="n">
        <v>2203.9</v>
      </c>
      <c r="X1493" s="2" t="n">
        <v>5.1717</v>
      </c>
      <c r="Y1493" s="2" t="n">
        <v>0</v>
      </c>
    </row>
    <row r="1494" customFormat="false" ht="12.75" hidden="false" customHeight="false" outlineLevel="0" collapsed="false">
      <c r="B1494" s="0" t="n">
        <v>13.675</v>
      </c>
      <c r="C1494" s="0" t="n">
        <v>13.555</v>
      </c>
      <c r="D1494" s="0" t="n">
        <v>19.8463</v>
      </c>
      <c r="E1494" s="0" t="n">
        <v>19.8469</v>
      </c>
      <c r="F1494" s="0" t="n">
        <v>4.370886</v>
      </c>
      <c r="G1494" s="0" t="n">
        <v>4.372043</v>
      </c>
      <c r="H1494" s="0" t="n">
        <v>31.6876</v>
      </c>
      <c r="I1494" s="0" t="n">
        <v>31.6966</v>
      </c>
      <c r="J1494" s="0" t="n">
        <v>8.175</v>
      </c>
      <c r="K1494" s="0" t="n">
        <v>7.2176</v>
      </c>
      <c r="L1494" s="0" t="n">
        <v>95.43023</v>
      </c>
      <c r="M1494" s="0" t="n">
        <v>4.372043</v>
      </c>
      <c r="N1494" s="0" t="n">
        <v>0</v>
      </c>
      <c r="O1494" s="0" t="n">
        <v>4.29878</v>
      </c>
      <c r="P1494" s="0" t="n">
        <v>52.29496</v>
      </c>
      <c r="Q1494" s="0" t="n">
        <v>0.01392</v>
      </c>
      <c r="R1494" s="0" t="n">
        <v>0</v>
      </c>
      <c r="S1494" s="0" t="n">
        <v>0</v>
      </c>
      <c r="T1494" s="0" t="n">
        <v>0</v>
      </c>
      <c r="U1494" s="0" t="n">
        <v>0</v>
      </c>
      <c r="V1494" s="2" t="n">
        <v>0.23503</v>
      </c>
      <c r="W1494" s="2" t="n">
        <v>2207.5</v>
      </c>
      <c r="X1494" s="2" t="n">
        <v>5.1882</v>
      </c>
      <c r="Y1494" s="2" t="n">
        <v>0</v>
      </c>
    </row>
    <row r="1495" customFormat="false" ht="12.75" hidden="false" customHeight="false" outlineLevel="0" collapsed="false">
      <c r="B1495" s="0" t="n">
        <v>13.655</v>
      </c>
      <c r="C1495" s="0" t="n">
        <v>13.535</v>
      </c>
      <c r="D1495" s="0" t="n">
        <v>19.8464</v>
      </c>
      <c r="E1495" s="0" t="n">
        <v>19.8467</v>
      </c>
      <c r="F1495" s="0" t="n">
        <v>4.370766</v>
      </c>
      <c r="G1495" s="0" t="n">
        <v>4.372001</v>
      </c>
      <c r="H1495" s="0" t="n">
        <v>31.6866</v>
      </c>
      <c r="I1495" s="0" t="n">
        <v>31.6963</v>
      </c>
      <c r="J1495" s="0" t="n">
        <v>8.175</v>
      </c>
      <c r="K1495" s="0" t="n">
        <v>7.2185</v>
      </c>
      <c r="L1495" s="0" t="n">
        <v>95.44165</v>
      </c>
      <c r="M1495" s="0" t="n">
        <v>4.372001</v>
      </c>
      <c r="N1495" s="0" t="n">
        <v>0</v>
      </c>
      <c r="O1495" s="0" t="n">
        <v>4.29878</v>
      </c>
      <c r="P1495" s="0" t="n">
        <v>52.29496</v>
      </c>
      <c r="Q1495" s="0" t="n">
        <v>0.01394</v>
      </c>
      <c r="R1495" s="0" t="n">
        <v>0</v>
      </c>
      <c r="S1495" s="0" t="n">
        <v>0</v>
      </c>
      <c r="T1495" s="0" t="n">
        <v>0</v>
      </c>
      <c r="U1495" s="0" t="n">
        <v>0</v>
      </c>
      <c r="V1495" s="2" t="n">
        <v>0.23672</v>
      </c>
      <c r="W1495" s="2" t="n">
        <v>2205.7</v>
      </c>
      <c r="X1495" s="2" t="n">
        <v>5.2214</v>
      </c>
      <c r="Y1495" s="2" t="n">
        <v>0</v>
      </c>
    </row>
    <row r="1496" customFormat="false" ht="12.75" hidden="false" customHeight="false" outlineLevel="0" collapsed="false">
      <c r="B1496" s="0" t="n">
        <v>13.663</v>
      </c>
      <c r="C1496" s="0" t="n">
        <v>13.543</v>
      </c>
      <c r="D1496" s="0" t="n">
        <v>19.8464</v>
      </c>
      <c r="E1496" s="0" t="n">
        <v>19.8467</v>
      </c>
      <c r="F1496" s="0" t="n">
        <v>4.370892</v>
      </c>
      <c r="G1496" s="0" t="n">
        <v>4.372001</v>
      </c>
      <c r="H1496" s="0" t="n">
        <v>31.6876</v>
      </c>
      <c r="I1496" s="0" t="n">
        <v>31.6963</v>
      </c>
      <c r="J1496" s="0" t="n">
        <v>8.175</v>
      </c>
      <c r="K1496" s="0" t="n">
        <v>7.21986</v>
      </c>
      <c r="L1496" s="0" t="n">
        <v>95.46031</v>
      </c>
      <c r="M1496" s="0" t="n">
        <v>4.372001</v>
      </c>
      <c r="N1496" s="0" t="n">
        <v>0</v>
      </c>
      <c r="O1496" s="0" t="n">
        <v>4.29878</v>
      </c>
      <c r="P1496" s="0" t="n">
        <v>52.29496</v>
      </c>
      <c r="Q1496" s="0" t="n">
        <v>0.01395</v>
      </c>
      <c r="R1496" s="0" t="n">
        <v>0</v>
      </c>
      <c r="S1496" s="0" t="n">
        <v>0</v>
      </c>
      <c r="T1496" s="0" t="n">
        <v>0</v>
      </c>
      <c r="U1496" s="0" t="n">
        <v>0</v>
      </c>
      <c r="V1496" s="2" t="n">
        <v>0.23748</v>
      </c>
      <c r="W1496" s="2" t="n">
        <v>2205.7</v>
      </c>
      <c r="X1496" s="2" t="n">
        <v>5.2381</v>
      </c>
      <c r="Y1496" s="2" t="n">
        <v>0</v>
      </c>
    </row>
    <row r="1497" customFormat="false" ht="12.75" hidden="false" customHeight="false" outlineLevel="0" collapsed="false">
      <c r="B1497" s="0" t="n">
        <v>13.627</v>
      </c>
      <c r="C1497" s="0" t="n">
        <v>13.507</v>
      </c>
      <c r="D1497" s="0" t="n">
        <v>19.8466</v>
      </c>
      <c r="E1497" s="0" t="n">
        <v>19.8469</v>
      </c>
      <c r="F1497" s="0" t="n">
        <v>4.370979</v>
      </c>
      <c r="G1497" s="0" t="n">
        <v>4.372001</v>
      </c>
      <c r="H1497" s="0" t="n">
        <v>31.6882</v>
      </c>
      <c r="I1497" s="0" t="n">
        <v>31.6962</v>
      </c>
      <c r="J1497" s="0" t="n">
        <v>8.175</v>
      </c>
      <c r="K1497" s="0" t="n">
        <v>7.22126</v>
      </c>
      <c r="L1497" s="0" t="n">
        <v>95.47945</v>
      </c>
      <c r="M1497" s="0" t="n">
        <v>4.372001</v>
      </c>
      <c r="N1497" s="0" t="n">
        <v>0</v>
      </c>
      <c r="O1497" s="0" t="n">
        <v>4.29878</v>
      </c>
      <c r="P1497" s="0" t="n">
        <v>52.29496</v>
      </c>
      <c r="Q1497" s="0" t="n">
        <v>0.01396</v>
      </c>
      <c r="R1497" s="0" t="n">
        <v>0</v>
      </c>
      <c r="S1497" s="0" t="n">
        <v>0</v>
      </c>
      <c r="T1497" s="0" t="n">
        <v>0</v>
      </c>
      <c r="U1497" s="0" t="n">
        <v>0</v>
      </c>
      <c r="V1497" s="2" t="n">
        <v>0.2388</v>
      </c>
      <c r="W1497" s="2" t="n">
        <v>2207.5</v>
      </c>
      <c r="X1497" s="2" t="n">
        <v>5.2715</v>
      </c>
      <c r="Y1497" s="2" t="n">
        <v>0</v>
      </c>
    </row>
    <row r="1498" customFormat="false" ht="12.75" hidden="false" customHeight="false" outlineLevel="0" collapsed="false">
      <c r="B1498" s="0" t="n">
        <v>13.624</v>
      </c>
      <c r="C1498" s="0" t="n">
        <v>13.504</v>
      </c>
      <c r="D1498" s="0" t="n">
        <v>19.8468</v>
      </c>
      <c r="E1498" s="0" t="n">
        <v>19.8467</v>
      </c>
      <c r="F1498" s="0" t="n">
        <v>4.370965</v>
      </c>
      <c r="G1498" s="0" t="n">
        <v>4.372043</v>
      </c>
      <c r="H1498" s="0" t="n">
        <v>31.6879</v>
      </c>
      <c r="I1498" s="0" t="n">
        <v>31.6967</v>
      </c>
      <c r="J1498" s="0" t="n">
        <v>8.175</v>
      </c>
      <c r="K1498" s="0" t="n">
        <v>7.22279</v>
      </c>
      <c r="L1498" s="0" t="n">
        <v>95.49999</v>
      </c>
      <c r="M1498" s="0" t="n">
        <v>4.372043</v>
      </c>
      <c r="N1498" s="0" t="n">
        <v>0</v>
      </c>
      <c r="O1498" s="0" t="n">
        <v>4.29878</v>
      </c>
      <c r="P1498" s="0" t="n">
        <v>52.29496</v>
      </c>
      <c r="Q1498" s="0" t="n">
        <v>0.01397</v>
      </c>
      <c r="R1498" s="0" t="n">
        <v>0</v>
      </c>
      <c r="S1498" s="0" t="n">
        <v>0</v>
      </c>
      <c r="T1498" s="0" t="n">
        <v>0</v>
      </c>
      <c r="U1498" s="0" t="n">
        <v>0</v>
      </c>
      <c r="V1498" s="2" t="n">
        <v>0.24033</v>
      </c>
      <c r="W1498" s="2" t="n">
        <v>2207.5</v>
      </c>
      <c r="X1498" s="2" t="n">
        <v>5.3052</v>
      </c>
      <c r="Y1498" s="2" t="n">
        <v>0</v>
      </c>
    </row>
    <row r="1499" customFormat="false" ht="12.75" hidden="false" customHeight="false" outlineLevel="0" collapsed="false">
      <c r="B1499" s="0" t="n">
        <v>13.607</v>
      </c>
      <c r="C1499" s="0" t="n">
        <v>13.487</v>
      </c>
      <c r="D1499" s="0" t="n">
        <v>19.8464</v>
      </c>
      <c r="E1499" s="0" t="n">
        <v>19.8469</v>
      </c>
      <c r="F1499" s="0" t="n">
        <v>4.371012</v>
      </c>
      <c r="G1499" s="0" t="n">
        <v>4.372001</v>
      </c>
      <c r="H1499" s="0" t="n">
        <v>31.6886</v>
      </c>
      <c r="I1499" s="0" t="n">
        <v>31.6962</v>
      </c>
      <c r="J1499" s="0" t="n">
        <v>8.175</v>
      </c>
      <c r="K1499" s="0" t="n">
        <v>7.23152</v>
      </c>
      <c r="L1499" s="0" t="n">
        <v>95.61504</v>
      </c>
      <c r="M1499" s="0" t="n">
        <v>4.372001</v>
      </c>
      <c r="N1499" s="0" t="n">
        <v>0</v>
      </c>
      <c r="O1499" s="0" t="n">
        <v>4.29878</v>
      </c>
      <c r="P1499" s="0" t="n">
        <v>52.29496</v>
      </c>
      <c r="Q1499" s="0" t="n">
        <v>0.01398</v>
      </c>
      <c r="R1499" s="0" t="n">
        <v>0</v>
      </c>
      <c r="S1499" s="0" t="n">
        <v>0</v>
      </c>
      <c r="T1499" s="0" t="n">
        <v>0</v>
      </c>
      <c r="U1499" s="0" t="n">
        <v>0</v>
      </c>
      <c r="V1499" s="2" t="n">
        <v>0.24109</v>
      </c>
      <c r="W1499" s="2" t="n">
        <v>2207.5</v>
      </c>
      <c r="X1499" s="2" t="n">
        <v>5.3221</v>
      </c>
      <c r="Y1499" s="2" t="n">
        <v>0</v>
      </c>
    </row>
    <row r="1500" customFormat="false" ht="12.75" hidden="false" customHeight="false" outlineLevel="0" collapsed="false">
      <c r="B1500" s="0" t="n">
        <v>13.597</v>
      </c>
      <c r="C1500" s="0" t="n">
        <v>13.477</v>
      </c>
      <c r="D1500" s="0" t="n">
        <v>19.8466</v>
      </c>
      <c r="E1500" s="0" t="n">
        <v>19.8471</v>
      </c>
      <c r="F1500" s="0" t="n">
        <v>4.370972</v>
      </c>
      <c r="G1500" s="0" t="n">
        <v>4.372001</v>
      </c>
      <c r="H1500" s="0" t="n">
        <v>31.6881</v>
      </c>
      <c r="I1500" s="0" t="n">
        <v>31.6961</v>
      </c>
      <c r="J1500" s="0" t="n">
        <v>8.175</v>
      </c>
      <c r="K1500" s="0" t="n">
        <v>7.23364</v>
      </c>
      <c r="L1500" s="0" t="n">
        <v>95.64316</v>
      </c>
      <c r="M1500" s="0" t="n">
        <v>4.372001</v>
      </c>
      <c r="N1500" s="0" t="n">
        <v>0</v>
      </c>
      <c r="O1500" s="0" t="n">
        <v>4.29878</v>
      </c>
      <c r="P1500" s="0" t="n">
        <v>52.29496</v>
      </c>
      <c r="Q1500" s="0" t="n">
        <v>0.01399</v>
      </c>
      <c r="R1500" s="0" t="n">
        <v>0</v>
      </c>
      <c r="S1500" s="0" t="n">
        <v>0</v>
      </c>
      <c r="T1500" s="0" t="n">
        <v>0</v>
      </c>
      <c r="U1500" s="0" t="n">
        <v>0</v>
      </c>
      <c r="V1500" s="2" t="n">
        <v>0.24263</v>
      </c>
      <c r="W1500" s="2" t="n">
        <v>2207.5</v>
      </c>
      <c r="X1500" s="2" t="n">
        <v>5.356</v>
      </c>
      <c r="Y1500" s="2" t="n">
        <v>0</v>
      </c>
    </row>
    <row r="1501" customFormat="false" ht="12.75" hidden="false" customHeight="false" outlineLevel="0" collapsed="false">
      <c r="B1501" s="0" t="n">
        <v>13.565</v>
      </c>
      <c r="C1501" s="0" t="n">
        <v>13.446</v>
      </c>
      <c r="D1501" s="0" t="n">
        <v>19.8468</v>
      </c>
      <c r="E1501" s="0" t="n">
        <v>19.8473</v>
      </c>
      <c r="F1501" s="0" t="n">
        <v>4.370979</v>
      </c>
      <c r="G1501" s="0" t="n">
        <v>4.371923</v>
      </c>
      <c r="H1501" s="0" t="n">
        <v>31.6881</v>
      </c>
      <c r="I1501" s="0" t="n">
        <v>31.6953</v>
      </c>
      <c r="J1501" s="0" t="n">
        <v>8.175</v>
      </c>
      <c r="K1501" s="0" t="n">
        <v>7.23579</v>
      </c>
      <c r="L1501" s="0" t="n">
        <v>95.67177</v>
      </c>
      <c r="M1501" s="0" t="n">
        <v>4.371923</v>
      </c>
      <c r="N1501" s="0" t="n">
        <v>0</v>
      </c>
      <c r="O1501" s="0" t="n">
        <v>4.29878</v>
      </c>
      <c r="P1501" s="0" t="n">
        <v>52.29496</v>
      </c>
      <c r="Q1501" s="0" t="n">
        <v>0.014</v>
      </c>
      <c r="R1501" s="0" t="n">
        <v>0</v>
      </c>
      <c r="S1501" s="0" t="n">
        <v>0</v>
      </c>
      <c r="T1501" s="0" t="n">
        <v>0</v>
      </c>
      <c r="U1501" s="0" t="n">
        <v>0</v>
      </c>
      <c r="V1501" s="2" t="n">
        <v>0.24418</v>
      </c>
      <c r="W1501" s="2" t="n">
        <v>2207.5</v>
      </c>
      <c r="X1501" s="2" t="n">
        <v>5.3901</v>
      </c>
      <c r="Y1501" s="2" t="n">
        <v>0</v>
      </c>
    </row>
    <row r="1502" customFormat="false" ht="12.75" hidden="false" customHeight="false" outlineLevel="0" collapsed="false">
      <c r="B1502" s="0" t="n">
        <v>13.577</v>
      </c>
      <c r="C1502" s="0" t="n">
        <v>13.458</v>
      </c>
      <c r="D1502" s="0" t="n">
        <v>19.8472</v>
      </c>
      <c r="E1502" s="0" t="n">
        <v>19.8473</v>
      </c>
      <c r="F1502" s="0" t="n">
        <v>4.371019</v>
      </c>
      <c r="G1502" s="0" t="n">
        <v>4.371852</v>
      </c>
      <c r="H1502" s="0" t="n">
        <v>31.6881</v>
      </c>
      <c r="I1502" s="0" t="n">
        <v>31.6948</v>
      </c>
      <c r="J1502" s="0" t="n">
        <v>8.175</v>
      </c>
      <c r="K1502" s="0" t="n">
        <v>7.23752</v>
      </c>
      <c r="L1502" s="0" t="n">
        <v>95.69546</v>
      </c>
      <c r="M1502" s="0" t="n">
        <v>4.371852</v>
      </c>
      <c r="N1502" s="0" t="n">
        <v>0</v>
      </c>
      <c r="O1502" s="0" t="n">
        <v>4.29878</v>
      </c>
      <c r="P1502" s="0" t="n">
        <v>52.29496</v>
      </c>
      <c r="Q1502" s="0" t="n">
        <v>0.01402</v>
      </c>
      <c r="R1502" s="0" t="n">
        <v>0</v>
      </c>
      <c r="S1502" s="0" t="n">
        <v>0</v>
      </c>
      <c r="T1502" s="0" t="n">
        <v>0</v>
      </c>
      <c r="U1502" s="0" t="n">
        <v>0</v>
      </c>
      <c r="V1502" s="2" t="n">
        <v>0.24495</v>
      </c>
      <c r="W1502" s="2" t="n">
        <v>2207.5</v>
      </c>
      <c r="X1502" s="2" t="n">
        <v>5.4072</v>
      </c>
      <c r="Y1502" s="2" t="n">
        <v>0</v>
      </c>
    </row>
    <row r="1503" customFormat="false" ht="12.75" hidden="false" customHeight="false" outlineLevel="0" collapsed="false">
      <c r="B1503" s="0" t="n">
        <v>13.568</v>
      </c>
      <c r="C1503" s="0" t="n">
        <v>13.449</v>
      </c>
      <c r="D1503" s="0" t="n">
        <v>19.8474</v>
      </c>
      <c r="E1503" s="0" t="n">
        <v>19.8473</v>
      </c>
      <c r="F1503" s="0" t="n">
        <v>4.370866</v>
      </c>
      <c r="G1503" s="0" t="n">
        <v>4.371852</v>
      </c>
      <c r="H1503" s="0" t="n">
        <v>31.6866</v>
      </c>
      <c r="I1503" s="0" t="n">
        <v>31.6948</v>
      </c>
      <c r="J1503" s="0" t="n">
        <v>8.18</v>
      </c>
      <c r="K1503" s="0" t="n">
        <v>7.23936</v>
      </c>
      <c r="L1503" s="0" t="n">
        <v>95.71939</v>
      </c>
      <c r="M1503" s="0" t="n">
        <v>4.371852</v>
      </c>
      <c r="N1503" s="0" t="n">
        <v>0</v>
      </c>
      <c r="O1503" s="0" t="n">
        <v>4.29878</v>
      </c>
      <c r="P1503" s="0" t="n">
        <v>52.29496</v>
      </c>
      <c r="Q1503" s="0" t="n">
        <v>0.01403</v>
      </c>
      <c r="R1503" s="0" t="n">
        <v>0</v>
      </c>
      <c r="S1503" s="0" t="n">
        <v>0</v>
      </c>
      <c r="T1503" s="0" t="n">
        <v>0</v>
      </c>
      <c r="U1503" s="0" t="n">
        <v>0</v>
      </c>
      <c r="V1503" s="2" t="n">
        <v>0.24671</v>
      </c>
      <c r="W1503" s="2" t="n">
        <v>2205.7</v>
      </c>
      <c r="X1503" s="2" t="n">
        <v>5.4417</v>
      </c>
      <c r="Y1503" s="2" t="n">
        <v>0</v>
      </c>
    </row>
    <row r="1504" customFormat="false" ht="12.75" hidden="false" customHeight="false" outlineLevel="0" collapsed="false">
      <c r="B1504" s="0" t="n">
        <v>13.537</v>
      </c>
      <c r="C1504" s="0" t="n">
        <v>13.418</v>
      </c>
      <c r="D1504" s="0" t="n">
        <v>19.8474</v>
      </c>
      <c r="E1504" s="0" t="n">
        <v>19.8476</v>
      </c>
      <c r="F1504" s="0" t="n">
        <v>4.370886</v>
      </c>
      <c r="G1504" s="0" t="n">
        <v>4.37193</v>
      </c>
      <c r="H1504" s="0" t="n">
        <v>31.6869</v>
      </c>
      <c r="I1504" s="0" t="n">
        <v>31.6951</v>
      </c>
      <c r="J1504" s="0" t="n">
        <v>8.175</v>
      </c>
      <c r="K1504" s="0" t="n">
        <v>7.24165</v>
      </c>
      <c r="L1504" s="0" t="n">
        <v>95.74971</v>
      </c>
      <c r="M1504" s="0" t="n">
        <v>4.37193</v>
      </c>
      <c r="N1504" s="0" t="n">
        <v>0</v>
      </c>
      <c r="O1504" s="0" t="n">
        <v>4.29878</v>
      </c>
      <c r="P1504" s="0" t="n">
        <v>52.29496</v>
      </c>
      <c r="Q1504" s="0" t="n">
        <v>0.01404</v>
      </c>
      <c r="R1504" s="0" t="n">
        <v>0</v>
      </c>
      <c r="S1504" s="0" t="n">
        <v>0</v>
      </c>
      <c r="T1504" s="0" t="n">
        <v>0</v>
      </c>
      <c r="U1504" s="0" t="n">
        <v>0</v>
      </c>
      <c r="V1504" s="2" t="n">
        <v>0.24729</v>
      </c>
      <c r="W1504" s="2" t="n">
        <v>2207.5</v>
      </c>
      <c r="X1504" s="2" t="n">
        <v>5.4589</v>
      </c>
      <c r="Y1504" s="2" t="n">
        <v>0</v>
      </c>
    </row>
    <row r="1505" customFormat="false" ht="12.75" hidden="false" customHeight="false" outlineLevel="0" collapsed="false">
      <c r="B1505" s="0" t="n">
        <v>13.539</v>
      </c>
      <c r="C1505" s="0" t="n">
        <v>13.42</v>
      </c>
      <c r="D1505" s="0" t="n">
        <v>19.8471</v>
      </c>
      <c r="E1505" s="0" t="n">
        <v>19.8476</v>
      </c>
      <c r="F1505" s="0" t="n">
        <v>4.370972</v>
      </c>
      <c r="G1505" s="0" t="n">
        <v>4.372149</v>
      </c>
      <c r="H1505" s="0" t="n">
        <v>31.6878</v>
      </c>
      <c r="I1505" s="0" t="n">
        <v>31.6969</v>
      </c>
      <c r="J1505" s="0" t="n">
        <v>8.175</v>
      </c>
      <c r="K1505" s="0" t="n">
        <v>7.24356</v>
      </c>
      <c r="L1505" s="0" t="n">
        <v>95.77497</v>
      </c>
      <c r="M1505" s="0" t="n">
        <v>4.372149</v>
      </c>
      <c r="N1505" s="0" t="n">
        <v>0</v>
      </c>
      <c r="O1505" s="0" t="n">
        <v>4.29878</v>
      </c>
      <c r="P1505" s="0" t="n">
        <v>52.29496</v>
      </c>
      <c r="Q1505" s="0" t="n">
        <v>0.01405</v>
      </c>
      <c r="R1505" s="0" t="n">
        <v>0</v>
      </c>
      <c r="S1505" s="0" t="n">
        <v>0</v>
      </c>
      <c r="T1505" s="0" t="n">
        <v>0</v>
      </c>
      <c r="U1505" s="0" t="n">
        <v>0</v>
      </c>
      <c r="V1505" s="2" t="n">
        <v>0.24729</v>
      </c>
      <c r="W1505" s="2" t="n">
        <v>2207.5</v>
      </c>
      <c r="X1505" s="2" t="n">
        <v>5.4589</v>
      </c>
      <c r="Y1505" s="2" t="n">
        <v>0</v>
      </c>
    </row>
    <row r="1506" customFormat="false" ht="12.75" hidden="false" customHeight="false" outlineLevel="0" collapsed="false">
      <c r="B1506" s="0" t="n">
        <v>13.529</v>
      </c>
      <c r="C1506" s="0" t="n">
        <v>13.41</v>
      </c>
      <c r="D1506" s="0" t="n">
        <v>19.8468</v>
      </c>
      <c r="E1506" s="0" t="n">
        <v>19.8479</v>
      </c>
      <c r="F1506" s="0" t="n">
        <v>4.370992</v>
      </c>
      <c r="G1506" s="0" t="n">
        <v>4.372185</v>
      </c>
      <c r="H1506" s="0" t="n">
        <v>31.6881</v>
      </c>
      <c r="I1506" s="0" t="n">
        <v>31.697</v>
      </c>
      <c r="J1506" s="0" t="n">
        <v>8.175</v>
      </c>
      <c r="K1506" s="0" t="n">
        <v>7.25261</v>
      </c>
      <c r="L1506" s="0" t="n">
        <v>95.89432</v>
      </c>
      <c r="M1506" s="0" t="n">
        <v>4.372185</v>
      </c>
      <c r="N1506" s="0" t="n">
        <v>0</v>
      </c>
      <c r="O1506" s="0" t="n">
        <v>4.29878</v>
      </c>
      <c r="P1506" s="0" t="n">
        <v>52.29496</v>
      </c>
      <c r="Q1506" s="0" t="n">
        <v>0.01406</v>
      </c>
      <c r="R1506" s="0" t="n">
        <v>0</v>
      </c>
      <c r="S1506" s="0" t="n">
        <v>0</v>
      </c>
      <c r="T1506" s="0" t="n">
        <v>0</v>
      </c>
      <c r="U1506" s="0" t="n">
        <v>0</v>
      </c>
      <c r="V1506" s="2" t="n">
        <v>0.24887</v>
      </c>
      <c r="W1506" s="2" t="n">
        <v>2207.5</v>
      </c>
      <c r="X1506" s="2" t="n">
        <v>5.4936</v>
      </c>
      <c r="Y1506" s="2" t="n">
        <v>0</v>
      </c>
    </row>
    <row r="1507" customFormat="false" ht="12.75" hidden="false" customHeight="false" outlineLevel="0" collapsed="false">
      <c r="B1507" s="0" t="n">
        <v>13.498</v>
      </c>
      <c r="C1507" s="0" t="n">
        <v>13.379</v>
      </c>
      <c r="D1507" s="0" t="n">
        <v>19.8468</v>
      </c>
      <c r="E1507" s="0" t="n">
        <v>19.8478</v>
      </c>
      <c r="F1507" s="0" t="n">
        <v>4.370653</v>
      </c>
      <c r="G1507" s="0" t="n">
        <v>4.372149</v>
      </c>
      <c r="H1507" s="0" t="n">
        <v>31.6854</v>
      </c>
      <c r="I1507" s="0" t="n">
        <v>31.6968</v>
      </c>
      <c r="J1507" s="0" t="n">
        <v>8.175</v>
      </c>
      <c r="K1507" s="0" t="n">
        <v>7.25512</v>
      </c>
      <c r="L1507" s="0" t="n">
        <v>95.92588</v>
      </c>
      <c r="M1507" s="0" t="n">
        <v>4.372149</v>
      </c>
      <c r="N1507" s="0" t="n">
        <v>0</v>
      </c>
      <c r="O1507" s="0" t="n">
        <v>4.29878</v>
      </c>
      <c r="P1507" s="0" t="n">
        <v>52.29496</v>
      </c>
      <c r="Q1507" s="0" t="n">
        <v>0.01407</v>
      </c>
      <c r="R1507" s="0" t="n">
        <v>0</v>
      </c>
      <c r="S1507" s="0" t="n">
        <v>0</v>
      </c>
      <c r="T1507" s="0" t="n">
        <v>0</v>
      </c>
      <c r="U1507" s="0" t="n">
        <v>0</v>
      </c>
      <c r="V1507" s="2" t="n">
        <v>0.24965</v>
      </c>
      <c r="W1507" s="2" t="n">
        <v>2207.5</v>
      </c>
      <c r="X1507" s="2" t="n">
        <v>5.5111</v>
      </c>
      <c r="Y1507" s="2" t="n">
        <v>0</v>
      </c>
    </row>
    <row r="1508" customFormat="false" ht="12.75" hidden="false" customHeight="false" outlineLevel="0" collapsed="false">
      <c r="B1508" s="0" t="n">
        <v>13.5</v>
      </c>
      <c r="C1508" s="0" t="n">
        <v>13.381</v>
      </c>
      <c r="D1508" s="0" t="n">
        <v>19.8466</v>
      </c>
      <c r="E1508" s="0" t="n">
        <v>19.8476</v>
      </c>
      <c r="F1508" s="0" t="n">
        <v>4.370793</v>
      </c>
      <c r="G1508" s="0" t="n">
        <v>4.372114</v>
      </c>
      <c r="H1508" s="0" t="n">
        <v>31.6867</v>
      </c>
      <c r="I1508" s="0" t="n">
        <v>31.6966</v>
      </c>
      <c r="J1508" s="0" t="n">
        <v>8.175</v>
      </c>
      <c r="K1508" s="0" t="n">
        <v>7.25752</v>
      </c>
      <c r="L1508" s="0" t="n">
        <v>95.95808</v>
      </c>
      <c r="M1508" s="0" t="n">
        <v>4.372114</v>
      </c>
      <c r="N1508" s="0" t="n">
        <v>0</v>
      </c>
      <c r="O1508" s="0" t="n">
        <v>4.29878</v>
      </c>
      <c r="P1508" s="0" t="n">
        <v>52.29496</v>
      </c>
      <c r="Q1508" s="0" t="n">
        <v>0.01409</v>
      </c>
      <c r="R1508" s="0" t="n">
        <v>0</v>
      </c>
      <c r="S1508" s="0" t="n">
        <v>0</v>
      </c>
      <c r="T1508" s="0" t="n">
        <v>0</v>
      </c>
      <c r="U1508" s="0" t="n">
        <v>0</v>
      </c>
      <c r="V1508" s="2" t="n">
        <v>0.25104</v>
      </c>
      <c r="W1508" s="2" t="n">
        <v>2209.3</v>
      </c>
      <c r="X1508" s="2" t="n">
        <v>5.546</v>
      </c>
      <c r="Y1508" s="2" t="n">
        <v>0</v>
      </c>
    </row>
    <row r="1509" customFormat="false" ht="12.75" hidden="false" customHeight="false" outlineLevel="0" collapsed="false">
      <c r="B1509" s="0" t="n">
        <v>13.481</v>
      </c>
      <c r="C1509" s="0" t="n">
        <v>13.362</v>
      </c>
      <c r="D1509" s="0" t="n">
        <v>19.846</v>
      </c>
      <c r="E1509" s="0" t="n">
        <v>19.8476</v>
      </c>
      <c r="F1509" s="0" t="n">
        <v>4.370932</v>
      </c>
      <c r="G1509" s="0" t="n">
        <v>4.371965</v>
      </c>
      <c r="H1509" s="0" t="n">
        <v>31.6883</v>
      </c>
      <c r="I1509" s="0" t="n">
        <v>31.6955</v>
      </c>
      <c r="J1509" s="0" t="n">
        <v>8.175</v>
      </c>
      <c r="K1509" s="0" t="n">
        <v>7.25996</v>
      </c>
      <c r="L1509" s="0" t="n">
        <v>95.99023</v>
      </c>
      <c r="M1509" s="0" t="n">
        <v>4.371965</v>
      </c>
      <c r="N1509" s="0" t="n">
        <v>0</v>
      </c>
      <c r="O1509" s="0" t="n">
        <v>4.29878</v>
      </c>
      <c r="P1509" s="0" t="n">
        <v>52.29496</v>
      </c>
      <c r="Q1509" s="0" t="n">
        <v>0.0141</v>
      </c>
      <c r="R1509" s="0" t="n">
        <v>0</v>
      </c>
      <c r="S1509" s="0" t="n">
        <v>0</v>
      </c>
      <c r="T1509" s="0" t="n">
        <v>0</v>
      </c>
      <c r="U1509" s="0" t="n">
        <v>0</v>
      </c>
      <c r="V1509" s="2" t="n">
        <v>0.25263</v>
      </c>
      <c r="W1509" s="2" t="n">
        <v>2209.3</v>
      </c>
      <c r="X1509" s="2" t="n">
        <v>5.5812</v>
      </c>
      <c r="Y1509" s="2" t="n">
        <v>0</v>
      </c>
    </row>
    <row r="1510" customFormat="false" ht="12.75" hidden="false" customHeight="false" outlineLevel="0" collapsed="false">
      <c r="B1510" s="0" t="n">
        <v>13.46</v>
      </c>
      <c r="C1510" s="0" t="n">
        <v>13.341</v>
      </c>
      <c r="D1510" s="0" t="n">
        <v>19.8464</v>
      </c>
      <c r="E1510" s="0" t="n">
        <v>19.8476</v>
      </c>
      <c r="F1510" s="0" t="n">
        <v>4.370932</v>
      </c>
      <c r="G1510" s="0" t="n">
        <v>4.372114</v>
      </c>
      <c r="H1510" s="0" t="n">
        <v>31.688</v>
      </c>
      <c r="I1510" s="0" t="n">
        <v>31.6967</v>
      </c>
      <c r="J1510" s="0" t="n">
        <v>8.175</v>
      </c>
      <c r="K1510" s="0" t="n">
        <v>7.26237</v>
      </c>
      <c r="L1510" s="0" t="n">
        <v>96.02269</v>
      </c>
      <c r="M1510" s="0" t="n">
        <v>4.372114</v>
      </c>
      <c r="N1510" s="0" t="n">
        <v>0</v>
      </c>
      <c r="O1510" s="0" t="n">
        <v>4.29878</v>
      </c>
      <c r="P1510" s="0" t="n">
        <v>52.29496</v>
      </c>
      <c r="Q1510" s="0" t="n">
        <v>0.01411</v>
      </c>
      <c r="R1510" s="0" t="n">
        <v>0</v>
      </c>
      <c r="S1510" s="0" t="n">
        <v>0</v>
      </c>
      <c r="T1510" s="0" t="n">
        <v>0</v>
      </c>
      <c r="U1510" s="0" t="n">
        <v>0</v>
      </c>
      <c r="V1510" s="2" t="n">
        <v>0.25343</v>
      </c>
      <c r="W1510" s="2" t="n">
        <v>2209.3</v>
      </c>
      <c r="X1510" s="2" t="n">
        <v>5.5989</v>
      </c>
      <c r="Y1510" s="2" t="n">
        <v>0</v>
      </c>
    </row>
    <row r="1511" customFormat="false" ht="12.75" hidden="false" customHeight="false" outlineLevel="0" collapsed="false">
      <c r="B1511" s="0" t="n">
        <v>13.452</v>
      </c>
      <c r="C1511" s="0" t="n">
        <v>13.334</v>
      </c>
      <c r="D1511" s="0" t="n">
        <v>19.8464</v>
      </c>
      <c r="E1511" s="0" t="n">
        <v>19.8476</v>
      </c>
      <c r="F1511" s="0" t="n">
        <v>4.370972</v>
      </c>
      <c r="G1511" s="0" t="n">
        <v>4.372149</v>
      </c>
      <c r="H1511" s="0" t="n">
        <v>31.6883</v>
      </c>
      <c r="I1511" s="0" t="n">
        <v>31.697</v>
      </c>
      <c r="J1511" s="0" t="n">
        <v>8.175</v>
      </c>
      <c r="K1511" s="0" t="n">
        <v>7.26438</v>
      </c>
      <c r="L1511" s="0" t="n">
        <v>96.04933</v>
      </c>
      <c r="M1511" s="0" t="n">
        <v>4.372149</v>
      </c>
      <c r="N1511" s="0" t="n">
        <v>0</v>
      </c>
      <c r="O1511" s="0" t="n">
        <v>4.29878</v>
      </c>
      <c r="P1511" s="0" t="n">
        <v>52.29496</v>
      </c>
      <c r="Q1511" s="0" t="n">
        <v>0.01412</v>
      </c>
      <c r="R1511" s="0" t="n">
        <v>0</v>
      </c>
      <c r="S1511" s="0" t="n">
        <v>0</v>
      </c>
      <c r="T1511" s="0" t="n">
        <v>0</v>
      </c>
      <c r="U1511" s="0" t="n">
        <v>0</v>
      </c>
      <c r="V1511" s="2" t="n">
        <v>0.25423</v>
      </c>
      <c r="W1511" s="2" t="n">
        <v>2209.3</v>
      </c>
      <c r="X1511" s="2" t="n">
        <v>5.6166</v>
      </c>
      <c r="Y1511" s="2" t="n">
        <v>0</v>
      </c>
    </row>
    <row r="1512" customFormat="false" ht="12.75" hidden="false" customHeight="false" outlineLevel="0" collapsed="false">
      <c r="B1512" s="0" t="n">
        <v>13.423</v>
      </c>
      <c r="C1512" s="0" t="n">
        <v>13.305</v>
      </c>
      <c r="D1512" s="0" t="n">
        <v>19.8464</v>
      </c>
      <c r="E1512" s="0" t="n">
        <v>19.8478</v>
      </c>
      <c r="F1512" s="0" t="n">
        <v>4.370939</v>
      </c>
      <c r="G1512" s="0" t="n">
        <v>4.372114</v>
      </c>
      <c r="H1512" s="0" t="n">
        <v>31.688</v>
      </c>
      <c r="I1512" s="0" t="n">
        <v>31.6965</v>
      </c>
      <c r="J1512" s="0" t="n">
        <v>8.175</v>
      </c>
      <c r="K1512" s="0" t="n">
        <v>7.26638</v>
      </c>
      <c r="L1512" s="0" t="n">
        <v>96.07573</v>
      </c>
      <c r="M1512" s="0" t="n">
        <v>4.372114</v>
      </c>
      <c r="N1512" s="0" t="n">
        <v>0</v>
      </c>
      <c r="O1512" s="0" t="n">
        <v>4.29878</v>
      </c>
      <c r="P1512" s="0" t="n">
        <v>52.29496</v>
      </c>
      <c r="Q1512" s="0" t="n">
        <v>0.01413</v>
      </c>
      <c r="R1512" s="0" t="n">
        <v>0</v>
      </c>
      <c r="S1512" s="0" t="n">
        <v>0</v>
      </c>
      <c r="T1512" s="0" t="n">
        <v>0</v>
      </c>
      <c r="U1512" s="0" t="n">
        <v>0</v>
      </c>
      <c r="V1512" s="2" t="n">
        <v>0.25504</v>
      </c>
      <c r="W1512" s="2" t="n">
        <v>2209.3</v>
      </c>
      <c r="X1512" s="2" t="n">
        <v>5.6344</v>
      </c>
      <c r="Y1512" s="2" t="n">
        <v>0</v>
      </c>
    </row>
    <row r="1513" customFormat="false" ht="12.75" hidden="false" customHeight="false" outlineLevel="0" collapsed="false">
      <c r="B1513" s="0" t="n">
        <v>13.44</v>
      </c>
      <c r="C1513" s="0" t="n">
        <v>13.322</v>
      </c>
      <c r="D1513" s="0" t="n">
        <v>19.8458</v>
      </c>
      <c r="E1513" s="0" t="n">
        <v>19.8476</v>
      </c>
      <c r="F1513" s="0" t="n">
        <v>4.370892</v>
      </c>
      <c r="G1513" s="0" t="n">
        <v>4.372149</v>
      </c>
      <c r="H1513" s="0" t="n">
        <v>31.6881</v>
      </c>
      <c r="I1513" s="0" t="n">
        <v>31.697</v>
      </c>
      <c r="J1513" s="0" t="n">
        <v>8.175</v>
      </c>
      <c r="K1513" s="0" t="n">
        <v>7.27559</v>
      </c>
      <c r="L1513" s="0" t="n">
        <v>96.19636</v>
      </c>
      <c r="M1513" s="0" t="n">
        <v>4.372149</v>
      </c>
      <c r="N1513" s="0" t="n">
        <v>0</v>
      </c>
      <c r="O1513" s="0" t="n">
        <v>4.29878</v>
      </c>
      <c r="P1513" s="0" t="n">
        <v>52.29496</v>
      </c>
      <c r="Q1513" s="0" t="n">
        <v>0.01414</v>
      </c>
      <c r="R1513" s="0" t="n">
        <v>0</v>
      </c>
      <c r="S1513" s="0" t="n">
        <v>0</v>
      </c>
      <c r="T1513" s="0" t="n">
        <v>0</v>
      </c>
      <c r="U1513" s="0" t="n">
        <v>0</v>
      </c>
      <c r="V1513" s="2" t="n">
        <v>0.25665</v>
      </c>
      <c r="W1513" s="2" t="n">
        <v>2209.3</v>
      </c>
      <c r="X1513" s="2" t="n">
        <v>5.6701</v>
      </c>
      <c r="Y1513" s="2" t="n">
        <v>0</v>
      </c>
    </row>
    <row r="1514" customFormat="false" ht="12.75" hidden="false" customHeight="false" outlineLevel="0" collapsed="false">
      <c r="B1514" s="0" t="n">
        <v>13.423</v>
      </c>
      <c r="C1514" s="0" t="n">
        <v>13.305</v>
      </c>
      <c r="D1514" s="0" t="n">
        <v>19.8458</v>
      </c>
      <c r="E1514" s="0" t="n">
        <v>19.8478</v>
      </c>
      <c r="F1514" s="0" t="n">
        <v>4.370799</v>
      </c>
      <c r="G1514" s="0" t="n">
        <v>4.372149</v>
      </c>
      <c r="H1514" s="0" t="n">
        <v>31.6874</v>
      </c>
      <c r="I1514" s="0" t="n">
        <v>31.6968</v>
      </c>
      <c r="J1514" s="0" t="n">
        <v>8.175</v>
      </c>
      <c r="K1514" s="0" t="n">
        <v>7.2705</v>
      </c>
      <c r="L1514" s="0" t="n">
        <v>96.12865</v>
      </c>
      <c r="M1514" s="0" t="n">
        <v>4.372149</v>
      </c>
      <c r="N1514" s="0" t="n">
        <v>0</v>
      </c>
      <c r="O1514" s="0" t="n">
        <v>4.29878</v>
      </c>
      <c r="P1514" s="0" t="n">
        <v>52.29496</v>
      </c>
      <c r="Q1514" s="0" t="n">
        <v>0.01416</v>
      </c>
      <c r="R1514" s="0" t="n">
        <v>0</v>
      </c>
      <c r="S1514" s="0" t="n">
        <v>0</v>
      </c>
      <c r="T1514" s="0" t="n">
        <v>0</v>
      </c>
      <c r="U1514" s="0" t="n">
        <v>0</v>
      </c>
      <c r="V1514" s="2" t="n">
        <v>0.25665</v>
      </c>
      <c r="W1514" s="2" t="n">
        <v>2209.3</v>
      </c>
      <c r="X1514" s="2" t="n">
        <v>5.6701</v>
      </c>
      <c r="Y1514" s="2" t="n">
        <v>0</v>
      </c>
    </row>
    <row r="1515" customFormat="false" ht="12.75" hidden="false" customHeight="false" outlineLevel="0" collapsed="false">
      <c r="B1515" s="0" t="n">
        <v>13.412</v>
      </c>
      <c r="C1515" s="0" t="n">
        <v>13.293</v>
      </c>
      <c r="D1515" s="0" t="n">
        <v>19.8457</v>
      </c>
      <c r="E1515" s="0" t="n">
        <v>19.8478</v>
      </c>
      <c r="F1515" s="0" t="n">
        <v>4.370574</v>
      </c>
      <c r="G1515" s="0" t="n">
        <v>4.372114</v>
      </c>
      <c r="H1515" s="0" t="n">
        <v>31.6856</v>
      </c>
      <c r="I1515" s="0" t="n">
        <v>31.6966</v>
      </c>
      <c r="J1515" s="0" t="n">
        <v>8.175</v>
      </c>
      <c r="K1515" s="0" t="n">
        <v>7.27918</v>
      </c>
      <c r="L1515" s="0" t="n">
        <v>96.24231</v>
      </c>
      <c r="M1515" s="0" t="n">
        <v>4.372114</v>
      </c>
      <c r="N1515" s="0" t="n">
        <v>0</v>
      </c>
      <c r="O1515" s="0" t="n">
        <v>4.29878</v>
      </c>
      <c r="P1515" s="0" t="n">
        <v>52.29496</v>
      </c>
      <c r="Q1515" s="0" t="n">
        <v>0.01417</v>
      </c>
      <c r="R1515" s="0" t="n">
        <v>0</v>
      </c>
      <c r="S1515" s="0" t="n">
        <v>0</v>
      </c>
      <c r="T1515" s="0" t="n">
        <v>0</v>
      </c>
      <c r="U1515" s="0" t="n">
        <v>0</v>
      </c>
      <c r="V1515" s="2" t="n">
        <v>0.25746</v>
      </c>
      <c r="W1515" s="2" t="n">
        <v>2209.3</v>
      </c>
      <c r="X1515" s="2" t="n">
        <v>5.688</v>
      </c>
      <c r="Y1515" s="2" t="n">
        <v>0</v>
      </c>
    </row>
    <row r="1516" customFormat="false" ht="12.75" hidden="false" customHeight="false" outlineLevel="0" collapsed="false">
      <c r="B1516" s="0" t="n">
        <v>13.393</v>
      </c>
      <c r="C1516" s="0" t="n">
        <v>13.275</v>
      </c>
      <c r="D1516" s="0" t="n">
        <v>19.8461</v>
      </c>
      <c r="E1516" s="0" t="n">
        <v>19.8476</v>
      </c>
      <c r="F1516" s="0" t="n">
        <v>4.370673</v>
      </c>
      <c r="G1516" s="0" t="n">
        <v>4.372114</v>
      </c>
      <c r="H1516" s="0" t="n">
        <v>31.6861</v>
      </c>
      <c r="I1516" s="0" t="n">
        <v>31.6967</v>
      </c>
      <c r="J1516" s="0" t="n">
        <v>8.18</v>
      </c>
      <c r="K1516" s="0" t="n">
        <v>7.27346</v>
      </c>
      <c r="L1516" s="0" t="n">
        <v>96.16768</v>
      </c>
      <c r="M1516" s="0" t="n">
        <v>4.372114</v>
      </c>
      <c r="N1516" s="0" t="n">
        <v>0</v>
      </c>
      <c r="O1516" s="0" t="n">
        <v>4.29878</v>
      </c>
      <c r="P1516" s="0" t="n">
        <v>52.29494</v>
      </c>
      <c r="Q1516" s="0" t="n">
        <v>0.01418</v>
      </c>
      <c r="R1516" s="0" t="n">
        <v>0</v>
      </c>
      <c r="S1516" s="0" t="n">
        <v>0</v>
      </c>
      <c r="T1516" s="0" t="n">
        <v>0</v>
      </c>
      <c r="U1516" s="0" t="n">
        <v>0</v>
      </c>
      <c r="V1516" s="2" t="n">
        <v>0.25909</v>
      </c>
      <c r="W1516" s="2" t="n">
        <v>2209.3</v>
      </c>
      <c r="X1516" s="2" t="n">
        <v>5.724</v>
      </c>
      <c r="Y1516" s="2" t="n">
        <v>0</v>
      </c>
    </row>
    <row r="1517" customFormat="false" ht="12.75" hidden="false" customHeight="false" outlineLevel="0" collapsed="false">
      <c r="B1517" s="0" t="n">
        <v>13.384</v>
      </c>
      <c r="C1517" s="0" t="n">
        <v>13.266</v>
      </c>
      <c r="D1517" s="0" t="n">
        <v>19.8457</v>
      </c>
      <c r="E1517" s="0" t="n">
        <v>19.8474</v>
      </c>
      <c r="F1517" s="0" t="n">
        <v>4.370673</v>
      </c>
      <c r="G1517" s="0" t="n">
        <v>4.372078</v>
      </c>
      <c r="H1517" s="0" t="n">
        <v>31.6864</v>
      </c>
      <c r="I1517" s="0" t="n">
        <v>31.6965</v>
      </c>
      <c r="J1517" s="0" t="n">
        <v>8.175</v>
      </c>
      <c r="K1517" s="0" t="n">
        <v>7.27447</v>
      </c>
      <c r="L1517" s="0" t="n">
        <v>96.18042</v>
      </c>
      <c r="M1517" s="0" t="n">
        <v>4.372078</v>
      </c>
      <c r="N1517" s="0" t="n">
        <v>0</v>
      </c>
      <c r="O1517" s="0" t="n">
        <v>4.29878</v>
      </c>
      <c r="P1517" s="0" t="n">
        <v>52.29494</v>
      </c>
      <c r="Q1517" s="0" t="n">
        <v>0.01419</v>
      </c>
      <c r="R1517" s="0" t="n">
        <v>0</v>
      </c>
      <c r="S1517" s="0" t="n">
        <v>0</v>
      </c>
      <c r="T1517" s="0" t="n">
        <v>0</v>
      </c>
      <c r="U1517" s="0" t="n">
        <v>0</v>
      </c>
      <c r="V1517" s="2" t="n">
        <v>0.26073</v>
      </c>
      <c r="W1517" s="2" t="n">
        <v>2209.3</v>
      </c>
      <c r="X1517" s="2" t="n">
        <v>5.7602</v>
      </c>
      <c r="Y1517" s="2" t="n">
        <v>0</v>
      </c>
    </row>
    <row r="1518" customFormat="false" ht="12.75" hidden="false" customHeight="false" outlineLevel="0" collapsed="false">
      <c r="B1518" s="0" t="n">
        <v>13.382</v>
      </c>
      <c r="C1518" s="0" t="n">
        <v>13.264</v>
      </c>
      <c r="D1518" s="0" t="n">
        <v>19.8458</v>
      </c>
      <c r="E1518" s="0" t="n">
        <v>19.8473</v>
      </c>
      <c r="F1518" s="0" t="n">
        <v>4.370793</v>
      </c>
      <c r="G1518" s="0" t="n">
        <v>4.372071</v>
      </c>
      <c r="H1518" s="0" t="n">
        <v>31.6873</v>
      </c>
      <c r="I1518" s="0" t="n">
        <v>31.6966</v>
      </c>
      <c r="J1518" s="0" t="n">
        <v>8.175</v>
      </c>
      <c r="K1518" s="0" t="n">
        <v>7.27535</v>
      </c>
      <c r="L1518" s="0" t="n">
        <v>96.19277</v>
      </c>
      <c r="M1518" s="0" t="n">
        <v>4.372071</v>
      </c>
      <c r="N1518" s="0" t="n">
        <v>0</v>
      </c>
      <c r="O1518" s="0" t="n">
        <v>4.29878</v>
      </c>
      <c r="P1518" s="0" t="n">
        <v>52.29494</v>
      </c>
      <c r="Q1518" s="0" t="n">
        <v>0.0142</v>
      </c>
      <c r="R1518" s="0" t="n">
        <v>0</v>
      </c>
      <c r="S1518" s="0" t="n">
        <v>0</v>
      </c>
      <c r="T1518" s="0" t="n">
        <v>0</v>
      </c>
      <c r="U1518" s="0" t="n">
        <v>0</v>
      </c>
      <c r="V1518" s="2" t="n">
        <v>0.26155</v>
      </c>
      <c r="W1518" s="2" t="n">
        <v>2209.3</v>
      </c>
      <c r="X1518" s="2" t="n">
        <v>5.7784</v>
      </c>
      <c r="Y1518" s="2" t="n">
        <v>0</v>
      </c>
    </row>
    <row r="1519" customFormat="false" ht="12.75" hidden="false" customHeight="false" outlineLevel="0" collapsed="false">
      <c r="B1519" s="0" t="n">
        <v>13.374</v>
      </c>
      <c r="C1519" s="0" t="n">
        <v>13.256</v>
      </c>
      <c r="D1519" s="0" t="n">
        <v>19.8456</v>
      </c>
      <c r="E1519" s="0" t="n">
        <v>19.8469</v>
      </c>
      <c r="F1519" s="0" t="n">
        <v>4.370846</v>
      </c>
      <c r="G1519" s="0" t="n">
        <v>4.372043</v>
      </c>
      <c r="H1519" s="0" t="n">
        <v>31.6879</v>
      </c>
      <c r="I1519" s="0" t="n">
        <v>31.6967</v>
      </c>
      <c r="J1519" s="0" t="n">
        <v>8.175</v>
      </c>
      <c r="K1519" s="0" t="n">
        <v>7.28287</v>
      </c>
      <c r="L1519" s="0" t="n">
        <v>96.2921</v>
      </c>
      <c r="M1519" s="0" t="n">
        <v>4.372043</v>
      </c>
      <c r="N1519" s="0" t="n">
        <v>0</v>
      </c>
      <c r="O1519" s="0" t="n">
        <v>4.29878</v>
      </c>
      <c r="P1519" s="0" t="n">
        <v>52.29494</v>
      </c>
      <c r="Q1519" s="0" t="n">
        <v>0.01421</v>
      </c>
      <c r="R1519" s="0" t="n">
        <v>0</v>
      </c>
      <c r="S1519" s="0" t="n">
        <v>0</v>
      </c>
      <c r="T1519" s="0" t="n">
        <v>0</v>
      </c>
      <c r="U1519" s="0" t="n">
        <v>0</v>
      </c>
      <c r="V1519" s="2" t="n">
        <v>0.26217</v>
      </c>
      <c r="W1519" s="2" t="n">
        <v>2211</v>
      </c>
      <c r="X1519" s="2" t="n">
        <v>5.7966</v>
      </c>
      <c r="Y1519" s="2" t="n">
        <v>0</v>
      </c>
    </row>
    <row r="1520" customFormat="false" ht="12.75" hidden="false" customHeight="false" outlineLevel="0" collapsed="false">
      <c r="B1520" s="0" t="n">
        <v>13.345</v>
      </c>
      <c r="C1520" s="0" t="n">
        <v>13.228</v>
      </c>
      <c r="D1520" s="0" t="n">
        <v>19.8457</v>
      </c>
      <c r="E1520" s="0" t="n">
        <v>19.8469</v>
      </c>
      <c r="F1520" s="0" t="n">
        <v>4.370846</v>
      </c>
      <c r="G1520" s="0" t="n">
        <v>4.371738</v>
      </c>
      <c r="H1520" s="0" t="n">
        <v>31.6878</v>
      </c>
      <c r="I1520" s="0" t="n">
        <v>31.6942</v>
      </c>
      <c r="J1520" s="0" t="n">
        <v>8.175</v>
      </c>
      <c r="K1520" s="0" t="n">
        <v>7.28363</v>
      </c>
      <c r="L1520" s="0" t="n">
        <v>96.30241</v>
      </c>
      <c r="M1520" s="0" t="n">
        <v>4.371738</v>
      </c>
      <c r="N1520" s="0" t="n">
        <v>0</v>
      </c>
      <c r="O1520" s="0" t="n">
        <v>4.29878</v>
      </c>
      <c r="P1520" s="0" t="n">
        <v>52.29494</v>
      </c>
      <c r="Q1520" s="0" t="n">
        <v>0.01422</v>
      </c>
      <c r="R1520" s="0" t="n">
        <v>0</v>
      </c>
      <c r="S1520" s="0" t="n">
        <v>0</v>
      </c>
      <c r="T1520" s="0" t="n">
        <v>0</v>
      </c>
      <c r="U1520" s="0" t="n">
        <v>0</v>
      </c>
      <c r="V1520" s="2" t="n">
        <v>0.26299</v>
      </c>
      <c r="W1520" s="2" t="n">
        <v>2211</v>
      </c>
      <c r="X1520" s="2" t="n">
        <v>5.8149</v>
      </c>
      <c r="Y1520" s="2" t="n">
        <v>0</v>
      </c>
    </row>
    <row r="1521" customFormat="false" ht="12.75" hidden="false" customHeight="false" outlineLevel="0" collapsed="false">
      <c r="B1521" s="0" t="n">
        <v>13.344</v>
      </c>
      <c r="C1521" s="0" t="n">
        <v>13.226</v>
      </c>
      <c r="D1521" s="0" t="n">
        <v>19.8454</v>
      </c>
      <c r="E1521" s="0" t="n">
        <v>19.8467</v>
      </c>
      <c r="F1521" s="0" t="n">
        <v>4.370786</v>
      </c>
      <c r="G1521" s="0" t="n">
        <v>4.371483</v>
      </c>
      <c r="H1521" s="0" t="n">
        <v>31.6876</v>
      </c>
      <c r="I1521" s="0" t="n">
        <v>31.6923</v>
      </c>
      <c r="J1521" s="0" t="n">
        <v>8.175</v>
      </c>
      <c r="K1521" s="0" t="n">
        <v>7.28441</v>
      </c>
      <c r="L1521" s="0" t="n">
        <v>96.31203</v>
      </c>
      <c r="M1521" s="0" t="n">
        <v>4.371483</v>
      </c>
      <c r="N1521" s="0" t="n">
        <v>0</v>
      </c>
      <c r="O1521" s="0" t="n">
        <v>4.29878</v>
      </c>
      <c r="P1521" s="0" t="n">
        <v>52.29494</v>
      </c>
      <c r="Q1521" s="0" t="n">
        <v>0.01424</v>
      </c>
      <c r="R1521" s="0" t="n">
        <v>0</v>
      </c>
      <c r="S1521" s="0" t="n">
        <v>0</v>
      </c>
      <c r="T1521" s="0" t="n">
        <v>0</v>
      </c>
      <c r="U1521" s="0" t="n">
        <v>0</v>
      </c>
      <c r="V1521" s="2" t="n">
        <v>0.26382</v>
      </c>
      <c r="W1521" s="2" t="n">
        <v>2211</v>
      </c>
      <c r="X1521" s="2" t="n">
        <v>5.8332</v>
      </c>
      <c r="Y1521" s="2" t="n">
        <v>0</v>
      </c>
    </row>
    <row r="1522" customFormat="false" ht="12.75" hidden="false" customHeight="false" outlineLevel="0" collapsed="false">
      <c r="B1522" s="0" t="n">
        <v>13.326</v>
      </c>
      <c r="C1522" s="0" t="n">
        <v>13.208</v>
      </c>
      <c r="D1522" s="0" t="n">
        <v>19.8452</v>
      </c>
      <c r="E1522" s="0" t="n">
        <v>19.8465</v>
      </c>
      <c r="F1522" s="0" t="n">
        <v>4.370574</v>
      </c>
      <c r="G1522" s="0" t="n">
        <v>4.371852</v>
      </c>
      <c r="H1522" s="0" t="n">
        <v>31.6861</v>
      </c>
      <c r="I1522" s="0" t="n">
        <v>31.6954</v>
      </c>
      <c r="J1522" s="0" t="n">
        <v>8.175</v>
      </c>
      <c r="K1522" s="0" t="n">
        <v>7.28468</v>
      </c>
      <c r="L1522" s="0" t="n">
        <v>96.31427</v>
      </c>
      <c r="M1522" s="0" t="n">
        <v>4.371852</v>
      </c>
      <c r="N1522" s="0" t="n">
        <v>0</v>
      </c>
      <c r="O1522" s="0" t="n">
        <v>4.29878</v>
      </c>
      <c r="P1522" s="0" t="n">
        <v>52.29494</v>
      </c>
      <c r="Q1522" s="0" t="n">
        <v>0.01425</v>
      </c>
      <c r="R1522" s="0" t="n">
        <v>0</v>
      </c>
      <c r="S1522" s="0" t="n">
        <v>0</v>
      </c>
      <c r="T1522" s="0" t="n">
        <v>0</v>
      </c>
      <c r="U1522" s="0" t="n">
        <v>0</v>
      </c>
      <c r="V1522" s="2" t="n">
        <v>0.26549</v>
      </c>
      <c r="W1522" s="2" t="n">
        <v>2211</v>
      </c>
      <c r="X1522" s="2" t="n">
        <v>5.87</v>
      </c>
      <c r="Y1522" s="2" t="n">
        <v>0</v>
      </c>
    </row>
    <row r="1523" customFormat="false" ht="12.75" hidden="false" customHeight="false" outlineLevel="0" collapsed="false">
      <c r="B1523" s="0" t="n">
        <v>13.336</v>
      </c>
      <c r="C1523" s="0" t="n">
        <v>13.219</v>
      </c>
      <c r="D1523" s="0" t="n">
        <v>19.8451</v>
      </c>
      <c r="E1523" s="0" t="n">
        <v>19.8464</v>
      </c>
      <c r="F1523" s="0" t="n">
        <v>4.370368</v>
      </c>
      <c r="G1523" s="0" t="n">
        <v>4.371667</v>
      </c>
      <c r="H1523" s="0" t="n">
        <v>31.6844</v>
      </c>
      <c r="I1523" s="0" t="n">
        <v>31.694</v>
      </c>
      <c r="J1523" s="0" t="n">
        <v>8.175</v>
      </c>
      <c r="K1523" s="0" t="n">
        <v>7.29242</v>
      </c>
      <c r="L1523" s="0" t="n">
        <v>96.41557</v>
      </c>
      <c r="M1523" s="0" t="n">
        <v>4.371667</v>
      </c>
      <c r="N1523" s="0" t="n">
        <v>0</v>
      </c>
      <c r="O1523" s="0" t="n">
        <v>4.29878</v>
      </c>
      <c r="P1523" s="0" t="n">
        <v>52.29494</v>
      </c>
      <c r="Q1523" s="0" t="n">
        <v>0.01426</v>
      </c>
      <c r="R1523" s="0" t="n">
        <v>0</v>
      </c>
      <c r="S1523" s="0" t="n">
        <v>0</v>
      </c>
      <c r="T1523" s="0" t="n">
        <v>0</v>
      </c>
      <c r="U1523" s="0" t="n">
        <v>0</v>
      </c>
      <c r="V1523" s="2" t="n">
        <v>0.26549</v>
      </c>
      <c r="W1523" s="2" t="n">
        <v>2211</v>
      </c>
      <c r="X1523" s="2" t="n">
        <v>5.87</v>
      </c>
      <c r="Y1523" s="2" t="n">
        <v>0</v>
      </c>
    </row>
    <row r="1524" customFormat="false" ht="12.75" hidden="false" customHeight="false" outlineLevel="0" collapsed="false">
      <c r="B1524" s="0" t="n">
        <v>13.294</v>
      </c>
      <c r="C1524" s="0" t="n">
        <v>13.177</v>
      </c>
      <c r="D1524" s="0" t="n">
        <v>19.8452</v>
      </c>
      <c r="E1524" s="0" t="n">
        <v>19.8462</v>
      </c>
      <c r="F1524" s="0" t="n">
        <v>4.370541</v>
      </c>
      <c r="G1524" s="0" t="n">
        <v>4.371632</v>
      </c>
      <c r="H1524" s="0" t="n">
        <v>31.6858</v>
      </c>
      <c r="I1524" s="0" t="n">
        <v>31.6939</v>
      </c>
      <c r="J1524" s="0" t="n">
        <v>8.175</v>
      </c>
      <c r="K1524" s="0" t="n">
        <v>7.29277</v>
      </c>
      <c r="L1524" s="0" t="n">
        <v>96.42102</v>
      </c>
      <c r="M1524" s="0" t="n">
        <v>4.371632</v>
      </c>
      <c r="N1524" s="0" t="n">
        <v>0</v>
      </c>
      <c r="O1524" s="0" t="n">
        <v>4.29878</v>
      </c>
      <c r="P1524" s="0" t="n">
        <v>52.29494</v>
      </c>
      <c r="Q1524" s="0" t="n">
        <v>0.01427</v>
      </c>
      <c r="R1524" s="0" t="n">
        <v>0</v>
      </c>
      <c r="S1524" s="0" t="n">
        <v>0</v>
      </c>
      <c r="T1524" s="0" t="n">
        <v>0</v>
      </c>
      <c r="U1524" s="0" t="n">
        <v>0</v>
      </c>
      <c r="V1524" s="2" t="n">
        <v>0.26716</v>
      </c>
      <c r="W1524" s="2" t="n">
        <v>2211</v>
      </c>
      <c r="X1524" s="2" t="n">
        <v>5.907</v>
      </c>
      <c r="Y1524" s="2" t="n">
        <v>0</v>
      </c>
    </row>
    <row r="1525" customFormat="false" ht="12.75" hidden="false" customHeight="false" outlineLevel="0" collapsed="false">
      <c r="B1525" s="0" t="n">
        <v>13.297</v>
      </c>
      <c r="C1525" s="0" t="n">
        <v>13.18</v>
      </c>
      <c r="D1525" s="0" t="n">
        <v>19.8453</v>
      </c>
      <c r="E1525" s="0" t="n">
        <v>19.8462</v>
      </c>
      <c r="F1525" s="0" t="n">
        <v>4.37076</v>
      </c>
      <c r="G1525" s="0" t="n">
        <v>4.37193</v>
      </c>
      <c r="H1525" s="0" t="n">
        <v>31.6875</v>
      </c>
      <c r="I1525" s="0" t="n">
        <v>31.6963</v>
      </c>
      <c r="J1525" s="0" t="n">
        <v>8.175</v>
      </c>
      <c r="K1525" s="0" t="n">
        <v>7.29302</v>
      </c>
      <c r="L1525" s="0" t="n">
        <v>96.42551</v>
      </c>
      <c r="M1525" s="0" t="n">
        <v>4.37193</v>
      </c>
      <c r="N1525" s="0" t="n">
        <v>0</v>
      </c>
      <c r="O1525" s="0" t="n">
        <v>4.29878</v>
      </c>
      <c r="P1525" s="0" t="n">
        <v>52.29494</v>
      </c>
      <c r="Q1525" s="0" t="n">
        <v>0.01428</v>
      </c>
      <c r="R1525" s="0" t="n">
        <v>0</v>
      </c>
      <c r="S1525" s="0" t="n">
        <v>0</v>
      </c>
      <c r="T1525" s="0" t="n">
        <v>0</v>
      </c>
      <c r="U1525" s="0" t="n">
        <v>0</v>
      </c>
      <c r="V1525" s="2" t="n">
        <v>0.268</v>
      </c>
      <c r="W1525" s="2" t="n">
        <v>2211</v>
      </c>
      <c r="X1525" s="2" t="n">
        <v>5.9256</v>
      </c>
      <c r="Y1525" s="2" t="n">
        <v>0</v>
      </c>
    </row>
    <row r="1526" customFormat="false" ht="12.75" hidden="false" customHeight="false" outlineLevel="0" collapsed="false">
      <c r="B1526" s="0" t="n">
        <v>13.297</v>
      </c>
      <c r="C1526" s="0" t="n">
        <v>13.18</v>
      </c>
      <c r="D1526" s="0" t="n">
        <v>19.8453</v>
      </c>
      <c r="E1526" s="0" t="n">
        <v>19.8465</v>
      </c>
      <c r="F1526" s="0" t="n">
        <v>4.370859</v>
      </c>
      <c r="G1526" s="0" t="n">
        <v>4.371894</v>
      </c>
      <c r="H1526" s="0" t="n">
        <v>31.6882</v>
      </c>
      <c r="I1526" s="0" t="n">
        <v>31.6957</v>
      </c>
      <c r="J1526" s="0" t="n">
        <v>8.175</v>
      </c>
      <c r="K1526" s="0" t="n">
        <v>7.2932</v>
      </c>
      <c r="L1526" s="0" t="n">
        <v>96.42849</v>
      </c>
      <c r="M1526" s="0" t="n">
        <v>4.371894</v>
      </c>
      <c r="N1526" s="0" t="n">
        <v>0</v>
      </c>
      <c r="O1526" s="0" t="n">
        <v>4.29878</v>
      </c>
      <c r="P1526" s="0" t="n">
        <v>52.29494</v>
      </c>
      <c r="Q1526" s="0" t="n">
        <v>0.01429</v>
      </c>
      <c r="R1526" s="0" t="n">
        <v>0</v>
      </c>
      <c r="S1526" s="0" t="n">
        <v>0</v>
      </c>
      <c r="T1526" s="0" t="n">
        <v>0</v>
      </c>
      <c r="U1526" s="0" t="n">
        <v>0</v>
      </c>
      <c r="V1526" s="2" t="n">
        <v>0.26885</v>
      </c>
      <c r="W1526" s="2" t="n">
        <v>2211</v>
      </c>
      <c r="X1526" s="2" t="n">
        <v>5.9443</v>
      </c>
      <c r="Y1526" s="2" t="n">
        <v>0</v>
      </c>
    </row>
    <row r="1527" customFormat="false" ht="12.75" hidden="false" customHeight="false" outlineLevel="0" collapsed="false">
      <c r="B1527" s="0" t="n">
        <v>13.266</v>
      </c>
      <c r="C1527" s="0" t="n">
        <v>13.149</v>
      </c>
      <c r="D1527" s="0" t="n">
        <v>19.8456</v>
      </c>
      <c r="E1527" s="0" t="n">
        <v>19.8464</v>
      </c>
      <c r="F1527" s="0" t="n">
        <v>4.370859</v>
      </c>
      <c r="G1527" s="0" t="n">
        <v>4.371887</v>
      </c>
      <c r="H1527" s="0" t="n">
        <v>31.6881</v>
      </c>
      <c r="I1527" s="0" t="n">
        <v>31.6958</v>
      </c>
      <c r="J1527" s="0" t="n">
        <v>8.175</v>
      </c>
      <c r="K1527" s="0" t="n">
        <v>7.29373</v>
      </c>
      <c r="L1527" s="0" t="n">
        <v>96.4358</v>
      </c>
      <c r="M1527" s="0" t="n">
        <v>4.371887</v>
      </c>
      <c r="N1527" s="0" t="n">
        <v>0</v>
      </c>
      <c r="O1527" s="0" t="n">
        <v>4.29878</v>
      </c>
      <c r="P1527" s="0" t="n">
        <v>52.29494</v>
      </c>
      <c r="Q1527" s="0" t="n">
        <v>0.01431</v>
      </c>
      <c r="R1527" s="0" t="n">
        <v>0</v>
      </c>
      <c r="S1527" s="0" t="n">
        <v>0</v>
      </c>
      <c r="T1527" s="0" t="n">
        <v>0</v>
      </c>
      <c r="U1527" s="0" t="n">
        <v>0</v>
      </c>
      <c r="V1527" s="2" t="n">
        <v>0.27032</v>
      </c>
      <c r="W1527" s="2" t="n">
        <v>2212.8</v>
      </c>
      <c r="X1527" s="2" t="n">
        <v>5.9817</v>
      </c>
      <c r="Y1527" s="2" t="n">
        <v>0</v>
      </c>
    </row>
    <row r="1528" customFormat="false" ht="12.75" hidden="false" customHeight="false" outlineLevel="0" collapsed="false">
      <c r="B1528" s="0" t="n">
        <v>13.258</v>
      </c>
      <c r="C1528" s="0" t="n">
        <v>13.141</v>
      </c>
      <c r="D1528" s="0" t="n">
        <v>19.8457</v>
      </c>
      <c r="E1528" s="0" t="n">
        <v>19.8467</v>
      </c>
      <c r="F1528" s="0" t="n">
        <v>4.370766</v>
      </c>
      <c r="G1528" s="0" t="n">
        <v>4.371852</v>
      </c>
      <c r="H1528" s="0" t="n">
        <v>31.6872</v>
      </c>
      <c r="I1528" s="0" t="n">
        <v>31.6953</v>
      </c>
      <c r="J1528" s="0" t="n">
        <v>8.175</v>
      </c>
      <c r="K1528" s="0" t="n">
        <v>7.29376</v>
      </c>
      <c r="L1528" s="0" t="n">
        <v>96.43597</v>
      </c>
      <c r="M1528" s="0" t="n">
        <v>4.371852</v>
      </c>
      <c r="N1528" s="0" t="n">
        <v>0</v>
      </c>
      <c r="O1528" s="0" t="n">
        <v>4.29878</v>
      </c>
      <c r="P1528" s="0" t="n">
        <v>52.29494</v>
      </c>
      <c r="Q1528" s="0" t="n">
        <v>0.01432</v>
      </c>
      <c r="R1528" s="0" t="n">
        <v>0</v>
      </c>
      <c r="S1528" s="0" t="n">
        <v>0</v>
      </c>
      <c r="T1528" s="0" t="n">
        <v>0</v>
      </c>
      <c r="U1528" s="0" t="n">
        <v>0</v>
      </c>
      <c r="V1528" s="2" t="n">
        <v>0.27054</v>
      </c>
      <c r="W1528" s="2" t="n">
        <v>2211</v>
      </c>
      <c r="X1528" s="2" t="n">
        <v>5.9817</v>
      </c>
      <c r="Y1528" s="2" t="n">
        <v>0</v>
      </c>
    </row>
    <row r="1529" customFormat="false" ht="12.75" hidden="false" customHeight="false" outlineLevel="0" collapsed="false">
      <c r="B1529" s="0" t="n">
        <v>13.238</v>
      </c>
      <c r="C1529" s="0" t="n">
        <v>13.122</v>
      </c>
      <c r="D1529" s="0" t="n">
        <v>19.8456</v>
      </c>
      <c r="E1529" s="0" t="n">
        <v>19.8465</v>
      </c>
      <c r="F1529" s="0" t="n">
        <v>4.370813</v>
      </c>
      <c r="G1529" s="0" t="n">
        <v>4.37144</v>
      </c>
      <c r="H1529" s="0" t="n">
        <v>31.6877</v>
      </c>
      <c r="I1529" s="0" t="n">
        <v>31.6921</v>
      </c>
      <c r="J1529" s="0" t="n">
        <v>8.175</v>
      </c>
      <c r="K1529" s="0" t="n">
        <v>7.29365</v>
      </c>
      <c r="L1529" s="0" t="n">
        <v>96.43449</v>
      </c>
      <c r="M1529" s="0" t="n">
        <v>4.37144</v>
      </c>
      <c r="N1529" s="0" t="n">
        <v>0</v>
      </c>
      <c r="O1529" s="0" t="n">
        <v>4.29878</v>
      </c>
      <c r="P1529" s="0" t="n">
        <v>52.29494</v>
      </c>
      <c r="Q1529" s="0" t="n">
        <v>0.01433</v>
      </c>
      <c r="R1529" s="0" t="n">
        <v>0</v>
      </c>
      <c r="S1529" s="0" t="n">
        <v>0</v>
      </c>
      <c r="T1529" s="0" t="n">
        <v>0</v>
      </c>
      <c r="U1529" s="0" t="n">
        <v>0</v>
      </c>
      <c r="V1529" s="2" t="n">
        <v>0.27202</v>
      </c>
      <c r="W1529" s="2" t="n">
        <v>2212.8</v>
      </c>
      <c r="X1529" s="2" t="n">
        <v>6.0193</v>
      </c>
      <c r="Y1529" s="2" t="n">
        <v>0</v>
      </c>
    </row>
    <row r="1530" customFormat="false" ht="12.75" hidden="false" customHeight="false" outlineLevel="0" collapsed="false">
      <c r="B1530" s="0" t="n">
        <v>13.238</v>
      </c>
      <c r="C1530" s="0" t="n">
        <v>13.122</v>
      </c>
      <c r="D1530" s="0" t="n">
        <v>19.8458</v>
      </c>
      <c r="E1530" s="0" t="n">
        <v>19.8467</v>
      </c>
      <c r="F1530" s="0" t="n">
        <v>4.370846</v>
      </c>
      <c r="G1530" s="0" t="n">
        <v>4.370774</v>
      </c>
      <c r="H1530" s="0" t="n">
        <v>31.6878</v>
      </c>
      <c r="I1530" s="0" t="n">
        <v>31.6866</v>
      </c>
      <c r="J1530" s="0" t="n">
        <v>8.175</v>
      </c>
      <c r="K1530" s="0" t="n">
        <v>7.2934</v>
      </c>
      <c r="L1530" s="0" t="n">
        <v>96.43178</v>
      </c>
      <c r="M1530" s="0" t="n">
        <v>4.370774</v>
      </c>
      <c r="N1530" s="0" t="n">
        <v>0</v>
      </c>
      <c r="O1530" s="0" t="n">
        <v>4.29878</v>
      </c>
      <c r="P1530" s="0" t="n">
        <v>52.29494</v>
      </c>
      <c r="Q1530" s="0" t="n">
        <v>0.01434</v>
      </c>
      <c r="R1530" s="0" t="n">
        <v>0</v>
      </c>
      <c r="S1530" s="0" t="n">
        <v>0</v>
      </c>
      <c r="T1530" s="0" t="n">
        <v>0</v>
      </c>
      <c r="U1530" s="0" t="n">
        <v>0</v>
      </c>
      <c r="V1530" s="2" t="n">
        <v>0.2731</v>
      </c>
      <c r="W1530" s="2" t="n">
        <v>2211</v>
      </c>
      <c r="X1530" s="2" t="n">
        <v>6.0382</v>
      </c>
      <c r="Y1530" s="2" t="n">
        <v>0</v>
      </c>
    </row>
    <row r="1531" customFormat="false" ht="12.75" hidden="false" customHeight="false" outlineLevel="0" collapsed="false">
      <c r="B1531" s="0" t="n">
        <v>13.226</v>
      </c>
      <c r="C1531" s="0" t="n">
        <v>13.11</v>
      </c>
      <c r="D1531" s="0" t="n">
        <v>19.8456</v>
      </c>
      <c r="E1531" s="0" t="n">
        <v>19.8467</v>
      </c>
      <c r="F1531" s="0" t="n">
        <v>4.370899</v>
      </c>
      <c r="G1531" s="0" t="n">
        <v>4.372</v>
      </c>
      <c r="H1531" s="0" t="n">
        <v>31.6884</v>
      </c>
      <c r="I1531" s="0" t="n">
        <v>31.6965</v>
      </c>
      <c r="J1531" s="0" t="n">
        <v>8.175</v>
      </c>
      <c r="K1531" s="0" t="n">
        <v>7.29308</v>
      </c>
      <c r="L1531" s="0" t="n">
        <v>96.42742</v>
      </c>
      <c r="M1531" s="0" t="n">
        <v>4.372</v>
      </c>
      <c r="N1531" s="0" t="n">
        <v>0</v>
      </c>
      <c r="O1531" s="0" t="n">
        <v>4.29878</v>
      </c>
      <c r="P1531" s="0" t="n">
        <v>52.29494</v>
      </c>
      <c r="Q1531" s="0" t="n">
        <v>0.01435</v>
      </c>
      <c r="R1531" s="0" t="n">
        <v>0</v>
      </c>
      <c r="S1531" s="0" t="n">
        <v>0</v>
      </c>
      <c r="T1531" s="0" t="n">
        <v>0</v>
      </c>
      <c r="U1531" s="0" t="n">
        <v>0</v>
      </c>
      <c r="V1531" s="2" t="n">
        <v>0.27459</v>
      </c>
      <c r="W1531" s="2" t="n">
        <v>2212.8</v>
      </c>
      <c r="X1531" s="2" t="n">
        <v>6.0762</v>
      </c>
      <c r="Y1531" s="2" t="n">
        <v>0</v>
      </c>
    </row>
    <row r="1532" customFormat="false" ht="12.75" hidden="false" customHeight="false" outlineLevel="0" collapsed="false">
      <c r="B1532" s="0" t="n">
        <v>13.219</v>
      </c>
      <c r="C1532" s="0" t="n">
        <v>13.102</v>
      </c>
      <c r="D1532" s="0" t="n">
        <v>19.846</v>
      </c>
      <c r="E1532" s="0" t="n">
        <v>19.8469</v>
      </c>
      <c r="F1532" s="0" t="n">
        <v>4.370866</v>
      </c>
      <c r="G1532" s="0" t="n">
        <v>4.372078</v>
      </c>
      <c r="H1532" s="0" t="n">
        <v>31.6878</v>
      </c>
      <c r="I1532" s="0" t="n">
        <v>31.697</v>
      </c>
      <c r="J1532" s="0" t="n">
        <v>8.175</v>
      </c>
      <c r="K1532" s="0" t="n">
        <v>7.29261</v>
      </c>
      <c r="L1532" s="0" t="n">
        <v>96.42166</v>
      </c>
      <c r="M1532" s="0" t="n">
        <v>4.372078</v>
      </c>
      <c r="N1532" s="0" t="n">
        <v>0</v>
      </c>
      <c r="O1532" s="0" t="n">
        <v>4.29878</v>
      </c>
      <c r="P1532" s="0" t="n">
        <v>52.29494</v>
      </c>
      <c r="Q1532" s="0" t="n">
        <v>0.01436</v>
      </c>
      <c r="R1532" s="0" t="n">
        <v>0</v>
      </c>
      <c r="S1532" s="0" t="n">
        <v>0</v>
      </c>
      <c r="T1532" s="0" t="n">
        <v>0</v>
      </c>
      <c r="U1532" s="0" t="n">
        <v>0</v>
      </c>
      <c r="V1532" s="2" t="n">
        <v>0.27545</v>
      </c>
      <c r="W1532" s="2" t="n">
        <v>2212.8</v>
      </c>
      <c r="X1532" s="2" t="n">
        <v>6.0953</v>
      </c>
      <c r="Y1532" s="2" t="n">
        <v>0</v>
      </c>
    </row>
    <row r="1533" customFormat="false" ht="12.75" hidden="false" customHeight="false" outlineLevel="0" collapsed="false">
      <c r="B1533" s="0" t="n">
        <v>13.19</v>
      </c>
      <c r="C1533" s="0" t="n">
        <v>13.074</v>
      </c>
      <c r="D1533" s="0" t="n">
        <v>19.8458</v>
      </c>
      <c r="E1533" s="0" t="n">
        <v>19.8469</v>
      </c>
      <c r="F1533" s="0" t="n">
        <v>4.370866</v>
      </c>
      <c r="G1533" s="0" t="n">
        <v>4.372</v>
      </c>
      <c r="H1533" s="0" t="n">
        <v>31.688</v>
      </c>
      <c r="I1533" s="0" t="n">
        <v>31.6964</v>
      </c>
      <c r="J1533" s="0" t="n">
        <v>8.175</v>
      </c>
      <c r="K1533" s="0" t="n">
        <v>7.29254</v>
      </c>
      <c r="L1533" s="0" t="n">
        <v>96.42031</v>
      </c>
      <c r="M1533" s="0" t="n">
        <v>4.372</v>
      </c>
      <c r="N1533" s="0" t="n">
        <v>0</v>
      </c>
      <c r="O1533" s="0" t="n">
        <v>4.29878</v>
      </c>
      <c r="P1533" s="0" t="n">
        <v>52.29494</v>
      </c>
      <c r="Q1533" s="0" t="n">
        <v>0.01438</v>
      </c>
      <c r="R1533" s="0" t="n">
        <v>0</v>
      </c>
      <c r="S1533" s="0" t="n">
        <v>0</v>
      </c>
      <c r="T1533" s="0" t="n">
        <v>0</v>
      </c>
      <c r="U1533" s="0" t="n">
        <v>0</v>
      </c>
      <c r="V1533" s="2" t="n">
        <v>0.27718</v>
      </c>
      <c r="W1533" s="2" t="n">
        <v>2212.8</v>
      </c>
      <c r="X1533" s="2" t="n">
        <v>6.1336</v>
      </c>
      <c r="Y1533" s="2" t="n">
        <v>0</v>
      </c>
    </row>
    <row r="1534" customFormat="false" ht="12.75" hidden="false" customHeight="false" outlineLevel="0" collapsed="false">
      <c r="B1534" s="0" t="n">
        <v>13.178</v>
      </c>
      <c r="C1534" s="0" t="n">
        <v>13.062</v>
      </c>
      <c r="D1534" s="0" t="n">
        <v>19.846</v>
      </c>
      <c r="E1534" s="0" t="n">
        <v>19.8467</v>
      </c>
      <c r="F1534" s="0" t="n">
        <v>4.370879</v>
      </c>
      <c r="G1534" s="0" t="n">
        <v>4.372043</v>
      </c>
      <c r="H1534" s="0" t="n">
        <v>31.6879</v>
      </c>
      <c r="I1534" s="0" t="n">
        <v>31.6968</v>
      </c>
      <c r="J1534" s="0" t="n">
        <v>8.175</v>
      </c>
      <c r="K1534" s="0" t="n">
        <v>7.29186</v>
      </c>
      <c r="L1534" s="0" t="n">
        <v>96.41177</v>
      </c>
      <c r="M1534" s="0" t="n">
        <v>4.372043</v>
      </c>
      <c r="N1534" s="0" t="n">
        <v>0</v>
      </c>
      <c r="O1534" s="0" t="n">
        <v>4.29878</v>
      </c>
      <c r="P1534" s="0" t="n">
        <v>52.29494</v>
      </c>
      <c r="Q1534" s="0" t="n">
        <v>0.01439</v>
      </c>
      <c r="R1534" s="0" t="n">
        <v>0</v>
      </c>
      <c r="S1534" s="0" t="n">
        <v>0</v>
      </c>
      <c r="T1534" s="0" t="n">
        <v>0</v>
      </c>
      <c r="U1534" s="0" t="n">
        <v>0</v>
      </c>
      <c r="V1534" s="2" t="n">
        <v>0.27718</v>
      </c>
      <c r="W1534" s="2" t="n">
        <v>2212.8</v>
      </c>
      <c r="X1534" s="2" t="n">
        <v>6.1336</v>
      </c>
      <c r="Y1534" s="2" t="n">
        <v>0</v>
      </c>
    </row>
    <row r="1535" customFormat="false" ht="12.75" hidden="false" customHeight="false" outlineLevel="0" collapsed="false">
      <c r="B1535" s="0" t="n">
        <v>13.17</v>
      </c>
      <c r="C1535" s="0" t="n">
        <v>13.054</v>
      </c>
      <c r="D1535" s="0" t="n">
        <v>19.8458</v>
      </c>
      <c r="E1535" s="0" t="n">
        <v>19.8465</v>
      </c>
      <c r="F1535" s="0" t="n">
        <v>4.370879</v>
      </c>
      <c r="G1535" s="0" t="n">
        <v>4.371774</v>
      </c>
      <c r="H1535" s="0" t="n">
        <v>31.6881</v>
      </c>
      <c r="I1535" s="0" t="n">
        <v>31.6948</v>
      </c>
      <c r="J1535" s="0" t="n">
        <v>8.175</v>
      </c>
      <c r="K1535" s="0" t="n">
        <v>7.2916</v>
      </c>
      <c r="L1535" s="0" t="n">
        <v>96.40795</v>
      </c>
      <c r="M1535" s="0" t="n">
        <v>4.371774</v>
      </c>
      <c r="N1535" s="0" t="n">
        <v>0</v>
      </c>
      <c r="O1535" s="0" t="n">
        <v>4.29878</v>
      </c>
      <c r="P1535" s="0" t="n">
        <v>52.29494</v>
      </c>
      <c r="Q1535" s="0" t="n">
        <v>0.0144</v>
      </c>
      <c r="R1535" s="0" t="n">
        <v>0</v>
      </c>
      <c r="S1535" s="0" t="n">
        <v>0</v>
      </c>
      <c r="T1535" s="0" t="n">
        <v>0</v>
      </c>
      <c r="U1535" s="0" t="n">
        <v>0</v>
      </c>
      <c r="V1535" s="2" t="n">
        <v>0.2798</v>
      </c>
      <c r="W1535" s="2" t="n">
        <v>2212.8</v>
      </c>
      <c r="X1535" s="2" t="n">
        <v>6.1914</v>
      </c>
      <c r="Y1535" s="2" t="n">
        <v>0</v>
      </c>
    </row>
    <row r="1536" customFormat="false" ht="12.75" hidden="false" customHeight="false" outlineLevel="0" collapsed="false">
      <c r="B1536" s="0" t="n">
        <v>13.17</v>
      </c>
      <c r="C1536" s="0" t="n">
        <v>13.054</v>
      </c>
      <c r="D1536" s="0" t="n">
        <v>19.846</v>
      </c>
      <c r="E1536" s="0" t="n">
        <v>19.8469</v>
      </c>
      <c r="F1536" s="0" t="n">
        <v>4.370879</v>
      </c>
      <c r="G1536" s="0" t="n">
        <v>4.371894</v>
      </c>
      <c r="H1536" s="0" t="n">
        <v>31.6879</v>
      </c>
      <c r="I1536" s="0" t="n">
        <v>31.6955</v>
      </c>
      <c r="J1536" s="0" t="n">
        <v>8.175</v>
      </c>
      <c r="K1536" s="0" t="n">
        <v>7.29073</v>
      </c>
      <c r="L1536" s="0" t="n">
        <v>96.39683</v>
      </c>
      <c r="M1536" s="0" t="n">
        <v>4.371894</v>
      </c>
      <c r="N1536" s="0" t="n">
        <v>0</v>
      </c>
      <c r="O1536" s="0" t="n">
        <v>4.29878</v>
      </c>
      <c r="P1536" s="0" t="n">
        <v>52.29494</v>
      </c>
      <c r="Q1536" s="0" t="n">
        <v>0.01441</v>
      </c>
      <c r="R1536" s="0" t="n">
        <v>0</v>
      </c>
      <c r="S1536" s="0" t="n">
        <v>0</v>
      </c>
      <c r="T1536" s="0" t="n">
        <v>0</v>
      </c>
      <c r="U1536" s="0" t="n">
        <v>0</v>
      </c>
      <c r="V1536" s="2" t="n">
        <v>0.28067</v>
      </c>
      <c r="W1536" s="2" t="n">
        <v>2212.8</v>
      </c>
      <c r="X1536" s="2" t="n">
        <v>6.2108</v>
      </c>
      <c r="Y1536" s="2" t="n">
        <v>0</v>
      </c>
    </row>
    <row r="1537" customFormat="false" ht="12.75" hidden="false" customHeight="false" outlineLevel="0" collapsed="false">
      <c r="B1537" s="0" t="n">
        <v>13.14</v>
      </c>
      <c r="C1537" s="0" t="n">
        <v>13.025</v>
      </c>
      <c r="D1537" s="0" t="n">
        <v>19.8461</v>
      </c>
      <c r="E1537" s="0" t="n">
        <v>19.8467</v>
      </c>
      <c r="F1537" s="0" t="n">
        <v>4.370932</v>
      </c>
      <c r="G1537" s="0" t="n">
        <v>4.371965</v>
      </c>
      <c r="H1537" s="0" t="n">
        <v>31.6883</v>
      </c>
      <c r="I1537" s="0" t="n">
        <v>31.6962</v>
      </c>
      <c r="J1537" s="0" t="n">
        <v>8.175</v>
      </c>
      <c r="K1537" s="0" t="n">
        <v>7.29018</v>
      </c>
      <c r="L1537" s="0" t="n">
        <v>96.39004</v>
      </c>
      <c r="M1537" s="0" t="n">
        <v>4.371965</v>
      </c>
      <c r="N1537" s="0" t="n">
        <v>0</v>
      </c>
      <c r="O1537" s="0" t="n">
        <v>4.29878</v>
      </c>
      <c r="P1537" s="0" t="n">
        <v>52.29494</v>
      </c>
      <c r="Q1537" s="0" t="n">
        <v>0.01442</v>
      </c>
      <c r="R1537" s="0" t="n">
        <v>0</v>
      </c>
      <c r="S1537" s="0" t="n">
        <v>0</v>
      </c>
      <c r="T1537" s="0" t="n">
        <v>0</v>
      </c>
      <c r="U1537" s="0" t="n">
        <v>0</v>
      </c>
      <c r="V1537" s="2" t="n">
        <v>0.28243</v>
      </c>
      <c r="W1537" s="2" t="n">
        <v>2212.8</v>
      </c>
      <c r="X1537" s="2" t="n">
        <v>6.2497</v>
      </c>
      <c r="Y1537" s="2" t="n">
        <v>0</v>
      </c>
    </row>
    <row r="1538" customFormat="false" ht="12.75" hidden="false" customHeight="false" outlineLevel="0" collapsed="false">
      <c r="B1538" s="0" t="n">
        <v>13.133</v>
      </c>
      <c r="C1538" s="0" t="n">
        <v>13.017</v>
      </c>
      <c r="D1538" s="0" t="n">
        <v>19.8462</v>
      </c>
      <c r="E1538" s="0" t="n">
        <v>19.8469</v>
      </c>
      <c r="F1538" s="0" t="n">
        <v>4.370673</v>
      </c>
      <c r="G1538" s="0" t="n">
        <v>4.37193</v>
      </c>
      <c r="H1538" s="0" t="n">
        <v>31.6861</v>
      </c>
      <c r="I1538" s="0" t="n">
        <v>31.6958</v>
      </c>
      <c r="J1538" s="0" t="n">
        <v>8.175</v>
      </c>
      <c r="K1538" s="0" t="n">
        <v>7.29677</v>
      </c>
      <c r="L1538" s="0" t="n">
        <v>96.47603</v>
      </c>
      <c r="M1538" s="0" t="n">
        <v>4.37193</v>
      </c>
      <c r="N1538" s="0" t="n">
        <v>0</v>
      </c>
      <c r="O1538" s="0" t="n">
        <v>4.29878</v>
      </c>
      <c r="P1538" s="0" t="n">
        <v>52.29494</v>
      </c>
      <c r="Q1538" s="0" t="n">
        <v>0.01443</v>
      </c>
      <c r="R1538" s="0" t="n">
        <v>0</v>
      </c>
      <c r="S1538" s="0" t="n">
        <v>0</v>
      </c>
      <c r="T1538" s="0" t="n">
        <v>0</v>
      </c>
      <c r="U1538" s="0" t="n">
        <v>0</v>
      </c>
      <c r="V1538" s="2" t="n">
        <v>0.2842</v>
      </c>
      <c r="W1538" s="2" t="n">
        <v>2212.8</v>
      </c>
      <c r="X1538" s="2" t="n">
        <v>6.2889</v>
      </c>
      <c r="Y1538" s="2" t="n">
        <v>0</v>
      </c>
    </row>
    <row r="1539" customFormat="false" ht="12.75" hidden="false" customHeight="false" outlineLevel="0" collapsed="false">
      <c r="B1539" s="0" t="n">
        <v>13.122</v>
      </c>
      <c r="C1539" s="0" t="n">
        <v>13.007</v>
      </c>
      <c r="D1539" s="0" t="n">
        <v>19.8466</v>
      </c>
      <c r="E1539" s="0" t="n">
        <v>19.8467</v>
      </c>
      <c r="F1539" s="0" t="n">
        <v>4.370693</v>
      </c>
      <c r="G1539" s="0" t="n">
        <v>4.371958</v>
      </c>
      <c r="H1539" s="0" t="n">
        <v>31.686</v>
      </c>
      <c r="I1539" s="0" t="n">
        <v>31.6962</v>
      </c>
      <c r="J1539" s="0" t="n">
        <v>8.175</v>
      </c>
      <c r="K1539" s="0" t="n">
        <v>7.29647</v>
      </c>
      <c r="L1539" s="0" t="n">
        <v>96.47271</v>
      </c>
      <c r="M1539" s="0" t="n">
        <v>4.371958</v>
      </c>
      <c r="N1539" s="0" t="n">
        <v>0</v>
      </c>
      <c r="O1539" s="0" t="n">
        <v>4.29878</v>
      </c>
      <c r="P1539" s="0" t="n">
        <v>52.29494</v>
      </c>
      <c r="Q1539" s="0" t="n">
        <v>0.01444</v>
      </c>
      <c r="R1539" s="0" t="n">
        <v>0</v>
      </c>
      <c r="S1539" s="0" t="n">
        <v>0</v>
      </c>
      <c r="T1539" s="0" t="n">
        <v>0</v>
      </c>
      <c r="U1539" s="0" t="n">
        <v>0</v>
      </c>
      <c r="V1539" s="2" t="n">
        <v>0.28486</v>
      </c>
      <c r="W1539" s="2" t="n">
        <v>2214.6</v>
      </c>
      <c r="X1539" s="2" t="n">
        <v>6.3086</v>
      </c>
      <c r="Y1539" s="2" t="n">
        <v>0</v>
      </c>
    </row>
    <row r="1540" customFormat="false" ht="12.75" hidden="false" customHeight="false" outlineLevel="0" collapsed="false">
      <c r="B1540" s="0" t="n">
        <v>13.091</v>
      </c>
      <c r="C1540" s="0" t="n">
        <v>12.976</v>
      </c>
      <c r="D1540" s="0" t="n">
        <v>19.8468</v>
      </c>
      <c r="E1540" s="0" t="n">
        <v>19.8464</v>
      </c>
      <c r="F1540" s="0" t="n">
        <v>4.370979</v>
      </c>
      <c r="G1540" s="0" t="n">
        <v>4.37193</v>
      </c>
      <c r="H1540" s="0" t="n">
        <v>31.6882</v>
      </c>
      <c r="I1540" s="0" t="n">
        <v>31.6962</v>
      </c>
      <c r="J1540" s="0" t="n">
        <v>8.18</v>
      </c>
      <c r="K1540" s="0" t="n">
        <v>7.28888</v>
      </c>
      <c r="L1540" s="0" t="n">
        <v>96.37391</v>
      </c>
      <c r="M1540" s="0" t="n">
        <v>4.37193</v>
      </c>
      <c r="N1540" s="0" t="n">
        <v>0</v>
      </c>
      <c r="O1540" s="0" t="n">
        <v>4.29876</v>
      </c>
      <c r="P1540" s="0" t="n">
        <v>52.29494</v>
      </c>
      <c r="Q1540" s="0" t="n">
        <v>0.01446</v>
      </c>
      <c r="R1540" s="0" t="n">
        <v>0</v>
      </c>
      <c r="S1540" s="0" t="n">
        <v>0</v>
      </c>
      <c r="T1540" s="0" t="n">
        <v>0</v>
      </c>
      <c r="U1540" s="0" t="n">
        <v>0</v>
      </c>
      <c r="V1540" s="2" t="n">
        <v>0.28665</v>
      </c>
      <c r="W1540" s="2" t="n">
        <v>2214.6</v>
      </c>
      <c r="X1540" s="2" t="n">
        <v>6.348</v>
      </c>
      <c r="Y1540" s="2" t="n">
        <v>0</v>
      </c>
    </row>
    <row r="1541" customFormat="false" ht="12.75" hidden="false" customHeight="false" outlineLevel="0" collapsed="false">
      <c r="B1541" s="0" t="n">
        <v>13.083</v>
      </c>
      <c r="C1541" s="0" t="n">
        <v>12.968</v>
      </c>
      <c r="D1541" s="0" t="n">
        <v>19.8472</v>
      </c>
      <c r="E1541" s="0" t="n">
        <v>19.8469</v>
      </c>
      <c r="F1541" s="0" t="n">
        <v>4.370733</v>
      </c>
      <c r="G1541" s="0" t="n">
        <v>4.37193</v>
      </c>
      <c r="H1541" s="0" t="n">
        <v>31.6859</v>
      </c>
      <c r="I1541" s="0" t="n">
        <v>31.6958</v>
      </c>
      <c r="J1541" s="0" t="n">
        <v>8.175</v>
      </c>
      <c r="K1541" s="0" t="n">
        <v>7.28802</v>
      </c>
      <c r="L1541" s="0" t="n">
        <v>96.36196</v>
      </c>
      <c r="M1541" s="0" t="n">
        <v>4.37193</v>
      </c>
      <c r="N1541" s="0" t="n">
        <v>0</v>
      </c>
      <c r="O1541" s="0" t="n">
        <v>4.29876</v>
      </c>
      <c r="P1541" s="0" t="n">
        <v>52.29494</v>
      </c>
      <c r="Q1541" s="0" t="n">
        <v>0.01447</v>
      </c>
      <c r="R1541" s="0" t="n">
        <v>0</v>
      </c>
      <c r="S1541" s="0" t="n">
        <v>0</v>
      </c>
      <c r="T1541" s="0" t="n">
        <v>0</v>
      </c>
      <c r="U1541" s="0" t="n">
        <v>0</v>
      </c>
      <c r="V1541" s="2" t="n">
        <v>0.28777</v>
      </c>
      <c r="W1541" s="2" t="n">
        <v>2212.8</v>
      </c>
      <c r="X1541" s="2" t="n">
        <v>6.3679</v>
      </c>
      <c r="Y1541" s="2" t="n">
        <v>0</v>
      </c>
    </row>
    <row r="1542" customFormat="false" ht="12.75" hidden="false" customHeight="false" outlineLevel="0" collapsed="false">
      <c r="B1542" s="0" t="n">
        <v>13.074</v>
      </c>
      <c r="C1542" s="0" t="n">
        <v>12.959</v>
      </c>
      <c r="D1542" s="0" t="n">
        <v>19.8471</v>
      </c>
      <c r="E1542" s="0" t="n">
        <v>19.8464</v>
      </c>
      <c r="F1542" s="0" t="n">
        <v>4.370726</v>
      </c>
      <c r="G1542" s="0" t="n">
        <v>4.371632</v>
      </c>
      <c r="H1542" s="0" t="n">
        <v>31.6859</v>
      </c>
      <c r="I1542" s="0" t="n">
        <v>31.6938</v>
      </c>
      <c r="J1542" s="0" t="n">
        <v>8.175</v>
      </c>
      <c r="K1542" s="0" t="n">
        <v>7.28704</v>
      </c>
      <c r="L1542" s="0" t="n">
        <v>96.34873</v>
      </c>
      <c r="M1542" s="0" t="n">
        <v>4.371632</v>
      </c>
      <c r="N1542" s="0" t="n">
        <v>0</v>
      </c>
      <c r="O1542" s="0" t="n">
        <v>4.29876</v>
      </c>
      <c r="P1542" s="0" t="n">
        <v>52.29494</v>
      </c>
      <c r="Q1542" s="0" t="n">
        <v>0.01448</v>
      </c>
      <c r="R1542" s="0" t="n">
        <v>0</v>
      </c>
      <c r="S1542" s="0" t="n">
        <v>0</v>
      </c>
      <c r="T1542" s="0" t="n">
        <v>0</v>
      </c>
      <c r="U1542" s="0" t="n">
        <v>0</v>
      </c>
      <c r="V1542" s="2" t="n">
        <v>0.28911</v>
      </c>
      <c r="W1542" s="2" t="n">
        <v>2216.4</v>
      </c>
      <c r="X1542" s="2" t="n">
        <v>6.4077</v>
      </c>
      <c r="Y1542" s="2" t="n">
        <v>0</v>
      </c>
    </row>
    <row r="1543" customFormat="false" ht="12.75" hidden="false" customHeight="false" outlineLevel="0" collapsed="false">
      <c r="B1543" s="0" t="n">
        <v>13.045</v>
      </c>
      <c r="C1543" s="0" t="n">
        <v>12.93</v>
      </c>
      <c r="D1543" s="0" t="n">
        <v>19.8474</v>
      </c>
      <c r="E1543" s="0" t="n">
        <v>19.8466</v>
      </c>
      <c r="F1543" s="0" t="n">
        <v>4.370932</v>
      </c>
      <c r="G1543" s="0" t="n">
        <v>4.371398</v>
      </c>
      <c r="H1543" s="0" t="n">
        <v>31.6874</v>
      </c>
      <c r="I1543" s="0" t="n">
        <v>31.6918</v>
      </c>
      <c r="J1543" s="0" t="n">
        <v>8.175</v>
      </c>
      <c r="K1543" s="0" t="n">
        <v>7.28629</v>
      </c>
      <c r="L1543" s="0" t="n">
        <v>96.34024</v>
      </c>
      <c r="M1543" s="0" t="n">
        <v>4.371398</v>
      </c>
      <c r="N1543" s="0" t="n">
        <v>0</v>
      </c>
      <c r="O1543" s="0" t="n">
        <v>4.29876</v>
      </c>
      <c r="P1543" s="0" t="n">
        <v>52.29494</v>
      </c>
      <c r="Q1543" s="0" t="n">
        <v>0.01449</v>
      </c>
      <c r="R1543" s="0" t="n">
        <v>0</v>
      </c>
      <c r="S1543" s="0" t="n">
        <v>0</v>
      </c>
      <c r="T1543" s="0" t="n">
        <v>0</v>
      </c>
      <c r="U1543" s="0" t="n">
        <v>0</v>
      </c>
      <c r="V1543" s="2" t="n">
        <v>0.29091</v>
      </c>
      <c r="W1543" s="2" t="n">
        <v>2216.4</v>
      </c>
      <c r="X1543" s="2" t="n">
        <v>6.4478</v>
      </c>
      <c r="Y1543" s="2" t="n">
        <v>0</v>
      </c>
    </row>
    <row r="1544" customFormat="false" ht="12.75" hidden="false" customHeight="false" outlineLevel="0" collapsed="false">
      <c r="B1544" s="0" t="n">
        <v>13.043</v>
      </c>
      <c r="C1544" s="0" t="n">
        <v>12.928</v>
      </c>
      <c r="D1544" s="0" t="n">
        <v>19.8474</v>
      </c>
      <c r="E1544" s="0" t="n">
        <v>19.8465</v>
      </c>
      <c r="F1544" s="0" t="n">
        <v>4.370939</v>
      </c>
      <c r="G1544" s="0" t="n">
        <v>4.371667</v>
      </c>
      <c r="H1544" s="0" t="n">
        <v>31.6874</v>
      </c>
      <c r="I1544" s="0" t="n">
        <v>31.694</v>
      </c>
      <c r="J1544" s="0" t="n">
        <v>8.175</v>
      </c>
      <c r="K1544" s="0" t="n">
        <v>7.28559</v>
      </c>
      <c r="L1544" s="0" t="n">
        <v>96.33106</v>
      </c>
      <c r="M1544" s="0" t="n">
        <v>4.371667</v>
      </c>
      <c r="N1544" s="0" t="n">
        <v>0</v>
      </c>
      <c r="O1544" s="0" t="n">
        <v>4.29876</v>
      </c>
      <c r="P1544" s="0" t="n">
        <v>52.29494</v>
      </c>
      <c r="Q1544" s="0" t="n">
        <v>0.0145</v>
      </c>
      <c r="R1544" s="0" t="n">
        <v>0</v>
      </c>
      <c r="S1544" s="0" t="n">
        <v>0</v>
      </c>
      <c r="T1544" s="0" t="n">
        <v>0</v>
      </c>
      <c r="U1544" s="0" t="n">
        <v>0</v>
      </c>
      <c r="V1544" s="2" t="n">
        <v>0.29206</v>
      </c>
      <c r="W1544" s="2" t="n">
        <v>2214.6</v>
      </c>
      <c r="X1544" s="2" t="n">
        <v>6.4679</v>
      </c>
      <c r="Y1544" s="2" t="n">
        <v>0</v>
      </c>
    </row>
    <row r="1545" customFormat="false" ht="12.75" hidden="false" customHeight="false" outlineLevel="0" collapsed="false">
      <c r="B1545" s="0" t="n">
        <v>13.026</v>
      </c>
      <c r="C1545" s="0" t="n">
        <v>12.911</v>
      </c>
      <c r="D1545" s="0" t="n">
        <v>19.8474</v>
      </c>
      <c r="E1545" s="0" t="n">
        <v>19.8467</v>
      </c>
      <c r="F1545" s="0" t="n">
        <v>4.37064</v>
      </c>
      <c r="G1545" s="0" t="n">
        <v>4.371703</v>
      </c>
      <c r="H1545" s="0" t="n">
        <v>31.685</v>
      </c>
      <c r="I1545" s="0" t="n">
        <v>31.6941</v>
      </c>
      <c r="J1545" s="0" t="n">
        <v>8.175</v>
      </c>
      <c r="K1545" s="0" t="n">
        <v>7.28492</v>
      </c>
      <c r="L1545" s="0" t="n">
        <v>96.3207</v>
      </c>
      <c r="M1545" s="0" t="n">
        <v>4.371703</v>
      </c>
      <c r="N1545" s="0" t="n">
        <v>0</v>
      </c>
      <c r="O1545" s="0" t="n">
        <v>4.29876</v>
      </c>
      <c r="P1545" s="0" t="n">
        <v>52.29494</v>
      </c>
      <c r="Q1545" s="0" t="n">
        <v>0.01451</v>
      </c>
      <c r="R1545" s="0" t="n">
        <v>0</v>
      </c>
      <c r="S1545" s="0" t="n">
        <v>0</v>
      </c>
      <c r="T1545" s="0" t="n">
        <v>0</v>
      </c>
      <c r="U1545" s="0" t="n">
        <v>0</v>
      </c>
      <c r="V1545" s="2" t="n">
        <v>0.29388</v>
      </c>
      <c r="W1545" s="2" t="n">
        <v>2214.6</v>
      </c>
      <c r="X1545" s="2" t="n">
        <v>6.5083</v>
      </c>
      <c r="Y1545" s="2" t="n">
        <v>0</v>
      </c>
    </row>
    <row r="1546" customFormat="false" ht="12.75" hidden="false" customHeight="false" outlineLevel="0" collapsed="false">
      <c r="B1546" s="0" t="n">
        <v>13.006</v>
      </c>
      <c r="C1546" s="0" t="n">
        <v>12.892</v>
      </c>
      <c r="D1546" s="0" t="n">
        <v>19.8472</v>
      </c>
      <c r="E1546" s="0" t="n">
        <v>19.8467</v>
      </c>
      <c r="F1546" s="0" t="n">
        <v>4.370905</v>
      </c>
      <c r="G1546" s="0" t="n">
        <v>4.371816</v>
      </c>
      <c r="H1546" s="0" t="n">
        <v>31.6873</v>
      </c>
      <c r="I1546" s="0" t="n">
        <v>31.6951</v>
      </c>
      <c r="J1546" s="0" t="n">
        <v>8.175</v>
      </c>
      <c r="K1546" s="0" t="n">
        <v>7.28397</v>
      </c>
      <c r="L1546" s="0" t="n">
        <v>96.30933</v>
      </c>
      <c r="M1546" s="0" t="n">
        <v>4.371816</v>
      </c>
      <c r="N1546" s="0" t="n">
        <v>0</v>
      </c>
      <c r="O1546" s="0" t="n">
        <v>4.29876</v>
      </c>
      <c r="P1546" s="0" t="n">
        <v>52.29494</v>
      </c>
      <c r="Q1546" s="0" t="n">
        <v>0.01453</v>
      </c>
      <c r="R1546" s="0" t="n">
        <v>0</v>
      </c>
      <c r="S1546" s="0" t="n">
        <v>0</v>
      </c>
      <c r="T1546" s="0" t="n">
        <v>0</v>
      </c>
      <c r="U1546" s="0" t="n">
        <v>0</v>
      </c>
      <c r="V1546" s="2" t="n">
        <v>0.29664</v>
      </c>
      <c r="W1546" s="2" t="n">
        <v>2214.6</v>
      </c>
      <c r="X1546" s="2" t="n">
        <v>6.5693</v>
      </c>
      <c r="Y1546" s="2" t="n">
        <v>0</v>
      </c>
    </row>
    <row r="1547" customFormat="false" ht="12.75" hidden="false" customHeight="false" outlineLevel="0" collapsed="false">
      <c r="B1547" s="0" t="n">
        <v>13.005</v>
      </c>
      <c r="C1547" s="0" t="n">
        <v>12.89</v>
      </c>
      <c r="D1547" s="0" t="n">
        <v>19.8472</v>
      </c>
      <c r="E1547" s="0" t="n">
        <v>19.8469</v>
      </c>
      <c r="F1547" s="0" t="n">
        <v>4.371032</v>
      </c>
      <c r="G1547" s="0" t="n">
        <v>4.372036</v>
      </c>
      <c r="H1547" s="0" t="n">
        <v>31.6883</v>
      </c>
      <c r="I1547" s="0" t="n">
        <v>31.6967</v>
      </c>
      <c r="J1547" s="0" t="n">
        <v>8.175</v>
      </c>
      <c r="K1547" s="0" t="n">
        <v>7.28302</v>
      </c>
      <c r="L1547" s="0" t="n">
        <v>96.29718</v>
      </c>
      <c r="M1547" s="0" t="n">
        <v>4.372036</v>
      </c>
      <c r="N1547" s="0" t="n">
        <v>0</v>
      </c>
      <c r="O1547" s="0" t="n">
        <v>4.29876</v>
      </c>
      <c r="P1547" s="0" t="n">
        <v>52.29494</v>
      </c>
      <c r="Q1547" s="0" t="n">
        <v>0.01454</v>
      </c>
      <c r="R1547" s="0" t="n">
        <v>0</v>
      </c>
      <c r="S1547" s="0" t="n">
        <v>0</v>
      </c>
      <c r="T1547" s="0" t="n">
        <v>0</v>
      </c>
      <c r="U1547" s="0" t="n">
        <v>0</v>
      </c>
      <c r="V1547" s="2" t="n">
        <v>0.29732</v>
      </c>
      <c r="W1547" s="2" t="n">
        <v>2216.4</v>
      </c>
      <c r="X1547" s="2" t="n">
        <v>6.5897</v>
      </c>
      <c r="Y1547" s="2" t="n">
        <v>0</v>
      </c>
    </row>
    <row r="1548" customFormat="false" ht="12.75" hidden="false" customHeight="false" outlineLevel="0" collapsed="false">
      <c r="B1548" s="0" t="n">
        <v>12.967</v>
      </c>
      <c r="C1548" s="0" t="n">
        <v>12.853</v>
      </c>
      <c r="D1548" s="0" t="n">
        <v>19.8472</v>
      </c>
      <c r="E1548" s="0" t="n">
        <v>19.8469</v>
      </c>
      <c r="F1548" s="0" t="n">
        <v>4.371032</v>
      </c>
      <c r="G1548" s="0" t="n">
        <v>4.372</v>
      </c>
      <c r="H1548" s="0" t="n">
        <v>31.6883</v>
      </c>
      <c r="I1548" s="0" t="n">
        <v>31.6964</v>
      </c>
      <c r="J1548" s="0" t="n">
        <v>8.175</v>
      </c>
      <c r="K1548" s="0" t="n">
        <v>7.28245</v>
      </c>
      <c r="L1548" s="0" t="n">
        <v>96.28981</v>
      </c>
      <c r="M1548" s="0" t="n">
        <v>4.372</v>
      </c>
      <c r="N1548" s="0" t="n">
        <v>0</v>
      </c>
      <c r="O1548" s="0" t="n">
        <v>4.29876</v>
      </c>
      <c r="P1548" s="0" t="n">
        <v>52.29494</v>
      </c>
      <c r="Q1548" s="0" t="n">
        <v>0.01455</v>
      </c>
      <c r="R1548" s="0" t="n">
        <v>0</v>
      </c>
      <c r="S1548" s="0" t="n">
        <v>0</v>
      </c>
      <c r="T1548" s="0" t="n">
        <v>0</v>
      </c>
      <c r="U1548" s="0" t="n">
        <v>0</v>
      </c>
      <c r="V1548" s="2" t="n">
        <v>0.29917</v>
      </c>
      <c r="W1548" s="2" t="n">
        <v>2216.4</v>
      </c>
      <c r="X1548" s="2" t="n">
        <v>6.6308</v>
      </c>
      <c r="Y1548" s="2" t="n">
        <v>0</v>
      </c>
    </row>
    <row r="1549" customFormat="false" ht="12.75" hidden="false" customHeight="false" outlineLevel="0" collapsed="false">
      <c r="B1549" s="0" t="n">
        <v>12.958</v>
      </c>
      <c r="C1549" s="0" t="n">
        <v>12.844</v>
      </c>
      <c r="D1549" s="0" t="n">
        <v>19.8475</v>
      </c>
      <c r="E1549" s="0" t="n">
        <v>19.8469</v>
      </c>
      <c r="F1549" s="0" t="n">
        <v>4.370753</v>
      </c>
      <c r="G1549" s="0" t="n">
        <v>4.372</v>
      </c>
      <c r="H1549" s="0" t="n">
        <v>31.6859</v>
      </c>
      <c r="I1549" s="0" t="n">
        <v>31.6964</v>
      </c>
      <c r="J1549" s="0" t="n">
        <v>8.175</v>
      </c>
      <c r="K1549" s="0" t="n">
        <v>7.28903</v>
      </c>
      <c r="L1549" s="0" t="n">
        <v>96.37578</v>
      </c>
      <c r="M1549" s="0" t="n">
        <v>4.372</v>
      </c>
      <c r="N1549" s="0" t="n">
        <v>0</v>
      </c>
      <c r="O1549" s="0" t="n">
        <v>4.29876</v>
      </c>
      <c r="P1549" s="0" t="n">
        <v>52.29494</v>
      </c>
      <c r="Q1549" s="0" t="n">
        <v>0.01456</v>
      </c>
      <c r="R1549" s="0" t="n">
        <v>0</v>
      </c>
      <c r="S1549" s="0" t="n">
        <v>0</v>
      </c>
      <c r="T1549" s="0" t="n">
        <v>0</v>
      </c>
      <c r="U1549" s="0" t="n">
        <v>0</v>
      </c>
      <c r="V1549" s="2" t="n">
        <v>0.3001</v>
      </c>
      <c r="W1549" s="2" t="n">
        <v>2216.4</v>
      </c>
      <c r="X1549" s="2" t="n">
        <v>6.6514</v>
      </c>
      <c r="Y1549" s="2" t="n">
        <v>0</v>
      </c>
    </row>
    <row r="1550" customFormat="false" ht="12.75" hidden="false" customHeight="false" outlineLevel="0" collapsed="false">
      <c r="B1550" s="0" t="n">
        <v>12.938</v>
      </c>
      <c r="C1550" s="0" t="n">
        <v>12.824</v>
      </c>
      <c r="D1550" s="0" t="n">
        <v>19.8476</v>
      </c>
      <c r="E1550" s="0" t="n">
        <v>19.8471</v>
      </c>
      <c r="F1550" s="0" t="n">
        <v>4.370852</v>
      </c>
      <c r="G1550" s="0" t="n">
        <v>4.371632</v>
      </c>
      <c r="H1550" s="0" t="n">
        <v>31.6866</v>
      </c>
      <c r="I1550" s="0" t="n">
        <v>31.6933</v>
      </c>
      <c r="J1550" s="0" t="n">
        <v>8.175</v>
      </c>
      <c r="K1550" s="0" t="n">
        <v>7.28876</v>
      </c>
      <c r="L1550" s="0" t="n">
        <v>96.37284</v>
      </c>
      <c r="M1550" s="0" t="n">
        <v>4.371632</v>
      </c>
      <c r="N1550" s="0" t="n">
        <v>0</v>
      </c>
      <c r="O1550" s="0" t="n">
        <v>4.29876</v>
      </c>
      <c r="P1550" s="0" t="n">
        <v>52.29494</v>
      </c>
      <c r="Q1550" s="0" t="n">
        <v>0.01457</v>
      </c>
      <c r="R1550" s="0" t="n">
        <v>0</v>
      </c>
      <c r="S1550" s="0" t="n">
        <v>0</v>
      </c>
      <c r="T1550" s="0" t="n">
        <v>0</v>
      </c>
      <c r="U1550" s="0" t="n">
        <v>0</v>
      </c>
      <c r="V1550" s="2" t="n">
        <v>0.30197</v>
      </c>
      <c r="W1550" s="2" t="n">
        <v>2216.4</v>
      </c>
      <c r="X1550" s="2" t="n">
        <v>6.6928</v>
      </c>
      <c r="Y1550" s="2" t="n">
        <v>0</v>
      </c>
    </row>
    <row r="1551" customFormat="false" ht="12.75" hidden="false" customHeight="false" outlineLevel="0" collapsed="false">
      <c r="B1551" s="0" t="n">
        <v>12.927</v>
      </c>
      <c r="C1551" s="0" t="n">
        <v>12.813</v>
      </c>
      <c r="D1551" s="0" t="n">
        <v>19.8475</v>
      </c>
      <c r="E1551" s="0" t="n">
        <v>19.8471</v>
      </c>
      <c r="F1551" s="0" t="n">
        <v>4.370666</v>
      </c>
      <c r="G1551" s="0" t="n">
        <v>4.371696</v>
      </c>
      <c r="H1551" s="0" t="n">
        <v>31.6852</v>
      </c>
      <c r="I1551" s="0" t="n">
        <v>31.6938</v>
      </c>
      <c r="J1551" s="0" t="n">
        <v>8.175</v>
      </c>
      <c r="K1551" s="0" t="n">
        <v>7.28145</v>
      </c>
      <c r="L1551" s="0" t="n">
        <v>96.27524</v>
      </c>
      <c r="M1551" s="0" t="n">
        <v>4.371696</v>
      </c>
      <c r="N1551" s="0" t="n">
        <v>0</v>
      </c>
      <c r="O1551" s="0" t="n">
        <v>4.29876</v>
      </c>
      <c r="P1551" s="0" t="n">
        <v>52.29494</v>
      </c>
      <c r="Q1551" s="0" t="n">
        <v>0.01458</v>
      </c>
      <c r="R1551" s="0" t="n">
        <v>0</v>
      </c>
      <c r="S1551" s="0" t="n">
        <v>0</v>
      </c>
      <c r="T1551" s="0" t="n">
        <v>0</v>
      </c>
      <c r="U1551" s="0" t="n">
        <v>0</v>
      </c>
      <c r="V1551" s="2" t="n">
        <v>0.30385</v>
      </c>
      <c r="W1551" s="2" t="n">
        <v>2216.4</v>
      </c>
      <c r="X1551" s="2" t="n">
        <v>6.7345</v>
      </c>
      <c r="Y1551" s="2" t="n">
        <v>0</v>
      </c>
    </row>
    <row r="1552" customFormat="false" ht="12.75" hidden="false" customHeight="false" outlineLevel="0" collapsed="false">
      <c r="B1552" s="0" t="n">
        <v>12.899</v>
      </c>
      <c r="C1552" s="0" t="n">
        <v>12.786</v>
      </c>
      <c r="D1552" s="0" t="n">
        <v>19.8476</v>
      </c>
      <c r="E1552" s="0" t="n">
        <v>19.8471</v>
      </c>
      <c r="F1552" s="0" t="n">
        <v>4.370527</v>
      </c>
      <c r="G1552" s="0" t="n">
        <v>4.372043</v>
      </c>
      <c r="H1552" s="0" t="n">
        <v>31.684</v>
      </c>
      <c r="I1552" s="0" t="n">
        <v>31.6967</v>
      </c>
      <c r="J1552" s="0" t="n">
        <v>8.175</v>
      </c>
      <c r="K1552" s="0" t="n">
        <v>7.28068</v>
      </c>
      <c r="L1552" s="0" t="n">
        <v>96.26453</v>
      </c>
      <c r="M1552" s="0" t="n">
        <v>4.372043</v>
      </c>
      <c r="N1552" s="0" t="n">
        <v>0</v>
      </c>
      <c r="O1552" s="0" t="n">
        <v>4.29876</v>
      </c>
      <c r="P1552" s="0" t="n">
        <v>52.29494</v>
      </c>
      <c r="Q1552" s="0" t="n">
        <v>0.01459</v>
      </c>
      <c r="R1552" s="0" t="n">
        <v>0</v>
      </c>
      <c r="S1552" s="0" t="n">
        <v>0</v>
      </c>
      <c r="T1552" s="0" t="n">
        <v>0</v>
      </c>
      <c r="U1552" s="0" t="n">
        <v>0</v>
      </c>
      <c r="V1552" s="2" t="n">
        <v>0.30574</v>
      </c>
      <c r="W1552" s="2" t="n">
        <v>2216.4</v>
      </c>
      <c r="X1552" s="2" t="n">
        <v>6.7764</v>
      </c>
      <c r="Y1552" s="2" t="n">
        <v>0</v>
      </c>
    </row>
    <row r="1553" customFormat="false" ht="12.75" hidden="false" customHeight="false" outlineLevel="0" collapsed="false">
      <c r="B1553" s="0" t="n">
        <v>12.899</v>
      </c>
      <c r="C1553" s="0" t="n">
        <v>12.786</v>
      </c>
      <c r="D1553" s="0" t="n">
        <v>19.8477</v>
      </c>
      <c r="E1553" s="0" t="n">
        <v>19.8471</v>
      </c>
      <c r="F1553" s="0" t="n">
        <v>4.370899</v>
      </c>
      <c r="G1553" s="0" t="n">
        <v>4.371632</v>
      </c>
      <c r="H1553" s="0" t="n">
        <v>31.6869</v>
      </c>
      <c r="I1553" s="0" t="n">
        <v>31.6933</v>
      </c>
      <c r="J1553" s="0" t="n">
        <v>8.18</v>
      </c>
      <c r="K1553" s="0" t="n">
        <v>7.2797</v>
      </c>
      <c r="L1553" s="0" t="n">
        <v>96.2534</v>
      </c>
      <c r="M1553" s="0" t="n">
        <v>4.371632</v>
      </c>
      <c r="N1553" s="0" t="n">
        <v>0</v>
      </c>
      <c r="O1553" s="0" t="n">
        <v>4.29876</v>
      </c>
      <c r="P1553" s="0" t="n">
        <v>52.29494</v>
      </c>
      <c r="Q1553" s="0" t="n">
        <v>0.01461</v>
      </c>
      <c r="R1553" s="0" t="n">
        <v>0</v>
      </c>
      <c r="S1553" s="0" t="n">
        <v>0</v>
      </c>
      <c r="T1553" s="0" t="n">
        <v>0</v>
      </c>
      <c r="U1553" s="0" t="n">
        <v>0</v>
      </c>
      <c r="V1553" s="2" t="n">
        <v>0.30764</v>
      </c>
      <c r="W1553" s="2" t="n">
        <v>2216.4</v>
      </c>
      <c r="X1553" s="2" t="n">
        <v>6.8185</v>
      </c>
      <c r="Y1553" s="2" t="n">
        <v>0</v>
      </c>
    </row>
    <row r="1554" customFormat="false" ht="12.75" hidden="false" customHeight="false" outlineLevel="0" collapsed="false">
      <c r="B1554" s="0" t="n">
        <v>12.878</v>
      </c>
      <c r="C1554" s="0" t="n">
        <v>12.765</v>
      </c>
      <c r="D1554" s="0" t="n">
        <v>19.848</v>
      </c>
      <c r="E1554" s="0" t="n">
        <v>19.8469</v>
      </c>
      <c r="F1554" s="0" t="n">
        <v>4.371111</v>
      </c>
      <c r="G1554" s="0" t="n">
        <v>4.371965</v>
      </c>
      <c r="H1554" s="0" t="n">
        <v>31.6884</v>
      </c>
      <c r="I1554" s="0" t="n">
        <v>31.6962</v>
      </c>
      <c r="J1554" s="0" t="n">
        <v>8.175</v>
      </c>
      <c r="K1554" s="0" t="n">
        <v>7.27159</v>
      </c>
      <c r="L1554" s="0" t="n">
        <v>96.14755</v>
      </c>
      <c r="M1554" s="0" t="n">
        <v>4.371965</v>
      </c>
      <c r="N1554" s="0" t="n">
        <v>0</v>
      </c>
      <c r="O1554" s="0" t="n">
        <v>4.29876</v>
      </c>
      <c r="P1554" s="0" t="n">
        <v>52.29494</v>
      </c>
      <c r="Q1554" s="0" t="n">
        <v>0.01462</v>
      </c>
      <c r="R1554" s="0" t="n">
        <v>0</v>
      </c>
      <c r="S1554" s="0" t="n">
        <v>0</v>
      </c>
      <c r="T1554" s="0" t="n">
        <v>0</v>
      </c>
      <c r="U1554" s="0" t="n">
        <v>0</v>
      </c>
      <c r="V1554" s="2" t="n">
        <v>0.30955</v>
      </c>
      <c r="W1554" s="2" t="n">
        <v>2216.4</v>
      </c>
      <c r="X1554" s="2" t="n">
        <v>6.8609</v>
      </c>
      <c r="Y1554" s="2" t="n">
        <v>0</v>
      </c>
    </row>
    <row r="1555" customFormat="false" ht="12.75" hidden="false" customHeight="false" outlineLevel="0" collapsed="false">
      <c r="B1555" s="0" t="n">
        <v>12.851</v>
      </c>
      <c r="C1555" s="0" t="n">
        <v>12.738</v>
      </c>
      <c r="D1555" s="0" t="n">
        <v>19.8479</v>
      </c>
      <c r="E1555" s="0" t="n">
        <v>19.847</v>
      </c>
      <c r="F1555" s="0" t="n">
        <v>4.371118</v>
      </c>
      <c r="G1555" s="0" t="n">
        <v>4.372</v>
      </c>
      <c r="H1555" s="0" t="n">
        <v>31.6886</v>
      </c>
      <c r="I1555" s="0" t="n">
        <v>31.6964</v>
      </c>
      <c r="J1555" s="0" t="n">
        <v>8.175</v>
      </c>
      <c r="K1555" s="0" t="n">
        <v>7.27775</v>
      </c>
      <c r="L1555" s="0" t="n">
        <v>96.22883</v>
      </c>
      <c r="M1555" s="0" t="n">
        <v>4.372</v>
      </c>
      <c r="N1555" s="0" t="n">
        <v>0</v>
      </c>
      <c r="O1555" s="0" t="n">
        <v>4.29876</v>
      </c>
      <c r="P1555" s="0" t="n">
        <v>52.29494</v>
      </c>
      <c r="Q1555" s="0" t="n">
        <v>0.01463</v>
      </c>
      <c r="R1555" s="0" t="n">
        <v>0</v>
      </c>
      <c r="S1555" s="0" t="n">
        <v>0</v>
      </c>
      <c r="T1555" s="0" t="n">
        <v>0</v>
      </c>
      <c r="U1555" s="0" t="n">
        <v>0</v>
      </c>
      <c r="V1555" s="2" t="n">
        <v>0.31027</v>
      </c>
      <c r="W1555" s="2" t="n">
        <v>2218.2</v>
      </c>
      <c r="X1555" s="2" t="n">
        <v>6.8822</v>
      </c>
      <c r="Y1555" s="2" t="n">
        <v>0</v>
      </c>
    </row>
    <row r="1556" customFormat="false" ht="12.75" hidden="false" customHeight="false" outlineLevel="0" collapsed="false">
      <c r="B1556" s="0" t="n">
        <v>12.842</v>
      </c>
      <c r="C1556" s="0" t="n">
        <v>12.729</v>
      </c>
      <c r="D1556" s="0" t="n">
        <v>19.848</v>
      </c>
      <c r="E1556" s="0" t="n">
        <v>19.8473</v>
      </c>
      <c r="F1556" s="0" t="n">
        <v>4.370912</v>
      </c>
      <c r="G1556" s="0" t="n">
        <v>4.371851</v>
      </c>
      <c r="H1556" s="0" t="n">
        <v>31.6868</v>
      </c>
      <c r="I1556" s="0" t="n">
        <v>31.695</v>
      </c>
      <c r="J1556" s="0" t="n">
        <v>8.175</v>
      </c>
      <c r="K1556" s="0" t="n">
        <v>7.27729</v>
      </c>
      <c r="L1556" s="0" t="n">
        <v>96.22205</v>
      </c>
      <c r="M1556" s="0" t="n">
        <v>4.371851</v>
      </c>
      <c r="N1556" s="0" t="n">
        <v>0</v>
      </c>
      <c r="O1556" s="0" t="n">
        <v>4.29876</v>
      </c>
      <c r="P1556" s="0" t="n">
        <v>52.29494</v>
      </c>
      <c r="Q1556" s="0" t="n">
        <v>0.01464</v>
      </c>
      <c r="R1556" s="0" t="n">
        <v>0</v>
      </c>
      <c r="S1556" s="0" t="n">
        <v>0</v>
      </c>
      <c r="T1556" s="0" t="n">
        <v>0</v>
      </c>
      <c r="U1556" s="0" t="n">
        <v>0</v>
      </c>
      <c r="V1556" s="2" t="n">
        <v>0.31316</v>
      </c>
      <c r="W1556" s="2" t="n">
        <v>2218.2</v>
      </c>
      <c r="X1556" s="2" t="n">
        <v>6.9463</v>
      </c>
      <c r="Y1556" s="2" t="n">
        <v>0</v>
      </c>
    </row>
    <row r="1557" customFormat="false" ht="12.75" hidden="false" customHeight="false" outlineLevel="0" collapsed="false">
      <c r="B1557" s="0" t="n">
        <v>12.822</v>
      </c>
      <c r="C1557" s="0" t="n">
        <v>12.709</v>
      </c>
      <c r="D1557" s="0" t="n">
        <v>19.848</v>
      </c>
      <c r="E1557" s="0" t="n">
        <v>19.8473</v>
      </c>
      <c r="F1557" s="0" t="n">
        <v>4.370786</v>
      </c>
      <c r="G1557" s="0" t="n">
        <v>4.371738</v>
      </c>
      <c r="H1557" s="0" t="n">
        <v>31.6858</v>
      </c>
      <c r="I1557" s="0" t="n">
        <v>31.6941</v>
      </c>
      <c r="J1557" s="0" t="n">
        <v>8.175</v>
      </c>
      <c r="K1557" s="0" t="n">
        <v>7.26968</v>
      </c>
      <c r="L1557" s="0" t="n">
        <v>96.12091</v>
      </c>
      <c r="M1557" s="0" t="n">
        <v>4.371738</v>
      </c>
      <c r="N1557" s="0" t="n">
        <v>0</v>
      </c>
      <c r="O1557" s="0" t="n">
        <v>4.29876</v>
      </c>
      <c r="P1557" s="0" t="n">
        <v>52.29494</v>
      </c>
      <c r="Q1557" s="0" t="n">
        <v>0.01465</v>
      </c>
      <c r="R1557" s="0" t="n">
        <v>0</v>
      </c>
      <c r="S1557" s="0" t="n">
        <v>0</v>
      </c>
      <c r="T1557" s="0" t="n">
        <v>0</v>
      </c>
      <c r="U1557" s="0" t="n">
        <v>0</v>
      </c>
      <c r="V1557" s="2" t="n">
        <v>0.31413</v>
      </c>
      <c r="W1557" s="2" t="n">
        <v>2218.2</v>
      </c>
      <c r="X1557" s="2" t="n">
        <v>6.9679</v>
      </c>
      <c r="Y1557" s="2" t="n">
        <v>0</v>
      </c>
    </row>
    <row r="1558" customFormat="false" ht="12.75" hidden="false" customHeight="false" outlineLevel="0" collapsed="false">
      <c r="B1558" s="0" t="n">
        <v>12.811</v>
      </c>
      <c r="C1558" s="0" t="n">
        <v>12.698</v>
      </c>
      <c r="D1558" s="0" t="n">
        <v>19.848</v>
      </c>
      <c r="E1558" s="0" t="n">
        <v>19.8473</v>
      </c>
      <c r="F1558" s="0" t="n">
        <v>4.371018</v>
      </c>
      <c r="G1558" s="0" t="n">
        <v>4.372114</v>
      </c>
      <c r="H1558" s="0" t="n">
        <v>31.6877</v>
      </c>
      <c r="I1558" s="0" t="n">
        <v>31.6971</v>
      </c>
      <c r="J1558" s="0" t="n">
        <v>8.175</v>
      </c>
      <c r="K1558" s="0" t="n">
        <v>7.26859</v>
      </c>
      <c r="L1558" s="0" t="n">
        <v>96.1074</v>
      </c>
      <c r="M1558" s="0" t="n">
        <v>4.372114</v>
      </c>
      <c r="N1558" s="0" t="n">
        <v>0</v>
      </c>
      <c r="O1558" s="0" t="n">
        <v>4.29876</v>
      </c>
      <c r="P1558" s="0" t="n">
        <v>52.29494</v>
      </c>
      <c r="Q1558" s="0" t="n">
        <v>0.01466</v>
      </c>
      <c r="R1558" s="0" t="n">
        <v>0</v>
      </c>
      <c r="S1558" s="0" t="n">
        <v>0</v>
      </c>
      <c r="T1558" s="0" t="n">
        <v>0</v>
      </c>
      <c r="U1558" s="0" t="n">
        <v>0</v>
      </c>
      <c r="V1558" s="2" t="n">
        <v>0.3151</v>
      </c>
      <c r="W1558" s="2" t="n">
        <v>2218.2</v>
      </c>
      <c r="X1558" s="2" t="n">
        <v>6.9894</v>
      </c>
      <c r="Y1558" s="2" t="n">
        <v>0</v>
      </c>
    </row>
    <row r="1559" customFormat="false" ht="12.75" hidden="false" customHeight="false" outlineLevel="0" collapsed="false">
      <c r="B1559" s="0" t="n">
        <v>12.792</v>
      </c>
      <c r="C1559" s="0" t="n">
        <v>12.68</v>
      </c>
      <c r="D1559" s="0" t="n">
        <v>19.8475</v>
      </c>
      <c r="E1559" s="0" t="n">
        <v>19.8471</v>
      </c>
      <c r="F1559" s="0" t="n">
        <v>4.371078</v>
      </c>
      <c r="G1559" s="0" t="n">
        <v>4.372043</v>
      </c>
      <c r="H1559" s="0" t="n">
        <v>31.6886</v>
      </c>
      <c r="I1559" s="0" t="n">
        <v>31.6967</v>
      </c>
      <c r="J1559" s="0" t="n">
        <v>8.175</v>
      </c>
      <c r="K1559" s="0" t="n">
        <v>7.26757</v>
      </c>
      <c r="L1559" s="0" t="n">
        <v>96.09354</v>
      </c>
      <c r="M1559" s="0" t="n">
        <v>4.372043</v>
      </c>
      <c r="N1559" s="0" t="n">
        <v>0</v>
      </c>
      <c r="O1559" s="0" t="n">
        <v>4.29876</v>
      </c>
      <c r="P1559" s="0" t="n">
        <v>52.29494</v>
      </c>
      <c r="Q1559" s="0" t="n">
        <v>0.01468</v>
      </c>
      <c r="R1559" s="0" t="n">
        <v>0</v>
      </c>
      <c r="S1559" s="0" t="n">
        <v>0</v>
      </c>
      <c r="T1559" s="0" t="n">
        <v>0</v>
      </c>
      <c r="U1559" s="0" t="n">
        <v>0</v>
      </c>
      <c r="V1559" s="2" t="n">
        <v>0.31705</v>
      </c>
      <c r="W1559" s="2" t="n">
        <v>2218.2</v>
      </c>
      <c r="X1559" s="2" t="n">
        <v>7.0328</v>
      </c>
      <c r="Y1559" s="2" t="n">
        <v>0</v>
      </c>
    </row>
    <row r="1560" customFormat="false" ht="12.75" hidden="false" customHeight="false" outlineLevel="0" collapsed="false">
      <c r="B1560" s="0" t="n">
        <v>12.774</v>
      </c>
      <c r="C1560" s="0" t="n">
        <v>12.662</v>
      </c>
      <c r="D1560" s="0" t="n">
        <v>19.8472</v>
      </c>
      <c r="E1560" s="0" t="n">
        <v>19.8471</v>
      </c>
      <c r="F1560" s="0" t="n">
        <v>4.371012</v>
      </c>
      <c r="G1560" s="0" t="n">
        <v>4.372</v>
      </c>
      <c r="H1560" s="0" t="n">
        <v>31.6882</v>
      </c>
      <c r="I1560" s="0" t="n">
        <v>31.6963</v>
      </c>
      <c r="J1560" s="0" t="n">
        <v>8.175</v>
      </c>
      <c r="K1560" s="0" t="n">
        <v>7.26655</v>
      </c>
      <c r="L1560" s="0" t="n">
        <v>96.07945</v>
      </c>
      <c r="M1560" s="0" t="n">
        <v>4.372</v>
      </c>
      <c r="N1560" s="0" t="n">
        <v>0</v>
      </c>
      <c r="O1560" s="0" t="n">
        <v>4.29876</v>
      </c>
      <c r="P1560" s="0" t="n">
        <v>52.29494</v>
      </c>
      <c r="Q1560" s="0" t="n">
        <v>0.01469</v>
      </c>
      <c r="R1560" s="0" t="n">
        <v>0</v>
      </c>
      <c r="S1560" s="0" t="n">
        <v>0</v>
      </c>
      <c r="T1560" s="0" t="n">
        <v>0</v>
      </c>
      <c r="U1560" s="0" t="n">
        <v>0</v>
      </c>
      <c r="V1560" s="2" t="n">
        <v>0.31804</v>
      </c>
      <c r="W1560" s="2" t="n">
        <v>2218.2</v>
      </c>
      <c r="X1560" s="2" t="n">
        <v>7.0545</v>
      </c>
      <c r="Y1560" s="2" t="n">
        <v>0</v>
      </c>
    </row>
    <row r="1561" customFormat="false" ht="12.75" hidden="false" customHeight="false" outlineLevel="0" collapsed="false">
      <c r="B1561" s="0" t="n">
        <v>12.755</v>
      </c>
      <c r="C1561" s="0" t="n">
        <v>12.642</v>
      </c>
      <c r="D1561" s="0" t="n">
        <v>19.8474</v>
      </c>
      <c r="E1561" s="0" t="n">
        <v>19.8471</v>
      </c>
      <c r="F1561" s="0" t="n">
        <v>4.370799</v>
      </c>
      <c r="G1561" s="0" t="n">
        <v>4.372043</v>
      </c>
      <c r="H1561" s="0" t="n">
        <v>31.6864</v>
      </c>
      <c r="I1561" s="0" t="n">
        <v>31.6967</v>
      </c>
      <c r="J1561" s="0" t="n">
        <v>8.175</v>
      </c>
      <c r="K1561" s="0" t="n">
        <v>7.25844</v>
      </c>
      <c r="L1561" s="0" t="n">
        <v>95.97138</v>
      </c>
      <c r="M1561" s="0" t="n">
        <v>4.372043</v>
      </c>
      <c r="N1561" s="0" t="n">
        <v>0</v>
      </c>
      <c r="O1561" s="0" t="n">
        <v>4.29876</v>
      </c>
      <c r="P1561" s="0" t="n">
        <v>52.29494</v>
      </c>
      <c r="Q1561" s="0" t="n">
        <v>0.0147</v>
      </c>
      <c r="R1561" s="0" t="n">
        <v>0</v>
      </c>
      <c r="S1561" s="0" t="n">
        <v>0</v>
      </c>
      <c r="T1561" s="0" t="n">
        <v>0</v>
      </c>
      <c r="U1561" s="0" t="n">
        <v>0</v>
      </c>
      <c r="V1561" s="2" t="n">
        <v>0.32074</v>
      </c>
      <c r="W1561" s="2" t="n">
        <v>2219.9</v>
      </c>
      <c r="X1561" s="2" t="n">
        <v>7.1202</v>
      </c>
      <c r="Y1561" s="2" t="n">
        <v>0</v>
      </c>
    </row>
    <row r="1562" customFormat="false" ht="12.75" hidden="false" customHeight="false" outlineLevel="0" collapsed="false">
      <c r="B1562" s="0" t="n">
        <v>12.723</v>
      </c>
      <c r="C1562" s="0" t="n">
        <v>12.611</v>
      </c>
      <c r="D1562" s="0" t="n">
        <v>19.8469</v>
      </c>
      <c r="E1562" s="0" t="n">
        <v>19.8469</v>
      </c>
      <c r="F1562" s="0" t="n">
        <v>4.37062</v>
      </c>
      <c r="G1562" s="0" t="n">
        <v>4.372</v>
      </c>
      <c r="H1562" s="0" t="n">
        <v>31.6853</v>
      </c>
      <c r="I1562" s="0" t="n">
        <v>31.6965</v>
      </c>
      <c r="J1562" s="0" t="n">
        <v>8.175</v>
      </c>
      <c r="K1562" s="0" t="n">
        <v>7.25746</v>
      </c>
      <c r="L1562" s="0" t="n">
        <v>95.95712</v>
      </c>
      <c r="M1562" s="0" t="n">
        <v>4.372</v>
      </c>
      <c r="N1562" s="0" t="n">
        <v>0</v>
      </c>
      <c r="O1562" s="0" t="n">
        <v>4.29876</v>
      </c>
      <c r="P1562" s="0" t="n">
        <v>52.29494</v>
      </c>
      <c r="Q1562" s="0" t="n">
        <v>0.01471</v>
      </c>
      <c r="R1562" s="0" t="n">
        <v>0</v>
      </c>
      <c r="S1562" s="0" t="n">
        <v>0</v>
      </c>
      <c r="T1562" s="0" t="n">
        <v>0</v>
      </c>
      <c r="U1562" s="0" t="n">
        <v>0</v>
      </c>
      <c r="V1562" s="2" t="n">
        <v>0.32272</v>
      </c>
      <c r="W1562" s="2" t="n">
        <v>2219.9</v>
      </c>
      <c r="X1562" s="2" t="n">
        <v>7.1642</v>
      </c>
      <c r="Y1562" s="2" t="n">
        <v>0</v>
      </c>
    </row>
    <row r="1563" customFormat="false" ht="12.75" hidden="false" customHeight="false" outlineLevel="0" collapsed="false">
      <c r="B1563" s="0" t="n">
        <v>12.715</v>
      </c>
      <c r="C1563" s="0" t="n">
        <v>12.603</v>
      </c>
      <c r="D1563" s="0" t="n">
        <v>19.8472</v>
      </c>
      <c r="E1563" s="0" t="n">
        <v>19.8473</v>
      </c>
      <c r="F1563" s="0" t="n">
        <v>4.370885</v>
      </c>
      <c r="G1563" s="0" t="n">
        <v>4.372043</v>
      </c>
      <c r="H1563" s="0" t="n">
        <v>31.6873</v>
      </c>
      <c r="I1563" s="0" t="n">
        <v>31.6966</v>
      </c>
      <c r="J1563" s="0" t="n">
        <v>8.175</v>
      </c>
      <c r="K1563" s="0" t="n">
        <v>7.25584</v>
      </c>
      <c r="L1563" s="0" t="n">
        <v>95.93725</v>
      </c>
      <c r="M1563" s="0" t="n">
        <v>4.372043</v>
      </c>
      <c r="N1563" s="0" t="n">
        <v>0</v>
      </c>
      <c r="O1563" s="0" t="n">
        <v>4.29876</v>
      </c>
      <c r="P1563" s="0" t="n">
        <v>52.29494</v>
      </c>
      <c r="Q1563" s="0" t="n">
        <v>0.01472</v>
      </c>
      <c r="R1563" s="0" t="n">
        <v>0</v>
      </c>
      <c r="S1563" s="0" t="n">
        <v>0</v>
      </c>
      <c r="T1563" s="0" t="n">
        <v>0</v>
      </c>
      <c r="U1563" s="0" t="n">
        <v>0</v>
      </c>
      <c r="V1563" s="2" t="n">
        <v>0.32372</v>
      </c>
      <c r="W1563" s="2" t="n">
        <v>2219.9</v>
      </c>
      <c r="X1563" s="2" t="n">
        <v>7.1863</v>
      </c>
      <c r="Y1563" s="2" t="n">
        <v>0</v>
      </c>
    </row>
    <row r="1564" customFormat="false" ht="12.75" hidden="false" customHeight="false" outlineLevel="0" collapsed="false">
      <c r="B1564" s="0" t="n">
        <v>12.706</v>
      </c>
      <c r="C1564" s="0" t="n">
        <v>12.594</v>
      </c>
      <c r="D1564" s="0" t="n">
        <v>19.8472</v>
      </c>
      <c r="E1564" s="0" t="n">
        <v>19.8469</v>
      </c>
      <c r="F1564" s="0" t="n">
        <v>4.371018</v>
      </c>
      <c r="G1564" s="0" t="n">
        <v>4.372036</v>
      </c>
      <c r="H1564" s="0" t="n">
        <v>31.6883</v>
      </c>
      <c r="I1564" s="0" t="n">
        <v>31.6968</v>
      </c>
      <c r="J1564" s="0" t="n">
        <v>8.175</v>
      </c>
      <c r="K1564" s="0" t="n">
        <v>7.24766</v>
      </c>
      <c r="L1564" s="0" t="n">
        <v>95.8298</v>
      </c>
      <c r="M1564" s="0" t="n">
        <v>4.372036</v>
      </c>
      <c r="N1564" s="0" t="n">
        <v>0</v>
      </c>
      <c r="O1564" s="0" t="n">
        <v>4.29876</v>
      </c>
      <c r="P1564" s="0" t="n">
        <v>52.29494</v>
      </c>
      <c r="Q1564" s="0" t="n">
        <v>0.01473</v>
      </c>
      <c r="R1564" s="0" t="n">
        <v>0</v>
      </c>
      <c r="S1564" s="0" t="n">
        <v>0</v>
      </c>
      <c r="T1564" s="0" t="n">
        <v>0</v>
      </c>
      <c r="U1564" s="0" t="n">
        <v>0</v>
      </c>
      <c r="V1564" s="2" t="n">
        <v>0.32598</v>
      </c>
      <c r="W1564" s="2" t="n">
        <v>2218.2</v>
      </c>
      <c r="X1564" s="2" t="n">
        <v>7.2308</v>
      </c>
      <c r="Y1564" s="2" t="n">
        <v>0</v>
      </c>
    </row>
    <row r="1565" customFormat="false" ht="12.75" hidden="false" customHeight="false" outlineLevel="0" collapsed="false">
      <c r="B1565" s="0" t="n">
        <v>12.687</v>
      </c>
      <c r="C1565" s="0" t="n">
        <v>12.575</v>
      </c>
      <c r="D1565" s="0" t="n">
        <v>19.8474</v>
      </c>
      <c r="E1565" s="0" t="n">
        <v>19.8471</v>
      </c>
      <c r="F1565" s="0" t="n">
        <v>4.371031</v>
      </c>
      <c r="G1565" s="0" t="n">
        <v>4.371965</v>
      </c>
      <c r="H1565" s="0" t="n">
        <v>31.6883</v>
      </c>
      <c r="I1565" s="0" t="n">
        <v>31.6961</v>
      </c>
      <c r="J1565" s="0" t="n">
        <v>8.175</v>
      </c>
      <c r="K1565" s="0" t="n">
        <v>7.24571</v>
      </c>
      <c r="L1565" s="0" t="n">
        <v>95.80434</v>
      </c>
      <c r="M1565" s="0" t="n">
        <v>4.371965</v>
      </c>
      <c r="N1565" s="0" t="n">
        <v>0</v>
      </c>
      <c r="O1565" s="0" t="n">
        <v>4.29876</v>
      </c>
      <c r="P1565" s="0" t="n">
        <v>52.29494</v>
      </c>
      <c r="Q1565" s="0" t="n">
        <v>0.01475</v>
      </c>
      <c r="R1565" s="0" t="n">
        <v>0</v>
      </c>
      <c r="S1565" s="0" t="n">
        <v>0</v>
      </c>
      <c r="T1565" s="0" t="n">
        <v>0</v>
      </c>
      <c r="U1565" s="0" t="n">
        <v>0</v>
      </c>
      <c r="V1565" s="2" t="n">
        <v>0.32673</v>
      </c>
      <c r="W1565" s="2" t="n">
        <v>2219.9</v>
      </c>
      <c r="X1565" s="2" t="n">
        <v>7.2531</v>
      </c>
      <c r="Y1565" s="2" t="n">
        <v>0</v>
      </c>
    </row>
    <row r="1566" customFormat="false" ht="12.75" hidden="false" customHeight="false" outlineLevel="0" collapsed="false">
      <c r="B1566" s="0" t="n">
        <v>12.646</v>
      </c>
      <c r="C1566" s="0" t="n">
        <v>12.535</v>
      </c>
      <c r="D1566" s="0" t="n">
        <v>19.8472</v>
      </c>
      <c r="E1566" s="0" t="n">
        <v>19.8469</v>
      </c>
      <c r="F1566" s="0" t="n">
        <v>4.371031</v>
      </c>
      <c r="G1566" s="0" t="n">
        <v>4.372043</v>
      </c>
      <c r="H1566" s="0" t="n">
        <v>31.6885</v>
      </c>
      <c r="I1566" s="0" t="n">
        <v>31.6969</v>
      </c>
      <c r="J1566" s="0" t="n">
        <v>8.18</v>
      </c>
      <c r="K1566" s="0" t="n">
        <v>7.24381</v>
      </c>
      <c r="L1566" s="0" t="n">
        <v>95.77885</v>
      </c>
      <c r="M1566" s="0" t="n">
        <v>4.372043</v>
      </c>
      <c r="N1566" s="0" t="n">
        <v>0</v>
      </c>
      <c r="O1566" s="0" t="n">
        <v>4.29876</v>
      </c>
      <c r="P1566" s="0" t="n">
        <v>52.29494</v>
      </c>
      <c r="Q1566" s="0" t="n">
        <v>0.01476</v>
      </c>
      <c r="R1566" s="0" t="n">
        <v>0</v>
      </c>
      <c r="S1566" s="0" t="n">
        <v>0</v>
      </c>
      <c r="T1566" s="0" t="n">
        <v>0</v>
      </c>
      <c r="U1566" s="0" t="n">
        <v>0</v>
      </c>
      <c r="V1566" s="2" t="n">
        <v>0.32875</v>
      </c>
      <c r="W1566" s="2" t="n">
        <v>2219.9</v>
      </c>
      <c r="X1566" s="2" t="n">
        <v>7.2979</v>
      </c>
      <c r="Y1566" s="2" t="n">
        <v>0</v>
      </c>
    </row>
    <row r="1567" customFormat="false" ht="12.75" hidden="false" customHeight="false" outlineLevel="0" collapsed="false">
      <c r="B1567" s="0" t="n">
        <v>12.648</v>
      </c>
      <c r="C1567" s="0" t="n">
        <v>12.536</v>
      </c>
      <c r="D1567" s="0" t="n">
        <v>19.8474</v>
      </c>
      <c r="E1567" s="0" t="n">
        <v>19.8473</v>
      </c>
      <c r="F1567" s="0" t="n">
        <v>4.371051</v>
      </c>
      <c r="G1567" s="0" t="n">
        <v>4.371965</v>
      </c>
      <c r="H1567" s="0" t="n">
        <v>31.6884</v>
      </c>
      <c r="I1567" s="0" t="n">
        <v>31.6959</v>
      </c>
      <c r="J1567" s="0" t="n">
        <v>8.175</v>
      </c>
      <c r="K1567" s="0" t="n">
        <v>7.24191</v>
      </c>
      <c r="L1567" s="0" t="n">
        <v>95.75414</v>
      </c>
      <c r="M1567" s="0" t="n">
        <v>4.371965</v>
      </c>
      <c r="N1567" s="0" t="n">
        <v>0</v>
      </c>
      <c r="O1567" s="0" t="n">
        <v>4.29876</v>
      </c>
      <c r="P1567" s="0" t="n">
        <v>52.29494</v>
      </c>
      <c r="Q1567" s="0" t="n">
        <v>0.01477</v>
      </c>
      <c r="R1567" s="0" t="n">
        <v>0</v>
      </c>
      <c r="S1567" s="0" t="n">
        <v>0</v>
      </c>
      <c r="T1567" s="0" t="n">
        <v>0</v>
      </c>
      <c r="U1567" s="0" t="n">
        <v>0</v>
      </c>
      <c r="V1567" s="2" t="n">
        <v>0.32976</v>
      </c>
      <c r="W1567" s="2" t="n">
        <v>2219.9</v>
      </c>
      <c r="X1567" s="2" t="n">
        <v>7.3204</v>
      </c>
      <c r="Y1567" s="2" t="n">
        <v>0</v>
      </c>
    </row>
    <row r="1568" customFormat="false" ht="12.75" hidden="false" customHeight="false" outlineLevel="0" collapsed="false">
      <c r="B1568" s="0" t="n">
        <v>12.628</v>
      </c>
      <c r="C1568" s="0" t="n">
        <v>12.517</v>
      </c>
      <c r="D1568" s="0" t="n">
        <v>19.8475</v>
      </c>
      <c r="E1568" s="0" t="n">
        <v>19.8473</v>
      </c>
      <c r="F1568" s="0" t="n">
        <v>4.371065</v>
      </c>
      <c r="G1568" s="0" t="n">
        <v>4.372036</v>
      </c>
      <c r="H1568" s="0" t="n">
        <v>31.6885</v>
      </c>
      <c r="I1568" s="0" t="n">
        <v>31.6966</v>
      </c>
      <c r="J1568" s="0" t="n">
        <v>8.175</v>
      </c>
      <c r="K1568" s="0" t="n">
        <v>7.2405</v>
      </c>
      <c r="L1568" s="0" t="n">
        <v>95.7356</v>
      </c>
      <c r="M1568" s="0" t="n">
        <v>4.372036</v>
      </c>
      <c r="N1568" s="0" t="n">
        <v>0</v>
      </c>
      <c r="O1568" s="0" t="n">
        <v>4.29876</v>
      </c>
      <c r="P1568" s="0" t="n">
        <v>52.29494</v>
      </c>
      <c r="Q1568" s="0" t="n">
        <v>0.01478</v>
      </c>
      <c r="R1568" s="0" t="n">
        <v>0</v>
      </c>
      <c r="S1568" s="0" t="n">
        <v>0</v>
      </c>
      <c r="T1568" s="0" t="n">
        <v>0</v>
      </c>
      <c r="U1568" s="0" t="n">
        <v>0</v>
      </c>
      <c r="V1568" s="2" t="n">
        <v>0.33282</v>
      </c>
      <c r="W1568" s="2" t="n">
        <v>2219.9</v>
      </c>
      <c r="X1568" s="2" t="n">
        <v>7.3883</v>
      </c>
      <c r="Y1568" s="2" t="n">
        <v>0</v>
      </c>
    </row>
    <row r="1569" customFormat="false" ht="12.75" hidden="false" customHeight="false" outlineLevel="0" collapsed="false">
      <c r="B1569" s="0" t="n">
        <v>12.609</v>
      </c>
      <c r="C1569" s="0" t="n">
        <v>12.497</v>
      </c>
      <c r="D1569" s="0" t="n">
        <v>19.8478</v>
      </c>
      <c r="E1569" s="0" t="n">
        <v>19.8473</v>
      </c>
      <c r="F1569" s="0" t="n">
        <v>4.371124</v>
      </c>
      <c r="G1569" s="0" t="n">
        <v>4.371965</v>
      </c>
      <c r="H1569" s="0" t="n">
        <v>31.6888</v>
      </c>
      <c r="I1569" s="0" t="n">
        <v>31.696</v>
      </c>
      <c r="J1569" s="0" t="n">
        <v>8.175</v>
      </c>
      <c r="K1569" s="0" t="n">
        <v>7.23908</v>
      </c>
      <c r="L1569" s="0" t="n">
        <v>95.71758</v>
      </c>
      <c r="M1569" s="0" t="n">
        <v>4.371965</v>
      </c>
      <c r="N1569" s="0" t="n">
        <v>0</v>
      </c>
      <c r="O1569" s="0" t="n">
        <v>4.29876</v>
      </c>
      <c r="P1569" s="0" t="n">
        <v>52.29494</v>
      </c>
      <c r="Q1569" s="0" t="n">
        <v>0.01479</v>
      </c>
      <c r="R1569" s="0" t="n">
        <v>0</v>
      </c>
      <c r="S1569" s="0" t="n">
        <v>0</v>
      </c>
      <c r="T1569" s="0" t="n">
        <v>0</v>
      </c>
      <c r="U1569" s="0" t="n">
        <v>0</v>
      </c>
      <c r="V1569" s="2" t="n">
        <v>0.33357</v>
      </c>
      <c r="W1569" s="2" t="n">
        <v>2221.7</v>
      </c>
      <c r="X1569" s="2" t="n">
        <v>7.4111</v>
      </c>
      <c r="Y1569" s="2" t="n">
        <v>0</v>
      </c>
    </row>
    <row r="1570" customFormat="false" ht="12.75" hidden="false" customHeight="false" outlineLevel="0" collapsed="false">
      <c r="B1570" s="0" t="n">
        <v>12.607</v>
      </c>
      <c r="C1570" s="0" t="n">
        <v>12.496</v>
      </c>
      <c r="D1570" s="0" t="n">
        <v>19.848</v>
      </c>
      <c r="E1570" s="0" t="n">
        <v>19.8474</v>
      </c>
      <c r="F1570" s="0" t="n">
        <v>4.371144</v>
      </c>
      <c r="G1570" s="0" t="n">
        <v>4.371738</v>
      </c>
      <c r="H1570" s="0" t="n">
        <v>31.6887</v>
      </c>
      <c r="I1570" s="0" t="n">
        <v>31.694</v>
      </c>
      <c r="J1570" s="0" t="n">
        <v>8.175</v>
      </c>
      <c r="K1570" s="0" t="n">
        <v>7.23774</v>
      </c>
      <c r="L1570" s="0" t="n">
        <v>95.70027</v>
      </c>
      <c r="M1570" s="0" t="n">
        <v>4.371738</v>
      </c>
      <c r="N1570" s="0" t="n">
        <v>0</v>
      </c>
      <c r="O1570" s="0" t="n">
        <v>4.29876</v>
      </c>
      <c r="P1570" s="0" t="n">
        <v>52.29494</v>
      </c>
      <c r="Q1570" s="0" t="n">
        <v>0.0148</v>
      </c>
      <c r="R1570" s="0" t="n">
        <v>0</v>
      </c>
      <c r="S1570" s="0" t="n">
        <v>0</v>
      </c>
      <c r="T1570" s="0" t="n">
        <v>0</v>
      </c>
      <c r="U1570" s="0" t="n">
        <v>0</v>
      </c>
      <c r="V1570" s="2" t="n">
        <v>0.3359</v>
      </c>
      <c r="W1570" s="2" t="n">
        <v>2219.9</v>
      </c>
      <c r="X1570" s="2" t="n">
        <v>7.4568</v>
      </c>
      <c r="Y1570" s="2" t="n">
        <v>0</v>
      </c>
    </row>
    <row r="1571" customFormat="false" ht="12.75" hidden="false" customHeight="false" outlineLevel="0" collapsed="false">
      <c r="B1571" s="0" t="n">
        <v>12.56</v>
      </c>
      <c r="C1571" s="0" t="n">
        <v>12.45</v>
      </c>
      <c r="D1571" s="0" t="n">
        <v>19.8482</v>
      </c>
      <c r="E1571" s="0" t="n">
        <v>19.8474</v>
      </c>
      <c r="F1571" s="0" t="n">
        <v>4.371144</v>
      </c>
      <c r="G1571" s="0" t="n">
        <v>4.371816</v>
      </c>
      <c r="H1571" s="0" t="n">
        <v>31.6887</v>
      </c>
      <c r="I1571" s="0" t="n">
        <v>31.6947</v>
      </c>
      <c r="J1571" s="0" t="n">
        <v>8.175</v>
      </c>
      <c r="K1571" s="0" t="n">
        <v>7.23641</v>
      </c>
      <c r="L1571" s="0" t="n">
        <v>95.6829</v>
      </c>
      <c r="M1571" s="0" t="n">
        <v>4.371816</v>
      </c>
      <c r="N1571" s="0" t="n">
        <v>0</v>
      </c>
      <c r="O1571" s="0" t="n">
        <v>4.29876</v>
      </c>
      <c r="P1571" s="0" t="n">
        <v>52.29494</v>
      </c>
      <c r="Q1571" s="0" t="n">
        <v>0.01481</v>
      </c>
      <c r="R1571" s="0" t="n">
        <v>0</v>
      </c>
      <c r="S1571" s="0" t="n">
        <v>0</v>
      </c>
      <c r="T1571" s="0" t="n">
        <v>0</v>
      </c>
      <c r="U1571" s="0" t="n">
        <v>0</v>
      </c>
      <c r="V1571" s="2" t="n">
        <v>0.33666</v>
      </c>
      <c r="W1571" s="2" t="n">
        <v>2221.7</v>
      </c>
      <c r="X1571" s="2" t="n">
        <v>7.4797</v>
      </c>
      <c r="Y1571" s="2" t="n">
        <v>0</v>
      </c>
    </row>
    <row r="1572" customFormat="false" ht="12.75" hidden="false" customHeight="false" outlineLevel="0" collapsed="false">
      <c r="B1572" s="0" t="n">
        <v>12.56</v>
      </c>
      <c r="C1572" s="0" t="n">
        <v>12.45</v>
      </c>
      <c r="D1572" s="0" t="n">
        <v>19.848</v>
      </c>
      <c r="E1572" s="0" t="n">
        <v>19.8479</v>
      </c>
      <c r="F1572" s="0" t="n">
        <v>4.371084</v>
      </c>
      <c r="G1572" s="0" t="n">
        <v>4.372114</v>
      </c>
      <c r="H1572" s="0" t="n">
        <v>31.6883</v>
      </c>
      <c r="I1572" s="0" t="n">
        <v>31.6967</v>
      </c>
      <c r="J1572" s="0" t="n">
        <v>8.175</v>
      </c>
      <c r="K1572" s="0" t="n">
        <v>7.23568</v>
      </c>
      <c r="L1572" s="0" t="n">
        <v>95.67275</v>
      </c>
      <c r="M1572" s="0" t="n">
        <v>4.372114</v>
      </c>
      <c r="N1572" s="0" t="n">
        <v>0</v>
      </c>
      <c r="O1572" s="0" t="n">
        <v>4.29876</v>
      </c>
      <c r="P1572" s="0" t="n">
        <v>52.29494</v>
      </c>
      <c r="Q1572" s="0" t="n">
        <v>0.01483</v>
      </c>
      <c r="R1572" s="0" t="n">
        <v>0</v>
      </c>
      <c r="S1572" s="0" t="n">
        <v>0</v>
      </c>
      <c r="T1572" s="0" t="n">
        <v>0</v>
      </c>
      <c r="U1572" s="0" t="n">
        <v>0</v>
      </c>
      <c r="V1572" s="2" t="n">
        <v>0.33901</v>
      </c>
      <c r="W1572" s="2" t="n">
        <v>2219.9</v>
      </c>
      <c r="X1572" s="2" t="n">
        <v>7.5258</v>
      </c>
      <c r="Y1572" s="2" t="n">
        <v>0</v>
      </c>
    </row>
    <row r="1573" customFormat="false" ht="12.75" hidden="false" customHeight="false" outlineLevel="0" collapsed="false">
      <c r="B1573" s="0" t="n">
        <v>12.541</v>
      </c>
      <c r="C1573" s="0" t="n">
        <v>12.43</v>
      </c>
      <c r="D1573" s="0" t="n">
        <v>19.8487</v>
      </c>
      <c r="E1573" s="0" t="n">
        <v>19.8479</v>
      </c>
      <c r="F1573" s="0" t="n">
        <v>4.371091</v>
      </c>
      <c r="G1573" s="0" t="n">
        <v>4.372149</v>
      </c>
      <c r="H1573" s="0" t="n">
        <v>31.6879</v>
      </c>
      <c r="I1573" s="0" t="n">
        <v>31.697</v>
      </c>
      <c r="J1573" s="0" t="n">
        <v>8.175</v>
      </c>
      <c r="K1573" s="0" t="n">
        <v>7.23489</v>
      </c>
      <c r="L1573" s="0" t="n">
        <v>95.66317</v>
      </c>
      <c r="M1573" s="0" t="n">
        <v>4.372149</v>
      </c>
      <c r="N1573" s="0" t="n">
        <v>0</v>
      </c>
      <c r="O1573" s="0" t="n">
        <v>4.29876</v>
      </c>
      <c r="P1573" s="0" t="n">
        <v>52.29494</v>
      </c>
      <c r="Q1573" s="0" t="n">
        <v>0.01484</v>
      </c>
      <c r="R1573" s="0" t="n">
        <v>0</v>
      </c>
      <c r="S1573" s="0" t="n">
        <v>0</v>
      </c>
      <c r="T1573" s="0" t="n">
        <v>0</v>
      </c>
      <c r="U1573" s="0" t="n">
        <v>0</v>
      </c>
      <c r="V1573" s="2" t="n">
        <v>0.34083</v>
      </c>
      <c r="W1573" s="2" t="n">
        <v>2221.7</v>
      </c>
      <c r="X1573" s="2" t="n">
        <v>7.5722</v>
      </c>
      <c r="Y1573" s="2" t="n">
        <v>0</v>
      </c>
    </row>
    <row r="1574" customFormat="false" ht="12.75" hidden="false" customHeight="false" outlineLevel="0" collapsed="false">
      <c r="B1574" s="0" t="n">
        <v>12.52</v>
      </c>
      <c r="C1574" s="0" t="n">
        <v>12.41</v>
      </c>
      <c r="D1574" s="0" t="n">
        <v>19.8487</v>
      </c>
      <c r="E1574" s="0" t="n">
        <v>19.8485</v>
      </c>
      <c r="F1574" s="0" t="n">
        <v>4.371157</v>
      </c>
      <c r="G1574" s="0" t="n">
        <v>4.372227</v>
      </c>
      <c r="H1574" s="0" t="n">
        <v>31.6884</v>
      </c>
      <c r="I1574" s="0" t="n">
        <v>31.6972</v>
      </c>
      <c r="J1574" s="0" t="n">
        <v>8.175</v>
      </c>
      <c r="K1574" s="0" t="n">
        <v>7.23419</v>
      </c>
      <c r="L1574" s="0" t="n">
        <v>95.65427</v>
      </c>
      <c r="M1574" s="0" t="n">
        <v>4.372227</v>
      </c>
      <c r="N1574" s="0" t="n">
        <v>0</v>
      </c>
      <c r="O1574" s="0" t="n">
        <v>4.29876</v>
      </c>
      <c r="P1574" s="0" t="n">
        <v>52.29494</v>
      </c>
      <c r="Q1574" s="0" t="n">
        <v>0.01485</v>
      </c>
      <c r="R1574" s="0" t="n">
        <v>0</v>
      </c>
      <c r="S1574" s="0" t="n">
        <v>0</v>
      </c>
      <c r="T1574" s="0" t="n">
        <v>0</v>
      </c>
      <c r="U1574" s="0" t="n">
        <v>0</v>
      </c>
      <c r="V1574" s="2" t="n">
        <v>0.34187</v>
      </c>
      <c r="W1574" s="2" t="n">
        <v>2221.7</v>
      </c>
      <c r="X1574" s="2" t="n">
        <v>7.5955</v>
      </c>
      <c r="Y1574" s="2" t="n">
        <v>0</v>
      </c>
    </row>
    <row r="1575" customFormat="false" ht="12.75" hidden="false" customHeight="false" outlineLevel="0" collapsed="false">
      <c r="B1575" s="0" t="n">
        <v>12.502</v>
      </c>
      <c r="C1575" s="0" t="n">
        <v>12.391</v>
      </c>
      <c r="D1575" s="0" t="n">
        <v>19.8488</v>
      </c>
      <c r="E1575" s="0" t="n">
        <v>19.8486</v>
      </c>
      <c r="F1575" s="0" t="n">
        <v>4.371204</v>
      </c>
      <c r="G1575" s="0" t="n">
        <v>4.372149</v>
      </c>
      <c r="H1575" s="0" t="n">
        <v>31.6887</v>
      </c>
      <c r="I1575" s="0" t="n">
        <v>31.6965</v>
      </c>
      <c r="J1575" s="0" t="n">
        <v>8.175</v>
      </c>
      <c r="K1575" s="0" t="n">
        <v>7.23354</v>
      </c>
      <c r="L1575" s="0" t="n">
        <v>95.64615</v>
      </c>
      <c r="M1575" s="0" t="n">
        <v>4.372149</v>
      </c>
      <c r="N1575" s="0" t="n">
        <v>0</v>
      </c>
      <c r="O1575" s="0" t="n">
        <v>4.29876</v>
      </c>
      <c r="P1575" s="0" t="n">
        <v>52.29494</v>
      </c>
      <c r="Q1575" s="0" t="n">
        <v>0.01486</v>
      </c>
      <c r="R1575" s="0" t="n">
        <v>0</v>
      </c>
      <c r="S1575" s="0" t="n">
        <v>0</v>
      </c>
      <c r="T1575" s="0" t="n">
        <v>0</v>
      </c>
      <c r="U1575" s="0" t="n">
        <v>0</v>
      </c>
      <c r="V1575" s="2" t="n">
        <v>0.34425</v>
      </c>
      <c r="W1575" s="2" t="n">
        <v>2219.9</v>
      </c>
      <c r="X1575" s="2" t="n">
        <v>7.6422</v>
      </c>
      <c r="Y1575" s="2" t="n">
        <v>0</v>
      </c>
    </row>
    <row r="1576" customFormat="false" ht="12.75" hidden="false" customHeight="false" outlineLevel="0" collapsed="false">
      <c r="B1576" s="0" t="n">
        <v>12.483</v>
      </c>
      <c r="C1576" s="0" t="n">
        <v>12.373</v>
      </c>
      <c r="D1576" s="0" t="n">
        <v>19.8493</v>
      </c>
      <c r="E1576" s="0" t="n">
        <v>19.8486</v>
      </c>
      <c r="F1576" s="0" t="n">
        <v>4.371237</v>
      </c>
      <c r="G1576" s="0" t="n">
        <v>4.372078</v>
      </c>
      <c r="H1576" s="0" t="n">
        <v>31.6886</v>
      </c>
      <c r="I1576" s="0" t="n">
        <v>31.6959</v>
      </c>
      <c r="J1576" s="0" t="n">
        <v>8.175</v>
      </c>
      <c r="K1576" s="0" t="n">
        <v>7.23293</v>
      </c>
      <c r="L1576" s="0" t="n">
        <v>95.6388</v>
      </c>
      <c r="M1576" s="0" t="n">
        <v>4.372078</v>
      </c>
      <c r="N1576" s="0" t="n">
        <v>0</v>
      </c>
      <c r="O1576" s="0" t="n">
        <v>4.29876</v>
      </c>
      <c r="P1576" s="0" t="n">
        <v>52.29494</v>
      </c>
      <c r="Q1576" s="0" t="n">
        <v>0.01487</v>
      </c>
      <c r="R1576" s="0" t="n">
        <v>0</v>
      </c>
      <c r="S1576" s="0" t="n">
        <v>0</v>
      </c>
      <c r="T1576" s="0" t="n">
        <v>0</v>
      </c>
      <c r="U1576" s="0" t="n">
        <v>0</v>
      </c>
      <c r="V1576" s="2" t="n">
        <v>0.34637</v>
      </c>
      <c r="W1576" s="2" t="n">
        <v>2219.9</v>
      </c>
      <c r="X1576" s="2" t="n">
        <v>7.6892</v>
      </c>
      <c r="Y1576" s="2" t="n">
        <v>0</v>
      </c>
    </row>
    <row r="1577" customFormat="false" ht="12.75" hidden="false" customHeight="false" outlineLevel="0" collapsed="false">
      <c r="B1577" s="0" t="n">
        <v>12.464</v>
      </c>
      <c r="C1577" s="0" t="n">
        <v>12.354</v>
      </c>
      <c r="D1577" s="0" t="n">
        <v>19.8499</v>
      </c>
      <c r="E1577" s="0" t="n">
        <v>19.849</v>
      </c>
      <c r="F1577" s="0" t="n">
        <v>4.371277</v>
      </c>
      <c r="G1577" s="0" t="n">
        <v>4.372262</v>
      </c>
      <c r="H1577" s="0" t="n">
        <v>31.6885</v>
      </c>
      <c r="I1577" s="0" t="n">
        <v>31.6971</v>
      </c>
      <c r="J1577" s="0" t="n">
        <v>8.175</v>
      </c>
      <c r="K1577" s="0" t="n">
        <v>7.23236</v>
      </c>
      <c r="L1577" s="0" t="n">
        <v>95.63219</v>
      </c>
      <c r="M1577" s="0" t="n">
        <v>4.372262</v>
      </c>
      <c r="N1577" s="0" t="n">
        <v>0</v>
      </c>
      <c r="O1577" s="0" t="n">
        <v>4.29876</v>
      </c>
      <c r="P1577" s="0" t="n">
        <v>52.29494</v>
      </c>
      <c r="Q1577" s="0" t="n">
        <v>0.01488</v>
      </c>
      <c r="R1577" s="0" t="n">
        <v>0</v>
      </c>
      <c r="S1577" s="0" t="n">
        <v>0</v>
      </c>
      <c r="T1577" s="0" t="n">
        <v>0</v>
      </c>
      <c r="U1577" s="0" t="n">
        <v>0</v>
      </c>
      <c r="V1577" s="2" t="n">
        <v>0.34822</v>
      </c>
      <c r="W1577" s="2" t="n">
        <v>2221.7</v>
      </c>
      <c r="X1577" s="2" t="n">
        <v>7.7365</v>
      </c>
      <c r="Y1577" s="2" t="n">
        <v>0</v>
      </c>
    </row>
    <row r="1578" customFormat="false" ht="12.75" hidden="false" customHeight="false" outlineLevel="0" collapsed="false">
      <c r="B1578" s="0" t="n">
        <v>12.444</v>
      </c>
      <c r="C1578" s="0" t="n">
        <v>12.335</v>
      </c>
      <c r="D1578" s="0" t="n">
        <v>19.8503</v>
      </c>
      <c r="E1578" s="0" t="n">
        <v>19.8489</v>
      </c>
      <c r="F1578" s="0" t="n">
        <v>4.37129</v>
      </c>
      <c r="G1578" s="0" t="n">
        <v>4.372191</v>
      </c>
      <c r="H1578" s="0" t="n">
        <v>31.6883</v>
      </c>
      <c r="I1578" s="0" t="n">
        <v>31.6967</v>
      </c>
      <c r="J1578" s="0" t="n">
        <v>8.175</v>
      </c>
      <c r="K1578" s="0" t="n">
        <v>7.23186</v>
      </c>
      <c r="L1578" s="0" t="n">
        <v>95.62631</v>
      </c>
      <c r="M1578" s="0" t="n">
        <v>4.372191</v>
      </c>
      <c r="N1578" s="0" t="n">
        <v>0</v>
      </c>
      <c r="O1578" s="0" t="n">
        <v>4.29876</v>
      </c>
      <c r="P1578" s="0" t="n">
        <v>52.29494</v>
      </c>
      <c r="Q1578" s="0" t="n">
        <v>0.0149</v>
      </c>
      <c r="R1578" s="0" t="n">
        <v>0</v>
      </c>
      <c r="S1578" s="0" t="n">
        <v>0</v>
      </c>
      <c r="T1578" s="0" t="n">
        <v>0</v>
      </c>
      <c r="U1578" s="0" t="n">
        <v>0</v>
      </c>
      <c r="V1578" s="2" t="n">
        <v>0.34929</v>
      </c>
      <c r="W1578" s="2" t="n">
        <v>2221.7</v>
      </c>
      <c r="X1578" s="2" t="n">
        <v>7.7602</v>
      </c>
      <c r="Y1578" s="2" t="n">
        <v>0</v>
      </c>
    </row>
    <row r="1579" customFormat="false" ht="12.75" hidden="false" customHeight="false" outlineLevel="0" collapsed="false">
      <c r="B1579" s="0" t="n">
        <v>12.452</v>
      </c>
      <c r="C1579" s="0" t="n">
        <v>12.342</v>
      </c>
      <c r="D1579" s="0" t="n">
        <v>19.8504</v>
      </c>
      <c r="E1579" s="0" t="n">
        <v>19.849</v>
      </c>
      <c r="F1579" s="0" t="n">
        <v>4.371317</v>
      </c>
      <c r="G1579" s="0" t="n">
        <v>4.372298</v>
      </c>
      <c r="H1579" s="0" t="n">
        <v>31.6884</v>
      </c>
      <c r="I1579" s="0" t="n">
        <v>31.6974</v>
      </c>
      <c r="J1579" s="0" t="n">
        <v>8.175</v>
      </c>
      <c r="K1579" s="0" t="n">
        <v>7.23148</v>
      </c>
      <c r="L1579" s="0" t="n">
        <v>95.62147</v>
      </c>
      <c r="M1579" s="0" t="n">
        <v>4.372298</v>
      </c>
      <c r="N1579" s="0" t="n">
        <v>0</v>
      </c>
      <c r="O1579" s="0" t="n">
        <v>4.29876</v>
      </c>
      <c r="P1579" s="0" t="n">
        <v>52.29494</v>
      </c>
      <c r="Q1579" s="0" t="n">
        <v>0.01491</v>
      </c>
      <c r="R1579" s="0" t="n">
        <v>0</v>
      </c>
      <c r="S1579" s="0" t="n">
        <v>0</v>
      </c>
      <c r="T1579" s="0" t="n">
        <v>0</v>
      </c>
      <c r="U1579" s="0" t="n">
        <v>0</v>
      </c>
      <c r="V1579" s="2" t="n">
        <v>0.35251</v>
      </c>
      <c r="W1579" s="2" t="n">
        <v>2221.7</v>
      </c>
      <c r="X1579" s="2" t="n">
        <v>7.8319</v>
      </c>
      <c r="Y1579" s="2" t="n">
        <v>0</v>
      </c>
    </row>
    <row r="1580" customFormat="false" ht="12.75" hidden="false" customHeight="false" outlineLevel="0" collapsed="false">
      <c r="B1580" s="0" t="n">
        <v>12.405</v>
      </c>
      <c r="C1580" s="0" t="n">
        <v>12.296</v>
      </c>
      <c r="D1580" s="0" t="n">
        <v>19.8501</v>
      </c>
      <c r="E1580" s="0" t="n">
        <v>19.8492</v>
      </c>
      <c r="F1580" s="0" t="n">
        <v>4.37133</v>
      </c>
      <c r="G1580" s="0" t="n">
        <v>4.372262</v>
      </c>
      <c r="H1580" s="0" t="n">
        <v>31.6887</v>
      </c>
      <c r="I1580" s="0" t="n">
        <v>31.697</v>
      </c>
      <c r="J1580" s="0" t="n">
        <v>8.175</v>
      </c>
      <c r="K1580" s="0" t="n">
        <v>7.23114</v>
      </c>
      <c r="L1580" s="0" t="n">
        <v>95.61668</v>
      </c>
      <c r="M1580" s="0" t="n">
        <v>4.372262</v>
      </c>
      <c r="N1580" s="0" t="n">
        <v>0</v>
      </c>
      <c r="O1580" s="0" t="n">
        <v>4.29876</v>
      </c>
      <c r="P1580" s="0" t="n">
        <v>52.29494</v>
      </c>
      <c r="Q1580" s="0" t="n">
        <v>0.01492</v>
      </c>
      <c r="R1580" s="0" t="n">
        <v>0</v>
      </c>
      <c r="S1580" s="0" t="n">
        <v>0</v>
      </c>
      <c r="T1580" s="0" t="n">
        <v>0</v>
      </c>
      <c r="U1580" s="0" t="n">
        <v>0</v>
      </c>
      <c r="V1580" s="2" t="n">
        <v>0.35359</v>
      </c>
      <c r="W1580" s="2" t="n">
        <v>2221.7</v>
      </c>
      <c r="X1580" s="2" t="n">
        <v>7.8559</v>
      </c>
      <c r="Y1580" s="2" t="n">
        <v>0</v>
      </c>
    </row>
    <row r="1581" customFormat="false" ht="12.75" hidden="false" customHeight="false" outlineLevel="0" collapsed="false">
      <c r="B1581" s="0" t="n">
        <v>12.396</v>
      </c>
      <c r="C1581" s="0" t="n">
        <v>12.287</v>
      </c>
      <c r="D1581" s="0" t="n">
        <v>19.849</v>
      </c>
      <c r="E1581" s="0" t="n">
        <v>19.8492</v>
      </c>
      <c r="F1581" s="0" t="n">
        <v>4.371191</v>
      </c>
      <c r="G1581" s="0" t="n">
        <v>4.372262</v>
      </c>
      <c r="H1581" s="0" t="n">
        <v>31.6884</v>
      </c>
      <c r="I1581" s="0" t="n">
        <v>31.697</v>
      </c>
      <c r="J1581" s="0" t="n">
        <v>8.175</v>
      </c>
      <c r="K1581" s="0" t="n">
        <v>7.23102</v>
      </c>
      <c r="L1581" s="0" t="n">
        <v>95.61301</v>
      </c>
      <c r="M1581" s="0" t="n">
        <v>4.372262</v>
      </c>
      <c r="N1581" s="0" t="n">
        <v>0</v>
      </c>
      <c r="O1581" s="0" t="n">
        <v>4.29876</v>
      </c>
      <c r="P1581" s="0" t="n">
        <v>52.29494</v>
      </c>
      <c r="Q1581" s="0" t="n">
        <v>0.01493</v>
      </c>
      <c r="R1581" s="0" t="n">
        <v>0</v>
      </c>
      <c r="S1581" s="0" t="n">
        <v>0</v>
      </c>
      <c r="T1581" s="0" t="n">
        <v>0</v>
      </c>
      <c r="U1581" s="0" t="n">
        <v>0</v>
      </c>
      <c r="V1581" s="2" t="n">
        <v>0.35468</v>
      </c>
      <c r="W1581" s="2" t="n">
        <v>2221.7</v>
      </c>
      <c r="X1581" s="2" t="n">
        <v>7.8799</v>
      </c>
      <c r="Y1581" s="2" t="n">
        <v>0</v>
      </c>
    </row>
    <row r="1582" customFormat="false" ht="12.75" hidden="false" customHeight="false" outlineLevel="0" collapsed="false">
      <c r="B1582" s="0" t="n">
        <v>12.376</v>
      </c>
      <c r="C1582" s="0" t="n">
        <v>12.267</v>
      </c>
      <c r="D1582" s="0" t="n">
        <v>19.8484</v>
      </c>
      <c r="E1582" s="0" t="n">
        <v>19.8492</v>
      </c>
      <c r="F1582" s="0" t="n">
        <v>4.371118</v>
      </c>
      <c r="G1582" s="0" t="n">
        <v>4.371929</v>
      </c>
      <c r="H1582" s="0" t="n">
        <v>31.6883</v>
      </c>
      <c r="I1582" s="0" t="n">
        <v>31.6943</v>
      </c>
      <c r="J1582" s="0" t="n">
        <v>8.175</v>
      </c>
      <c r="K1582" s="0" t="n">
        <v>7.23797</v>
      </c>
      <c r="L1582" s="0" t="n">
        <v>95.70374</v>
      </c>
      <c r="M1582" s="0" t="n">
        <v>4.371929</v>
      </c>
      <c r="N1582" s="0" t="n">
        <v>0</v>
      </c>
      <c r="O1582" s="0" t="n">
        <v>4.29876</v>
      </c>
      <c r="P1582" s="0" t="n">
        <v>52.29494</v>
      </c>
      <c r="Q1582" s="0" t="n">
        <v>0.01494</v>
      </c>
      <c r="R1582" s="0" t="n">
        <v>0</v>
      </c>
      <c r="S1582" s="0" t="n">
        <v>0</v>
      </c>
      <c r="T1582" s="0" t="n">
        <v>0</v>
      </c>
      <c r="U1582" s="0" t="n">
        <v>0</v>
      </c>
      <c r="V1582" s="2" t="n">
        <v>0.35766</v>
      </c>
      <c r="W1582" s="2" t="n">
        <v>2223.5</v>
      </c>
      <c r="X1582" s="2" t="n">
        <v>7.9526</v>
      </c>
      <c r="Y1582" s="2" t="n">
        <v>0</v>
      </c>
    </row>
    <row r="1583" customFormat="false" ht="12.75" hidden="false" customHeight="false" outlineLevel="0" collapsed="false">
      <c r="B1583" s="0" t="n">
        <v>12.375</v>
      </c>
      <c r="C1583" s="0" t="n">
        <v>12.266</v>
      </c>
      <c r="D1583" s="0" t="n">
        <v>19.8485</v>
      </c>
      <c r="E1583" s="0" t="n">
        <v>19.8492</v>
      </c>
      <c r="F1583" s="0" t="n">
        <v>4.370573</v>
      </c>
      <c r="G1583" s="0" t="n">
        <v>4.371894</v>
      </c>
      <c r="H1583" s="0" t="n">
        <v>31.6839</v>
      </c>
      <c r="I1583" s="0" t="n">
        <v>31.694</v>
      </c>
      <c r="J1583" s="0" t="n">
        <v>8.175</v>
      </c>
      <c r="K1583" s="0" t="n">
        <v>7.23843</v>
      </c>
      <c r="L1583" s="0" t="n">
        <v>95.70744</v>
      </c>
      <c r="M1583" s="0" t="n">
        <v>4.371894</v>
      </c>
      <c r="N1583" s="0" t="n">
        <v>0</v>
      </c>
      <c r="O1583" s="0" t="n">
        <v>4.29876</v>
      </c>
      <c r="P1583" s="0" t="n">
        <v>52.29494</v>
      </c>
      <c r="Q1583" s="0" t="n">
        <v>0.01495</v>
      </c>
      <c r="R1583" s="0" t="n">
        <v>0</v>
      </c>
      <c r="S1583" s="0" t="n">
        <v>0</v>
      </c>
      <c r="T1583" s="0" t="n">
        <v>0</v>
      </c>
      <c r="U1583" s="0" t="n">
        <v>0</v>
      </c>
      <c r="V1583" s="2" t="n">
        <v>0.36014</v>
      </c>
      <c r="W1583" s="2" t="n">
        <v>2221.7</v>
      </c>
      <c r="X1583" s="2" t="n">
        <v>8.0013</v>
      </c>
      <c r="Y1583" s="2" t="n">
        <v>0</v>
      </c>
    </row>
    <row r="1584" customFormat="false" ht="12.75" hidden="false" customHeight="false" outlineLevel="0" collapsed="false">
      <c r="B1584" s="0" t="n">
        <v>12.337</v>
      </c>
      <c r="C1584" s="0" t="n">
        <v>12.229</v>
      </c>
      <c r="D1584" s="0" t="n">
        <v>19.848</v>
      </c>
      <c r="E1584" s="0" t="n">
        <v>19.8495</v>
      </c>
      <c r="F1584" s="0" t="n">
        <v>4.370733</v>
      </c>
      <c r="G1584" s="0" t="n">
        <v>4.371929</v>
      </c>
      <c r="H1584" s="0" t="n">
        <v>31.6855</v>
      </c>
      <c r="I1584" s="0" t="n">
        <v>31.6941</v>
      </c>
      <c r="J1584" s="0" t="n">
        <v>8.18</v>
      </c>
      <c r="K1584" s="0" t="n">
        <v>7.2387</v>
      </c>
      <c r="L1584" s="0" t="n">
        <v>95.71116</v>
      </c>
      <c r="M1584" s="0" t="n">
        <v>4.371929</v>
      </c>
      <c r="N1584" s="0" t="n">
        <v>0</v>
      </c>
      <c r="O1584" s="0" t="n">
        <v>4.29876</v>
      </c>
      <c r="P1584" s="0" t="n">
        <v>52.29494</v>
      </c>
      <c r="Q1584" s="0" t="n">
        <v>0.01497</v>
      </c>
      <c r="R1584" s="0" t="n">
        <v>0</v>
      </c>
      <c r="S1584" s="0" t="n">
        <v>0</v>
      </c>
      <c r="T1584" s="0" t="n">
        <v>0</v>
      </c>
      <c r="U1584" s="0" t="n">
        <v>0</v>
      </c>
      <c r="V1584" s="2" t="n">
        <v>0.36235</v>
      </c>
      <c r="W1584" s="2" t="n">
        <v>2221.7</v>
      </c>
      <c r="X1584" s="2" t="n">
        <v>8.0504</v>
      </c>
      <c r="Y1584" s="2" t="n">
        <v>0</v>
      </c>
    </row>
    <row r="1585" customFormat="false" ht="12.75" hidden="false" customHeight="false" outlineLevel="0" collapsed="false">
      <c r="B1585" s="0" t="n">
        <v>12.318</v>
      </c>
      <c r="C1585" s="0" t="n">
        <v>12.209</v>
      </c>
      <c r="D1585" s="0" t="n">
        <v>19.8482</v>
      </c>
      <c r="E1585" s="0" t="n">
        <v>19.8497</v>
      </c>
      <c r="F1585" s="0" t="n">
        <v>4.370925</v>
      </c>
      <c r="G1585" s="0" t="n">
        <v>4.372262</v>
      </c>
      <c r="H1585" s="0" t="n">
        <v>31.687</v>
      </c>
      <c r="I1585" s="0" t="n">
        <v>31.6967</v>
      </c>
      <c r="J1585" s="0" t="n">
        <v>8.175</v>
      </c>
      <c r="K1585" s="0" t="n">
        <v>7.23896</v>
      </c>
      <c r="L1585" s="0" t="n">
        <v>95.71565</v>
      </c>
      <c r="M1585" s="0" t="n">
        <v>4.372262</v>
      </c>
      <c r="N1585" s="0" t="n">
        <v>0</v>
      </c>
      <c r="O1585" s="0" t="n">
        <v>4.29876</v>
      </c>
      <c r="P1585" s="0" t="n">
        <v>52.29494</v>
      </c>
      <c r="Q1585" s="0" t="n">
        <v>0.01498</v>
      </c>
      <c r="R1585" s="0" t="n">
        <v>0</v>
      </c>
      <c r="S1585" s="0" t="n">
        <v>0</v>
      </c>
      <c r="T1585" s="0" t="n">
        <v>0</v>
      </c>
      <c r="U1585" s="0" t="n">
        <v>0</v>
      </c>
      <c r="V1585" s="2" t="n">
        <v>0.36457</v>
      </c>
      <c r="W1585" s="2" t="n">
        <v>2221.7</v>
      </c>
      <c r="X1585" s="2" t="n">
        <v>8.0997</v>
      </c>
      <c r="Y1585" s="2" t="n">
        <v>0</v>
      </c>
    </row>
    <row r="1586" customFormat="false" ht="12.75" hidden="false" customHeight="false" outlineLevel="0" collapsed="false">
      <c r="B1586" s="0" t="n">
        <v>12.318</v>
      </c>
      <c r="C1586" s="0" t="n">
        <v>12.209</v>
      </c>
      <c r="D1586" s="0" t="n">
        <v>19.8479</v>
      </c>
      <c r="E1586" s="0" t="n">
        <v>19.8497</v>
      </c>
      <c r="F1586" s="0" t="n">
        <v>4.371064</v>
      </c>
      <c r="G1586" s="0" t="n">
        <v>4.372298</v>
      </c>
      <c r="H1586" s="0" t="n">
        <v>31.6883</v>
      </c>
      <c r="I1586" s="0" t="n">
        <v>31.6969</v>
      </c>
      <c r="J1586" s="0" t="n">
        <v>8.175</v>
      </c>
      <c r="K1586" s="0" t="n">
        <v>7.23934</v>
      </c>
      <c r="L1586" s="0" t="n">
        <v>95.72082</v>
      </c>
      <c r="M1586" s="0" t="n">
        <v>4.372298</v>
      </c>
      <c r="N1586" s="0" t="n">
        <v>0</v>
      </c>
      <c r="O1586" s="0" t="n">
        <v>4.29876</v>
      </c>
      <c r="P1586" s="0" t="n">
        <v>52.29494</v>
      </c>
      <c r="Q1586" s="0" t="n">
        <v>0.01499</v>
      </c>
      <c r="R1586" s="0" t="n">
        <v>0</v>
      </c>
      <c r="S1586" s="0" t="n">
        <v>0</v>
      </c>
      <c r="T1586" s="0" t="n">
        <v>0</v>
      </c>
      <c r="U1586" s="0" t="n">
        <v>0</v>
      </c>
      <c r="V1586" s="2" t="n">
        <v>0.3668</v>
      </c>
      <c r="W1586" s="2" t="n">
        <v>2221.7</v>
      </c>
      <c r="X1586" s="2" t="n">
        <v>8.1493</v>
      </c>
      <c r="Y1586" s="2" t="n">
        <v>0</v>
      </c>
    </row>
    <row r="1587" customFormat="false" ht="12.75" hidden="false" customHeight="false" outlineLevel="0" collapsed="false">
      <c r="B1587" s="0" t="n">
        <v>12.298</v>
      </c>
      <c r="C1587" s="0" t="n">
        <v>12.19</v>
      </c>
      <c r="D1587" s="0" t="n">
        <v>19.848</v>
      </c>
      <c r="E1587" s="0" t="n">
        <v>19.8497</v>
      </c>
      <c r="F1587" s="0" t="n">
        <v>4.371078</v>
      </c>
      <c r="G1587" s="0" t="n">
        <v>4.37234</v>
      </c>
      <c r="H1587" s="0" t="n">
        <v>31.6884</v>
      </c>
      <c r="I1587" s="0" t="n">
        <v>31.6973</v>
      </c>
      <c r="J1587" s="0" t="n">
        <v>8.175</v>
      </c>
      <c r="K1587" s="0" t="n">
        <v>7.2402</v>
      </c>
      <c r="L1587" s="0" t="n">
        <v>95.73248</v>
      </c>
      <c r="M1587" s="0" t="n">
        <v>4.37234</v>
      </c>
      <c r="N1587" s="0" t="n">
        <v>0</v>
      </c>
      <c r="O1587" s="0" t="n">
        <v>4.29876</v>
      </c>
      <c r="P1587" s="0" t="n">
        <v>52.29494</v>
      </c>
      <c r="Q1587" s="0" t="n">
        <v>0.015</v>
      </c>
      <c r="R1587" s="0" t="n">
        <v>0</v>
      </c>
      <c r="S1587" s="0" t="n">
        <v>0</v>
      </c>
      <c r="T1587" s="0" t="n">
        <v>0</v>
      </c>
      <c r="U1587" s="0" t="n">
        <v>0</v>
      </c>
      <c r="V1587" s="2" t="n">
        <v>0.36792</v>
      </c>
      <c r="W1587" s="2" t="n">
        <v>2221.7</v>
      </c>
      <c r="X1587" s="2" t="n">
        <v>8.1742</v>
      </c>
      <c r="Y1587" s="2" t="n">
        <v>0</v>
      </c>
    </row>
    <row r="1588" customFormat="false" ht="12.75" hidden="false" customHeight="false" outlineLevel="0" collapsed="false">
      <c r="B1588" s="0" t="n">
        <v>12.259</v>
      </c>
      <c r="C1588" s="0" t="n">
        <v>12.151</v>
      </c>
      <c r="D1588" s="0" t="n">
        <v>19.8475</v>
      </c>
      <c r="E1588" s="0" t="n">
        <v>19.8495</v>
      </c>
      <c r="F1588" s="0" t="n">
        <v>4.370759</v>
      </c>
      <c r="G1588" s="0" t="n">
        <v>4.372298</v>
      </c>
      <c r="H1588" s="0" t="n">
        <v>31.6862</v>
      </c>
      <c r="I1588" s="0" t="n">
        <v>31.6971</v>
      </c>
      <c r="J1588" s="0" t="n">
        <v>8.175</v>
      </c>
      <c r="K1588" s="0" t="n">
        <v>7.24128</v>
      </c>
      <c r="L1588" s="0" t="n">
        <v>95.74459</v>
      </c>
      <c r="M1588" s="0" t="n">
        <v>4.372298</v>
      </c>
      <c r="N1588" s="0" t="n">
        <v>0</v>
      </c>
      <c r="O1588" s="0" t="n">
        <v>4.29876</v>
      </c>
      <c r="P1588" s="0" t="n">
        <v>52.29492</v>
      </c>
      <c r="Q1588" s="0" t="n">
        <v>0.01501</v>
      </c>
      <c r="R1588" s="0" t="n">
        <v>0</v>
      </c>
      <c r="S1588" s="0" t="n">
        <v>0</v>
      </c>
      <c r="T1588" s="0" t="n">
        <v>0</v>
      </c>
      <c r="U1588" s="0" t="n">
        <v>0</v>
      </c>
      <c r="V1588" s="2" t="n">
        <v>0.37017</v>
      </c>
      <c r="W1588" s="2" t="n">
        <v>2221.7</v>
      </c>
      <c r="X1588" s="2" t="n">
        <v>8.2242</v>
      </c>
      <c r="Y1588" s="2" t="n">
        <v>0</v>
      </c>
    </row>
    <row r="1589" customFormat="false" ht="12.75" hidden="false" customHeight="false" outlineLevel="0" collapsed="false">
      <c r="B1589" s="0" t="n">
        <v>12.25</v>
      </c>
      <c r="C1589" s="0" t="n">
        <v>12.142</v>
      </c>
      <c r="D1589" s="0" t="n">
        <v>19.848</v>
      </c>
      <c r="E1589" s="0" t="n">
        <v>19.8497</v>
      </c>
      <c r="F1589" s="0" t="n">
        <v>4.370819</v>
      </c>
      <c r="G1589" s="0" t="n">
        <v>4.372298</v>
      </c>
      <c r="H1589" s="0" t="n">
        <v>31.6863</v>
      </c>
      <c r="I1589" s="0" t="n">
        <v>31.6969</v>
      </c>
      <c r="J1589" s="0" t="n">
        <v>8.175</v>
      </c>
      <c r="K1589" s="0" t="n">
        <v>7.24175</v>
      </c>
      <c r="L1589" s="0" t="n">
        <v>95.7517</v>
      </c>
      <c r="M1589" s="0" t="n">
        <v>4.372298</v>
      </c>
      <c r="N1589" s="0" t="n">
        <v>0</v>
      </c>
      <c r="O1589" s="0" t="n">
        <v>4.29876</v>
      </c>
      <c r="P1589" s="0" t="n">
        <v>52.29492</v>
      </c>
      <c r="Q1589" s="0" t="n">
        <v>0.01502</v>
      </c>
      <c r="R1589" s="0" t="n">
        <v>0</v>
      </c>
      <c r="S1589" s="0" t="n">
        <v>0</v>
      </c>
      <c r="T1589" s="0" t="n">
        <v>0</v>
      </c>
      <c r="U1589" s="0" t="n">
        <v>0</v>
      </c>
      <c r="V1589" s="2" t="n">
        <v>0.37357</v>
      </c>
      <c r="W1589" s="2" t="n">
        <v>2221.7</v>
      </c>
      <c r="X1589" s="2" t="n">
        <v>8.2997</v>
      </c>
      <c r="Y1589" s="2" t="n">
        <v>0</v>
      </c>
    </row>
    <row r="1590" customFormat="false" ht="12.75" hidden="false" customHeight="false" outlineLevel="0" collapsed="false">
      <c r="B1590" s="0" t="n">
        <v>12.241</v>
      </c>
      <c r="C1590" s="0" t="n">
        <v>12.133</v>
      </c>
      <c r="D1590" s="0" t="n">
        <v>19.8485</v>
      </c>
      <c r="E1590" s="0" t="n">
        <v>19.8495</v>
      </c>
      <c r="F1590" s="0" t="n">
        <v>4.371045</v>
      </c>
      <c r="G1590" s="0" t="n">
        <v>4.372298</v>
      </c>
      <c r="H1590" s="0" t="n">
        <v>31.6877</v>
      </c>
      <c r="I1590" s="0" t="n">
        <v>31.6971</v>
      </c>
      <c r="J1590" s="0" t="n">
        <v>8.175</v>
      </c>
      <c r="K1590" s="0" t="n">
        <v>7.24219</v>
      </c>
      <c r="L1590" s="0" t="n">
        <v>95.75932</v>
      </c>
      <c r="M1590" s="0" t="n">
        <v>4.372298</v>
      </c>
      <c r="N1590" s="0" t="n">
        <v>0</v>
      </c>
      <c r="O1590" s="0" t="n">
        <v>4.29876</v>
      </c>
      <c r="P1590" s="0" t="n">
        <v>52.29492</v>
      </c>
      <c r="Q1590" s="0" t="n">
        <v>0.01503</v>
      </c>
      <c r="R1590" s="0" t="n">
        <v>0</v>
      </c>
      <c r="S1590" s="0" t="n">
        <v>0</v>
      </c>
      <c r="T1590" s="0" t="n">
        <v>0</v>
      </c>
      <c r="U1590" s="0" t="n">
        <v>0</v>
      </c>
      <c r="V1590" s="2" t="n">
        <v>0.37471</v>
      </c>
      <c r="W1590" s="2" t="n">
        <v>2221.7</v>
      </c>
      <c r="X1590" s="2" t="n">
        <v>8.325</v>
      </c>
      <c r="Y1590" s="2" t="n">
        <v>0</v>
      </c>
    </row>
    <row r="1591" customFormat="false" ht="12.75" hidden="false" customHeight="false" outlineLevel="0" collapsed="false">
      <c r="B1591" s="0" t="n">
        <v>12.23</v>
      </c>
      <c r="C1591" s="0" t="n">
        <v>12.123</v>
      </c>
      <c r="D1591" s="0" t="n">
        <v>19.8492</v>
      </c>
      <c r="E1591" s="0" t="n">
        <v>19.8497</v>
      </c>
      <c r="F1591" s="0" t="n">
        <v>4.37121</v>
      </c>
      <c r="G1591" s="0" t="n">
        <v>4.372078</v>
      </c>
      <c r="H1591" s="0" t="n">
        <v>31.6885</v>
      </c>
      <c r="I1591" s="0" t="n">
        <v>31.6952</v>
      </c>
      <c r="J1591" s="0" t="n">
        <v>8.175</v>
      </c>
      <c r="K1591" s="0" t="n">
        <v>7.24267</v>
      </c>
      <c r="L1591" s="0" t="n">
        <v>95.76742</v>
      </c>
      <c r="M1591" s="0" t="n">
        <v>4.372078</v>
      </c>
      <c r="N1591" s="0" t="n">
        <v>0</v>
      </c>
      <c r="O1591" s="0" t="n">
        <v>4.29876</v>
      </c>
      <c r="P1591" s="0" t="n">
        <v>52.29492</v>
      </c>
      <c r="Q1591" s="0" t="n">
        <v>0.01505</v>
      </c>
      <c r="R1591" s="0" t="n">
        <v>0</v>
      </c>
      <c r="S1591" s="0" t="n">
        <v>0</v>
      </c>
      <c r="T1591" s="0" t="n">
        <v>0</v>
      </c>
      <c r="U1591" s="0" t="n">
        <v>0</v>
      </c>
      <c r="V1591" s="2" t="n">
        <v>0.377</v>
      </c>
      <c r="W1591" s="2" t="n">
        <v>2221.7</v>
      </c>
      <c r="X1591" s="2" t="n">
        <v>8.3759</v>
      </c>
      <c r="Y1591" s="2" t="n">
        <v>0</v>
      </c>
    </row>
    <row r="1592" customFormat="false" ht="12.75" hidden="false" customHeight="false" outlineLevel="0" collapsed="false">
      <c r="B1592" s="0" t="n">
        <v>12.193</v>
      </c>
      <c r="C1592" s="0" t="n">
        <v>12.085</v>
      </c>
      <c r="D1592" s="0" t="n">
        <v>19.8496</v>
      </c>
      <c r="E1592" s="0" t="n">
        <v>19.8497</v>
      </c>
      <c r="F1592" s="0" t="n">
        <v>4.37123</v>
      </c>
      <c r="G1592" s="0" t="n">
        <v>4.372</v>
      </c>
      <c r="H1592" s="0" t="n">
        <v>31.6884</v>
      </c>
      <c r="I1592" s="0" t="n">
        <v>31.6946</v>
      </c>
      <c r="J1592" s="0" t="n">
        <v>8.175</v>
      </c>
      <c r="K1592" s="0" t="n">
        <v>7.24325</v>
      </c>
      <c r="L1592" s="0" t="n">
        <v>95.77567</v>
      </c>
      <c r="M1592" s="0" t="n">
        <v>4.372</v>
      </c>
      <c r="N1592" s="0" t="n">
        <v>0</v>
      </c>
      <c r="O1592" s="0" t="n">
        <v>4.29876</v>
      </c>
      <c r="P1592" s="0" t="n">
        <v>52.29492</v>
      </c>
      <c r="Q1592" s="0" t="n">
        <v>0.01506</v>
      </c>
      <c r="R1592" s="0" t="n">
        <v>0</v>
      </c>
      <c r="S1592" s="0" t="n">
        <v>0</v>
      </c>
      <c r="T1592" s="0" t="n">
        <v>0</v>
      </c>
      <c r="U1592" s="0" t="n">
        <v>0</v>
      </c>
      <c r="V1592" s="2" t="n">
        <v>0.3793</v>
      </c>
      <c r="W1592" s="2" t="n">
        <v>2221.7</v>
      </c>
      <c r="X1592" s="2" t="n">
        <v>8.4271</v>
      </c>
      <c r="Y1592" s="2" t="n">
        <v>0</v>
      </c>
    </row>
    <row r="1593" customFormat="false" ht="12.75" hidden="false" customHeight="false" outlineLevel="0" collapsed="false">
      <c r="B1593" s="0" t="n">
        <v>12.191</v>
      </c>
      <c r="C1593" s="0" t="n">
        <v>12.084</v>
      </c>
      <c r="D1593" s="0" t="n">
        <v>19.8499</v>
      </c>
      <c r="E1593" s="0" t="n">
        <v>19.8499</v>
      </c>
      <c r="F1593" s="0" t="n">
        <v>4.37127</v>
      </c>
      <c r="G1593" s="0" t="n">
        <v>4.372262</v>
      </c>
      <c r="H1593" s="0" t="n">
        <v>31.6885</v>
      </c>
      <c r="I1593" s="0" t="n">
        <v>31.6966</v>
      </c>
      <c r="J1593" s="0" t="n">
        <v>8.175</v>
      </c>
      <c r="K1593" s="0" t="n">
        <v>7.2439</v>
      </c>
      <c r="L1593" s="0" t="n">
        <v>95.78483</v>
      </c>
      <c r="M1593" s="0" t="n">
        <v>4.372262</v>
      </c>
      <c r="N1593" s="0" t="n">
        <v>0</v>
      </c>
      <c r="O1593" s="0" t="n">
        <v>4.29876</v>
      </c>
      <c r="P1593" s="0" t="n">
        <v>52.29492</v>
      </c>
      <c r="Q1593" s="0" t="n">
        <v>0.01507</v>
      </c>
      <c r="R1593" s="0" t="n">
        <v>0</v>
      </c>
      <c r="S1593" s="0" t="n">
        <v>0</v>
      </c>
      <c r="T1593" s="0" t="n">
        <v>0</v>
      </c>
      <c r="U1593" s="0" t="n">
        <v>0</v>
      </c>
      <c r="V1593" s="2" t="n">
        <v>0.38248</v>
      </c>
      <c r="W1593" s="2" t="n">
        <v>2223.5</v>
      </c>
      <c r="X1593" s="2" t="n">
        <v>8.5043</v>
      </c>
      <c r="Y1593" s="2" t="n">
        <v>0</v>
      </c>
    </row>
    <row r="1594" customFormat="false" ht="12.75" hidden="false" customHeight="false" outlineLevel="0" collapsed="false">
      <c r="B1594" s="0" t="n">
        <v>12.154</v>
      </c>
      <c r="C1594" s="0" t="n">
        <v>12.046</v>
      </c>
      <c r="D1594" s="0" t="n">
        <v>19.8507</v>
      </c>
      <c r="E1594" s="0" t="n">
        <v>19.8497</v>
      </c>
      <c r="F1594" s="0" t="n">
        <v>4.37129</v>
      </c>
      <c r="G1594" s="0" t="n">
        <v>4.372262</v>
      </c>
      <c r="H1594" s="0" t="n">
        <v>31.6881</v>
      </c>
      <c r="I1594" s="0" t="n">
        <v>31.6967</v>
      </c>
      <c r="J1594" s="0" t="n">
        <v>8.175</v>
      </c>
      <c r="K1594" s="0" t="n">
        <v>7.24451</v>
      </c>
      <c r="L1594" s="0" t="n">
        <v>95.79411</v>
      </c>
      <c r="M1594" s="0" t="n">
        <v>4.372262</v>
      </c>
      <c r="N1594" s="0" t="n">
        <v>0</v>
      </c>
      <c r="O1594" s="0" t="n">
        <v>4.29876</v>
      </c>
      <c r="P1594" s="0" t="n">
        <v>52.29492</v>
      </c>
      <c r="Q1594" s="0" t="n">
        <v>0.01508</v>
      </c>
      <c r="R1594" s="0" t="n">
        <v>0</v>
      </c>
      <c r="S1594" s="0" t="n">
        <v>0</v>
      </c>
      <c r="T1594" s="0" t="n">
        <v>0</v>
      </c>
      <c r="U1594" s="0" t="n">
        <v>0</v>
      </c>
      <c r="V1594" s="2" t="n">
        <v>0.38512</v>
      </c>
      <c r="W1594" s="2" t="n">
        <v>2221.7</v>
      </c>
      <c r="X1594" s="2" t="n">
        <v>8.5562</v>
      </c>
      <c r="Y1594" s="2" t="n">
        <v>0</v>
      </c>
    </row>
    <row r="1595" customFormat="false" ht="12.75" hidden="false" customHeight="false" outlineLevel="0" collapsed="false">
      <c r="B1595" s="0" t="n">
        <v>12.143</v>
      </c>
      <c r="C1595" s="0" t="n">
        <v>12.036</v>
      </c>
      <c r="D1595" s="0" t="n">
        <v>19.8506</v>
      </c>
      <c r="E1595" s="0" t="n">
        <v>19.8497</v>
      </c>
      <c r="F1595" s="0" t="n">
        <v>4.371317</v>
      </c>
      <c r="G1595" s="0" t="n">
        <v>4.371929</v>
      </c>
      <c r="H1595" s="0" t="n">
        <v>31.6883</v>
      </c>
      <c r="I1595" s="0" t="n">
        <v>31.694</v>
      </c>
      <c r="J1595" s="0" t="n">
        <v>8.175</v>
      </c>
      <c r="K1595" s="0" t="n">
        <v>7.24527</v>
      </c>
      <c r="L1595" s="0" t="n">
        <v>95.80412</v>
      </c>
      <c r="M1595" s="0" t="n">
        <v>4.371929</v>
      </c>
      <c r="N1595" s="0" t="n">
        <v>0</v>
      </c>
      <c r="O1595" s="0" t="n">
        <v>4.29876</v>
      </c>
      <c r="P1595" s="0" t="n">
        <v>52.29492</v>
      </c>
      <c r="Q1595" s="0" t="n">
        <v>0.01509</v>
      </c>
      <c r="R1595" s="0" t="n">
        <v>0</v>
      </c>
      <c r="S1595" s="0" t="n">
        <v>0</v>
      </c>
      <c r="T1595" s="0" t="n">
        <v>0</v>
      </c>
      <c r="U1595" s="0" t="n">
        <v>0</v>
      </c>
      <c r="V1595" s="2" t="n">
        <v>0.38746</v>
      </c>
      <c r="W1595" s="2" t="n">
        <v>2221.7</v>
      </c>
      <c r="X1595" s="2" t="n">
        <v>8.6084</v>
      </c>
      <c r="Y1595" s="2" t="n">
        <v>0</v>
      </c>
    </row>
    <row r="1596" customFormat="false" ht="12.75" hidden="false" customHeight="false" outlineLevel="0" collapsed="false">
      <c r="B1596" s="0" t="n">
        <v>12.134</v>
      </c>
      <c r="C1596" s="0" t="n">
        <v>12.027</v>
      </c>
      <c r="D1596" s="0" t="n">
        <v>19.8501</v>
      </c>
      <c r="E1596" s="0" t="n">
        <v>19.8499</v>
      </c>
      <c r="F1596" s="0" t="n">
        <v>4.37127</v>
      </c>
      <c r="G1596" s="0" t="n">
        <v>4.371929</v>
      </c>
      <c r="H1596" s="0" t="n">
        <v>31.6883</v>
      </c>
      <c r="I1596" s="0" t="n">
        <v>31.6939</v>
      </c>
      <c r="J1596" s="0" t="n">
        <v>8.175</v>
      </c>
      <c r="K1596" s="0" t="n">
        <v>7.24613</v>
      </c>
      <c r="L1596" s="0" t="n">
        <v>95.81461</v>
      </c>
      <c r="M1596" s="0" t="n">
        <v>4.371929</v>
      </c>
      <c r="N1596" s="0" t="n">
        <v>0</v>
      </c>
      <c r="O1596" s="0" t="n">
        <v>4.29876</v>
      </c>
      <c r="P1596" s="0" t="n">
        <v>52.29492</v>
      </c>
      <c r="Q1596" s="0" t="n">
        <v>0.0151</v>
      </c>
      <c r="R1596" s="0" t="n">
        <v>0</v>
      </c>
      <c r="S1596" s="0" t="n">
        <v>0</v>
      </c>
      <c r="T1596" s="0" t="n">
        <v>0</v>
      </c>
      <c r="U1596" s="0" t="n">
        <v>0</v>
      </c>
      <c r="V1596" s="2" t="n">
        <v>0.38983</v>
      </c>
      <c r="W1596" s="2" t="n">
        <v>2221.7</v>
      </c>
      <c r="X1596" s="2" t="n">
        <v>8.6608</v>
      </c>
      <c r="Y1596" s="2" t="n">
        <v>0</v>
      </c>
    </row>
    <row r="1597" customFormat="false" ht="12.75" hidden="false" customHeight="false" outlineLevel="0" collapsed="false">
      <c r="B1597" s="0" t="n">
        <v>12.105</v>
      </c>
      <c r="C1597" s="0" t="n">
        <v>11.999</v>
      </c>
      <c r="D1597" s="0" t="n">
        <v>19.8499</v>
      </c>
      <c r="E1597" s="0" t="n">
        <v>19.85</v>
      </c>
      <c r="F1597" s="0" t="n">
        <v>4.37125</v>
      </c>
      <c r="G1597" s="0" t="n">
        <v>4.37234</v>
      </c>
      <c r="H1597" s="0" t="n">
        <v>31.6884</v>
      </c>
      <c r="I1597" s="0" t="n">
        <v>31.6971</v>
      </c>
      <c r="J1597" s="0" t="n">
        <v>8.175</v>
      </c>
      <c r="K1597" s="0" t="n">
        <v>7.25406</v>
      </c>
      <c r="L1597" s="0" t="n">
        <v>95.91911</v>
      </c>
      <c r="M1597" s="0" t="n">
        <v>4.37234</v>
      </c>
      <c r="N1597" s="0" t="n">
        <v>0</v>
      </c>
      <c r="O1597" s="0" t="n">
        <v>4.29876</v>
      </c>
      <c r="P1597" s="0" t="n">
        <v>52.29492</v>
      </c>
      <c r="Q1597" s="0" t="n">
        <v>0.01512</v>
      </c>
      <c r="R1597" s="0" t="n">
        <v>0</v>
      </c>
      <c r="S1597" s="0" t="n">
        <v>0</v>
      </c>
      <c r="T1597" s="0" t="n">
        <v>0</v>
      </c>
      <c r="U1597" s="0" t="n">
        <v>0</v>
      </c>
      <c r="V1597" s="2" t="n">
        <v>0.3922</v>
      </c>
      <c r="W1597" s="2" t="n">
        <v>2221.7</v>
      </c>
      <c r="X1597" s="2" t="n">
        <v>8.7136</v>
      </c>
      <c r="Y1597" s="2" t="n">
        <v>0</v>
      </c>
    </row>
    <row r="1598" customFormat="false" ht="12.75" hidden="false" customHeight="false" outlineLevel="0" collapsed="false">
      <c r="B1598" s="0" t="n">
        <v>12.086</v>
      </c>
      <c r="C1598" s="0" t="n">
        <v>11.979</v>
      </c>
      <c r="D1598" s="0" t="n">
        <v>19.8501</v>
      </c>
      <c r="E1598" s="0" t="n">
        <v>19.8504</v>
      </c>
      <c r="F1598" s="0" t="n">
        <v>4.37125</v>
      </c>
      <c r="G1598" s="0" t="n">
        <v>4.372333</v>
      </c>
      <c r="H1598" s="0" t="n">
        <v>31.6882</v>
      </c>
      <c r="I1598" s="0" t="n">
        <v>31.6968</v>
      </c>
      <c r="J1598" s="0" t="n">
        <v>8.175</v>
      </c>
      <c r="K1598" s="0" t="n">
        <v>7.2558</v>
      </c>
      <c r="L1598" s="0" t="n">
        <v>95.94241</v>
      </c>
      <c r="M1598" s="0" t="n">
        <v>4.372333</v>
      </c>
      <c r="N1598" s="0" t="n">
        <v>0</v>
      </c>
      <c r="O1598" s="0" t="n">
        <v>4.29876</v>
      </c>
      <c r="P1598" s="0" t="n">
        <v>52.29492</v>
      </c>
      <c r="Q1598" s="0" t="n">
        <v>0.01513</v>
      </c>
      <c r="R1598" s="0" t="n">
        <v>0</v>
      </c>
      <c r="S1598" s="0" t="n">
        <v>0</v>
      </c>
      <c r="T1598" s="0" t="n">
        <v>0</v>
      </c>
      <c r="U1598" s="0" t="n">
        <v>0</v>
      </c>
      <c r="V1598" s="2" t="n">
        <v>0.39547</v>
      </c>
      <c r="W1598" s="2" t="n">
        <v>2223.5</v>
      </c>
      <c r="X1598" s="2" t="n">
        <v>8.7933</v>
      </c>
      <c r="Y1598" s="2" t="n">
        <v>0</v>
      </c>
    </row>
    <row r="1599" customFormat="false" ht="12.75" hidden="false" customHeight="false" outlineLevel="0" collapsed="false">
      <c r="B1599" s="0" t="n">
        <v>12.075</v>
      </c>
      <c r="C1599" s="0" t="n">
        <v>11.969</v>
      </c>
      <c r="D1599" s="0" t="n">
        <v>19.8501</v>
      </c>
      <c r="E1599" s="0" t="n">
        <v>19.8508</v>
      </c>
      <c r="F1599" s="0" t="n">
        <v>4.37123</v>
      </c>
      <c r="G1599" s="0" t="n">
        <v>4.372411</v>
      </c>
      <c r="H1599" s="0" t="n">
        <v>31.6881</v>
      </c>
      <c r="I1599" s="0" t="n">
        <v>31.6971</v>
      </c>
      <c r="J1599" s="0" t="n">
        <v>8.175</v>
      </c>
      <c r="K1599" s="0" t="n">
        <v>7.25761</v>
      </c>
      <c r="L1599" s="0" t="n">
        <v>95.96628</v>
      </c>
      <c r="M1599" s="0" t="n">
        <v>4.372411</v>
      </c>
      <c r="N1599" s="0" t="n">
        <v>0</v>
      </c>
      <c r="O1599" s="0" t="n">
        <v>4.29876</v>
      </c>
      <c r="P1599" s="0" t="n">
        <v>52.29492</v>
      </c>
      <c r="Q1599" s="0" t="n">
        <v>0.01514</v>
      </c>
      <c r="R1599" s="0" t="n">
        <v>0</v>
      </c>
      <c r="S1599" s="0" t="n">
        <v>0</v>
      </c>
      <c r="T1599" s="0" t="n">
        <v>0</v>
      </c>
      <c r="U1599" s="0" t="n">
        <v>0</v>
      </c>
      <c r="V1599" s="2" t="n">
        <v>0.39699</v>
      </c>
      <c r="W1599" s="2" t="n">
        <v>2221.7</v>
      </c>
      <c r="X1599" s="2" t="n">
        <v>8.82</v>
      </c>
      <c r="Y1599" s="2" t="n">
        <v>0</v>
      </c>
    </row>
    <row r="1600" customFormat="false" ht="12.75" hidden="false" customHeight="false" outlineLevel="0" collapsed="false">
      <c r="B1600" s="0" t="n">
        <v>12.057</v>
      </c>
      <c r="C1600" s="0" t="n">
        <v>11.951</v>
      </c>
      <c r="D1600" s="0" t="n">
        <v>19.8501</v>
      </c>
      <c r="E1600" s="0" t="n">
        <v>19.8511</v>
      </c>
      <c r="F1600" s="0" t="n">
        <v>4.371137</v>
      </c>
      <c r="G1600" s="0" t="n">
        <v>4.372446</v>
      </c>
      <c r="H1600" s="0" t="n">
        <v>31.6873</v>
      </c>
      <c r="I1600" s="0" t="n">
        <v>31.6972</v>
      </c>
      <c r="J1600" s="0" t="n">
        <v>8.175</v>
      </c>
      <c r="K1600" s="0" t="n">
        <v>7.25901</v>
      </c>
      <c r="L1600" s="0" t="n">
        <v>95.98437</v>
      </c>
      <c r="M1600" s="0" t="n">
        <v>4.372446</v>
      </c>
      <c r="N1600" s="0" t="n">
        <v>0</v>
      </c>
      <c r="O1600" s="0" t="n">
        <v>4.29876</v>
      </c>
      <c r="P1600" s="0" t="n">
        <v>52.29492</v>
      </c>
      <c r="Q1600" s="0" t="n">
        <v>0.01515</v>
      </c>
      <c r="R1600" s="0" t="n">
        <v>0</v>
      </c>
      <c r="S1600" s="0" t="n">
        <v>0</v>
      </c>
      <c r="T1600" s="0" t="n">
        <v>0</v>
      </c>
      <c r="U1600" s="0" t="n">
        <v>0</v>
      </c>
      <c r="V1600" s="2" t="n">
        <v>0.4003</v>
      </c>
      <c r="W1600" s="2" t="n">
        <v>2223.5</v>
      </c>
      <c r="X1600" s="2" t="n">
        <v>8.9006</v>
      </c>
      <c r="Y1600" s="2" t="n">
        <v>0</v>
      </c>
    </row>
    <row r="1601" customFormat="false" ht="12.75" hidden="false" customHeight="false" outlineLevel="0" collapsed="false">
      <c r="B1601" s="0" t="n">
        <v>12.038</v>
      </c>
      <c r="C1601" s="0" t="n">
        <v>11.931</v>
      </c>
      <c r="D1601" s="0" t="n">
        <v>19.8501</v>
      </c>
      <c r="E1601" s="0" t="n">
        <v>19.8511</v>
      </c>
      <c r="F1601" s="0" t="n">
        <v>4.371131</v>
      </c>
      <c r="G1601" s="0" t="n">
        <v>4.372411</v>
      </c>
      <c r="H1601" s="0" t="n">
        <v>31.6873</v>
      </c>
      <c r="I1601" s="0" t="n">
        <v>31.6969</v>
      </c>
      <c r="J1601" s="0" t="n">
        <v>8.175</v>
      </c>
      <c r="K1601" s="0" t="n">
        <v>7.2604</v>
      </c>
      <c r="L1601" s="0" t="n">
        <v>96.00269</v>
      </c>
      <c r="M1601" s="0" t="n">
        <v>4.372411</v>
      </c>
      <c r="N1601" s="0" t="n">
        <v>0</v>
      </c>
      <c r="O1601" s="0" t="n">
        <v>4.29876</v>
      </c>
      <c r="P1601" s="0" t="n">
        <v>52.29492</v>
      </c>
      <c r="Q1601" s="0" t="n">
        <v>0.01516</v>
      </c>
      <c r="R1601" s="0" t="n">
        <v>0</v>
      </c>
      <c r="S1601" s="0" t="n">
        <v>0</v>
      </c>
      <c r="T1601" s="0" t="n">
        <v>0</v>
      </c>
      <c r="U1601" s="0" t="n">
        <v>0</v>
      </c>
      <c r="V1601" s="2" t="n">
        <v>0.40151</v>
      </c>
      <c r="W1601" s="2" t="n">
        <v>2223.5</v>
      </c>
      <c r="X1601" s="2" t="n">
        <v>8.9276</v>
      </c>
      <c r="Y1601" s="2" t="n">
        <v>0</v>
      </c>
    </row>
    <row r="1602" customFormat="false" ht="12.75" hidden="false" customHeight="false" outlineLevel="0" collapsed="false">
      <c r="B1602" s="0" t="n">
        <v>12.027</v>
      </c>
      <c r="C1602" s="0" t="n">
        <v>11.921</v>
      </c>
      <c r="D1602" s="0" t="n">
        <v>19.8507</v>
      </c>
      <c r="E1602" s="0" t="n">
        <v>19.8511</v>
      </c>
      <c r="F1602" s="0" t="n">
        <v>4.37125</v>
      </c>
      <c r="G1602" s="0" t="n">
        <v>4.372376</v>
      </c>
      <c r="H1602" s="0" t="n">
        <v>31.6878</v>
      </c>
      <c r="I1602" s="0" t="n">
        <v>31.6966</v>
      </c>
      <c r="J1602" s="0" t="n">
        <v>8.175</v>
      </c>
      <c r="K1602" s="0" t="n">
        <v>7.26171</v>
      </c>
      <c r="L1602" s="0" t="n">
        <v>96.02142</v>
      </c>
      <c r="M1602" s="0" t="n">
        <v>4.372376</v>
      </c>
      <c r="N1602" s="0" t="n">
        <v>0</v>
      </c>
      <c r="O1602" s="0" t="n">
        <v>4.29876</v>
      </c>
      <c r="P1602" s="0" t="n">
        <v>52.29492</v>
      </c>
      <c r="Q1602" s="0" t="n">
        <v>0.01517</v>
      </c>
      <c r="R1602" s="0" t="n">
        <v>0</v>
      </c>
      <c r="S1602" s="0" t="n">
        <v>0</v>
      </c>
      <c r="T1602" s="0" t="n">
        <v>0</v>
      </c>
      <c r="U1602" s="0" t="n">
        <v>0</v>
      </c>
      <c r="V1602" s="2" t="n">
        <v>0.40518</v>
      </c>
      <c r="W1602" s="2" t="n">
        <v>2223.5</v>
      </c>
      <c r="X1602" s="2" t="n">
        <v>9.0091</v>
      </c>
      <c r="Y1602" s="2" t="n">
        <v>0</v>
      </c>
    </row>
    <row r="1603" customFormat="false" ht="12.75" hidden="false" customHeight="false" outlineLevel="0" collapsed="false">
      <c r="B1603" s="0" t="n">
        <v>12.008</v>
      </c>
      <c r="C1603" s="0" t="n">
        <v>11.902</v>
      </c>
      <c r="D1603" s="0" t="n">
        <v>19.8511</v>
      </c>
      <c r="E1603" s="0" t="n">
        <v>19.8515</v>
      </c>
      <c r="F1603" s="0" t="n">
        <v>4.371343</v>
      </c>
      <c r="G1603" s="0" t="n">
        <v>4.372113</v>
      </c>
      <c r="H1603" s="0" t="n">
        <v>31.6882</v>
      </c>
      <c r="I1603" s="0" t="n">
        <v>31.6942</v>
      </c>
      <c r="J1603" s="0" t="n">
        <v>8.175</v>
      </c>
      <c r="K1603" s="0" t="n">
        <v>7.2626</v>
      </c>
      <c r="L1603" s="0" t="n">
        <v>96.03409</v>
      </c>
      <c r="M1603" s="0" t="n">
        <v>4.372113</v>
      </c>
      <c r="N1603" s="0" t="n">
        <v>0</v>
      </c>
      <c r="O1603" s="0" t="n">
        <v>4.29876</v>
      </c>
      <c r="P1603" s="0" t="n">
        <v>52.29492</v>
      </c>
      <c r="Q1603" s="0" t="n">
        <v>0.01519</v>
      </c>
      <c r="R1603" s="0" t="n">
        <v>0</v>
      </c>
      <c r="S1603" s="0" t="n">
        <v>0</v>
      </c>
      <c r="T1603" s="0" t="n">
        <v>0</v>
      </c>
      <c r="U1603" s="0" t="n">
        <v>0</v>
      </c>
      <c r="V1603" s="2" t="n">
        <v>0.40764</v>
      </c>
      <c r="W1603" s="2" t="n">
        <v>2223.5</v>
      </c>
      <c r="X1603" s="2" t="n">
        <v>9.0638</v>
      </c>
      <c r="Y1603" s="2" t="n">
        <v>0</v>
      </c>
    </row>
    <row r="1604" customFormat="false" ht="12.75" hidden="false" customHeight="false" outlineLevel="0" collapsed="false">
      <c r="B1604" s="0" t="n">
        <v>11.989</v>
      </c>
      <c r="C1604" s="0" t="n">
        <v>11.884</v>
      </c>
      <c r="D1604" s="0" t="n">
        <v>19.8514</v>
      </c>
      <c r="E1604" s="0" t="n">
        <v>19.8512</v>
      </c>
      <c r="F1604" s="0" t="n">
        <v>4.37139</v>
      </c>
      <c r="G1604" s="0" t="n">
        <v>4.372489</v>
      </c>
      <c r="H1604" s="0" t="n">
        <v>31.6884</v>
      </c>
      <c r="I1604" s="0" t="n">
        <v>31.6974</v>
      </c>
      <c r="J1604" s="0" t="n">
        <v>8.18</v>
      </c>
      <c r="K1604" s="0" t="n">
        <v>7.26398</v>
      </c>
      <c r="L1604" s="0" t="n">
        <v>96.05294</v>
      </c>
      <c r="M1604" s="0" t="n">
        <v>4.372489</v>
      </c>
      <c r="N1604" s="0" t="n">
        <v>0</v>
      </c>
      <c r="O1604" s="0" t="n">
        <v>4.29876</v>
      </c>
      <c r="P1604" s="0" t="n">
        <v>52.29492</v>
      </c>
      <c r="Q1604" s="0" t="n">
        <v>0.0152</v>
      </c>
      <c r="R1604" s="0" t="n">
        <v>0</v>
      </c>
      <c r="S1604" s="0" t="n">
        <v>0</v>
      </c>
      <c r="T1604" s="0" t="n">
        <v>0</v>
      </c>
      <c r="U1604" s="0" t="n">
        <v>0</v>
      </c>
      <c r="V1604" s="2" t="n">
        <v>0.41011</v>
      </c>
      <c r="W1604" s="2" t="n">
        <v>2223.5</v>
      </c>
      <c r="X1604" s="2" t="n">
        <v>9.1188</v>
      </c>
      <c r="Y1604" s="2" t="n">
        <v>0</v>
      </c>
    </row>
    <row r="1605" customFormat="false" ht="12.75" hidden="false" customHeight="false" outlineLevel="0" collapsed="false">
      <c r="B1605" s="0" t="n">
        <v>11.959</v>
      </c>
      <c r="C1605" s="0" t="n">
        <v>11.854</v>
      </c>
      <c r="D1605" s="0" t="n">
        <v>19.8511</v>
      </c>
      <c r="E1605" s="0" t="n">
        <v>19.8515</v>
      </c>
      <c r="F1605" s="0" t="n">
        <v>4.37135</v>
      </c>
      <c r="G1605" s="0" t="n">
        <v>4.372446</v>
      </c>
      <c r="H1605" s="0" t="n">
        <v>31.6883</v>
      </c>
      <c r="I1605" s="0" t="n">
        <v>31.6969</v>
      </c>
      <c r="J1605" s="0" t="n">
        <v>8.175</v>
      </c>
      <c r="K1605" s="0" t="n">
        <v>7.26545</v>
      </c>
      <c r="L1605" s="0" t="n">
        <v>96.07186</v>
      </c>
      <c r="M1605" s="0" t="n">
        <v>4.372446</v>
      </c>
      <c r="N1605" s="0" t="n">
        <v>0</v>
      </c>
      <c r="O1605" s="0" t="n">
        <v>4.29876</v>
      </c>
      <c r="P1605" s="0" t="n">
        <v>52.29492</v>
      </c>
      <c r="Q1605" s="0" t="n">
        <v>0.01521</v>
      </c>
      <c r="R1605" s="0" t="n">
        <v>0</v>
      </c>
      <c r="S1605" s="0" t="n">
        <v>0</v>
      </c>
      <c r="T1605" s="0" t="n">
        <v>0</v>
      </c>
      <c r="U1605" s="0" t="n">
        <v>0</v>
      </c>
      <c r="V1605" s="2" t="n">
        <v>0.4126</v>
      </c>
      <c r="W1605" s="2" t="n">
        <v>2223.5</v>
      </c>
      <c r="X1605" s="2" t="n">
        <v>9.1742</v>
      </c>
      <c r="Y1605" s="2" t="n">
        <v>0</v>
      </c>
    </row>
    <row r="1606" customFormat="false" ht="12.75" hidden="false" customHeight="false" outlineLevel="0" collapsed="false">
      <c r="B1606" s="0" t="n">
        <v>11.959</v>
      </c>
      <c r="C1606" s="0" t="n">
        <v>11.854</v>
      </c>
      <c r="D1606" s="0" t="n">
        <v>19.8512</v>
      </c>
      <c r="E1606" s="0" t="n">
        <v>19.8515</v>
      </c>
      <c r="F1606" s="0" t="n">
        <v>4.371078</v>
      </c>
      <c r="G1606" s="0" t="n">
        <v>4.372446</v>
      </c>
      <c r="H1606" s="0" t="n">
        <v>31.6861</v>
      </c>
      <c r="I1606" s="0" t="n">
        <v>31.6969</v>
      </c>
      <c r="J1606" s="0" t="n">
        <v>8.175</v>
      </c>
      <c r="K1606" s="0" t="n">
        <v>7.26655</v>
      </c>
      <c r="L1606" s="0" t="n">
        <v>96.08522</v>
      </c>
      <c r="M1606" s="0" t="n">
        <v>4.372446</v>
      </c>
      <c r="N1606" s="0" t="n">
        <v>0</v>
      </c>
      <c r="O1606" s="0" t="n">
        <v>4.29876</v>
      </c>
      <c r="P1606" s="0" t="n">
        <v>52.29492</v>
      </c>
      <c r="Q1606" s="0" t="n">
        <v>0.01522</v>
      </c>
      <c r="R1606" s="0" t="n">
        <v>0</v>
      </c>
      <c r="S1606" s="0" t="n">
        <v>0</v>
      </c>
      <c r="T1606" s="0" t="n">
        <v>0</v>
      </c>
      <c r="U1606" s="0" t="n">
        <v>0</v>
      </c>
      <c r="V1606" s="2" t="n">
        <v>0.4151</v>
      </c>
      <c r="W1606" s="2" t="n">
        <v>2223.5</v>
      </c>
      <c r="X1606" s="2" t="n">
        <v>9.2298</v>
      </c>
      <c r="Y1606" s="2" t="n">
        <v>0</v>
      </c>
    </row>
    <row r="1607" customFormat="false" ht="12.75" hidden="false" customHeight="false" outlineLevel="0" collapsed="false">
      <c r="B1607" s="0" t="n">
        <v>11.911</v>
      </c>
      <c r="C1607" s="0" t="n">
        <v>11.806</v>
      </c>
      <c r="D1607" s="0" t="n">
        <v>19.8513</v>
      </c>
      <c r="E1607" s="0" t="n">
        <v>19.8516</v>
      </c>
      <c r="F1607" s="0" t="n">
        <v>4.371071</v>
      </c>
      <c r="G1607" s="0" t="n">
        <v>4.372482</v>
      </c>
      <c r="H1607" s="0" t="n">
        <v>31.6859</v>
      </c>
      <c r="I1607" s="0" t="n">
        <v>31.6971</v>
      </c>
      <c r="J1607" s="0" t="n">
        <v>8.175</v>
      </c>
      <c r="K1607" s="0" t="n">
        <v>7.26751</v>
      </c>
      <c r="L1607" s="0" t="n">
        <v>96.09802</v>
      </c>
      <c r="M1607" s="0" t="n">
        <v>4.372482</v>
      </c>
      <c r="N1607" s="0" t="n">
        <v>0</v>
      </c>
      <c r="O1607" s="0" t="n">
        <v>4.29876</v>
      </c>
      <c r="P1607" s="0" t="n">
        <v>52.29492</v>
      </c>
      <c r="Q1607" s="0" t="n">
        <v>0.01523</v>
      </c>
      <c r="R1607" s="0" t="n">
        <v>0</v>
      </c>
      <c r="S1607" s="0" t="n">
        <v>0</v>
      </c>
      <c r="T1607" s="0" t="n">
        <v>0</v>
      </c>
      <c r="U1607" s="0" t="n">
        <v>0</v>
      </c>
      <c r="V1607" s="2" t="n">
        <v>0.41762</v>
      </c>
      <c r="W1607" s="2" t="n">
        <v>2223.5</v>
      </c>
      <c r="X1607" s="2" t="n">
        <v>9.2858</v>
      </c>
      <c r="Y1607" s="2" t="n">
        <v>0</v>
      </c>
    </row>
    <row r="1608" customFormat="false" ht="12.75" hidden="false" customHeight="false" outlineLevel="0" collapsed="false">
      <c r="B1608" s="0" t="n">
        <v>11.911</v>
      </c>
      <c r="C1608" s="0" t="n">
        <v>11.806</v>
      </c>
      <c r="D1608" s="0" t="n">
        <v>19.851</v>
      </c>
      <c r="E1608" s="0" t="n">
        <v>19.8515</v>
      </c>
      <c r="F1608" s="0" t="n">
        <v>4.371104</v>
      </c>
      <c r="G1608" s="0" t="n">
        <v>4.372446</v>
      </c>
      <c r="H1608" s="0" t="n">
        <v>31.6864</v>
      </c>
      <c r="I1608" s="0" t="n">
        <v>31.6969</v>
      </c>
      <c r="J1608" s="0" t="n">
        <v>8.18</v>
      </c>
      <c r="K1608" s="0" t="n">
        <v>7.27562</v>
      </c>
      <c r="L1608" s="0" t="n">
        <v>96.20508</v>
      </c>
      <c r="M1608" s="0" t="n">
        <v>4.372446</v>
      </c>
      <c r="N1608" s="0" t="n">
        <v>0</v>
      </c>
      <c r="O1608" s="0" t="n">
        <v>4.29876</v>
      </c>
      <c r="P1608" s="0" t="n">
        <v>52.29492</v>
      </c>
      <c r="Q1608" s="0" t="n">
        <v>0.01524</v>
      </c>
      <c r="R1608" s="0" t="n">
        <v>0</v>
      </c>
      <c r="S1608" s="0" t="n">
        <v>0</v>
      </c>
      <c r="T1608" s="0" t="n">
        <v>0</v>
      </c>
      <c r="U1608" s="0" t="n">
        <v>0</v>
      </c>
      <c r="V1608" s="2" t="n">
        <v>0.42015</v>
      </c>
      <c r="W1608" s="2" t="n">
        <v>2223.5</v>
      </c>
      <c r="X1608" s="2" t="n">
        <v>9.3421</v>
      </c>
      <c r="Y1608" s="2" t="n">
        <v>0</v>
      </c>
    </row>
    <row r="1609" customFormat="false" ht="12.75" hidden="false" customHeight="false" outlineLevel="0" collapsed="false">
      <c r="B1609" s="0" t="n">
        <v>11.902</v>
      </c>
      <c r="C1609" s="0" t="n">
        <v>11.797</v>
      </c>
      <c r="D1609" s="0" t="n">
        <v>19.8506</v>
      </c>
      <c r="E1609" s="0" t="n">
        <v>19.8515</v>
      </c>
      <c r="F1609" s="0" t="n">
        <v>4.371244</v>
      </c>
      <c r="G1609" s="0" t="n">
        <v>4.372446</v>
      </c>
      <c r="H1609" s="0" t="n">
        <v>31.6878</v>
      </c>
      <c r="I1609" s="0" t="n">
        <v>31.6969</v>
      </c>
      <c r="J1609" s="0" t="n">
        <v>8.175</v>
      </c>
      <c r="K1609" s="0" t="n">
        <v>7.27704</v>
      </c>
      <c r="L1609" s="0" t="n">
        <v>96.22399</v>
      </c>
      <c r="M1609" s="0" t="n">
        <v>4.372446</v>
      </c>
      <c r="N1609" s="0" t="n">
        <v>0</v>
      </c>
      <c r="O1609" s="0" t="n">
        <v>4.29876</v>
      </c>
      <c r="P1609" s="0" t="n">
        <v>52.29492</v>
      </c>
      <c r="Q1609" s="0" t="n">
        <v>0.01525</v>
      </c>
      <c r="R1609" s="0" t="n">
        <v>0</v>
      </c>
      <c r="S1609" s="0" t="n">
        <v>0</v>
      </c>
      <c r="T1609" s="0" t="n">
        <v>0</v>
      </c>
      <c r="U1609" s="0" t="n">
        <v>0</v>
      </c>
      <c r="V1609" s="2" t="n">
        <v>0.42398</v>
      </c>
      <c r="W1609" s="2" t="n">
        <v>2223.5</v>
      </c>
      <c r="X1609" s="2" t="n">
        <v>9.4271</v>
      </c>
      <c r="Y1609" s="2" t="n">
        <v>0</v>
      </c>
    </row>
    <row r="1610" customFormat="false" ht="12.75" hidden="false" customHeight="false" outlineLevel="0" collapsed="false">
      <c r="B1610" s="0" t="n">
        <v>11.882</v>
      </c>
      <c r="C1610" s="0" t="n">
        <v>11.778</v>
      </c>
      <c r="D1610" s="0" t="n">
        <v>19.8505</v>
      </c>
      <c r="E1610" s="0" t="n">
        <v>19.8516</v>
      </c>
      <c r="F1610" s="0" t="n">
        <v>4.37129</v>
      </c>
      <c r="G1610" s="0" t="n">
        <v>4.372411</v>
      </c>
      <c r="H1610" s="0" t="n">
        <v>31.6883</v>
      </c>
      <c r="I1610" s="0" t="n">
        <v>31.6965</v>
      </c>
      <c r="J1610" s="0" t="n">
        <v>8.18</v>
      </c>
      <c r="K1610" s="0" t="n">
        <v>7.27797</v>
      </c>
      <c r="L1610" s="0" t="n">
        <v>96.23637</v>
      </c>
      <c r="M1610" s="0" t="n">
        <v>4.372411</v>
      </c>
      <c r="N1610" s="0" t="n">
        <v>0</v>
      </c>
      <c r="O1610" s="0" t="n">
        <v>4.29876</v>
      </c>
      <c r="P1610" s="0" t="n">
        <v>52.29492</v>
      </c>
      <c r="Q1610" s="0" t="n">
        <v>0.01527</v>
      </c>
      <c r="R1610" s="0" t="n">
        <v>0</v>
      </c>
      <c r="S1610" s="0" t="n">
        <v>0</v>
      </c>
      <c r="T1610" s="0" t="n">
        <v>0</v>
      </c>
      <c r="U1610" s="0" t="n">
        <v>0</v>
      </c>
      <c r="V1610" s="2" t="n">
        <v>0.4262</v>
      </c>
      <c r="W1610" s="2" t="n">
        <v>2225.3</v>
      </c>
      <c r="X1610" s="2" t="n">
        <v>9.4842</v>
      </c>
      <c r="Y1610" s="2" t="n">
        <v>0</v>
      </c>
    </row>
    <row r="1611" customFormat="false" ht="12.75" hidden="false" customHeight="false" outlineLevel="0" collapsed="false">
      <c r="B1611" s="0" t="n">
        <v>11.852</v>
      </c>
      <c r="C1611" s="0" t="n">
        <v>11.748</v>
      </c>
      <c r="D1611" s="0" t="n">
        <v>19.8504</v>
      </c>
      <c r="E1611" s="0" t="n">
        <v>19.8515</v>
      </c>
      <c r="F1611" s="0" t="n">
        <v>4.37129</v>
      </c>
      <c r="G1611" s="0" t="n">
        <v>4.372375</v>
      </c>
      <c r="H1611" s="0" t="n">
        <v>31.6884</v>
      </c>
      <c r="I1611" s="0" t="n">
        <v>31.6964</v>
      </c>
      <c r="J1611" s="0" t="n">
        <v>8.175</v>
      </c>
      <c r="K1611" s="0" t="n">
        <v>7.27887</v>
      </c>
      <c r="L1611" s="0" t="n">
        <v>96.24813</v>
      </c>
      <c r="M1611" s="0" t="n">
        <v>4.372375</v>
      </c>
      <c r="N1611" s="0" t="n">
        <v>0</v>
      </c>
      <c r="O1611" s="0" t="n">
        <v>4.29876</v>
      </c>
      <c r="P1611" s="0" t="n">
        <v>52.29492</v>
      </c>
      <c r="Q1611" s="0" t="n">
        <v>0.01528</v>
      </c>
      <c r="R1611" s="0" t="n">
        <v>0</v>
      </c>
      <c r="S1611" s="0" t="n">
        <v>0</v>
      </c>
      <c r="T1611" s="0" t="n">
        <v>0</v>
      </c>
      <c r="U1611" s="0" t="n">
        <v>0</v>
      </c>
      <c r="V1611" s="2" t="n">
        <v>0.42912</v>
      </c>
      <c r="W1611" s="2" t="n">
        <v>2223.5</v>
      </c>
      <c r="X1611" s="2" t="n">
        <v>9.5416</v>
      </c>
      <c r="Y1611" s="2" t="n">
        <v>0</v>
      </c>
    </row>
    <row r="1612" customFormat="false" ht="12.75" hidden="false" customHeight="false" outlineLevel="0" collapsed="false">
      <c r="B1612" s="0" t="n">
        <v>11.843</v>
      </c>
      <c r="C1612" s="0" t="n">
        <v>11.739</v>
      </c>
      <c r="D1612" s="0" t="n">
        <v>19.8508</v>
      </c>
      <c r="E1612" s="0" t="n">
        <v>19.8516</v>
      </c>
      <c r="F1612" s="0" t="n">
        <v>4.371316</v>
      </c>
      <c r="G1612" s="0" t="n">
        <v>4.372078</v>
      </c>
      <c r="H1612" s="0" t="n">
        <v>31.6883</v>
      </c>
      <c r="I1612" s="0" t="n">
        <v>31.6939</v>
      </c>
      <c r="J1612" s="0" t="n">
        <v>8.175</v>
      </c>
      <c r="K1612" s="0" t="n">
        <v>7.27969</v>
      </c>
      <c r="L1612" s="0" t="n">
        <v>96.25967</v>
      </c>
      <c r="M1612" s="0" t="n">
        <v>4.372078</v>
      </c>
      <c r="N1612" s="0" t="n">
        <v>0</v>
      </c>
      <c r="O1612" s="0" t="n">
        <v>4.29876</v>
      </c>
      <c r="P1612" s="0" t="n">
        <v>52.29492</v>
      </c>
      <c r="Q1612" s="0" t="n">
        <v>0.01529</v>
      </c>
      <c r="R1612" s="0" t="n">
        <v>0</v>
      </c>
      <c r="S1612" s="0" t="n">
        <v>0</v>
      </c>
      <c r="T1612" s="0" t="n">
        <v>0</v>
      </c>
      <c r="U1612" s="0" t="n">
        <v>0</v>
      </c>
      <c r="V1612" s="2" t="n">
        <v>0.43302</v>
      </c>
      <c r="W1612" s="2" t="n">
        <v>2223.5</v>
      </c>
      <c r="X1612" s="2" t="n">
        <v>9.6283</v>
      </c>
      <c r="Y1612" s="2" t="n">
        <v>0</v>
      </c>
    </row>
    <row r="1613" customFormat="false" ht="12.75" hidden="false" customHeight="false" outlineLevel="0" collapsed="false">
      <c r="B1613" s="0" t="n">
        <v>11.815</v>
      </c>
      <c r="C1613" s="0" t="n">
        <v>11.711</v>
      </c>
      <c r="D1613" s="0" t="n">
        <v>19.8508</v>
      </c>
      <c r="E1613" s="0" t="n">
        <v>19.8516</v>
      </c>
      <c r="F1613" s="0" t="n">
        <v>4.37127</v>
      </c>
      <c r="G1613" s="0" t="n">
        <v>4.371482</v>
      </c>
      <c r="H1613" s="0" t="n">
        <v>31.688</v>
      </c>
      <c r="I1613" s="0" t="n">
        <v>31.689</v>
      </c>
      <c r="J1613" s="0" t="n">
        <v>8.175</v>
      </c>
      <c r="K1613" s="0" t="n">
        <v>7.28006</v>
      </c>
      <c r="L1613" s="0" t="n">
        <v>96.26428</v>
      </c>
      <c r="M1613" s="0" t="n">
        <v>4.371482</v>
      </c>
      <c r="N1613" s="0" t="n">
        <v>0</v>
      </c>
      <c r="O1613" s="0" t="n">
        <v>4.29876</v>
      </c>
      <c r="P1613" s="0" t="n">
        <v>52.29492</v>
      </c>
      <c r="Q1613" s="0" t="n">
        <v>0.0153</v>
      </c>
      <c r="R1613" s="0" t="n">
        <v>0</v>
      </c>
      <c r="S1613" s="0" t="n">
        <v>0</v>
      </c>
      <c r="T1613" s="0" t="n">
        <v>0</v>
      </c>
      <c r="U1613" s="0" t="n">
        <v>0</v>
      </c>
      <c r="V1613" s="2" t="n">
        <v>0.43529</v>
      </c>
      <c r="W1613" s="2" t="n">
        <v>2225.3</v>
      </c>
      <c r="X1613" s="2" t="n">
        <v>9.6865</v>
      </c>
      <c r="Y1613" s="2" t="n">
        <v>0</v>
      </c>
    </row>
    <row r="1614" customFormat="false" ht="12.75" hidden="false" customHeight="false" outlineLevel="0" collapsed="false">
      <c r="B1614" s="0" t="n">
        <v>11.795</v>
      </c>
      <c r="C1614" s="0" t="n">
        <v>11.691</v>
      </c>
      <c r="D1614" s="0" t="n">
        <v>19.851</v>
      </c>
      <c r="E1614" s="0" t="n">
        <v>19.8518</v>
      </c>
      <c r="F1614" s="0" t="n">
        <v>4.37131</v>
      </c>
      <c r="G1614" s="0" t="n">
        <v>4.372262</v>
      </c>
      <c r="H1614" s="0" t="n">
        <v>31.6881</v>
      </c>
      <c r="I1614" s="0" t="n">
        <v>31.6952</v>
      </c>
      <c r="J1614" s="0" t="n">
        <v>8.175</v>
      </c>
      <c r="K1614" s="0" t="n">
        <v>7.28033</v>
      </c>
      <c r="L1614" s="0" t="n">
        <v>96.26827</v>
      </c>
      <c r="M1614" s="0" t="n">
        <v>4.372262</v>
      </c>
      <c r="N1614" s="0" t="n">
        <v>0</v>
      </c>
      <c r="O1614" s="0" t="n">
        <v>4.29876</v>
      </c>
      <c r="P1614" s="0" t="n">
        <v>52.29492</v>
      </c>
      <c r="Q1614" s="0" t="n">
        <v>0.01531</v>
      </c>
      <c r="R1614" s="0" t="n">
        <v>0</v>
      </c>
      <c r="S1614" s="0" t="n">
        <v>0</v>
      </c>
      <c r="T1614" s="0" t="n">
        <v>0</v>
      </c>
      <c r="U1614" s="0" t="n">
        <v>0</v>
      </c>
      <c r="V1614" s="2" t="n">
        <v>0.43696</v>
      </c>
      <c r="W1614" s="2" t="n">
        <v>2223.5</v>
      </c>
      <c r="X1614" s="2" t="n">
        <v>9.7157</v>
      </c>
      <c r="Y1614" s="2" t="n">
        <v>0</v>
      </c>
    </row>
    <row r="1615" customFormat="false" ht="12.75" hidden="false" customHeight="false" outlineLevel="0" collapsed="false">
      <c r="B1615" s="0" t="n">
        <v>11.786</v>
      </c>
      <c r="C1615" s="0" t="n">
        <v>11.682</v>
      </c>
      <c r="D1615" s="0" t="n">
        <v>19.8509</v>
      </c>
      <c r="E1615" s="0" t="n">
        <v>19.8516</v>
      </c>
      <c r="F1615" s="0" t="n">
        <v>4.37133</v>
      </c>
      <c r="G1615" s="0" t="n">
        <v>4.372184</v>
      </c>
      <c r="H1615" s="0" t="n">
        <v>31.6883</v>
      </c>
      <c r="I1615" s="0" t="n">
        <v>31.6947</v>
      </c>
      <c r="J1615" s="0" t="n">
        <v>8.175</v>
      </c>
      <c r="K1615" s="0" t="n">
        <v>7.28058</v>
      </c>
      <c r="L1615" s="0" t="n">
        <v>96.27162</v>
      </c>
      <c r="M1615" s="0" t="n">
        <v>4.372184</v>
      </c>
      <c r="N1615" s="0" t="n">
        <v>0</v>
      </c>
      <c r="O1615" s="0" t="n">
        <v>4.29876</v>
      </c>
      <c r="P1615" s="0" t="n">
        <v>52.29492</v>
      </c>
      <c r="Q1615" s="0" t="n">
        <v>0.01532</v>
      </c>
      <c r="R1615" s="0" t="n">
        <v>0</v>
      </c>
      <c r="S1615" s="0" t="n">
        <v>0</v>
      </c>
      <c r="T1615" s="0" t="n">
        <v>0</v>
      </c>
      <c r="U1615" s="0" t="n">
        <v>0</v>
      </c>
      <c r="V1615" s="2" t="n">
        <v>0.44092</v>
      </c>
      <c r="W1615" s="2" t="n">
        <v>2223.5</v>
      </c>
      <c r="X1615" s="2" t="n">
        <v>9.8039</v>
      </c>
      <c r="Y1615" s="2" t="n">
        <v>0</v>
      </c>
    </row>
    <row r="1616" customFormat="false" ht="12.75" hidden="false" customHeight="false" outlineLevel="0" collapsed="false">
      <c r="B1616" s="0" t="n">
        <v>11.747</v>
      </c>
      <c r="C1616" s="0" t="n">
        <v>11.643</v>
      </c>
      <c r="D1616" s="0" t="n">
        <v>19.8508</v>
      </c>
      <c r="E1616" s="0" t="n">
        <v>19.8516</v>
      </c>
      <c r="F1616" s="0" t="n">
        <v>4.37125</v>
      </c>
      <c r="G1616" s="0" t="n">
        <v>4.372078</v>
      </c>
      <c r="H1616" s="0" t="n">
        <v>31.6878</v>
      </c>
      <c r="I1616" s="0" t="n">
        <v>31.6939</v>
      </c>
      <c r="J1616" s="0" t="n">
        <v>8.175</v>
      </c>
      <c r="K1616" s="0" t="n">
        <v>7.28079</v>
      </c>
      <c r="L1616" s="0" t="n">
        <v>96.27387</v>
      </c>
      <c r="M1616" s="0" t="n">
        <v>4.372078</v>
      </c>
      <c r="N1616" s="0" t="n">
        <v>0</v>
      </c>
      <c r="O1616" s="0" t="n">
        <v>4.29876</v>
      </c>
      <c r="P1616" s="0" t="n">
        <v>52.29492</v>
      </c>
      <c r="Q1616" s="0" t="n">
        <v>0.01534</v>
      </c>
      <c r="R1616" s="0" t="n">
        <v>0</v>
      </c>
      <c r="S1616" s="0" t="n">
        <v>0</v>
      </c>
      <c r="T1616" s="0" t="n">
        <v>0</v>
      </c>
      <c r="U1616" s="0" t="n">
        <v>0</v>
      </c>
      <c r="V1616" s="2" t="n">
        <v>0.44492</v>
      </c>
      <c r="W1616" s="2" t="n">
        <v>2223.5</v>
      </c>
      <c r="X1616" s="2" t="n">
        <v>9.8928</v>
      </c>
      <c r="Y1616" s="2" t="n">
        <v>0</v>
      </c>
    </row>
    <row r="1617" customFormat="false" ht="12.75" hidden="false" customHeight="false" outlineLevel="0" collapsed="false">
      <c r="B1617" s="0" t="n">
        <v>11.736</v>
      </c>
      <c r="C1617" s="0" t="n">
        <v>11.633</v>
      </c>
      <c r="D1617" s="0" t="n">
        <v>19.8506</v>
      </c>
      <c r="E1617" s="0" t="n">
        <v>19.8515</v>
      </c>
      <c r="F1617" s="0" t="n">
        <v>4.370878</v>
      </c>
      <c r="G1617" s="0" t="n">
        <v>4.37234</v>
      </c>
      <c r="H1617" s="0" t="n">
        <v>31.6849</v>
      </c>
      <c r="I1617" s="0" t="n">
        <v>31.6961</v>
      </c>
      <c r="J1617" s="0" t="n">
        <v>8.175</v>
      </c>
      <c r="K1617" s="0" t="n">
        <v>7.28108</v>
      </c>
      <c r="L1617" s="0" t="n">
        <v>96.27571</v>
      </c>
      <c r="M1617" s="0" t="n">
        <v>4.37234</v>
      </c>
      <c r="N1617" s="0" t="n">
        <v>0</v>
      </c>
      <c r="O1617" s="0" t="n">
        <v>4.29876</v>
      </c>
      <c r="P1617" s="0" t="n">
        <v>52.29492</v>
      </c>
      <c r="Q1617" s="0" t="n">
        <v>0.01535</v>
      </c>
      <c r="R1617" s="0" t="n">
        <v>0</v>
      </c>
      <c r="S1617" s="0" t="n">
        <v>0</v>
      </c>
      <c r="T1617" s="0" t="n">
        <v>0</v>
      </c>
      <c r="U1617" s="0" t="n">
        <v>0</v>
      </c>
      <c r="V1617" s="2" t="n">
        <v>0.44761</v>
      </c>
      <c r="W1617" s="2" t="n">
        <v>2223.5</v>
      </c>
      <c r="X1617" s="2" t="n">
        <v>9.9525</v>
      </c>
      <c r="Y1617" s="2" t="n">
        <v>0</v>
      </c>
    </row>
    <row r="1618" customFormat="false" ht="12.75" hidden="false" customHeight="false" outlineLevel="0" collapsed="false">
      <c r="B1618" s="0" t="n">
        <v>11.727</v>
      </c>
      <c r="C1618" s="0" t="n">
        <v>11.624</v>
      </c>
      <c r="D1618" s="0" t="n">
        <v>19.8508</v>
      </c>
      <c r="E1618" s="0" t="n">
        <v>19.8512</v>
      </c>
      <c r="F1618" s="0" t="n">
        <v>4.371184</v>
      </c>
      <c r="G1618" s="0" t="n">
        <v>4.372375</v>
      </c>
      <c r="H1618" s="0" t="n">
        <v>31.6873</v>
      </c>
      <c r="I1618" s="0" t="n">
        <v>31.6966</v>
      </c>
      <c r="J1618" s="0" t="n">
        <v>8.175</v>
      </c>
      <c r="K1618" s="0" t="n">
        <v>7.28813</v>
      </c>
      <c r="L1618" s="0" t="n">
        <v>96.37058</v>
      </c>
      <c r="M1618" s="0" t="n">
        <v>4.372375</v>
      </c>
      <c r="N1618" s="0" t="n">
        <v>0</v>
      </c>
      <c r="O1618" s="0" t="n">
        <v>4.29876</v>
      </c>
      <c r="P1618" s="0" t="n">
        <v>52.29492</v>
      </c>
      <c r="Q1618" s="0" t="n">
        <v>0.01536</v>
      </c>
      <c r="R1618" s="0" t="n">
        <v>0</v>
      </c>
      <c r="S1618" s="0" t="n">
        <v>0</v>
      </c>
      <c r="T1618" s="0" t="n">
        <v>0</v>
      </c>
      <c r="U1618" s="0" t="n">
        <v>0</v>
      </c>
      <c r="V1618" s="2" t="n">
        <v>0.45031</v>
      </c>
      <c r="W1618" s="2" t="n">
        <v>2223.5</v>
      </c>
      <c r="X1618" s="2" t="n">
        <v>10.013</v>
      </c>
      <c r="Y1618" s="2" t="n">
        <v>0</v>
      </c>
    </row>
    <row r="1619" customFormat="false" ht="12.75" hidden="false" customHeight="false" outlineLevel="0" collapsed="false">
      <c r="B1619" s="0" t="n">
        <v>11.697</v>
      </c>
      <c r="C1619" s="0" t="n">
        <v>11.594</v>
      </c>
      <c r="D1619" s="0" t="n">
        <v>19.8503</v>
      </c>
      <c r="E1619" s="0" t="n">
        <v>19.8515</v>
      </c>
      <c r="F1619" s="0" t="n">
        <v>4.371111</v>
      </c>
      <c r="G1619" s="0" t="n">
        <v>4.372375</v>
      </c>
      <c r="H1619" s="0" t="n">
        <v>31.6871</v>
      </c>
      <c r="I1619" s="0" t="n">
        <v>31.6964</v>
      </c>
      <c r="J1619" s="0" t="n">
        <v>8.175</v>
      </c>
      <c r="K1619" s="0" t="n">
        <v>7.28865</v>
      </c>
      <c r="L1619" s="0" t="n">
        <v>96.37636</v>
      </c>
      <c r="M1619" s="0" t="n">
        <v>4.372375</v>
      </c>
      <c r="N1619" s="0" t="n">
        <v>0</v>
      </c>
      <c r="O1619" s="0" t="n">
        <v>4.29876</v>
      </c>
      <c r="P1619" s="0" t="n">
        <v>52.29492</v>
      </c>
      <c r="Q1619" s="0" t="n">
        <v>0.01537</v>
      </c>
      <c r="R1619" s="0" t="n">
        <v>0</v>
      </c>
      <c r="S1619" s="0" t="n">
        <v>0</v>
      </c>
      <c r="T1619" s="0" t="n">
        <v>0</v>
      </c>
      <c r="U1619" s="0" t="n">
        <v>0</v>
      </c>
      <c r="V1619" s="2" t="n">
        <v>0.45402</v>
      </c>
      <c r="W1619" s="2" t="n">
        <v>2225.3</v>
      </c>
      <c r="X1619" s="2" t="n">
        <v>10.103</v>
      </c>
      <c r="Y1619" s="2" t="n">
        <v>0</v>
      </c>
    </row>
    <row r="1620" customFormat="false" ht="12.75" hidden="false" customHeight="false" outlineLevel="0" collapsed="false">
      <c r="B1620" s="0" t="n">
        <v>11.688</v>
      </c>
      <c r="C1620" s="0" t="n">
        <v>11.585</v>
      </c>
      <c r="D1620" s="0" t="n">
        <v>19.8496</v>
      </c>
      <c r="E1620" s="0" t="n">
        <v>19.8515</v>
      </c>
      <c r="F1620" s="0" t="n">
        <v>4.371004</v>
      </c>
      <c r="G1620" s="0" t="n">
        <v>4.372411</v>
      </c>
      <c r="H1620" s="0" t="n">
        <v>31.6868</v>
      </c>
      <c r="I1620" s="0" t="n">
        <v>31.6967</v>
      </c>
      <c r="J1620" s="0" t="n">
        <v>8.175</v>
      </c>
      <c r="K1620" s="0" t="n">
        <v>7.28913</v>
      </c>
      <c r="L1620" s="0" t="n">
        <v>96.3814</v>
      </c>
      <c r="M1620" s="0" t="n">
        <v>4.372411</v>
      </c>
      <c r="N1620" s="0" t="n">
        <v>0</v>
      </c>
      <c r="O1620" s="0" t="n">
        <v>4.29876</v>
      </c>
      <c r="P1620" s="0" t="n">
        <v>52.29492</v>
      </c>
      <c r="Q1620" s="0" t="n">
        <v>0.01538</v>
      </c>
      <c r="R1620" s="0" t="n">
        <v>0</v>
      </c>
      <c r="S1620" s="0" t="n">
        <v>0</v>
      </c>
      <c r="T1620" s="0" t="n">
        <v>0</v>
      </c>
      <c r="U1620" s="0" t="n">
        <v>0</v>
      </c>
      <c r="V1620" s="2" t="n">
        <v>0.4585</v>
      </c>
      <c r="W1620" s="2" t="n">
        <v>2223.5</v>
      </c>
      <c r="X1620" s="2" t="n">
        <v>10.195</v>
      </c>
      <c r="Y1620" s="2" t="n">
        <v>0</v>
      </c>
    </row>
    <row r="1621" customFormat="false" ht="12.75" hidden="false" customHeight="false" outlineLevel="0" collapsed="false">
      <c r="B1621" s="0" t="n">
        <v>11.649</v>
      </c>
      <c r="C1621" s="0" t="n">
        <v>11.546</v>
      </c>
      <c r="D1621" s="0" t="n">
        <v>19.8494</v>
      </c>
      <c r="E1621" s="0" t="n">
        <v>19.8511</v>
      </c>
      <c r="F1621" s="0" t="n">
        <v>4.371157</v>
      </c>
      <c r="G1621" s="0" t="n">
        <v>4.372446</v>
      </c>
      <c r="H1621" s="0" t="n">
        <v>31.6881</v>
      </c>
      <c r="I1621" s="0" t="n">
        <v>31.6973</v>
      </c>
      <c r="J1621" s="0" t="n">
        <v>8.175</v>
      </c>
      <c r="K1621" s="0" t="n">
        <v>7.28938</v>
      </c>
      <c r="L1621" s="0" t="n">
        <v>96.38513</v>
      </c>
      <c r="M1621" s="0" t="n">
        <v>4.372446</v>
      </c>
      <c r="N1621" s="0" t="n">
        <v>0</v>
      </c>
      <c r="O1621" s="0" t="n">
        <v>4.29876</v>
      </c>
      <c r="P1621" s="0" t="n">
        <v>52.29492</v>
      </c>
      <c r="Q1621" s="0" t="n">
        <v>0.01539</v>
      </c>
      <c r="R1621" s="0" t="n">
        <v>0</v>
      </c>
      <c r="S1621" s="0" t="n">
        <v>0</v>
      </c>
      <c r="T1621" s="0" t="n">
        <v>0</v>
      </c>
      <c r="U1621" s="0" t="n">
        <v>0</v>
      </c>
      <c r="V1621" s="2" t="n">
        <v>0.46089</v>
      </c>
      <c r="W1621" s="2" t="n">
        <v>2225.3</v>
      </c>
      <c r="X1621" s="2" t="n">
        <v>10.256</v>
      </c>
      <c r="Y1621" s="2" t="n">
        <v>0</v>
      </c>
    </row>
    <row r="1622" customFormat="false" ht="12.75" hidden="false" customHeight="false" outlineLevel="0" collapsed="false">
      <c r="B1622" s="0" t="n">
        <v>11.64</v>
      </c>
      <c r="C1622" s="0" t="n">
        <v>11.537</v>
      </c>
      <c r="D1622" s="0" t="n">
        <v>19.8495</v>
      </c>
      <c r="E1622" s="0" t="n">
        <v>19.8509</v>
      </c>
      <c r="F1622" s="0" t="n">
        <v>4.37119</v>
      </c>
      <c r="G1622" s="0" t="n">
        <v>4.372411</v>
      </c>
      <c r="H1622" s="0" t="n">
        <v>31.6884</v>
      </c>
      <c r="I1622" s="0" t="n">
        <v>31.6972</v>
      </c>
      <c r="J1622" s="0" t="n">
        <v>8.175</v>
      </c>
      <c r="K1622" s="0" t="n">
        <v>7.2896</v>
      </c>
      <c r="L1622" s="0" t="n">
        <v>96.38824</v>
      </c>
      <c r="M1622" s="0" t="n">
        <v>4.372411</v>
      </c>
      <c r="N1622" s="0" t="n">
        <v>0</v>
      </c>
      <c r="O1622" s="0" t="n">
        <v>4.29876</v>
      </c>
      <c r="P1622" s="0" t="n">
        <v>52.29492</v>
      </c>
      <c r="Q1622" s="0" t="n">
        <v>0.01541</v>
      </c>
      <c r="R1622" s="0" t="n">
        <v>0</v>
      </c>
      <c r="S1622" s="0" t="n">
        <v>0</v>
      </c>
      <c r="T1622" s="0" t="n">
        <v>0</v>
      </c>
      <c r="U1622" s="0" t="n">
        <v>0</v>
      </c>
      <c r="V1622" s="2" t="n">
        <v>0.46367</v>
      </c>
      <c r="W1622" s="2" t="n">
        <v>2225.3</v>
      </c>
      <c r="X1622" s="2" t="n">
        <v>10.318</v>
      </c>
      <c r="Y1622" s="2" t="n">
        <v>0</v>
      </c>
    </row>
    <row r="1623" customFormat="false" ht="12.75" hidden="false" customHeight="false" outlineLevel="0" collapsed="false">
      <c r="B1623" s="0" t="n">
        <v>11.62</v>
      </c>
      <c r="C1623" s="0" t="n">
        <v>11.518</v>
      </c>
      <c r="D1623" s="0" t="n">
        <v>19.8495</v>
      </c>
      <c r="E1623" s="0" t="n">
        <v>19.8504</v>
      </c>
      <c r="F1623" s="0" t="n">
        <v>4.37123</v>
      </c>
      <c r="G1623" s="0" t="n">
        <v>4.372375</v>
      </c>
      <c r="H1623" s="0" t="n">
        <v>31.6887</v>
      </c>
      <c r="I1623" s="0" t="n">
        <v>31.6973</v>
      </c>
      <c r="J1623" s="0" t="n">
        <v>8.175</v>
      </c>
      <c r="K1623" s="0" t="n">
        <v>7.28973</v>
      </c>
      <c r="L1623" s="0" t="n">
        <v>96.39024</v>
      </c>
      <c r="M1623" s="0" t="n">
        <v>4.372375</v>
      </c>
      <c r="N1623" s="0" t="n">
        <v>0</v>
      </c>
      <c r="O1623" s="0" t="n">
        <v>4.29876</v>
      </c>
      <c r="P1623" s="0" t="n">
        <v>52.29492</v>
      </c>
      <c r="Q1623" s="0" t="n">
        <v>0.01542</v>
      </c>
      <c r="R1623" s="0" t="n">
        <v>0</v>
      </c>
      <c r="S1623" s="0" t="n">
        <v>0</v>
      </c>
      <c r="T1623" s="0" t="n">
        <v>0</v>
      </c>
      <c r="U1623" s="0" t="n">
        <v>0</v>
      </c>
      <c r="V1623" s="2" t="n">
        <v>0.46646</v>
      </c>
      <c r="W1623" s="2" t="n">
        <v>2225.3</v>
      </c>
      <c r="X1623" s="2" t="n">
        <v>10.38</v>
      </c>
      <c r="Y1623" s="2" t="n">
        <v>0</v>
      </c>
    </row>
    <row r="1624" customFormat="false" ht="12.75" hidden="false" customHeight="false" outlineLevel="0" collapsed="false">
      <c r="B1624" s="0" t="n">
        <v>11.592</v>
      </c>
      <c r="C1624" s="0" t="n">
        <v>11.49</v>
      </c>
      <c r="D1624" s="0" t="n">
        <v>19.8496</v>
      </c>
      <c r="E1624" s="0" t="n">
        <v>19.8504</v>
      </c>
      <c r="F1624" s="0" t="n">
        <v>4.37125</v>
      </c>
      <c r="G1624" s="0" t="n">
        <v>4.372262</v>
      </c>
      <c r="H1624" s="0" t="n">
        <v>31.6888</v>
      </c>
      <c r="I1624" s="0" t="n">
        <v>31.6964</v>
      </c>
      <c r="J1624" s="0" t="n">
        <v>8.175</v>
      </c>
      <c r="K1624" s="0" t="n">
        <v>7.28978</v>
      </c>
      <c r="L1624" s="0" t="n">
        <v>96.39114</v>
      </c>
      <c r="M1624" s="0" t="n">
        <v>4.372262</v>
      </c>
      <c r="N1624" s="0" t="n">
        <v>0</v>
      </c>
      <c r="O1624" s="0" t="n">
        <v>4.29876</v>
      </c>
      <c r="P1624" s="0" t="n">
        <v>52.29492</v>
      </c>
      <c r="Q1624" s="0" t="n">
        <v>0.01543</v>
      </c>
      <c r="R1624" s="0" t="n">
        <v>0</v>
      </c>
      <c r="S1624" s="0" t="n">
        <v>0</v>
      </c>
      <c r="T1624" s="0" t="n">
        <v>0</v>
      </c>
      <c r="U1624" s="0" t="n">
        <v>0</v>
      </c>
      <c r="V1624" s="2" t="n">
        <v>0.47209</v>
      </c>
      <c r="W1624" s="2" t="n">
        <v>2225.3</v>
      </c>
      <c r="X1624" s="2" t="n">
        <v>10.505</v>
      </c>
      <c r="Y1624" s="2" t="n">
        <v>0</v>
      </c>
    </row>
    <row r="1625" customFormat="false" ht="12.75" hidden="false" customHeight="false" outlineLevel="0" collapsed="false">
      <c r="B1625" s="0" t="n">
        <v>11.572</v>
      </c>
      <c r="C1625" s="0" t="n">
        <v>11.47</v>
      </c>
      <c r="D1625" s="0" t="n">
        <v>19.8495</v>
      </c>
      <c r="E1625" s="0" t="n">
        <v>19.85</v>
      </c>
      <c r="F1625" s="0" t="n">
        <v>4.37123</v>
      </c>
      <c r="G1625" s="0" t="n">
        <v>4.372262</v>
      </c>
      <c r="H1625" s="0" t="n">
        <v>31.6887</v>
      </c>
      <c r="I1625" s="0" t="n">
        <v>31.6966</v>
      </c>
      <c r="J1625" s="0" t="n">
        <v>8.18</v>
      </c>
      <c r="K1625" s="0" t="n">
        <v>7.2898</v>
      </c>
      <c r="L1625" s="0" t="n">
        <v>96.39115</v>
      </c>
      <c r="M1625" s="0" t="n">
        <v>4.372262</v>
      </c>
      <c r="N1625" s="0" t="n">
        <v>0</v>
      </c>
      <c r="O1625" s="0" t="n">
        <v>4.29876</v>
      </c>
      <c r="P1625" s="0" t="n">
        <v>52.29492</v>
      </c>
      <c r="Q1625" s="0" t="n">
        <v>0.01544</v>
      </c>
      <c r="R1625" s="0" t="n">
        <v>0</v>
      </c>
      <c r="S1625" s="0" t="n">
        <v>0</v>
      </c>
      <c r="T1625" s="0" t="n">
        <v>0</v>
      </c>
      <c r="U1625" s="0" t="n">
        <v>0</v>
      </c>
      <c r="V1625" s="2" t="n">
        <v>0.4735</v>
      </c>
      <c r="W1625" s="2" t="n">
        <v>2225.3</v>
      </c>
      <c r="X1625" s="2" t="n">
        <v>10.537</v>
      </c>
      <c r="Y1625" s="2" t="n">
        <v>0</v>
      </c>
    </row>
    <row r="1626" customFormat="false" ht="12.75" hidden="false" customHeight="false" outlineLevel="0" collapsed="false">
      <c r="B1626" s="0" t="n">
        <v>11.553</v>
      </c>
      <c r="C1626" s="0" t="n">
        <v>11.451</v>
      </c>
      <c r="D1626" s="0" t="n">
        <v>19.8498</v>
      </c>
      <c r="E1626" s="0" t="n">
        <v>19.8499</v>
      </c>
      <c r="F1626" s="0" t="n">
        <v>4.371237</v>
      </c>
      <c r="G1626" s="0" t="n">
        <v>4.371737</v>
      </c>
      <c r="H1626" s="0" t="n">
        <v>31.6885</v>
      </c>
      <c r="I1626" s="0" t="n">
        <v>31.6925</v>
      </c>
      <c r="J1626" s="0" t="n">
        <v>8.18</v>
      </c>
      <c r="K1626" s="0" t="n">
        <v>7.29678</v>
      </c>
      <c r="L1626" s="0" t="n">
        <v>96.48392</v>
      </c>
      <c r="M1626" s="0" t="n">
        <v>4.371737</v>
      </c>
      <c r="N1626" s="0" t="n">
        <v>0</v>
      </c>
      <c r="O1626" s="0" t="n">
        <v>4.29876</v>
      </c>
      <c r="P1626" s="0" t="n">
        <v>52.29492</v>
      </c>
      <c r="Q1626" s="0" t="n">
        <v>0.01545</v>
      </c>
      <c r="R1626" s="0" t="n">
        <v>0</v>
      </c>
      <c r="S1626" s="0" t="n">
        <v>0</v>
      </c>
      <c r="T1626" s="0" t="n">
        <v>0</v>
      </c>
      <c r="U1626" s="0" t="n">
        <v>0</v>
      </c>
      <c r="V1626" s="2" t="n">
        <v>0.47778</v>
      </c>
      <c r="W1626" s="2" t="n">
        <v>2225.3</v>
      </c>
      <c r="X1626" s="2" t="n">
        <v>10.632</v>
      </c>
      <c r="Y1626" s="2" t="n">
        <v>0</v>
      </c>
    </row>
    <row r="1627" customFormat="false" ht="12.75" hidden="false" customHeight="false" outlineLevel="0" collapsed="false">
      <c r="B1627" s="0" t="n">
        <v>11.542</v>
      </c>
      <c r="C1627" s="0" t="n">
        <v>11.441</v>
      </c>
      <c r="D1627" s="0" t="n">
        <v>19.8494</v>
      </c>
      <c r="E1627" s="0" t="n">
        <v>19.8499</v>
      </c>
      <c r="F1627" s="0" t="n">
        <v>4.37123</v>
      </c>
      <c r="G1627" s="0" t="n">
        <v>4.37178</v>
      </c>
      <c r="H1627" s="0" t="n">
        <v>31.6888</v>
      </c>
      <c r="I1627" s="0" t="n">
        <v>31.6929</v>
      </c>
      <c r="J1627" s="0" t="n">
        <v>8.175</v>
      </c>
      <c r="K1627" s="0" t="n">
        <v>7.29711</v>
      </c>
      <c r="L1627" s="0" t="n">
        <v>96.48772</v>
      </c>
      <c r="M1627" s="0" t="n">
        <v>4.37178</v>
      </c>
      <c r="N1627" s="0" t="n">
        <v>0</v>
      </c>
      <c r="O1627" s="0" t="n">
        <v>4.29876</v>
      </c>
      <c r="P1627" s="0" t="n">
        <v>52.29492</v>
      </c>
      <c r="Q1627" s="0" t="n">
        <v>0.01546</v>
      </c>
      <c r="R1627" s="0" t="n">
        <v>0</v>
      </c>
      <c r="S1627" s="0" t="n">
        <v>0</v>
      </c>
      <c r="T1627" s="0" t="n">
        <v>0</v>
      </c>
      <c r="U1627" s="0" t="n">
        <v>0</v>
      </c>
      <c r="V1627" s="2" t="n">
        <v>0.48209</v>
      </c>
      <c r="W1627" s="2" t="n">
        <v>2225.3</v>
      </c>
      <c r="X1627" s="2" t="n">
        <v>10.728</v>
      </c>
      <c r="Y1627" s="2" t="n">
        <v>0</v>
      </c>
    </row>
    <row r="1628" customFormat="false" ht="12.75" hidden="false" customHeight="false" outlineLevel="0" collapsed="false">
      <c r="B1628" s="0" t="n">
        <v>11.504</v>
      </c>
      <c r="C1628" s="0" t="n">
        <v>11.403</v>
      </c>
      <c r="D1628" s="0" t="n">
        <v>19.8495</v>
      </c>
      <c r="E1628" s="0" t="n">
        <v>19.8497</v>
      </c>
      <c r="F1628" s="0" t="n">
        <v>4.371217</v>
      </c>
      <c r="G1628" s="0" t="n">
        <v>4.372071</v>
      </c>
      <c r="H1628" s="0" t="n">
        <v>31.6886</v>
      </c>
      <c r="I1628" s="0" t="n">
        <v>31.6954</v>
      </c>
      <c r="J1628" s="0" t="n">
        <v>8.175</v>
      </c>
      <c r="K1628" s="0" t="n">
        <v>7.29728</v>
      </c>
      <c r="L1628" s="0" t="n">
        <v>96.49</v>
      </c>
      <c r="M1628" s="0" t="n">
        <v>4.372071</v>
      </c>
      <c r="N1628" s="0" t="n">
        <v>0</v>
      </c>
      <c r="O1628" s="0" t="n">
        <v>4.29876</v>
      </c>
      <c r="P1628" s="0" t="n">
        <v>52.29492</v>
      </c>
      <c r="Q1628" s="0" t="n">
        <v>0.01547</v>
      </c>
      <c r="R1628" s="0" t="n">
        <v>0</v>
      </c>
      <c r="S1628" s="0" t="n">
        <v>0</v>
      </c>
      <c r="T1628" s="0" t="n">
        <v>0</v>
      </c>
      <c r="U1628" s="0" t="n">
        <v>0</v>
      </c>
      <c r="V1628" s="2" t="n">
        <v>0.48537</v>
      </c>
      <c r="W1628" s="2" t="n">
        <v>2223.5</v>
      </c>
      <c r="X1628" s="2" t="n">
        <v>10.792</v>
      </c>
      <c r="Y1628" s="2" t="n">
        <v>0</v>
      </c>
    </row>
    <row r="1629" customFormat="false" ht="12.75" hidden="false" customHeight="false" outlineLevel="0" collapsed="false">
      <c r="B1629" s="0" t="n">
        <v>11.504</v>
      </c>
      <c r="C1629" s="0" t="n">
        <v>11.403</v>
      </c>
      <c r="D1629" s="0" t="n">
        <v>19.8494</v>
      </c>
      <c r="E1629" s="0" t="n">
        <v>19.8496</v>
      </c>
      <c r="F1629" s="0" t="n">
        <v>4.371217</v>
      </c>
      <c r="G1629" s="0" t="n">
        <v>4.371964</v>
      </c>
      <c r="H1629" s="0" t="n">
        <v>31.6887</v>
      </c>
      <c r="I1629" s="0" t="n">
        <v>31.6946</v>
      </c>
      <c r="J1629" s="0" t="n">
        <v>8.18</v>
      </c>
      <c r="K1629" s="0" t="n">
        <v>7.2974</v>
      </c>
      <c r="L1629" s="0" t="n">
        <v>96.49148</v>
      </c>
      <c r="M1629" s="0" t="n">
        <v>4.371964</v>
      </c>
      <c r="N1629" s="0" t="n">
        <v>0</v>
      </c>
      <c r="O1629" s="0" t="n">
        <v>4.29876</v>
      </c>
      <c r="P1629" s="0" t="n">
        <v>52.29492</v>
      </c>
      <c r="Q1629" s="0" t="n">
        <v>0.01549</v>
      </c>
      <c r="R1629" s="0" t="n">
        <v>0</v>
      </c>
      <c r="S1629" s="0" t="n">
        <v>0</v>
      </c>
      <c r="T1629" s="0" t="n">
        <v>0</v>
      </c>
      <c r="U1629" s="0" t="n">
        <v>0</v>
      </c>
      <c r="V1629" s="2" t="n">
        <v>0.48936</v>
      </c>
      <c r="W1629" s="2" t="n">
        <v>2225.3</v>
      </c>
      <c r="X1629" s="2" t="n">
        <v>10.89</v>
      </c>
      <c r="Y1629" s="2" t="n">
        <v>0</v>
      </c>
    </row>
    <row r="1630" customFormat="false" ht="12.75" hidden="false" customHeight="false" outlineLevel="0" collapsed="false">
      <c r="B1630" s="0" t="n">
        <v>11.476</v>
      </c>
      <c r="C1630" s="0" t="n">
        <v>11.375</v>
      </c>
      <c r="D1630" s="0" t="n">
        <v>19.8495</v>
      </c>
      <c r="E1630" s="0" t="n">
        <v>19.8494</v>
      </c>
      <c r="F1630" s="0" t="n">
        <v>4.371018</v>
      </c>
      <c r="G1630" s="0" t="n">
        <v>4.372262</v>
      </c>
      <c r="H1630" s="0" t="n">
        <v>31.687</v>
      </c>
      <c r="I1630" s="0" t="n">
        <v>31.6972</v>
      </c>
      <c r="J1630" s="0" t="n">
        <v>8.18</v>
      </c>
      <c r="K1630" s="0" t="n">
        <v>7.29037</v>
      </c>
      <c r="L1630" s="0" t="n">
        <v>96.39767</v>
      </c>
      <c r="M1630" s="0" t="n">
        <v>4.372262</v>
      </c>
      <c r="N1630" s="0" t="n">
        <v>0</v>
      </c>
      <c r="O1630" s="0" t="n">
        <v>4.29876</v>
      </c>
      <c r="P1630" s="0" t="n">
        <v>52.29492</v>
      </c>
      <c r="Q1630" s="0" t="n">
        <v>0.0155</v>
      </c>
      <c r="R1630" s="0" t="n">
        <v>0</v>
      </c>
      <c r="S1630" s="0" t="n">
        <v>0</v>
      </c>
      <c r="T1630" s="0" t="n">
        <v>0</v>
      </c>
      <c r="U1630" s="0" t="n">
        <v>0</v>
      </c>
      <c r="V1630" s="2" t="n">
        <v>0.49229</v>
      </c>
      <c r="W1630" s="2" t="n">
        <v>2225.3</v>
      </c>
      <c r="X1630" s="2" t="n">
        <v>10.955</v>
      </c>
      <c r="Y1630" s="2" t="n">
        <v>0</v>
      </c>
    </row>
    <row r="1631" customFormat="false" ht="12.75" hidden="false" customHeight="false" outlineLevel="0" collapsed="false">
      <c r="B1631" s="0" t="n">
        <v>11.456</v>
      </c>
      <c r="C1631" s="0" t="n">
        <v>11.355</v>
      </c>
      <c r="D1631" s="0" t="n">
        <v>19.849</v>
      </c>
      <c r="E1631" s="0" t="n">
        <v>19.8494</v>
      </c>
      <c r="F1631" s="0" t="n">
        <v>4.370951</v>
      </c>
      <c r="G1631" s="0" t="n">
        <v>4.372262</v>
      </c>
      <c r="H1631" s="0" t="n">
        <v>31.6868</v>
      </c>
      <c r="I1631" s="0" t="n">
        <v>31.6972</v>
      </c>
      <c r="J1631" s="0" t="n">
        <v>8.18</v>
      </c>
      <c r="K1631" s="0" t="n">
        <v>7.29747</v>
      </c>
      <c r="L1631" s="0" t="n">
        <v>96.49063</v>
      </c>
      <c r="M1631" s="0" t="n">
        <v>4.372262</v>
      </c>
      <c r="N1631" s="0" t="n">
        <v>0</v>
      </c>
      <c r="O1631" s="0" t="n">
        <v>4.29876</v>
      </c>
      <c r="P1631" s="0" t="n">
        <v>52.29492</v>
      </c>
      <c r="Q1631" s="0" t="n">
        <v>0.01551</v>
      </c>
      <c r="R1631" s="0" t="n">
        <v>0</v>
      </c>
      <c r="S1631" s="0" t="n">
        <v>0</v>
      </c>
      <c r="T1631" s="0" t="n">
        <v>0</v>
      </c>
      <c r="U1631" s="0" t="n">
        <v>0</v>
      </c>
      <c r="V1631" s="2" t="n">
        <v>0.49524</v>
      </c>
      <c r="W1631" s="2" t="n">
        <v>2225.3</v>
      </c>
      <c r="X1631" s="2" t="n">
        <v>11.021</v>
      </c>
      <c r="Y1631" s="2" t="n">
        <v>0</v>
      </c>
    </row>
    <row r="1632" customFormat="false" ht="12.75" hidden="false" customHeight="false" outlineLevel="0" collapsed="false">
      <c r="B1632" s="0" t="n">
        <v>11.427</v>
      </c>
      <c r="C1632" s="0" t="n">
        <v>11.327</v>
      </c>
      <c r="D1632" s="0" t="n">
        <v>19.8493</v>
      </c>
      <c r="E1632" s="0" t="n">
        <v>19.8494</v>
      </c>
      <c r="F1632" s="0" t="n">
        <v>4.370759</v>
      </c>
      <c r="G1632" s="0" t="n">
        <v>4.372226</v>
      </c>
      <c r="H1632" s="0" t="n">
        <v>31.6851</v>
      </c>
      <c r="I1632" s="0" t="n">
        <v>31.6969</v>
      </c>
      <c r="J1632" s="0" t="n">
        <v>8.175</v>
      </c>
      <c r="K1632" s="0" t="n">
        <v>7.29073</v>
      </c>
      <c r="L1632" s="0" t="n">
        <v>96.40104</v>
      </c>
      <c r="M1632" s="0" t="n">
        <v>4.372226</v>
      </c>
      <c r="N1632" s="0" t="n">
        <v>0</v>
      </c>
      <c r="O1632" s="0" t="n">
        <v>4.29876</v>
      </c>
      <c r="P1632" s="0" t="n">
        <v>52.29492</v>
      </c>
      <c r="Q1632" s="0" t="n">
        <v>0.01552</v>
      </c>
      <c r="R1632" s="0" t="n">
        <v>0</v>
      </c>
      <c r="S1632" s="0" t="n">
        <v>0</v>
      </c>
      <c r="T1632" s="0" t="n">
        <v>0</v>
      </c>
      <c r="U1632" s="0" t="n">
        <v>0</v>
      </c>
      <c r="V1632" s="2" t="n">
        <v>0.49821</v>
      </c>
      <c r="W1632" s="2" t="n">
        <v>2225.3</v>
      </c>
      <c r="X1632" s="2" t="n">
        <v>11.087</v>
      </c>
      <c r="Y1632" s="2" t="n">
        <v>0</v>
      </c>
    </row>
    <row r="1633" customFormat="false" ht="12.75" hidden="false" customHeight="false" outlineLevel="0" collapsed="false">
      <c r="B1633" s="0" t="n">
        <v>11.397</v>
      </c>
      <c r="C1633" s="0" t="n">
        <v>11.297</v>
      </c>
      <c r="D1633" s="0" t="n">
        <v>19.849</v>
      </c>
      <c r="E1633" s="0" t="n">
        <v>19.8494</v>
      </c>
      <c r="F1633" s="0" t="n">
        <v>4.370998</v>
      </c>
      <c r="G1633" s="0" t="n">
        <v>4.372219</v>
      </c>
      <c r="H1633" s="0" t="n">
        <v>31.6872</v>
      </c>
      <c r="I1633" s="0" t="n">
        <v>31.6969</v>
      </c>
      <c r="J1633" s="0" t="n">
        <v>8.175</v>
      </c>
      <c r="K1633" s="0" t="n">
        <v>7.29756</v>
      </c>
      <c r="L1633" s="0" t="n">
        <v>96.49216</v>
      </c>
      <c r="M1633" s="0" t="n">
        <v>4.372219</v>
      </c>
      <c r="N1633" s="0" t="n">
        <v>0</v>
      </c>
      <c r="O1633" s="0" t="n">
        <v>4.29876</v>
      </c>
      <c r="P1633" s="0" t="n">
        <v>52.29492</v>
      </c>
      <c r="Q1633" s="0" t="n">
        <v>0.01553</v>
      </c>
      <c r="R1633" s="0" t="n">
        <v>0</v>
      </c>
      <c r="S1633" s="0" t="n">
        <v>0</v>
      </c>
      <c r="T1633" s="0" t="n">
        <v>0</v>
      </c>
      <c r="U1633" s="0" t="n">
        <v>0</v>
      </c>
      <c r="V1633" s="2" t="n">
        <v>0.5012</v>
      </c>
      <c r="W1633" s="2" t="n">
        <v>2225.3</v>
      </c>
      <c r="X1633" s="2" t="n">
        <v>11.153</v>
      </c>
      <c r="Y1633" s="2" t="n">
        <v>0</v>
      </c>
    </row>
    <row r="1634" customFormat="false" ht="12.75" hidden="false" customHeight="false" outlineLevel="0" collapsed="false">
      <c r="B1634" s="0" t="n">
        <v>11.397</v>
      </c>
      <c r="C1634" s="0" t="n">
        <v>11.297</v>
      </c>
      <c r="D1634" s="0" t="n">
        <v>19.8491</v>
      </c>
      <c r="E1634" s="0" t="n">
        <v>19.8492</v>
      </c>
      <c r="F1634" s="0" t="n">
        <v>4.370938</v>
      </c>
      <c r="G1634" s="0" t="n">
        <v>4.372</v>
      </c>
      <c r="H1634" s="0" t="n">
        <v>31.6867</v>
      </c>
      <c r="I1634" s="0" t="n">
        <v>31.6952</v>
      </c>
      <c r="J1634" s="0" t="n">
        <v>8.175</v>
      </c>
      <c r="K1634" s="0" t="n">
        <v>7.29779</v>
      </c>
      <c r="L1634" s="0" t="n">
        <v>96.49489</v>
      </c>
      <c r="M1634" s="0" t="n">
        <v>4.372</v>
      </c>
      <c r="N1634" s="0" t="n">
        <v>0</v>
      </c>
      <c r="O1634" s="0" t="n">
        <v>4.29876</v>
      </c>
      <c r="P1634" s="0" t="n">
        <v>52.29492</v>
      </c>
      <c r="Q1634" s="0" t="n">
        <v>0.01554</v>
      </c>
      <c r="R1634" s="0" t="n">
        <v>0</v>
      </c>
      <c r="S1634" s="0" t="n">
        <v>0</v>
      </c>
      <c r="T1634" s="0" t="n">
        <v>0</v>
      </c>
      <c r="U1634" s="0" t="n">
        <v>0</v>
      </c>
      <c r="V1634" s="2" t="n">
        <v>0.50571</v>
      </c>
      <c r="W1634" s="2" t="n">
        <v>2225.3</v>
      </c>
      <c r="X1634" s="2" t="n">
        <v>11.253</v>
      </c>
      <c r="Y1634" s="2" t="n">
        <v>0</v>
      </c>
    </row>
    <row r="1635" customFormat="false" ht="12.75" hidden="false" customHeight="false" outlineLevel="0" collapsed="false">
      <c r="B1635" s="0" t="n">
        <v>11.36</v>
      </c>
      <c r="C1635" s="0" t="n">
        <v>11.26</v>
      </c>
      <c r="D1635" s="0" t="n">
        <v>19.8494</v>
      </c>
      <c r="E1635" s="0" t="n">
        <v>19.8494</v>
      </c>
      <c r="F1635" s="0" t="n">
        <v>4.37113</v>
      </c>
      <c r="G1635" s="0" t="n">
        <v>4.372</v>
      </c>
      <c r="H1635" s="0" t="n">
        <v>31.688</v>
      </c>
      <c r="I1635" s="0" t="n">
        <v>31.6951</v>
      </c>
      <c r="J1635" s="0" t="n">
        <v>8.175</v>
      </c>
      <c r="K1635" s="0" t="n">
        <v>7.29778</v>
      </c>
      <c r="L1635" s="0" t="n">
        <v>96.49619</v>
      </c>
      <c r="M1635" s="0" t="n">
        <v>4.372</v>
      </c>
      <c r="N1635" s="0" t="n">
        <v>0</v>
      </c>
      <c r="O1635" s="0" t="n">
        <v>4.29876</v>
      </c>
      <c r="P1635" s="0" t="n">
        <v>52.29492</v>
      </c>
      <c r="Q1635" s="0" t="n">
        <v>0.01556</v>
      </c>
      <c r="R1635" s="0" t="n">
        <v>0</v>
      </c>
      <c r="S1635" s="0" t="n">
        <v>0</v>
      </c>
      <c r="T1635" s="0" t="n">
        <v>0</v>
      </c>
      <c r="U1635" s="0" t="n">
        <v>0</v>
      </c>
      <c r="V1635" s="2" t="n">
        <v>0.50914</v>
      </c>
      <c r="W1635" s="2" t="n">
        <v>2223.5</v>
      </c>
      <c r="X1635" s="2" t="n">
        <v>11.321</v>
      </c>
      <c r="Y1635" s="2" t="n">
        <v>0</v>
      </c>
    </row>
    <row r="1636" customFormat="false" ht="12.75" hidden="false" customHeight="false" outlineLevel="0" collapsed="false">
      <c r="B1636" s="0" t="n">
        <v>11.34</v>
      </c>
      <c r="C1636" s="0" t="n">
        <v>11.24</v>
      </c>
      <c r="D1636" s="0" t="n">
        <v>19.8498</v>
      </c>
      <c r="E1636" s="0" t="n">
        <v>19.8492</v>
      </c>
      <c r="F1636" s="0" t="n">
        <v>4.37119</v>
      </c>
      <c r="G1636" s="0" t="n">
        <v>4.372262</v>
      </c>
      <c r="H1636" s="0" t="n">
        <v>31.6882</v>
      </c>
      <c r="I1636" s="0" t="n">
        <v>31.6974</v>
      </c>
      <c r="J1636" s="0" t="n">
        <v>8.175</v>
      </c>
      <c r="K1636" s="0" t="n">
        <v>7.29777</v>
      </c>
      <c r="L1636" s="0" t="n">
        <v>96.49672</v>
      </c>
      <c r="M1636" s="0" t="n">
        <v>4.372262</v>
      </c>
      <c r="N1636" s="0" t="n">
        <v>0</v>
      </c>
      <c r="O1636" s="0" t="n">
        <v>4.29876</v>
      </c>
      <c r="P1636" s="0" t="n">
        <v>52.29492</v>
      </c>
      <c r="Q1636" s="0" t="n">
        <v>0.01557</v>
      </c>
      <c r="R1636" s="0" t="n">
        <v>0</v>
      </c>
      <c r="S1636" s="0" t="n">
        <v>0</v>
      </c>
      <c r="T1636" s="0" t="n">
        <v>0</v>
      </c>
      <c r="U1636" s="0" t="n">
        <v>0</v>
      </c>
      <c r="V1636" s="2" t="n">
        <v>0.51178</v>
      </c>
      <c r="W1636" s="2" t="n">
        <v>2225.3</v>
      </c>
      <c r="X1636" s="2" t="n">
        <v>11.389</v>
      </c>
      <c r="Y1636" s="2" t="n">
        <v>0</v>
      </c>
    </row>
    <row r="1637" customFormat="false" ht="12.75" hidden="false" customHeight="false" outlineLevel="0" collapsed="false">
      <c r="B1637" s="0" t="n">
        <v>11.33</v>
      </c>
      <c r="C1637" s="0" t="n">
        <v>11.23</v>
      </c>
      <c r="D1637" s="0" t="n">
        <v>19.8499</v>
      </c>
      <c r="E1637" s="0" t="n">
        <v>19.8494</v>
      </c>
      <c r="F1637" s="0" t="n">
        <v>4.371203</v>
      </c>
      <c r="G1637" s="0" t="n">
        <v>4.372262</v>
      </c>
      <c r="H1637" s="0" t="n">
        <v>31.6883</v>
      </c>
      <c r="I1637" s="0" t="n">
        <v>31.6972</v>
      </c>
      <c r="J1637" s="0" t="n">
        <v>8.18</v>
      </c>
      <c r="K1637" s="0" t="n">
        <v>7.29772</v>
      </c>
      <c r="L1637" s="0" t="n">
        <v>96.49636</v>
      </c>
      <c r="M1637" s="0" t="n">
        <v>4.372262</v>
      </c>
      <c r="N1637" s="0" t="n">
        <v>0</v>
      </c>
      <c r="O1637" s="0" t="n">
        <v>4.29876</v>
      </c>
      <c r="P1637" s="0" t="n">
        <v>52.29492</v>
      </c>
      <c r="Q1637" s="0" t="n">
        <v>0.01558</v>
      </c>
      <c r="R1637" s="0" t="n">
        <v>0</v>
      </c>
      <c r="S1637" s="0" t="n">
        <v>0</v>
      </c>
      <c r="T1637" s="0" t="n">
        <v>0</v>
      </c>
      <c r="U1637" s="0" t="n">
        <v>0</v>
      </c>
      <c r="V1637" s="2" t="n">
        <v>0.51525</v>
      </c>
      <c r="W1637" s="2" t="n">
        <v>2223.5</v>
      </c>
      <c r="X1637" s="2" t="n">
        <v>11.457</v>
      </c>
      <c r="Y1637" s="2" t="n">
        <v>0</v>
      </c>
    </row>
    <row r="1638" customFormat="false" ht="12.75" hidden="false" customHeight="false" outlineLevel="0" collapsed="false">
      <c r="B1638" s="0" t="n">
        <v>11.291</v>
      </c>
      <c r="C1638" s="0" t="n">
        <v>11.191</v>
      </c>
      <c r="D1638" s="0" t="n">
        <v>19.8496</v>
      </c>
      <c r="E1638" s="0" t="n">
        <v>19.8495</v>
      </c>
      <c r="F1638" s="0" t="n">
        <v>4.371164</v>
      </c>
      <c r="G1638" s="0" t="n">
        <v>4.372226</v>
      </c>
      <c r="H1638" s="0" t="n">
        <v>31.6882</v>
      </c>
      <c r="I1638" s="0" t="n">
        <v>31.6968</v>
      </c>
      <c r="J1638" s="0" t="n">
        <v>8.175</v>
      </c>
      <c r="K1638" s="0" t="n">
        <v>7.29764</v>
      </c>
      <c r="L1638" s="0" t="n">
        <v>96.49464</v>
      </c>
      <c r="M1638" s="0" t="n">
        <v>4.372226</v>
      </c>
      <c r="N1638" s="0" t="n">
        <v>0</v>
      </c>
      <c r="O1638" s="0" t="n">
        <v>4.29876</v>
      </c>
      <c r="P1638" s="0" t="n">
        <v>52.29492</v>
      </c>
      <c r="Q1638" s="0" t="n">
        <v>0.01559</v>
      </c>
      <c r="R1638" s="0" t="n">
        <v>0</v>
      </c>
      <c r="S1638" s="0" t="n">
        <v>0</v>
      </c>
      <c r="T1638" s="0" t="n">
        <v>0</v>
      </c>
      <c r="U1638" s="0" t="n">
        <v>0</v>
      </c>
      <c r="V1638" s="2" t="n">
        <v>0.51834</v>
      </c>
      <c r="W1638" s="2" t="n">
        <v>2223.5</v>
      </c>
      <c r="X1638" s="2" t="n">
        <v>11.525</v>
      </c>
      <c r="Y1638" s="2" t="n">
        <v>0</v>
      </c>
    </row>
    <row r="1639" customFormat="false" ht="12.75" hidden="false" customHeight="false" outlineLevel="0" collapsed="false">
      <c r="B1639" s="0" t="n">
        <v>11.281</v>
      </c>
      <c r="C1639" s="0" t="n">
        <v>11.182</v>
      </c>
      <c r="D1639" s="0" t="n">
        <v>19.8501</v>
      </c>
      <c r="E1639" s="0" t="n">
        <v>19.8495</v>
      </c>
      <c r="F1639" s="0" t="n">
        <v>4.371223</v>
      </c>
      <c r="G1639" s="0" t="n">
        <v>4.372226</v>
      </c>
      <c r="H1639" s="0" t="n">
        <v>31.6883</v>
      </c>
      <c r="I1639" s="0" t="n">
        <v>31.6968</v>
      </c>
      <c r="J1639" s="0" t="n">
        <v>8.175</v>
      </c>
      <c r="K1639" s="0" t="n">
        <v>7.29739</v>
      </c>
      <c r="L1639" s="0" t="n">
        <v>96.49234</v>
      </c>
      <c r="M1639" s="0" t="n">
        <v>4.372226</v>
      </c>
      <c r="N1639" s="0" t="n">
        <v>0</v>
      </c>
      <c r="O1639" s="0" t="n">
        <v>4.29876</v>
      </c>
      <c r="P1639" s="0" t="n">
        <v>52.29492</v>
      </c>
      <c r="Q1639" s="0" t="n">
        <v>0.0156</v>
      </c>
      <c r="R1639" s="0" t="n">
        <v>0</v>
      </c>
      <c r="S1639" s="0" t="n">
        <v>0</v>
      </c>
      <c r="T1639" s="0" t="n">
        <v>0</v>
      </c>
      <c r="U1639" s="0" t="n">
        <v>0</v>
      </c>
      <c r="V1639" s="2" t="n">
        <v>0.52143</v>
      </c>
      <c r="W1639" s="2" t="n">
        <v>2223.5</v>
      </c>
      <c r="X1639" s="2" t="n">
        <v>11.594</v>
      </c>
      <c r="Y1639" s="2" t="n">
        <v>0</v>
      </c>
    </row>
    <row r="1640" customFormat="false" ht="12.75" hidden="false" customHeight="false" outlineLevel="0" collapsed="false">
      <c r="B1640" s="0" t="n">
        <v>11.253</v>
      </c>
      <c r="C1640" s="0" t="n">
        <v>11.154</v>
      </c>
      <c r="D1640" s="0" t="n">
        <v>19.8503</v>
      </c>
      <c r="E1640" s="0" t="n">
        <v>19.8497</v>
      </c>
      <c r="F1640" s="0" t="n">
        <v>4.37125</v>
      </c>
      <c r="G1640" s="0" t="n">
        <v>4.372262</v>
      </c>
      <c r="H1640" s="0" t="n">
        <v>31.6883</v>
      </c>
      <c r="I1640" s="0" t="n">
        <v>31.697</v>
      </c>
      <c r="J1640" s="0" t="n">
        <v>8.175</v>
      </c>
      <c r="K1640" s="0" t="n">
        <v>7.29709</v>
      </c>
      <c r="L1640" s="0" t="n">
        <v>96.4888</v>
      </c>
      <c r="M1640" s="0" t="n">
        <v>4.372262</v>
      </c>
      <c r="N1640" s="0" t="n">
        <v>0</v>
      </c>
      <c r="O1640" s="0" t="n">
        <v>4.29876</v>
      </c>
      <c r="P1640" s="0" t="n">
        <v>52.29492</v>
      </c>
      <c r="Q1640" s="0" t="n">
        <v>0.01561</v>
      </c>
      <c r="R1640" s="0" t="n">
        <v>0</v>
      </c>
      <c r="S1640" s="0" t="n">
        <v>0</v>
      </c>
      <c r="T1640" s="0" t="n">
        <v>0</v>
      </c>
      <c r="U1640" s="0" t="n">
        <v>0</v>
      </c>
      <c r="V1640" s="2" t="n">
        <v>0.52413</v>
      </c>
      <c r="W1640" s="2" t="n">
        <v>2225.3</v>
      </c>
      <c r="X1640" s="2" t="n">
        <v>11.663</v>
      </c>
      <c r="Y1640" s="2" t="n">
        <v>0</v>
      </c>
    </row>
    <row r="1641" customFormat="false" ht="12.75" hidden="false" customHeight="false" outlineLevel="0" collapsed="false">
      <c r="B1641" s="0" t="n">
        <v>11.233</v>
      </c>
      <c r="C1641" s="0" t="n">
        <v>11.134</v>
      </c>
      <c r="D1641" s="0" t="n">
        <v>19.8506</v>
      </c>
      <c r="E1641" s="0" t="n">
        <v>19.8497</v>
      </c>
      <c r="F1641" s="0" t="n">
        <v>4.37125</v>
      </c>
      <c r="G1641" s="0" t="n">
        <v>4.372262</v>
      </c>
      <c r="H1641" s="0" t="n">
        <v>31.6881</v>
      </c>
      <c r="I1641" s="0" t="n">
        <v>31.697</v>
      </c>
      <c r="J1641" s="0" t="n">
        <v>8.175</v>
      </c>
      <c r="K1641" s="0" t="n">
        <v>7.29672</v>
      </c>
      <c r="L1641" s="0" t="n">
        <v>96.48438</v>
      </c>
      <c r="M1641" s="0" t="n">
        <v>4.372262</v>
      </c>
      <c r="N1641" s="0" t="n">
        <v>0</v>
      </c>
      <c r="O1641" s="0" t="n">
        <v>4.29876</v>
      </c>
      <c r="P1641" s="0" t="n">
        <v>52.29492</v>
      </c>
      <c r="Q1641" s="0" t="n">
        <v>0.01563</v>
      </c>
      <c r="R1641" s="0" t="n">
        <v>0</v>
      </c>
      <c r="S1641" s="0" t="n">
        <v>0</v>
      </c>
      <c r="T1641" s="0" t="n">
        <v>0</v>
      </c>
      <c r="U1641" s="0" t="n">
        <v>0</v>
      </c>
      <c r="V1641" s="2" t="n">
        <v>0.52926</v>
      </c>
      <c r="W1641" s="2" t="n">
        <v>2223.5</v>
      </c>
      <c r="X1641" s="2" t="n">
        <v>11.768</v>
      </c>
      <c r="Y1641" s="2" t="n">
        <v>0</v>
      </c>
    </row>
    <row r="1642" customFormat="false" ht="12.75" hidden="false" customHeight="false" outlineLevel="0" collapsed="false">
      <c r="B1642" s="0" t="n">
        <v>11.214</v>
      </c>
      <c r="C1642" s="0" t="n">
        <v>11.115</v>
      </c>
      <c r="D1642" s="0" t="n">
        <v>19.8505</v>
      </c>
      <c r="E1642" s="0" t="n">
        <v>19.85</v>
      </c>
      <c r="F1642" s="0" t="n">
        <v>4.37125</v>
      </c>
      <c r="G1642" s="0" t="n">
        <v>4.372297</v>
      </c>
      <c r="H1642" s="0" t="n">
        <v>31.6882</v>
      </c>
      <c r="I1642" s="0" t="n">
        <v>31.697</v>
      </c>
      <c r="J1642" s="0" t="n">
        <v>8.175</v>
      </c>
      <c r="K1642" s="0" t="n">
        <v>7.29632</v>
      </c>
      <c r="L1642" s="0" t="n">
        <v>96.47895</v>
      </c>
      <c r="M1642" s="0" t="n">
        <v>4.372297</v>
      </c>
      <c r="N1642" s="0" t="n">
        <v>0</v>
      </c>
      <c r="O1642" s="0" t="n">
        <v>4.29876</v>
      </c>
      <c r="P1642" s="0" t="n">
        <v>52.29492</v>
      </c>
      <c r="Q1642" s="0" t="n">
        <v>0.01564</v>
      </c>
      <c r="R1642" s="0" t="n">
        <v>0</v>
      </c>
      <c r="S1642" s="0" t="n">
        <v>0</v>
      </c>
      <c r="T1642" s="0" t="n">
        <v>0</v>
      </c>
      <c r="U1642" s="0" t="n">
        <v>0</v>
      </c>
      <c r="V1642" s="2" t="n">
        <v>0.53242</v>
      </c>
      <c r="W1642" s="2" t="n">
        <v>2223.5</v>
      </c>
      <c r="X1642" s="2" t="n">
        <v>11.838</v>
      </c>
      <c r="Y1642" s="2" t="n">
        <v>0</v>
      </c>
    </row>
    <row r="1643" customFormat="false" ht="12.75" hidden="false" customHeight="false" outlineLevel="0" collapsed="false">
      <c r="B1643" s="0" t="n">
        <v>11.194</v>
      </c>
      <c r="C1643" s="0" t="n">
        <v>11.096</v>
      </c>
      <c r="D1643" s="0" t="n">
        <v>19.8504</v>
      </c>
      <c r="E1643" s="0" t="n">
        <v>19.8506</v>
      </c>
      <c r="F1643" s="0" t="n">
        <v>4.37125</v>
      </c>
      <c r="G1643" s="0" t="n">
        <v>4.37234</v>
      </c>
      <c r="H1643" s="0" t="n">
        <v>31.6883</v>
      </c>
      <c r="I1643" s="0" t="n">
        <v>31.697</v>
      </c>
      <c r="J1643" s="0" t="n">
        <v>8.175</v>
      </c>
      <c r="K1643" s="0" t="n">
        <v>7.30293</v>
      </c>
      <c r="L1643" s="0" t="n">
        <v>96.56625</v>
      </c>
      <c r="M1643" s="0" t="n">
        <v>4.37234</v>
      </c>
      <c r="N1643" s="0" t="n">
        <v>0</v>
      </c>
      <c r="O1643" s="0" t="n">
        <v>4.29876</v>
      </c>
      <c r="P1643" s="0" t="n">
        <v>52.29492</v>
      </c>
      <c r="Q1643" s="0" t="n">
        <v>0.01565</v>
      </c>
      <c r="R1643" s="0" t="n">
        <v>0</v>
      </c>
      <c r="S1643" s="0" t="n">
        <v>0</v>
      </c>
      <c r="T1643" s="0" t="n">
        <v>0</v>
      </c>
      <c r="U1643" s="0" t="n">
        <v>0</v>
      </c>
      <c r="V1643" s="2" t="n">
        <v>0.53719</v>
      </c>
      <c r="W1643" s="2" t="n">
        <v>2223.5</v>
      </c>
      <c r="X1643" s="2" t="n">
        <v>11.944</v>
      </c>
      <c r="Y1643" s="2" t="n">
        <v>0</v>
      </c>
    </row>
    <row r="1644" customFormat="false" ht="12.75" hidden="false" customHeight="false" outlineLevel="0" collapsed="false">
      <c r="B1644" s="0" t="n">
        <v>11.156</v>
      </c>
      <c r="C1644" s="0" t="n">
        <v>11.058</v>
      </c>
      <c r="D1644" s="0" t="n">
        <v>19.8501</v>
      </c>
      <c r="E1644" s="0" t="n">
        <v>19.8511</v>
      </c>
      <c r="F1644" s="0" t="n">
        <v>4.371276</v>
      </c>
      <c r="G1644" s="0" t="n">
        <v>4.372148</v>
      </c>
      <c r="H1644" s="0" t="n">
        <v>31.6887</v>
      </c>
      <c r="I1644" s="0" t="n">
        <v>31.6951</v>
      </c>
      <c r="J1644" s="0" t="n">
        <v>8.18</v>
      </c>
      <c r="K1644" s="0" t="n">
        <v>7.30281</v>
      </c>
      <c r="L1644" s="0" t="n">
        <v>96.56429</v>
      </c>
      <c r="M1644" s="0" t="n">
        <v>4.372148</v>
      </c>
      <c r="N1644" s="0" t="n">
        <v>0</v>
      </c>
      <c r="O1644" s="0" t="n">
        <v>4.29876</v>
      </c>
      <c r="P1644" s="0" t="n">
        <v>52.29492</v>
      </c>
      <c r="Q1644" s="0" t="n">
        <v>0.01566</v>
      </c>
      <c r="R1644" s="0" t="n">
        <v>0</v>
      </c>
      <c r="S1644" s="0" t="n">
        <v>0</v>
      </c>
      <c r="T1644" s="0" t="n">
        <v>0</v>
      </c>
      <c r="U1644" s="0" t="n">
        <v>0</v>
      </c>
      <c r="V1644" s="2" t="n">
        <v>0.5404</v>
      </c>
      <c r="W1644" s="2" t="n">
        <v>2223.5</v>
      </c>
      <c r="X1644" s="2" t="n">
        <v>12.016</v>
      </c>
      <c r="Y1644" s="2" t="n">
        <v>0</v>
      </c>
    </row>
    <row r="1645" customFormat="false" ht="12.75" hidden="false" customHeight="false" outlineLevel="0" collapsed="false">
      <c r="B1645" s="0" t="n">
        <v>11.156</v>
      </c>
      <c r="C1645" s="0" t="n">
        <v>11.058</v>
      </c>
      <c r="D1645" s="0" t="n">
        <v>19.8501</v>
      </c>
      <c r="E1645" s="0" t="n">
        <v>19.8512</v>
      </c>
      <c r="F1645" s="0" t="n">
        <v>4.37115</v>
      </c>
      <c r="G1645" s="0" t="n">
        <v>4.372446</v>
      </c>
      <c r="H1645" s="0" t="n">
        <v>31.6877</v>
      </c>
      <c r="I1645" s="0" t="n">
        <v>31.6974</v>
      </c>
      <c r="J1645" s="0" t="n">
        <v>8.175</v>
      </c>
      <c r="K1645" s="0" t="n">
        <v>7.29556</v>
      </c>
      <c r="L1645" s="0" t="n">
        <v>96.46785</v>
      </c>
      <c r="M1645" s="0" t="n">
        <v>4.372446</v>
      </c>
      <c r="N1645" s="0" t="n">
        <v>0</v>
      </c>
      <c r="O1645" s="0" t="n">
        <v>4.29876</v>
      </c>
      <c r="P1645" s="0" t="n">
        <v>52.29492</v>
      </c>
      <c r="Q1645" s="0" t="n">
        <v>0.01567</v>
      </c>
      <c r="R1645" s="0" t="n">
        <v>0</v>
      </c>
      <c r="S1645" s="0" t="n">
        <v>0</v>
      </c>
      <c r="T1645" s="0" t="n">
        <v>0</v>
      </c>
      <c r="U1645" s="0" t="n">
        <v>0</v>
      </c>
      <c r="V1645" s="2" t="n">
        <v>0.54524</v>
      </c>
      <c r="W1645" s="2" t="n">
        <v>2223.5</v>
      </c>
      <c r="X1645" s="2" t="n">
        <v>12.123</v>
      </c>
      <c r="Y1645" s="2" t="n">
        <v>0</v>
      </c>
    </row>
    <row r="1646" customFormat="false" ht="12.75" hidden="false" customHeight="false" outlineLevel="0" collapsed="false">
      <c r="B1646" s="0" t="n">
        <v>11.117</v>
      </c>
      <c r="C1646" s="0" t="n">
        <v>11.019</v>
      </c>
      <c r="D1646" s="0" t="n">
        <v>19.8503</v>
      </c>
      <c r="E1646" s="0" t="n">
        <v>19.8516</v>
      </c>
      <c r="F1646" s="0" t="n">
        <v>4.370852</v>
      </c>
      <c r="G1646" s="0" t="n">
        <v>4.372524</v>
      </c>
      <c r="H1646" s="0" t="n">
        <v>31.6852</v>
      </c>
      <c r="I1646" s="0" t="n">
        <v>31.6977</v>
      </c>
      <c r="J1646" s="0" t="n">
        <v>8.18</v>
      </c>
      <c r="K1646" s="0" t="n">
        <v>7.29535</v>
      </c>
      <c r="L1646" s="0" t="n">
        <v>96.46394</v>
      </c>
      <c r="M1646" s="0" t="n">
        <v>4.372524</v>
      </c>
      <c r="N1646" s="0" t="n">
        <v>0</v>
      </c>
      <c r="O1646" s="0" t="n">
        <v>4.29876</v>
      </c>
      <c r="P1646" s="0" t="n">
        <v>52.29492</v>
      </c>
      <c r="Q1646" s="0" t="n">
        <v>0.01568</v>
      </c>
      <c r="R1646" s="0" t="n">
        <v>0</v>
      </c>
      <c r="S1646" s="0" t="n">
        <v>0</v>
      </c>
      <c r="T1646" s="0" t="n">
        <v>0</v>
      </c>
      <c r="U1646" s="0" t="n">
        <v>0</v>
      </c>
      <c r="V1646" s="2" t="n">
        <v>0.55012</v>
      </c>
      <c r="W1646" s="2" t="n">
        <v>2223.5</v>
      </c>
      <c r="X1646" s="2" t="n">
        <v>12.232</v>
      </c>
      <c r="Y1646" s="2" t="n">
        <v>0</v>
      </c>
    </row>
    <row r="1647" customFormat="false" ht="12.75" hidden="false" customHeight="false" outlineLevel="0" collapsed="false">
      <c r="B1647" s="0" t="n">
        <v>11.107</v>
      </c>
      <c r="C1647" s="0" t="n">
        <v>11.009</v>
      </c>
      <c r="D1647" s="0" t="n">
        <v>19.8504</v>
      </c>
      <c r="E1647" s="0" t="n">
        <v>19.8518</v>
      </c>
      <c r="F1647" s="0" t="n">
        <v>4.371124</v>
      </c>
      <c r="G1647" s="0" t="n">
        <v>4.372524</v>
      </c>
      <c r="H1647" s="0" t="n">
        <v>31.6873</v>
      </c>
      <c r="I1647" s="0" t="n">
        <v>31.6976</v>
      </c>
      <c r="J1647" s="0" t="n">
        <v>8.175</v>
      </c>
      <c r="K1647" s="0" t="n">
        <v>7.302</v>
      </c>
      <c r="L1647" s="0" t="n">
        <v>96.55334</v>
      </c>
      <c r="M1647" s="0" t="n">
        <v>4.372524</v>
      </c>
      <c r="N1647" s="0" t="n">
        <v>0</v>
      </c>
      <c r="O1647" s="0" t="n">
        <v>4.29876</v>
      </c>
      <c r="P1647" s="0" t="n">
        <v>52.29492</v>
      </c>
      <c r="Q1647" s="0" t="n">
        <v>0.01569</v>
      </c>
      <c r="R1647" s="0" t="n">
        <v>0</v>
      </c>
      <c r="S1647" s="0" t="n">
        <v>0</v>
      </c>
      <c r="T1647" s="0" t="n">
        <v>0</v>
      </c>
      <c r="U1647" s="0" t="n">
        <v>0</v>
      </c>
      <c r="V1647" s="2" t="n">
        <v>0.55296</v>
      </c>
      <c r="W1647" s="2" t="n">
        <v>2225.3</v>
      </c>
      <c r="X1647" s="2" t="n">
        <v>12.305</v>
      </c>
      <c r="Y1647" s="2" t="n">
        <v>0</v>
      </c>
    </row>
    <row r="1648" customFormat="false" ht="12.75" hidden="false" customHeight="false" outlineLevel="0" collapsed="false">
      <c r="B1648" s="0" t="n">
        <v>11.078</v>
      </c>
      <c r="C1648" s="0" t="n">
        <v>10.981</v>
      </c>
      <c r="D1648" s="0" t="n">
        <v>19.8505</v>
      </c>
      <c r="E1648" s="0" t="n">
        <v>19.852</v>
      </c>
      <c r="F1648" s="0" t="n">
        <v>4.371197</v>
      </c>
      <c r="G1648" s="0" t="n">
        <v>4.372148</v>
      </c>
      <c r="H1648" s="0" t="n">
        <v>31.6878</v>
      </c>
      <c r="I1648" s="0" t="n">
        <v>31.6944</v>
      </c>
      <c r="J1648" s="0" t="n">
        <v>8.175</v>
      </c>
      <c r="K1648" s="0" t="n">
        <v>7.302</v>
      </c>
      <c r="L1648" s="0" t="n">
        <v>96.55374</v>
      </c>
      <c r="M1648" s="0" t="n">
        <v>4.372148</v>
      </c>
      <c r="N1648" s="0" t="n">
        <v>0</v>
      </c>
      <c r="O1648" s="0" t="n">
        <v>4.29876</v>
      </c>
      <c r="P1648" s="0" t="n">
        <v>52.29492</v>
      </c>
      <c r="Q1648" s="0" t="n">
        <v>0.01571</v>
      </c>
      <c r="R1648" s="0" t="n">
        <v>0</v>
      </c>
      <c r="S1648" s="0" t="n">
        <v>0</v>
      </c>
      <c r="T1648" s="0" t="n">
        <v>0</v>
      </c>
      <c r="U1648" s="0" t="n">
        <v>0</v>
      </c>
      <c r="V1648" s="2" t="n">
        <v>0.55835</v>
      </c>
      <c r="W1648" s="2" t="n">
        <v>2223.5</v>
      </c>
      <c r="X1648" s="2" t="n">
        <v>12.415</v>
      </c>
      <c r="Y1648" s="2" t="n">
        <v>0</v>
      </c>
    </row>
    <row r="1649" customFormat="false" ht="12.75" hidden="false" customHeight="false" outlineLevel="0" collapsed="false">
      <c r="B1649" s="0" t="n">
        <v>11.069</v>
      </c>
      <c r="C1649" s="0" t="n">
        <v>10.972</v>
      </c>
      <c r="D1649" s="0" t="n">
        <v>19.8506</v>
      </c>
      <c r="E1649" s="0" t="n">
        <v>19.8525</v>
      </c>
      <c r="F1649" s="0" t="n">
        <v>4.371177</v>
      </c>
      <c r="G1649" s="0" t="n">
        <v>4.372446</v>
      </c>
      <c r="H1649" s="0" t="n">
        <v>31.6876</v>
      </c>
      <c r="I1649" s="0" t="n">
        <v>31.6964</v>
      </c>
      <c r="J1649" s="0" t="n">
        <v>8.175</v>
      </c>
      <c r="K1649" s="0" t="n">
        <v>7.30196</v>
      </c>
      <c r="L1649" s="0" t="n">
        <v>96.5534</v>
      </c>
      <c r="M1649" s="0" t="n">
        <v>4.372446</v>
      </c>
      <c r="N1649" s="0" t="n">
        <v>0</v>
      </c>
      <c r="O1649" s="0" t="n">
        <v>4.29876</v>
      </c>
      <c r="P1649" s="0" t="n">
        <v>52.29492</v>
      </c>
      <c r="Q1649" s="0" t="n">
        <v>0.01572</v>
      </c>
      <c r="R1649" s="0" t="n">
        <v>0</v>
      </c>
      <c r="S1649" s="0" t="n">
        <v>0</v>
      </c>
      <c r="T1649" s="0" t="n">
        <v>0</v>
      </c>
      <c r="U1649" s="0" t="n">
        <v>0</v>
      </c>
      <c r="V1649" s="2" t="n">
        <v>0.56335</v>
      </c>
      <c r="W1649" s="2" t="n">
        <v>2223.5</v>
      </c>
      <c r="X1649" s="2" t="n">
        <v>12.526</v>
      </c>
      <c r="Y1649" s="2" t="n">
        <v>0</v>
      </c>
    </row>
    <row r="1650" customFormat="false" ht="12.75" hidden="false" customHeight="false" outlineLevel="0" collapsed="false">
      <c r="B1650" s="0" t="n">
        <v>11.03</v>
      </c>
      <c r="C1650" s="0" t="n">
        <v>10.933</v>
      </c>
      <c r="D1650" s="0" t="n">
        <v>19.851</v>
      </c>
      <c r="E1650" s="0" t="n">
        <v>19.8525</v>
      </c>
      <c r="F1650" s="0" t="n">
        <v>4.371037</v>
      </c>
      <c r="G1650" s="0" t="n">
        <v>4.372524</v>
      </c>
      <c r="H1650" s="0" t="n">
        <v>31.6862</v>
      </c>
      <c r="I1650" s="0" t="n">
        <v>31.6971</v>
      </c>
      <c r="J1650" s="0" t="n">
        <v>8.175</v>
      </c>
      <c r="K1650" s="0" t="n">
        <v>7.30185</v>
      </c>
      <c r="L1650" s="0" t="n">
        <v>96.55172</v>
      </c>
      <c r="M1650" s="0" t="n">
        <v>4.372524</v>
      </c>
      <c r="N1650" s="0" t="n">
        <v>0</v>
      </c>
      <c r="O1650" s="0" t="n">
        <v>4.29876</v>
      </c>
      <c r="P1650" s="0" t="n">
        <v>52.29492</v>
      </c>
      <c r="Q1650" s="0" t="n">
        <v>0.01573</v>
      </c>
      <c r="R1650" s="0" t="n">
        <v>0</v>
      </c>
      <c r="S1650" s="0" t="n">
        <v>0</v>
      </c>
      <c r="T1650" s="0" t="n">
        <v>0</v>
      </c>
      <c r="U1650" s="0" t="n">
        <v>0</v>
      </c>
      <c r="V1650" s="2" t="n">
        <v>0.56838</v>
      </c>
      <c r="W1650" s="2" t="n">
        <v>2223.5</v>
      </c>
      <c r="X1650" s="2" t="n">
        <v>12.638</v>
      </c>
      <c r="Y1650" s="2" t="n">
        <v>0</v>
      </c>
    </row>
    <row r="1651" customFormat="false" ht="12.75" hidden="false" customHeight="false" outlineLevel="0" collapsed="false">
      <c r="B1651" s="0" t="n">
        <v>11.021</v>
      </c>
      <c r="C1651" s="0" t="n">
        <v>10.924</v>
      </c>
      <c r="D1651" s="0" t="n">
        <v>19.8509</v>
      </c>
      <c r="E1651" s="0" t="n">
        <v>19.8525</v>
      </c>
      <c r="F1651" s="0" t="n">
        <v>4.37121</v>
      </c>
      <c r="G1651" s="0" t="n">
        <v>4.372595</v>
      </c>
      <c r="H1651" s="0" t="n">
        <v>31.6876</v>
      </c>
      <c r="I1651" s="0" t="n">
        <v>31.6976</v>
      </c>
      <c r="J1651" s="0" t="n">
        <v>8.175</v>
      </c>
      <c r="K1651" s="0" t="n">
        <v>7.30162</v>
      </c>
      <c r="L1651" s="0" t="n">
        <v>96.54938</v>
      </c>
      <c r="M1651" s="0" t="n">
        <v>4.372595</v>
      </c>
      <c r="N1651" s="0" t="n">
        <v>0</v>
      </c>
      <c r="O1651" s="0" t="n">
        <v>4.29876</v>
      </c>
      <c r="P1651" s="0" t="n">
        <v>52.29492</v>
      </c>
      <c r="Q1651" s="0" t="n">
        <v>0.01574</v>
      </c>
      <c r="R1651" s="0" t="n">
        <v>0</v>
      </c>
      <c r="S1651" s="0" t="n">
        <v>0</v>
      </c>
      <c r="T1651" s="0" t="n">
        <v>0</v>
      </c>
      <c r="U1651" s="0" t="n">
        <v>0</v>
      </c>
      <c r="V1651" s="2" t="n">
        <v>0.57177</v>
      </c>
      <c r="W1651" s="2" t="n">
        <v>2223.5</v>
      </c>
      <c r="X1651" s="2" t="n">
        <v>12.713</v>
      </c>
      <c r="Y1651" s="2" t="n">
        <v>0</v>
      </c>
    </row>
    <row r="1652" customFormat="false" ht="12.75" hidden="false" customHeight="false" outlineLevel="0" collapsed="false">
      <c r="B1652" s="0" t="n">
        <v>11.001</v>
      </c>
      <c r="C1652" s="0" t="n">
        <v>10.904</v>
      </c>
      <c r="D1652" s="0" t="n">
        <v>19.8514</v>
      </c>
      <c r="E1652" s="0" t="n">
        <v>19.8523</v>
      </c>
      <c r="F1652" s="0" t="n">
        <v>4.371343</v>
      </c>
      <c r="G1652" s="0" t="n">
        <v>4.372524</v>
      </c>
      <c r="H1652" s="0" t="n">
        <v>31.6884</v>
      </c>
      <c r="I1652" s="0" t="n">
        <v>31.6972</v>
      </c>
      <c r="J1652" s="0" t="n">
        <v>8.18</v>
      </c>
      <c r="K1652" s="0" t="n">
        <v>7.30127</v>
      </c>
      <c r="L1652" s="0" t="n">
        <v>96.54597</v>
      </c>
      <c r="M1652" s="0" t="n">
        <v>4.372524</v>
      </c>
      <c r="N1652" s="0" t="n">
        <v>0</v>
      </c>
      <c r="O1652" s="0" t="n">
        <v>4.29876</v>
      </c>
      <c r="P1652" s="0" t="n">
        <v>52.29492</v>
      </c>
      <c r="Q1652" s="0" t="n">
        <v>0.01575</v>
      </c>
      <c r="R1652" s="0" t="n">
        <v>0</v>
      </c>
      <c r="S1652" s="0" t="n">
        <v>0</v>
      </c>
      <c r="T1652" s="0" t="n">
        <v>0</v>
      </c>
      <c r="U1652" s="0" t="n">
        <v>0</v>
      </c>
      <c r="V1652" s="2" t="n">
        <v>0.57859</v>
      </c>
      <c r="W1652" s="2" t="n">
        <v>2223.5</v>
      </c>
      <c r="X1652" s="2" t="n">
        <v>12.865</v>
      </c>
      <c r="Y1652" s="2" t="n">
        <v>0</v>
      </c>
    </row>
    <row r="1653" customFormat="false" ht="12.75" hidden="false" customHeight="false" outlineLevel="0" collapsed="false">
      <c r="B1653" s="0" t="n">
        <v>10.982</v>
      </c>
      <c r="C1653" s="0" t="n">
        <v>10.885</v>
      </c>
      <c r="D1653" s="0" t="n">
        <v>19.8515</v>
      </c>
      <c r="E1653" s="0" t="n">
        <v>19.8523</v>
      </c>
      <c r="F1653" s="0" t="n">
        <v>4.371422</v>
      </c>
      <c r="G1653" s="0" t="n">
        <v>4.372489</v>
      </c>
      <c r="H1653" s="0" t="n">
        <v>31.6889</v>
      </c>
      <c r="I1653" s="0" t="n">
        <v>31.697</v>
      </c>
      <c r="J1653" s="0" t="n">
        <v>8.18</v>
      </c>
      <c r="K1653" s="0" t="n">
        <v>7.30089</v>
      </c>
      <c r="L1653" s="0" t="n">
        <v>96.54154</v>
      </c>
      <c r="M1653" s="0" t="n">
        <v>4.372489</v>
      </c>
      <c r="N1653" s="0" t="n">
        <v>0</v>
      </c>
      <c r="O1653" s="0" t="n">
        <v>4.29876</v>
      </c>
      <c r="P1653" s="0" t="n">
        <v>52.29492</v>
      </c>
      <c r="Q1653" s="0" t="n">
        <v>0.01576</v>
      </c>
      <c r="R1653" s="0" t="n">
        <v>0</v>
      </c>
      <c r="S1653" s="0" t="n">
        <v>0</v>
      </c>
      <c r="T1653" s="0" t="n">
        <v>0</v>
      </c>
      <c r="U1653" s="0" t="n">
        <v>0</v>
      </c>
      <c r="V1653" s="2" t="n">
        <v>0.58202</v>
      </c>
      <c r="W1653" s="2" t="n">
        <v>2223.5</v>
      </c>
      <c r="X1653" s="2" t="n">
        <v>12.941</v>
      </c>
      <c r="Y1653" s="2" t="n">
        <v>0</v>
      </c>
    </row>
    <row r="1654" customFormat="false" ht="12.75" hidden="false" customHeight="false" outlineLevel="0" collapsed="false">
      <c r="B1654" s="0" t="n">
        <v>10.962</v>
      </c>
      <c r="C1654" s="0" t="n">
        <v>10.866</v>
      </c>
      <c r="D1654" s="0" t="n">
        <v>19.8517</v>
      </c>
      <c r="E1654" s="0" t="n">
        <v>19.852</v>
      </c>
      <c r="F1654" s="0" t="n">
        <v>4.371382</v>
      </c>
      <c r="G1654" s="0" t="n">
        <v>4.372524</v>
      </c>
      <c r="H1654" s="0" t="n">
        <v>31.6884</v>
      </c>
      <c r="I1654" s="0" t="n">
        <v>31.6975</v>
      </c>
      <c r="J1654" s="0" t="n">
        <v>8.175</v>
      </c>
      <c r="K1654" s="0" t="n">
        <v>7.30047</v>
      </c>
      <c r="L1654" s="0" t="n">
        <v>96.53613</v>
      </c>
      <c r="M1654" s="0" t="n">
        <v>4.372524</v>
      </c>
      <c r="N1654" s="0" t="n">
        <v>0</v>
      </c>
      <c r="O1654" s="0" t="n">
        <v>4.29876</v>
      </c>
      <c r="P1654" s="0" t="n">
        <v>52.29492</v>
      </c>
      <c r="Q1654" s="0" t="n">
        <v>0.01578</v>
      </c>
      <c r="R1654" s="0" t="n">
        <v>0</v>
      </c>
      <c r="S1654" s="0" t="n">
        <v>0</v>
      </c>
      <c r="T1654" s="0" t="n">
        <v>0</v>
      </c>
      <c r="U1654" s="0" t="n">
        <v>0</v>
      </c>
      <c r="V1654" s="2" t="n">
        <v>0.58722</v>
      </c>
      <c r="W1654" s="2" t="n">
        <v>2223.5</v>
      </c>
      <c r="X1654" s="2" t="n">
        <v>13.057</v>
      </c>
      <c r="Y1654" s="2" t="n">
        <v>0</v>
      </c>
    </row>
    <row r="1655" customFormat="false" ht="12.75" hidden="false" customHeight="false" outlineLevel="0" collapsed="false">
      <c r="B1655" s="0" t="n">
        <v>10.933</v>
      </c>
      <c r="C1655" s="0" t="n">
        <v>10.837</v>
      </c>
      <c r="D1655" s="0" t="n">
        <v>19.8519</v>
      </c>
      <c r="E1655" s="0" t="n">
        <v>19.8523</v>
      </c>
      <c r="F1655" s="0" t="n">
        <v>4.371389</v>
      </c>
      <c r="G1655" s="0" t="n">
        <v>4.372489</v>
      </c>
      <c r="H1655" s="0" t="n">
        <v>31.6884</v>
      </c>
      <c r="I1655" s="0" t="n">
        <v>31.697</v>
      </c>
      <c r="J1655" s="0" t="n">
        <v>8.18</v>
      </c>
      <c r="K1655" s="0" t="n">
        <v>7.29996</v>
      </c>
      <c r="L1655" s="0" t="n">
        <v>96.52962</v>
      </c>
      <c r="M1655" s="0" t="n">
        <v>4.372489</v>
      </c>
      <c r="N1655" s="0" t="n">
        <v>0</v>
      </c>
      <c r="O1655" s="0" t="n">
        <v>4.29876</v>
      </c>
      <c r="P1655" s="0" t="n">
        <v>52.29492</v>
      </c>
      <c r="Q1655" s="0" t="n">
        <v>0.01579</v>
      </c>
      <c r="R1655" s="0" t="n">
        <v>0</v>
      </c>
      <c r="S1655" s="0" t="n">
        <v>0</v>
      </c>
      <c r="T1655" s="0" t="n">
        <v>0</v>
      </c>
      <c r="U1655" s="0" t="n">
        <v>0</v>
      </c>
      <c r="V1655" s="2" t="n">
        <v>0.59246</v>
      </c>
      <c r="W1655" s="2" t="n">
        <v>2223.5</v>
      </c>
      <c r="X1655" s="2" t="n">
        <v>13.173</v>
      </c>
      <c r="Y1655" s="2" t="n">
        <v>0</v>
      </c>
    </row>
    <row r="1656" customFormat="false" ht="12.75" hidden="false" customHeight="false" outlineLevel="0" collapsed="false">
      <c r="B1656" s="0" t="n">
        <v>10.933</v>
      </c>
      <c r="C1656" s="0" t="n">
        <v>10.837</v>
      </c>
      <c r="D1656" s="0" t="n">
        <v>19.8519</v>
      </c>
      <c r="E1656" s="0" t="n">
        <v>19.8521</v>
      </c>
      <c r="F1656" s="0" t="n">
        <v>4.371376</v>
      </c>
      <c r="G1656" s="0" t="n">
        <v>4.372524</v>
      </c>
      <c r="H1656" s="0" t="n">
        <v>31.6883</v>
      </c>
      <c r="I1656" s="0" t="n">
        <v>31.6974</v>
      </c>
      <c r="J1656" s="0" t="n">
        <v>8.18</v>
      </c>
      <c r="K1656" s="0" t="n">
        <v>7.29943</v>
      </c>
      <c r="L1656" s="0" t="n">
        <v>96.52245</v>
      </c>
      <c r="M1656" s="0" t="n">
        <v>4.372524</v>
      </c>
      <c r="N1656" s="0" t="n">
        <v>0</v>
      </c>
      <c r="O1656" s="0" t="n">
        <v>4.29876</v>
      </c>
      <c r="P1656" s="0" t="n">
        <v>52.29492</v>
      </c>
      <c r="Q1656" s="0" t="n">
        <v>0.0158</v>
      </c>
      <c r="R1656" s="0" t="n">
        <v>0</v>
      </c>
      <c r="S1656" s="0" t="n">
        <v>0</v>
      </c>
      <c r="T1656" s="0" t="n">
        <v>0</v>
      </c>
      <c r="U1656" s="0" t="n">
        <v>0</v>
      </c>
      <c r="V1656" s="2" t="n">
        <v>0.59726</v>
      </c>
      <c r="W1656" s="2" t="n">
        <v>2225.3</v>
      </c>
      <c r="X1656" s="2" t="n">
        <v>13.291</v>
      </c>
      <c r="Y1656" s="2" t="n">
        <v>0</v>
      </c>
    </row>
    <row r="1657" customFormat="false" ht="12.75" hidden="false" customHeight="false" outlineLevel="0" collapsed="false">
      <c r="B1657" s="0" t="n">
        <v>10.885</v>
      </c>
      <c r="C1657" s="0" t="n">
        <v>10.789</v>
      </c>
      <c r="D1657" s="0" t="n">
        <v>19.8517</v>
      </c>
      <c r="E1657" s="0" t="n">
        <v>19.8525</v>
      </c>
      <c r="F1657" s="0" t="n">
        <v>4.371256</v>
      </c>
      <c r="G1657" s="0" t="n">
        <v>4.372488</v>
      </c>
      <c r="H1657" s="0" t="n">
        <v>31.6875</v>
      </c>
      <c r="I1657" s="0" t="n">
        <v>31.6968</v>
      </c>
      <c r="J1657" s="0" t="n">
        <v>8.175</v>
      </c>
      <c r="K1657" s="0" t="n">
        <v>7.29929</v>
      </c>
      <c r="L1657" s="0" t="n">
        <v>96.51988</v>
      </c>
      <c r="M1657" s="0" t="n">
        <v>4.372488</v>
      </c>
      <c r="N1657" s="0" t="n">
        <v>0</v>
      </c>
      <c r="O1657" s="0" t="n">
        <v>4.29876</v>
      </c>
      <c r="P1657" s="0" t="n">
        <v>52.29492</v>
      </c>
      <c r="Q1657" s="0" t="n">
        <v>0.01581</v>
      </c>
      <c r="R1657" s="0" t="n">
        <v>0</v>
      </c>
      <c r="S1657" s="0" t="n">
        <v>0</v>
      </c>
      <c r="T1657" s="0" t="n">
        <v>0</v>
      </c>
      <c r="U1657" s="0" t="n">
        <v>0</v>
      </c>
      <c r="V1657" s="2" t="n">
        <v>0.60485</v>
      </c>
      <c r="W1657" s="2" t="n">
        <v>2223.5</v>
      </c>
      <c r="X1657" s="2" t="n">
        <v>13.449</v>
      </c>
      <c r="Y1657" s="2" t="n">
        <v>0</v>
      </c>
    </row>
    <row r="1658" customFormat="false" ht="12.75" hidden="false" customHeight="false" outlineLevel="0" collapsed="false">
      <c r="B1658" s="0" t="n">
        <v>10.894</v>
      </c>
      <c r="C1658" s="0" t="n">
        <v>10.798</v>
      </c>
      <c r="D1658" s="0" t="n">
        <v>19.8517</v>
      </c>
      <c r="E1658" s="0" t="n">
        <v>19.8525</v>
      </c>
      <c r="F1658" s="0" t="n">
        <v>4.37119</v>
      </c>
      <c r="G1658" s="0" t="n">
        <v>4.372411</v>
      </c>
      <c r="H1658" s="0" t="n">
        <v>31.6869</v>
      </c>
      <c r="I1658" s="0" t="n">
        <v>31.6962</v>
      </c>
      <c r="J1658" s="0" t="n">
        <v>8.175</v>
      </c>
      <c r="K1658" s="0" t="n">
        <v>7.29911</v>
      </c>
      <c r="L1658" s="0" t="n">
        <v>96.51727</v>
      </c>
      <c r="M1658" s="0" t="n">
        <v>4.372411</v>
      </c>
      <c r="N1658" s="0" t="n">
        <v>0</v>
      </c>
      <c r="O1658" s="0" t="n">
        <v>4.29876</v>
      </c>
      <c r="P1658" s="0" t="n">
        <v>52.29492</v>
      </c>
      <c r="Q1658" s="0" t="n">
        <v>0.01582</v>
      </c>
      <c r="R1658" s="0" t="n">
        <v>0</v>
      </c>
      <c r="S1658" s="0" t="n">
        <v>0</v>
      </c>
      <c r="T1658" s="0" t="n">
        <v>0</v>
      </c>
      <c r="U1658" s="0" t="n">
        <v>0</v>
      </c>
      <c r="V1658" s="2" t="n">
        <v>0.60844</v>
      </c>
      <c r="W1658" s="2" t="n">
        <v>2223.5</v>
      </c>
      <c r="X1658" s="2" t="n">
        <v>13.529</v>
      </c>
      <c r="Y1658" s="2" t="n">
        <v>0</v>
      </c>
    </row>
    <row r="1659" customFormat="false" ht="12.75" hidden="false" customHeight="false" outlineLevel="0" collapsed="false">
      <c r="B1659" s="0" t="n">
        <v>10.855</v>
      </c>
      <c r="C1659" s="0" t="n">
        <v>10.76</v>
      </c>
      <c r="D1659" s="0" t="n">
        <v>19.8517</v>
      </c>
      <c r="E1659" s="0" t="n">
        <v>19.8523</v>
      </c>
      <c r="F1659" s="0" t="n">
        <v>4.371316</v>
      </c>
      <c r="G1659" s="0" t="n">
        <v>4.372411</v>
      </c>
      <c r="H1659" s="0" t="n">
        <v>31.688</v>
      </c>
      <c r="I1659" s="0" t="n">
        <v>31.6964</v>
      </c>
      <c r="J1659" s="0" t="n">
        <v>8.175</v>
      </c>
      <c r="K1659" s="0" t="n">
        <v>7.29878</v>
      </c>
      <c r="L1659" s="0" t="n">
        <v>96.51334</v>
      </c>
      <c r="M1659" s="0" t="n">
        <v>4.372411</v>
      </c>
      <c r="N1659" s="0" t="n">
        <v>0</v>
      </c>
      <c r="O1659" s="0" t="n">
        <v>4.29876</v>
      </c>
      <c r="P1659" s="0" t="n">
        <v>52.29492</v>
      </c>
      <c r="Q1659" s="0" t="n">
        <v>0.01583</v>
      </c>
      <c r="R1659" s="0" t="n">
        <v>0</v>
      </c>
      <c r="S1659" s="0" t="n">
        <v>0</v>
      </c>
      <c r="T1659" s="0" t="n">
        <v>0</v>
      </c>
      <c r="U1659" s="0" t="n">
        <v>0</v>
      </c>
      <c r="V1659" s="2" t="n">
        <v>0.61337</v>
      </c>
      <c r="W1659" s="2" t="n">
        <v>2225.3</v>
      </c>
      <c r="X1659" s="2" t="n">
        <v>13.649</v>
      </c>
      <c r="Y1659" s="2" t="n">
        <v>0</v>
      </c>
    </row>
    <row r="1660" customFormat="false" ht="12.75" hidden="false" customHeight="false" outlineLevel="0" collapsed="false">
      <c r="B1660" s="0" t="n">
        <v>10.846</v>
      </c>
      <c r="C1660" s="0" t="n">
        <v>10.751</v>
      </c>
      <c r="D1660" s="0" t="n">
        <v>19.8517</v>
      </c>
      <c r="E1660" s="0" t="n">
        <v>19.8525</v>
      </c>
      <c r="F1660" s="0" t="n">
        <v>4.371343</v>
      </c>
      <c r="G1660" s="0" t="n">
        <v>4.372524</v>
      </c>
      <c r="H1660" s="0" t="n">
        <v>31.6882</v>
      </c>
      <c r="I1660" s="0" t="n">
        <v>31.6971</v>
      </c>
      <c r="J1660" s="0" t="n">
        <v>8.175</v>
      </c>
      <c r="K1660" s="0" t="n">
        <v>7.29843</v>
      </c>
      <c r="L1660" s="0" t="n">
        <v>96.50904</v>
      </c>
      <c r="M1660" s="0" t="n">
        <v>4.372524</v>
      </c>
      <c r="N1660" s="0" t="n">
        <v>0</v>
      </c>
      <c r="O1660" s="0" t="n">
        <v>4.29876</v>
      </c>
      <c r="P1660" s="0" t="n">
        <v>52.29492</v>
      </c>
      <c r="Q1660" s="0" t="n">
        <v>0.01584</v>
      </c>
      <c r="R1660" s="0" t="n">
        <v>0</v>
      </c>
      <c r="S1660" s="0" t="n">
        <v>0</v>
      </c>
      <c r="T1660" s="0" t="n">
        <v>0</v>
      </c>
      <c r="U1660" s="0" t="n">
        <v>0</v>
      </c>
      <c r="V1660" s="2" t="n">
        <v>0.61932</v>
      </c>
      <c r="W1660" s="2" t="n">
        <v>2223.5</v>
      </c>
      <c r="X1660" s="2" t="n">
        <v>13.771</v>
      </c>
      <c r="Y1660" s="2" t="n">
        <v>0</v>
      </c>
    </row>
    <row r="1661" customFormat="false" ht="12.75" hidden="false" customHeight="false" outlineLevel="0" collapsed="false">
      <c r="B1661" s="0" t="n">
        <v>10.827</v>
      </c>
      <c r="C1661" s="0" t="n">
        <v>10.731</v>
      </c>
      <c r="D1661" s="0" t="n">
        <v>19.8515</v>
      </c>
      <c r="E1661" s="0" t="n">
        <v>19.8527</v>
      </c>
      <c r="F1661" s="0" t="n">
        <v>4.37111</v>
      </c>
      <c r="G1661" s="0" t="n">
        <v>4.372446</v>
      </c>
      <c r="H1661" s="0" t="n">
        <v>31.6865</v>
      </c>
      <c r="I1661" s="0" t="n">
        <v>31.6964</v>
      </c>
      <c r="J1661" s="0" t="n">
        <v>8.175</v>
      </c>
      <c r="K1661" s="0" t="n">
        <v>7.29815</v>
      </c>
      <c r="L1661" s="0" t="n">
        <v>96.50384</v>
      </c>
      <c r="M1661" s="0" t="n">
        <v>4.372446</v>
      </c>
      <c r="N1661" s="0" t="n">
        <v>0</v>
      </c>
      <c r="O1661" s="0" t="n">
        <v>4.29876</v>
      </c>
      <c r="P1661" s="0" t="n">
        <v>52.29492</v>
      </c>
      <c r="Q1661" s="0" t="n">
        <v>0.01586</v>
      </c>
      <c r="R1661" s="0" t="n">
        <v>0</v>
      </c>
      <c r="S1661" s="0" t="n">
        <v>0</v>
      </c>
      <c r="T1661" s="0" t="n">
        <v>0</v>
      </c>
      <c r="U1661" s="0" t="n">
        <v>0</v>
      </c>
      <c r="V1661" s="2" t="n">
        <v>0.62299</v>
      </c>
      <c r="W1661" s="2" t="n">
        <v>2223.5</v>
      </c>
      <c r="X1661" s="2" t="n">
        <v>13.852</v>
      </c>
      <c r="Y1661" s="2" t="n">
        <v>0</v>
      </c>
    </row>
    <row r="1662" customFormat="false" ht="12.75" hidden="false" customHeight="false" outlineLevel="0" collapsed="false">
      <c r="B1662" s="0" t="n">
        <v>10.798</v>
      </c>
      <c r="C1662" s="0" t="n">
        <v>10.703</v>
      </c>
      <c r="D1662" s="0" t="n">
        <v>19.8519</v>
      </c>
      <c r="E1662" s="0" t="n">
        <v>19.8525</v>
      </c>
      <c r="F1662" s="0" t="n">
        <v>4.371084</v>
      </c>
      <c r="G1662" s="0" t="n">
        <v>4.372226</v>
      </c>
      <c r="H1662" s="0" t="n">
        <v>31.686</v>
      </c>
      <c r="I1662" s="0" t="n">
        <v>31.6947</v>
      </c>
      <c r="J1662" s="0" t="n">
        <v>8.175</v>
      </c>
      <c r="K1662" s="0" t="n">
        <v>7.29767</v>
      </c>
      <c r="L1662" s="0" t="n">
        <v>96.49784</v>
      </c>
      <c r="M1662" s="0" t="n">
        <v>4.372226</v>
      </c>
      <c r="N1662" s="0" t="n">
        <v>0</v>
      </c>
      <c r="O1662" s="0" t="n">
        <v>4.29876</v>
      </c>
      <c r="P1662" s="0" t="n">
        <v>52.29492</v>
      </c>
      <c r="Q1662" s="0" t="n">
        <v>0.01587</v>
      </c>
      <c r="R1662" s="0" t="n">
        <v>0</v>
      </c>
      <c r="S1662" s="0" t="n">
        <v>0</v>
      </c>
      <c r="T1662" s="0" t="n">
        <v>0</v>
      </c>
      <c r="U1662" s="0" t="n">
        <v>0</v>
      </c>
      <c r="V1662" s="2" t="n">
        <v>0.62853</v>
      </c>
      <c r="W1662" s="2" t="n">
        <v>2223.5</v>
      </c>
      <c r="X1662" s="2" t="n">
        <v>13.975</v>
      </c>
      <c r="Y1662" s="2" t="n">
        <v>0</v>
      </c>
    </row>
    <row r="1663" customFormat="false" ht="12.75" hidden="false" customHeight="false" outlineLevel="0" collapsed="false">
      <c r="B1663" s="0" t="n">
        <v>10.807</v>
      </c>
      <c r="C1663" s="0" t="n">
        <v>10.712</v>
      </c>
      <c r="D1663" s="0" t="n">
        <v>19.8515</v>
      </c>
      <c r="E1663" s="0" t="n">
        <v>19.8523</v>
      </c>
      <c r="F1663" s="0" t="n">
        <v>4.371296</v>
      </c>
      <c r="G1663" s="0" t="n">
        <v>4.372481</v>
      </c>
      <c r="H1663" s="0" t="n">
        <v>31.688</v>
      </c>
      <c r="I1663" s="0" t="n">
        <v>31.697</v>
      </c>
      <c r="J1663" s="0" t="n">
        <v>8.175</v>
      </c>
      <c r="K1663" s="0" t="n">
        <v>7.29715</v>
      </c>
      <c r="L1663" s="0" t="n">
        <v>96.49149</v>
      </c>
      <c r="M1663" s="0" t="n">
        <v>4.372481</v>
      </c>
      <c r="N1663" s="0" t="n">
        <v>0</v>
      </c>
      <c r="O1663" s="0" t="n">
        <v>4.29876</v>
      </c>
      <c r="P1663" s="0" t="n">
        <v>52.29492</v>
      </c>
      <c r="Q1663" s="0" t="n">
        <v>0.01588</v>
      </c>
      <c r="R1663" s="0" t="n">
        <v>0</v>
      </c>
      <c r="S1663" s="0" t="n">
        <v>0</v>
      </c>
      <c r="T1663" s="0" t="n">
        <v>0</v>
      </c>
      <c r="U1663" s="0" t="n">
        <v>0</v>
      </c>
      <c r="V1663" s="2" t="n">
        <v>0.63276</v>
      </c>
      <c r="W1663" s="2" t="n">
        <v>2221.7</v>
      </c>
      <c r="X1663" s="2" t="n">
        <v>14.058</v>
      </c>
      <c r="Y1663" s="2" t="n">
        <v>0</v>
      </c>
    </row>
    <row r="1664" customFormat="false" ht="12.75" hidden="false" customHeight="false" outlineLevel="0" collapsed="false">
      <c r="B1664" s="0" t="n">
        <v>10.759</v>
      </c>
      <c r="C1664" s="0" t="n">
        <v>10.664</v>
      </c>
      <c r="D1664" s="0" t="n">
        <v>19.8514</v>
      </c>
      <c r="E1664" s="0" t="n">
        <v>19.8523</v>
      </c>
      <c r="F1664" s="0" t="n">
        <v>4.371389</v>
      </c>
      <c r="G1664" s="0" t="n">
        <v>4.372524</v>
      </c>
      <c r="H1664" s="0" t="n">
        <v>31.6888</v>
      </c>
      <c r="I1664" s="0" t="n">
        <v>31.6973</v>
      </c>
      <c r="J1664" s="0" t="n">
        <v>8.175</v>
      </c>
      <c r="K1664" s="0" t="n">
        <v>7.29654</v>
      </c>
      <c r="L1664" s="0" t="n">
        <v>96.48374</v>
      </c>
      <c r="M1664" s="0" t="n">
        <v>4.372524</v>
      </c>
      <c r="N1664" s="0" t="n">
        <v>0</v>
      </c>
      <c r="O1664" s="0" t="n">
        <v>4.29876</v>
      </c>
      <c r="P1664" s="0" t="n">
        <v>52.29492</v>
      </c>
      <c r="Q1664" s="0" t="n">
        <v>0.01589</v>
      </c>
      <c r="R1664" s="0" t="n">
        <v>0</v>
      </c>
      <c r="S1664" s="0" t="n">
        <v>0</v>
      </c>
      <c r="T1664" s="0" t="n">
        <v>0</v>
      </c>
      <c r="U1664" s="0" t="n">
        <v>0</v>
      </c>
      <c r="V1664" s="2" t="n">
        <v>0.63599</v>
      </c>
      <c r="W1664" s="2" t="n">
        <v>2223.5</v>
      </c>
      <c r="X1664" s="2" t="n">
        <v>14.141</v>
      </c>
      <c r="Y1664" s="2" t="n">
        <v>0</v>
      </c>
    </row>
    <row r="1665" customFormat="false" ht="12.75" hidden="false" customHeight="false" outlineLevel="0" collapsed="false">
      <c r="B1665" s="0" t="n">
        <v>10.75</v>
      </c>
      <c r="C1665" s="0" t="n">
        <v>10.655</v>
      </c>
      <c r="D1665" s="0" t="n">
        <v>19.8515</v>
      </c>
      <c r="E1665" s="0" t="n">
        <v>19.8523</v>
      </c>
      <c r="F1665" s="0" t="n">
        <v>4.371349</v>
      </c>
      <c r="G1665" s="0" t="n">
        <v>4.372042</v>
      </c>
      <c r="H1665" s="0" t="n">
        <v>31.6884</v>
      </c>
      <c r="I1665" s="0" t="n">
        <v>31.6934</v>
      </c>
      <c r="J1665" s="0" t="n">
        <v>8.175</v>
      </c>
      <c r="K1665" s="0" t="n">
        <v>7.29594</v>
      </c>
      <c r="L1665" s="0" t="n">
        <v>96.47573</v>
      </c>
      <c r="M1665" s="0" t="n">
        <v>4.372042</v>
      </c>
      <c r="N1665" s="0" t="n">
        <v>0</v>
      </c>
      <c r="O1665" s="0" t="n">
        <v>4.29876</v>
      </c>
      <c r="P1665" s="0" t="n">
        <v>52.29492</v>
      </c>
      <c r="Q1665" s="0" t="n">
        <v>0.0159</v>
      </c>
      <c r="R1665" s="0" t="n">
        <v>0</v>
      </c>
      <c r="S1665" s="0" t="n">
        <v>0</v>
      </c>
      <c r="T1665" s="0" t="n">
        <v>0</v>
      </c>
      <c r="U1665" s="0" t="n">
        <v>0</v>
      </c>
      <c r="V1665" s="2" t="n">
        <v>0.63976</v>
      </c>
      <c r="W1665" s="2" t="n">
        <v>2223.5</v>
      </c>
      <c r="X1665" s="2" t="n">
        <v>14.225</v>
      </c>
      <c r="Y1665" s="2" t="n">
        <v>0</v>
      </c>
    </row>
    <row r="1666" customFormat="false" ht="12.75" hidden="false" customHeight="false" outlineLevel="0" collapsed="false">
      <c r="B1666" s="0" t="n">
        <v>10.739</v>
      </c>
      <c r="C1666" s="0" t="n">
        <v>10.645</v>
      </c>
      <c r="D1666" s="0" t="n">
        <v>19.8515</v>
      </c>
      <c r="E1666" s="0" t="n">
        <v>19.8523</v>
      </c>
      <c r="F1666" s="0" t="n">
        <v>4.371329</v>
      </c>
      <c r="G1666" s="0" t="n">
        <v>4.37234</v>
      </c>
      <c r="H1666" s="0" t="n">
        <v>31.6882</v>
      </c>
      <c r="I1666" s="0" t="n">
        <v>31.6958</v>
      </c>
      <c r="J1666" s="0" t="n">
        <v>8.175</v>
      </c>
      <c r="K1666" s="0" t="n">
        <v>7.29527</v>
      </c>
      <c r="L1666" s="0" t="n">
        <v>96.46695</v>
      </c>
      <c r="M1666" s="0" t="n">
        <v>4.37234</v>
      </c>
      <c r="N1666" s="0" t="n">
        <v>0</v>
      </c>
      <c r="O1666" s="0" t="n">
        <v>4.29876</v>
      </c>
      <c r="P1666" s="0" t="n">
        <v>52.29492</v>
      </c>
      <c r="Q1666" s="0" t="n">
        <v>0.01591</v>
      </c>
      <c r="R1666" s="0" t="n">
        <v>0</v>
      </c>
      <c r="S1666" s="0" t="n">
        <v>0</v>
      </c>
      <c r="T1666" s="0" t="n">
        <v>0</v>
      </c>
      <c r="U1666" s="0" t="n">
        <v>0</v>
      </c>
      <c r="V1666" s="2" t="n">
        <v>0.64544</v>
      </c>
      <c r="W1666" s="2" t="n">
        <v>2223.5</v>
      </c>
      <c r="X1666" s="2" t="n">
        <v>14.351</v>
      </c>
      <c r="Y1666" s="2" t="n">
        <v>0</v>
      </c>
    </row>
    <row r="1667" customFormat="false" ht="12.75" hidden="false" customHeight="false" outlineLevel="0" collapsed="false">
      <c r="B1667" s="0" t="n">
        <v>10.73</v>
      </c>
      <c r="C1667" s="0" t="n">
        <v>10.636</v>
      </c>
      <c r="D1667" s="0" t="n">
        <v>19.8513</v>
      </c>
      <c r="E1667" s="0" t="n">
        <v>19.8521</v>
      </c>
      <c r="F1667" s="0" t="n">
        <v>4.37111</v>
      </c>
      <c r="G1667" s="0" t="n">
        <v>4.372148</v>
      </c>
      <c r="H1667" s="0" t="n">
        <v>31.6866</v>
      </c>
      <c r="I1667" s="0" t="n">
        <v>31.6944</v>
      </c>
      <c r="J1667" s="0" t="n">
        <v>8.18</v>
      </c>
      <c r="K1667" s="0" t="n">
        <v>7.29512</v>
      </c>
      <c r="L1667" s="0" t="n">
        <v>96.46361</v>
      </c>
      <c r="M1667" s="0" t="n">
        <v>4.372148</v>
      </c>
      <c r="N1667" s="0" t="n">
        <v>0</v>
      </c>
      <c r="O1667" s="0" t="n">
        <v>4.29876</v>
      </c>
      <c r="P1667" s="0" t="n">
        <v>52.29492</v>
      </c>
      <c r="Q1667" s="0" t="n">
        <v>0.01593</v>
      </c>
      <c r="R1667" s="0" t="n">
        <v>0</v>
      </c>
      <c r="S1667" s="0" t="n">
        <v>0</v>
      </c>
      <c r="T1667" s="0" t="n">
        <v>0</v>
      </c>
      <c r="U1667" s="0" t="n">
        <v>0</v>
      </c>
      <c r="V1667" s="2" t="n">
        <v>0.64926</v>
      </c>
      <c r="W1667" s="2" t="n">
        <v>2223.5</v>
      </c>
      <c r="X1667" s="2" t="n">
        <v>14.436</v>
      </c>
      <c r="Y1667" s="2" t="n">
        <v>0</v>
      </c>
    </row>
    <row r="1668" customFormat="false" ht="12.75" hidden="false" customHeight="false" outlineLevel="0" collapsed="false">
      <c r="B1668" s="0" t="n">
        <v>10.711</v>
      </c>
      <c r="C1668" s="0" t="n">
        <v>10.616</v>
      </c>
      <c r="D1668" s="0" t="n">
        <v>19.8517</v>
      </c>
      <c r="E1668" s="0" t="n">
        <v>19.8523</v>
      </c>
      <c r="F1668" s="0" t="n">
        <v>4.371223</v>
      </c>
      <c r="G1668" s="0" t="n">
        <v>4.372332</v>
      </c>
      <c r="H1668" s="0" t="n">
        <v>31.6872</v>
      </c>
      <c r="I1668" s="0" t="n">
        <v>31.6958</v>
      </c>
      <c r="J1668" s="0" t="n">
        <v>8.18</v>
      </c>
      <c r="K1668" s="0" t="n">
        <v>7.29474</v>
      </c>
      <c r="L1668" s="0" t="n">
        <v>96.4597</v>
      </c>
      <c r="M1668" s="0" t="n">
        <v>4.372332</v>
      </c>
      <c r="N1668" s="0" t="n">
        <v>0</v>
      </c>
      <c r="O1668" s="0" t="n">
        <v>4.29876</v>
      </c>
      <c r="P1668" s="0" t="n">
        <v>52.29492</v>
      </c>
      <c r="Q1668" s="0" t="n">
        <v>0.01594</v>
      </c>
      <c r="R1668" s="0" t="n">
        <v>0</v>
      </c>
      <c r="S1668" s="0" t="n">
        <v>0</v>
      </c>
      <c r="T1668" s="0" t="n">
        <v>0</v>
      </c>
      <c r="U1668" s="0" t="n">
        <v>0</v>
      </c>
      <c r="V1668" s="2" t="n">
        <v>0.65309</v>
      </c>
      <c r="W1668" s="2" t="n">
        <v>2223.5</v>
      </c>
      <c r="X1668" s="2" t="n">
        <v>14.522</v>
      </c>
      <c r="Y1668" s="2" t="n">
        <v>0</v>
      </c>
    </row>
    <row r="1669" customFormat="false" ht="12.75" hidden="false" customHeight="false" outlineLevel="0" collapsed="false">
      <c r="B1669" s="0" t="n">
        <v>10.682</v>
      </c>
      <c r="C1669" s="0" t="n">
        <v>10.588</v>
      </c>
      <c r="D1669" s="0" t="n">
        <v>19.8513</v>
      </c>
      <c r="E1669" s="0" t="n">
        <v>19.8522</v>
      </c>
      <c r="F1669" s="0" t="n">
        <v>4.371343</v>
      </c>
      <c r="G1669" s="0" t="n">
        <v>4.372262</v>
      </c>
      <c r="H1669" s="0" t="n">
        <v>31.6885</v>
      </c>
      <c r="I1669" s="0" t="n">
        <v>31.6953</v>
      </c>
      <c r="J1669" s="0" t="n">
        <v>8.175</v>
      </c>
      <c r="K1669" s="0" t="n">
        <v>7.2944</v>
      </c>
      <c r="L1669" s="0" t="n">
        <v>96.45513</v>
      </c>
      <c r="M1669" s="0" t="n">
        <v>4.372262</v>
      </c>
      <c r="N1669" s="0" t="n">
        <v>0</v>
      </c>
      <c r="O1669" s="0" t="n">
        <v>4.29876</v>
      </c>
      <c r="P1669" s="0" t="n">
        <v>52.29492</v>
      </c>
      <c r="Q1669" s="0" t="n">
        <v>0.01595</v>
      </c>
      <c r="R1669" s="0" t="n">
        <v>0</v>
      </c>
      <c r="S1669" s="0" t="n">
        <v>0</v>
      </c>
      <c r="T1669" s="0" t="n">
        <v>0</v>
      </c>
      <c r="U1669" s="0" t="n">
        <v>0</v>
      </c>
      <c r="V1669" s="2" t="n">
        <v>0.65695</v>
      </c>
      <c r="W1669" s="2" t="n">
        <v>2223.5</v>
      </c>
      <c r="X1669" s="2" t="n">
        <v>14.607</v>
      </c>
      <c r="Y1669" s="2" t="n">
        <v>0</v>
      </c>
    </row>
    <row r="1670" customFormat="false" ht="12.75" hidden="false" customHeight="false" outlineLevel="0" collapsed="false">
      <c r="B1670" s="0" t="n">
        <v>10.662</v>
      </c>
      <c r="C1670" s="0" t="n">
        <v>10.568</v>
      </c>
      <c r="D1670" s="0" t="n">
        <v>19.8515</v>
      </c>
      <c r="E1670" s="0" t="n">
        <v>19.8523</v>
      </c>
      <c r="F1670" s="0" t="n">
        <v>4.371309</v>
      </c>
      <c r="G1670" s="0" t="n">
        <v>4.372488</v>
      </c>
      <c r="H1670" s="0" t="n">
        <v>31.6881</v>
      </c>
      <c r="I1670" s="0" t="n">
        <v>31.6971</v>
      </c>
      <c r="J1670" s="0" t="n">
        <v>8.18</v>
      </c>
      <c r="K1670" s="0" t="n">
        <v>7.29401</v>
      </c>
      <c r="L1670" s="0" t="n">
        <v>96.45022</v>
      </c>
      <c r="M1670" s="0" t="n">
        <v>4.372488</v>
      </c>
      <c r="N1670" s="0" t="n">
        <v>0</v>
      </c>
      <c r="O1670" s="0" t="n">
        <v>4.29876</v>
      </c>
      <c r="P1670" s="0" t="n">
        <v>52.29492</v>
      </c>
      <c r="Q1670" s="0" t="n">
        <v>0.01596</v>
      </c>
      <c r="R1670" s="0" t="n">
        <v>0</v>
      </c>
      <c r="S1670" s="0" t="n">
        <v>0</v>
      </c>
      <c r="T1670" s="0" t="n">
        <v>0</v>
      </c>
      <c r="U1670" s="0" t="n">
        <v>0</v>
      </c>
      <c r="V1670" s="2" t="n">
        <v>0.65889</v>
      </c>
      <c r="W1670" s="2" t="n">
        <v>2223.5</v>
      </c>
      <c r="X1670" s="2" t="n">
        <v>14.65</v>
      </c>
      <c r="Y1670" s="2" t="n">
        <v>0</v>
      </c>
    </row>
    <row r="1671" customFormat="false" ht="12.75" hidden="false" customHeight="false" outlineLevel="0" collapsed="false">
      <c r="B1671" s="0" t="n">
        <v>10.671</v>
      </c>
      <c r="C1671" s="0" t="n">
        <v>10.577</v>
      </c>
      <c r="D1671" s="0" t="n">
        <v>19.8519</v>
      </c>
      <c r="E1671" s="0" t="n">
        <v>19.8523</v>
      </c>
      <c r="F1671" s="0" t="n">
        <v>4.371343</v>
      </c>
      <c r="G1671" s="0" t="n">
        <v>4.372524</v>
      </c>
      <c r="H1671" s="0" t="n">
        <v>31.6881</v>
      </c>
      <c r="I1671" s="0" t="n">
        <v>31.6973</v>
      </c>
      <c r="J1671" s="0" t="n">
        <v>8.175</v>
      </c>
      <c r="K1671" s="0" t="n">
        <v>7.29359</v>
      </c>
      <c r="L1671" s="0" t="n">
        <v>96.44516</v>
      </c>
      <c r="M1671" s="0" t="n">
        <v>4.372524</v>
      </c>
      <c r="N1671" s="0" t="n">
        <v>0</v>
      </c>
      <c r="O1671" s="0" t="n">
        <v>4.29876</v>
      </c>
      <c r="P1671" s="0" t="n">
        <v>52.29492</v>
      </c>
      <c r="Q1671" s="0" t="n">
        <v>0.01597</v>
      </c>
      <c r="R1671" s="0" t="n">
        <v>0</v>
      </c>
      <c r="S1671" s="0" t="n">
        <v>0</v>
      </c>
      <c r="T1671" s="0" t="n">
        <v>0</v>
      </c>
      <c r="U1671" s="0" t="n">
        <v>0</v>
      </c>
      <c r="V1671" s="2" t="n">
        <v>0.66278</v>
      </c>
      <c r="W1671" s="2" t="n">
        <v>2223.5</v>
      </c>
      <c r="X1671" s="2" t="n">
        <v>14.737</v>
      </c>
      <c r="Y1671" s="2" t="n">
        <v>0</v>
      </c>
    </row>
    <row r="1672" customFormat="false" ht="12.75" hidden="false" customHeight="false" outlineLevel="0" collapsed="false">
      <c r="B1672" s="0" t="n">
        <v>10.643</v>
      </c>
      <c r="C1672" s="0" t="n">
        <v>10.549</v>
      </c>
      <c r="D1672" s="0" t="n">
        <v>19.8517</v>
      </c>
      <c r="E1672" s="0" t="n">
        <v>19.8525</v>
      </c>
      <c r="F1672" s="0" t="n">
        <v>4.371389</v>
      </c>
      <c r="G1672" s="0" t="n">
        <v>4.372481</v>
      </c>
      <c r="H1672" s="0" t="n">
        <v>31.6886</v>
      </c>
      <c r="I1672" s="0" t="n">
        <v>31.6969</v>
      </c>
      <c r="J1672" s="0" t="n">
        <v>8.175</v>
      </c>
      <c r="K1672" s="0" t="n">
        <v>7.29313</v>
      </c>
      <c r="L1672" s="0" t="n">
        <v>96.43912</v>
      </c>
      <c r="M1672" s="0" t="n">
        <v>4.372481</v>
      </c>
      <c r="N1672" s="0" t="n">
        <v>0</v>
      </c>
      <c r="O1672" s="0" t="n">
        <v>4.29876</v>
      </c>
      <c r="P1672" s="0" t="n">
        <v>52.29492</v>
      </c>
      <c r="Q1672" s="0" t="n">
        <v>0.01598</v>
      </c>
      <c r="R1672" s="0" t="n">
        <v>0</v>
      </c>
      <c r="S1672" s="0" t="n">
        <v>0</v>
      </c>
      <c r="T1672" s="0" t="n">
        <v>0</v>
      </c>
      <c r="U1672" s="0" t="n">
        <v>0</v>
      </c>
      <c r="V1672" s="2" t="n">
        <v>0.6667</v>
      </c>
      <c r="W1672" s="2" t="n">
        <v>2223.5</v>
      </c>
      <c r="X1672" s="2" t="n">
        <v>14.824</v>
      </c>
      <c r="Y1672" s="2" t="n">
        <v>0</v>
      </c>
    </row>
    <row r="1673" customFormat="false" ht="12.75" hidden="false" customHeight="false" outlineLevel="0" collapsed="false">
      <c r="B1673" s="0" t="n">
        <v>10.643</v>
      </c>
      <c r="C1673" s="0" t="n">
        <v>10.549</v>
      </c>
      <c r="D1673" s="0" t="n">
        <v>19.8517</v>
      </c>
      <c r="E1673" s="0" t="n">
        <v>19.8521</v>
      </c>
      <c r="F1673" s="0" t="n">
        <v>4.371402</v>
      </c>
      <c r="G1673" s="0" t="n">
        <v>4.372559</v>
      </c>
      <c r="H1673" s="0" t="n">
        <v>31.6887</v>
      </c>
      <c r="I1673" s="0" t="n">
        <v>31.6978</v>
      </c>
      <c r="J1673" s="0" t="n">
        <v>8.18</v>
      </c>
      <c r="K1673" s="0" t="n">
        <v>7.29266</v>
      </c>
      <c r="L1673" s="0" t="n">
        <v>96.43293</v>
      </c>
      <c r="M1673" s="0" t="n">
        <v>4.372559</v>
      </c>
      <c r="N1673" s="0" t="n">
        <v>0</v>
      </c>
      <c r="O1673" s="0" t="n">
        <v>4.29876</v>
      </c>
      <c r="P1673" s="0" t="n">
        <v>52.29492</v>
      </c>
      <c r="Q1673" s="0" t="n">
        <v>0.016</v>
      </c>
      <c r="R1673" s="0" t="n">
        <v>0</v>
      </c>
      <c r="S1673" s="0" t="n">
        <v>0</v>
      </c>
      <c r="T1673" s="0" t="n">
        <v>0</v>
      </c>
      <c r="U1673" s="0" t="n">
        <v>0</v>
      </c>
      <c r="V1673" s="2" t="n">
        <v>0.67117</v>
      </c>
      <c r="W1673" s="2" t="n">
        <v>2221.7</v>
      </c>
      <c r="X1673" s="2" t="n">
        <v>14.911</v>
      </c>
      <c r="Y1673" s="2" t="n">
        <v>0</v>
      </c>
    </row>
    <row r="1674" customFormat="false" ht="12.75" hidden="false" customHeight="false" outlineLevel="0" collapsed="false">
      <c r="B1674" s="0" t="n">
        <v>10.613</v>
      </c>
      <c r="C1674" s="0" t="n">
        <v>10.519</v>
      </c>
      <c r="D1674" s="0" t="n">
        <v>19.8517</v>
      </c>
      <c r="E1674" s="0" t="n">
        <v>19.8525</v>
      </c>
      <c r="F1674" s="0" t="n">
        <v>4.371349</v>
      </c>
      <c r="G1674" s="0" t="n">
        <v>4.372226</v>
      </c>
      <c r="H1674" s="0" t="n">
        <v>31.6883</v>
      </c>
      <c r="I1674" s="0" t="n">
        <v>31.6948</v>
      </c>
      <c r="J1674" s="0" t="n">
        <v>8.175</v>
      </c>
      <c r="K1674" s="0" t="n">
        <v>7.29923</v>
      </c>
      <c r="L1674" s="0" t="n">
        <v>96.51962</v>
      </c>
      <c r="M1674" s="0" t="n">
        <v>4.372226</v>
      </c>
      <c r="N1674" s="0" t="n">
        <v>0</v>
      </c>
      <c r="O1674" s="0" t="n">
        <v>4.29876</v>
      </c>
      <c r="P1674" s="0" t="n">
        <v>52.29492</v>
      </c>
      <c r="Q1674" s="0" t="n">
        <v>0.01601</v>
      </c>
      <c r="R1674" s="0" t="n">
        <v>0</v>
      </c>
      <c r="S1674" s="0" t="n">
        <v>0</v>
      </c>
      <c r="T1674" s="0" t="n">
        <v>0</v>
      </c>
      <c r="U1674" s="0" t="n">
        <v>0</v>
      </c>
      <c r="V1674" s="2" t="n">
        <v>0.67261</v>
      </c>
      <c r="W1674" s="2" t="n">
        <v>2223.5</v>
      </c>
      <c r="X1674" s="2" t="n">
        <v>14.955</v>
      </c>
      <c r="Y1674" s="2" t="n">
        <v>0</v>
      </c>
    </row>
    <row r="1675" customFormat="false" ht="12.75" hidden="false" customHeight="false" outlineLevel="0" collapsed="false">
      <c r="B1675" s="0" t="n">
        <v>10.595</v>
      </c>
      <c r="C1675" s="0" t="n">
        <v>10.501</v>
      </c>
      <c r="D1675" s="0" t="n">
        <v>19.8517</v>
      </c>
      <c r="E1675" s="0" t="n">
        <v>19.8521</v>
      </c>
      <c r="F1675" s="0" t="n">
        <v>4.371163</v>
      </c>
      <c r="G1675" s="0" t="n">
        <v>4.372226</v>
      </c>
      <c r="H1675" s="0" t="n">
        <v>31.6868</v>
      </c>
      <c r="I1675" s="0" t="n">
        <v>31.6951</v>
      </c>
      <c r="J1675" s="0" t="n">
        <v>8.175</v>
      </c>
      <c r="K1675" s="0" t="n">
        <v>7.29964</v>
      </c>
      <c r="L1675" s="0" t="n">
        <v>96.52409</v>
      </c>
      <c r="M1675" s="0" t="n">
        <v>4.372226</v>
      </c>
      <c r="N1675" s="0" t="n">
        <v>0</v>
      </c>
      <c r="O1675" s="0" t="n">
        <v>4.29876</v>
      </c>
      <c r="P1675" s="0" t="n">
        <v>52.29492</v>
      </c>
      <c r="Q1675" s="0" t="n">
        <v>0.01602</v>
      </c>
      <c r="R1675" s="0" t="n">
        <v>0</v>
      </c>
      <c r="S1675" s="0" t="n">
        <v>0</v>
      </c>
      <c r="T1675" s="0" t="n">
        <v>0</v>
      </c>
      <c r="U1675" s="0" t="n">
        <v>0</v>
      </c>
      <c r="V1675" s="2" t="n">
        <v>0.67712</v>
      </c>
      <c r="W1675" s="2" t="n">
        <v>2221.7</v>
      </c>
      <c r="X1675" s="2" t="n">
        <v>15.044</v>
      </c>
      <c r="Y1675" s="2" t="n">
        <v>0</v>
      </c>
    </row>
    <row r="1676" customFormat="false" ht="12.75" hidden="false" customHeight="false" outlineLevel="0" collapsed="false">
      <c r="B1676" s="0" t="n">
        <v>10.595</v>
      </c>
      <c r="C1676" s="0" t="n">
        <v>10.501</v>
      </c>
      <c r="D1676" s="0" t="n">
        <v>19.8514</v>
      </c>
      <c r="E1676" s="0" t="n">
        <v>19.8525</v>
      </c>
      <c r="F1676" s="0" t="n">
        <v>4.371243</v>
      </c>
      <c r="G1676" s="0" t="n">
        <v>4.372481</v>
      </c>
      <c r="H1676" s="0" t="n">
        <v>31.6877</v>
      </c>
      <c r="I1676" s="0" t="n">
        <v>31.6969</v>
      </c>
      <c r="J1676" s="0" t="n">
        <v>8.175</v>
      </c>
      <c r="K1676" s="0" t="n">
        <v>7.29996</v>
      </c>
      <c r="L1676" s="0" t="n">
        <v>96.52827</v>
      </c>
      <c r="M1676" s="0" t="n">
        <v>4.372481</v>
      </c>
      <c r="N1676" s="0" t="n">
        <v>0</v>
      </c>
      <c r="O1676" s="0" t="n">
        <v>4.29876</v>
      </c>
      <c r="P1676" s="0" t="n">
        <v>52.29492</v>
      </c>
      <c r="Q1676" s="0" t="n">
        <v>0.01603</v>
      </c>
      <c r="R1676" s="0" t="n">
        <v>0</v>
      </c>
      <c r="S1676" s="0" t="n">
        <v>0</v>
      </c>
      <c r="T1676" s="0" t="n">
        <v>0</v>
      </c>
      <c r="U1676" s="0" t="n">
        <v>0</v>
      </c>
      <c r="V1676" s="2" t="n">
        <v>0.68111</v>
      </c>
      <c r="W1676" s="2" t="n">
        <v>2221.7</v>
      </c>
      <c r="X1676" s="2" t="n">
        <v>15.132</v>
      </c>
      <c r="Y1676" s="2" t="n">
        <v>0</v>
      </c>
    </row>
    <row r="1677" customFormat="false" ht="12.75" hidden="false" customHeight="false" outlineLevel="0" collapsed="false">
      <c r="B1677" s="0" t="n">
        <v>10.575</v>
      </c>
      <c r="C1677" s="0" t="n">
        <v>10.482</v>
      </c>
      <c r="D1677" s="0" t="n">
        <v>19.8513</v>
      </c>
      <c r="E1677" s="0" t="n">
        <v>19.8523</v>
      </c>
      <c r="F1677" s="0" t="n">
        <v>4.37107</v>
      </c>
      <c r="G1677" s="0" t="n">
        <v>4.372524</v>
      </c>
      <c r="H1677" s="0" t="n">
        <v>31.6864</v>
      </c>
      <c r="I1677" s="0" t="n">
        <v>31.6974</v>
      </c>
      <c r="J1677" s="0" t="n">
        <v>8.18</v>
      </c>
      <c r="K1677" s="0" t="n">
        <v>7.30029</v>
      </c>
      <c r="L1677" s="0" t="n">
        <v>96.53174</v>
      </c>
      <c r="M1677" s="0" t="n">
        <v>4.372524</v>
      </c>
      <c r="N1677" s="0" t="n">
        <v>0</v>
      </c>
      <c r="O1677" s="0" t="n">
        <v>4.29876</v>
      </c>
      <c r="P1677" s="0" t="n">
        <v>52.29492</v>
      </c>
      <c r="Q1677" s="0" t="n">
        <v>0.01604</v>
      </c>
      <c r="R1677" s="0" t="n">
        <v>0</v>
      </c>
      <c r="S1677" s="0" t="n">
        <v>0</v>
      </c>
      <c r="T1677" s="0" t="n">
        <v>0</v>
      </c>
      <c r="U1677" s="0" t="n">
        <v>0</v>
      </c>
      <c r="V1677" s="2" t="n">
        <v>0.68513</v>
      </c>
      <c r="W1677" s="2" t="n">
        <v>2221.7</v>
      </c>
      <c r="X1677" s="2" t="n">
        <v>15.222</v>
      </c>
      <c r="Y1677" s="2" t="n">
        <v>0</v>
      </c>
    </row>
    <row r="1678" customFormat="false" ht="12.75" hidden="false" customHeight="false" outlineLevel="0" collapsed="false">
      <c r="B1678" s="0" t="n">
        <v>10.575</v>
      </c>
      <c r="C1678" s="0" t="n">
        <v>10.482</v>
      </c>
      <c r="D1678" s="0" t="n">
        <v>19.8515</v>
      </c>
      <c r="E1678" s="0" t="n">
        <v>19.8525</v>
      </c>
      <c r="F1678" s="0" t="n">
        <v>4.37121</v>
      </c>
      <c r="G1678" s="0" t="n">
        <v>4.372488</v>
      </c>
      <c r="H1678" s="0" t="n">
        <v>31.6873</v>
      </c>
      <c r="I1678" s="0" t="n">
        <v>31.6969</v>
      </c>
      <c r="J1678" s="0" t="n">
        <v>8.175</v>
      </c>
      <c r="K1678" s="0" t="n">
        <v>7.30046</v>
      </c>
      <c r="L1678" s="0" t="n">
        <v>96.53498</v>
      </c>
      <c r="M1678" s="0" t="n">
        <v>4.372488</v>
      </c>
      <c r="N1678" s="0" t="n">
        <v>0</v>
      </c>
      <c r="O1678" s="0" t="n">
        <v>4.29876</v>
      </c>
      <c r="P1678" s="0" t="n">
        <v>52.29492</v>
      </c>
      <c r="Q1678" s="0" t="n">
        <v>0.01605</v>
      </c>
      <c r="R1678" s="0" t="n">
        <v>0</v>
      </c>
      <c r="S1678" s="0" t="n">
        <v>0</v>
      </c>
      <c r="T1678" s="0" t="n">
        <v>0</v>
      </c>
      <c r="U1678" s="0" t="n">
        <v>0</v>
      </c>
      <c r="V1678" s="2" t="n">
        <v>0.6866</v>
      </c>
      <c r="W1678" s="2" t="n">
        <v>2223.5</v>
      </c>
      <c r="X1678" s="2" t="n">
        <v>15.266</v>
      </c>
      <c r="Y1678" s="2" t="n">
        <v>0</v>
      </c>
    </row>
    <row r="1679" customFormat="false" ht="12.75" hidden="false" customHeight="false" outlineLevel="0" collapsed="false">
      <c r="B1679" s="0" t="n">
        <v>10.545</v>
      </c>
      <c r="C1679" s="0" t="n">
        <v>10.452</v>
      </c>
      <c r="D1679" s="0" t="n">
        <v>19.8517</v>
      </c>
      <c r="E1679" s="0" t="n">
        <v>19.8523</v>
      </c>
      <c r="F1679" s="0" t="n">
        <v>4.371402</v>
      </c>
      <c r="G1679" s="0" t="n">
        <v>4.372488</v>
      </c>
      <c r="H1679" s="0" t="n">
        <v>31.6888</v>
      </c>
      <c r="I1679" s="0" t="n">
        <v>31.6971</v>
      </c>
      <c r="J1679" s="0" t="n">
        <v>8.18</v>
      </c>
      <c r="K1679" s="0" t="n">
        <v>7.30009</v>
      </c>
      <c r="L1679" s="0" t="n">
        <v>96.53117</v>
      </c>
      <c r="M1679" s="0" t="n">
        <v>4.372488</v>
      </c>
      <c r="N1679" s="0" t="n">
        <v>0</v>
      </c>
      <c r="O1679" s="0" t="n">
        <v>4.29876</v>
      </c>
      <c r="P1679" s="0" t="n">
        <v>52.29492</v>
      </c>
      <c r="Q1679" s="0" t="n">
        <v>0.01606</v>
      </c>
      <c r="R1679" s="0" t="n">
        <v>0</v>
      </c>
      <c r="S1679" s="0" t="n">
        <v>0</v>
      </c>
      <c r="T1679" s="0" t="n">
        <v>0</v>
      </c>
      <c r="U1679" s="0" t="n">
        <v>0</v>
      </c>
      <c r="V1679" s="2" t="n">
        <v>0.6912</v>
      </c>
      <c r="W1679" s="2" t="n">
        <v>2221.7</v>
      </c>
      <c r="X1679" s="2" t="n">
        <v>15.356</v>
      </c>
      <c r="Y1679" s="2" t="n">
        <v>0</v>
      </c>
    </row>
    <row r="1680" customFormat="false" ht="12.75" hidden="false" customHeight="false" outlineLevel="0" collapsed="false">
      <c r="B1680" s="0" t="n">
        <v>10.536</v>
      </c>
      <c r="C1680" s="0" t="n">
        <v>10.443</v>
      </c>
      <c r="D1680" s="0" t="n">
        <v>19.852</v>
      </c>
      <c r="E1680" s="0" t="n">
        <v>19.8525</v>
      </c>
      <c r="F1680" s="0" t="n">
        <v>4.371137</v>
      </c>
      <c r="G1680" s="0" t="n">
        <v>4.372524</v>
      </c>
      <c r="H1680" s="0" t="n">
        <v>31.6864</v>
      </c>
      <c r="I1680" s="0" t="n">
        <v>31.6972</v>
      </c>
      <c r="J1680" s="0" t="n">
        <v>8.18</v>
      </c>
      <c r="K1680" s="0" t="n">
        <v>7.30029</v>
      </c>
      <c r="L1680" s="0" t="n">
        <v>96.53307</v>
      </c>
      <c r="M1680" s="0" t="n">
        <v>4.372524</v>
      </c>
      <c r="N1680" s="0" t="n">
        <v>0</v>
      </c>
      <c r="O1680" s="0" t="n">
        <v>4.29876</v>
      </c>
      <c r="P1680" s="0" t="n">
        <v>52.29492</v>
      </c>
      <c r="Q1680" s="0" t="n">
        <v>0.01608</v>
      </c>
      <c r="R1680" s="0" t="n">
        <v>0</v>
      </c>
      <c r="S1680" s="0" t="n">
        <v>0</v>
      </c>
      <c r="T1680" s="0" t="n">
        <v>0</v>
      </c>
      <c r="U1680" s="0" t="n">
        <v>0</v>
      </c>
      <c r="V1680" s="2" t="n">
        <v>0.69527</v>
      </c>
      <c r="W1680" s="2" t="n">
        <v>2221.7</v>
      </c>
      <c r="X1680" s="2" t="n">
        <v>15.447</v>
      </c>
      <c r="Y1680" s="2" t="n">
        <v>0</v>
      </c>
    </row>
    <row r="1681" customFormat="false" ht="12.75" hidden="false" customHeight="false" outlineLevel="0" collapsed="false">
      <c r="B1681" s="0" t="n">
        <v>10.527</v>
      </c>
      <c r="C1681" s="0" t="n">
        <v>10.434</v>
      </c>
      <c r="D1681" s="0" t="n">
        <v>19.852</v>
      </c>
      <c r="E1681" s="0" t="n">
        <v>19.8523</v>
      </c>
      <c r="F1681" s="0" t="n">
        <v>4.371336</v>
      </c>
      <c r="G1681" s="0" t="n">
        <v>4.372332</v>
      </c>
      <c r="H1681" s="0" t="n">
        <v>31.688</v>
      </c>
      <c r="I1681" s="0" t="n">
        <v>31.6958</v>
      </c>
      <c r="J1681" s="0" t="n">
        <v>8.175</v>
      </c>
      <c r="K1681" s="0" t="n">
        <v>7.29986</v>
      </c>
      <c r="L1681" s="0" t="n">
        <v>96.52826</v>
      </c>
      <c r="M1681" s="0" t="n">
        <v>4.372332</v>
      </c>
      <c r="N1681" s="0" t="n">
        <v>0</v>
      </c>
      <c r="O1681" s="0" t="n">
        <v>4.29876</v>
      </c>
      <c r="P1681" s="0" t="n">
        <v>52.29492</v>
      </c>
      <c r="Q1681" s="0" t="n">
        <v>0.01609</v>
      </c>
      <c r="R1681" s="0" t="n">
        <v>0</v>
      </c>
      <c r="S1681" s="0" t="n">
        <v>0</v>
      </c>
      <c r="T1681" s="0" t="n">
        <v>0</v>
      </c>
      <c r="U1681" s="0" t="n">
        <v>0</v>
      </c>
      <c r="V1681" s="2" t="n">
        <v>0.69527</v>
      </c>
      <c r="W1681" s="2" t="n">
        <v>2221.7</v>
      </c>
      <c r="X1681" s="2" t="n">
        <v>15.447</v>
      </c>
      <c r="Y1681" s="2" t="n">
        <v>0</v>
      </c>
    </row>
    <row r="1682" customFormat="false" ht="12.75" hidden="false" customHeight="false" outlineLevel="0" collapsed="false">
      <c r="B1682" s="0" t="n">
        <v>10.516</v>
      </c>
      <c r="C1682" s="0" t="n">
        <v>10.424</v>
      </c>
      <c r="D1682" s="0" t="n">
        <v>19.852</v>
      </c>
      <c r="E1682" s="0" t="n">
        <v>19.8523</v>
      </c>
      <c r="F1682" s="0" t="n">
        <v>4.371462</v>
      </c>
      <c r="G1682" s="0" t="n">
        <v>4.372375</v>
      </c>
      <c r="H1682" s="0" t="n">
        <v>31.689</v>
      </c>
      <c r="I1682" s="0" t="n">
        <v>31.6962</v>
      </c>
      <c r="J1682" s="0" t="n">
        <v>8.18</v>
      </c>
      <c r="K1682" s="0" t="n">
        <v>7.29986</v>
      </c>
      <c r="L1682" s="0" t="n">
        <v>96.52888</v>
      </c>
      <c r="M1682" s="0" t="n">
        <v>4.372375</v>
      </c>
      <c r="N1682" s="0" t="n">
        <v>0</v>
      </c>
      <c r="O1682" s="0" t="n">
        <v>4.29876</v>
      </c>
      <c r="P1682" s="0" t="n">
        <v>52.29492</v>
      </c>
      <c r="Q1682" s="0" t="n">
        <v>0.0161</v>
      </c>
      <c r="R1682" s="0" t="n">
        <v>0</v>
      </c>
      <c r="S1682" s="0" t="n">
        <v>0</v>
      </c>
      <c r="T1682" s="0" t="n">
        <v>0</v>
      </c>
      <c r="U1682" s="0" t="n">
        <v>0</v>
      </c>
      <c r="V1682" s="2" t="n">
        <v>0.69937</v>
      </c>
      <c r="W1682" s="2" t="n">
        <v>2221.7</v>
      </c>
      <c r="X1682" s="2" t="n">
        <v>15.538</v>
      </c>
      <c r="Y1682" s="2" t="n">
        <v>0</v>
      </c>
    </row>
    <row r="1683" customFormat="false" ht="12.75" hidden="false" customHeight="false" outlineLevel="0" collapsed="false">
      <c r="B1683" s="0" t="n">
        <v>10.507</v>
      </c>
      <c r="C1683" s="0" t="n">
        <v>10.415</v>
      </c>
      <c r="D1683" s="0" t="n">
        <v>19.8522</v>
      </c>
      <c r="E1683" s="0" t="n">
        <v>19.8523</v>
      </c>
      <c r="F1683" s="0" t="n">
        <v>4.371455</v>
      </c>
      <c r="G1683" s="0" t="n">
        <v>4.372446</v>
      </c>
      <c r="H1683" s="0" t="n">
        <v>31.6889</v>
      </c>
      <c r="I1683" s="0" t="n">
        <v>31.6968</v>
      </c>
      <c r="J1683" s="0" t="n">
        <v>8.175</v>
      </c>
      <c r="K1683" s="0" t="n">
        <v>7.29986</v>
      </c>
      <c r="L1683" s="0" t="n">
        <v>96.52903</v>
      </c>
      <c r="M1683" s="0" t="n">
        <v>4.372446</v>
      </c>
      <c r="N1683" s="0" t="n">
        <v>0</v>
      </c>
      <c r="O1683" s="0" t="n">
        <v>4.29876</v>
      </c>
      <c r="P1683" s="0" t="n">
        <v>52.29492</v>
      </c>
      <c r="Q1683" s="0" t="n">
        <v>0.01611</v>
      </c>
      <c r="R1683" s="0" t="n">
        <v>0</v>
      </c>
      <c r="S1683" s="0" t="n">
        <v>0</v>
      </c>
      <c r="T1683" s="0" t="n">
        <v>0</v>
      </c>
      <c r="U1683" s="0" t="n">
        <v>0</v>
      </c>
      <c r="V1683" s="2" t="n">
        <v>0.70143</v>
      </c>
      <c r="W1683" s="2" t="n">
        <v>2221.7</v>
      </c>
      <c r="X1683" s="2" t="n">
        <v>15.584</v>
      </c>
      <c r="Y1683" s="2" t="n">
        <v>0</v>
      </c>
    </row>
    <row r="1684" customFormat="false" ht="12.75" hidden="false" customHeight="false" outlineLevel="0" collapsed="false">
      <c r="B1684" s="0" t="n">
        <v>10.488</v>
      </c>
      <c r="C1684" s="0" t="n">
        <v>10.395</v>
      </c>
      <c r="D1684" s="0" t="n">
        <v>19.852</v>
      </c>
      <c r="E1684" s="0" t="n">
        <v>19.8521</v>
      </c>
      <c r="F1684" s="0" t="n">
        <v>4.371415</v>
      </c>
      <c r="G1684" s="0" t="n">
        <v>4.372488</v>
      </c>
      <c r="H1684" s="0" t="n">
        <v>31.6886</v>
      </c>
      <c r="I1684" s="0" t="n">
        <v>31.6972</v>
      </c>
      <c r="J1684" s="0" t="n">
        <v>8.175</v>
      </c>
      <c r="K1684" s="0" t="n">
        <v>7.29985</v>
      </c>
      <c r="L1684" s="0" t="n">
        <v>96.52854</v>
      </c>
      <c r="M1684" s="0" t="n">
        <v>4.372488</v>
      </c>
      <c r="N1684" s="0" t="n">
        <v>0</v>
      </c>
      <c r="O1684" s="0" t="n">
        <v>4.29874</v>
      </c>
      <c r="P1684" s="0" t="n">
        <v>52.2949</v>
      </c>
      <c r="Q1684" s="0" t="n">
        <v>0.01612</v>
      </c>
      <c r="R1684" s="0" t="n">
        <v>0</v>
      </c>
      <c r="S1684" s="0" t="n">
        <v>0</v>
      </c>
      <c r="T1684" s="0" t="n">
        <v>0</v>
      </c>
      <c r="U1684" s="0" t="n">
        <v>0</v>
      </c>
      <c r="V1684" s="2" t="n">
        <v>0.70349</v>
      </c>
      <c r="W1684" s="2" t="n">
        <v>2221.7</v>
      </c>
      <c r="X1684" s="2" t="n">
        <v>15.63</v>
      </c>
      <c r="Y1684" s="2" t="n">
        <v>0</v>
      </c>
    </row>
    <row r="1685" customFormat="false" ht="12.75" hidden="false" customHeight="false" outlineLevel="0" collapsed="false">
      <c r="B1685" s="0" t="n">
        <v>10.488</v>
      </c>
      <c r="C1685" s="0" t="n">
        <v>10.395</v>
      </c>
      <c r="D1685" s="0" t="n">
        <v>19.852</v>
      </c>
      <c r="E1685" s="0" t="n">
        <v>19.8523</v>
      </c>
      <c r="F1685" s="0" t="n">
        <v>4.371402</v>
      </c>
      <c r="G1685" s="0" t="n">
        <v>4.372559</v>
      </c>
      <c r="H1685" s="0" t="n">
        <v>31.6885</v>
      </c>
      <c r="I1685" s="0" t="n">
        <v>31.6977</v>
      </c>
      <c r="J1685" s="0" t="n">
        <v>8.18</v>
      </c>
      <c r="K1685" s="0" t="n">
        <v>7.30688</v>
      </c>
      <c r="L1685" s="0" t="n">
        <v>96.6215</v>
      </c>
      <c r="M1685" s="0" t="n">
        <v>4.372559</v>
      </c>
      <c r="N1685" s="0" t="n">
        <v>0</v>
      </c>
      <c r="O1685" s="0" t="n">
        <v>4.29874</v>
      </c>
      <c r="P1685" s="0" t="n">
        <v>52.2949</v>
      </c>
      <c r="Q1685" s="0" t="n">
        <v>0.01613</v>
      </c>
      <c r="R1685" s="0" t="n">
        <v>0</v>
      </c>
      <c r="S1685" s="0" t="n">
        <v>0</v>
      </c>
      <c r="T1685" s="0" t="n">
        <v>0</v>
      </c>
      <c r="U1685" s="0" t="n">
        <v>0</v>
      </c>
      <c r="V1685" s="2" t="n">
        <v>0.70763</v>
      </c>
      <c r="W1685" s="2" t="n">
        <v>2221.7</v>
      </c>
      <c r="X1685" s="2" t="n">
        <v>15.722</v>
      </c>
      <c r="Y1685" s="2" t="n">
        <v>0</v>
      </c>
    </row>
    <row r="1686" customFormat="false" ht="12.75" hidden="false" customHeight="false" outlineLevel="0" collapsed="false">
      <c r="B1686" s="0" t="n">
        <v>10.459</v>
      </c>
      <c r="C1686" s="0" t="n">
        <v>10.367</v>
      </c>
      <c r="D1686" s="0" t="n">
        <v>19.8517</v>
      </c>
      <c r="E1686" s="0" t="n">
        <v>19.8521</v>
      </c>
      <c r="F1686" s="0" t="n">
        <v>4.371402</v>
      </c>
      <c r="G1686" s="0" t="n">
        <v>4.372488</v>
      </c>
      <c r="H1686" s="0" t="n">
        <v>31.6888</v>
      </c>
      <c r="I1686" s="0" t="n">
        <v>31.6973</v>
      </c>
      <c r="J1686" s="0" t="n">
        <v>8.18</v>
      </c>
      <c r="K1686" s="0" t="n">
        <v>7.30014</v>
      </c>
      <c r="L1686" s="0" t="n">
        <v>96.53188</v>
      </c>
      <c r="M1686" s="0" t="n">
        <v>4.372488</v>
      </c>
      <c r="N1686" s="0" t="n">
        <v>0</v>
      </c>
      <c r="O1686" s="0" t="n">
        <v>4.29874</v>
      </c>
      <c r="P1686" s="0" t="n">
        <v>52.2949</v>
      </c>
      <c r="Q1686" s="0" t="n">
        <v>0.01615</v>
      </c>
      <c r="R1686" s="0" t="n">
        <v>0</v>
      </c>
      <c r="S1686" s="0" t="n">
        <v>0</v>
      </c>
      <c r="T1686" s="0" t="n">
        <v>0</v>
      </c>
      <c r="U1686" s="0" t="n">
        <v>0</v>
      </c>
      <c r="V1686" s="2" t="n">
        <v>0.70971</v>
      </c>
      <c r="W1686" s="2" t="n">
        <v>2221.7</v>
      </c>
      <c r="X1686" s="2" t="n">
        <v>15.768</v>
      </c>
      <c r="Y1686" s="2" t="n">
        <v>0</v>
      </c>
    </row>
    <row r="1687" customFormat="false" ht="12.75" hidden="false" customHeight="false" outlineLevel="0" collapsed="false">
      <c r="B1687" s="0" t="n">
        <v>10.459</v>
      </c>
      <c r="C1687" s="0" t="n">
        <v>10.367</v>
      </c>
      <c r="D1687" s="0" t="n">
        <v>19.852</v>
      </c>
      <c r="E1687" s="0" t="n">
        <v>19.8523</v>
      </c>
      <c r="F1687" s="0" t="n">
        <v>4.371402</v>
      </c>
      <c r="G1687" s="0" t="n">
        <v>4.372488</v>
      </c>
      <c r="H1687" s="0" t="n">
        <v>31.6885</v>
      </c>
      <c r="I1687" s="0" t="n">
        <v>31.6971</v>
      </c>
      <c r="J1687" s="0" t="n">
        <v>8.18</v>
      </c>
      <c r="K1687" s="0" t="n">
        <v>7.30704</v>
      </c>
      <c r="L1687" s="0" t="n">
        <v>96.62364</v>
      </c>
      <c r="M1687" s="0" t="n">
        <v>4.372488</v>
      </c>
      <c r="N1687" s="0" t="n">
        <v>0</v>
      </c>
      <c r="O1687" s="0" t="n">
        <v>4.29874</v>
      </c>
      <c r="P1687" s="0" t="n">
        <v>52.2949</v>
      </c>
      <c r="Q1687" s="0" t="n">
        <v>0.01616</v>
      </c>
      <c r="R1687" s="0" t="n">
        <v>0</v>
      </c>
      <c r="S1687" s="0" t="n">
        <v>0</v>
      </c>
      <c r="T1687" s="0" t="n">
        <v>0</v>
      </c>
      <c r="U1687" s="0" t="n">
        <v>0</v>
      </c>
      <c r="V1687" s="2" t="n">
        <v>0.71237</v>
      </c>
      <c r="W1687" s="2" t="n">
        <v>2219.9</v>
      </c>
      <c r="X1687" s="2" t="n">
        <v>15.814</v>
      </c>
      <c r="Y1687" s="2" t="n">
        <v>0</v>
      </c>
    </row>
    <row r="1688" customFormat="false" ht="12.75" hidden="false" customHeight="false" outlineLevel="0" collapsed="false">
      <c r="B1688" s="0" t="n">
        <v>10.459</v>
      </c>
      <c r="C1688" s="0" t="n">
        <v>10.367</v>
      </c>
      <c r="D1688" s="0" t="n">
        <v>19.8522</v>
      </c>
      <c r="E1688" s="0" t="n">
        <v>19.8522</v>
      </c>
      <c r="F1688" s="0" t="n">
        <v>4.371097</v>
      </c>
      <c r="G1688" s="0" t="n">
        <v>4.372446</v>
      </c>
      <c r="H1688" s="0" t="n">
        <v>31.6859</v>
      </c>
      <c r="I1688" s="0" t="n">
        <v>31.6969</v>
      </c>
      <c r="J1688" s="0" t="n">
        <v>8.18</v>
      </c>
      <c r="K1688" s="0" t="n">
        <v>7.30738</v>
      </c>
      <c r="L1688" s="0" t="n">
        <v>96.62686</v>
      </c>
      <c r="M1688" s="0" t="n">
        <v>4.372446</v>
      </c>
      <c r="N1688" s="0" t="n">
        <v>0</v>
      </c>
      <c r="O1688" s="0" t="n">
        <v>4.29874</v>
      </c>
      <c r="P1688" s="0" t="n">
        <v>52.2949</v>
      </c>
      <c r="Q1688" s="0" t="n">
        <v>0.01617</v>
      </c>
      <c r="R1688" s="0" t="n">
        <v>0</v>
      </c>
      <c r="S1688" s="0" t="n">
        <v>0</v>
      </c>
      <c r="T1688" s="0" t="n">
        <v>0</v>
      </c>
      <c r="U1688" s="0" t="n">
        <v>0</v>
      </c>
      <c r="V1688" s="2" t="n">
        <v>0.71656</v>
      </c>
      <c r="W1688" s="2" t="n">
        <v>2219.9</v>
      </c>
      <c r="X1688" s="2" t="n">
        <v>15.907</v>
      </c>
      <c r="Y1688" s="2" t="n">
        <v>0</v>
      </c>
    </row>
    <row r="1689" customFormat="false" ht="12.75" hidden="false" customHeight="false" outlineLevel="0" collapsed="false">
      <c r="B1689" s="0" t="n">
        <v>10.439</v>
      </c>
      <c r="C1689" s="0" t="n">
        <v>10.348</v>
      </c>
      <c r="D1689" s="0" t="n">
        <v>19.8525</v>
      </c>
      <c r="E1689" s="0" t="n">
        <v>19.8523</v>
      </c>
      <c r="F1689" s="0" t="n">
        <v>4.371296</v>
      </c>
      <c r="G1689" s="0" t="n">
        <v>4.372446</v>
      </c>
      <c r="H1689" s="0" t="n">
        <v>31.6873</v>
      </c>
      <c r="I1689" s="0" t="n">
        <v>31.6968</v>
      </c>
      <c r="J1689" s="0" t="n">
        <v>8.18</v>
      </c>
      <c r="K1689" s="0" t="n">
        <v>7.30745</v>
      </c>
      <c r="L1689" s="0" t="n">
        <v>96.62913</v>
      </c>
      <c r="M1689" s="0" t="n">
        <v>4.372446</v>
      </c>
      <c r="N1689" s="0" t="n">
        <v>0</v>
      </c>
      <c r="O1689" s="0" t="n">
        <v>4.29874</v>
      </c>
      <c r="P1689" s="0" t="n">
        <v>52.2949</v>
      </c>
      <c r="Q1689" s="0" t="n">
        <v>0.01618</v>
      </c>
      <c r="R1689" s="0" t="n">
        <v>0</v>
      </c>
      <c r="S1689" s="0" t="n">
        <v>0</v>
      </c>
      <c r="T1689" s="0" t="n">
        <v>0</v>
      </c>
      <c r="U1689" s="0" t="n">
        <v>0</v>
      </c>
      <c r="V1689" s="2" t="n">
        <v>0.71867</v>
      </c>
      <c r="W1689" s="2" t="n">
        <v>2219.9</v>
      </c>
      <c r="X1689" s="2" t="n">
        <v>15.954</v>
      </c>
      <c r="Y1689" s="2" t="n">
        <v>0</v>
      </c>
    </row>
    <row r="1690" customFormat="false" ht="12.75" hidden="false" customHeight="false" outlineLevel="0" collapsed="false">
      <c r="B1690" s="0" t="n">
        <v>10.429</v>
      </c>
      <c r="C1690" s="0" t="n">
        <v>10.337</v>
      </c>
      <c r="D1690" s="0" t="n">
        <v>19.8524</v>
      </c>
      <c r="E1690" s="0" t="n">
        <v>19.852</v>
      </c>
      <c r="F1690" s="0" t="n">
        <v>4.37115</v>
      </c>
      <c r="G1690" s="0" t="n">
        <v>4.372261</v>
      </c>
      <c r="H1690" s="0" t="n">
        <v>31.6862</v>
      </c>
      <c r="I1690" s="0" t="n">
        <v>31.6956</v>
      </c>
      <c r="J1690" s="0" t="n">
        <v>8.18</v>
      </c>
      <c r="K1690" s="0" t="n">
        <v>7.30763</v>
      </c>
      <c r="L1690" s="0" t="n">
        <v>96.63073</v>
      </c>
      <c r="M1690" s="0" t="n">
        <v>4.372261</v>
      </c>
      <c r="N1690" s="0" t="n">
        <v>0</v>
      </c>
      <c r="O1690" s="0" t="n">
        <v>4.29874</v>
      </c>
      <c r="P1690" s="0" t="n">
        <v>52.2949</v>
      </c>
      <c r="Q1690" s="0" t="n">
        <v>0.01619</v>
      </c>
      <c r="R1690" s="0" t="n">
        <v>0</v>
      </c>
      <c r="S1690" s="0" t="n">
        <v>0</v>
      </c>
      <c r="T1690" s="0" t="n">
        <v>0</v>
      </c>
      <c r="U1690" s="0" t="n">
        <v>0</v>
      </c>
      <c r="V1690" s="2" t="n">
        <v>0.71867</v>
      </c>
      <c r="W1690" s="2" t="n">
        <v>2219.9</v>
      </c>
      <c r="X1690" s="2" t="n">
        <v>15.954</v>
      </c>
      <c r="Y1690" s="2" t="n">
        <v>0</v>
      </c>
    </row>
    <row r="1691" customFormat="false" ht="12.75" hidden="false" customHeight="false" outlineLevel="0" collapsed="false">
      <c r="B1691" s="0" t="n">
        <v>10.42</v>
      </c>
      <c r="C1691" s="0" t="n">
        <v>10.328</v>
      </c>
      <c r="D1691" s="0" t="n">
        <v>19.8527</v>
      </c>
      <c r="E1691" s="0" t="n">
        <v>19.8521</v>
      </c>
      <c r="F1691" s="0" t="n">
        <v>4.370845</v>
      </c>
      <c r="G1691" s="0" t="n">
        <v>4.372375</v>
      </c>
      <c r="H1691" s="0" t="n">
        <v>31.6835</v>
      </c>
      <c r="I1691" s="0" t="n">
        <v>31.6964</v>
      </c>
      <c r="J1691" s="0" t="n">
        <v>8.18</v>
      </c>
      <c r="K1691" s="0" t="n">
        <v>7.30777</v>
      </c>
      <c r="L1691" s="0" t="n">
        <v>96.63163</v>
      </c>
      <c r="M1691" s="0" t="n">
        <v>4.372375</v>
      </c>
      <c r="N1691" s="0" t="n">
        <v>0</v>
      </c>
      <c r="O1691" s="0" t="n">
        <v>4.29874</v>
      </c>
      <c r="P1691" s="0" t="n">
        <v>52.2949</v>
      </c>
      <c r="Q1691" s="0" t="n">
        <v>0.0162</v>
      </c>
      <c r="R1691" s="0" t="n">
        <v>0</v>
      </c>
      <c r="S1691" s="0" t="n">
        <v>0</v>
      </c>
      <c r="T1691" s="0" t="n">
        <v>0</v>
      </c>
      <c r="U1691" s="0" t="n">
        <v>0</v>
      </c>
      <c r="V1691" s="2" t="n">
        <v>0.7202</v>
      </c>
      <c r="W1691" s="2" t="n">
        <v>2221.7</v>
      </c>
      <c r="X1691" s="2" t="n">
        <v>16.001</v>
      </c>
      <c r="Y1691" s="2" t="n">
        <v>0</v>
      </c>
    </row>
    <row r="1692" customFormat="false" ht="12.75" hidden="false" customHeight="false" outlineLevel="0" collapsed="false">
      <c r="B1692" s="0" t="n">
        <v>10.409</v>
      </c>
      <c r="C1692" s="0" t="n">
        <v>10.318</v>
      </c>
      <c r="D1692" s="0" t="n">
        <v>19.8524</v>
      </c>
      <c r="E1692" s="0" t="n">
        <v>19.8523</v>
      </c>
      <c r="F1692" s="0" t="n">
        <v>4.371323</v>
      </c>
      <c r="G1692" s="0" t="n">
        <v>4.37241</v>
      </c>
      <c r="H1692" s="0" t="n">
        <v>31.6876</v>
      </c>
      <c r="I1692" s="0" t="n">
        <v>31.6965</v>
      </c>
      <c r="J1692" s="0" t="n">
        <v>8.18</v>
      </c>
      <c r="K1692" s="0" t="n">
        <v>7.30811</v>
      </c>
      <c r="L1692" s="0" t="n">
        <v>96.63791</v>
      </c>
      <c r="M1692" s="0" t="n">
        <v>4.37241</v>
      </c>
      <c r="N1692" s="0" t="n">
        <v>0</v>
      </c>
      <c r="O1692" s="0" t="n">
        <v>4.29874</v>
      </c>
      <c r="P1692" s="0" t="n">
        <v>52.2949</v>
      </c>
      <c r="Q1692" s="0" t="n">
        <v>0.01622</v>
      </c>
      <c r="R1692" s="0" t="n">
        <v>0</v>
      </c>
      <c r="S1692" s="0" t="n">
        <v>0</v>
      </c>
      <c r="T1692" s="0" t="n">
        <v>0</v>
      </c>
      <c r="U1692" s="0" t="n">
        <v>0</v>
      </c>
      <c r="V1692" s="2" t="n">
        <v>0.72502</v>
      </c>
      <c r="W1692" s="2" t="n">
        <v>2219.9</v>
      </c>
      <c r="X1692" s="2" t="n">
        <v>16.095</v>
      </c>
      <c r="Y1692" s="2" t="n">
        <v>0</v>
      </c>
    </row>
    <row r="1693" customFormat="false" ht="12.75" hidden="false" customHeight="false" outlineLevel="0" collapsed="false">
      <c r="B1693" s="0" t="n">
        <v>10.409</v>
      </c>
      <c r="C1693" s="0" t="n">
        <v>10.318</v>
      </c>
      <c r="D1693" s="0" t="n">
        <v>19.8525</v>
      </c>
      <c r="E1693" s="0" t="n">
        <v>19.8518</v>
      </c>
      <c r="F1693" s="0" t="n">
        <v>4.371515</v>
      </c>
      <c r="G1693" s="0" t="n">
        <v>4.372524</v>
      </c>
      <c r="H1693" s="0" t="n">
        <v>31.6891</v>
      </c>
      <c r="I1693" s="0" t="n">
        <v>31.6978</v>
      </c>
      <c r="J1693" s="0" t="n">
        <v>8.18</v>
      </c>
      <c r="K1693" s="0" t="n">
        <v>7.30848</v>
      </c>
      <c r="L1693" s="0" t="n">
        <v>96.64385</v>
      </c>
      <c r="M1693" s="0" t="n">
        <v>4.372524</v>
      </c>
      <c r="N1693" s="0" t="n">
        <v>0</v>
      </c>
      <c r="O1693" s="0" t="n">
        <v>4.29874</v>
      </c>
      <c r="P1693" s="0" t="n">
        <v>52.2949</v>
      </c>
      <c r="Q1693" s="0" t="n">
        <v>0.01623</v>
      </c>
      <c r="R1693" s="0" t="n">
        <v>0</v>
      </c>
      <c r="S1693" s="0" t="n">
        <v>0</v>
      </c>
      <c r="T1693" s="0" t="n">
        <v>0</v>
      </c>
      <c r="U1693" s="0" t="n">
        <v>0</v>
      </c>
      <c r="V1693" s="2" t="n">
        <v>0.72715</v>
      </c>
      <c r="W1693" s="2" t="n">
        <v>2219.9</v>
      </c>
      <c r="X1693" s="2" t="n">
        <v>16.142</v>
      </c>
      <c r="Y1693" s="2" t="n">
        <v>0</v>
      </c>
    </row>
    <row r="1694" customFormat="false" ht="12.75" hidden="false" customHeight="false" outlineLevel="0" collapsed="false">
      <c r="B1694" s="0" t="n">
        <v>10.381</v>
      </c>
      <c r="C1694" s="0" t="n">
        <v>10.289</v>
      </c>
      <c r="D1694" s="0" t="n">
        <v>19.8522</v>
      </c>
      <c r="E1694" s="0" t="n">
        <v>19.852</v>
      </c>
      <c r="F1694" s="0" t="n">
        <v>4.371488</v>
      </c>
      <c r="G1694" s="0" t="n">
        <v>4.372446</v>
      </c>
      <c r="H1694" s="0" t="n">
        <v>31.6891</v>
      </c>
      <c r="I1694" s="0" t="n">
        <v>31.6971</v>
      </c>
      <c r="J1694" s="0" t="n">
        <v>8.18</v>
      </c>
      <c r="K1694" s="0" t="n">
        <v>7.30844</v>
      </c>
      <c r="L1694" s="0" t="n">
        <v>96.64275</v>
      </c>
      <c r="M1694" s="0" t="n">
        <v>4.372446</v>
      </c>
      <c r="N1694" s="0" t="n">
        <v>0</v>
      </c>
      <c r="O1694" s="0" t="n">
        <v>4.29874</v>
      </c>
      <c r="P1694" s="0" t="n">
        <v>52.2949</v>
      </c>
      <c r="Q1694" s="0" t="n">
        <v>0.01624</v>
      </c>
      <c r="R1694" s="0" t="n">
        <v>0</v>
      </c>
      <c r="S1694" s="0" t="n">
        <v>0</v>
      </c>
      <c r="T1694" s="0" t="n">
        <v>0</v>
      </c>
      <c r="U1694" s="0" t="n">
        <v>0</v>
      </c>
      <c r="V1694" s="2" t="n">
        <v>0.72928</v>
      </c>
      <c r="W1694" s="2" t="n">
        <v>2219.9</v>
      </c>
      <c r="X1694" s="2" t="n">
        <v>16.19</v>
      </c>
      <c r="Y1694" s="2" t="n">
        <v>0</v>
      </c>
    </row>
    <row r="1695" customFormat="false" ht="12.75" hidden="false" customHeight="false" outlineLevel="0" collapsed="false">
      <c r="B1695" s="0" t="n">
        <v>10.381</v>
      </c>
      <c r="C1695" s="0" t="n">
        <v>10.289</v>
      </c>
      <c r="D1695" s="0" t="n">
        <v>19.8523</v>
      </c>
      <c r="E1695" s="0" t="n">
        <v>19.8521</v>
      </c>
      <c r="F1695" s="0" t="n">
        <v>4.371475</v>
      </c>
      <c r="G1695" s="0" t="n">
        <v>4.37241</v>
      </c>
      <c r="H1695" s="0" t="n">
        <v>31.6889</v>
      </c>
      <c r="I1695" s="0" t="n">
        <v>31.6966</v>
      </c>
      <c r="J1695" s="0" t="n">
        <v>8.175</v>
      </c>
      <c r="K1695" s="0" t="n">
        <v>7.30832</v>
      </c>
      <c r="L1695" s="0" t="n">
        <v>96.64127</v>
      </c>
      <c r="M1695" s="0" t="n">
        <v>4.37241</v>
      </c>
      <c r="N1695" s="0" t="n">
        <v>0</v>
      </c>
      <c r="O1695" s="0" t="n">
        <v>4.29874</v>
      </c>
      <c r="P1695" s="0" t="n">
        <v>52.2949</v>
      </c>
      <c r="Q1695" s="0" t="n">
        <v>0.01625</v>
      </c>
      <c r="R1695" s="0" t="n">
        <v>0</v>
      </c>
      <c r="S1695" s="0" t="n">
        <v>0</v>
      </c>
      <c r="T1695" s="0" t="n">
        <v>0</v>
      </c>
      <c r="U1695" s="0" t="n">
        <v>0</v>
      </c>
      <c r="V1695" s="2" t="n">
        <v>0.73143</v>
      </c>
      <c r="W1695" s="2" t="n">
        <v>2219.9</v>
      </c>
      <c r="X1695" s="2" t="n">
        <v>16.237</v>
      </c>
      <c r="Y1695" s="2" t="n">
        <v>0</v>
      </c>
    </row>
    <row r="1696" customFormat="false" ht="12.75" hidden="false" customHeight="false" outlineLevel="0" collapsed="false">
      <c r="B1696" s="0" t="n">
        <v>10.381</v>
      </c>
      <c r="C1696" s="0" t="n">
        <v>10.289</v>
      </c>
      <c r="D1696" s="0" t="n">
        <v>19.8522</v>
      </c>
      <c r="E1696" s="0" t="n">
        <v>19.8521</v>
      </c>
      <c r="F1696" s="0" t="n">
        <v>4.371455</v>
      </c>
      <c r="G1696" s="0" t="n">
        <v>4.370326</v>
      </c>
      <c r="H1696" s="0" t="n">
        <v>31.6888</v>
      </c>
      <c r="I1696" s="0" t="n">
        <v>31.6798</v>
      </c>
      <c r="J1696" s="0" t="n">
        <v>8.18</v>
      </c>
      <c r="K1696" s="0" t="n">
        <v>7.30864</v>
      </c>
      <c r="L1696" s="0" t="n">
        <v>96.64522</v>
      </c>
      <c r="M1696" s="0" t="n">
        <v>4.370326</v>
      </c>
      <c r="N1696" s="0" t="n">
        <v>0</v>
      </c>
      <c r="O1696" s="0" t="n">
        <v>4.29874</v>
      </c>
      <c r="P1696" s="0" t="n">
        <v>52.2949</v>
      </c>
      <c r="Q1696" s="0" t="n">
        <v>0.01626</v>
      </c>
      <c r="R1696" s="0" t="n">
        <v>0</v>
      </c>
      <c r="S1696" s="0" t="n">
        <v>0</v>
      </c>
      <c r="T1696" s="0" t="n">
        <v>0</v>
      </c>
      <c r="U1696" s="0" t="n">
        <v>0</v>
      </c>
      <c r="V1696" s="2" t="n">
        <v>0.73357</v>
      </c>
      <c r="W1696" s="2" t="n">
        <v>2219.9</v>
      </c>
      <c r="X1696" s="2" t="n">
        <v>16.285</v>
      </c>
      <c r="Y1696" s="2" t="n">
        <v>0</v>
      </c>
    </row>
    <row r="1697" customFormat="false" ht="12.75" hidden="false" customHeight="false" outlineLevel="0" collapsed="false">
      <c r="B1697" s="0" t="n">
        <v>10.361</v>
      </c>
      <c r="C1697" s="0" t="n">
        <v>10.27</v>
      </c>
      <c r="D1697" s="0" t="n">
        <v>19.852</v>
      </c>
      <c r="E1697" s="0" t="n">
        <v>19.852</v>
      </c>
      <c r="F1697" s="0" t="n">
        <v>4.371442</v>
      </c>
      <c r="G1697" s="0" t="n">
        <v>4.372226</v>
      </c>
      <c r="H1697" s="0" t="n">
        <v>31.6889</v>
      </c>
      <c r="I1697" s="0" t="n">
        <v>31.6953</v>
      </c>
      <c r="J1697" s="0" t="n">
        <v>8.175</v>
      </c>
      <c r="K1697" s="0" t="n">
        <v>7.3089</v>
      </c>
      <c r="L1697" s="0" t="n">
        <v>96.64843</v>
      </c>
      <c r="M1697" s="0" t="n">
        <v>4.372226</v>
      </c>
      <c r="N1697" s="0" t="n">
        <v>0</v>
      </c>
      <c r="O1697" s="0" t="n">
        <v>4.29874</v>
      </c>
      <c r="P1697" s="0" t="n">
        <v>52.2949</v>
      </c>
      <c r="Q1697" s="0" t="n">
        <v>0.01627</v>
      </c>
      <c r="R1697" s="0" t="n">
        <v>0</v>
      </c>
      <c r="S1697" s="0" t="n">
        <v>0</v>
      </c>
      <c r="T1697" s="0" t="n">
        <v>0</v>
      </c>
      <c r="U1697" s="0" t="n">
        <v>0</v>
      </c>
      <c r="V1697" s="2" t="n">
        <v>0.73357</v>
      </c>
      <c r="W1697" s="2" t="n">
        <v>2219.9</v>
      </c>
      <c r="X1697" s="2" t="n">
        <v>16.285</v>
      </c>
      <c r="Y1697" s="2" t="n">
        <v>0</v>
      </c>
    </row>
    <row r="1698" customFormat="false" ht="12.75" hidden="false" customHeight="false" outlineLevel="0" collapsed="false">
      <c r="B1698" s="0" t="n">
        <v>10.342</v>
      </c>
      <c r="C1698" s="0" t="n">
        <v>10.251</v>
      </c>
      <c r="D1698" s="0" t="n">
        <v>19.8519</v>
      </c>
      <c r="E1698" s="0" t="n">
        <v>19.8522</v>
      </c>
      <c r="F1698" s="0" t="n">
        <v>4.371415</v>
      </c>
      <c r="G1698" s="0" t="n">
        <v>4.372375</v>
      </c>
      <c r="H1698" s="0" t="n">
        <v>31.6888</v>
      </c>
      <c r="I1698" s="0" t="n">
        <v>31.6963</v>
      </c>
      <c r="J1698" s="0" t="n">
        <v>8.18</v>
      </c>
      <c r="K1698" s="0" t="n">
        <v>7.30914</v>
      </c>
      <c r="L1698" s="0" t="n">
        <v>96.65116</v>
      </c>
      <c r="M1698" s="0" t="n">
        <v>4.372375</v>
      </c>
      <c r="N1698" s="0" t="n">
        <v>0</v>
      </c>
      <c r="O1698" s="0" t="n">
        <v>4.29874</v>
      </c>
      <c r="P1698" s="0" t="n">
        <v>52.2949</v>
      </c>
      <c r="Q1698" s="0" t="n">
        <v>0.01628</v>
      </c>
      <c r="R1698" s="0" t="n">
        <v>0</v>
      </c>
      <c r="S1698" s="0" t="n">
        <v>0</v>
      </c>
      <c r="T1698" s="0" t="n">
        <v>0</v>
      </c>
      <c r="U1698" s="0" t="n">
        <v>0</v>
      </c>
      <c r="V1698" s="2" t="n">
        <v>0.73416</v>
      </c>
      <c r="W1698" s="2" t="n">
        <v>2218.2</v>
      </c>
      <c r="X1698" s="2" t="n">
        <v>16.285</v>
      </c>
      <c r="Y1698" s="2" t="n">
        <v>0</v>
      </c>
    </row>
    <row r="1699" customFormat="false" ht="12.75" hidden="false" customHeight="false" outlineLevel="0" collapsed="false">
      <c r="B1699" s="0" t="n">
        <v>10.352</v>
      </c>
      <c r="C1699" s="0" t="n">
        <v>10.261</v>
      </c>
      <c r="D1699" s="0" t="n">
        <v>19.852</v>
      </c>
      <c r="E1699" s="0" t="n">
        <v>19.852</v>
      </c>
      <c r="F1699" s="0" t="n">
        <v>4.371455</v>
      </c>
      <c r="G1699" s="0" t="n">
        <v>4.372488</v>
      </c>
      <c r="H1699" s="0" t="n">
        <v>31.689</v>
      </c>
      <c r="I1699" s="0" t="n">
        <v>31.6974</v>
      </c>
      <c r="J1699" s="0" t="n">
        <v>8.175</v>
      </c>
      <c r="K1699" s="0" t="n">
        <v>7.3093</v>
      </c>
      <c r="L1699" s="0" t="n">
        <v>96.65377</v>
      </c>
      <c r="M1699" s="0" t="n">
        <v>4.372488</v>
      </c>
      <c r="N1699" s="0" t="n">
        <v>0</v>
      </c>
      <c r="O1699" s="0" t="n">
        <v>4.29874</v>
      </c>
      <c r="P1699" s="0" t="n">
        <v>52.2949</v>
      </c>
      <c r="Q1699" s="0" t="n">
        <v>0.0163</v>
      </c>
      <c r="R1699" s="0" t="n">
        <v>0</v>
      </c>
      <c r="S1699" s="0" t="n">
        <v>0</v>
      </c>
      <c r="T1699" s="0" t="n">
        <v>0</v>
      </c>
      <c r="U1699" s="0" t="n">
        <v>0</v>
      </c>
      <c r="V1699" s="2" t="n">
        <v>0.73848</v>
      </c>
      <c r="W1699" s="2" t="n">
        <v>2218.2</v>
      </c>
      <c r="X1699" s="2" t="n">
        <v>16.381</v>
      </c>
      <c r="Y1699" s="2" t="n">
        <v>0</v>
      </c>
    </row>
    <row r="1700" customFormat="false" ht="12.75" hidden="false" customHeight="false" outlineLevel="0" collapsed="false">
      <c r="B1700" s="0" t="n">
        <v>10.323</v>
      </c>
      <c r="C1700" s="0" t="n">
        <v>10.233</v>
      </c>
      <c r="D1700" s="0" t="n">
        <v>19.8522</v>
      </c>
      <c r="E1700" s="0" t="n">
        <v>19.8523</v>
      </c>
      <c r="F1700" s="0" t="n">
        <v>4.371336</v>
      </c>
      <c r="G1700" s="0" t="n">
        <v>4.372375</v>
      </c>
      <c r="H1700" s="0" t="n">
        <v>31.6879</v>
      </c>
      <c r="I1700" s="0" t="n">
        <v>31.6963</v>
      </c>
      <c r="J1700" s="0" t="n">
        <v>8.18</v>
      </c>
      <c r="K1700" s="0" t="n">
        <v>7.30945</v>
      </c>
      <c r="L1700" s="0" t="n">
        <v>96.65542</v>
      </c>
      <c r="M1700" s="0" t="n">
        <v>4.372375</v>
      </c>
      <c r="N1700" s="0" t="n">
        <v>0</v>
      </c>
      <c r="O1700" s="0" t="n">
        <v>4.29874</v>
      </c>
      <c r="P1700" s="0" t="n">
        <v>52.2949</v>
      </c>
      <c r="Q1700" s="0" t="n">
        <v>0.01631</v>
      </c>
      <c r="R1700" s="0" t="n">
        <v>0</v>
      </c>
      <c r="S1700" s="0" t="n">
        <v>0</v>
      </c>
      <c r="T1700" s="0" t="n">
        <v>0</v>
      </c>
      <c r="U1700" s="0" t="n">
        <v>0</v>
      </c>
      <c r="V1700" s="2" t="n">
        <v>0.73573</v>
      </c>
      <c r="W1700" s="2" t="n">
        <v>2219.9</v>
      </c>
      <c r="X1700" s="2" t="n">
        <v>16.333</v>
      </c>
      <c r="Y1700" s="2" t="n">
        <v>0</v>
      </c>
    </row>
    <row r="1701" customFormat="false" ht="12.75" hidden="false" customHeight="false" outlineLevel="0" collapsed="false">
      <c r="B1701" s="0" t="n">
        <v>10.313</v>
      </c>
      <c r="C1701" s="0" t="n">
        <v>10.222</v>
      </c>
      <c r="D1701" s="0" t="n">
        <v>19.8523</v>
      </c>
      <c r="E1701" s="0" t="n">
        <v>19.8521</v>
      </c>
      <c r="F1701" s="0" t="n">
        <v>4.37115</v>
      </c>
      <c r="G1701" s="0" t="n">
        <v>4.37241</v>
      </c>
      <c r="H1701" s="0" t="n">
        <v>31.6863</v>
      </c>
      <c r="I1701" s="0" t="n">
        <v>31.6967</v>
      </c>
      <c r="J1701" s="0" t="n">
        <v>8.175</v>
      </c>
      <c r="K1701" s="0" t="n">
        <v>7.30961</v>
      </c>
      <c r="L1701" s="0" t="n">
        <v>96.65678</v>
      </c>
      <c r="M1701" s="0" t="n">
        <v>4.37241</v>
      </c>
      <c r="N1701" s="0" t="n">
        <v>0</v>
      </c>
      <c r="O1701" s="0" t="n">
        <v>4.29874</v>
      </c>
      <c r="P1701" s="0" t="n">
        <v>52.2949</v>
      </c>
      <c r="Q1701" s="0" t="n">
        <v>0.01632</v>
      </c>
      <c r="R1701" s="0" t="n">
        <v>0</v>
      </c>
      <c r="S1701" s="0" t="n">
        <v>0</v>
      </c>
      <c r="T1701" s="0" t="n">
        <v>0</v>
      </c>
      <c r="U1701" s="0" t="n">
        <v>0</v>
      </c>
      <c r="V1701" s="2" t="n">
        <v>0.74005</v>
      </c>
      <c r="W1701" s="2" t="n">
        <v>2219.9</v>
      </c>
      <c r="X1701" s="2" t="n">
        <v>16.429</v>
      </c>
      <c r="Y1701" s="2" t="n">
        <v>0</v>
      </c>
    </row>
    <row r="1702" customFormat="false" ht="12.75" hidden="false" customHeight="false" outlineLevel="0" collapsed="false">
      <c r="B1702" s="0" t="n">
        <v>10.323</v>
      </c>
      <c r="C1702" s="0" t="n">
        <v>10.233</v>
      </c>
      <c r="D1702" s="0" t="n">
        <v>19.852</v>
      </c>
      <c r="E1702" s="0" t="n">
        <v>19.8523</v>
      </c>
      <c r="F1702" s="0" t="n">
        <v>4.371269</v>
      </c>
      <c r="G1702" s="0" t="n">
        <v>4.372113</v>
      </c>
      <c r="H1702" s="0" t="n">
        <v>31.6875</v>
      </c>
      <c r="I1702" s="0" t="n">
        <v>31.6941</v>
      </c>
      <c r="J1702" s="0" t="n">
        <v>8.18</v>
      </c>
      <c r="K1702" s="0" t="n">
        <v>7.30968</v>
      </c>
      <c r="L1702" s="0" t="n">
        <v>96.65787</v>
      </c>
      <c r="M1702" s="0" t="n">
        <v>4.372113</v>
      </c>
      <c r="N1702" s="0" t="n">
        <v>0</v>
      </c>
      <c r="O1702" s="0" t="n">
        <v>4.29874</v>
      </c>
      <c r="P1702" s="0" t="n">
        <v>52.2949</v>
      </c>
      <c r="Q1702" s="0" t="n">
        <v>0.01633</v>
      </c>
      <c r="R1702" s="0" t="n">
        <v>0</v>
      </c>
      <c r="S1702" s="0" t="n">
        <v>0</v>
      </c>
      <c r="T1702" s="0" t="n">
        <v>0</v>
      </c>
      <c r="U1702" s="0" t="n">
        <v>0</v>
      </c>
      <c r="V1702" s="2" t="n">
        <v>0.73848</v>
      </c>
      <c r="W1702" s="2" t="n">
        <v>2218.2</v>
      </c>
      <c r="X1702" s="2" t="n">
        <v>16.381</v>
      </c>
      <c r="Y1702" s="2" t="n">
        <v>0</v>
      </c>
    </row>
    <row r="1703" customFormat="false" ht="12.75" hidden="false" customHeight="false" outlineLevel="0" collapsed="false">
      <c r="B1703" s="0" t="n">
        <v>10.293</v>
      </c>
      <c r="C1703" s="0" t="n">
        <v>10.203</v>
      </c>
      <c r="D1703" s="0" t="n">
        <v>19.8519</v>
      </c>
      <c r="E1703" s="0" t="n">
        <v>19.8525</v>
      </c>
      <c r="F1703" s="0" t="n">
        <v>4.371077</v>
      </c>
      <c r="G1703" s="0" t="n">
        <v>4.372261</v>
      </c>
      <c r="H1703" s="0" t="n">
        <v>31.6861</v>
      </c>
      <c r="I1703" s="0" t="n">
        <v>31.6952</v>
      </c>
      <c r="J1703" s="0" t="n">
        <v>8.175</v>
      </c>
      <c r="K1703" s="0" t="n">
        <v>7.30977</v>
      </c>
      <c r="L1703" s="0" t="n">
        <v>96.658</v>
      </c>
      <c r="M1703" s="0" t="n">
        <v>4.372261</v>
      </c>
      <c r="N1703" s="0" t="n">
        <v>0</v>
      </c>
      <c r="O1703" s="0" t="n">
        <v>4.29874</v>
      </c>
      <c r="P1703" s="0" t="n">
        <v>52.2949</v>
      </c>
      <c r="Q1703" s="0" t="n">
        <v>0.01634</v>
      </c>
      <c r="R1703" s="0" t="n">
        <v>0</v>
      </c>
      <c r="S1703" s="0" t="n">
        <v>0</v>
      </c>
      <c r="T1703" s="0" t="n">
        <v>0</v>
      </c>
      <c r="U1703" s="0" t="n">
        <v>0</v>
      </c>
      <c r="V1703" s="2" t="n">
        <v>0.74065</v>
      </c>
      <c r="W1703" s="2" t="n">
        <v>2218.2</v>
      </c>
      <c r="X1703" s="2" t="n">
        <v>16.429</v>
      </c>
      <c r="Y1703" s="2" t="n">
        <v>0</v>
      </c>
    </row>
    <row r="1704" customFormat="false" ht="12.75" hidden="false" customHeight="false" outlineLevel="0" collapsed="false">
      <c r="B1704" s="0" t="n">
        <v>10.284</v>
      </c>
      <c r="C1704" s="0" t="n">
        <v>10.194</v>
      </c>
      <c r="D1704" s="0" t="n">
        <v>19.8522</v>
      </c>
      <c r="E1704" s="0" t="n">
        <v>19.8525</v>
      </c>
      <c r="F1704" s="0" t="n">
        <v>4.371183</v>
      </c>
      <c r="G1704" s="0" t="n">
        <v>4.372524</v>
      </c>
      <c r="H1704" s="0" t="n">
        <v>31.6867</v>
      </c>
      <c r="I1704" s="0" t="n">
        <v>31.6973</v>
      </c>
      <c r="J1704" s="0" t="n">
        <v>8.18</v>
      </c>
      <c r="K1704" s="0" t="n">
        <v>7.30969</v>
      </c>
      <c r="L1704" s="0" t="n">
        <v>96.65792</v>
      </c>
      <c r="M1704" s="0" t="n">
        <v>4.372524</v>
      </c>
      <c r="N1704" s="0" t="n">
        <v>0</v>
      </c>
      <c r="O1704" s="0" t="n">
        <v>4.29874</v>
      </c>
      <c r="P1704" s="0" t="n">
        <v>52.2949</v>
      </c>
      <c r="Q1704" s="0" t="n">
        <v>0.01635</v>
      </c>
      <c r="R1704" s="0" t="n">
        <v>0</v>
      </c>
      <c r="S1704" s="0" t="n">
        <v>0</v>
      </c>
      <c r="T1704" s="0" t="n">
        <v>0</v>
      </c>
      <c r="U1704" s="0" t="n">
        <v>0</v>
      </c>
      <c r="V1704" s="2" t="n">
        <v>0.74282</v>
      </c>
      <c r="W1704" s="2" t="n">
        <v>2218.2</v>
      </c>
      <c r="X1704" s="2" t="n">
        <v>16.477</v>
      </c>
      <c r="Y1704" s="2" t="n">
        <v>0</v>
      </c>
    </row>
    <row r="1705" customFormat="false" ht="12.75" hidden="false" customHeight="false" outlineLevel="0" collapsed="false">
      <c r="B1705" s="0" t="n">
        <v>10.284</v>
      </c>
      <c r="C1705" s="0" t="n">
        <v>10.194</v>
      </c>
      <c r="D1705" s="0" t="n">
        <v>19.852</v>
      </c>
      <c r="E1705" s="0" t="n">
        <v>19.8527</v>
      </c>
      <c r="F1705" s="0" t="n">
        <v>4.37117</v>
      </c>
      <c r="G1705" s="0" t="n">
        <v>4.372488</v>
      </c>
      <c r="H1705" s="0" t="n">
        <v>31.6867</v>
      </c>
      <c r="I1705" s="0" t="n">
        <v>31.6969</v>
      </c>
      <c r="J1705" s="0" t="n">
        <v>8.18</v>
      </c>
      <c r="K1705" s="0" t="n">
        <v>7.30968</v>
      </c>
      <c r="L1705" s="0" t="n">
        <v>96.65741</v>
      </c>
      <c r="M1705" s="0" t="n">
        <v>4.372488</v>
      </c>
      <c r="N1705" s="0" t="n">
        <v>0</v>
      </c>
      <c r="O1705" s="0" t="n">
        <v>4.29874</v>
      </c>
      <c r="P1705" s="0" t="n">
        <v>52.2949</v>
      </c>
      <c r="Q1705" s="0" t="n">
        <v>0.01637</v>
      </c>
      <c r="R1705" s="0" t="n">
        <v>0</v>
      </c>
      <c r="S1705" s="0" t="n">
        <v>0</v>
      </c>
      <c r="T1705" s="0" t="n">
        <v>0</v>
      </c>
      <c r="U1705" s="0" t="n">
        <v>0</v>
      </c>
      <c r="V1705" s="2" t="n">
        <v>0.74282</v>
      </c>
      <c r="W1705" s="2" t="n">
        <v>2218.2</v>
      </c>
      <c r="X1705" s="2" t="n">
        <v>16.477</v>
      </c>
      <c r="Y1705" s="2" t="n">
        <v>0</v>
      </c>
    </row>
    <row r="1706" customFormat="false" ht="12.75" hidden="false" customHeight="false" outlineLevel="0" collapsed="false">
      <c r="B1706" s="0" t="n">
        <v>10.265</v>
      </c>
      <c r="C1706" s="0" t="n">
        <v>10.174</v>
      </c>
      <c r="D1706" s="0" t="n">
        <v>19.852</v>
      </c>
      <c r="E1706" s="0" t="n">
        <v>19.8525</v>
      </c>
      <c r="F1706" s="0" t="n">
        <v>4.371143</v>
      </c>
      <c r="G1706" s="0" t="n">
        <v>4.372559</v>
      </c>
      <c r="H1706" s="0" t="n">
        <v>31.6865</v>
      </c>
      <c r="I1706" s="0" t="n">
        <v>31.6976</v>
      </c>
      <c r="J1706" s="0" t="n">
        <v>8.18</v>
      </c>
      <c r="K1706" s="0" t="n">
        <v>7.30959</v>
      </c>
      <c r="L1706" s="0" t="n">
        <v>96.65619</v>
      </c>
      <c r="M1706" s="0" t="n">
        <v>4.372559</v>
      </c>
      <c r="N1706" s="0" t="n">
        <v>0</v>
      </c>
      <c r="O1706" s="0" t="n">
        <v>4.29874</v>
      </c>
      <c r="P1706" s="0" t="n">
        <v>52.2949</v>
      </c>
      <c r="Q1706" s="0" t="n">
        <v>0.01638</v>
      </c>
      <c r="R1706" s="0" t="n">
        <v>0</v>
      </c>
      <c r="S1706" s="0" t="n">
        <v>0</v>
      </c>
      <c r="T1706" s="0" t="n">
        <v>0</v>
      </c>
      <c r="U1706" s="0" t="n">
        <v>0</v>
      </c>
      <c r="V1706" s="2" t="n">
        <v>0.745</v>
      </c>
      <c r="W1706" s="2" t="n">
        <v>2218.2</v>
      </c>
      <c r="X1706" s="2" t="n">
        <v>16.525</v>
      </c>
      <c r="Y1706" s="2" t="n">
        <v>0</v>
      </c>
    </row>
    <row r="1707" customFormat="false" ht="12.75" hidden="false" customHeight="false" outlineLevel="0" collapsed="false">
      <c r="B1707" s="0" t="n">
        <v>10.245</v>
      </c>
      <c r="C1707" s="0" t="n">
        <v>10.155</v>
      </c>
      <c r="D1707" s="0" t="n">
        <v>19.852</v>
      </c>
      <c r="E1707" s="0" t="n">
        <v>19.8525</v>
      </c>
      <c r="F1707" s="0" t="n">
        <v>4.371336</v>
      </c>
      <c r="G1707" s="0" t="n">
        <v>4.372524</v>
      </c>
      <c r="H1707" s="0" t="n">
        <v>31.6881</v>
      </c>
      <c r="I1707" s="0" t="n">
        <v>31.6973</v>
      </c>
      <c r="J1707" s="0" t="n">
        <v>8.175</v>
      </c>
      <c r="K1707" s="0" t="n">
        <v>7.31648</v>
      </c>
      <c r="L1707" s="0" t="n">
        <v>96.74818</v>
      </c>
      <c r="M1707" s="0" t="n">
        <v>4.372524</v>
      </c>
      <c r="N1707" s="0" t="n">
        <v>0</v>
      </c>
      <c r="O1707" s="0" t="n">
        <v>4.29874</v>
      </c>
      <c r="P1707" s="0" t="n">
        <v>52.2949</v>
      </c>
      <c r="Q1707" s="0" t="n">
        <v>0.01639</v>
      </c>
      <c r="R1707" s="0" t="n">
        <v>0</v>
      </c>
      <c r="S1707" s="0" t="n">
        <v>0</v>
      </c>
      <c r="T1707" s="0" t="n">
        <v>0</v>
      </c>
      <c r="U1707" s="0" t="n">
        <v>0</v>
      </c>
      <c r="V1707" s="2" t="n">
        <v>0.7444</v>
      </c>
      <c r="W1707" s="2" t="n">
        <v>2219.9</v>
      </c>
      <c r="X1707" s="2" t="n">
        <v>16.525</v>
      </c>
      <c r="Y1707" s="2" t="n">
        <v>0</v>
      </c>
    </row>
    <row r="1708" customFormat="false" ht="12.75" hidden="false" customHeight="false" outlineLevel="0" collapsed="false">
      <c r="B1708" s="0" t="n">
        <v>10.256</v>
      </c>
      <c r="C1708" s="0" t="n">
        <v>10.165</v>
      </c>
      <c r="D1708" s="0" t="n">
        <v>19.8517</v>
      </c>
      <c r="E1708" s="0" t="n">
        <v>19.8523</v>
      </c>
      <c r="F1708" s="0" t="n">
        <v>4.371349</v>
      </c>
      <c r="G1708" s="0" t="n">
        <v>4.372446</v>
      </c>
      <c r="H1708" s="0" t="n">
        <v>31.6884</v>
      </c>
      <c r="I1708" s="0" t="n">
        <v>31.6968</v>
      </c>
      <c r="J1708" s="0" t="n">
        <v>8.18</v>
      </c>
      <c r="K1708" s="0" t="n">
        <v>7.3168</v>
      </c>
      <c r="L1708" s="0" t="n">
        <v>96.75199</v>
      </c>
      <c r="M1708" s="0" t="n">
        <v>4.372446</v>
      </c>
      <c r="N1708" s="0" t="n">
        <v>0</v>
      </c>
      <c r="O1708" s="0" t="n">
        <v>4.29874</v>
      </c>
      <c r="P1708" s="0" t="n">
        <v>52.2949</v>
      </c>
      <c r="Q1708" s="0" t="n">
        <v>0.0164</v>
      </c>
      <c r="R1708" s="0" t="n">
        <v>0</v>
      </c>
      <c r="S1708" s="0" t="n">
        <v>0</v>
      </c>
      <c r="T1708" s="0" t="n">
        <v>0</v>
      </c>
      <c r="U1708" s="0" t="n">
        <v>0</v>
      </c>
      <c r="V1708" s="2" t="n">
        <v>0.74718</v>
      </c>
      <c r="W1708" s="2" t="n">
        <v>2218.2</v>
      </c>
      <c r="X1708" s="2" t="n">
        <v>16.574</v>
      </c>
      <c r="Y1708" s="2" t="n">
        <v>0</v>
      </c>
    </row>
    <row r="1709" customFormat="false" ht="12.75" hidden="false" customHeight="false" outlineLevel="0" collapsed="false">
      <c r="B1709" s="0" t="n">
        <v>10.217</v>
      </c>
      <c r="C1709" s="0" t="n">
        <v>10.127</v>
      </c>
      <c r="D1709" s="0" t="n">
        <v>19.8519</v>
      </c>
      <c r="E1709" s="0" t="n">
        <v>19.8523</v>
      </c>
      <c r="F1709" s="0" t="n">
        <v>4.371024</v>
      </c>
      <c r="G1709" s="0" t="n">
        <v>4.372446</v>
      </c>
      <c r="H1709" s="0" t="n">
        <v>31.6857</v>
      </c>
      <c r="I1709" s="0" t="n">
        <v>31.6969</v>
      </c>
      <c r="J1709" s="0" t="n">
        <v>8.18</v>
      </c>
      <c r="K1709" s="0" t="n">
        <v>7.31709</v>
      </c>
      <c r="L1709" s="0" t="n">
        <v>96.7545</v>
      </c>
      <c r="M1709" s="0" t="n">
        <v>4.372446</v>
      </c>
      <c r="N1709" s="0" t="n">
        <v>0</v>
      </c>
      <c r="O1709" s="0" t="n">
        <v>4.29874</v>
      </c>
      <c r="P1709" s="0" t="n">
        <v>52.2949</v>
      </c>
      <c r="Q1709" s="0" t="n">
        <v>0.01641</v>
      </c>
      <c r="R1709" s="0" t="n">
        <v>0</v>
      </c>
      <c r="S1709" s="0" t="n">
        <v>0</v>
      </c>
      <c r="T1709" s="0" t="n">
        <v>0</v>
      </c>
      <c r="U1709" s="0" t="n">
        <v>0</v>
      </c>
      <c r="V1709" s="2" t="n">
        <v>0.74718</v>
      </c>
      <c r="W1709" s="2" t="n">
        <v>2218.2</v>
      </c>
      <c r="X1709" s="2" t="n">
        <v>16.574</v>
      </c>
      <c r="Y1709" s="2" t="n">
        <v>0</v>
      </c>
    </row>
    <row r="1710" customFormat="false" ht="12.75" hidden="false" customHeight="false" outlineLevel="0" collapsed="false">
      <c r="B1710" s="0" t="n">
        <v>10.236</v>
      </c>
      <c r="C1710" s="0" t="n">
        <v>10.146</v>
      </c>
      <c r="D1710" s="0" t="n">
        <v>19.8517</v>
      </c>
      <c r="E1710" s="0" t="n">
        <v>19.8521</v>
      </c>
      <c r="F1710" s="0" t="n">
        <v>4.37111</v>
      </c>
      <c r="G1710" s="0" t="n">
        <v>4.372488</v>
      </c>
      <c r="H1710" s="0" t="n">
        <v>31.6865</v>
      </c>
      <c r="I1710" s="0" t="n">
        <v>31.6973</v>
      </c>
      <c r="J1710" s="0" t="n">
        <v>8.175</v>
      </c>
      <c r="K1710" s="0" t="n">
        <v>7.31726</v>
      </c>
      <c r="L1710" s="0" t="n">
        <v>96.75695</v>
      </c>
      <c r="M1710" s="0" t="n">
        <v>4.372488</v>
      </c>
      <c r="N1710" s="0" t="n">
        <v>0</v>
      </c>
      <c r="O1710" s="0" t="n">
        <v>4.29874</v>
      </c>
      <c r="P1710" s="0" t="n">
        <v>52.2949</v>
      </c>
      <c r="Q1710" s="0" t="n">
        <v>0.01642</v>
      </c>
      <c r="R1710" s="0" t="n">
        <v>0</v>
      </c>
      <c r="S1710" s="0" t="n">
        <v>0</v>
      </c>
      <c r="T1710" s="0" t="n">
        <v>0</v>
      </c>
      <c r="U1710" s="0" t="n">
        <v>0</v>
      </c>
      <c r="V1710" s="2" t="n">
        <v>0.75157</v>
      </c>
      <c r="W1710" s="2" t="n">
        <v>2218.2</v>
      </c>
      <c r="X1710" s="2" t="n">
        <v>16.671</v>
      </c>
      <c r="Y1710" s="2" t="n">
        <v>0</v>
      </c>
    </row>
    <row r="1711" customFormat="false" ht="12.75" hidden="false" customHeight="false" outlineLevel="0" collapsed="false">
      <c r="B1711" s="0" t="n">
        <v>10.188</v>
      </c>
      <c r="C1711" s="0" t="n">
        <v>10.098</v>
      </c>
      <c r="D1711" s="0" t="n">
        <v>19.8517</v>
      </c>
      <c r="E1711" s="0" t="n">
        <v>19.8521</v>
      </c>
      <c r="F1711" s="0" t="n">
        <v>4.371156</v>
      </c>
      <c r="G1711" s="0" t="n">
        <v>4.372481</v>
      </c>
      <c r="H1711" s="0" t="n">
        <v>31.6869</v>
      </c>
      <c r="I1711" s="0" t="n">
        <v>31.6973</v>
      </c>
      <c r="J1711" s="0" t="n">
        <v>8.18</v>
      </c>
      <c r="K1711" s="0" t="n">
        <v>7.31731</v>
      </c>
      <c r="L1711" s="0" t="n">
        <v>96.75785</v>
      </c>
      <c r="M1711" s="0" t="n">
        <v>4.372481</v>
      </c>
      <c r="N1711" s="0" t="n">
        <v>0</v>
      </c>
      <c r="O1711" s="0" t="n">
        <v>4.29874</v>
      </c>
      <c r="P1711" s="0" t="n">
        <v>52.2949</v>
      </c>
      <c r="Q1711" s="0" t="n">
        <v>0.01644</v>
      </c>
      <c r="R1711" s="0" t="n">
        <v>0</v>
      </c>
      <c r="S1711" s="0" t="n">
        <v>0</v>
      </c>
      <c r="T1711" s="0" t="n">
        <v>0</v>
      </c>
      <c r="U1711" s="0" t="n">
        <v>0</v>
      </c>
      <c r="V1711" s="2" t="n">
        <v>0.75378</v>
      </c>
      <c r="W1711" s="2" t="n">
        <v>2218.2</v>
      </c>
      <c r="X1711" s="2" t="n">
        <v>16.72</v>
      </c>
      <c r="Y1711" s="2" t="n">
        <v>0</v>
      </c>
    </row>
    <row r="1712" customFormat="false" ht="12.75" hidden="false" customHeight="false" outlineLevel="0" collapsed="false">
      <c r="B1712" s="0" t="n">
        <v>10.188</v>
      </c>
      <c r="C1712" s="0" t="n">
        <v>10.098</v>
      </c>
      <c r="D1712" s="0" t="n">
        <v>19.8517</v>
      </c>
      <c r="E1712" s="0" t="n">
        <v>19.8527</v>
      </c>
      <c r="F1712" s="0" t="n">
        <v>4.371303</v>
      </c>
      <c r="G1712" s="0" t="n">
        <v>4.372042</v>
      </c>
      <c r="H1712" s="0" t="n">
        <v>31.688</v>
      </c>
      <c r="I1712" s="0" t="n">
        <v>31.6933</v>
      </c>
      <c r="J1712" s="0" t="n">
        <v>8.175</v>
      </c>
      <c r="K1712" s="0" t="n">
        <v>7.3244</v>
      </c>
      <c r="L1712" s="0" t="n">
        <v>96.8523</v>
      </c>
      <c r="M1712" s="0" t="n">
        <v>4.372042</v>
      </c>
      <c r="N1712" s="0" t="n">
        <v>0</v>
      </c>
      <c r="O1712" s="0" t="n">
        <v>4.29874</v>
      </c>
      <c r="P1712" s="0" t="n">
        <v>52.2949</v>
      </c>
      <c r="Q1712" s="0" t="n">
        <v>0.01645</v>
      </c>
      <c r="R1712" s="0" t="n">
        <v>0</v>
      </c>
      <c r="S1712" s="0" t="n">
        <v>0</v>
      </c>
      <c r="T1712" s="0" t="n">
        <v>0</v>
      </c>
      <c r="U1712" s="0" t="n">
        <v>0</v>
      </c>
      <c r="V1712" s="2" t="n">
        <v>0.75378</v>
      </c>
      <c r="W1712" s="2" t="n">
        <v>2218.2</v>
      </c>
      <c r="X1712" s="2" t="n">
        <v>16.72</v>
      </c>
      <c r="Y1712" s="2" t="n">
        <v>0</v>
      </c>
    </row>
    <row r="1713" customFormat="false" ht="12.75" hidden="false" customHeight="false" outlineLevel="0" collapsed="false">
      <c r="B1713" s="0" t="n">
        <v>10.188</v>
      </c>
      <c r="C1713" s="0" t="n">
        <v>10.098</v>
      </c>
      <c r="D1713" s="0" t="n">
        <v>19.8515</v>
      </c>
      <c r="E1713" s="0" t="n">
        <v>19.8527</v>
      </c>
      <c r="F1713" s="0" t="n">
        <v>4.371342</v>
      </c>
      <c r="G1713" s="0" t="n">
        <v>4.372488</v>
      </c>
      <c r="H1713" s="0" t="n">
        <v>31.6886</v>
      </c>
      <c r="I1713" s="0" t="n">
        <v>31.6969</v>
      </c>
      <c r="J1713" s="0" t="n">
        <v>8.18</v>
      </c>
      <c r="K1713" s="0" t="n">
        <v>7.32484</v>
      </c>
      <c r="L1713" s="0" t="n">
        <v>96.85797</v>
      </c>
      <c r="M1713" s="0" t="n">
        <v>4.372488</v>
      </c>
      <c r="N1713" s="0" t="n">
        <v>0</v>
      </c>
      <c r="O1713" s="0" t="n">
        <v>4.29874</v>
      </c>
      <c r="P1713" s="0" t="n">
        <v>52.2949</v>
      </c>
      <c r="Q1713" s="0" t="n">
        <v>0.01646</v>
      </c>
      <c r="R1713" s="0" t="n">
        <v>0</v>
      </c>
      <c r="S1713" s="0" t="n">
        <v>0</v>
      </c>
      <c r="T1713" s="0" t="n">
        <v>0</v>
      </c>
      <c r="U1713" s="0" t="n">
        <v>0</v>
      </c>
      <c r="V1713" s="2" t="n">
        <v>0.75599</v>
      </c>
      <c r="W1713" s="2" t="n">
        <v>2218.2</v>
      </c>
      <c r="X1713" s="2" t="n">
        <v>16.769</v>
      </c>
      <c r="Y1713" s="2" t="n">
        <v>0</v>
      </c>
    </row>
    <row r="1714" customFormat="false" ht="12.75" hidden="false" customHeight="false" outlineLevel="0" collapsed="false">
      <c r="B1714" s="0" t="n">
        <v>10.158</v>
      </c>
      <c r="C1714" s="0" t="n">
        <v>10.068</v>
      </c>
      <c r="D1714" s="0" t="n">
        <v>19.8515</v>
      </c>
      <c r="E1714" s="0" t="n">
        <v>19.8521</v>
      </c>
      <c r="F1714" s="0" t="n">
        <v>4.371349</v>
      </c>
      <c r="G1714" s="0" t="n">
        <v>4.372446</v>
      </c>
      <c r="H1714" s="0" t="n">
        <v>31.6886</v>
      </c>
      <c r="I1714" s="0" t="n">
        <v>31.697</v>
      </c>
      <c r="J1714" s="0" t="n">
        <v>8.18</v>
      </c>
      <c r="K1714" s="0" t="n">
        <v>7.32516</v>
      </c>
      <c r="L1714" s="0" t="n">
        <v>96.86231</v>
      </c>
      <c r="M1714" s="0" t="n">
        <v>4.372446</v>
      </c>
      <c r="N1714" s="0" t="n">
        <v>0</v>
      </c>
      <c r="O1714" s="0" t="n">
        <v>4.29874</v>
      </c>
      <c r="P1714" s="0" t="n">
        <v>52.2949</v>
      </c>
      <c r="Q1714" s="0" t="n">
        <v>0.01647</v>
      </c>
      <c r="R1714" s="0" t="n">
        <v>0</v>
      </c>
      <c r="S1714" s="0" t="n">
        <v>0</v>
      </c>
      <c r="T1714" s="0" t="n">
        <v>0</v>
      </c>
      <c r="U1714" s="0" t="n">
        <v>0</v>
      </c>
      <c r="V1714" s="2" t="n">
        <v>0.76043</v>
      </c>
      <c r="W1714" s="2" t="n">
        <v>2218.2</v>
      </c>
      <c r="X1714" s="2" t="n">
        <v>16.867</v>
      </c>
      <c r="Y1714" s="2" t="n">
        <v>0</v>
      </c>
    </row>
    <row r="1715" customFormat="false" ht="12.75" hidden="false" customHeight="false" outlineLevel="0" collapsed="false">
      <c r="B1715" s="0" t="n">
        <v>10.149</v>
      </c>
      <c r="C1715" s="0" t="n">
        <v>10.059</v>
      </c>
      <c r="D1715" s="0" t="n">
        <v>19.8519</v>
      </c>
      <c r="E1715" s="0" t="n">
        <v>19.8525</v>
      </c>
      <c r="F1715" s="0" t="n">
        <v>4.370977</v>
      </c>
      <c r="G1715" s="0" t="n">
        <v>4.372488</v>
      </c>
      <c r="H1715" s="0" t="n">
        <v>31.6853</v>
      </c>
      <c r="I1715" s="0" t="n">
        <v>31.6971</v>
      </c>
      <c r="J1715" s="0" t="n">
        <v>8.18</v>
      </c>
      <c r="K1715" s="0" t="n">
        <v>7.31844</v>
      </c>
      <c r="L1715" s="0" t="n">
        <v>96.77223</v>
      </c>
      <c r="M1715" s="0" t="n">
        <v>4.372488</v>
      </c>
      <c r="N1715" s="0" t="n">
        <v>0</v>
      </c>
      <c r="O1715" s="0" t="n">
        <v>4.29874</v>
      </c>
      <c r="P1715" s="0" t="n">
        <v>52.2949</v>
      </c>
      <c r="Q1715" s="0" t="n">
        <v>0.01648</v>
      </c>
      <c r="R1715" s="0" t="n">
        <v>0</v>
      </c>
      <c r="S1715" s="0" t="n">
        <v>0</v>
      </c>
      <c r="T1715" s="0" t="n">
        <v>0</v>
      </c>
      <c r="U1715" s="0" t="n">
        <v>0</v>
      </c>
      <c r="V1715" s="2" t="n">
        <v>0.76266</v>
      </c>
      <c r="W1715" s="2" t="n">
        <v>2218.2</v>
      </c>
      <c r="X1715" s="2" t="n">
        <v>16.917</v>
      </c>
      <c r="Y1715" s="2" t="n">
        <v>0</v>
      </c>
    </row>
    <row r="1716" customFormat="false" ht="12.75" hidden="false" customHeight="false" outlineLevel="0" collapsed="false">
      <c r="B1716" s="0" t="n">
        <v>10.129</v>
      </c>
      <c r="C1716" s="0" t="n">
        <v>10.04</v>
      </c>
      <c r="D1716" s="0" t="n">
        <v>19.8517</v>
      </c>
      <c r="E1716" s="0" t="n">
        <v>19.8523</v>
      </c>
      <c r="F1716" s="0" t="n">
        <v>4.370818</v>
      </c>
      <c r="G1716" s="0" t="n">
        <v>4.37241</v>
      </c>
      <c r="H1716" s="0" t="n">
        <v>31.6841</v>
      </c>
      <c r="I1716" s="0" t="n">
        <v>31.6966</v>
      </c>
      <c r="J1716" s="0" t="n">
        <v>8.18</v>
      </c>
      <c r="K1716" s="0" t="n">
        <v>7.32536</v>
      </c>
      <c r="L1716" s="0" t="n">
        <v>96.86273</v>
      </c>
      <c r="M1716" s="0" t="n">
        <v>4.37241</v>
      </c>
      <c r="N1716" s="0" t="n">
        <v>0</v>
      </c>
      <c r="O1716" s="0" t="n">
        <v>4.29874</v>
      </c>
      <c r="P1716" s="0" t="n">
        <v>52.2949</v>
      </c>
      <c r="Q1716" s="0" t="n">
        <v>0.01649</v>
      </c>
      <c r="R1716" s="0" t="n">
        <v>0</v>
      </c>
      <c r="S1716" s="0" t="n">
        <v>0</v>
      </c>
      <c r="T1716" s="0" t="n">
        <v>0</v>
      </c>
      <c r="U1716" s="0" t="n">
        <v>0</v>
      </c>
      <c r="V1716" s="2" t="n">
        <v>0.76714</v>
      </c>
      <c r="W1716" s="2" t="n">
        <v>2218.2</v>
      </c>
      <c r="X1716" s="2" t="n">
        <v>17.016</v>
      </c>
      <c r="Y1716" s="2" t="n">
        <v>0</v>
      </c>
    </row>
    <row r="1717" customFormat="false" ht="12.75" hidden="false" customHeight="false" outlineLevel="0" collapsed="false">
      <c r="B1717" s="0" t="n">
        <v>10.12</v>
      </c>
      <c r="C1717" s="0" t="n">
        <v>10.031</v>
      </c>
      <c r="D1717" s="0" t="n">
        <v>19.8515</v>
      </c>
      <c r="E1717" s="0" t="n">
        <v>19.8527</v>
      </c>
      <c r="F1717" s="0" t="n">
        <v>4.371137</v>
      </c>
      <c r="G1717" s="0" t="n">
        <v>4.371999</v>
      </c>
      <c r="H1717" s="0" t="n">
        <v>31.6869</v>
      </c>
      <c r="I1717" s="0" t="n">
        <v>31.693</v>
      </c>
      <c r="J1717" s="0" t="n">
        <v>8.18</v>
      </c>
      <c r="K1717" s="0" t="n">
        <v>7.31832</v>
      </c>
      <c r="L1717" s="0" t="n">
        <v>96.77087</v>
      </c>
      <c r="M1717" s="0" t="n">
        <v>4.371999</v>
      </c>
      <c r="N1717" s="0" t="n">
        <v>0</v>
      </c>
      <c r="O1717" s="0" t="n">
        <v>4.29874</v>
      </c>
      <c r="P1717" s="0" t="n">
        <v>52.2949</v>
      </c>
      <c r="Q1717" s="0" t="n">
        <v>0.0165</v>
      </c>
      <c r="R1717" s="0" t="n">
        <v>0</v>
      </c>
      <c r="S1717" s="0" t="n">
        <v>0</v>
      </c>
      <c r="T1717" s="0" t="n">
        <v>0</v>
      </c>
      <c r="U1717" s="0" t="n">
        <v>0</v>
      </c>
      <c r="V1717" s="2" t="n">
        <v>0.76938</v>
      </c>
      <c r="W1717" s="2" t="n">
        <v>2218.2</v>
      </c>
      <c r="X1717" s="2" t="n">
        <v>17.066</v>
      </c>
      <c r="Y1717" s="2" t="n">
        <v>0</v>
      </c>
    </row>
    <row r="1718" customFormat="false" ht="12.75" hidden="false" customHeight="false" outlineLevel="0" collapsed="false">
      <c r="B1718" s="0" t="n">
        <v>10.101</v>
      </c>
      <c r="C1718" s="0" t="n">
        <v>10.012</v>
      </c>
      <c r="D1718" s="0" t="n">
        <v>19.8517</v>
      </c>
      <c r="E1718" s="0" t="n">
        <v>19.8527</v>
      </c>
      <c r="F1718" s="0" t="n">
        <v>4.37109</v>
      </c>
      <c r="G1718" s="0" t="n">
        <v>4.371999</v>
      </c>
      <c r="H1718" s="0" t="n">
        <v>31.6864</v>
      </c>
      <c r="I1718" s="0" t="n">
        <v>31.693</v>
      </c>
      <c r="J1718" s="0" t="n">
        <v>8.18</v>
      </c>
      <c r="K1718" s="0" t="n">
        <v>7.32503</v>
      </c>
      <c r="L1718" s="0" t="n">
        <v>96.85966</v>
      </c>
      <c r="M1718" s="0" t="n">
        <v>4.371999</v>
      </c>
      <c r="N1718" s="0" t="n">
        <v>0</v>
      </c>
      <c r="O1718" s="0" t="n">
        <v>4.29874</v>
      </c>
      <c r="P1718" s="0" t="n">
        <v>52.2949</v>
      </c>
      <c r="Q1718" s="0" t="n">
        <v>0.01652</v>
      </c>
      <c r="R1718" s="0" t="n">
        <v>0</v>
      </c>
      <c r="S1718" s="0" t="n">
        <v>0</v>
      </c>
      <c r="T1718" s="0" t="n">
        <v>0</v>
      </c>
      <c r="U1718" s="0" t="n">
        <v>0</v>
      </c>
      <c r="V1718" s="2" t="n">
        <v>0.7739</v>
      </c>
      <c r="W1718" s="2" t="n">
        <v>2218.2</v>
      </c>
      <c r="X1718" s="2" t="n">
        <v>17.166</v>
      </c>
      <c r="Y1718" s="2" t="n">
        <v>0</v>
      </c>
    </row>
    <row r="1719" customFormat="false" ht="12.75" hidden="false" customHeight="false" outlineLevel="0" collapsed="false">
      <c r="B1719" s="0" t="n">
        <v>10.09</v>
      </c>
      <c r="C1719" s="0" t="n">
        <v>10.001</v>
      </c>
      <c r="D1719" s="0" t="n">
        <v>19.8515</v>
      </c>
      <c r="E1719" s="0" t="n">
        <v>19.8527</v>
      </c>
      <c r="F1719" s="0" t="n">
        <v>4.37103</v>
      </c>
      <c r="G1719" s="0" t="n">
        <v>4.372488</v>
      </c>
      <c r="H1719" s="0" t="n">
        <v>31.6861</v>
      </c>
      <c r="I1719" s="0" t="n">
        <v>31.697</v>
      </c>
      <c r="J1719" s="0" t="n">
        <v>8.18</v>
      </c>
      <c r="K1719" s="0" t="n">
        <v>7.32508</v>
      </c>
      <c r="L1719" s="0" t="n">
        <v>96.85977</v>
      </c>
      <c r="M1719" s="0" t="n">
        <v>4.372488</v>
      </c>
      <c r="N1719" s="0" t="n">
        <v>0</v>
      </c>
      <c r="O1719" s="0" t="n">
        <v>4.29874</v>
      </c>
      <c r="P1719" s="0" t="n">
        <v>52.2949</v>
      </c>
      <c r="Q1719" s="0" t="n">
        <v>0.01653</v>
      </c>
      <c r="R1719" s="0" t="n">
        <v>0</v>
      </c>
      <c r="S1719" s="0" t="n">
        <v>0</v>
      </c>
      <c r="T1719" s="0" t="n">
        <v>0</v>
      </c>
      <c r="U1719" s="0" t="n">
        <v>0</v>
      </c>
      <c r="V1719" s="2" t="n">
        <v>0.77844</v>
      </c>
      <c r="W1719" s="2" t="n">
        <v>2218.2</v>
      </c>
      <c r="X1719" s="2" t="n">
        <v>17.267</v>
      </c>
      <c r="Y1719" s="2" t="n">
        <v>0</v>
      </c>
    </row>
    <row r="1720" customFormat="false" ht="12.75" hidden="false" customHeight="false" outlineLevel="0" collapsed="false">
      <c r="B1720" s="0" t="n">
        <v>10.081</v>
      </c>
      <c r="C1720" s="0" t="n">
        <v>9.992</v>
      </c>
      <c r="D1720" s="0" t="n">
        <v>19.8515</v>
      </c>
      <c r="E1720" s="0" t="n">
        <v>19.8523</v>
      </c>
      <c r="F1720" s="0" t="n">
        <v>4.371223</v>
      </c>
      <c r="G1720" s="0" t="n">
        <v>4.372112</v>
      </c>
      <c r="H1720" s="0" t="n">
        <v>31.6876</v>
      </c>
      <c r="I1720" s="0" t="n">
        <v>31.6942</v>
      </c>
      <c r="J1720" s="0" t="n">
        <v>8.18</v>
      </c>
      <c r="K1720" s="0" t="n">
        <v>7.32495</v>
      </c>
      <c r="L1720" s="0" t="n">
        <v>96.85892</v>
      </c>
      <c r="M1720" s="0" t="n">
        <v>4.372112</v>
      </c>
      <c r="N1720" s="0" t="n">
        <v>0</v>
      </c>
      <c r="O1720" s="0" t="n">
        <v>4.29874</v>
      </c>
      <c r="P1720" s="0" t="n">
        <v>52.2949</v>
      </c>
      <c r="Q1720" s="0" t="n">
        <v>0.01654</v>
      </c>
      <c r="R1720" s="0" t="n">
        <v>0</v>
      </c>
      <c r="S1720" s="0" t="n">
        <v>0</v>
      </c>
      <c r="T1720" s="0" t="n">
        <v>0</v>
      </c>
      <c r="U1720" s="0" t="n">
        <v>0</v>
      </c>
      <c r="V1720" s="2" t="n">
        <v>0.783</v>
      </c>
      <c r="W1720" s="2" t="n">
        <v>2218.2</v>
      </c>
      <c r="X1720" s="2" t="n">
        <v>17.368</v>
      </c>
      <c r="Y1720" s="2" t="n">
        <v>0</v>
      </c>
    </row>
    <row r="1721" customFormat="false" ht="12.75" hidden="false" customHeight="false" outlineLevel="0" collapsed="false">
      <c r="B1721" s="0" t="n">
        <v>10.052</v>
      </c>
      <c r="C1721" s="0" t="n">
        <v>9.964</v>
      </c>
      <c r="D1721" s="0" t="n">
        <v>19.8513</v>
      </c>
      <c r="E1721" s="0" t="n">
        <v>19.8527</v>
      </c>
      <c r="F1721" s="0" t="n">
        <v>4.371263</v>
      </c>
      <c r="G1721" s="0" t="n">
        <v>4.372488</v>
      </c>
      <c r="H1721" s="0" t="n">
        <v>31.6881</v>
      </c>
      <c r="I1721" s="0" t="n">
        <v>31.697</v>
      </c>
      <c r="J1721" s="0" t="n">
        <v>8.18</v>
      </c>
      <c r="K1721" s="0" t="n">
        <v>7.3248</v>
      </c>
      <c r="L1721" s="0" t="n">
        <v>96.85683</v>
      </c>
      <c r="M1721" s="0" t="n">
        <v>4.372488</v>
      </c>
      <c r="N1721" s="0" t="n">
        <v>0</v>
      </c>
      <c r="O1721" s="0" t="n">
        <v>4.29874</v>
      </c>
      <c r="P1721" s="0" t="n">
        <v>52.2949</v>
      </c>
      <c r="Q1721" s="0" t="n">
        <v>0.01655</v>
      </c>
      <c r="R1721" s="0" t="n">
        <v>0</v>
      </c>
      <c r="S1721" s="0" t="n">
        <v>0</v>
      </c>
      <c r="T1721" s="0" t="n">
        <v>0</v>
      </c>
      <c r="U1721" s="0" t="n">
        <v>0</v>
      </c>
      <c r="V1721" s="2" t="n">
        <v>0.78823</v>
      </c>
      <c r="W1721" s="2" t="n">
        <v>2216.4</v>
      </c>
      <c r="X1721" s="2" t="n">
        <v>17.47</v>
      </c>
      <c r="Y1721" s="2" t="n">
        <v>0</v>
      </c>
    </row>
    <row r="1722" customFormat="false" ht="12.75" hidden="false" customHeight="false" outlineLevel="0" collapsed="false">
      <c r="B1722" s="0" t="n">
        <v>10.022</v>
      </c>
      <c r="C1722" s="0" t="n">
        <v>9.934</v>
      </c>
      <c r="D1722" s="0" t="n">
        <v>19.8514</v>
      </c>
      <c r="E1722" s="0" t="n">
        <v>19.8527</v>
      </c>
      <c r="F1722" s="0" t="n">
        <v>4.37109</v>
      </c>
      <c r="G1722" s="0" t="n">
        <v>4.372488</v>
      </c>
      <c r="H1722" s="0" t="n">
        <v>31.6867</v>
      </c>
      <c r="I1722" s="0" t="n">
        <v>31.697</v>
      </c>
      <c r="J1722" s="0" t="n">
        <v>8.18</v>
      </c>
      <c r="K1722" s="0" t="n">
        <v>7.32462</v>
      </c>
      <c r="L1722" s="0" t="n">
        <v>96.85376</v>
      </c>
      <c r="M1722" s="0" t="n">
        <v>4.372488</v>
      </c>
      <c r="N1722" s="0" t="n">
        <v>0</v>
      </c>
      <c r="O1722" s="0" t="n">
        <v>4.29874</v>
      </c>
      <c r="P1722" s="0" t="n">
        <v>52.2949</v>
      </c>
      <c r="Q1722" s="0" t="n">
        <v>0.01656</v>
      </c>
      <c r="R1722" s="0" t="n">
        <v>0</v>
      </c>
      <c r="S1722" s="0" t="n">
        <v>0</v>
      </c>
      <c r="T1722" s="0" t="n">
        <v>0</v>
      </c>
      <c r="U1722" s="0" t="n">
        <v>0</v>
      </c>
      <c r="V1722" s="2" t="n">
        <v>0.7899</v>
      </c>
      <c r="W1722" s="2" t="n">
        <v>2218.2</v>
      </c>
      <c r="X1722" s="2" t="n">
        <v>17.521</v>
      </c>
      <c r="Y1722" s="2" t="n">
        <v>0</v>
      </c>
    </row>
    <row r="1723" customFormat="false" ht="12.75" hidden="false" customHeight="false" outlineLevel="0" collapsed="false">
      <c r="B1723" s="0" t="n">
        <v>10.022</v>
      </c>
      <c r="C1723" s="0" t="n">
        <v>9.934</v>
      </c>
      <c r="D1723" s="0" t="n">
        <v>19.8517</v>
      </c>
      <c r="E1723" s="0" t="n">
        <v>19.853</v>
      </c>
      <c r="F1723" s="0" t="n">
        <v>4.371276</v>
      </c>
      <c r="G1723" s="0" t="n">
        <v>4.372488</v>
      </c>
      <c r="H1723" s="0" t="n">
        <v>31.6879</v>
      </c>
      <c r="I1723" s="0" t="n">
        <v>31.6967</v>
      </c>
      <c r="J1723" s="0" t="n">
        <v>8.18</v>
      </c>
      <c r="K1723" s="0" t="n">
        <v>7.32471</v>
      </c>
      <c r="L1723" s="0" t="n">
        <v>96.85626</v>
      </c>
      <c r="M1723" s="0" t="n">
        <v>4.372488</v>
      </c>
      <c r="N1723" s="0" t="n">
        <v>0</v>
      </c>
      <c r="O1723" s="0" t="n">
        <v>4.29874</v>
      </c>
      <c r="P1723" s="0" t="n">
        <v>52.2949</v>
      </c>
      <c r="Q1723" s="0" t="n">
        <v>0.01657</v>
      </c>
      <c r="R1723" s="0" t="n">
        <v>0</v>
      </c>
      <c r="S1723" s="0" t="n">
        <v>0</v>
      </c>
      <c r="T1723" s="0" t="n">
        <v>0</v>
      </c>
      <c r="U1723" s="0" t="n">
        <v>0</v>
      </c>
      <c r="V1723" s="2" t="n">
        <v>0.79453</v>
      </c>
      <c r="W1723" s="2" t="n">
        <v>2218.2</v>
      </c>
      <c r="X1723" s="2" t="n">
        <v>17.624</v>
      </c>
      <c r="Y1723" s="2" t="n">
        <v>0</v>
      </c>
    </row>
    <row r="1724" customFormat="false" ht="12.75" hidden="false" customHeight="false" outlineLevel="0" collapsed="false">
      <c r="B1724" s="0" t="n">
        <v>9.994</v>
      </c>
      <c r="C1724" s="0" t="n">
        <v>9.906</v>
      </c>
      <c r="D1724" s="0" t="n">
        <v>19.8514</v>
      </c>
      <c r="E1724" s="0" t="n">
        <v>19.853</v>
      </c>
      <c r="F1724" s="0" t="n">
        <v>4.371342</v>
      </c>
      <c r="G1724" s="0" t="n">
        <v>4.372481</v>
      </c>
      <c r="H1724" s="0" t="n">
        <v>31.6887</v>
      </c>
      <c r="I1724" s="0" t="n">
        <v>31.6967</v>
      </c>
      <c r="J1724" s="0" t="n">
        <v>8.18</v>
      </c>
      <c r="K1724" s="0" t="n">
        <v>7.32482</v>
      </c>
      <c r="L1724" s="0" t="n">
        <v>96.85762</v>
      </c>
      <c r="M1724" s="0" t="n">
        <v>4.372481</v>
      </c>
      <c r="N1724" s="0" t="n">
        <v>0</v>
      </c>
      <c r="O1724" s="0" t="n">
        <v>4.29874</v>
      </c>
      <c r="P1724" s="0" t="n">
        <v>52.2949</v>
      </c>
      <c r="Q1724" s="0" t="n">
        <v>0.01659</v>
      </c>
      <c r="R1724" s="0" t="n">
        <v>0</v>
      </c>
      <c r="S1724" s="0" t="n">
        <v>0</v>
      </c>
      <c r="T1724" s="0" t="n">
        <v>0</v>
      </c>
      <c r="U1724" s="0" t="n">
        <v>0</v>
      </c>
      <c r="V1724" s="2" t="n">
        <v>0.79983</v>
      </c>
      <c r="W1724" s="2" t="n">
        <v>2216.4</v>
      </c>
      <c r="X1724" s="2" t="n">
        <v>17.727</v>
      </c>
      <c r="Y1724" s="2" t="n">
        <v>0</v>
      </c>
    </row>
    <row r="1725" customFormat="false" ht="12.75" hidden="false" customHeight="false" outlineLevel="0" collapsed="false">
      <c r="B1725" s="0" t="n">
        <v>9.985</v>
      </c>
      <c r="C1725" s="0" t="n">
        <v>9.897</v>
      </c>
      <c r="D1725" s="0" t="n">
        <v>19.8515</v>
      </c>
      <c r="E1725" s="0" t="n">
        <v>19.8527</v>
      </c>
      <c r="F1725" s="0" t="n">
        <v>4.371302</v>
      </c>
      <c r="G1725" s="0" t="n">
        <v>4.372488</v>
      </c>
      <c r="H1725" s="0" t="n">
        <v>31.6883</v>
      </c>
      <c r="I1725" s="0" t="n">
        <v>31.697</v>
      </c>
      <c r="J1725" s="0" t="n">
        <v>8.18</v>
      </c>
      <c r="K1725" s="0" t="n">
        <v>7.32489</v>
      </c>
      <c r="L1725" s="0" t="n">
        <v>96.85851</v>
      </c>
      <c r="M1725" s="0" t="n">
        <v>4.372488</v>
      </c>
      <c r="N1725" s="0" t="n">
        <v>0</v>
      </c>
      <c r="O1725" s="0" t="n">
        <v>4.29874</v>
      </c>
      <c r="P1725" s="0" t="n">
        <v>52.2949</v>
      </c>
      <c r="Q1725" s="0" t="n">
        <v>0.0166</v>
      </c>
      <c r="R1725" s="0" t="n">
        <v>0</v>
      </c>
      <c r="S1725" s="0" t="n">
        <v>0</v>
      </c>
      <c r="T1725" s="0" t="n">
        <v>0</v>
      </c>
      <c r="U1725" s="0" t="n">
        <v>0</v>
      </c>
      <c r="V1725" s="2" t="n">
        <v>0.80622</v>
      </c>
      <c r="W1725" s="2" t="n">
        <v>2218.2</v>
      </c>
      <c r="X1725" s="2" t="n">
        <v>17.883</v>
      </c>
      <c r="Y1725" s="2" t="n">
        <v>0</v>
      </c>
    </row>
    <row r="1726" customFormat="false" ht="12.75" hidden="false" customHeight="false" outlineLevel="0" collapsed="false">
      <c r="B1726" s="0" t="n">
        <v>9.965</v>
      </c>
      <c r="C1726" s="0" t="n">
        <v>9.877</v>
      </c>
      <c r="D1726" s="0" t="n">
        <v>19.8517</v>
      </c>
      <c r="E1726" s="0" t="n">
        <v>19.8528</v>
      </c>
      <c r="F1726" s="0" t="n">
        <v>4.371342</v>
      </c>
      <c r="G1726" s="0" t="n">
        <v>4.372446</v>
      </c>
      <c r="H1726" s="0" t="n">
        <v>31.6884</v>
      </c>
      <c r="I1726" s="0" t="n">
        <v>31.6965</v>
      </c>
      <c r="J1726" s="0" t="n">
        <v>8.18</v>
      </c>
      <c r="K1726" s="0" t="n">
        <v>7.32485</v>
      </c>
      <c r="L1726" s="0" t="n">
        <v>96.85854</v>
      </c>
      <c r="M1726" s="0" t="n">
        <v>4.372446</v>
      </c>
      <c r="N1726" s="0" t="n">
        <v>0</v>
      </c>
      <c r="O1726" s="0" t="n">
        <v>4.29874</v>
      </c>
      <c r="P1726" s="0" t="n">
        <v>52.2949</v>
      </c>
      <c r="Q1726" s="0" t="n">
        <v>0.01661</v>
      </c>
      <c r="R1726" s="0" t="n">
        <v>0</v>
      </c>
      <c r="S1726" s="0" t="n">
        <v>0</v>
      </c>
      <c r="T1726" s="0" t="n">
        <v>0</v>
      </c>
      <c r="U1726" s="0" t="n">
        <v>0</v>
      </c>
      <c r="V1726" s="2" t="n">
        <v>0.81095</v>
      </c>
      <c r="W1726" s="2" t="n">
        <v>2218.2</v>
      </c>
      <c r="X1726" s="2" t="n">
        <v>17.988</v>
      </c>
      <c r="Y1726" s="2" t="n">
        <v>0</v>
      </c>
    </row>
    <row r="1727" customFormat="false" ht="12.75" hidden="false" customHeight="false" outlineLevel="0" collapsed="false">
      <c r="B1727" s="0" t="n">
        <v>9.945</v>
      </c>
      <c r="C1727" s="0" t="n">
        <v>9.858</v>
      </c>
      <c r="D1727" s="0" t="n">
        <v>19.8517</v>
      </c>
      <c r="E1727" s="0" t="n">
        <v>19.8531</v>
      </c>
      <c r="F1727" s="0" t="n">
        <v>4.371342</v>
      </c>
      <c r="G1727" s="0" t="n">
        <v>4.372446</v>
      </c>
      <c r="H1727" s="0" t="n">
        <v>31.6885</v>
      </c>
      <c r="I1727" s="0" t="n">
        <v>31.6964</v>
      </c>
      <c r="J1727" s="0" t="n">
        <v>8.18</v>
      </c>
      <c r="K1727" s="0" t="n">
        <v>7.3248</v>
      </c>
      <c r="L1727" s="0" t="n">
        <v>96.85781</v>
      </c>
      <c r="M1727" s="0" t="n">
        <v>4.372446</v>
      </c>
      <c r="N1727" s="0" t="n">
        <v>0</v>
      </c>
      <c r="O1727" s="0" t="n">
        <v>4.29874</v>
      </c>
      <c r="P1727" s="0" t="n">
        <v>52.2949</v>
      </c>
      <c r="Q1727" s="0" t="n">
        <v>0.01662</v>
      </c>
      <c r="R1727" s="0" t="n">
        <v>0</v>
      </c>
      <c r="S1727" s="0" t="n">
        <v>0</v>
      </c>
      <c r="T1727" s="0" t="n">
        <v>0</v>
      </c>
      <c r="U1727" s="0" t="n">
        <v>0</v>
      </c>
      <c r="V1727" s="2" t="n">
        <v>0.81635</v>
      </c>
      <c r="W1727" s="2" t="n">
        <v>2216.4</v>
      </c>
      <c r="X1727" s="2" t="n">
        <v>18.093</v>
      </c>
      <c r="Y1727" s="2" t="n">
        <v>0</v>
      </c>
    </row>
    <row r="1728" customFormat="false" ht="12.75" hidden="false" customHeight="false" outlineLevel="0" collapsed="false">
      <c r="B1728" s="0" t="n">
        <v>9.926</v>
      </c>
      <c r="C1728" s="0" t="n">
        <v>9.839</v>
      </c>
      <c r="D1728" s="0" t="n">
        <v>19.8519</v>
      </c>
      <c r="E1728" s="0" t="n">
        <v>19.8528</v>
      </c>
      <c r="F1728" s="0" t="n">
        <v>4.371329</v>
      </c>
      <c r="G1728" s="0" t="n">
        <v>4.372488</v>
      </c>
      <c r="H1728" s="0" t="n">
        <v>31.6883</v>
      </c>
      <c r="I1728" s="0" t="n">
        <v>31.6969</v>
      </c>
      <c r="J1728" s="0" t="n">
        <v>8.175</v>
      </c>
      <c r="K1728" s="0" t="n">
        <v>7.32468</v>
      </c>
      <c r="L1728" s="0" t="n">
        <v>96.85635</v>
      </c>
      <c r="M1728" s="0" t="n">
        <v>4.372488</v>
      </c>
      <c r="N1728" s="0" t="n">
        <v>0</v>
      </c>
      <c r="O1728" s="0" t="n">
        <v>4.29874</v>
      </c>
      <c r="P1728" s="0" t="n">
        <v>52.2949</v>
      </c>
      <c r="Q1728" s="0" t="n">
        <v>0.01663</v>
      </c>
      <c r="R1728" s="0" t="n">
        <v>0</v>
      </c>
      <c r="S1728" s="0" t="n">
        <v>0</v>
      </c>
      <c r="T1728" s="0" t="n">
        <v>0</v>
      </c>
      <c r="U1728" s="0" t="n">
        <v>0</v>
      </c>
      <c r="V1728" s="2" t="n">
        <v>0.82047</v>
      </c>
      <c r="W1728" s="2" t="n">
        <v>2218.2</v>
      </c>
      <c r="X1728" s="2" t="n">
        <v>18.199</v>
      </c>
      <c r="Y1728" s="2" t="n">
        <v>0</v>
      </c>
    </row>
    <row r="1729" customFormat="false" ht="12.75" hidden="false" customHeight="false" outlineLevel="0" collapsed="false">
      <c r="B1729" s="0" t="n">
        <v>9.897</v>
      </c>
      <c r="C1729" s="0" t="n">
        <v>9.81</v>
      </c>
      <c r="D1729" s="0" t="n">
        <v>19.8517</v>
      </c>
      <c r="E1729" s="0" t="n">
        <v>19.8527</v>
      </c>
      <c r="F1729" s="0" t="n">
        <v>4.371329</v>
      </c>
      <c r="G1729" s="0" t="n">
        <v>4.372481</v>
      </c>
      <c r="H1729" s="0" t="n">
        <v>31.6884</v>
      </c>
      <c r="I1729" s="0" t="n">
        <v>31.697</v>
      </c>
      <c r="J1729" s="0" t="n">
        <v>8.175</v>
      </c>
      <c r="K1729" s="0" t="n">
        <v>7.33161</v>
      </c>
      <c r="L1729" s="0" t="n">
        <v>96.94772</v>
      </c>
      <c r="M1729" s="0" t="n">
        <v>4.372481</v>
      </c>
      <c r="N1729" s="0" t="n">
        <v>0</v>
      </c>
      <c r="O1729" s="0" t="n">
        <v>4.29874</v>
      </c>
      <c r="P1729" s="0" t="n">
        <v>52.2949</v>
      </c>
      <c r="Q1729" s="0" t="n">
        <v>0.01664</v>
      </c>
      <c r="R1729" s="0" t="n">
        <v>0</v>
      </c>
      <c r="S1729" s="0" t="n">
        <v>0</v>
      </c>
      <c r="T1729" s="0" t="n">
        <v>0</v>
      </c>
      <c r="U1729" s="0" t="n">
        <v>0</v>
      </c>
      <c r="V1729" s="2" t="n">
        <v>0.82594</v>
      </c>
      <c r="W1729" s="2" t="n">
        <v>2216.4</v>
      </c>
      <c r="X1729" s="2" t="n">
        <v>18.306</v>
      </c>
      <c r="Y1729" s="2" t="n">
        <v>0</v>
      </c>
    </row>
    <row r="1730" customFormat="false" ht="12.75" hidden="false" customHeight="false" outlineLevel="0" collapsed="false">
      <c r="B1730" s="0" t="n">
        <v>9.887</v>
      </c>
      <c r="C1730" s="0" t="n">
        <v>9.8</v>
      </c>
      <c r="D1730" s="0" t="n">
        <v>19.8519</v>
      </c>
      <c r="E1730" s="0" t="n">
        <v>19.8528</v>
      </c>
      <c r="F1730" s="0" t="n">
        <v>4.371329</v>
      </c>
      <c r="G1730" s="0" t="n">
        <v>4.372488</v>
      </c>
      <c r="H1730" s="0" t="n">
        <v>31.6883</v>
      </c>
      <c r="I1730" s="0" t="n">
        <v>31.6969</v>
      </c>
      <c r="J1730" s="0" t="n">
        <v>8.18</v>
      </c>
      <c r="K1730" s="0" t="n">
        <v>7.32472</v>
      </c>
      <c r="L1730" s="0" t="n">
        <v>96.85688</v>
      </c>
      <c r="M1730" s="0" t="n">
        <v>4.372488</v>
      </c>
      <c r="N1730" s="0" t="n">
        <v>0</v>
      </c>
      <c r="O1730" s="0" t="n">
        <v>4.29874</v>
      </c>
      <c r="P1730" s="0" t="n">
        <v>52.2949</v>
      </c>
      <c r="Q1730" s="0" t="n">
        <v>0.01666</v>
      </c>
      <c r="R1730" s="0" t="n">
        <v>0</v>
      </c>
      <c r="S1730" s="0" t="n">
        <v>0</v>
      </c>
      <c r="T1730" s="0" t="n">
        <v>0</v>
      </c>
      <c r="U1730" s="0" t="n">
        <v>0</v>
      </c>
      <c r="V1730" s="2" t="n">
        <v>0.83011</v>
      </c>
      <c r="W1730" s="2" t="n">
        <v>2218.2</v>
      </c>
      <c r="X1730" s="2" t="n">
        <v>18.413</v>
      </c>
      <c r="Y1730" s="2" t="n">
        <v>0</v>
      </c>
    </row>
    <row r="1731" customFormat="false" ht="12.75" hidden="false" customHeight="false" outlineLevel="0" collapsed="false">
      <c r="B1731" s="0" t="n">
        <v>9.878</v>
      </c>
      <c r="C1731" s="0" t="n">
        <v>9.791</v>
      </c>
      <c r="D1731" s="0" t="n">
        <v>19.852</v>
      </c>
      <c r="E1731" s="0" t="n">
        <v>19.8527</v>
      </c>
      <c r="F1731" s="0" t="n">
        <v>4.371163</v>
      </c>
      <c r="G1731" s="0" t="n">
        <v>4.37241</v>
      </c>
      <c r="H1731" s="0" t="n">
        <v>31.6868</v>
      </c>
      <c r="I1731" s="0" t="n">
        <v>31.6964</v>
      </c>
      <c r="J1731" s="0" t="n">
        <v>8.18</v>
      </c>
      <c r="K1731" s="0" t="n">
        <v>7.33156</v>
      </c>
      <c r="L1731" s="0" t="n">
        <v>96.94677</v>
      </c>
      <c r="M1731" s="0" t="n">
        <v>4.37241</v>
      </c>
      <c r="N1731" s="0" t="n">
        <v>0</v>
      </c>
      <c r="O1731" s="0" t="n">
        <v>4.29874</v>
      </c>
      <c r="P1731" s="0" t="n">
        <v>52.2949</v>
      </c>
      <c r="Q1731" s="0" t="n">
        <v>0.01667</v>
      </c>
      <c r="R1731" s="0" t="n">
        <v>0</v>
      </c>
      <c r="S1731" s="0" t="n">
        <v>0</v>
      </c>
      <c r="T1731" s="0" t="n">
        <v>0</v>
      </c>
      <c r="U1731" s="0" t="n">
        <v>0</v>
      </c>
      <c r="V1731" s="2" t="n">
        <v>0.8374</v>
      </c>
      <c r="W1731" s="2" t="n">
        <v>2218.2</v>
      </c>
      <c r="X1731" s="2" t="n">
        <v>18.575</v>
      </c>
      <c r="Y1731" s="2" t="n">
        <v>0</v>
      </c>
    </row>
    <row r="1732" customFormat="false" ht="12.75" hidden="false" customHeight="false" outlineLevel="0" collapsed="false">
      <c r="B1732" s="0" t="n">
        <v>9.858</v>
      </c>
      <c r="C1732" s="0" t="n">
        <v>9.771</v>
      </c>
      <c r="D1732" s="0" t="n">
        <v>19.8522</v>
      </c>
      <c r="E1732" s="0" t="n">
        <v>19.853</v>
      </c>
      <c r="F1732" s="0" t="n">
        <v>4.370824</v>
      </c>
      <c r="G1732" s="0" t="n">
        <v>4.372261</v>
      </c>
      <c r="H1732" s="0" t="n">
        <v>31.6839</v>
      </c>
      <c r="I1732" s="0" t="n">
        <v>31.6949</v>
      </c>
      <c r="J1732" s="0" t="n">
        <v>8.175</v>
      </c>
      <c r="K1732" s="0" t="n">
        <v>7.32465</v>
      </c>
      <c r="L1732" s="0" t="n">
        <v>96.85409</v>
      </c>
      <c r="M1732" s="0" t="n">
        <v>4.372261</v>
      </c>
      <c r="N1732" s="0" t="n">
        <v>0</v>
      </c>
      <c r="O1732" s="0" t="n">
        <v>4.29874</v>
      </c>
      <c r="P1732" s="0" t="n">
        <v>52.2949</v>
      </c>
      <c r="Q1732" s="0" t="n">
        <v>0.01668</v>
      </c>
      <c r="R1732" s="0" t="n">
        <v>0</v>
      </c>
      <c r="S1732" s="0" t="n">
        <v>0</v>
      </c>
      <c r="T1732" s="0" t="n">
        <v>0</v>
      </c>
      <c r="U1732" s="0" t="n">
        <v>0</v>
      </c>
      <c r="V1732" s="2" t="n">
        <v>0.83985</v>
      </c>
      <c r="W1732" s="2" t="n">
        <v>2218.2</v>
      </c>
      <c r="X1732" s="2" t="n">
        <v>18.629</v>
      </c>
      <c r="Y1732" s="2" t="n">
        <v>0</v>
      </c>
    </row>
    <row r="1733" customFormat="false" ht="12.75" hidden="false" customHeight="false" outlineLevel="0" collapsed="false">
      <c r="B1733" s="0" t="n">
        <v>9.819</v>
      </c>
      <c r="C1733" s="0" t="n">
        <v>9.733</v>
      </c>
      <c r="D1733" s="0" t="n">
        <v>19.8522</v>
      </c>
      <c r="E1733" s="0" t="n">
        <v>19.8528</v>
      </c>
      <c r="F1733" s="0" t="n">
        <v>4.370891</v>
      </c>
      <c r="G1733" s="0" t="n">
        <v>4.372523</v>
      </c>
      <c r="H1733" s="0" t="n">
        <v>31.6845</v>
      </c>
      <c r="I1733" s="0" t="n">
        <v>31.6972</v>
      </c>
      <c r="J1733" s="0" t="n">
        <v>8.18</v>
      </c>
      <c r="K1733" s="0" t="n">
        <v>7.32418</v>
      </c>
      <c r="L1733" s="0" t="n">
        <v>96.84818</v>
      </c>
      <c r="M1733" s="0" t="n">
        <v>4.372523</v>
      </c>
      <c r="N1733" s="0" t="n">
        <v>0</v>
      </c>
      <c r="O1733" s="0" t="n">
        <v>4.29874</v>
      </c>
      <c r="P1733" s="0" t="n">
        <v>52.2949</v>
      </c>
      <c r="Q1733" s="0" t="n">
        <v>0.01669</v>
      </c>
      <c r="R1733" s="0" t="n">
        <v>0</v>
      </c>
      <c r="S1733" s="0" t="n">
        <v>0</v>
      </c>
      <c r="T1733" s="0" t="n">
        <v>0</v>
      </c>
      <c r="U1733" s="0" t="n">
        <v>0</v>
      </c>
      <c r="V1733" s="2" t="n">
        <v>0.84723</v>
      </c>
      <c r="W1733" s="2" t="n">
        <v>2218.2</v>
      </c>
      <c r="X1733" s="2" t="n">
        <v>18.793</v>
      </c>
      <c r="Y1733" s="2" t="n">
        <v>0</v>
      </c>
    </row>
    <row r="1734" customFormat="false" ht="12.75" hidden="false" customHeight="false" outlineLevel="0" collapsed="false">
      <c r="B1734" s="0" t="n">
        <v>9.828</v>
      </c>
      <c r="C1734" s="0" t="n">
        <v>9.742</v>
      </c>
      <c r="D1734" s="0" t="n">
        <v>19.8519</v>
      </c>
      <c r="E1734" s="0" t="n">
        <v>19.853</v>
      </c>
      <c r="F1734" s="0" t="n">
        <v>4.370672</v>
      </c>
      <c r="G1734" s="0" t="n">
        <v>4.372559</v>
      </c>
      <c r="H1734" s="0" t="n">
        <v>31.683</v>
      </c>
      <c r="I1734" s="0" t="n">
        <v>31.6974</v>
      </c>
      <c r="J1734" s="0" t="n">
        <v>8.18</v>
      </c>
      <c r="K1734" s="0" t="n">
        <v>7.3243</v>
      </c>
      <c r="L1734" s="0" t="n">
        <v>96.84827</v>
      </c>
      <c r="M1734" s="0" t="n">
        <v>4.372559</v>
      </c>
      <c r="N1734" s="0" t="n">
        <v>0</v>
      </c>
      <c r="O1734" s="0" t="n">
        <v>4.29874</v>
      </c>
      <c r="P1734" s="0" t="n">
        <v>52.2949</v>
      </c>
      <c r="Q1734" s="0" t="n">
        <v>0.0167</v>
      </c>
      <c r="R1734" s="0" t="n">
        <v>0</v>
      </c>
      <c r="S1734" s="0" t="n">
        <v>0</v>
      </c>
      <c r="T1734" s="0" t="n">
        <v>0</v>
      </c>
      <c r="U1734" s="0" t="n">
        <v>0</v>
      </c>
      <c r="V1734" s="2" t="n">
        <v>0.85536</v>
      </c>
      <c r="W1734" s="2" t="n">
        <v>2216.4</v>
      </c>
      <c r="X1734" s="2" t="n">
        <v>18.958</v>
      </c>
      <c r="Y1734" s="2" t="n">
        <v>0</v>
      </c>
    </row>
    <row r="1735" customFormat="false" ht="12.75" hidden="false" customHeight="false" outlineLevel="0" collapsed="false">
      <c r="B1735" s="0" t="n">
        <v>9.771</v>
      </c>
      <c r="C1735" s="0" t="n">
        <v>9.685</v>
      </c>
      <c r="D1735" s="0" t="n">
        <v>19.8519</v>
      </c>
      <c r="E1735" s="0" t="n">
        <v>19.8532</v>
      </c>
      <c r="F1735" s="0" t="n">
        <v>4.370718</v>
      </c>
      <c r="G1735" s="0" t="n">
        <v>4.371963</v>
      </c>
      <c r="H1735" s="0" t="n">
        <v>31.6834</v>
      </c>
      <c r="I1735" s="0" t="n">
        <v>31.6924</v>
      </c>
      <c r="J1735" s="0" t="n">
        <v>8.18</v>
      </c>
      <c r="K1735" s="0" t="n">
        <v>7.32372</v>
      </c>
      <c r="L1735" s="0" t="n">
        <v>96.84091</v>
      </c>
      <c r="M1735" s="0" t="n">
        <v>4.371963</v>
      </c>
      <c r="N1735" s="0" t="n">
        <v>0</v>
      </c>
      <c r="O1735" s="0" t="n">
        <v>4.29874</v>
      </c>
      <c r="P1735" s="0" t="n">
        <v>52.2949</v>
      </c>
      <c r="Q1735" s="0" t="n">
        <v>0.01671</v>
      </c>
      <c r="R1735" s="0" t="n">
        <v>0</v>
      </c>
      <c r="S1735" s="0" t="n">
        <v>0</v>
      </c>
      <c r="T1735" s="0" t="n">
        <v>0</v>
      </c>
      <c r="U1735" s="0" t="n">
        <v>0</v>
      </c>
      <c r="V1735" s="2" t="n">
        <v>0.85716</v>
      </c>
      <c r="W1735" s="2" t="n">
        <v>2218.2</v>
      </c>
      <c r="X1735" s="2" t="n">
        <v>19.013</v>
      </c>
      <c r="Y1735" s="2" t="n">
        <v>0</v>
      </c>
    </row>
    <row r="1736" customFormat="false" ht="12.75" hidden="false" customHeight="false" outlineLevel="0" collapsed="false">
      <c r="B1736" s="0" t="n">
        <v>9.771</v>
      </c>
      <c r="C1736" s="0" t="n">
        <v>9.685</v>
      </c>
      <c r="D1736" s="0" t="n">
        <v>19.8515</v>
      </c>
      <c r="E1736" s="0" t="n">
        <v>19.8528</v>
      </c>
      <c r="F1736" s="0" t="n">
        <v>4.371183</v>
      </c>
      <c r="G1736" s="0" t="n">
        <v>4.372297</v>
      </c>
      <c r="H1736" s="0" t="n">
        <v>31.6874</v>
      </c>
      <c r="I1736" s="0" t="n">
        <v>31.6954</v>
      </c>
      <c r="J1736" s="0" t="n">
        <v>8.18</v>
      </c>
      <c r="K1736" s="0" t="n">
        <v>7.3235</v>
      </c>
      <c r="L1736" s="0" t="n">
        <v>96.83965</v>
      </c>
      <c r="M1736" s="0" t="n">
        <v>4.372297</v>
      </c>
      <c r="N1736" s="0" t="n">
        <v>0</v>
      </c>
      <c r="O1736" s="0" t="n">
        <v>4.29874</v>
      </c>
      <c r="P1736" s="0" t="n">
        <v>52.2949</v>
      </c>
      <c r="Q1736" s="0" t="n">
        <v>0.01672</v>
      </c>
      <c r="R1736" s="0" t="n">
        <v>0</v>
      </c>
      <c r="S1736" s="0" t="n">
        <v>0</v>
      </c>
      <c r="T1736" s="0" t="n">
        <v>0</v>
      </c>
      <c r="U1736" s="0" t="n">
        <v>0</v>
      </c>
      <c r="V1736" s="2" t="n">
        <v>0.86217</v>
      </c>
      <c r="W1736" s="2" t="n">
        <v>2218.2</v>
      </c>
      <c r="X1736" s="2" t="n">
        <v>19.124</v>
      </c>
      <c r="Y1736" s="2" t="n">
        <v>0</v>
      </c>
    </row>
    <row r="1737" customFormat="false" ht="12.75" hidden="false" customHeight="false" outlineLevel="0" collapsed="false">
      <c r="B1737" s="0" t="n">
        <v>9.742</v>
      </c>
      <c r="C1737" s="0" t="n">
        <v>9.656</v>
      </c>
      <c r="D1737" s="0" t="n">
        <v>19.8519</v>
      </c>
      <c r="E1737" s="0" t="n">
        <v>19.853</v>
      </c>
      <c r="F1737" s="0" t="n">
        <v>4.371329</v>
      </c>
      <c r="G1737" s="0" t="n">
        <v>4.372445</v>
      </c>
      <c r="H1737" s="0" t="n">
        <v>31.6883</v>
      </c>
      <c r="I1737" s="0" t="n">
        <v>31.6965</v>
      </c>
      <c r="J1737" s="0" t="n">
        <v>8.18</v>
      </c>
      <c r="K1737" s="0" t="n">
        <v>7.32326</v>
      </c>
      <c r="L1737" s="0" t="n">
        <v>96.8376</v>
      </c>
      <c r="M1737" s="0" t="n">
        <v>4.372445</v>
      </c>
      <c r="N1737" s="0" t="n">
        <v>0</v>
      </c>
      <c r="O1737" s="0" t="n">
        <v>4.29874</v>
      </c>
      <c r="P1737" s="0" t="n">
        <v>52.2949</v>
      </c>
      <c r="Q1737" s="0" t="n">
        <v>0.01674</v>
      </c>
      <c r="R1737" s="0" t="n">
        <v>0</v>
      </c>
      <c r="S1737" s="0" t="n">
        <v>0</v>
      </c>
      <c r="T1737" s="0" t="n">
        <v>0</v>
      </c>
      <c r="U1737" s="0" t="n">
        <v>0</v>
      </c>
      <c r="V1737" s="2" t="n">
        <v>0.86721</v>
      </c>
      <c r="W1737" s="2" t="n">
        <v>2218.2</v>
      </c>
      <c r="X1737" s="2" t="n">
        <v>19.236</v>
      </c>
      <c r="Y1737" s="2" t="n">
        <v>0</v>
      </c>
    </row>
    <row r="1738" customFormat="false" ht="12.75" hidden="false" customHeight="false" outlineLevel="0" collapsed="false">
      <c r="B1738" s="0" t="n">
        <v>9.732</v>
      </c>
      <c r="C1738" s="0" t="n">
        <v>9.646</v>
      </c>
      <c r="D1738" s="0" t="n">
        <v>19.8522</v>
      </c>
      <c r="E1738" s="0" t="n">
        <v>19.853</v>
      </c>
      <c r="F1738" s="0" t="n">
        <v>4.371382</v>
      </c>
      <c r="G1738" s="0" t="n">
        <v>4.372261</v>
      </c>
      <c r="H1738" s="0" t="n">
        <v>31.6885</v>
      </c>
      <c r="I1738" s="0" t="n">
        <v>31.695</v>
      </c>
      <c r="J1738" s="0" t="n">
        <v>8.18</v>
      </c>
      <c r="K1738" s="0" t="n">
        <v>7.32303</v>
      </c>
      <c r="L1738" s="0" t="n">
        <v>96.83528</v>
      </c>
      <c r="M1738" s="0" t="n">
        <v>4.372261</v>
      </c>
      <c r="N1738" s="0" t="n">
        <v>0</v>
      </c>
      <c r="O1738" s="0" t="n">
        <v>4.29874</v>
      </c>
      <c r="P1738" s="0" t="n">
        <v>52.2949</v>
      </c>
      <c r="Q1738" s="0" t="n">
        <v>0.01675</v>
      </c>
      <c r="R1738" s="0" t="n">
        <v>0</v>
      </c>
      <c r="S1738" s="0" t="n">
        <v>0</v>
      </c>
      <c r="T1738" s="0" t="n">
        <v>0</v>
      </c>
      <c r="U1738" s="0" t="n">
        <v>0</v>
      </c>
      <c r="V1738" s="2" t="n">
        <v>0.87298</v>
      </c>
      <c r="W1738" s="2" t="n">
        <v>2216.4</v>
      </c>
      <c r="X1738" s="2" t="n">
        <v>19.348</v>
      </c>
      <c r="Y1738" s="2" t="n">
        <v>0</v>
      </c>
    </row>
    <row r="1739" customFormat="false" ht="12.75" hidden="false" customHeight="false" outlineLevel="0" collapsed="false">
      <c r="B1739" s="0" t="n">
        <v>9.713</v>
      </c>
      <c r="C1739" s="0" t="n">
        <v>9.628</v>
      </c>
      <c r="D1739" s="0" t="n">
        <v>19.8524</v>
      </c>
      <c r="E1739" s="0" t="n">
        <v>19.853</v>
      </c>
      <c r="F1739" s="0" t="n">
        <v>4.371375</v>
      </c>
      <c r="G1739" s="0" t="n">
        <v>4.372261</v>
      </c>
      <c r="H1739" s="0" t="n">
        <v>31.6883</v>
      </c>
      <c r="I1739" s="0" t="n">
        <v>31.695</v>
      </c>
      <c r="J1739" s="0" t="n">
        <v>8.18</v>
      </c>
      <c r="K1739" s="0" t="n">
        <v>7.32279</v>
      </c>
      <c r="L1739" s="0" t="n">
        <v>96.83236</v>
      </c>
      <c r="M1739" s="0" t="n">
        <v>4.372261</v>
      </c>
      <c r="N1739" s="0" t="n">
        <v>0</v>
      </c>
      <c r="O1739" s="0" t="n">
        <v>4.29874</v>
      </c>
      <c r="P1739" s="0" t="n">
        <v>52.2949</v>
      </c>
      <c r="Q1739" s="0" t="n">
        <v>0.01676</v>
      </c>
      <c r="R1739" s="0" t="n">
        <v>0</v>
      </c>
      <c r="S1739" s="0" t="n">
        <v>0</v>
      </c>
      <c r="T1739" s="0" t="n">
        <v>0</v>
      </c>
      <c r="U1739" s="0" t="n">
        <v>0</v>
      </c>
      <c r="V1739" s="2" t="n">
        <v>0.87737</v>
      </c>
      <c r="W1739" s="2" t="n">
        <v>2218.2</v>
      </c>
      <c r="X1739" s="2" t="n">
        <v>19.461</v>
      </c>
      <c r="Y1739" s="2" t="n">
        <v>0</v>
      </c>
    </row>
    <row r="1740" customFormat="false" ht="12.75" hidden="false" customHeight="false" outlineLevel="0" collapsed="false">
      <c r="B1740" s="0" t="n">
        <v>9.683</v>
      </c>
      <c r="C1740" s="0" t="n">
        <v>9.598</v>
      </c>
      <c r="D1740" s="0" t="n">
        <v>19.8525</v>
      </c>
      <c r="E1740" s="0" t="n">
        <v>19.8532</v>
      </c>
      <c r="F1740" s="0" t="n">
        <v>4.371422</v>
      </c>
      <c r="G1740" s="0" t="n">
        <v>4.372375</v>
      </c>
      <c r="H1740" s="0" t="n">
        <v>31.6886</v>
      </c>
      <c r="I1740" s="0" t="n">
        <v>31.6958</v>
      </c>
      <c r="J1740" s="0" t="n">
        <v>8.18</v>
      </c>
      <c r="K1740" s="0" t="n">
        <v>7.32249</v>
      </c>
      <c r="L1740" s="0" t="n">
        <v>96.8288</v>
      </c>
      <c r="M1740" s="0" t="n">
        <v>4.372375</v>
      </c>
      <c r="N1740" s="0" t="n">
        <v>0</v>
      </c>
      <c r="O1740" s="0" t="n">
        <v>4.29874</v>
      </c>
      <c r="P1740" s="0" t="n">
        <v>52.2949</v>
      </c>
      <c r="Q1740" s="0" t="n">
        <v>0.01677</v>
      </c>
      <c r="R1740" s="0" t="n">
        <v>0</v>
      </c>
      <c r="S1740" s="0" t="n">
        <v>0</v>
      </c>
      <c r="T1740" s="0" t="n">
        <v>0</v>
      </c>
      <c r="U1740" s="0" t="n">
        <v>0</v>
      </c>
      <c r="V1740" s="2" t="n">
        <v>0.88507</v>
      </c>
      <c r="W1740" s="2" t="n">
        <v>2218.2</v>
      </c>
      <c r="X1740" s="2" t="n">
        <v>19.632</v>
      </c>
      <c r="Y1740" s="2" t="n">
        <v>0</v>
      </c>
    </row>
    <row r="1741" customFormat="false" ht="12.75" hidden="false" customHeight="false" outlineLevel="0" collapsed="false">
      <c r="B1741" s="0" t="n">
        <v>9.655</v>
      </c>
      <c r="C1741" s="0" t="n">
        <v>9.57</v>
      </c>
      <c r="D1741" s="0" t="n">
        <v>19.8528</v>
      </c>
      <c r="E1741" s="0" t="n">
        <v>19.8534</v>
      </c>
      <c r="F1741" s="0" t="n">
        <v>4.371329</v>
      </c>
      <c r="G1741" s="0" t="n">
        <v>4.372261</v>
      </c>
      <c r="H1741" s="0" t="n">
        <v>31.6876</v>
      </c>
      <c r="I1741" s="0" t="n">
        <v>31.6948</v>
      </c>
      <c r="J1741" s="0" t="n">
        <v>8.18</v>
      </c>
      <c r="K1741" s="0" t="n">
        <v>7.32219</v>
      </c>
      <c r="L1741" s="0" t="n">
        <v>96.82477</v>
      </c>
      <c r="M1741" s="0" t="n">
        <v>4.372261</v>
      </c>
      <c r="N1741" s="0" t="n">
        <v>0</v>
      </c>
      <c r="O1741" s="0" t="n">
        <v>4.29874</v>
      </c>
      <c r="P1741" s="0" t="n">
        <v>52.2949</v>
      </c>
      <c r="Q1741" s="0" t="n">
        <v>0.01678</v>
      </c>
      <c r="R1741" s="0" t="n">
        <v>0</v>
      </c>
      <c r="S1741" s="0" t="n">
        <v>0</v>
      </c>
      <c r="T1741" s="0" t="n">
        <v>0</v>
      </c>
      <c r="U1741" s="0" t="n">
        <v>0</v>
      </c>
      <c r="V1741" s="2" t="n">
        <v>0.88836</v>
      </c>
      <c r="W1741" s="2" t="n">
        <v>2216.4</v>
      </c>
      <c r="X1741" s="2" t="n">
        <v>19.689</v>
      </c>
      <c r="Y1741" s="2" t="n">
        <v>0</v>
      </c>
    </row>
    <row r="1742" customFormat="false" ht="12.75" hidden="false" customHeight="false" outlineLevel="0" collapsed="false">
      <c r="B1742" s="0" t="n">
        <v>9.655</v>
      </c>
      <c r="C1742" s="0" t="n">
        <v>9.57</v>
      </c>
      <c r="D1742" s="0" t="n">
        <v>19.8527</v>
      </c>
      <c r="E1742" s="0" t="n">
        <v>19.8532</v>
      </c>
      <c r="F1742" s="0" t="n">
        <v>4.371262</v>
      </c>
      <c r="G1742" s="0" t="n">
        <v>4.372445</v>
      </c>
      <c r="H1742" s="0" t="n">
        <v>31.6872</v>
      </c>
      <c r="I1742" s="0" t="n">
        <v>31.6964</v>
      </c>
      <c r="J1742" s="0" t="n">
        <v>8.18</v>
      </c>
      <c r="K1742" s="0" t="n">
        <v>7.31482</v>
      </c>
      <c r="L1742" s="0" t="n">
        <v>96.72686</v>
      </c>
      <c r="M1742" s="0" t="n">
        <v>4.372445</v>
      </c>
      <c r="N1742" s="0" t="n">
        <v>0</v>
      </c>
      <c r="O1742" s="0" t="n">
        <v>4.29874</v>
      </c>
      <c r="P1742" s="0" t="n">
        <v>52.2949</v>
      </c>
      <c r="Q1742" s="0" t="n">
        <v>0.01679</v>
      </c>
      <c r="R1742" s="0" t="n">
        <v>0</v>
      </c>
      <c r="S1742" s="0" t="n">
        <v>0</v>
      </c>
      <c r="T1742" s="0" t="n">
        <v>0</v>
      </c>
      <c r="U1742" s="0" t="n">
        <v>0</v>
      </c>
      <c r="V1742" s="2" t="n">
        <v>0.89876</v>
      </c>
      <c r="W1742" s="2" t="n">
        <v>2216.4</v>
      </c>
      <c r="X1742" s="2" t="n">
        <v>19.92</v>
      </c>
      <c r="Y1742" s="2" t="n">
        <v>0</v>
      </c>
    </row>
    <row r="1743" customFormat="false" ht="12.75" hidden="false" customHeight="false" outlineLevel="0" collapsed="false">
      <c r="B1743" s="0" t="n">
        <v>9.616</v>
      </c>
      <c r="C1743" s="0" t="n">
        <v>9.531</v>
      </c>
      <c r="D1743" s="0" t="n">
        <v>19.8529</v>
      </c>
      <c r="E1743" s="0" t="n">
        <v>19.8532</v>
      </c>
      <c r="F1743" s="0" t="n">
        <v>4.371389</v>
      </c>
      <c r="G1743" s="0" t="n">
        <v>4.372488</v>
      </c>
      <c r="H1743" s="0" t="n">
        <v>31.688</v>
      </c>
      <c r="I1743" s="0" t="n">
        <v>31.6967</v>
      </c>
      <c r="J1743" s="0" t="n">
        <v>8.18</v>
      </c>
      <c r="K1743" s="0" t="n">
        <v>7.31394</v>
      </c>
      <c r="L1743" s="0" t="n">
        <v>96.71603</v>
      </c>
      <c r="M1743" s="0" t="n">
        <v>4.372488</v>
      </c>
      <c r="N1743" s="0" t="n">
        <v>0</v>
      </c>
      <c r="O1743" s="0" t="n">
        <v>4.29874</v>
      </c>
      <c r="P1743" s="0" t="n">
        <v>52.2949</v>
      </c>
      <c r="Q1743" s="0" t="n">
        <v>0.01681</v>
      </c>
      <c r="R1743" s="0" t="n">
        <v>0</v>
      </c>
      <c r="S1743" s="0" t="n">
        <v>0</v>
      </c>
      <c r="T1743" s="0" t="n">
        <v>0</v>
      </c>
      <c r="U1743" s="0" t="n">
        <v>0</v>
      </c>
      <c r="V1743" s="2" t="n">
        <v>0.90328</v>
      </c>
      <c r="W1743" s="2" t="n">
        <v>2218.2</v>
      </c>
      <c r="X1743" s="2" t="n">
        <v>20.036</v>
      </c>
      <c r="Y1743" s="2" t="n">
        <v>0</v>
      </c>
    </row>
    <row r="1744" customFormat="false" ht="12.75" hidden="false" customHeight="false" outlineLevel="0" collapsed="false">
      <c r="B1744" s="0" t="n">
        <v>9.596</v>
      </c>
      <c r="C1744" s="0" t="n">
        <v>9.512</v>
      </c>
      <c r="D1744" s="0" t="n">
        <v>19.8531</v>
      </c>
      <c r="E1744" s="0" t="n">
        <v>19.853</v>
      </c>
      <c r="F1744" s="0" t="n">
        <v>4.371442</v>
      </c>
      <c r="G1744" s="0" t="n">
        <v>4.372261</v>
      </c>
      <c r="H1744" s="0" t="n">
        <v>31.6883</v>
      </c>
      <c r="I1744" s="0" t="n">
        <v>31.695</v>
      </c>
      <c r="J1744" s="0" t="n">
        <v>8.18</v>
      </c>
      <c r="K1744" s="0" t="n">
        <v>7.31308</v>
      </c>
      <c r="L1744" s="0" t="n">
        <v>96.70519</v>
      </c>
      <c r="M1744" s="0" t="n">
        <v>4.372261</v>
      </c>
      <c r="N1744" s="0" t="n">
        <v>0</v>
      </c>
      <c r="O1744" s="0" t="n">
        <v>4.29874</v>
      </c>
      <c r="P1744" s="0" t="n">
        <v>52.2949</v>
      </c>
      <c r="Q1744" s="0" t="n">
        <v>0.01682</v>
      </c>
      <c r="R1744" s="0" t="n">
        <v>0</v>
      </c>
      <c r="S1744" s="0" t="n">
        <v>0</v>
      </c>
      <c r="T1744" s="0" t="n">
        <v>0</v>
      </c>
      <c r="U1744" s="0" t="n">
        <v>0</v>
      </c>
      <c r="V1744" s="2" t="n">
        <v>0.91193</v>
      </c>
      <c r="W1744" s="2" t="n">
        <v>2216.4</v>
      </c>
      <c r="X1744" s="2" t="n">
        <v>20.212</v>
      </c>
      <c r="Y1744" s="2" t="n">
        <v>0</v>
      </c>
    </row>
    <row r="1745" customFormat="false" ht="12.75" hidden="false" customHeight="false" outlineLevel="0" collapsed="false">
      <c r="B1745" s="0" t="n">
        <v>9.578</v>
      </c>
      <c r="C1745" s="0" t="n">
        <v>9.494</v>
      </c>
      <c r="D1745" s="0" t="n">
        <v>19.8526</v>
      </c>
      <c r="E1745" s="0" t="n">
        <v>19.8532</v>
      </c>
      <c r="F1745" s="0" t="n">
        <v>4.371442</v>
      </c>
      <c r="G1745" s="0" t="n">
        <v>4.372375</v>
      </c>
      <c r="H1745" s="0" t="n">
        <v>31.6887</v>
      </c>
      <c r="I1745" s="0" t="n">
        <v>31.6958</v>
      </c>
      <c r="J1745" s="0" t="n">
        <v>8.175</v>
      </c>
      <c r="K1745" s="0" t="n">
        <v>7.31229</v>
      </c>
      <c r="L1745" s="0" t="n">
        <v>96.69406</v>
      </c>
      <c r="M1745" s="0" t="n">
        <v>4.372375</v>
      </c>
      <c r="N1745" s="0" t="n">
        <v>0</v>
      </c>
      <c r="O1745" s="0" t="n">
        <v>4.29874</v>
      </c>
      <c r="P1745" s="0" t="n">
        <v>52.2949</v>
      </c>
      <c r="Q1745" s="0" t="n">
        <v>0.01683</v>
      </c>
      <c r="R1745" s="0" t="n">
        <v>0</v>
      </c>
      <c r="S1745" s="0" t="n">
        <v>0</v>
      </c>
      <c r="T1745" s="0" t="n">
        <v>0</v>
      </c>
      <c r="U1745" s="0" t="n">
        <v>0</v>
      </c>
      <c r="V1745" s="2" t="n">
        <v>0.91918</v>
      </c>
      <c r="W1745" s="2" t="n">
        <v>2218.2</v>
      </c>
      <c r="X1745" s="2" t="n">
        <v>20.389</v>
      </c>
      <c r="Y1745" s="2" t="n">
        <v>0</v>
      </c>
    </row>
    <row r="1746" customFormat="false" ht="12.75" hidden="false" customHeight="false" outlineLevel="0" collapsed="false">
      <c r="B1746" s="0" t="n">
        <v>9.548</v>
      </c>
      <c r="C1746" s="0" t="n">
        <v>9.464</v>
      </c>
      <c r="D1746" s="0" t="n">
        <v>19.8523</v>
      </c>
      <c r="E1746" s="0" t="n">
        <v>19.8532</v>
      </c>
      <c r="F1746" s="0" t="n">
        <v>4.371382</v>
      </c>
      <c r="G1746" s="0" t="n">
        <v>4.372481</v>
      </c>
      <c r="H1746" s="0" t="n">
        <v>31.6884</v>
      </c>
      <c r="I1746" s="0" t="n">
        <v>31.6967</v>
      </c>
      <c r="J1746" s="0" t="n">
        <v>8.18</v>
      </c>
      <c r="K1746" s="0" t="n">
        <v>7.31146</v>
      </c>
      <c r="L1746" s="0" t="n">
        <v>96.68256</v>
      </c>
      <c r="M1746" s="0" t="n">
        <v>4.372481</v>
      </c>
      <c r="N1746" s="0" t="n">
        <v>0</v>
      </c>
      <c r="O1746" s="0" t="n">
        <v>4.29874</v>
      </c>
      <c r="P1746" s="0" t="n">
        <v>52.2949</v>
      </c>
      <c r="Q1746" s="0" t="n">
        <v>0.01684</v>
      </c>
      <c r="R1746" s="0" t="n">
        <v>0</v>
      </c>
      <c r="S1746" s="0" t="n">
        <v>0</v>
      </c>
      <c r="T1746" s="0" t="n">
        <v>0</v>
      </c>
      <c r="U1746" s="0" t="n">
        <v>0</v>
      </c>
      <c r="V1746" s="2" t="n">
        <v>0.92798</v>
      </c>
      <c r="W1746" s="2" t="n">
        <v>2216.4</v>
      </c>
      <c r="X1746" s="2" t="n">
        <v>20.567</v>
      </c>
      <c r="Y1746" s="2" t="n">
        <v>0</v>
      </c>
    </row>
    <row r="1747" customFormat="false" ht="12.75" hidden="false" customHeight="false" outlineLevel="0" collapsed="false">
      <c r="B1747" s="0" t="n">
        <v>9.539</v>
      </c>
      <c r="C1747" s="0" t="n">
        <v>9.455</v>
      </c>
      <c r="D1747" s="0" t="n">
        <v>19.8526</v>
      </c>
      <c r="E1747" s="0" t="n">
        <v>19.853</v>
      </c>
      <c r="F1747" s="0" t="n">
        <v>4.371389</v>
      </c>
      <c r="G1747" s="0" t="n">
        <v>4.37241</v>
      </c>
      <c r="H1747" s="0" t="n">
        <v>31.6883</v>
      </c>
      <c r="I1747" s="0" t="n">
        <v>31.6963</v>
      </c>
      <c r="J1747" s="0" t="n">
        <v>8.18</v>
      </c>
      <c r="K1747" s="0" t="n">
        <v>7.31057</v>
      </c>
      <c r="L1747" s="0" t="n">
        <v>96.6711</v>
      </c>
      <c r="M1747" s="0" t="n">
        <v>4.37241</v>
      </c>
      <c r="N1747" s="0" t="n">
        <v>0</v>
      </c>
      <c r="O1747" s="0" t="n">
        <v>4.29874</v>
      </c>
      <c r="P1747" s="0" t="n">
        <v>52.2949</v>
      </c>
      <c r="Q1747" s="0" t="n">
        <v>0.01685</v>
      </c>
      <c r="R1747" s="0" t="n">
        <v>0</v>
      </c>
      <c r="S1747" s="0" t="n">
        <v>0</v>
      </c>
      <c r="T1747" s="0" t="n">
        <v>0</v>
      </c>
      <c r="U1747" s="0" t="n">
        <v>0</v>
      </c>
      <c r="V1747" s="2" t="n">
        <v>0.93883</v>
      </c>
      <c r="W1747" s="2" t="n">
        <v>2216.4</v>
      </c>
      <c r="X1747" s="2" t="n">
        <v>20.808</v>
      </c>
      <c r="Y1747" s="2" t="n">
        <v>0</v>
      </c>
    </row>
    <row r="1748" customFormat="false" ht="12.75" hidden="false" customHeight="false" outlineLevel="0" collapsed="false">
      <c r="B1748" s="0" t="n">
        <v>9.51</v>
      </c>
      <c r="C1748" s="0" t="n">
        <v>9.426</v>
      </c>
      <c r="D1748" s="0" t="n">
        <v>19.8525</v>
      </c>
      <c r="E1748" s="0" t="n">
        <v>19.8534</v>
      </c>
      <c r="F1748" s="0" t="n">
        <v>4.371375</v>
      </c>
      <c r="G1748" s="0" t="n">
        <v>4.372445</v>
      </c>
      <c r="H1748" s="0" t="n">
        <v>31.6883</v>
      </c>
      <c r="I1748" s="0" t="n">
        <v>31.6963</v>
      </c>
      <c r="J1748" s="0" t="n">
        <v>8.18</v>
      </c>
      <c r="K1748" s="0" t="n">
        <v>7.30967</v>
      </c>
      <c r="L1748" s="0" t="n">
        <v>96.65914</v>
      </c>
      <c r="M1748" s="0" t="n">
        <v>4.372445</v>
      </c>
      <c r="N1748" s="0" t="n">
        <v>0</v>
      </c>
      <c r="O1748" s="0" t="n">
        <v>4.29874</v>
      </c>
      <c r="P1748" s="0" t="n">
        <v>52.2949</v>
      </c>
      <c r="Q1748" s="0" t="n">
        <v>0.01686</v>
      </c>
      <c r="R1748" s="0" t="n">
        <v>0</v>
      </c>
      <c r="S1748" s="0" t="n">
        <v>0</v>
      </c>
      <c r="T1748" s="0" t="n">
        <v>0</v>
      </c>
      <c r="U1748" s="0" t="n">
        <v>0</v>
      </c>
      <c r="V1748" s="2" t="n">
        <v>0.9498</v>
      </c>
      <c r="W1748" s="2" t="n">
        <v>2216.4</v>
      </c>
      <c r="X1748" s="2" t="n">
        <v>21.051</v>
      </c>
      <c r="Y1748" s="2" t="n">
        <v>0</v>
      </c>
    </row>
    <row r="1749" customFormat="false" ht="12.75" hidden="false" customHeight="false" outlineLevel="0" collapsed="false">
      <c r="B1749" s="0" t="n">
        <v>9.489</v>
      </c>
      <c r="C1749" s="0" t="n">
        <v>9.406</v>
      </c>
      <c r="D1749" s="0" t="n">
        <v>19.8526</v>
      </c>
      <c r="E1749" s="0" t="n">
        <v>19.8532</v>
      </c>
      <c r="F1749" s="0" t="n">
        <v>4.371422</v>
      </c>
      <c r="G1749" s="0" t="n">
        <v>4.372374</v>
      </c>
      <c r="H1749" s="0" t="n">
        <v>31.6886</v>
      </c>
      <c r="I1749" s="0" t="n">
        <v>31.6959</v>
      </c>
      <c r="J1749" s="0" t="n">
        <v>8.18</v>
      </c>
      <c r="K1749" s="0" t="n">
        <v>7.30165</v>
      </c>
      <c r="L1749" s="0" t="n">
        <v>96.55334</v>
      </c>
      <c r="M1749" s="0" t="n">
        <v>4.372374</v>
      </c>
      <c r="N1749" s="0" t="n">
        <v>0</v>
      </c>
      <c r="O1749" s="0" t="n">
        <v>4.29874</v>
      </c>
      <c r="P1749" s="0" t="n">
        <v>52.2949</v>
      </c>
      <c r="Q1749" s="0" t="n">
        <v>0.01688</v>
      </c>
      <c r="R1749" s="0" t="n">
        <v>0</v>
      </c>
      <c r="S1749" s="0" t="n">
        <v>0</v>
      </c>
      <c r="T1749" s="0" t="n">
        <v>0</v>
      </c>
      <c r="U1749" s="0" t="n">
        <v>0</v>
      </c>
      <c r="V1749" s="2" t="n">
        <v>0.9609</v>
      </c>
      <c r="W1749" s="2" t="n">
        <v>2216.4</v>
      </c>
      <c r="X1749" s="2" t="n">
        <v>21.297</v>
      </c>
      <c r="Y1749" s="2" t="n">
        <v>0</v>
      </c>
    </row>
    <row r="1750" customFormat="false" ht="12.75" hidden="false" customHeight="false" outlineLevel="0" collapsed="false">
      <c r="B1750" s="0" t="n">
        <v>9.462</v>
      </c>
      <c r="C1750" s="0" t="n">
        <v>9.379</v>
      </c>
      <c r="D1750" s="0" t="n">
        <v>19.8523</v>
      </c>
      <c r="E1750" s="0" t="n">
        <v>19.8534</v>
      </c>
      <c r="F1750" s="0" t="n">
        <v>4.371462</v>
      </c>
      <c r="G1750" s="0" t="n">
        <v>4.371545</v>
      </c>
      <c r="H1750" s="0" t="n">
        <v>31.6891</v>
      </c>
      <c r="I1750" s="0" t="n">
        <v>31.689</v>
      </c>
      <c r="J1750" s="0" t="n">
        <v>8.18</v>
      </c>
      <c r="K1750" s="0" t="n">
        <v>7.30029</v>
      </c>
      <c r="L1750" s="0" t="n">
        <v>96.5352</v>
      </c>
      <c r="M1750" s="0" t="n">
        <v>4.371545</v>
      </c>
      <c r="N1750" s="0" t="n">
        <v>0</v>
      </c>
      <c r="O1750" s="0" t="n">
        <v>4.29874</v>
      </c>
      <c r="P1750" s="0" t="n">
        <v>52.2949</v>
      </c>
      <c r="Q1750" s="0" t="n">
        <v>0.01689</v>
      </c>
      <c r="R1750" s="0" t="n">
        <v>0</v>
      </c>
      <c r="S1750" s="0" t="n">
        <v>0</v>
      </c>
      <c r="T1750" s="0" t="n">
        <v>0</v>
      </c>
      <c r="U1750" s="0" t="n">
        <v>0</v>
      </c>
      <c r="V1750" s="2" t="n">
        <v>0.97134</v>
      </c>
      <c r="W1750" s="2" t="n">
        <v>2218.2</v>
      </c>
      <c r="X1750" s="2" t="n">
        <v>21.546</v>
      </c>
      <c r="Y1750" s="2" t="n">
        <v>0</v>
      </c>
    </row>
    <row r="1751" customFormat="false" ht="12.75" hidden="false" customHeight="false" outlineLevel="0" collapsed="false">
      <c r="B1751" s="0" t="n">
        <v>9.442</v>
      </c>
      <c r="C1751" s="0" t="n">
        <v>9.359</v>
      </c>
      <c r="D1751" s="0" t="n">
        <v>19.8524</v>
      </c>
      <c r="E1751" s="0" t="n">
        <v>19.8534</v>
      </c>
      <c r="F1751" s="0" t="n">
        <v>4.371229</v>
      </c>
      <c r="G1751" s="0" t="n">
        <v>4.372374</v>
      </c>
      <c r="H1751" s="0" t="n">
        <v>31.6872</v>
      </c>
      <c r="I1751" s="0" t="n">
        <v>31.6957</v>
      </c>
      <c r="J1751" s="0" t="n">
        <v>8.18</v>
      </c>
      <c r="K1751" s="0" t="n">
        <v>7.299</v>
      </c>
      <c r="L1751" s="0" t="n">
        <v>96.51718</v>
      </c>
      <c r="M1751" s="0" t="n">
        <v>4.372374</v>
      </c>
      <c r="N1751" s="0" t="n">
        <v>0</v>
      </c>
      <c r="O1751" s="0" t="n">
        <v>4.29874</v>
      </c>
      <c r="P1751" s="0" t="n">
        <v>52.2949</v>
      </c>
      <c r="Q1751" s="0" t="n">
        <v>0.0169</v>
      </c>
      <c r="R1751" s="0" t="n">
        <v>0</v>
      </c>
      <c r="S1751" s="0" t="n">
        <v>0</v>
      </c>
      <c r="T1751" s="0" t="n">
        <v>0</v>
      </c>
      <c r="U1751" s="0" t="n">
        <v>0</v>
      </c>
      <c r="V1751" s="2" t="n">
        <v>0.98347</v>
      </c>
      <c r="W1751" s="2" t="n">
        <v>2216.4</v>
      </c>
      <c r="X1751" s="2" t="n">
        <v>21.797</v>
      </c>
      <c r="Y1751" s="2" t="n">
        <v>0</v>
      </c>
    </row>
    <row r="1752" customFormat="false" ht="12.75" hidden="false" customHeight="false" outlineLevel="0" collapsed="false">
      <c r="B1752" s="0" t="n">
        <v>9.412</v>
      </c>
      <c r="C1752" s="0" t="n">
        <v>9.33</v>
      </c>
      <c r="D1752" s="0" t="n">
        <v>19.8522</v>
      </c>
      <c r="E1752" s="0" t="n">
        <v>19.8536</v>
      </c>
      <c r="F1752" s="0" t="n">
        <v>4.371063</v>
      </c>
      <c r="G1752" s="0" t="n">
        <v>4.372559</v>
      </c>
      <c r="H1752" s="0" t="n">
        <v>31.686</v>
      </c>
      <c r="I1752" s="0" t="n">
        <v>31.6971</v>
      </c>
      <c r="J1752" s="0" t="n">
        <v>8.175</v>
      </c>
      <c r="K1752" s="0" t="n">
        <v>7.29771</v>
      </c>
      <c r="L1752" s="0" t="n">
        <v>96.49901</v>
      </c>
      <c r="M1752" s="0" t="n">
        <v>4.372559</v>
      </c>
      <c r="N1752" s="0" t="n">
        <v>0</v>
      </c>
      <c r="O1752" s="0" t="n">
        <v>4.29874</v>
      </c>
      <c r="P1752" s="0" t="n">
        <v>52.2949</v>
      </c>
      <c r="Q1752" s="0" t="n">
        <v>0.01691</v>
      </c>
      <c r="R1752" s="0" t="n">
        <v>0</v>
      </c>
      <c r="S1752" s="0" t="n">
        <v>0</v>
      </c>
      <c r="T1752" s="0" t="n">
        <v>0</v>
      </c>
      <c r="U1752" s="0" t="n">
        <v>0</v>
      </c>
      <c r="V1752" s="2" t="n">
        <v>0.99415</v>
      </c>
      <c r="W1752" s="2" t="n">
        <v>2218.2</v>
      </c>
      <c r="X1752" s="2" t="n">
        <v>22.052</v>
      </c>
      <c r="Y1752" s="2" t="n">
        <v>0</v>
      </c>
    </row>
    <row r="1753" customFormat="false" ht="12.75" hidden="false" customHeight="false" outlineLevel="0" collapsed="false">
      <c r="B1753" s="0" t="n">
        <v>9.403</v>
      </c>
      <c r="C1753" s="0" t="n">
        <v>9.321</v>
      </c>
      <c r="D1753" s="0" t="n">
        <v>19.852</v>
      </c>
      <c r="E1753" s="0" t="n">
        <v>19.8536</v>
      </c>
      <c r="F1753" s="0" t="n">
        <v>4.37111</v>
      </c>
      <c r="G1753" s="0" t="n">
        <v>4.372339</v>
      </c>
      <c r="H1753" s="0" t="n">
        <v>31.6865</v>
      </c>
      <c r="I1753" s="0" t="n">
        <v>31.6953</v>
      </c>
      <c r="J1753" s="0" t="n">
        <v>8.18</v>
      </c>
      <c r="K1753" s="0" t="n">
        <v>7.29635</v>
      </c>
      <c r="L1753" s="0" t="n">
        <v>96.48109</v>
      </c>
      <c r="M1753" s="0" t="n">
        <v>4.372339</v>
      </c>
      <c r="N1753" s="0" t="n">
        <v>0</v>
      </c>
      <c r="O1753" s="0" t="n">
        <v>4.29874</v>
      </c>
      <c r="P1753" s="0" t="n">
        <v>52.2949</v>
      </c>
      <c r="Q1753" s="0" t="n">
        <v>0.01692</v>
      </c>
      <c r="R1753" s="0" t="n">
        <v>0</v>
      </c>
      <c r="S1753" s="0" t="n">
        <v>0</v>
      </c>
      <c r="T1753" s="0" t="n">
        <v>0</v>
      </c>
      <c r="U1753" s="0" t="n">
        <v>0</v>
      </c>
      <c r="V1753" s="2" t="n">
        <v>1.0066</v>
      </c>
      <c r="W1753" s="2" t="n">
        <v>2216.4</v>
      </c>
      <c r="X1753" s="2" t="n">
        <v>22.309</v>
      </c>
      <c r="Y1753" s="2" t="n">
        <v>0</v>
      </c>
    </row>
    <row r="1754" customFormat="false" ht="12.75" hidden="false" customHeight="false" outlineLevel="0" collapsed="false">
      <c r="B1754" s="0" t="n">
        <v>9.364</v>
      </c>
      <c r="C1754" s="0" t="n">
        <v>9.282</v>
      </c>
      <c r="D1754" s="0" t="n">
        <v>19.8522</v>
      </c>
      <c r="E1754" s="0" t="n">
        <v>19.8537</v>
      </c>
      <c r="F1754" s="0" t="n">
        <v>4.371302</v>
      </c>
      <c r="G1754" s="0" t="n">
        <v>4.372226</v>
      </c>
      <c r="H1754" s="0" t="n">
        <v>31.688</v>
      </c>
      <c r="I1754" s="0" t="n">
        <v>31.6943</v>
      </c>
      <c r="J1754" s="0" t="n">
        <v>8.175</v>
      </c>
      <c r="K1754" s="0" t="n">
        <v>7.29489</v>
      </c>
      <c r="L1754" s="0" t="n">
        <v>96.46284</v>
      </c>
      <c r="M1754" s="0" t="n">
        <v>4.372226</v>
      </c>
      <c r="N1754" s="0" t="n">
        <v>0</v>
      </c>
      <c r="O1754" s="0" t="n">
        <v>4.29874</v>
      </c>
      <c r="P1754" s="0" t="n">
        <v>52.2949</v>
      </c>
      <c r="Q1754" s="0" t="n">
        <v>0.01693</v>
      </c>
      <c r="R1754" s="0" t="n">
        <v>0</v>
      </c>
      <c r="S1754" s="0" t="n">
        <v>0</v>
      </c>
      <c r="T1754" s="0" t="n">
        <v>0</v>
      </c>
      <c r="U1754" s="0" t="n">
        <v>0</v>
      </c>
      <c r="V1754" s="2" t="n">
        <v>1.0183</v>
      </c>
      <c r="W1754" s="2" t="n">
        <v>2216.4</v>
      </c>
      <c r="X1754" s="2" t="n">
        <v>22.569</v>
      </c>
      <c r="Y1754" s="2" t="n">
        <v>0</v>
      </c>
    </row>
    <row r="1755" customFormat="false" ht="12.75" hidden="false" customHeight="false" outlineLevel="0" collapsed="false">
      <c r="B1755" s="0" t="n">
        <v>9.355</v>
      </c>
      <c r="C1755" s="0" t="n">
        <v>9.273</v>
      </c>
      <c r="D1755" s="0" t="n">
        <v>19.852</v>
      </c>
      <c r="E1755" s="0" t="n">
        <v>19.8536</v>
      </c>
      <c r="F1755" s="0" t="n">
        <v>4.371342</v>
      </c>
      <c r="G1755" s="0" t="n">
        <v>4.372559</v>
      </c>
      <c r="H1755" s="0" t="n">
        <v>31.6884</v>
      </c>
      <c r="I1755" s="0" t="n">
        <v>31.6971</v>
      </c>
      <c r="J1755" s="0" t="n">
        <v>8.18</v>
      </c>
      <c r="K1755" s="0" t="n">
        <v>7.29353</v>
      </c>
      <c r="L1755" s="0" t="n">
        <v>96.44493</v>
      </c>
      <c r="M1755" s="0" t="n">
        <v>4.372559</v>
      </c>
      <c r="N1755" s="0" t="n">
        <v>0</v>
      </c>
      <c r="O1755" s="0" t="n">
        <v>4.29874</v>
      </c>
      <c r="P1755" s="0" t="n">
        <v>52.2949</v>
      </c>
      <c r="Q1755" s="0" t="n">
        <v>0.01694</v>
      </c>
      <c r="R1755" s="0" t="n">
        <v>0</v>
      </c>
      <c r="S1755" s="0" t="n">
        <v>0</v>
      </c>
      <c r="T1755" s="0" t="n">
        <v>0</v>
      </c>
      <c r="U1755" s="0" t="n">
        <v>0</v>
      </c>
      <c r="V1755" s="2" t="n">
        <v>1.0302</v>
      </c>
      <c r="W1755" s="2" t="n">
        <v>2216.4</v>
      </c>
      <c r="X1755" s="2" t="n">
        <v>22.832</v>
      </c>
      <c r="Y1755" s="2" t="n">
        <v>0</v>
      </c>
    </row>
    <row r="1756" customFormat="false" ht="12.75" hidden="false" customHeight="false" outlineLevel="0" collapsed="false">
      <c r="B1756" s="0" t="n">
        <v>9.315</v>
      </c>
      <c r="C1756" s="0" t="n">
        <v>9.233</v>
      </c>
      <c r="D1756" s="0" t="n">
        <v>19.8522</v>
      </c>
      <c r="E1756" s="0" t="n">
        <v>19.8532</v>
      </c>
      <c r="F1756" s="0" t="n">
        <v>4.371163</v>
      </c>
      <c r="G1756" s="0" t="n">
        <v>4.372523</v>
      </c>
      <c r="H1756" s="0" t="n">
        <v>31.6869</v>
      </c>
      <c r="I1756" s="0" t="n">
        <v>31.6971</v>
      </c>
      <c r="J1756" s="0" t="n">
        <v>8.18</v>
      </c>
      <c r="K1756" s="0" t="n">
        <v>7.29267</v>
      </c>
      <c r="L1756" s="0" t="n">
        <v>96.43285</v>
      </c>
      <c r="M1756" s="0" t="n">
        <v>4.372523</v>
      </c>
      <c r="N1756" s="0" t="n">
        <v>0</v>
      </c>
      <c r="O1756" s="0" t="n">
        <v>4.29874</v>
      </c>
      <c r="P1756" s="0" t="n">
        <v>52.2949</v>
      </c>
      <c r="Q1756" s="0" t="n">
        <v>0.01696</v>
      </c>
      <c r="R1756" s="0" t="n">
        <v>0</v>
      </c>
      <c r="S1756" s="0" t="n">
        <v>0</v>
      </c>
      <c r="T1756" s="0" t="n">
        <v>0</v>
      </c>
      <c r="U1756" s="0" t="n">
        <v>0</v>
      </c>
      <c r="V1756" s="2" t="n">
        <v>1.0383</v>
      </c>
      <c r="W1756" s="2" t="n">
        <v>2218.2</v>
      </c>
      <c r="X1756" s="2" t="n">
        <v>23.031</v>
      </c>
      <c r="Y1756" s="2" t="n">
        <v>0</v>
      </c>
    </row>
    <row r="1757" customFormat="false" ht="12.75" hidden="false" customHeight="false" outlineLevel="0" collapsed="false">
      <c r="B1757" s="0" t="n">
        <v>9.307</v>
      </c>
      <c r="C1757" s="0" t="n">
        <v>9.225</v>
      </c>
      <c r="D1757" s="0" t="n">
        <v>19.852</v>
      </c>
      <c r="E1757" s="0" t="n">
        <v>19.8532</v>
      </c>
      <c r="F1757" s="0" t="n">
        <v>4.371103</v>
      </c>
      <c r="G1757" s="0" t="n">
        <v>4.372523</v>
      </c>
      <c r="H1757" s="0" t="n">
        <v>31.6865</v>
      </c>
      <c r="I1757" s="0" t="n">
        <v>31.6971</v>
      </c>
      <c r="J1757" s="0" t="n">
        <v>8.18</v>
      </c>
      <c r="K1757" s="0" t="n">
        <v>7.29184</v>
      </c>
      <c r="L1757" s="0" t="n">
        <v>96.42138</v>
      </c>
      <c r="M1757" s="0" t="n">
        <v>4.372523</v>
      </c>
      <c r="N1757" s="0" t="n">
        <v>0</v>
      </c>
      <c r="O1757" s="0" t="n">
        <v>4.29874</v>
      </c>
      <c r="P1757" s="0" t="n">
        <v>52.2949</v>
      </c>
      <c r="Q1757" s="0" t="n">
        <v>0.01697</v>
      </c>
      <c r="R1757" s="0" t="n">
        <v>0</v>
      </c>
      <c r="S1757" s="0" t="n">
        <v>0</v>
      </c>
      <c r="T1757" s="0" t="n">
        <v>0</v>
      </c>
      <c r="U1757" s="0" t="n">
        <v>0</v>
      </c>
      <c r="V1757" s="2" t="n">
        <v>1.0513</v>
      </c>
      <c r="W1757" s="2" t="n">
        <v>2216.4</v>
      </c>
      <c r="X1757" s="2" t="n">
        <v>23.3</v>
      </c>
      <c r="Y1757" s="2" t="n">
        <v>0</v>
      </c>
    </row>
    <row r="1758" customFormat="false" ht="12.75" hidden="false" customHeight="false" outlineLevel="0" collapsed="false">
      <c r="B1758" s="0" t="n">
        <v>9.287</v>
      </c>
      <c r="C1758" s="0" t="n">
        <v>9.206</v>
      </c>
      <c r="D1758" s="0" t="n">
        <v>19.8519</v>
      </c>
      <c r="E1758" s="0" t="n">
        <v>19.8534</v>
      </c>
      <c r="F1758" s="0" t="n">
        <v>4.371295</v>
      </c>
      <c r="G1758" s="0" t="n">
        <v>4.372523</v>
      </c>
      <c r="H1758" s="0" t="n">
        <v>31.6882</v>
      </c>
      <c r="I1758" s="0" t="n">
        <v>31.697</v>
      </c>
      <c r="J1758" s="0" t="n">
        <v>8.18</v>
      </c>
      <c r="K1758" s="0" t="n">
        <v>7.29093</v>
      </c>
      <c r="L1758" s="0" t="n">
        <v>96.41001</v>
      </c>
      <c r="M1758" s="0" t="n">
        <v>4.372523</v>
      </c>
      <c r="N1758" s="0" t="n">
        <v>0</v>
      </c>
      <c r="O1758" s="0" t="n">
        <v>4.29874</v>
      </c>
      <c r="P1758" s="0" t="n">
        <v>52.2949</v>
      </c>
      <c r="Q1758" s="0" t="n">
        <v>0.01698</v>
      </c>
      <c r="R1758" s="0" t="n">
        <v>0</v>
      </c>
      <c r="S1758" s="0" t="n">
        <v>0</v>
      </c>
      <c r="T1758" s="0" t="n">
        <v>0</v>
      </c>
      <c r="U1758" s="0" t="n">
        <v>0</v>
      </c>
      <c r="V1758" s="2" t="n">
        <v>1.0604</v>
      </c>
      <c r="W1758" s="2" t="n">
        <v>2216.4</v>
      </c>
      <c r="X1758" s="2" t="n">
        <v>23.503</v>
      </c>
      <c r="Y1758" s="2" t="n">
        <v>0</v>
      </c>
    </row>
    <row r="1759" customFormat="false" ht="12.75" hidden="false" customHeight="false" outlineLevel="0" collapsed="false">
      <c r="B1759" s="0" t="n">
        <v>9.268</v>
      </c>
      <c r="C1759" s="0" t="n">
        <v>9.186</v>
      </c>
      <c r="D1759" s="0" t="n">
        <v>19.852</v>
      </c>
      <c r="E1759" s="0" t="n">
        <v>19.8534</v>
      </c>
      <c r="F1759" s="0" t="n">
        <v>4.371282</v>
      </c>
      <c r="G1759" s="0" t="n">
        <v>4.372594</v>
      </c>
      <c r="H1759" s="0" t="n">
        <v>31.688</v>
      </c>
      <c r="I1759" s="0" t="n">
        <v>31.6976</v>
      </c>
      <c r="J1759" s="0" t="n">
        <v>8.18</v>
      </c>
      <c r="K1759" s="0" t="n">
        <v>7.29007</v>
      </c>
      <c r="L1759" s="0" t="n">
        <v>96.39892</v>
      </c>
      <c r="M1759" s="0" t="n">
        <v>4.372594</v>
      </c>
      <c r="N1759" s="0" t="n">
        <v>0</v>
      </c>
      <c r="O1759" s="0" t="n">
        <v>4.29874</v>
      </c>
      <c r="P1759" s="0" t="n">
        <v>52.2949</v>
      </c>
      <c r="Q1759" s="0" t="n">
        <v>0.01699</v>
      </c>
      <c r="R1759" s="0" t="n">
        <v>0</v>
      </c>
      <c r="S1759" s="0" t="n">
        <v>0</v>
      </c>
      <c r="T1759" s="0" t="n">
        <v>0</v>
      </c>
      <c r="U1759" s="0" t="n">
        <v>0</v>
      </c>
      <c r="V1759" s="2" t="n">
        <v>1.0719</v>
      </c>
      <c r="W1759" s="2" t="n">
        <v>2218.2</v>
      </c>
      <c r="X1759" s="2" t="n">
        <v>23.777</v>
      </c>
      <c r="Y1759" s="2" t="n">
        <v>0</v>
      </c>
    </row>
    <row r="1760" customFormat="false" ht="12.75" hidden="false" customHeight="false" outlineLevel="0" collapsed="false">
      <c r="B1760" s="0" t="n">
        <v>9.248</v>
      </c>
      <c r="C1760" s="0" t="n">
        <v>9.167</v>
      </c>
      <c r="D1760" s="0" t="n">
        <v>19.8522</v>
      </c>
      <c r="E1760" s="0" t="n">
        <v>19.8534</v>
      </c>
      <c r="F1760" s="0" t="n">
        <v>4.371309</v>
      </c>
      <c r="G1760" s="0" t="n">
        <v>4.372226</v>
      </c>
      <c r="H1760" s="0" t="n">
        <v>31.6881</v>
      </c>
      <c r="I1760" s="0" t="n">
        <v>31.6946</v>
      </c>
      <c r="J1760" s="0" t="n">
        <v>8.18</v>
      </c>
      <c r="K1760" s="0" t="n">
        <v>7.28923</v>
      </c>
      <c r="L1760" s="0" t="n">
        <v>96.38807</v>
      </c>
      <c r="M1760" s="0" t="n">
        <v>4.372226</v>
      </c>
      <c r="N1760" s="0" t="n">
        <v>0</v>
      </c>
      <c r="O1760" s="0" t="n">
        <v>4.29874</v>
      </c>
      <c r="P1760" s="0" t="n">
        <v>52.2949</v>
      </c>
      <c r="Q1760" s="0" t="n">
        <v>0.017</v>
      </c>
      <c r="R1760" s="0" t="n">
        <v>0</v>
      </c>
      <c r="S1760" s="0" t="n">
        <v>0</v>
      </c>
      <c r="T1760" s="0" t="n">
        <v>0</v>
      </c>
      <c r="U1760" s="0" t="n">
        <v>0</v>
      </c>
      <c r="V1760" s="2" t="n">
        <v>1.0821</v>
      </c>
      <c r="W1760" s="2" t="n">
        <v>2216.4</v>
      </c>
      <c r="X1760" s="2" t="n">
        <v>23.984</v>
      </c>
      <c r="Y1760" s="2" t="n">
        <v>0</v>
      </c>
    </row>
    <row r="1761" customFormat="false" ht="12.75" hidden="false" customHeight="false" outlineLevel="0" collapsed="false">
      <c r="B1761" s="0" t="n">
        <v>9.209</v>
      </c>
      <c r="C1761" s="0" t="n">
        <v>9.128</v>
      </c>
      <c r="D1761" s="0" t="n">
        <v>19.8519</v>
      </c>
      <c r="E1761" s="0" t="n">
        <v>19.8532</v>
      </c>
      <c r="F1761" s="0" t="n">
        <v>4.371302</v>
      </c>
      <c r="G1761" s="0" t="n">
        <v>4.372225</v>
      </c>
      <c r="H1761" s="0" t="n">
        <v>31.6883</v>
      </c>
      <c r="I1761" s="0" t="n">
        <v>31.6947</v>
      </c>
      <c r="J1761" s="0" t="n">
        <v>8.18</v>
      </c>
      <c r="K1761" s="0" t="n">
        <v>7.28891</v>
      </c>
      <c r="L1761" s="0" t="n">
        <v>96.38338</v>
      </c>
      <c r="M1761" s="0" t="n">
        <v>4.372225</v>
      </c>
      <c r="N1761" s="0" t="n">
        <v>0</v>
      </c>
      <c r="O1761" s="0" t="n">
        <v>4.29874</v>
      </c>
      <c r="P1761" s="0" t="n">
        <v>52.2949</v>
      </c>
      <c r="Q1761" s="0" t="n">
        <v>0.01701</v>
      </c>
      <c r="R1761" s="0" t="n">
        <v>0</v>
      </c>
      <c r="S1761" s="0" t="n">
        <v>0</v>
      </c>
      <c r="T1761" s="0" t="n">
        <v>0</v>
      </c>
      <c r="U1761" s="0" t="n">
        <v>0</v>
      </c>
      <c r="V1761" s="2" t="n">
        <v>1.0916</v>
      </c>
      <c r="W1761" s="2" t="n">
        <v>2216.4</v>
      </c>
      <c r="X1761" s="2" t="n">
        <v>24.193</v>
      </c>
      <c r="Y1761" s="2" t="n">
        <v>0</v>
      </c>
    </row>
    <row r="1762" customFormat="false" ht="12.75" hidden="false" customHeight="false" outlineLevel="0" collapsed="false">
      <c r="B1762" s="0" t="n">
        <v>9.2</v>
      </c>
      <c r="C1762" s="0" t="n">
        <v>9.119</v>
      </c>
      <c r="D1762" s="0" t="n">
        <v>19.852</v>
      </c>
      <c r="E1762" s="0" t="n">
        <v>19.853</v>
      </c>
      <c r="F1762" s="0" t="n">
        <v>4.371262</v>
      </c>
      <c r="G1762" s="0" t="n">
        <v>4.372445</v>
      </c>
      <c r="H1762" s="0" t="n">
        <v>31.6878</v>
      </c>
      <c r="I1762" s="0" t="n">
        <v>31.6967</v>
      </c>
      <c r="J1762" s="0" t="n">
        <v>8.18</v>
      </c>
      <c r="K1762" s="0" t="n">
        <v>7.28153</v>
      </c>
      <c r="L1762" s="0" t="n">
        <v>96.28589</v>
      </c>
      <c r="M1762" s="0" t="n">
        <v>4.372445</v>
      </c>
      <c r="N1762" s="0" t="n">
        <v>0</v>
      </c>
      <c r="O1762" s="0" t="n">
        <v>4.29874</v>
      </c>
      <c r="P1762" s="0" t="n">
        <v>52.2949</v>
      </c>
      <c r="Q1762" s="0" t="n">
        <v>0.01703</v>
      </c>
      <c r="R1762" s="0" t="n">
        <v>0</v>
      </c>
      <c r="S1762" s="0" t="n">
        <v>0</v>
      </c>
      <c r="T1762" s="0" t="n">
        <v>0</v>
      </c>
      <c r="U1762" s="0" t="n">
        <v>0</v>
      </c>
      <c r="V1762" s="2" t="n">
        <v>1.1034</v>
      </c>
      <c r="W1762" s="2" t="n">
        <v>2218.2</v>
      </c>
      <c r="X1762" s="2" t="n">
        <v>24.474</v>
      </c>
      <c r="Y1762" s="2" t="n">
        <v>0</v>
      </c>
    </row>
    <row r="1763" customFormat="false" ht="12.75" hidden="false" customHeight="false" outlineLevel="0" collapsed="false">
      <c r="B1763" s="0" t="n">
        <v>9.18</v>
      </c>
      <c r="C1763" s="0" t="n">
        <v>9.1</v>
      </c>
      <c r="D1763" s="0" t="n">
        <v>19.852</v>
      </c>
      <c r="E1763" s="0" t="n">
        <v>19.853</v>
      </c>
      <c r="F1763" s="0" t="n">
        <v>4.37111</v>
      </c>
      <c r="G1763" s="0" t="n">
        <v>4.372445</v>
      </c>
      <c r="H1763" s="0" t="n">
        <v>31.6866</v>
      </c>
      <c r="I1763" s="0" t="n">
        <v>31.6967</v>
      </c>
      <c r="J1763" s="0" t="n">
        <v>8.18</v>
      </c>
      <c r="K1763" s="0" t="n">
        <v>7.28798</v>
      </c>
      <c r="L1763" s="0" t="n">
        <v>96.37045</v>
      </c>
      <c r="M1763" s="0" t="n">
        <v>4.372445</v>
      </c>
      <c r="N1763" s="0" t="n">
        <v>0</v>
      </c>
      <c r="O1763" s="0" t="n">
        <v>4.29874</v>
      </c>
      <c r="P1763" s="0" t="n">
        <v>52.2949</v>
      </c>
      <c r="Q1763" s="0" t="n">
        <v>0.01704</v>
      </c>
      <c r="R1763" s="0" t="n">
        <v>0</v>
      </c>
      <c r="S1763" s="0" t="n">
        <v>0</v>
      </c>
      <c r="T1763" s="0" t="n">
        <v>0</v>
      </c>
      <c r="U1763" s="0" t="n">
        <v>0</v>
      </c>
      <c r="V1763" s="2" t="n">
        <v>1.1139</v>
      </c>
      <c r="W1763" s="2" t="n">
        <v>2216.4</v>
      </c>
      <c r="X1763" s="2" t="n">
        <v>24.688</v>
      </c>
      <c r="Y1763" s="2" t="n">
        <v>0</v>
      </c>
    </row>
    <row r="1764" customFormat="false" ht="12.75" hidden="false" customHeight="false" outlineLevel="0" collapsed="false">
      <c r="B1764" s="0" t="n">
        <v>9.152</v>
      </c>
      <c r="C1764" s="0" t="n">
        <v>9.071</v>
      </c>
      <c r="D1764" s="0" t="n">
        <v>19.8519</v>
      </c>
      <c r="E1764" s="0" t="n">
        <v>19.8527</v>
      </c>
      <c r="F1764" s="0" t="n">
        <v>4.371203</v>
      </c>
      <c r="G1764" s="0" t="n">
        <v>4.372481</v>
      </c>
      <c r="H1764" s="0" t="n">
        <v>31.6875</v>
      </c>
      <c r="I1764" s="0" t="n">
        <v>31.6972</v>
      </c>
      <c r="J1764" s="0" t="n">
        <v>8.18</v>
      </c>
      <c r="K1764" s="0" t="n">
        <v>7.28729</v>
      </c>
      <c r="L1764" s="0" t="n">
        <v>96.36145</v>
      </c>
      <c r="M1764" s="0" t="n">
        <v>4.372481</v>
      </c>
      <c r="N1764" s="0" t="n">
        <v>0</v>
      </c>
      <c r="O1764" s="0" t="n">
        <v>4.29874</v>
      </c>
      <c r="P1764" s="0" t="n">
        <v>52.2949</v>
      </c>
      <c r="Q1764" s="0" t="n">
        <v>0.01705</v>
      </c>
      <c r="R1764" s="0" t="n">
        <v>0</v>
      </c>
      <c r="S1764" s="0" t="n">
        <v>0</v>
      </c>
      <c r="T1764" s="0" t="n">
        <v>0</v>
      </c>
      <c r="U1764" s="0" t="n">
        <v>0</v>
      </c>
      <c r="V1764" s="2" t="n">
        <v>1.1268</v>
      </c>
      <c r="W1764" s="2" t="n">
        <v>2216.4</v>
      </c>
      <c r="X1764" s="2" t="n">
        <v>24.975</v>
      </c>
      <c r="Y1764" s="2" t="n">
        <v>0</v>
      </c>
    </row>
    <row r="1765" customFormat="false" ht="12.75" hidden="false" customHeight="false" outlineLevel="0" collapsed="false">
      <c r="B1765" s="0" t="n">
        <v>9.132</v>
      </c>
      <c r="C1765" s="0" t="n">
        <v>9.052</v>
      </c>
      <c r="D1765" s="0" t="n">
        <v>19.8519</v>
      </c>
      <c r="E1765" s="0" t="n">
        <v>19.8527</v>
      </c>
      <c r="F1765" s="0" t="n">
        <v>4.371229</v>
      </c>
      <c r="G1765" s="0" t="n">
        <v>4.372445</v>
      </c>
      <c r="H1765" s="0" t="n">
        <v>31.6877</v>
      </c>
      <c r="I1765" s="0" t="n">
        <v>31.6969</v>
      </c>
      <c r="J1765" s="0" t="n">
        <v>8.18</v>
      </c>
      <c r="K1765" s="0" t="n">
        <v>7.28709</v>
      </c>
      <c r="L1765" s="0" t="n">
        <v>96.35899</v>
      </c>
      <c r="M1765" s="0" t="n">
        <v>4.372445</v>
      </c>
      <c r="N1765" s="0" t="n">
        <v>0</v>
      </c>
      <c r="O1765" s="0" t="n">
        <v>4.29874</v>
      </c>
      <c r="P1765" s="0" t="n">
        <v>52.2949</v>
      </c>
      <c r="Q1765" s="0" t="n">
        <v>0.01706</v>
      </c>
      <c r="R1765" s="0" t="n">
        <v>0</v>
      </c>
      <c r="S1765" s="0" t="n">
        <v>0</v>
      </c>
      <c r="T1765" s="0" t="n">
        <v>0</v>
      </c>
      <c r="U1765" s="0" t="n">
        <v>0</v>
      </c>
      <c r="V1765" s="2" t="n">
        <v>1.1324</v>
      </c>
      <c r="W1765" s="2" t="n">
        <v>2218.2</v>
      </c>
      <c r="X1765" s="2" t="n">
        <v>25.119</v>
      </c>
      <c r="Y1765" s="2" t="n">
        <v>0</v>
      </c>
    </row>
    <row r="1766" customFormat="false" ht="12.75" hidden="false" customHeight="false" outlineLevel="0" collapsed="false">
      <c r="B1766" s="0" t="n">
        <v>9.102</v>
      </c>
      <c r="C1766" s="0" t="n">
        <v>9.022</v>
      </c>
      <c r="D1766" s="0" t="n">
        <v>19.8517</v>
      </c>
      <c r="E1766" s="0" t="n">
        <v>19.8525</v>
      </c>
      <c r="F1766" s="0" t="n">
        <v>4.37105</v>
      </c>
      <c r="G1766" s="0" t="n">
        <v>4.37241</v>
      </c>
      <c r="H1766" s="0" t="n">
        <v>31.6864</v>
      </c>
      <c r="I1766" s="0" t="n">
        <v>31.6968</v>
      </c>
      <c r="J1766" s="0" t="n">
        <v>8.18</v>
      </c>
      <c r="K1766" s="0" t="n">
        <v>7.28655</v>
      </c>
      <c r="L1766" s="0" t="n">
        <v>96.35072</v>
      </c>
      <c r="M1766" s="0" t="n">
        <v>4.37241</v>
      </c>
      <c r="N1766" s="0" t="n">
        <v>0</v>
      </c>
      <c r="O1766" s="0" t="n">
        <v>4.29874</v>
      </c>
      <c r="P1766" s="0" t="n">
        <v>52.2949</v>
      </c>
      <c r="Q1766" s="0" t="n">
        <v>0.01707</v>
      </c>
      <c r="R1766" s="0" t="n">
        <v>0</v>
      </c>
      <c r="S1766" s="0" t="n">
        <v>0</v>
      </c>
      <c r="T1766" s="0" t="n">
        <v>0</v>
      </c>
      <c r="U1766" s="0" t="n">
        <v>0</v>
      </c>
      <c r="V1766" s="2" t="n">
        <v>1.1465</v>
      </c>
      <c r="W1766" s="2" t="n">
        <v>2216.4</v>
      </c>
      <c r="X1766" s="2" t="n">
        <v>25.411</v>
      </c>
      <c r="Y1766" s="2" t="n">
        <v>0</v>
      </c>
    </row>
    <row r="1767" customFormat="false" ht="12.75" hidden="false" customHeight="false" outlineLevel="0" collapsed="false">
      <c r="B1767" s="0" t="n">
        <v>9.113</v>
      </c>
      <c r="C1767" s="0" t="n">
        <v>9.032</v>
      </c>
      <c r="D1767" s="0" t="n">
        <v>19.8517</v>
      </c>
      <c r="E1767" s="0" t="n">
        <v>19.8525</v>
      </c>
      <c r="F1767" s="0" t="n">
        <v>4.37099</v>
      </c>
      <c r="G1767" s="0" t="n">
        <v>4.372374</v>
      </c>
      <c r="H1767" s="0" t="n">
        <v>31.6859</v>
      </c>
      <c r="I1767" s="0" t="n">
        <v>31.6965</v>
      </c>
      <c r="J1767" s="0" t="n">
        <v>8.18</v>
      </c>
      <c r="K1767" s="0" t="n">
        <v>7.28646</v>
      </c>
      <c r="L1767" s="0" t="n">
        <v>96.34936</v>
      </c>
      <c r="M1767" s="0" t="n">
        <v>4.372374</v>
      </c>
      <c r="N1767" s="0" t="n">
        <v>0</v>
      </c>
      <c r="O1767" s="0" t="n">
        <v>4.29874</v>
      </c>
      <c r="P1767" s="0" t="n">
        <v>52.2949</v>
      </c>
      <c r="Q1767" s="0" t="n">
        <v>0.01708</v>
      </c>
      <c r="R1767" s="0" t="n">
        <v>0</v>
      </c>
      <c r="S1767" s="0" t="n">
        <v>0</v>
      </c>
      <c r="T1767" s="0" t="n">
        <v>0</v>
      </c>
      <c r="U1767" s="0" t="n">
        <v>0</v>
      </c>
      <c r="V1767" s="2" t="n">
        <v>1.1599</v>
      </c>
      <c r="W1767" s="2" t="n">
        <v>2216.4</v>
      </c>
      <c r="X1767" s="2" t="n">
        <v>25.707</v>
      </c>
      <c r="Y1767" s="2" t="n">
        <v>0</v>
      </c>
    </row>
    <row r="1768" customFormat="false" ht="12.75" hidden="false" customHeight="false" outlineLevel="0" collapsed="false">
      <c r="B1768" s="0" t="n">
        <v>9.064</v>
      </c>
      <c r="C1768" s="0" t="n">
        <v>8.985</v>
      </c>
      <c r="D1768" s="0" t="n">
        <v>19.8513</v>
      </c>
      <c r="E1768" s="0" t="n">
        <v>19.8523</v>
      </c>
      <c r="F1768" s="0" t="n">
        <v>4.37099</v>
      </c>
      <c r="G1768" s="0" t="n">
        <v>4.37241</v>
      </c>
      <c r="H1768" s="0" t="n">
        <v>31.6862</v>
      </c>
      <c r="I1768" s="0" t="n">
        <v>31.697</v>
      </c>
      <c r="J1768" s="0" t="n">
        <v>8.18</v>
      </c>
      <c r="K1768" s="0" t="n">
        <v>7.28638</v>
      </c>
      <c r="L1768" s="0" t="n">
        <v>96.34777</v>
      </c>
      <c r="M1768" s="0" t="n">
        <v>4.37241</v>
      </c>
      <c r="N1768" s="0" t="n">
        <v>0</v>
      </c>
      <c r="O1768" s="0" t="n">
        <v>4.29874</v>
      </c>
      <c r="P1768" s="0" t="n">
        <v>52.2949</v>
      </c>
      <c r="Q1768" s="0" t="n">
        <v>0.01709</v>
      </c>
      <c r="R1768" s="0" t="n">
        <v>0</v>
      </c>
      <c r="S1768" s="0" t="n">
        <v>0</v>
      </c>
      <c r="T1768" s="0" t="n">
        <v>0</v>
      </c>
      <c r="U1768" s="0" t="n">
        <v>0</v>
      </c>
      <c r="V1768" s="2" t="n">
        <v>1.1699</v>
      </c>
      <c r="W1768" s="2" t="n">
        <v>2216.4</v>
      </c>
      <c r="X1768" s="2" t="n">
        <v>25.93</v>
      </c>
      <c r="Y1768" s="2" t="n">
        <v>0</v>
      </c>
    </row>
    <row r="1769" customFormat="false" ht="12.75" hidden="false" customHeight="false" outlineLevel="0" collapsed="false">
      <c r="B1769" s="0" t="n">
        <v>9.045</v>
      </c>
      <c r="C1769" s="0" t="n">
        <v>8.965</v>
      </c>
      <c r="D1769" s="0" t="n">
        <v>19.851</v>
      </c>
      <c r="E1769" s="0" t="n">
        <v>19.8525</v>
      </c>
      <c r="F1769" s="0" t="n">
        <v>4.371183</v>
      </c>
      <c r="G1769" s="0" t="n">
        <v>4.372445</v>
      </c>
      <c r="H1769" s="0" t="n">
        <v>31.688</v>
      </c>
      <c r="I1769" s="0" t="n">
        <v>31.6971</v>
      </c>
      <c r="J1769" s="0" t="n">
        <v>8.18</v>
      </c>
      <c r="K1769" s="0" t="n">
        <v>7.28629</v>
      </c>
      <c r="L1769" s="0" t="n">
        <v>96.34701</v>
      </c>
      <c r="M1769" s="0" t="n">
        <v>4.372445</v>
      </c>
      <c r="N1769" s="0" t="n">
        <v>0</v>
      </c>
      <c r="O1769" s="0" t="n">
        <v>4.29874</v>
      </c>
      <c r="P1769" s="0" t="n">
        <v>52.2949</v>
      </c>
      <c r="Q1769" s="0" t="n">
        <v>0.01711</v>
      </c>
      <c r="R1769" s="0" t="n">
        <v>0</v>
      </c>
      <c r="S1769" s="0" t="n">
        <v>0</v>
      </c>
      <c r="T1769" s="0" t="n">
        <v>0</v>
      </c>
      <c r="U1769" s="0" t="n">
        <v>0</v>
      </c>
      <c r="V1769" s="2" t="n">
        <v>1.1801</v>
      </c>
      <c r="W1769" s="2" t="n">
        <v>2216.4</v>
      </c>
      <c r="X1769" s="2" t="n">
        <v>26.156</v>
      </c>
      <c r="Y1769" s="2" t="n">
        <v>0</v>
      </c>
    </row>
    <row r="1770" customFormat="false" ht="12.75" hidden="false" customHeight="false" outlineLevel="0" collapsed="false">
      <c r="B1770" s="0" t="n">
        <v>9.025</v>
      </c>
      <c r="C1770" s="0" t="n">
        <v>8.946</v>
      </c>
      <c r="D1770" s="0" t="n">
        <v>19.8511</v>
      </c>
      <c r="E1770" s="0" t="n">
        <v>19.8523</v>
      </c>
      <c r="F1770" s="0" t="n">
        <v>4.371229</v>
      </c>
      <c r="G1770" s="0" t="n">
        <v>4.371999</v>
      </c>
      <c r="H1770" s="0" t="n">
        <v>31.6883</v>
      </c>
      <c r="I1770" s="0" t="n">
        <v>31.6936</v>
      </c>
      <c r="J1770" s="0" t="n">
        <v>8.18</v>
      </c>
      <c r="K1770" s="0" t="n">
        <v>7.28624</v>
      </c>
      <c r="L1770" s="0" t="n">
        <v>96.34679</v>
      </c>
      <c r="M1770" s="0" t="n">
        <v>4.371999</v>
      </c>
      <c r="N1770" s="0" t="n">
        <v>0</v>
      </c>
      <c r="O1770" s="0" t="n">
        <v>4.29874</v>
      </c>
      <c r="P1770" s="0" t="n">
        <v>52.2949</v>
      </c>
      <c r="Q1770" s="0" t="n">
        <v>0.01712</v>
      </c>
      <c r="R1770" s="0" t="n">
        <v>0</v>
      </c>
      <c r="S1770" s="0" t="n">
        <v>0</v>
      </c>
      <c r="T1770" s="0" t="n">
        <v>0</v>
      </c>
      <c r="U1770" s="0" t="n">
        <v>0</v>
      </c>
      <c r="V1770" s="2" t="n">
        <v>1.1904</v>
      </c>
      <c r="W1770" s="2" t="n">
        <v>2216.4</v>
      </c>
      <c r="X1770" s="2" t="n">
        <v>26.383</v>
      </c>
      <c r="Y1770" s="2" t="n">
        <v>0</v>
      </c>
    </row>
    <row r="1771" customFormat="false" ht="12.75" hidden="false" customHeight="false" outlineLevel="0" collapsed="false">
      <c r="B1771" s="0" t="n">
        <v>9.006</v>
      </c>
      <c r="C1771" s="0" t="n">
        <v>8.927</v>
      </c>
      <c r="D1771" s="0" t="n">
        <v>19.8514</v>
      </c>
      <c r="E1771" s="0" t="n">
        <v>19.8523</v>
      </c>
      <c r="F1771" s="0" t="n">
        <v>4.371136</v>
      </c>
      <c r="G1771" s="0" t="n">
        <v>4.37219</v>
      </c>
      <c r="H1771" s="0" t="n">
        <v>31.6874</v>
      </c>
      <c r="I1771" s="0" t="n">
        <v>31.6952</v>
      </c>
      <c r="J1771" s="0" t="n">
        <v>8.18</v>
      </c>
      <c r="K1771" s="0" t="n">
        <v>7.28627</v>
      </c>
      <c r="L1771" s="0" t="n">
        <v>96.34708</v>
      </c>
      <c r="M1771" s="0" t="n">
        <v>4.37219</v>
      </c>
      <c r="N1771" s="0" t="n">
        <v>0</v>
      </c>
      <c r="O1771" s="0" t="n">
        <v>4.29874</v>
      </c>
      <c r="P1771" s="0" t="n">
        <v>52.2949</v>
      </c>
      <c r="Q1771" s="0" t="n">
        <v>0.01713</v>
      </c>
      <c r="R1771" s="0" t="n">
        <v>0</v>
      </c>
      <c r="S1771" s="0" t="n">
        <v>0</v>
      </c>
      <c r="T1771" s="0" t="n">
        <v>0</v>
      </c>
      <c r="U1771" s="0" t="n">
        <v>0</v>
      </c>
      <c r="V1771" s="2" t="n">
        <v>1.2032</v>
      </c>
      <c r="W1771" s="2" t="n">
        <v>2218.2</v>
      </c>
      <c r="X1771" s="2" t="n">
        <v>26.689</v>
      </c>
      <c r="Y1771" s="2" t="n">
        <v>0</v>
      </c>
    </row>
    <row r="1772" customFormat="false" ht="12.75" hidden="false" customHeight="false" outlineLevel="0" collapsed="false">
      <c r="B1772" s="0" t="n">
        <v>8.988</v>
      </c>
      <c r="C1772" s="0" t="n">
        <v>8.908</v>
      </c>
      <c r="D1772" s="0" t="n">
        <v>19.8513</v>
      </c>
      <c r="E1772" s="0" t="n">
        <v>19.8521</v>
      </c>
      <c r="F1772" s="0" t="n">
        <v>4.370963</v>
      </c>
      <c r="G1772" s="0" t="n">
        <v>4.37241</v>
      </c>
      <c r="H1772" s="0" t="n">
        <v>31.686</v>
      </c>
      <c r="I1772" s="0" t="n">
        <v>31.6971</v>
      </c>
      <c r="J1772" s="0" t="n">
        <v>8.18</v>
      </c>
      <c r="K1772" s="0" t="n">
        <v>7.2864</v>
      </c>
      <c r="L1772" s="0" t="n">
        <v>96.34785</v>
      </c>
      <c r="M1772" s="0" t="n">
        <v>4.37241</v>
      </c>
      <c r="N1772" s="0" t="n">
        <v>0</v>
      </c>
      <c r="O1772" s="0" t="n">
        <v>4.29874</v>
      </c>
      <c r="P1772" s="0" t="n">
        <v>52.2949</v>
      </c>
      <c r="Q1772" s="0" t="n">
        <v>0.01714</v>
      </c>
      <c r="R1772" s="0" t="n">
        <v>0</v>
      </c>
      <c r="S1772" s="0" t="n">
        <v>0</v>
      </c>
      <c r="T1772" s="0" t="n">
        <v>0</v>
      </c>
      <c r="U1772" s="0" t="n">
        <v>0</v>
      </c>
      <c r="V1772" s="2" t="n">
        <v>1.2137</v>
      </c>
      <c r="W1772" s="2" t="n">
        <v>2218.2</v>
      </c>
      <c r="X1772" s="2" t="n">
        <v>26.921</v>
      </c>
      <c r="Y1772" s="2" t="n">
        <v>0</v>
      </c>
    </row>
    <row r="1773" customFormat="false" ht="12.75" hidden="false" customHeight="false" outlineLevel="0" collapsed="false">
      <c r="B1773" s="0" t="n">
        <v>8.968</v>
      </c>
      <c r="C1773" s="0" t="n">
        <v>8.889</v>
      </c>
      <c r="D1773" s="0" t="n">
        <v>19.8517</v>
      </c>
      <c r="E1773" s="0" t="n">
        <v>19.8522</v>
      </c>
      <c r="F1773" s="0" t="n">
        <v>4.371163</v>
      </c>
      <c r="G1773" s="0" t="n">
        <v>4.372339</v>
      </c>
      <c r="H1773" s="0" t="n">
        <v>31.6873</v>
      </c>
      <c r="I1773" s="0" t="n">
        <v>31.6965</v>
      </c>
      <c r="J1773" s="0" t="n">
        <v>8.18</v>
      </c>
      <c r="K1773" s="0" t="n">
        <v>7.28638</v>
      </c>
      <c r="L1773" s="0" t="n">
        <v>96.34914</v>
      </c>
      <c r="M1773" s="0" t="n">
        <v>4.372339</v>
      </c>
      <c r="N1773" s="0" t="n">
        <v>0</v>
      </c>
      <c r="O1773" s="0" t="n">
        <v>4.29874</v>
      </c>
      <c r="P1773" s="0" t="n">
        <v>52.2949</v>
      </c>
      <c r="Q1773" s="0" t="n">
        <v>0.01715</v>
      </c>
      <c r="R1773" s="0" t="n">
        <v>0</v>
      </c>
      <c r="S1773" s="0" t="n">
        <v>0</v>
      </c>
      <c r="T1773" s="0" t="n">
        <v>0</v>
      </c>
      <c r="U1773" s="0" t="n">
        <v>0</v>
      </c>
      <c r="V1773" s="2" t="n">
        <v>1.2242</v>
      </c>
      <c r="W1773" s="2" t="n">
        <v>2218.2</v>
      </c>
      <c r="X1773" s="2" t="n">
        <v>27.155</v>
      </c>
      <c r="Y1773" s="2" t="n">
        <v>0</v>
      </c>
    </row>
    <row r="1774" customFormat="false" ht="12.75" hidden="false" customHeight="false" outlineLevel="0" collapsed="false">
      <c r="B1774" s="0" t="n">
        <v>8.938</v>
      </c>
      <c r="C1774" s="0" t="n">
        <v>8.859</v>
      </c>
      <c r="D1774" s="0" t="n">
        <v>19.8513</v>
      </c>
      <c r="E1774" s="0" t="n">
        <v>19.8521</v>
      </c>
      <c r="F1774" s="0" t="n">
        <v>4.371275</v>
      </c>
      <c r="G1774" s="0" t="n">
        <v>4.37241</v>
      </c>
      <c r="H1774" s="0" t="n">
        <v>31.6886</v>
      </c>
      <c r="I1774" s="0" t="n">
        <v>31.6971</v>
      </c>
      <c r="J1774" s="0" t="n">
        <v>8.18</v>
      </c>
      <c r="K1774" s="0" t="n">
        <v>7.2865</v>
      </c>
      <c r="L1774" s="0" t="n">
        <v>96.35072</v>
      </c>
      <c r="M1774" s="0" t="n">
        <v>4.37241</v>
      </c>
      <c r="N1774" s="0" t="n">
        <v>0</v>
      </c>
      <c r="O1774" s="0" t="n">
        <v>4.29874</v>
      </c>
      <c r="P1774" s="0" t="n">
        <v>52.2949</v>
      </c>
      <c r="Q1774" s="0" t="n">
        <v>0.01716</v>
      </c>
      <c r="R1774" s="0" t="n">
        <v>0</v>
      </c>
      <c r="S1774" s="0" t="n">
        <v>0</v>
      </c>
      <c r="T1774" s="0" t="n">
        <v>0</v>
      </c>
      <c r="U1774" s="0" t="n">
        <v>0</v>
      </c>
      <c r="V1774" s="2" t="n">
        <v>1.2359</v>
      </c>
      <c r="W1774" s="2" t="n">
        <v>2216.4</v>
      </c>
      <c r="X1774" s="2" t="n">
        <v>27.391</v>
      </c>
      <c r="Y1774" s="2" t="n">
        <v>0</v>
      </c>
    </row>
    <row r="1775" customFormat="false" ht="12.75" hidden="false" customHeight="false" outlineLevel="0" collapsed="false">
      <c r="B1775" s="0" t="n">
        <v>8.929</v>
      </c>
      <c r="C1775" s="0" t="n">
        <v>8.85</v>
      </c>
      <c r="D1775" s="0" t="n">
        <v>19.8517</v>
      </c>
      <c r="E1775" s="0" t="n">
        <v>19.8521</v>
      </c>
      <c r="F1775" s="0" t="n">
        <v>4.370983</v>
      </c>
      <c r="G1775" s="0" t="n">
        <v>4.372147</v>
      </c>
      <c r="H1775" s="0" t="n">
        <v>31.6859</v>
      </c>
      <c r="I1775" s="0" t="n">
        <v>31.695</v>
      </c>
      <c r="J1775" s="0" t="n">
        <v>8.175</v>
      </c>
      <c r="K1775" s="0" t="n">
        <v>7.28674</v>
      </c>
      <c r="L1775" s="0" t="n">
        <v>96.35312</v>
      </c>
      <c r="M1775" s="0" t="n">
        <v>4.372147</v>
      </c>
      <c r="N1775" s="0" t="n">
        <v>0</v>
      </c>
      <c r="O1775" s="0" t="n">
        <v>4.29874</v>
      </c>
      <c r="P1775" s="0" t="n">
        <v>52.2949</v>
      </c>
      <c r="Q1775" s="0" t="n">
        <v>0.01718</v>
      </c>
      <c r="R1775" s="0" t="n">
        <v>0</v>
      </c>
      <c r="S1775" s="0" t="n">
        <v>0</v>
      </c>
      <c r="T1775" s="0" t="n">
        <v>0</v>
      </c>
      <c r="U1775" s="0" t="n">
        <v>0</v>
      </c>
      <c r="V1775" s="2" t="n">
        <v>1.2456</v>
      </c>
      <c r="W1775" s="2" t="n">
        <v>2218.2</v>
      </c>
      <c r="X1775" s="2" t="n">
        <v>27.629</v>
      </c>
      <c r="Y1775" s="2" t="n">
        <v>0</v>
      </c>
    </row>
    <row r="1776" customFormat="false" ht="12.75" hidden="false" customHeight="false" outlineLevel="0" collapsed="false">
      <c r="B1776" s="0" t="n">
        <v>8.908</v>
      </c>
      <c r="C1776" s="0" t="n">
        <v>8.83</v>
      </c>
      <c r="D1776" s="0" t="n">
        <v>19.8513</v>
      </c>
      <c r="E1776" s="0" t="n">
        <v>19.8523</v>
      </c>
      <c r="F1776" s="0" t="n">
        <v>4.371096</v>
      </c>
      <c r="G1776" s="0" t="n">
        <v>4.372041</v>
      </c>
      <c r="H1776" s="0" t="n">
        <v>31.6871</v>
      </c>
      <c r="I1776" s="0" t="n">
        <v>31.694</v>
      </c>
      <c r="J1776" s="0" t="n">
        <v>8.18</v>
      </c>
      <c r="K1776" s="0" t="n">
        <v>7.28695</v>
      </c>
      <c r="L1776" s="0" t="n">
        <v>96.35581</v>
      </c>
      <c r="M1776" s="0" t="n">
        <v>4.372041</v>
      </c>
      <c r="N1776" s="0" t="n">
        <v>0</v>
      </c>
      <c r="O1776" s="0" t="n">
        <v>4.29874</v>
      </c>
      <c r="P1776" s="0" t="n">
        <v>52.2949</v>
      </c>
      <c r="Q1776" s="0" t="n">
        <v>0.01719</v>
      </c>
      <c r="R1776" s="0" t="n">
        <v>0</v>
      </c>
      <c r="S1776" s="0" t="n">
        <v>0</v>
      </c>
      <c r="T1776" s="0" t="n">
        <v>0</v>
      </c>
      <c r="U1776" s="0" t="n">
        <v>0</v>
      </c>
      <c r="V1776" s="2" t="n">
        <v>1.2574</v>
      </c>
      <c r="W1776" s="2" t="n">
        <v>2216.4</v>
      </c>
      <c r="X1776" s="2" t="n">
        <v>27.869</v>
      </c>
      <c r="Y1776" s="2" t="n">
        <v>0</v>
      </c>
    </row>
    <row r="1777" customFormat="false" ht="12.75" hidden="false" customHeight="false" outlineLevel="0" collapsed="false">
      <c r="B1777" s="0" t="n">
        <v>8.89</v>
      </c>
      <c r="C1777" s="0" t="n">
        <v>8.812</v>
      </c>
      <c r="D1777" s="0" t="n">
        <v>19.8512</v>
      </c>
      <c r="E1777" s="0" t="n">
        <v>19.8521</v>
      </c>
      <c r="F1777" s="0" t="n">
        <v>4.371256</v>
      </c>
      <c r="G1777" s="0" t="n">
        <v>4.371999</v>
      </c>
      <c r="H1777" s="0" t="n">
        <v>31.6885</v>
      </c>
      <c r="I1777" s="0" t="n">
        <v>31.6938</v>
      </c>
      <c r="J1777" s="0" t="n">
        <v>8.18</v>
      </c>
      <c r="K1777" s="0" t="n">
        <v>7.29424</v>
      </c>
      <c r="L1777" s="0" t="n">
        <v>96.45273</v>
      </c>
      <c r="M1777" s="0" t="n">
        <v>4.371999</v>
      </c>
      <c r="N1777" s="0" t="n">
        <v>0</v>
      </c>
      <c r="O1777" s="0" t="n">
        <v>4.29874</v>
      </c>
      <c r="P1777" s="0" t="n">
        <v>52.2949</v>
      </c>
      <c r="Q1777" s="0" t="n">
        <v>0.0172</v>
      </c>
      <c r="R1777" s="0" t="n">
        <v>0</v>
      </c>
      <c r="S1777" s="0" t="n">
        <v>0</v>
      </c>
      <c r="T1777" s="0" t="n">
        <v>0</v>
      </c>
      <c r="U1777" s="0" t="n">
        <v>0</v>
      </c>
      <c r="V1777" s="2" t="n">
        <v>1.2673</v>
      </c>
      <c r="W1777" s="2" t="n">
        <v>2218.2</v>
      </c>
      <c r="X1777" s="2" t="n">
        <v>28.111</v>
      </c>
      <c r="Y1777" s="2" t="n">
        <v>0</v>
      </c>
    </row>
    <row r="1778" customFormat="false" ht="12.75" hidden="false" customHeight="false" outlineLevel="0" collapsed="false">
      <c r="B1778" s="0" t="n">
        <v>8.87</v>
      </c>
      <c r="C1778" s="0" t="n">
        <v>8.792</v>
      </c>
      <c r="D1778" s="0" t="n">
        <v>19.8511</v>
      </c>
      <c r="E1778" s="0" t="n">
        <v>19.8523</v>
      </c>
      <c r="F1778" s="0" t="n">
        <v>4.371149</v>
      </c>
      <c r="G1778" s="0" t="n">
        <v>4.372374</v>
      </c>
      <c r="H1778" s="0" t="n">
        <v>31.6877</v>
      </c>
      <c r="I1778" s="0" t="n">
        <v>31.6967</v>
      </c>
      <c r="J1778" s="0" t="n">
        <v>8.175</v>
      </c>
      <c r="K1778" s="0" t="n">
        <v>7.29546</v>
      </c>
      <c r="L1778" s="0" t="n">
        <v>96.46831</v>
      </c>
      <c r="M1778" s="0" t="n">
        <v>4.372374</v>
      </c>
      <c r="N1778" s="0" t="n">
        <v>0</v>
      </c>
      <c r="O1778" s="0" t="n">
        <v>4.29874</v>
      </c>
      <c r="P1778" s="0" t="n">
        <v>52.2949</v>
      </c>
      <c r="Q1778" s="0" t="n">
        <v>0.01721</v>
      </c>
      <c r="R1778" s="0" t="n">
        <v>0</v>
      </c>
      <c r="S1778" s="0" t="n">
        <v>0</v>
      </c>
      <c r="T1778" s="0" t="n">
        <v>0</v>
      </c>
      <c r="U1778" s="0" t="n">
        <v>0</v>
      </c>
      <c r="V1778" s="2" t="n">
        <v>1.2746</v>
      </c>
      <c r="W1778" s="2" t="n">
        <v>2218.2</v>
      </c>
      <c r="X1778" s="2" t="n">
        <v>28.273</v>
      </c>
      <c r="Y1778" s="2" t="n">
        <v>0</v>
      </c>
    </row>
    <row r="1779" customFormat="false" ht="12.75" hidden="false" customHeight="false" outlineLevel="0" collapsed="false">
      <c r="B1779" s="0" t="n">
        <v>8.852</v>
      </c>
      <c r="C1779" s="0" t="n">
        <v>8.774</v>
      </c>
      <c r="D1779" s="0" t="n">
        <v>19.8517</v>
      </c>
      <c r="E1779" s="0" t="n">
        <v>19.852</v>
      </c>
      <c r="F1779" s="0" t="n">
        <v>4.371023</v>
      </c>
      <c r="G1779" s="0" t="n">
        <v>4.372374</v>
      </c>
      <c r="H1779" s="0" t="n">
        <v>31.6862</v>
      </c>
      <c r="I1779" s="0" t="n">
        <v>31.697</v>
      </c>
      <c r="J1779" s="0" t="n">
        <v>8.18</v>
      </c>
      <c r="K1779" s="0" t="n">
        <v>7.29619</v>
      </c>
      <c r="L1779" s="0" t="n">
        <v>96.47827</v>
      </c>
      <c r="M1779" s="0" t="n">
        <v>4.372374</v>
      </c>
      <c r="N1779" s="0" t="n">
        <v>0</v>
      </c>
      <c r="O1779" s="0" t="n">
        <v>4.29874</v>
      </c>
      <c r="P1779" s="0" t="n">
        <v>52.2949</v>
      </c>
      <c r="Q1779" s="0" t="n">
        <v>0.01722</v>
      </c>
      <c r="R1779" s="0" t="n">
        <v>0</v>
      </c>
      <c r="S1779" s="0" t="n">
        <v>0</v>
      </c>
      <c r="T1779" s="0" t="n">
        <v>0</v>
      </c>
      <c r="U1779" s="0" t="n">
        <v>0</v>
      </c>
      <c r="V1779" s="2" t="n">
        <v>1.282</v>
      </c>
      <c r="W1779" s="2" t="n">
        <v>2218.2</v>
      </c>
      <c r="X1779" s="2" t="n">
        <v>28.437</v>
      </c>
      <c r="Y1779" s="2" t="n">
        <v>0</v>
      </c>
    </row>
    <row r="1780" customFormat="false" ht="12.75" hidden="false" customHeight="false" outlineLevel="0" collapsed="false">
      <c r="B1780" s="0" t="n">
        <v>8.821</v>
      </c>
      <c r="C1780" s="0" t="n">
        <v>8.743</v>
      </c>
      <c r="D1780" s="0" t="n">
        <v>19.8515</v>
      </c>
      <c r="E1780" s="0" t="n">
        <v>19.8521</v>
      </c>
      <c r="F1780" s="0" t="n">
        <v>4.370771</v>
      </c>
      <c r="G1780" s="0" t="n">
        <v>4.372374</v>
      </c>
      <c r="H1780" s="0" t="n">
        <v>31.6844</v>
      </c>
      <c r="I1780" s="0" t="n">
        <v>31.6969</v>
      </c>
      <c r="J1780" s="0" t="n">
        <v>8.18</v>
      </c>
      <c r="K1780" s="0" t="n">
        <v>7.29753</v>
      </c>
      <c r="L1780" s="0" t="n">
        <v>96.49444</v>
      </c>
      <c r="M1780" s="0" t="n">
        <v>4.372374</v>
      </c>
      <c r="N1780" s="0" t="n">
        <v>0</v>
      </c>
      <c r="O1780" s="0" t="n">
        <v>4.29874</v>
      </c>
      <c r="P1780" s="0" t="n">
        <v>52.29488</v>
      </c>
      <c r="Q1780" s="0" t="n">
        <v>0.01723</v>
      </c>
      <c r="R1780" s="0" t="n">
        <v>0</v>
      </c>
      <c r="S1780" s="0" t="n">
        <v>0</v>
      </c>
      <c r="T1780" s="0" t="n">
        <v>0</v>
      </c>
      <c r="U1780" s="0" t="n">
        <v>0</v>
      </c>
      <c r="V1780" s="2" t="n">
        <v>1.2931</v>
      </c>
      <c r="W1780" s="2" t="n">
        <v>2218.2</v>
      </c>
      <c r="X1780" s="2" t="n">
        <v>28.683</v>
      </c>
      <c r="Y1780" s="2" t="n">
        <v>0</v>
      </c>
    </row>
    <row r="1781" customFormat="false" ht="12.75" hidden="false" customHeight="false" outlineLevel="0" collapsed="false">
      <c r="B1781" s="0" t="n">
        <v>8.813</v>
      </c>
      <c r="C1781" s="0" t="n">
        <v>8.735</v>
      </c>
      <c r="D1781" s="0" t="n">
        <v>19.8515</v>
      </c>
      <c r="E1781" s="0" t="n">
        <v>19.8521</v>
      </c>
      <c r="F1781" s="0" t="n">
        <v>4.370857</v>
      </c>
      <c r="G1781" s="0" t="n">
        <v>4.372445</v>
      </c>
      <c r="H1781" s="0" t="n">
        <v>31.685</v>
      </c>
      <c r="I1781" s="0" t="n">
        <v>31.6974</v>
      </c>
      <c r="J1781" s="0" t="n">
        <v>8.18</v>
      </c>
      <c r="K1781" s="0" t="n">
        <v>7.29831</v>
      </c>
      <c r="L1781" s="0" t="n">
        <v>96.50523</v>
      </c>
      <c r="M1781" s="0" t="n">
        <v>4.372445</v>
      </c>
      <c r="N1781" s="0" t="n">
        <v>0</v>
      </c>
      <c r="O1781" s="0" t="n">
        <v>4.29874</v>
      </c>
      <c r="P1781" s="0" t="n">
        <v>52.29488</v>
      </c>
      <c r="Q1781" s="0" t="n">
        <v>0.01725</v>
      </c>
      <c r="R1781" s="0" t="n">
        <v>0</v>
      </c>
      <c r="S1781" s="0" t="n">
        <v>0</v>
      </c>
      <c r="T1781" s="0" t="n">
        <v>0</v>
      </c>
      <c r="U1781" s="0" t="n">
        <v>0</v>
      </c>
      <c r="V1781" s="2" t="n">
        <v>1.2969</v>
      </c>
      <c r="W1781" s="2" t="n">
        <v>2218.2</v>
      </c>
      <c r="X1781" s="2" t="n">
        <v>28.766</v>
      </c>
      <c r="Y1781" s="2" t="n">
        <v>0</v>
      </c>
    </row>
    <row r="1782" customFormat="false" ht="12.75" hidden="false" customHeight="false" outlineLevel="0" collapsed="false">
      <c r="B1782" s="0" t="n">
        <v>8.784</v>
      </c>
      <c r="C1782" s="0" t="n">
        <v>8.707</v>
      </c>
      <c r="D1782" s="0" t="n">
        <v>19.8513</v>
      </c>
      <c r="E1782" s="0" t="n">
        <v>19.8521</v>
      </c>
      <c r="F1782" s="0" t="n">
        <v>4.371196</v>
      </c>
      <c r="G1782" s="0" t="n">
        <v>4.37219</v>
      </c>
      <c r="H1782" s="0" t="n">
        <v>31.688</v>
      </c>
      <c r="I1782" s="0" t="n">
        <v>31.6954</v>
      </c>
      <c r="J1782" s="0" t="n">
        <v>8.18</v>
      </c>
      <c r="K1782" s="0" t="n">
        <v>7.29903</v>
      </c>
      <c r="L1782" s="0" t="n">
        <v>96.51599</v>
      </c>
      <c r="M1782" s="0" t="n">
        <v>4.37219</v>
      </c>
      <c r="N1782" s="0" t="n">
        <v>0</v>
      </c>
      <c r="O1782" s="0" t="n">
        <v>4.29874</v>
      </c>
      <c r="P1782" s="0" t="n">
        <v>52.29488</v>
      </c>
      <c r="Q1782" s="0" t="n">
        <v>0.01726</v>
      </c>
      <c r="R1782" s="0" t="n">
        <v>0</v>
      </c>
      <c r="S1782" s="0" t="n">
        <v>0</v>
      </c>
      <c r="T1782" s="0" t="n">
        <v>0</v>
      </c>
      <c r="U1782" s="0" t="n">
        <v>0</v>
      </c>
      <c r="V1782" s="2" t="n">
        <v>1.3081</v>
      </c>
      <c r="W1782" s="2" t="n">
        <v>2218.2</v>
      </c>
      <c r="X1782" s="2" t="n">
        <v>29.016</v>
      </c>
      <c r="Y1782" s="2" t="n">
        <v>0</v>
      </c>
    </row>
    <row r="1783" customFormat="false" ht="12.75" hidden="false" customHeight="false" outlineLevel="0" collapsed="false">
      <c r="B1783" s="0" t="n">
        <v>8.774</v>
      </c>
      <c r="C1783" s="0" t="n">
        <v>8.697</v>
      </c>
      <c r="D1783" s="0" t="n">
        <v>19.8515</v>
      </c>
      <c r="E1783" s="0" t="n">
        <v>19.852</v>
      </c>
      <c r="F1783" s="0" t="n">
        <v>4.371262</v>
      </c>
      <c r="G1783" s="0" t="n">
        <v>4.371999</v>
      </c>
      <c r="H1783" s="0" t="n">
        <v>31.6883</v>
      </c>
      <c r="I1783" s="0" t="n">
        <v>31.6939</v>
      </c>
      <c r="J1783" s="0" t="n">
        <v>8.18</v>
      </c>
      <c r="K1783" s="0" t="n">
        <v>7.29983</v>
      </c>
      <c r="L1783" s="0" t="n">
        <v>96.52725</v>
      </c>
      <c r="M1783" s="0" t="n">
        <v>4.371999</v>
      </c>
      <c r="N1783" s="0" t="n">
        <v>0</v>
      </c>
      <c r="O1783" s="0" t="n">
        <v>4.29874</v>
      </c>
      <c r="P1783" s="0" t="n">
        <v>52.29488</v>
      </c>
      <c r="Q1783" s="0" t="n">
        <v>0.01727</v>
      </c>
      <c r="R1783" s="0" t="n">
        <v>0</v>
      </c>
      <c r="S1783" s="0" t="n">
        <v>0</v>
      </c>
      <c r="T1783" s="0" t="n">
        <v>0</v>
      </c>
      <c r="U1783" s="0" t="n">
        <v>0</v>
      </c>
      <c r="V1783" s="2" t="n">
        <v>1.3108</v>
      </c>
      <c r="W1783" s="2" t="n">
        <v>2219.9</v>
      </c>
      <c r="X1783" s="2" t="n">
        <v>29.099</v>
      </c>
      <c r="Y1783" s="2" t="n">
        <v>0</v>
      </c>
    </row>
    <row r="1784" customFormat="false" ht="12.75" hidden="false" customHeight="false" outlineLevel="0" collapsed="false">
      <c r="B1784" s="0" t="n">
        <v>8.754</v>
      </c>
      <c r="C1784" s="0" t="n">
        <v>8.677</v>
      </c>
      <c r="D1784" s="0" t="n">
        <v>19.8513</v>
      </c>
      <c r="E1784" s="0" t="n">
        <v>19.8521</v>
      </c>
      <c r="F1784" s="0" t="n">
        <v>4.370864</v>
      </c>
      <c r="G1784" s="0" t="n">
        <v>4.372339</v>
      </c>
      <c r="H1784" s="0" t="n">
        <v>31.6853</v>
      </c>
      <c r="I1784" s="0" t="n">
        <v>31.6966</v>
      </c>
      <c r="J1784" s="0" t="n">
        <v>8.18</v>
      </c>
      <c r="K1784" s="0" t="n">
        <v>7.30085</v>
      </c>
      <c r="L1784" s="0" t="n">
        <v>96.53861</v>
      </c>
      <c r="M1784" s="0" t="n">
        <v>4.372339</v>
      </c>
      <c r="N1784" s="0" t="n">
        <v>0</v>
      </c>
      <c r="O1784" s="0" t="n">
        <v>4.29874</v>
      </c>
      <c r="P1784" s="0" t="n">
        <v>52.29488</v>
      </c>
      <c r="Q1784" s="0" t="n">
        <v>0.01728</v>
      </c>
      <c r="R1784" s="0" t="n">
        <v>0</v>
      </c>
      <c r="S1784" s="0" t="n">
        <v>0</v>
      </c>
      <c r="T1784" s="0" t="n">
        <v>0</v>
      </c>
      <c r="U1784" s="0" t="n">
        <v>0</v>
      </c>
      <c r="V1784" s="2" t="n">
        <v>1.3233</v>
      </c>
      <c r="W1784" s="2" t="n">
        <v>2218.2</v>
      </c>
      <c r="X1784" s="2" t="n">
        <v>29.352</v>
      </c>
      <c r="Y1784" s="2" t="n">
        <v>0</v>
      </c>
    </row>
    <row r="1785" customFormat="false" ht="12.75" hidden="false" customHeight="false" outlineLevel="0" collapsed="false">
      <c r="B1785" s="0" t="n">
        <v>8.733</v>
      </c>
      <c r="C1785" s="0" t="n">
        <v>8.657</v>
      </c>
      <c r="D1785" s="0" t="n">
        <v>19.8512</v>
      </c>
      <c r="E1785" s="0" t="n">
        <v>19.852</v>
      </c>
      <c r="F1785" s="0" t="n">
        <v>4.371089</v>
      </c>
      <c r="G1785" s="0" t="n">
        <v>4.372374</v>
      </c>
      <c r="H1785" s="0" t="n">
        <v>31.6872</v>
      </c>
      <c r="I1785" s="0" t="n">
        <v>31.697</v>
      </c>
      <c r="J1785" s="0" t="n">
        <v>8.18</v>
      </c>
      <c r="K1785" s="0" t="n">
        <v>7.30166</v>
      </c>
      <c r="L1785" s="0" t="n">
        <v>96.55022</v>
      </c>
      <c r="M1785" s="0" t="n">
        <v>4.372374</v>
      </c>
      <c r="N1785" s="0" t="n">
        <v>0</v>
      </c>
      <c r="O1785" s="0" t="n">
        <v>4.29874</v>
      </c>
      <c r="P1785" s="0" t="n">
        <v>52.29488</v>
      </c>
      <c r="Q1785" s="0" t="n">
        <v>0.01729</v>
      </c>
      <c r="R1785" s="0" t="n">
        <v>0</v>
      </c>
      <c r="S1785" s="0" t="n">
        <v>0</v>
      </c>
      <c r="T1785" s="0" t="n">
        <v>0</v>
      </c>
      <c r="U1785" s="0" t="n">
        <v>0</v>
      </c>
      <c r="V1785" s="2" t="n">
        <v>1.3271</v>
      </c>
      <c r="W1785" s="2" t="n">
        <v>2218.2</v>
      </c>
      <c r="X1785" s="2" t="n">
        <v>29.436</v>
      </c>
      <c r="Y1785" s="2" t="n">
        <v>0</v>
      </c>
    </row>
    <row r="1786" customFormat="false" ht="12.75" hidden="false" customHeight="false" outlineLevel="0" collapsed="false">
      <c r="B1786" s="0" t="n">
        <v>8.717</v>
      </c>
      <c r="C1786" s="0" t="n">
        <v>8.64</v>
      </c>
      <c r="D1786" s="0" t="n">
        <v>19.8515</v>
      </c>
      <c r="E1786" s="0" t="n">
        <v>19.852</v>
      </c>
      <c r="F1786" s="0" t="n">
        <v>4.371103</v>
      </c>
      <c r="G1786" s="0" t="n">
        <v>4.372374</v>
      </c>
      <c r="H1786" s="0" t="n">
        <v>31.6871</v>
      </c>
      <c r="I1786" s="0" t="n">
        <v>31.697</v>
      </c>
      <c r="J1786" s="0" t="n">
        <v>8.18</v>
      </c>
      <c r="K1786" s="0" t="n">
        <v>7.29545</v>
      </c>
      <c r="L1786" s="0" t="n">
        <v>96.46847</v>
      </c>
      <c r="M1786" s="0" t="n">
        <v>4.372374</v>
      </c>
      <c r="N1786" s="0" t="n">
        <v>0</v>
      </c>
      <c r="O1786" s="0" t="n">
        <v>4.29874</v>
      </c>
      <c r="P1786" s="0" t="n">
        <v>52.29488</v>
      </c>
      <c r="Q1786" s="0" t="n">
        <v>0.0173</v>
      </c>
      <c r="R1786" s="0" t="n">
        <v>0</v>
      </c>
      <c r="S1786" s="0" t="n">
        <v>0</v>
      </c>
      <c r="T1786" s="0" t="n">
        <v>0</v>
      </c>
      <c r="U1786" s="0" t="n">
        <v>0</v>
      </c>
      <c r="V1786" s="2" t="n">
        <v>1.3347</v>
      </c>
      <c r="W1786" s="2" t="n">
        <v>2218.2</v>
      </c>
      <c r="X1786" s="2" t="n">
        <v>29.606</v>
      </c>
      <c r="Y1786" s="2" t="n">
        <v>0</v>
      </c>
    </row>
    <row r="1787" customFormat="false" ht="12.75" hidden="false" customHeight="false" outlineLevel="0" collapsed="false">
      <c r="B1787" s="0" t="n">
        <v>8.687</v>
      </c>
      <c r="C1787" s="0" t="n">
        <v>8.61</v>
      </c>
      <c r="D1787" s="0" t="n">
        <v>19.8512</v>
      </c>
      <c r="E1787" s="0" t="n">
        <v>19.852</v>
      </c>
      <c r="F1787" s="0" t="n">
        <v>4.370924</v>
      </c>
      <c r="G1787" s="0" t="n">
        <v>4.37241</v>
      </c>
      <c r="H1787" s="0" t="n">
        <v>31.6859</v>
      </c>
      <c r="I1787" s="0" t="n">
        <v>31.6973</v>
      </c>
      <c r="J1787" s="0" t="n">
        <v>8.18</v>
      </c>
      <c r="K1787" s="0" t="n">
        <v>7.3031</v>
      </c>
      <c r="L1787" s="0" t="n">
        <v>96.56844</v>
      </c>
      <c r="M1787" s="0" t="n">
        <v>4.37241</v>
      </c>
      <c r="N1787" s="0" t="n">
        <v>0</v>
      </c>
      <c r="O1787" s="0" t="n">
        <v>4.29874</v>
      </c>
      <c r="P1787" s="0" t="n">
        <v>52.29488</v>
      </c>
      <c r="Q1787" s="0" t="n">
        <v>0.01731</v>
      </c>
      <c r="R1787" s="0" t="n">
        <v>0</v>
      </c>
      <c r="S1787" s="0" t="n">
        <v>0</v>
      </c>
      <c r="T1787" s="0" t="n">
        <v>0</v>
      </c>
      <c r="U1787" s="0" t="n">
        <v>0</v>
      </c>
      <c r="V1787" s="2" t="n">
        <v>1.3435</v>
      </c>
      <c r="W1787" s="2" t="n">
        <v>2216.4</v>
      </c>
      <c r="X1787" s="2" t="n">
        <v>29.777</v>
      </c>
      <c r="Y1787" s="2" t="n">
        <v>0</v>
      </c>
    </row>
    <row r="1788" customFormat="false" ht="12.75" hidden="false" customHeight="false" outlineLevel="0" collapsed="false">
      <c r="B1788" s="0" t="n">
        <v>8.687</v>
      </c>
      <c r="C1788" s="0" t="n">
        <v>8.61</v>
      </c>
      <c r="D1788" s="0" t="n">
        <v>19.8509</v>
      </c>
      <c r="E1788" s="0" t="n">
        <v>19.8523</v>
      </c>
      <c r="F1788" s="0" t="n">
        <v>4.370154</v>
      </c>
      <c r="G1788" s="0" t="n">
        <v>4.372374</v>
      </c>
      <c r="H1788" s="0" t="n">
        <v>31.6798</v>
      </c>
      <c r="I1788" s="0" t="n">
        <v>31.6968</v>
      </c>
      <c r="J1788" s="0" t="n">
        <v>8.18</v>
      </c>
      <c r="K1788" s="0" t="n">
        <v>7.30437</v>
      </c>
      <c r="L1788" s="0" t="n">
        <v>96.58127</v>
      </c>
      <c r="M1788" s="0" t="n">
        <v>4.372374</v>
      </c>
      <c r="N1788" s="0" t="n">
        <v>0</v>
      </c>
      <c r="O1788" s="0" t="n">
        <v>4.29874</v>
      </c>
      <c r="P1788" s="0" t="n">
        <v>52.29488</v>
      </c>
      <c r="Q1788" s="0" t="n">
        <v>0.01733</v>
      </c>
      <c r="R1788" s="0" t="n">
        <v>0</v>
      </c>
      <c r="S1788" s="0" t="n">
        <v>0</v>
      </c>
      <c r="T1788" s="0" t="n">
        <v>0</v>
      </c>
      <c r="U1788" s="0" t="n">
        <v>0</v>
      </c>
      <c r="V1788" s="2" t="n">
        <v>1.3502</v>
      </c>
      <c r="W1788" s="2" t="n">
        <v>2218.2</v>
      </c>
      <c r="X1788" s="2" t="n">
        <v>29.949</v>
      </c>
      <c r="Y1788" s="2" t="n">
        <v>0</v>
      </c>
    </row>
    <row r="1789" customFormat="false" ht="12.75" hidden="false" customHeight="false" outlineLevel="0" collapsed="false">
      <c r="B1789" s="0" t="n">
        <v>8.647</v>
      </c>
      <c r="C1789" s="0" t="n">
        <v>8.571</v>
      </c>
      <c r="D1789" s="0" t="n">
        <v>19.8512</v>
      </c>
      <c r="E1789" s="0" t="n">
        <v>19.8521</v>
      </c>
      <c r="F1789" s="0" t="n">
        <v>4.370771</v>
      </c>
      <c r="G1789" s="0" t="n">
        <v>4.37241</v>
      </c>
      <c r="H1789" s="0" t="n">
        <v>31.6847</v>
      </c>
      <c r="I1789" s="0" t="n">
        <v>31.6972</v>
      </c>
      <c r="J1789" s="0" t="n">
        <v>8.18</v>
      </c>
      <c r="K1789" s="0" t="n">
        <v>7.30508</v>
      </c>
      <c r="L1789" s="0" t="n">
        <v>96.59392</v>
      </c>
      <c r="M1789" s="0" t="n">
        <v>4.37241</v>
      </c>
      <c r="N1789" s="0" t="n">
        <v>0</v>
      </c>
      <c r="O1789" s="0" t="n">
        <v>4.29874</v>
      </c>
      <c r="P1789" s="0" t="n">
        <v>52.29488</v>
      </c>
      <c r="Q1789" s="0" t="n">
        <v>0.01734</v>
      </c>
      <c r="R1789" s="0" t="n">
        <v>0</v>
      </c>
      <c r="S1789" s="0" t="n">
        <v>0</v>
      </c>
      <c r="T1789" s="0" t="n">
        <v>0</v>
      </c>
      <c r="U1789" s="0" t="n">
        <v>0</v>
      </c>
      <c r="V1789" s="2" t="n">
        <v>1.358</v>
      </c>
      <c r="W1789" s="2" t="n">
        <v>2218.2</v>
      </c>
      <c r="X1789" s="2" t="n">
        <v>30.122</v>
      </c>
      <c r="Y1789" s="2" t="n">
        <v>0</v>
      </c>
    </row>
    <row r="1790" customFormat="false" ht="12.75" hidden="false" customHeight="false" outlineLevel="0" collapsed="false">
      <c r="B1790" s="0" t="n">
        <v>8.638</v>
      </c>
      <c r="C1790" s="0" t="n">
        <v>8.562</v>
      </c>
      <c r="D1790" s="0" t="n">
        <v>19.8511</v>
      </c>
      <c r="E1790" s="0" t="n">
        <v>19.8525</v>
      </c>
      <c r="F1790" s="0" t="n">
        <v>4.371229</v>
      </c>
      <c r="G1790" s="0" t="n">
        <v>4.372374</v>
      </c>
      <c r="H1790" s="0" t="n">
        <v>31.6884</v>
      </c>
      <c r="I1790" s="0" t="n">
        <v>31.6966</v>
      </c>
      <c r="J1790" s="0" t="n">
        <v>8.18</v>
      </c>
      <c r="K1790" s="0" t="n">
        <v>7.30593</v>
      </c>
      <c r="L1790" s="0" t="n">
        <v>96.60715</v>
      </c>
      <c r="M1790" s="0" t="n">
        <v>4.372374</v>
      </c>
      <c r="N1790" s="0" t="n">
        <v>0</v>
      </c>
      <c r="O1790" s="0" t="n">
        <v>4.29874</v>
      </c>
      <c r="P1790" s="0" t="n">
        <v>52.29488</v>
      </c>
      <c r="Q1790" s="0" t="n">
        <v>0.01735</v>
      </c>
      <c r="R1790" s="0" t="n">
        <v>0</v>
      </c>
      <c r="S1790" s="0" t="n">
        <v>0</v>
      </c>
      <c r="T1790" s="0" t="n">
        <v>0</v>
      </c>
      <c r="U1790" s="0" t="n">
        <v>0</v>
      </c>
      <c r="V1790" s="2" t="n">
        <v>1.3697</v>
      </c>
      <c r="W1790" s="2" t="n">
        <v>2218.2</v>
      </c>
      <c r="X1790" s="2" t="n">
        <v>30.383</v>
      </c>
      <c r="Y1790" s="2" t="n">
        <v>0</v>
      </c>
    </row>
    <row r="1791" customFormat="false" ht="12.75" hidden="false" customHeight="false" outlineLevel="0" collapsed="false">
      <c r="B1791" s="0" t="n">
        <v>8.629</v>
      </c>
      <c r="C1791" s="0" t="n">
        <v>8.553</v>
      </c>
      <c r="D1791" s="0" t="n">
        <v>19.8515</v>
      </c>
      <c r="E1791" s="0" t="n">
        <v>19.8525</v>
      </c>
      <c r="F1791" s="0" t="n">
        <v>4.371229</v>
      </c>
      <c r="G1791" s="0" t="n">
        <v>4.372374</v>
      </c>
      <c r="H1791" s="0" t="n">
        <v>31.6881</v>
      </c>
      <c r="I1791" s="0" t="n">
        <v>31.6966</v>
      </c>
      <c r="J1791" s="0" t="n">
        <v>8.18</v>
      </c>
      <c r="K1791" s="0" t="n">
        <v>7.30644</v>
      </c>
      <c r="L1791" s="0" t="n">
        <v>96.61449</v>
      </c>
      <c r="M1791" s="0" t="n">
        <v>4.372374</v>
      </c>
      <c r="N1791" s="0" t="n">
        <v>0</v>
      </c>
      <c r="O1791" s="0" t="n">
        <v>4.29874</v>
      </c>
      <c r="P1791" s="0" t="n">
        <v>52.29488</v>
      </c>
      <c r="Q1791" s="0" t="n">
        <v>0.01736</v>
      </c>
      <c r="R1791" s="0" t="n">
        <v>0</v>
      </c>
      <c r="S1791" s="0" t="n">
        <v>0</v>
      </c>
      <c r="T1791" s="0" t="n">
        <v>0</v>
      </c>
      <c r="U1791" s="0" t="n">
        <v>0</v>
      </c>
      <c r="V1791" s="2" t="n">
        <v>1.3737</v>
      </c>
      <c r="W1791" s="2" t="n">
        <v>2218.2</v>
      </c>
      <c r="X1791" s="2" t="n">
        <v>30.47</v>
      </c>
      <c r="Y1791" s="2" t="n">
        <v>0</v>
      </c>
    </row>
    <row r="1792" customFormat="false" ht="12.75" hidden="false" customHeight="false" outlineLevel="0" collapsed="false">
      <c r="B1792" s="0" t="n">
        <v>8.61</v>
      </c>
      <c r="C1792" s="0" t="n">
        <v>8.534</v>
      </c>
      <c r="D1792" s="0" t="n">
        <v>19.8515</v>
      </c>
      <c r="E1792" s="0" t="n">
        <v>19.8521</v>
      </c>
      <c r="F1792" s="0" t="n">
        <v>4.371235</v>
      </c>
      <c r="G1792" s="0" t="n">
        <v>4.37241</v>
      </c>
      <c r="H1792" s="0" t="n">
        <v>31.6882</v>
      </c>
      <c r="I1792" s="0" t="n">
        <v>31.6972</v>
      </c>
      <c r="J1792" s="0" t="n">
        <v>8.18</v>
      </c>
      <c r="K1792" s="0" t="n">
        <v>7.31407</v>
      </c>
      <c r="L1792" s="0" t="n">
        <v>96.71535</v>
      </c>
      <c r="M1792" s="0" t="n">
        <v>4.37241</v>
      </c>
      <c r="N1792" s="0" t="n">
        <v>0</v>
      </c>
      <c r="O1792" s="0" t="n">
        <v>4.29874</v>
      </c>
      <c r="P1792" s="0" t="n">
        <v>52.29488</v>
      </c>
      <c r="Q1792" s="0" t="n">
        <v>0.01737</v>
      </c>
      <c r="R1792" s="0" t="n">
        <v>0</v>
      </c>
      <c r="S1792" s="0" t="n">
        <v>0</v>
      </c>
      <c r="T1792" s="0" t="n">
        <v>0</v>
      </c>
      <c r="U1792" s="0" t="n">
        <v>0</v>
      </c>
      <c r="V1792" s="2" t="n">
        <v>1.3816</v>
      </c>
      <c r="W1792" s="2" t="n">
        <v>2218.2</v>
      </c>
      <c r="X1792" s="2" t="n">
        <v>30.646</v>
      </c>
      <c r="Y1792" s="2" t="n">
        <v>0</v>
      </c>
    </row>
    <row r="1793" customFormat="false" ht="12.75" hidden="false" customHeight="false" outlineLevel="0" collapsed="false">
      <c r="B1793" s="0" t="n">
        <v>8.589</v>
      </c>
      <c r="C1793" s="0" t="n">
        <v>8.513</v>
      </c>
      <c r="D1793" s="0" t="n">
        <v>19.8514</v>
      </c>
      <c r="E1793" s="0" t="n">
        <v>19.8522</v>
      </c>
      <c r="F1793" s="0" t="n">
        <v>4.371275</v>
      </c>
      <c r="G1793" s="0" t="n">
        <v>4.372339</v>
      </c>
      <c r="H1793" s="0" t="n">
        <v>31.6886</v>
      </c>
      <c r="I1793" s="0" t="n">
        <v>31.6966</v>
      </c>
      <c r="J1793" s="0" t="n">
        <v>8.18</v>
      </c>
      <c r="K1793" s="0" t="n">
        <v>7.30795</v>
      </c>
      <c r="L1793" s="0" t="n">
        <v>96.63451</v>
      </c>
      <c r="M1793" s="0" t="n">
        <v>4.372339</v>
      </c>
      <c r="N1793" s="0" t="n">
        <v>0</v>
      </c>
      <c r="O1793" s="0" t="n">
        <v>4.29874</v>
      </c>
      <c r="P1793" s="0" t="n">
        <v>52.29488</v>
      </c>
      <c r="Q1793" s="0" t="n">
        <v>0.01738</v>
      </c>
      <c r="R1793" s="0" t="n">
        <v>0</v>
      </c>
      <c r="S1793" s="0" t="n">
        <v>0</v>
      </c>
      <c r="T1793" s="0" t="n">
        <v>0</v>
      </c>
      <c r="U1793" s="0" t="n">
        <v>0</v>
      </c>
      <c r="V1793" s="2" t="n">
        <v>1.3896</v>
      </c>
      <c r="W1793" s="2" t="n">
        <v>2218.2</v>
      </c>
      <c r="X1793" s="2" t="n">
        <v>30.823</v>
      </c>
      <c r="Y1793" s="2" t="n">
        <v>0</v>
      </c>
    </row>
    <row r="1794" customFormat="false" ht="12.75" hidden="false" customHeight="false" outlineLevel="0" collapsed="false">
      <c r="B1794" s="0" t="n">
        <v>8.571</v>
      </c>
      <c r="C1794" s="0" t="n">
        <v>8.495</v>
      </c>
      <c r="D1794" s="0" t="n">
        <v>19.8515</v>
      </c>
      <c r="E1794" s="0" t="n">
        <v>19.8521</v>
      </c>
      <c r="F1794" s="0" t="n">
        <v>4.371036</v>
      </c>
      <c r="G1794" s="0" t="n">
        <v>4.37241</v>
      </c>
      <c r="H1794" s="0" t="n">
        <v>31.6866</v>
      </c>
      <c r="I1794" s="0" t="n">
        <v>31.6972</v>
      </c>
      <c r="J1794" s="0" t="n">
        <v>8.18</v>
      </c>
      <c r="K1794" s="0" t="n">
        <v>7.31563</v>
      </c>
      <c r="L1794" s="0" t="n">
        <v>96.73515</v>
      </c>
      <c r="M1794" s="0" t="n">
        <v>4.37241</v>
      </c>
      <c r="N1794" s="0" t="n">
        <v>0</v>
      </c>
      <c r="O1794" s="0" t="n">
        <v>4.29874</v>
      </c>
      <c r="P1794" s="0" t="n">
        <v>52.29488</v>
      </c>
      <c r="Q1794" s="0" t="n">
        <v>0.0174</v>
      </c>
      <c r="R1794" s="0" t="n">
        <v>0</v>
      </c>
      <c r="S1794" s="0" t="n">
        <v>0</v>
      </c>
      <c r="T1794" s="0" t="n">
        <v>0</v>
      </c>
      <c r="U1794" s="0" t="n">
        <v>0</v>
      </c>
      <c r="V1794" s="2" t="n">
        <v>1.4016</v>
      </c>
      <c r="W1794" s="2" t="n">
        <v>2218.2</v>
      </c>
      <c r="X1794" s="2" t="n">
        <v>31.09</v>
      </c>
      <c r="Y1794" s="2" t="n">
        <v>0</v>
      </c>
    </row>
    <row r="1795" customFormat="false" ht="12.75" hidden="false" customHeight="false" outlineLevel="0" collapsed="false">
      <c r="B1795" s="0" t="n">
        <v>8.571</v>
      </c>
      <c r="C1795" s="0" t="n">
        <v>8.495</v>
      </c>
      <c r="D1795" s="0" t="n">
        <v>19.8514</v>
      </c>
      <c r="E1795" s="0" t="n">
        <v>19.8523</v>
      </c>
      <c r="F1795" s="0" t="n">
        <v>4.371063</v>
      </c>
      <c r="G1795" s="0" t="n">
        <v>4.372147</v>
      </c>
      <c r="H1795" s="0" t="n">
        <v>31.6869</v>
      </c>
      <c r="I1795" s="0" t="n">
        <v>31.695</v>
      </c>
      <c r="J1795" s="0" t="n">
        <v>8.18</v>
      </c>
      <c r="K1795" s="0" t="n">
        <v>7.31661</v>
      </c>
      <c r="L1795" s="0" t="n">
        <v>96.74799</v>
      </c>
      <c r="M1795" s="0" t="n">
        <v>4.372147</v>
      </c>
      <c r="N1795" s="0" t="n">
        <v>0</v>
      </c>
      <c r="O1795" s="0" t="n">
        <v>4.29874</v>
      </c>
      <c r="P1795" s="0" t="n">
        <v>52.29488</v>
      </c>
      <c r="Q1795" s="0" t="n">
        <v>0.01741</v>
      </c>
      <c r="R1795" s="0" t="n">
        <v>0</v>
      </c>
      <c r="S1795" s="0" t="n">
        <v>0</v>
      </c>
      <c r="T1795" s="0" t="n">
        <v>0</v>
      </c>
      <c r="U1795" s="0" t="n">
        <v>0</v>
      </c>
      <c r="V1795" s="2" t="n">
        <v>1.4097</v>
      </c>
      <c r="W1795" s="2" t="n">
        <v>2218.2</v>
      </c>
      <c r="X1795" s="2" t="n">
        <v>31.269</v>
      </c>
      <c r="Y1795" s="2" t="n">
        <v>0</v>
      </c>
    </row>
    <row r="1796" customFormat="false" ht="12.75" hidden="false" customHeight="false" outlineLevel="0" collapsed="false">
      <c r="B1796" s="0" t="n">
        <v>8.521</v>
      </c>
      <c r="C1796" s="0" t="n">
        <v>8.446</v>
      </c>
      <c r="D1796" s="0" t="n">
        <v>19.8513</v>
      </c>
      <c r="E1796" s="0" t="n">
        <v>19.8523</v>
      </c>
      <c r="F1796" s="0" t="n">
        <v>4.371242</v>
      </c>
      <c r="G1796" s="0" t="n">
        <v>4.371736</v>
      </c>
      <c r="H1796" s="0" t="n">
        <v>31.6884</v>
      </c>
      <c r="I1796" s="0" t="n">
        <v>31.6917</v>
      </c>
      <c r="J1796" s="0" t="n">
        <v>8.18</v>
      </c>
      <c r="K1796" s="0" t="n">
        <v>7.31746</v>
      </c>
      <c r="L1796" s="0" t="n">
        <v>96.76</v>
      </c>
      <c r="M1796" s="0" t="n">
        <v>4.371736</v>
      </c>
      <c r="N1796" s="0" t="n">
        <v>0</v>
      </c>
      <c r="O1796" s="0" t="n">
        <v>4.29874</v>
      </c>
      <c r="P1796" s="0" t="n">
        <v>52.29488</v>
      </c>
      <c r="Q1796" s="0" t="n">
        <v>0.01742</v>
      </c>
      <c r="R1796" s="0" t="n">
        <v>0</v>
      </c>
      <c r="S1796" s="0" t="n">
        <v>0</v>
      </c>
      <c r="T1796" s="0" t="n">
        <v>0</v>
      </c>
      <c r="U1796" s="0" t="n">
        <v>0</v>
      </c>
      <c r="V1796" s="2" t="n">
        <v>1.4219</v>
      </c>
      <c r="W1796" s="2" t="n">
        <v>2218.2</v>
      </c>
      <c r="X1796" s="2" t="n">
        <v>31.54</v>
      </c>
      <c r="Y1796" s="2" t="n">
        <v>0</v>
      </c>
    </row>
    <row r="1797" customFormat="false" ht="12.75" hidden="false" customHeight="false" outlineLevel="0" collapsed="false">
      <c r="B1797" s="0" t="n">
        <v>8.533</v>
      </c>
      <c r="C1797" s="0" t="n">
        <v>8.458</v>
      </c>
      <c r="D1797" s="0" t="n">
        <v>19.8515</v>
      </c>
      <c r="E1797" s="0" t="n">
        <v>19.8523</v>
      </c>
      <c r="F1797" s="0" t="n">
        <v>4.371289</v>
      </c>
      <c r="G1797" s="0" t="n">
        <v>4.372374</v>
      </c>
      <c r="H1797" s="0" t="n">
        <v>31.6886</v>
      </c>
      <c r="I1797" s="0" t="n">
        <v>31.6968</v>
      </c>
      <c r="J1797" s="0" t="n">
        <v>8.18</v>
      </c>
      <c r="K1797" s="0" t="n">
        <v>7.31836</v>
      </c>
      <c r="L1797" s="0" t="n">
        <v>96.77251</v>
      </c>
      <c r="M1797" s="0" t="n">
        <v>4.372374</v>
      </c>
      <c r="N1797" s="0" t="n">
        <v>0</v>
      </c>
      <c r="O1797" s="0" t="n">
        <v>4.29874</v>
      </c>
      <c r="P1797" s="0" t="n">
        <v>52.29488</v>
      </c>
      <c r="Q1797" s="0" t="n">
        <v>0.01743</v>
      </c>
      <c r="R1797" s="0" t="n">
        <v>0</v>
      </c>
      <c r="S1797" s="0" t="n">
        <v>0</v>
      </c>
      <c r="T1797" s="0" t="n">
        <v>0</v>
      </c>
      <c r="U1797" s="0" t="n">
        <v>0</v>
      </c>
      <c r="V1797" s="2" t="n">
        <v>1.4289</v>
      </c>
      <c r="W1797" s="2" t="n">
        <v>2219.9</v>
      </c>
      <c r="X1797" s="2" t="n">
        <v>31.721</v>
      </c>
      <c r="Y1797" s="2" t="n">
        <v>0</v>
      </c>
    </row>
    <row r="1798" customFormat="false" ht="12.75" hidden="false" customHeight="false" outlineLevel="0" collapsed="false">
      <c r="B1798" s="0" t="n">
        <v>8.494</v>
      </c>
      <c r="C1798" s="0" t="n">
        <v>8.419</v>
      </c>
      <c r="D1798" s="0" t="n">
        <v>19.8517</v>
      </c>
      <c r="E1798" s="0" t="n">
        <v>19.8521</v>
      </c>
      <c r="F1798" s="0" t="n">
        <v>4.371262</v>
      </c>
      <c r="G1798" s="0" t="n">
        <v>4.372374</v>
      </c>
      <c r="H1798" s="0" t="n">
        <v>31.6883</v>
      </c>
      <c r="I1798" s="0" t="n">
        <v>31.697</v>
      </c>
      <c r="J1798" s="0" t="n">
        <v>8.175</v>
      </c>
      <c r="K1798" s="0" t="n">
        <v>7.31169</v>
      </c>
      <c r="L1798" s="0" t="n">
        <v>96.6843</v>
      </c>
      <c r="M1798" s="0" t="n">
        <v>4.372374</v>
      </c>
      <c r="N1798" s="0" t="n">
        <v>0</v>
      </c>
      <c r="O1798" s="0" t="n">
        <v>4.29874</v>
      </c>
      <c r="P1798" s="0" t="n">
        <v>52.29488</v>
      </c>
      <c r="Q1798" s="0" t="n">
        <v>0.01744</v>
      </c>
      <c r="R1798" s="0" t="n">
        <v>0</v>
      </c>
      <c r="S1798" s="0" t="n">
        <v>0</v>
      </c>
      <c r="T1798" s="0" t="n">
        <v>0</v>
      </c>
      <c r="U1798" s="0" t="n">
        <v>0</v>
      </c>
      <c r="V1798" s="2" t="n">
        <v>1.4425</v>
      </c>
      <c r="W1798" s="2" t="n">
        <v>2218.2</v>
      </c>
      <c r="X1798" s="2" t="n">
        <v>31.996</v>
      </c>
      <c r="Y1798" s="2" t="n">
        <v>0</v>
      </c>
    </row>
    <row r="1799" customFormat="false" ht="12.75" hidden="false" customHeight="false" outlineLevel="0" collapsed="false">
      <c r="B1799" s="0" t="n">
        <v>8.503</v>
      </c>
      <c r="C1799" s="0" t="n">
        <v>8.428</v>
      </c>
      <c r="D1799" s="0" t="n">
        <v>19.8517</v>
      </c>
      <c r="E1799" s="0" t="n">
        <v>19.8523</v>
      </c>
      <c r="F1799" s="0" t="n">
        <v>4.371275</v>
      </c>
      <c r="G1799" s="0" t="n">
        <v>4.37241</v>
      </c>
      <c r="H1799" s="0" t="n">
        <v>31.6884</v>
      </c>
      <c r="I1799" s="0" t="n">
        <v>31.6971</v>
      </c>
      <c r="J1799" s="0" t="n">
        <v>8.18</v>
      </c>
      <c r="K1799" s="0" t="n">
        <v>7.31875</v>
      </c>
      <c r="L1799" s="0" t="n">
        <v>96.77785</v>
      </c>
      <c r="M1799" s="0" t="n">
        <v>4.37241</v>
      </c>
      <c r="N1799" s="0" t="n">
        <v>0</v>
      </c>
      <c r="O1799" s="0" t="n">
        <v>4.29874</v>
      </c>
      <c r="P1799" s="0" t="n">
        <v>52.29488</v>
      </c>
      <c r="Q1799" s="0" t="n">
        <v>0.01745</v>
      </c>
      <c r="R1799" s="0" t="n">
        <v>0</v>
      </c>
      <c r="S1799" s="0" t="n">
        <v>0</v>
      </c>
      <c r="T1799" s="0" t="n">
        <v>0</v>
      </c>
      <c r="U1799" s="0" t="n">
        <v>0</v>
      </c>
      <c r="V1799" s="2" t="n">
        <v>1.4549</v>
      </c>
      <c r="W1799" s="2" t="n">
        <v>2218.2</v>
      </c>
      <c r="X1799" s="2" t="n">
        <v>32.273</v>
      </c>
      <c r="Y1799" s="2" t="n">
        <v>0</v>
      </c>
    </row>
    <row r="1800" customFormat="false" ht="12.75" hidden="false" customHeight="false" outlineLevel="0" collapsed="false">
      <c r="B1800" s="0" t="n">
        <v>8.462</v>
      </c>
      <c r="C1800" s="0" t="n">
        <v>8.388</v>
      </c>
      <c r="D1800" s="0" t="n">
        <v>19.8519</v>
      </c>
      <c r="E1800" s="0" t="n">
        <v>19.852</v>
      </c>
      <c r="F1800" s="0" t="n">
        <v>4.371289</v>
      </c>
      <c r="G1800" s="0" t="n">
        <v>4.371998</v>
      </c>
      <c r="H1800" s="0" t="n">
        <v>31.6884</v>
      </c>
      <c r="I1800" s="0" t="n">
        <v>31.6941</v>
      </c>
      <c r="J1800" s="0" t="n">
        <v>8.18</v>
      </c>
      <c r="K1800" s="0" t="n">
        <v>7.31201</v>
      </c>
      <c r="L1800" s="0" t="n">
        <v>96.68889</v>
      </c>
      <c r="M1800" s="0" t="n">
        <v>4.371998</v>
      </c>
      <c r="N1800" s="0" t="n">
        <v>0</v>
      </c>
      <c r="O1800" s="0" t="n">
        <v>4.29874</v>
      </c>
      <c r="P1800" s="0" t="n">
        <v>52.29488</v>
      </c>
      <c r="Q1800" s="0" t="n">
        <v>0.01747</v>
      </c>
      <c r="R1800" s="0" t="n">
        <v>0</v>
      </c>
      <c r="S1800" s="0" t="n">
        <v>0</v>
      </c>
      <c r="T1800" s="0" t="n">
        <v>0</v>
      </c>
      <c r="U1800" s="0" t="n">
        <v>0</v>
      </c>
      <c r="V1800" s="2" t="n">
        <v>1.4621</v>
      </c>
      <c r="W1800" s="2" t="n">
        <v>2219.9</v>
      </c>
      <c r="X1800" s="2" t="n">
        <v>32.459</v>
      </c>
      <c r="Y1800" s="2" t="n">
        <v>0</v>
      </c>
    </row>
    <row r="1801" customFormat="false" ht="12.75" hidden="false" customHeight="false" outlineLevel="0" collapsed="false">
      <c r="B1801" s="0" t="n">
        <v>8.455</v>
      </c>
      <c r="C1801" s="0" t="n">
        <v>8.38</v>
      </c>
      <c r="D1801" s="0" t="n">
        <v>19.852</v>
      </c>
      <c r="E1801" s="0" t="n">
        <v>19.8521</v>
      </c>
      <c r="F1801" s="0" t="n">
        <v>4.371262</v>
      </c>
      <c r="G1801" s="0" t="n">
        <v>4.372374</v>
      </c>
      <c r="H1801" s="0" t="n">
        <v>31.6881</v>
      </c>
      <c r="I1801" s="0" t="n">
        <v>31.697</v>
      </c>
      <c r="J1801" s="0" t="n">
        <v>8.18</v>
      </c>
      <c r="K1801" s="0" t="n">
        <v>7.319</v>
      </c>
      <c r="L1801" s="0" t="n">
        <v>96.7815</v>
      </c>
      <c r="M1801" s="0" t="n">
        <v>4.372374</v>
      </c>
      <c r="N1801" s="0" t="n">
        <v>0</v>
      </c>
      <c r="O1801" s="0" t="n">
        <v>4.29874</v>
      </c>
      <c r="P1801" s="0" t="n">
        <v>52.29488</v>
      </c>
      <c r="Q1801" s="0" t="n">
        <v>0.01748</v>
      </c>
      <c r="R1801" s="0" t="n">
        <v>0</v>
      </c>
      <c r="S1801" s="0" t="n">
        <v>0</v>
      </c>
      <c r="T1801" s="0" t="n">
        <v>0</v>
      </c>
      <c r="U1801" s="0" t="n">
        <v>0</v>
      </c>
      <c r="V1801" s="2" t="n">
        <v>1.476</v>
      </c>
      <c r="W1801" s="2" t="n">
        <v>2218.2</v>
      </c>
      <c r="X1801" s="2" t="n">
        <v>32.74</v>
      </c>
      <c r="Y1801" s="2" t="n">
        <v>0</v>
      </c>
    </row>
    <row r="1802" customFormat="false" ht="12.75" hidden="false" customHeight="false" outlineLevel="0" collapsed="false">
      <c r="B1802" s="0" t="n">
        <v>8.435</v>
      </c>
      <c r="C1802" s="0" t="n">
        <v>8.361</v>
      </c>
      <c r="D1802" s="0" t="n">
        <v>19.8517</v>
      </c>
      <c r="E1802" s="0" t="n">
        <v>19.8523</v>
      </c>
      <c r="F1802" s="0" t="n">
        <v>4.37097</v>
      </c>
      <c r="G1802" s="0" t="n">
        <v>4.372374</v>
      </c>
      <c r="H1802" s="0" t="n">
        <v>31.686</v>
      </c>
      <c r="I1802" s="0" t="n">
        <v>31.6968</v>
      </c>
      <c r="J1802" s="0" t="n">
        <v>8.18</v>
      </c>
      <c r="K1802" s="0" t="n">
        <v>7.31946</v>
      </c>
      <c r="L1802" s="0" t="n">
        <v>96.78569</v>
      </c>
      <c r="M1802" s="0" t="n">
        <v>4.372374</v>
      </c>
      <c r="N1802" s="0" t="n">
        <v>0</v>
      </c>
      <c r="O1802" s="0" t="n">
        <v>4.29874</v>
      </c>
      <c r="P1802" s="0" t="n">
        <v>52.29488</v>
      </c>
      <c r="Q1802" s="0" t="n">
        <v>0.01749</v>
      </c>
      <c r="R1802" s="0" t="n">
        <v>0</v>
      </c>
      <c r="S1802" s="0" t="n">
        <v>0</v>
      </c>
      <c r="T1802" s="0" t="n">
        <v>0</v>
      </c>
      <c r="U1802" s="0" t="n">
        <v>0</v>
      </c>
      <c r="V1802" s="2" t="n">
        <v>1.479</v>
      </c>
      <c r="W1802" s="2" t="n">
        <v>2219.9</v>
      </c>
      <c r="X1802" s="2" t="n">
        <v>32.834</v>
      </c>
      <c r="Y1802" s="2" t="n">
        <v>0</v>
      </c>
    </row>
    <row r="1803" customFormat="false" ht="12.75" hidden="false" customHeight="false" outlineLevel="0" collapsed="false">
      <c r="B1803" s="0" t="n">
        <v>8.435</v>
      </c>
      <c r="C1803" s="0" t="n">
        <v>8.361</v>
      </c>
      <c r="D1803" s="0" t="n">
        <v>19.852</v>
      </c>
      <c r="E1803" s="0" t="n">
        <v>19.8521</v>
      </c>
      <c r="F1803" s="0" t="n">
        <v>4.370658</v>
      </c>
      <c r="G1803" s="0" t="n">
        <v>4.372332</v>
      </c>
      <c r="H1803" s="0" t="n">
        <v>31.6832</v>
      </c>
      <c r="I1803" s="0" t="n">
        <v>31.6967</v>
      </c>
      <c r="J1803" s="0" t="n">
        <v>8.18</v>
      </c>
      <c r="K1803" s="0" t="n">
        <v>7.31983</v>
      </c>
      <c r="L1803" s="0" t="n">
        <v>96.78967</v>
      </c>
      <c r="M1803" s="0" t="n">
        <v>4.372332</v>
      </c>
      <c r="N1803" s="0" t="n">
        <v>0</v>
      </c>
      <c r="O1803" s="0" t="n">
        <v>4.29874</v>
      </c>
      <c r="P1803" s="0" t="n">
        <v>52.29488</v>
      </c>
      <c r="Q1803" s="0" t="n">
        <v>0.0175</v>
      </c>
      <c r="R1803" s="0" t="n">
        <v>0</v>
      </c>
      <c r="S1803" s="0" t="n">
        <v>0</v>
      </c>
      <c r="T1803" s="0" t="n">
        <v>0</v>
      </c>
      <c r="U1803" s="0" t="n">
        <v>0</v>
      </c>
      <c r="V1803" s="2" t="n">
        <v>1.493</v>
      </c>
      <c r="W1803" s="2" t="n">
        <v>2218.2</v>
      </c>
      <c r="X1803" s="2" t="n">
        <v>33.118</v>
      </c>
      <c r="Y1803" s="2" t="n">
        <v>0</v>
      </c>
    </row>
    <row r="1804" customFormat="false" ht="12.75" hidden="false" customHeight="false" outlineLevel="0" collapsed="false">
      <c r="B1804" s="0" t="n">
        <v>8.405</v>
      </c>
      <c r="C1804" s="0" t="n">
        <v>8.331</v>
      </c>
      <c r="D1804" s="0" t="n">
        <v>19.8519</v>
      </c>
      <c r="E1804" s="0" t="n">
        <v>19.8523</v>
      </c>
      <c r="F1804" s="0" t="n">
        <v>4.371109</v>
      </c>
      <c r="G1804" s="0" t="n">
        <v>4.372409</v>
      </c>
      <c r="H1804" s="0" t="n">
        <v>31.687</v>
      </c>
      <c r="I1804" s="0" t="n">
        <v>31.6972</v>
      </c>
      <c r="J1804" s="0" t="n">
        <v>8.18</v>
      </c>
      <c r="K1804" s="0" t="n">
        <v>7.31993</v>
      </c>
      <c r="L1804" s="0" t="n">
        <v>96.79276</v>
      </c>
      <c r="M1804" s="0" t="n">
        <v>4.372409</v>
      </c>
      <c r="N1804" s="0" t="n">
        <v>0</v>
      </c>
      <c r="O1804" s="0" t="n">
        <v>4.29874</v>
      </c>
      <c r="P1804" s="0" t="n">
        <v>52.29488</v>
      </c>
      <c r="Q1804" s="0" t="n">
        <v>0.01751</v>
      </c>
      <c r="R1804" s="0" t="n">
        <v>0</v>
      </c>
      <c r="S1804" s="0" t="n">
        <v>0</v>
      </c>
      <c r="T1804" s="0" t="n">
        <v>0</v>
      </c>
      <c r="U1804" s="0" t="n">
        <v>0</v>
      </c>
      <c r="V1804" s="2" t="n">
        <v>1.5016</v>
      </c>
      <c r="W1804" s="2" t="n">
        <v>2218.2</v>
      </c>
      <c r="X1804" s="2" t="n">
        <v>33.308</v>
      </c>
      <c r="Y1804" s="2" t="n">
        <v>0</v>
      </c>
    </row>
    <row r="1805" customFormat="false" ht="12.75" hidden="false" customHeight="false" outlineLevel="0" collapsed="false">
      <c r="B1805" s="0" t="n">
        <v>8.387</v>
      </c>
      <c r="C1805" s="0" t="n">
        <v>8.313</v>
      </c>
      <c r="D1805" s="0" t="n">
        <v>19.8524</v>
      </c>
      <c r="E1805" s="0" t="n">
        <v>19.8521</v>
      </c>
      <c r="F1805" s="0" t="n">
        <v>4.371315</v>
      </c>
      <c r="G1805" s="0" t="n">
        <v>4.372147</v>
      </c>
      <c r="H1805" s="0" t="n">
        <v>31.6882</v>
      </c>
      <c r="I1805" s="0" t="n">
        <v>31.6952</v>
      </c>
      <c r="J1805" s="0" t="n">
        <v>8.18</v>
      </c>
      <c r="K1805" s="0" t="n">
        <v>7.32001</v>
      </c>
      <c r="L1805" s="0" t="n">
        <v>96.79555</v>
      </c>
      <c r="M1805" s="0" t="n">
        <v>4.372147</v>
      </c>
      <c r="N1805" s="0" t="n">
        <v>0</v>
      </c>
      <c r="O1805" s="0" t="n">
        <v>4.29874</v>
      </c>
      <c r="P1805" s="0" t="n">
        <v>52.29488</v>
      </c>
      <c r="Q1805" s="0" t="n">
        <v>0.01752</v>
      </c>
      <c r="R1805" s="0" t="n">
        <v>0</v>
      </c>
      <c r="S1805" s="0" t="n">
        <v>0</v>
      </c>
      <c r="T1805" s="0" t="n">
        <v>0</v>
      </c>
      <c r="U1805" s="0" t="n">
        <v>0</v>
      </c>
      <c r="V1805" s="2" t="n">
        <v>1.5091</v>
      </c>
      <c r="W1805" s="2" t="n">
        <v>2219.9</v>
      </c>
      <c r="X1805" s="2" t="n">
        <v>33.5</v>
      </c>
      <c r="Y1805" s="2" t="n">
        <v>0</v>
      </c>
    </row>
    <row r="1806" customFormat="false" ht="12.75" hidden="false" customHeight="false" outlineLevel="0" collapsed="false">
      <c r="B1806" s="0" t="n">
        <v>8.387</v>
      </c>
      <c r="C1806" s="0" t="n">
        <v>8.313</v>
      </c>
      <c r="D1806" s="0" t="n">
        <v>19.8531</v>
      </c>
      <c r="E1806" s="0" t="n">
        <v>19.8523</v>
      </c>
      <c r="F1806" s="0" t="n">
        <v>4.371348</v>
      </c>
      <c r="G1806" s="0" t="n">
        <v>4.372041</v>
      </c>
      <c r="H1806" s="0" t="n">
        <v>31.688</v>
      </c>
      <c r="I1806" s="0" t="n">
        <v>31.6942</v>
      </c>
      <c r="J1806" s="0" t="n">
        <v>8.18</v>
      </c>
      <c r="K1806" s="0" t="n">
        <v>7.32012</v>
      </c>
      <c r="L1806" s="0" t="n">
        <v>96.79807</v>
      </c>
      <c r="M1806" s="0" t="n">
        <v>4.372041</v>
      </c>
      <c r="N1806" s="0" t="n">
        <v>0</v>
      </c>
      <c r="O1806" s="0" t="n">
        <v>4.29874</v>
      </c>
      <c r="P1806" s="0" t="n">
        <v>52.29488</v>
      </c>
      <c r="Q1806" s="0" t="n">
        <v>0.01753</v>
      </c>
      <c r="R1806" s="0" t="n">
        <v>0</v>
      </c>
      <c r="S1806" s="0" t="n">
        <v>0</v>
      </c>
      <c r="T1806" s="0" t="n">
        <v>0</v>
      </c>
      <c r="U1806" s="0" t="n">
        <v>0</v>
      </c>
      <c r="V1806" s="2" t="n">
        <v>1.5134</v>
      </c>
      <c r="W1806" s="2" t="n">
        <v>2219.9</v>
      </c>
      <c r="X1806" s="2" t="n">
        <v>33.596</v>
      </c>
      <c r="Y1806" s="2" t="n">
        <v>0</v>
      </c>
    </row>
    <row r="1807" customFormat="false" ht="12.75" hidden="false" customHeight="false" outlineLevel="0" collapsed="false">
      <c r="B1807" s="0" t="n">
        <v>8.357</v>
      </c>
      <c r="C1807" s="0" t="n">
        <v>8.283</v>
      </c>
      <c r="D1807" s="0" t="n">
        <v>19.8531</v>
      </c>
      <c r="E1807" s="0" t="n">
        <v>19.8521</v>
      </c>
      <c r="F1807" s="0" t="n">
        <v>4.371361</v>
      </c>
      <c r="G1807" s="0" t="n">
        <v>4.372147</v>
      </c>
      <c r="H1807" s="0" t="n">
        <v>31.6881</v>
      </c>
      <c r="I1807" s="0" t="n">
        <v>31.6952</v>
      </c>
      <c r="J1807" s="0" t="n">
        <v>8.18</v>
      </c>
      <c r="K1807" s="0" t="n">
        <v>7.32023</v>
      </c>
      <c r="L1807" s="0" t="n">
        <v>96.79969</v>
      </c>
      <c r="M1807" s="0" t="n">
        <v>4.372147</v>
      </c>
      <c r="N1807" s="0" t="n">
        <v>0</v>
      </c>
      <c r="O1807" s="0" t="n">
        <v>4.29874</v>
      </c>
      <c r="P1807" s="0" t="n">
        <v>52.29488</v>
      </c>
      <c r="Q1807" s="0" t="n">
        <v>0.01755</v>
      </c>
      <c r="R1807" s="0" t="n">
        <v>0</v>
      </c>
      <c r="S1807" s="0" t="n">
        <v>0</v>
      </c>
      <c r="T1807" s="0" t="n">
        <v>0</v>
      </c>
      <c r="U1807" s="0" t="n">
        <v>0</v>
      </c>
      <c r="V1807" s="2" t="n">
        <v>1.5177</v>
      </c>
      <c r="W1807" s="2" t="n">
        <v>2219.9</v>
      </c>
      <c r="X1807" s="2" t="n">
        <v>33.693</v>
      </c>
      <c r="Y1807" s="2" t="n">
        <v>0</v>
      </c>
    </row>
    <row r="1808" customFormat="false" ht="12.75" hidden="false" customHeight="false" outlineLevel="0" collapsed="false">
      <c r="B1808" s="0" t="n">
        <v>8.348</v>
      </c>
      <c r="C1808" s="0" t="n">
        <v>8.274</v>
      </c>
      <c r="D1808" s="0" t="n">
        <v>19.8531</v>
      </c>
      <c r="E1808" s="0" t="n">
        <v>19.8521</v>
      </c>
      <c r="F1808" s="0" t="n">
        <v>4.371361</v>
      </c>
      <c r="G1808" s="0" t="n">
        <v>4.371665</v>
      </c>
      <c r="H1808" s="0" t="n">
        <v>31.6881</v>
      </c>
      <c r="I1808" s="0" t="n">
        <v>31.6913</v>
      </c>
      <c r="J1808" s="0" t="n">
        <v>8.18</v>
      </c>
      <c r="K1808" s="0" t="n">
        <v>7.32034</v>
      </c>
      <c r="L1808" s="0" t="n">
        <v>96.80106</v>
      </c>
      <c r="M1808" s="0" t="n">
        <v>4.371665</v>
      </c>
      <c r="N1808" s="0" t="n">
        <v>0</v>
      </c>
      <c r="O1808" s="0" t="n">
        <v>4.29874</v>
      </c>
      <c r="P1808" s="0" t="n">
        <v>52.29488</v>
      </c>
      <c r="Q1808" s="0" t="n">
        <v>0.01756</v>
      </c>
      <c r="R1808" s="0" t="n">
        <v>0</v>
      </c>
      <c r="S1808" s="0" t="n">
        <v>0</v>
      </c>
      <c r="T1808" s="0" t="n">
        <v>0</v>
      </c>
      <c r="U1808" s="0" t="n">
        <v>0</v>
      </c>
      <c r="V1808" s="2" t="n">
        <v>1.5265</v>
      </c>
      <c r="W1808" s="2" t="n">
        <v>2219.9</v>
      </c>
      <c r="X1808" s="2" t="n">
        <v>33.887</v>
      </c>
      <c r="Y1808" s="2" t="n">
        <v>0</v>
      </c>
    </row>
    <row r="1809" customFormat="false" ht="12.75" hidden="false" customHeight="false" outlineLevel="0" collapsed="false">
      <c r="B1809" s="0" t="n">
        <v>8.329</v>
      </c>
      <c r="C1809" s="0" t="n">
        <v>8.256</v>
      </c>
      <c r="D1809" s="0" t="n">
        <v>19.8536</v>
      </c>
      <c r="E1809" s="0" t="n">
        <v>19.8525</v>
      </c>
      <c r="F1809" s="0" t="n">
        <v>4.371388</v>
      </c>
      <c r="G1809" s="0" t="n">
        <v>4.371552</v>
      </c>
      <c r="H1809" s="0" t="n">
        <v>31.6879</v>
      </c>
      <c r="I1809" s="0" t="n">
        <v>31.6901</v>
      </c>
      <c r="J1809" s="0" t="n">
        <v>8.18</v>
      </c>
      <c r="K1809" s="0" t="n">
        <v>7.32033</v>
      </c>
      <c r="L1809" s="0" t="n">
        <v>96.80187</v>
      </c>
      <c r="M1809" s="0" t="n">
        <v>4.371552</v>
      </c>
      <c r="N1809" s="0" t="n">
        <v>0</v>
      </c>
      <c r="O1809" s="0" t="n">
        <v>4.29874</v>
      </c>
      <c r="P1809" s="0" t="n">
        <v>52.29488</v>
      </c>
      <c r="Q1809" s="0" t="n">
        <v>0.01757</v>
      </c>
      <c r="R1809" s="0" t="n">
        <v>0</v>
      </c>
      <c r="S1809" s="0" t="n">
        <v>0</v>
      </c>
      <c r="T1809" s="0" t="n">
        <v>0</v>
      </c>
      <c r="U1809" s="0" t="n">
        <v>0</v>
      </c>
      <c r="V1809" s="2" t="n">
        <v>1.5309</v>
      </c>
      <c r="W1809" s="2" t="n">
        <v>2219.9</v>
      </c>
      <c r="X1809" s="2" t="n">
        <v>33.984</v>
      </c>
      <c r="Y1809" s="2" t="n">
        <v>0</v>
      </c>
    </row>
    <row r="1810" customFormat="false" ht="12.75" hidden="false" customHeight="false" outlineLevel="0" collapsed="false">
      <c r="B1810" s="0" t="n">
        <v>8.31</v>
      </c>
      <c r="C1810" s="0" t="n">
        <v>8.237</v>
      </c>
      <c r="D1810" s="0" t="n">
        <v>19.8539</v>
      </c>
      <c r="E1810" s="0" t="n">
        <v>19.8525</v>
      </c>
      <c r="F1810" s="0" t="n">
        <v>4.371428</v>
      </c>
      <c r="G1810" s="0" t="n">
        <v>4.372147</v>
      </c>
      <c r="H1810" s="0" t="n">
        <v>31.688</v>
      </c>
      <c r="I1810" s="0" t="n">
        <v>31.6949</v>
      </c>
      <c r="J1810" s="0" t="n">
        <v>8.18</v>
      </c>
      <c r="K1810" s="0" t="n">
        <v>7.32031</v>
      </c>
      <c r="L1810" s="0" t="n">
        <v>96.80216</v>
      </c>
      <c r="M1810" s="0" t="n">
        <v>4.372147</v>
      </c>
      <c r="N1810" s="0" t="n">
        <v>0</v>
      </c>
      <c r="O1810" s="0" t="n">
        <v>4.29874</v>
      </c>
      <c r="P1810" s="0" t="n">
        <v>52.29488</v>
      </c>
      <c r="Q1810" s="0" t="n">
        <v>0.01758</v>
      </c>
      <c r="R1810" s="0" t="n">
        <v>0</v>
      </c>
      <c r="S1810" s="0" t="n">
        <v>0</v>
      </c>
      <c r="T1810" s="0" t="n">
        <v>0</v>
      </c>
      <c r="U1810" s="0" t="n">
        <v>0</v>
      </c>
      <c r="V1810" s="2" t="n">
        <v>1.5397</v>
      </c>
      <c r="W1810" s="2" t="n">
        <v>2219.9</v>
      </c>
      <c r="X1810" s="2" t="n">
        <v>34.18</v>
      </c>
      <c r="Y1810" s="2" t="n">
        <v>0</v>
      </c>
    </row>
    <row r="1811" customFormat="false" ht="12.75" hidden="false" customHeight="false" outlineLevel="0" collapsed="false">
      <c r="B1811" s="0" t="n">
        <v>8.307</v>
      </c>
      <c r="C1811" s="0" t="n">
        <v>8.234</v>
      </c>
      <c r="D1811" s="0" t="n">
        <v>19.8533</v>
      </c>
      <c r="E1811" s="0" t="n">
        <v>19.8521</v>
      </c>
      <c r="F1811" s="0" t="n">
        <v>4.371222</v>
      </c>
      <c r="G1811" s="0" t="n">
        <v>4.372374</v>
      </c>
      <c r="H1811" s="0" t="n">
        <v>31.6869</v>
      </c>
      <c r="I1811" s="0" t="n">
        <v>31.697</v>
      </c>
      <c r="J1811" s="0" t="n">
        <v>8.18</v>
      </c>
      <c r="K1811" s="0" t="n">
        <v>7.31998</v>
      </c>
      <c r="L1811" s="0" t="n">
        <v>96.7959</v>
      </c>
      <c r="M1811" s="0" t="n">
        <v>4.372374</v>
      </c>
      <c r="N1811" s="0" t="n">
        <v>0</v>
      </c>
      <c r="O1811" s="0" t="n">
        <v>4.29874</v>
      </c>
      <c r="P1811" s="0" t="n">
        <v>52.29488</v>
      </c>
      <c r="Q1811" s="0" t="n">
        <v>0.01759</v>
      </c>
      <c r="R1811" s="0" t="n">
        <v>0</v>
      </c>
      <c r="S1811" s="0" t="n">
        <v>0</v>
      </c>
      <c r="T1811" s="0" t="n">
        <v>0</v>
      </c>
      <c r="U1811" s="0" t="n">
        <v>0</v>
      </c>
      <c r="V1811" s="2" t="n">
        <v>1.5397</v>
      </c>
      <c r="W1811" s="2" t="n">
        <v>2219.9</v>
      </c>
      <c r="X1811" s="2" t="n">
        <v>34.18</v>
      </c>
      <c r="Y1811" s="2" t="n">
        <v>0</v>
      </c>
    </row>
    <row r="1812" customFormat="false" ht="12.75" hidden="false" customHeight="false" outlineLevel="0" collapsed="false">
      <c r="B1812" s="0" t="n">
        <v>8.28</v>
      </c>
      <c r="C1812" s="0" t="n">
        <v>8.207</v>
      </c>
      <c r="D1812" s="0" t="n">
        <v>19.8529</v>
      </c>
      <c r="E1812" s="0" t="n">
        <v>19.8522</v>
      </c>
      <c r="F1812" s="0" t="n">
        <v>4.371083</v>
      </c>
      <c r="G1812" s="0" t="n">
        <v>4.372112</v>
      </c>
      <c r="H1812" s="0" t="n">
        <v>31.686</v>
      </c>
      <c r="I1812" s="0" t="n">
        <v>31.6949</v>
      </c>
      <c r="J1812" s="0" t="n">
        <v>8.18</v>
      </c>
      <c r="K1812" s="0" t="n">
        <v>7.31998</v>
      </c>
      <c r="L1812" s="0" t="n">
        <v>96.7948</v>
      </c>
      <c r="M1812" s="0" t="n">
        <v>4.372112</v>
      </c>
      <c r="N1812" s="0" t="n">
        <v>0</v>
      </c>
      <c r="O1812" s="0" t="n">
        <v>4.29874</v>
      </c>
      <c r="P1812" s="0" t="n">
        <v>52.29488</v>
      </c>
      <c r="Q1812" s="0" t="n">
        <v>0.0176</v>
      </c>
      <c r="R1812" s="0" t="n">
        <v>0</v>
      </c>
      <c r="S1812" s="0" t="n">
        <v>0</v>
      </c>
      <c r="T1812" s="0" t="n">
        <v>0</v>
      </c>
      <c r="U1812" s="0" t="n">
        <v>0</v>
      </c>
      <c r="V1812" s="2" t="n">
        <v>1.5441</v>
      </c>
      <c r="W1812" s="2" t="n">
        <v>2219.9</v>
      </c>
      <c r="X1812" s="2" t="n">
        <v>34.278</v>
      </c>
      <c r="Y1812" s="2" t="n">
        <v>0</v>
      </c>
    </row>
    <row r="1813" customFormat="false" ht="12.75" hidden="false" customHeight="false" outlineLevel="0" collapsed="false">
      <c r="B1813" s="0" t="n">
        <v>8.28</v>
      </c>
      <c r="C1813" s="0" t="n">
        <v>8.207</v>
      </c>
      <c r="D1813" s="0" t="n">
        <v>19.8528</v>
      </c>
      <c r="E1813" s="0" t="n">
        <v>19.8521</v>
      </c>
      <c r="F1813" s="0" t="n">
        <v>4.371229</v>
      </c>
      <c r="G1813" s="0" t="n">
        <v>4.372261</v>
      </c>
      <c r="H1813" s="0" t="n">
        <v>31.6873</v>
      </c>
      <c r="I1813" s="0" t="n">
        <v>31.6961</v>
      </c>
      <c r="J1813" s="0" t="n">
        <v>8.18</v>
      </c>
      <c r="K1813" s="0" t="n">
        <v>7.31985</v>
      </c>
      <c r="L1813" s="0" t="n">
        <v>96.79356</v>
      </c>
      <c r="M1813" s="0" t="n">
        <v>4.372261</v>
      </c>
      <c r="N1813" s="0" t="n">
        <v>0</v>
      </c>
      <c r="O1813" s="0" t="n">
        <v>4.29874</v>
      </c>
      <c r="P1813" s="0" t="n">
        <v>52.29488</v>
      </c>
      <c r="Q1813" s="0" t="n">
        <v>0.01762</v>
      </c>
      <c r="R1813" s="0" t="n">
        <v>0</v>
      </c>
      <c r="S1813" s="0" t="n">
        <v>0</v>
      </c>
      <c r="T1813" s="0" t="n">
        <v>0</v>
      </c>
      <c r="U1813" s="0" t="n">
        <v>0</v>
      </c>
      <c r="V1813" s="2" t="n">
        <v>1.553</v>
      </c>
      <c r="W1813" s="2" t="n">
        <v>2219.9</v>
      </c>
      <c r="X1813" s="2" t="n">
        <v>34.475</v>
      </c>
      <c r="Y1813" s="2" t="n">
        <v>0</v>
      </c>
    </row>
    <row r="1814" customFormat="false" ht="12.75" hidden="false" customHeight="false" outlineLevel="0" collapsed="false">
      <c r="B1814" s="0" t="n">
        <v>8.25</v>
      </c>
      <c r="C1814" s="0" t="n">
        <v>8.177</v>
      </c>
      <c r="D1814" s="0" t="n">
        <v>19.8529</v>
      </c>
      <c r="E1814" s="0" t="n">
        <v>19.852</v>
      </c>
      <c r="F1814" s="0" t="n">
        <v>4.371315</v>
      </c>
      <c r="G1814" s="0" t="n">
        <v>4.372339</v>
      </c>
      <c r="H1814" s="0" t="n">
        <v>31.6879</v>
      </c>
      <c r="I1814" s="0" t="n">
        <v>31.6969</v>
      </c>
      <c r="J1814" s="0" t="n">
        <v>8.18</v>
      </c>
      <c r="K1814" s="0" t="n">
        <v>7.31965</v>
      </c>
      <c r="L1814" s="0" t="n">
        <v>96.79148</v>
      </c>
      <c r="M1814" s="0" t="n">
        <v>4.372339</v>
      </c>
      <c r="N1814" s="0" t="n">
        <v>0</v>
      </c>
      <c r="O1814" s="0" t="n">
        <v>4.29874</v>
      </c>
      <c r="P1814" s="0" t="n">
        <v>52.29488</v>
      </c>
      <c r="Q1814" s="0" t="n">
        <v>0.01763</v>
      </c>
      <c r="R1814" s="0" t="n">
        <v>0</v>
      </c>
      <c r="S1814" s="0" t="n">
        <v>0</v>
      </c>
      <c r="T1814" s="0" t="n">
        <v>0</v>
      </c>
      <c r="U1814" s="0" t="n">
        <v>0</v>
      </c>
      <c r="V1814" s="2" t="n">
        <v>1.5574</v>
      </c>
      <c r="W1814" s="2" t="n">
        <v>2219.9</v>
      </c>
      <c r="X1814" s="2" t="n">
        <v>34.574</v>
      </c>
      <c r="Y1814" s="2" t="n">
        <v>0</v>
      </c>
    </row>
    <row r="1815" customFormat="false" ht="12.75" hidden="false" customHeight="false" outlineLevel="0" collapsed="false">
      <c r="B1815" s="0" t="n">
        <v>8.232</v>
      </c>
      <c r="C1815" s="0" t="n">
        <v>8.159</v>
      </c>
      <c r="D1815" s="0" t="n">
        <v>19.8528</v>
      </c>
      <c r="E1815" s="0" t="n">
        <v>19.8516</v>
      </c>
      <c r="F1815" s="0" t="n">
        <v>4.371302</v>
      </c>
      <c r="G1815" s="0" t="n">
        <v>4.372112</v>
      </c>
      <c r="H1815" s="0" t="n">
        <v>31.6879</v>
      </c>
      <c r="I1815" s="0" t="n">
        <v>31.6953</v>
      </c>
      <c r="J1815" s="0" t="n">
        <v>8.175</v>
      </c>
      <c r="K1815" s="0" t="n">
        <v>7.31948</v>
      </c>
      <c r="L1815" s="0" t="n">
        <v>96.78903</v>
      </c>
      <c r="M1815" s="0" t="n">
        <v>4.372112</v>
      </c>
      <c r="N1815" s="0" t="n">
        <v>0</v>
      </c>
      <c r="O1815" s="0" t="n">
        <v>4.29874</v>
      </c>
      <c r="P1815" s="0" t="n">
        <v>52.29488</v>
      </c>
      <c r="Q1815" s="0" t="n">
        <v>0.01764</v>
      </c>
      <c r="R1815" s="0" t="n">
        <v>0</v>
      </c>
      <c r="S1815" s="0" t="n">
        <v>0</v>
      </c>
      <c r="T1815" s="0" t="n">
        <v>0</v>
      </c>
      <c r="U1815" s="0" t="n">
        <v>0</v>
      </c>
      <c r="V1815" s="2" t="n">
        <v>1.5619</v>
      </c>
      <c r="W1815" s="2" t="n">
        <v>2219.9</v>
      </c>
      <c r="X1815" s="2" t="n">
        <v>34.673</v>
      </c>
      <c r="Y1815" s="2" t="n">
        <v>0</v>
      </c>
    </row>
    <row r="1816" customFormat="false" ht="12.75" hidden="false" customHeight="false" outlineLevel="0" collapsed="false">
      <c r="B1816" s="0" t="n">
        <v>8.232</v>
      </c>
      <c r="C1816" s="0" t="n">
        <v>8.159</v>
      </c>
      <c r="D1816" s="0" t="n">
        <v>19.8527</v>
      </c>
      <c r="E1816" s="0" t="n">
        <v>19.8516</v>
      </c>
      <c r="F1816" s="0" t="n">
        <v>4.371262</v>
      </c>
      <c r="G1816" s="0" t="n">
        <v>4.372112</v>
      </c>
      <c r="H1816" s="0" t="n">
        <v>31.6876</v>
      </c>
      <c r="I1816" s="0" t="n">
        <v>31.6953</v>
      </c>
      <c r="J1816" s="0" t="n">
        <v>8.18</v>
      </c>
      <c r="K1816" s="0" t="n">
        <v>7.32638</v>
      </c>
      <c r="L1816" s="0" t="n">
        <v>96.87999</v>
      </c>
      <c r="M1816" s="0" t="n">
        <v>4.372112</v>
      </c>
      <c r="N1816" s="0" t="n">
        <v>0</v>
      </c>
      <c r="O1816" s="0" t="n">
        <v>4.29874</v>
      </c>
      <c r="P1816" s="0" t="n">
        <v>52.29488</v>
      </c>
      <c r="Q1816" s="0" t="n">
        <v>0.01765</v>
      </c>
      <c r="R1816" s="0" t="n">
        <v>0</v>
      </c>
      <c r="S1816" s="0" t="n">
        <v>0</v>
      </c>
      <c r="T1816" s="0" t="n">
        <v>0</v>
      </c>
      <c r="U1816" s="0" t="n">
        <v>0</v>
      </c>
      <c r="V1816" s="2" t="n">
        <v>1.5664</v>
      </c>
      <c r="W1816" s="2" t="n">
        <v>2219.9</v>
      </c>
      <c r="X1816" s="2" t="n">
        <v>34.773</v>
      </c>
      <c r="Y1816" s="2" t="n">
        <v>0</v>
      </c>
    </row>
    <row r="1817" customFormat="false" ht="12.75" hidden="false" customHeight="false" outlineLevel="0" collapsed="false">
      <c r="B1817" s="0" t="n">
        <v>8.202</v>
      </c>
      <c r="C1817" s="0" t="n">
        <v>8.13</v>
      </c>
      <c r="D1817" s="0" t="n">
        <v>19.8524</v>
      </c>
      <c r="E1817" s="0" t="n">
        <v>19.8515</v>
      </c>
      <c r="F1817" s="0" t="n">
        <v>4.371249</v>
      </c>
      <c r="G1817" s="0" t="n">
        <v>4.372261</v>
      </c>
      <c r="H1817" s="0" t="n">
        <v>31.6878</v>
      </c>
      <c r="I1817" s="0" t="n">
        <v>31.6967</v>
      </c>
      <c r="J1817" s="0" t="n">
        <v>8.18</v>
      </c>
      <c r="K1817" s="0" t="n">
        <v>7.32657</v>
      </c>
      <c r="L1817" s="0" t="n">
        <v>96.88208</v>
      </c>
      <c r="M1817" s="0" t="n">
        <v>4.372261</v>
      </c>
      <c r="N1817" s="0" t="n">
        <v>0</v>
      </c>
      <c r="O1817" s="0" t="n">
        <v>4.29874</v>
      </c>
      <c r="P1817" s="0" t="n">
        <v>52.29488</v>
      </c>
      <c r="Q1817" s="0" t="n">
        <v>0.01766</v>
      </c>
      <c r="R1817" s="0" t="n">
        <v>0</v>
      </c>
      <c r="S1817" s="0" t="n">
        <v>0</v>
      </c>
      <c r="T1817" s="0" t="n">
        <v>0</v>
      </c>
      <c r="U1817" s="0" t="n">
        <v>0</v>
      </c>
      <c r="V1817" s="2" t="n">
        <v>1.5709</v>
      </c>
      <c r="W1817" s="2" t="n">
        <v>2219.9</v>
      </c>
      <c r="X1817" s="2" t="n">
        <v>34.873</v>
      </c>
      <c r="Y1817" s="2" t="n">
        <v>0</v>
      </c>
    </row>
    <row r="1818" customFormat="false" ht="12.75" hidden="false" customHeight="false" outlineLevel="0" collapsed="false">
      <c r="B1818" s="0" t="n">
        <v>8.203</v>
      </c>
      <c r="C1818" s="0" t="n">
        <v>8.131</v>
      </c>
      <c r="D1818" s="0" t="n">
        <v>19.8525</v>
      </c>
      <c r="E1818" s="0" t="n">
        <v>19.8512</v>
      </c>
      <c r="F1818" s="0" t="n">
        <v>4.370386</v>
      </c>
      <c r="G1818" s="0" t="n">
        <v>4.37219</v>
      </c>
      <c r="H1818" s="0" t="n">
        <v>31.6807</v>
      </c>
      <c r="I1818" s="0" t="n">
        <v>31.6962</v>
      </c>
      <c r="J1818" s="0" t="n">
        <v>8.18</v>
      </c>
      <c r="K1818" s="0" t="n">
        <v>7.31991</v>
      </c>
      <c r="L1818" s="0" t="n">
        <v>96.79016</v>
      </c>
      <c r="M1818" s="0" t="n">
        <v>4.37219</v>
      </c>
      <c r="N1818" s="0" t="n">
        <v>0</v>
      </c>
      <c r="O1818" s="0" t="n">
        <v>4.29874</v>
      </c>
      <c r="P1818" s="0" t="n">
        <v>52.29488</v>
      </c>
      <c r="Q1818" s="0" t="n">
        <v>0.01767</v>
      </c>
      <c r="R1818" s="0" t="n">
        <v>0</v>
      </c>
      <c r="S1818" s="0" t="n">
        <v>0</v>
      </c>
      <c r="T1818" s="0" t="n">
        <v>0</v>
      </c>
      <c r="U1818" s="0" t="n">
        <v>0</v>
      </c>
      <c r="V1818" s="2" t="n">
        <v>1.5799</v>
      </c>
      <c r="W1818" s="2" t="n">
        <v>2219.9</v>
      </c>
      <c r="X1818" s="2" t="n">
        <v>35.073</v>
      </c>
      <c r="Y1818" s="2" t="n">
        <v>0</v>
      </c>
    </row>
    <row r="1819" customFormat="false" ht="12.75" hidden="false" customHeight="false" outlineLevel="0" collapsed="false">
      <c r="B1819" s="0" t="n">
        <v>8.184</v>
      </c>
      <c r="C1819" s="0" t="n">
        <v>8.112</v>
      </c>
      <c r="D1819" s="0" t="n">
        <v>19.8524</v>
      </c>
      <c r="E1819" s="0" t="n">
        <v>19.8515</v>
      </c>
      <c r="F1819" s="0" t="n">
        <v>4.37085</v>
      </c>
      <c r="G1819" s="0" t="n">
        <v>4.371927</v>
      </c>
      <c r="H1819" s="0" t="n">
        <v>31.6845</v>
      </c>
      <c r="I1819" s="0" t="n">
        <v>31.694</v>
      </c>
      <c r="J1819" s="0" t="n">
        <v>8.18</v>
      </c>
      <c r="K1819" s="0" t="n">
        <v>7.31939</v>
      </c>
      <c r="L1819" s="0" t="n">
        <v>96.78522</v>
      </c>
      <c r="M1819" s="0" t="n">
        <v>4.371927</v>
      </c>
      <c r="N1819" s="0" t="n">
        <v>0</v>
      </c>
      <c r="O1819" s="0" t="n">
        <v>4.29874</v>
      </c>
      <c r="P1819" s="0" t="n">
        <v>52.29488</v>
      </c>
      <c r="Q1819" s="0" t="n">
        <v>0.01769</v>
      </c>
      <c r="R1819" s="0" t="n">
        <v>0</v>
      </c>
      <c r="S1819" s="0" t="n">
        <v>0</v>
      </c>
      <c r="T1819" s="0" t="n">
        <v>0</v>
      </c>
      <c r="U1819" s="0" t="n">
        <v>0</v>
      </c>
      <c r="V1819" s="2" t="n">
        <v>1.5845</v>
      </c>
      <c r="W1819" s="2" t="n">
        <v>2219.9</v>
      </c>
      <c r="X1819" s="2" t="n">
        <v>35.174</v>
      </c>
      <c r="Y1819" s="2" t="n">
        <v>0</v>
      </c>
    </row>
    <row r="1820" customFormat="false" ht="12.75" hidden="false" customHeight="false" outlineLevel="0" collapsed="false">
      <c r="B1820" s="0" t="n">
        <v>8.163</v>
      </c>
      <c r="C1820" s="0" t="n">
        <v>8.091</v>
      </c>
      <c r="D1820" s="0" t="n">
        <v>19.8522</v>
      </c>
      <c r="E1820" s="0" t="n">
        <v>19.8515</v>
      </c>
      <c r="F1820" s="0" t="n">
        <v>4.371242</v>
      </c>
      <c r="G1820" s="0" t="n">
        <v>4.372261</v>
      </c>
      <c r="H1820" s="0" t="n">
        <v>31.6879</v>
      </c>
      <c r="I1820" s="0" t="n">
        <v>31.6967</v>
      </c>
      <c r="J1820" s="0" t="n">
        <v>8.18</v>
      </c>
      <c r="K1820" s="0" t="n">
        <v>7.32595</v>
      </c>
      <c r="L1820" s="0" t="n">
        <v>96.87344</v>
      </c>
      <c r="M1820" s="0" t="n">
        <v>4.372261</v>
      </c>
      <c r="N1820" s="0" t="n">
        <v>0</v>
      </c>
      <c r="O1820" s="0" t="n">
        <v>4.29874</v>
      </c>
      <c r="P1820" s="0" t="n">
        <v>52.29488</v>
      </c>
      <c r="Q1820" s="0" t="n">
        <v>0.0177</v>
      </c>
      <c r="R1820" s="0" t="n">
        <v>0</v>
      </c>
      <c r="S1820" s="0" t="n">
        <v>0</v>
      </c>
      <c r="T1820" s="0" t="n">
        <v>0</v>
      </c>
      <c r="U1820" s="0" t="n">
        <v>0</v>
      </c>
      <c r="V1820" s="2" t="n">
        <v>1.589</v>
      </c>
      <c r="W1820" s="2" t="n">
        <v>2219.9</v>
      </c>
      <c r="X1820" s="2" t="n">
        <v>35.275</v>
      </c>
      <c r="Y1820" s="2" t="n">
        <v>0</v>
      </c>
    </row>
    <row r="1821" customFormat="false" ht="12.75" hidden="false" customHeight="false" outlineLevel="0" collapsed="false">
      <c r="B1821" s="0" t="n">
        <v>8.155</v>
      </c>
      <c r="C1821" s="0" t="n">
        <v>8.083</v>
      </c>
      <c r="D1821" s="0" t="n">
        <v>19.8522</v>
      </c>
      <c r="E1821" s="0" t="n">
        <v>19.8518</v>
      </c>
      <c r="F1821" s="0" t="n">
        <v>4.371288</v>
      </c>
      <c r="G1821" s="0" t="n">
        <v>4.372041</v>
      </c>
      <c r="H1821" s="0" t="n">
        <v>31.6882</v>
      </c>
      <c r="I1821" s="0" t="n">
        <v>31.6946</v>
      </c>
      <c r="J1821" s="0" t="n">
        <v>8.18</v>
      </c>
      <c r="K1821" s="0" t="n">
        <v>7.32592</v>
      </c>
      <c r="L1821" s="0" t="n">
        <v>96.87335</v>
      </c>
      <c r="M1821" s="0" t="n">
        <v>4.372041</v>
      </c>
      <c r="N1821" s="0" t="n">
        <v>0</v>
      </c>
      <c r="O1821" s="0" t="n">
        <v>4.29874</v>
      </c>
      <c r="P1821" s="0" t="n">
        <v>52.29488</v>
      </c>
      <c r="Q1821" s="0" t="n">
        <v>0.01771</v>
      </c>
      <c r="R1821" s="0" t="n">
        <v>0</v>
      </c>
      <c r="S1821" s="0" t="n">
        <v>0</v>
      </c>
      <c r="T1821" s="0" t="n">
        <v>0</v>
      </c>
      <c r="U1821" s="0" t="n">
        <v>0</v>
      </c>
      <c r="V1821" s="2" t="n">
        <v>1.5982</v>
      </c>
      <c r="W1821" s="2" t="n">
        <v>2219.9</v>
      </c>
      <c r="X1821" s="2" t="n">
        <v>35.478</v>
      </c>
      <c r="Y1821" s="2" t="n">
        <v>0</v>
      </c>
    </row>
    <row r="1822" customFormat="false" ht="12.75" hidden="false" customHeight="false" outlineLevel="0" collapsed="false">
      <c r="B1822" s="0" t="n">
        <v>8.144</v>
      </c>
      <c r="C1822" s="0" t="n">
        <v>8.073</v>
      </c>
      <c r="D1822" s="0" t="n">
        <v>19.852</v>
      </c>
      <c r="E1822" s="0" t="n">
        <v>19.8516</v>
      </c>
      <c r="F1822" s="0" t="n">
        <v>4.371262</v>
      </c>
      <c r="G1822" s="0" t="n">
        <v>4.372041</v>
      </c>
      <c r="H1822" s="0" t="n">
        <v>31.6882</v>
      </c>
      <c r="I1822" s="0" t="n">
        <v>31.6948</v>
      </c>
      <c r="J1822" s="0" t="n">
        <v>8.18</v>
      </c>
      <c r="K1822" s="0" t="n">
        <v>7.31879</v>
      </c>
      <c r="L1822" s="0" t="n">
        <v>96.7788</v>
      </c>
      <c r="M1822" s="0" t="n">
        <v>4.372041</v>
      </c>
      <c r="N1822" s="0" t="n">
        <v>0</v>
      </c>
      <c r="O1822" s="0" t="n">
        <v>4.29874</v>
      </c>
      <c r="P1822" s="0" t="n">
        <v>52.29488</v>
      </c>
      <c r="Q1822" s="0" t="n">
        <v>0.01772</v>
      </c>
      <c r="R1822" s="0" t="n">
        <v>0</v>
      </c>
      <c r="S1822" s="0" t="n">
        <v>0</v>
      </c>
      <c r="T1822" s="0" t="n">
        <v>0</v>
      </c>
      <c r="U1822" s="0" t="n">
        <v>0</v>
      </c>
      <c r="V1822" s="2" t="n">
        <v>1.6015</v>
      </c>
      <c r="W1822" s="2" t="n">
        <v>2221.7</v>
      </c>
      <c r="X1822" s="2" t="n">
        <v>35.58</v>
      </c>
      <c r="Y1822" s="2" t="n">
        <v>0</v>
      </c>
    </row>
    <row r="1823" customFormat="false" ht="12.75" hidden="false" customHeight="false" outlineLevel="0" collapsed="false">
      <c r="B1823" s="0" t="n">
        <v>8.126</v>
      </c>
      <c r="C1823" s="0" t="n">
        <v>8.055</v>
      </c>
      <c r="D1823" s="0" t="n">
        <v>19.852</v>
      </c>
      <c r="E1823" s="0" t="n">
        <v>19.8518</v>
      </c>
      <c r="F1823" s="0" t="n">
        <v>4.371275</v>
      </c>
      <c r="G1823" s="0" t="n">
        <v>4.37219</v>
      </c>
      <c r="H1823" s="0" t="n">
        <v>31.6883</v>
      </c>
      <c r="I1823" s="0" t="n">
        <v>31.6959</v>
      </c>
      <c r="J1823" s="0" t="n">
        <v>8.18</v>
      </c>
      <c r="K1823" s="0" t="n">
        <v>7.32531</v>
      </c>
      <c r="L1823" s="0" t="n">
        <v>96.86509</v>
      </c>
      <c r="M1823" s="0" t="n">
        <v>4.37219</v>
      </c>
      <c r="N1823" s="0" t="n">
        <v>0</v>
      </c>
      <c r="O1823" s="0" t="n">
        <v>4.29874</v>
      </c>
      <c r="P1823" s="0" t="n">
        <v>52.29488</v>
      </c>
      <c r="Q1823" s="0" t="n">
        <v>0.01773</v>
      </c>
      <c r="R1823" s="0" t="n">
        <v>0</v>
      </c>
      <c r="S1823" s="0" t="n">
        <v>0</v>
      </c>
      <c r="T1823" s="0" t="n">
        <v>0</v>
      </c>
      <c r="U1823" s="0" t="n">
        <v>0</v>
      </c>
      <c r="V1823" s="2" t="n">
        <v>1.612</v>
      </c>
      <c r="W1823" s="2" t="n">
        <v>2219.9</v>
      </c>
      <c r="X1823" s="2" t="n">
        <v>35.784</v>
      </c>
      <c r="Y1823" s="2" t="n">
        <v>0</v>
      </c>
    </row>
    <row r="1824" customFormat="false" ht="12.75" hidden="false" customHeight="false" outlineLevel="0" collapsed="false">
      <c r="B1824" s="0" t="n">
        <v>8.124</v>
      </c>
      <c r="C1824" s="0" t="n">
        <v>8.052</v>
      </c>
      <c r="D1824" s="0" t="n">
        <v>19.8523</v>
      </c>
      <c r="E1824" s="0" t="n">
        <v>19.8518</v>
      </c>
      <c r="F1824" s="0" t="n">
        <v>4.371209</v>
      </c>
      <c r="G1824" s="0" t="n">
        <v>4.372034</v>
      </c>
      <c r="H1824" s="0" t="n">
        <v>31.6875</v>
      </c>
      <c r="I1824" s="0" t="n">
        <v>31.6946</v>
      </c>
      <c r="J1824" s="0" t="n">
        <v>8.18</v>
      </c>
      <c r="K1824" s="0" t="n">
        <v>7.32516</v>
      </c>
      <c r="L1824" s="0" t="n">
        <v>96.86311</v>
      </c>
      <c r="M1824" s="0" t="n">
        <v>4.372034</v>
      </c>
      <c r="N1824" s="0" t="n">
        <v>0</v>
      </c>
      <c r="O1824" s="0" t="n">
        <v>4.29874</v>
      </c>
      <c r="P1824" s="0" t="n">
        <v>52.29488</v>
      </c>
      <c r="Q1824" s="0" t="n">
        <v>0.01774</v>
      </c>
      <c r="R1824" s="0" t="n">
        <v>0</v>
      </c>
      <c r="S1824" s="0" t="n">
        <v>0</v>
      </c>
      <c r="T1824" s="0" t="n">
        <v>0</v>
      </c>
      <c r="U1824" s="0" t="n">
        <v>0</v>
      </c>
      <c r="V1824" s="2" t="n">
        <v>1.6166</v>
      </c>
      <c r="W1824" s="2" t="n">
        <v>2219.9</v>
      </c>
      <c r="X1824" s="2" t="n">
        <v>35.887</v>
      </c>
      <c r="Y1824" s="2" t="n">
        <v>0</v>
      </c>
    </row>
    <row r="1825" customFormat="false" ht="12.75" hidden="false" customHeight="false" outlineLevel="0" collapsed="false">
      <c r="B1825" s="0" t="n">
        <v>8.096</v>
      </c>
      <c r="C1825" s="0" t="n">
        <v>8.025</v>
      </c>
      <c r="D1825" s="0" t="n">
        <v>19.8517</v>
      </c>
      <c r="E1825" s="0" t="n">
        <v>19.8525</v>
      </c>
      <c r="F1825" s="0" t="n">
        <v>4.371202</v>
      </c>
      <c r="G1825" s="0" t="n">
        <v>4.372041</v>
      </c>
      <c r="H1825" s="0" t="n">
        <v>31.6879</v>
      </c>
      <c r="I1825" s="0" t="n">
        <v>31.6941</v>
      </c>
      <c r="J1825" s="0" t="n">
        <v>8.18</v>
      </c>
      <c r="K1825" s="0" t="n">
        <v>7.32499</v>
      </c>
      <c r="L1825" s="0" t="n">
        <v>96.86002</v>
      </c>
      <c r="M1825" s="0" t="n">
        <v>4.372041</v>
      </c>
      <c r="N1825" s="0" t="n">
        <v>0</v>
      </c>
      <c r="O1825" s="0" t="n">
        <v>4.29874</v>
      </c>
      <c r="P1825" s="0" t="n">
        <v>52.29488</v>
      </c>
      <c r="Q1825" s="0" t="n">
        <v>0.01775</v>
      </c>
      <c r="R1825" s="0" t="n">
        <v>0</v>
      </c>
      <c r="S1825" s="0" t="n">
        <v>0</v>
      </c>
      <c r="T1825" s="0" t="n">
        <v>0</v>
      </c>
      <c r="U1825" s="0" t="n">
        <v>0</v>
      </c>
      <c r="V1825" s="2" t="n">
        <v>1.6246</v>
      </c>
      <c r="W1825" s="2" t="n">
        <v>2221.7</v>
      </c>
      <c r="X1825" s="2" t="n">
        <v>36.093</v>
      </c>
      <c r="Y1825" s="2" t="n">
        <v>0</v>
      </c>
    </row>
    <row r="1826" customFormat="false" ht="12.75" hidden="false" customHeight="false" outlineLevel="0" collapsed="false">
      <c r="B1826" s="0" t="n">
        <v>8.096</v>
      </c>
      <c r="C1826" s="0" t="n">
        <v>8.025</v>
      </c>
      <c r="D1826" s="0" t="n">
        <v>19.8517</v>
      </c>
      <c r="E1826" s="0" t="n">
        <v>19.8534</v>
      </c>
      <c r="F1826" s="0" t="n">
        <v>4.371235</v>
      </c>
      <c r="G1826" s="0" t="n">
        <v>4.371892</v>
      </c>
      <c r="H1826" s="0" t="n">
        <v>31.6882</v>
      </c>
      <c r="I1826" s="0" t="n">
        <v>31.6923</v>
      </c>
      <c r="J1826" s="0" t="n">
        <v>8.18</v>
      </c>
      <c r="K1826" s="0" t="n">
        <v>7.32519</v>
      </c>
      <c r="L1826" s="0" t="n">
        <v>96.86273</v>
      </c>
      <c r="M1826" s="0" t="n">
        <v>4.371892</v>
      </c>
      <c r="N1826" s="0" t="n">
        <v>0</v>
      </c>
      <c r="O1826" s="0" t="n">
        <v>4.29874</v>
      </c>
      <c r="P1826" s="0" t="n">
        <v>52.29488</v>
      </c>
      <c r="Q1826" s="0" t="n">
        <v>0.01777</v>
      </c>
      <c r="R1826" s="0" t="n">
        <v>0</v>
      </c>
      <c r="S1826" s="0" t="n">
        <v>0</v>
      </c>
      <c r="T1826" s="0" t="n">
        <v>0</v>
      </c>
      <c r="U1826" s="0" t="n">
        <v>0</v>
      </c>
      <c r="V1826" s="2" t="n">
        <v>1.6339</v>
      </c>
      <c r="W1826" s="2" t="n">
        <v>2221.7</v>
      </c>
      <c r="X1826" s="2" t="n">
        <v>36.301</v>
      </c>
      <c r="Y1826" s="2" t="n">
        <v>0</v>
      </c>
    </row>
    <row r="1827" customFormat="false" ht="12.75" hidden="false" customHeight="false" outlineLevel="0" collapsed="false">
      <c r="B1827" s="0" t="n">
        <v>8.075</v>
      </c>
      <c r="C1827" s="0" t="n">
        <v>8.004</v>
      </c>
      <c r="D1827" s="0" t="n">
        <v>19.8519</v>
      </c>
      <c r="E1827" s="0" t="n">
        <v>19.8536</v>
      </c>
      <c r="F1827" s="0" t="n">
        <v>4.371229</v>
      </c>
      <c r="G1827" s="0" t="n">
        <v>4.372076</v>
      </c>
      <c r="H1827" s="0" t="n">
        <v>31.688</v>
      </c>
      <c r="I1827" s="0" t="n">
        <v>31.6936</v>
      </c>
      <c r="J1827" s="0" t="n">
        <v>8.18</v>
      </c>
      <c r="K1827" s="0" t="n">
        <v>7.32532</v>
      </c>
      <c r="L1827" s="0" t="n">
        <v>96.86472</v>
      </c>
      <c r="M1827" s="0" t="n">
        <v>4.372076</v>
      </c>
      <c r="N1827" s="0" t="n">
        <v>0</v>
      </c>
      <c r="O1827" s="0" t="n">
        <v>4.29874</v>
      </c>
      <c r="P1827" s="0" t="n">
        <v>52.29488</v>
      </c>
      <c r="Q1827" s="0" t="n">
        <v>0.01778</v>
      </c>
      <c r="R1827" s="0" t="n">
        <v>0</v>
      </c>
      <c r="S1827" s="0" t="n">
        <v>0</v>
      </c>
      <c r="T1827" s="0" t="n">
        <v>0</v>
      </c>
      <c r="U1827" s="0" t="n">
        <v>0</v>
      </c>
      <c r="V1827" s="2" t="n">
        <v>1.6433</v>
      </c>
      <c r="W1827" s="2" t="n">
        <v>2221.7</v>
      </c>
      <c r="X1827" s="2" t="n">
        <v>36.509</v>
      </c>
      <c r="Y1827" s="2" t="n">
        <v>0</v>
      </c>
    </row>
    <row r="1828" customFormat="false" ht="12.75" hidden="false" customHeight="false" outlineLevel="0" collapsed="false">
      <c r="B1828" s="0" t="n">
        <v>8.068</v>
      </c>
      <c r="C1828" s="0" t="n">
        <v>7.997</v>
      </c>
      <c r="D1828" s="0" t="n">
        <v>19.852</v>
      </c>
      <c r="E1828" s="0" t="n">
        <v>19.8541</v>
      </c>
      <c r="F1828" s="0" t="n">
        <v>4.370937</v>
      </c>
      <c r="G1828" s="0" t="n">
        <v>4.372445</v>
      </c>
      <c r="H1828" s="0" t="n">
        <v>31.6855</v>
      </c>
      <c r="I1828" s="0" t="n">
        <v>31.6962</v>
      </c>
      <c r="J1828" s="0" t="n">
        <v>8.18</v>
      </c>
      <c r="K1828" s="0" t="n">
        <v>7.32553</v>
      </c>
      <c r="L1828" s="0" t="n">
        <v>96.86637</v>
      </c>
      <c r="M1828" s="0" t="n">
        <v>4.372445</v>
      </c>
      <c r="N1828" s="0" t="n">
        <v>0</v>
      </c>
      <c r="O1828" s="0" t="n">
        <v>4.29874</v>
      </c>
      <c r="P1828" s="0" t="n">
        <v>52.29488</v>
      </c>
      <c r="Q1828" s="0" t="n">
        <v>0.01779</v>
      </c>
      <c r="R1828" s="0" t="n">
        <v>0</v>
      </c>
      <c r="S1828" s="0" t="n">
        <v>0</v>
      </c>
      <c r="T1828" s="0" t="n">
        <v>0</v>
      </c>
      <c r="U1828" s="0" t="n">
        <v>0</v>
      </c>
      <c r="V1828" s="2" t="n">
        <v>1.648</v>
      </c>
      <c r="W1828" s="2" t="n">
        <v>2221.7</v>
      </c>
      <c r="X1828" s="2" t="n">
        <v>36.614</v>
      </c>
      <c r="Y1828" s="2" t="n">
        <v>0</v>
      </c>
    </row>
    <row r="1829" customFormat="false" ht="12.75" hidden="false" customHeight="false" outlineLevel="0" collapsed="false">
      <c r="B1829" s="0" t="n">
        <v>8.058</v>
      </c>
      <c r="C1829" s="0" t="n">
        <v>7.988</v>
      </c>
      <c r="D1829" s="0" t="n">
        <v>19.852</v>
      </c>
      <c r="E1829" s="0" t="n">
        <v>19.8548</v>
      </c>
      <c r="F1829" s="0" t="n">
        <v>4.371063</v>
      </c>
      <c r="G1829" s="0" t="n">
        <v>4.372523</v>
      </c>
      <c r="H1829" s="0" t="n">
        <v>31.6866</v>
      </c>
      <c r="I1829" s="0" t="n">
        <v>31.6963</v>
      </c>
      <c r="J1829" s="0" t="n">
        <v>8.175</v>
      </c>
      <c r="K1829" s="0" t="n">
        <v>7.32557</v>
      </c>
      <c r="L1829" s="0" t="n">
        <v>96.8675</v>
      </c>
      <c r="M1829" s="0" t="n">
        <v>4.372523</v>
      </c>
      <c r="N1829" s="0" t="n">
        <v>0</v>
      </c>
      <c r="O1829" s="0" t="n">
        <v>4.29874</v>
      </c>
      <c r="P1829" s="0" t="n">
        <v>52.29488</v>
      </c>
      <c r="Q1829" s="0" t="n">
        <v>0.0178</v>
      </c>
      <c r="R1829" s="0" t="n">
        <v>0</v>
      </c>
      <c r="S1829" s="0" t="n">
        <v>0</v>
      </c>
      <c r="T1829" s="0" t="n">
        <v>0</v>
      </c>
      <c r="U1829" s="0" t="n">
        <v>0</v>
      </c>
      <c r="V1829" s="2" t="n">
        <v>1.6541</v>
      </c>
      <c r="W1829" s="2" t="n">
        <v>2219.9</v>
      </c>
      <c r="X1829" s="2" t="n">
        <v>36.719</v>
      </c>
      <c r="Y1829" s="2" t="n">
        <v>0</v>
      </c>
    </row>
    <row r="1830" customFormat="false" ht="12.75" hidden="false" customHeight="false" outlineLevel="0" collapsed="false">
      <c r="B1830" s="0" t="n">
        <v>8.047</v>
      </c>
      <c r="C1830" s="0" t="n">
        <v>7.976</v>
      </c>
      <c r="D1830" s="0" t="n">
        <v>19.8517</v>
      </c>
      <c r="E1830" s="0" t="n">
        <v>19.855</v>
      </c>
      <c r="F1830" s="0" t="n">
        <v>4.371162</v>
      </c>
      <c r="G1830" s="0" t="n">
        <v>4.372374</v>
      </c>
      <c r="H1830" s="0" t="n">
        <v>31.6877</v>
      </c>
      <c r="I1830" s="0" t="n">
        <v>31.695</v>
      </c>
      <c r="J1830" s="0" t="n">
        <v>8.18</v>
      </c>
      <c r="K1830" s="0" t="n">
        <v>7.32562</v>
      </c>
      <c r="L1830" s="0" t="n">
        <v>96.86807</v>
      </c>
      <c r="M1830" s="0" t="n">
        <v>4.372374</v>
      </c>
      <c r="N1830" s="0" t="n">
        <v>0</v>
      </c>
      <c r="O1830" s="0" t="n">
        <v>4.29874</v>
      </c>
      <c r="P1830" s="0" t="n">
        <v>52.29488</v>
      </c>
      <c r="Q1830" s="0" t="n">
        <v>0.01781</v>
      </c>
      <c r="R1830" s="0" t="n">
        <v>0</v>
      </c>
      <c r="S1830" s="0" t="n">
        <v>0</v>
      </c>
      <c r="T1830" s="0" t="n">
        <v>0</v>
      </c>
      <c r="U1830" s="0" t="n">
        <v>0</v>
      </c>
      <c r="V1830" s="2" t="n">
        <v>1.6622</v>
      </c>
      <c r="W1830" s="2" t="n">
        <v>2221.7</v>
      </c>
      <c r="X1830" s="2" t="n">
        <v>36.93</v>
      </c>
      <c r="Y1830" s="2" t="n">
        <v>0</v>
      </c>
    </row>
    <row r="1831" customFormat="false" ht="12.75" hidden="false" customHeight="false" outlineLevel="0" collapsed="false">
      <c r="B1831" s="0" t="n">
        <v>8.039</v>
      </c>
      <c r="C1831" s="0" t="n">
        <v>7.968</v>
      </c>
      <c r="D1831" s="0" t="n">
        <v>19.852</v>
      </c>
      <c r="E1831" s="0" t="n">
        <v>19.8553</v>
      </c>
      <c r="F1831" s="0" t="n">
        <v>4.371255</v>
      </c>
      <c r="G1831" s="0" t="n">
        <v>4.372409</v>
      </c>
      <c r="H1831" s="0" t="n">
        <v>31.6881</v>
      </c>
      <c r="I1831" s="0" t="n">
        <v>31.695</v>
      </c>
      <c r="J1831" s="0" t="n">
        <v>8.18</v>
      </c>
      <c r="K1831" s="0" t="n">
        <v>7.32556</v>
      </c>
      <c r="L1831" s="0" t="n">
        <v>96.86825</v>
      </c>
      <c r="M1831" s="0" t="n">
        <v>4.372409</v>
      </c>
      <c r="N1831" s="0" t="n">
        <v>0</v>
      </c>
      <c r="O1831" s="0" t="n">
        <v>4.29874</v>
      </c>
      <c r="P1831" s="0" t="n">
        <v>52.29488</v>
      </c>
      <c r="Q1831" s="0" t="n">
        <v>0.01782</v>
      </c>
      <c r="R1831" s="0" t="n">
        <v>0</v>
      </c>
      <c r="S1831" s="0" t="n">
        <v>0</v>
      </c>
      <c r="T1831" s="0" t="n">
        <v>0</v>
      </c>
      <c r="U1831" s="0" t="n">
        <v>0</v>
      </c>
      <c r="V1831" s="2" t="n">
        <v>1.6718</v>
      </c>
      <c r="W1831" s="2" t="n">
        <v>2221.7</v>
      </c>
      <c r="X1831" s="2" t="n">
        <v>37.142</v>
      </c>
      <c r="Y1831" s="2" t="n">
        <v>0</v>
      </c>
    </row>
    <row r="1832" customFormat="false" ht="12.75" hidden="false" customHeight="false" outlineLevel="0" collapsed="false">
      <c r="B1832" s="0" t="n">
        <v>8.019</v>
      </c>
      <c r="C1832" s="0" t="n">
        <v>7.949</v>
      </c>
      <c r="D1832" s="0" t="n">
        <v>19.8538</v>
      </c>
      <c r="E1832" s="0" t="n">
        <v>19.8551</v>
      </c>
      <c r="F1832" s="0" t="n">
        <v>4.371401</v>
      </c>
      <c r="G1832" s="0" t="n">
        <v>4.372594</v>
      </c>
      <c r="H1832" s="0" t="n">
        <v>31.688</v>
      </c>
      <c r="I1832" s="0" t="n">
        <v>31.6967</v>
      </c>
      <c r="J1832" s="0" t="n">
        <v>8.18</v>
      </c>
      <c r="K1832" s="0" t="n">
        <v>7.3253</v>
      </c>
      <c r="L1832" s="0" t="n">
        <v>96.8679</v>
      </c>
      <c r="M1832" s="0" t="n">
        <v>4.372594</v>
      </c>
      <c r="N1832" s="0" t="n">
        <v>0</v>
      </c>
      <c r="O1832" s="0" t="n">
        <v>4.29874</v>
      </c>
      <c r="P1832" s="0" t="n">
        <v>52.29488</v>
      </c>
      <c r="Q1832" s="0" t="n">
        <v>0.01784</v>
      </c>
      <c r="R1832" s="0" t="n">
        <v>0</v>
      </c>
      <c r="S1832" s="0" t="n">
        <v>0</v>
      </c>
      <c r="T1832" s="0" t="n">
        <v>0</v>
      </c>
      <c r="U1832" s="0" t="n">
        <v>0</v>
      </c>
      <c r="V1832" s="2" t="n">
        <v>1.6814</v>
      </c>
      <c r="W1832" s="2" t="n">
        <v>2221.7</v>
      </c>
      <c r="X1832" s="2" t="n">
        <v>37.356</v>
      </c>
      <c r="Y1832" s="2" t="n">
        <v>0</v>
      </c>
    </row>
    <row r="1833" customFormat="false" ht="12.75" hidden="false" customHeight="false" outlineLevel="0" collapsed="false">
      <c r="B1833" s="0" t="n">
        <v>8.018</v>
      </c>
      <c r="C1833" s="0" t="n">
        <v>7.947</v>
      </c>
      <c r="D1833" s="0" t="n">
        <v>19.8555</v>
      </c>
      <c r="E1833" s="0" t="n">
        <v>19.855</v>
      </c>
      <c r="F1833" s="0" t="n">
        <v>4.371461</v>
      </c>
      <c r="G1833" s="0" t="n">
        <v>4.372558</v>
      </c>
      <c r="H1833" s="0" t="n">
        <v>31.6872</v>
      </c>
      <c r="I1833" s="0" t="n">
        <v>31.6965</v>
      </c>
      <c r="J1833" s="0" t="n">
        <v>8.18</v>
      </c>
      <c r="K1833" s="0" t="n">
        <v>7.32505</v>
      </c>
      <c r="L1833" s="0" t="n">
        <v>96.86728</v>
      </c>
      <c r="M1833" s="0" t="n">
        <v>4.372558</v>
      </c>
      <c r="N1833" s="0" t="n">
        <v>0</v>
      </c>
      <c r="O1833" s="0" t="n">
        <v>4.29874</v>
      </c>
      <c r="P1833" s="0" t="n">
        <v>52.29488</v>
      </c>
      <c r="Q1833" s="0" t="n">
        <v>0.01785</v>
      </c>
      <c r="R1833" s="0" t="n">
        <v>0</v>
      </c>
      <c r="S1833" s="0" t="n">
        <v>0</v>
      </c>
      <c r="T1833" s="0" t="n">
        <v>0</v>
      </c>
      <c r="U1833" s="0" t="n">
        <v>0</v>
      </c>
      <c r="V1833" s="2" t="n">
        <v>1.6862</v>
      </c>
      <c r="W1833" s="2" t="n">
        <v>2221.7</v>
      </c>
      <c r="X1833" s="2" t="n">
        <v>37.463</v>
      </c>
      <c r="Y1833" s="2" t="n">
        <v>0</v>
      </c>
    </row>
    <row r="1834" customFormat="false" ht="12.75" hidden="false" customHeight="false" outlineLevel="0" collapsed="false">
      <c r="B1834" s="0" t="n">
        <v>8</v>
      </c>
      <c r="C1834" s="0" t="n">
        <v>7.929</v>
      </c>
      <c r="D1834" s="0" t="n">
        <v>19.8559</v>
      </c>
      <c r="E1834" s="0" t="n">
        <v>19.8551</v>
      </c>
      <c r="F1834" s="0" t="n">
        <v>4.371534</v>
      </c>
      <c r="G1834" s="0" t="n">
        <v>4.372558</v>
      </c>
      <c r="H1834" s="0" t="n">
        <v>31.6875</v>
      </c>
      <c r="I1834" s="0" t="n">
        <v>31.6964</v>
      </c>
      <c r="J1834" s="0" t="n">
        <v>8.18</v>
      </c>
      <c r="K1834" s="0" t="n">
        <v>7.32489</v>
      </c>
      <c r="L1834" s="0" t="n">
        <v>96.86585</v>
      </c>
      <c r="M1834" s="0" t="n">
        <v>4.372558</v>
      </c>
      <c r="N1834" s="0" t="n">
        <v>0</v>
      </c>
      <c r="O1834" s="0" t="n">
        <v>4.29874</v>
      </c>
      <c r="P1834" s="0" t="n">
        <v>52.29488</v>
      </c>
      <c r="Q1834" s="0" t="n">
        <v>0.01786</v>
      </c>
      <c r="R1834" s="0" t="n">
        <v>0</v>
      </c>
      <c r="S1834" s="0" t="n">
        <v>0</v>
      </c>
      <c r="T1834" s="0" t="n">
        <v>0</v>
      </c>
      <c r="U1834" s="0" t="n">
        <v>0</v>
      </c>
      <c r="V1834" s="2" t="n">
        <v>1.6945</v>
      </c>
      <c r="W1834" s="2" t="n">
        <v>2223.5</v>
      </c>
      <c r="X1834" s="2" t="n">
        <v>37.678</v>
      </c>
      <c r="Y1834" s="2" t="n">
        <v>0</v>
      </c>
    </row>
    <row r="1835" customFormat="false" ht="12.75" hidden="false" customHeight="false" outlineLevel="0" collapsed="false">
      <c r="B1835" s="0" t="n">
        <v>7.971</v>
      </c>
      <c r="C1835" s="0" t="n">
        <v>7.901</v>
      </c>
      <c r="D1835" s="0" t="n">
        <v>19.8555</v>
      </c>
      <c r="E1835" s="0" t="n">
        <v>19.855</v>
      </c>
      <c r="F1835" s="0" t="n">
        <v>4.371554</v>
      </c>
      <c r="G1835" s="0" t="n">
        <v>4.372487</v>
      </c>
      <c r="H1835" s="0" t="n">
        <v>31.6879</v>
      </c>
      <c r="I1835" s="0" t="n">
        <v>31.6959</v>
      </c>
      <c r="J1835" s="0" t="n">
        <v>8.18</v>
      </c>
      <c r="K1835" s="0" t="n">
        <v>7.32429</v>
      </c>
      <c r="L1835" s="0" t="n">
        <v>96.85758</v>
      </c>
      <c r="M1835" s="0" t="n">
        <v>4.372487</v>
      </c>
      <c r="N1835" s="0" t="n">
        <v>0</v>
      </c>
      <c r="O1835" s="0" t="n">
        <v>4.29874</v>
      </c>
      <c r="P1835" s="0" t="n">
        <v>52.29488</v>
      </c>
      <c r="Q1835" s="0" t="n">
        <v>0.01787</v>
      </c>
      <c r="R1835" s="0" t="n">
        <v>0</v>
      </c>
      <c r="S1835" s="0" t="n">
        <v>0</v>
      </c>
      <c r="T1835" s="0" t="n">
        <v>0</v>
      </c>
      <c r="U1835" s="0" t="n">
        <v>0</v>
      </c>
      <c r="V1835" s="2" t="n">
        <v>1.7008</v>
      </c>
      <c r="W1835" s="2" t="n">
        <v>2221.7</v>
      </c>
      <c r="X1835" s="2" t="n">
        <v>37.786</v>
      </c>
      <c r="Y1835" s="2" t="n">
        <v>0</v>
      </c>
    </row>
    <row r="1836" customFormat="false" ht="12.75" hidden="false" customHeight="false" outlineLevel="0" collapsed="false">
      <c r="B1836" s="0" t="n">
        <v>7.979</v>
      </c>
      <c r="C1836" s="0" t="n">
        <v>7.909</v>
      </c>
      <c r="D1836" s="0" t="n">
        <v>19.8552</v>
      </c>
      <c r="E1836" s="0" t="n">
        <v>19.855</v>
      </c>
      <c r="F1836" s="0" t="n">
        <v>4.371414</v>
      </c>
      <c r="G1836" s="0" t="n">
        <v>4.371736</v>
      </c>
      <c r="H1836" s="0" t="n">
        <v>31.6871</v>
      </c>
      <c r="I1836" s="0" t="n">
        <v>31.6899</v>
      </c>
      <c r="J1836" s="0" t="n">
        <v>8.18</v>
      </c>
      <c r="K1836" s="0" t="n">
        <v>7.32419</v>
      </c>
      <c r="L1836" s="0" t="n">
        <v>96.85518</v>
      </c>
      <c r="M1836" s="0" t="n">
        <v>4.371736</v>
      </c>
      <c r="N1836" s="0" t="n">
        <v>0</v>
      </c>
      <c r="O1836" s="0" t="n">
        <v>4.29874</v>
      </c>
      <c r="P1836" s="0" t="n">
        <v>52.29488</v>
      </c>
      <c r="Q1836" s="0" t="n">
        <v>0.01788</v>
      </c>
      <c r="R1836" s="0" t="n">
        <v>0</v>
      </c>
      <c r="S1836" s="0" t="n">
        <v>0</v>
      </c>
      <c r="T1836" s="0" t="n">
        <v>0</v>
      </c>
      <c r="U1836" s="0" t="n">
        <v>0</v>
      </c>
      <c r="V1836" s="2" t="n">
        <v>1.7056</v>
      </c>
      <c r="W1836" s="2" t="n">
        <v>2221.7</v>
      </c>
      <c r="X1836" s="2" t="n">
        <v>37.894</v>
      </c>
      <c r="Y1836" s="2" t="n">
        <v>0</v>
      </c>
    </row>
    <row r="1837" customFormat="false" ht="12.75" hidden="false" customHeight="false" outlineLevel="0" collapsed="false">
      <c r="B1837" s="0" t="n">
        <v>7.961</v>
      </c>
      <c r="C1837" s="0" t="n">
        <v>7.891</v>
      </c>
      <c r="D1837" s="0" t="n">
        <v>19.8552</v>
      </c>
      <c r="E1837" s="0" t="n">
        <v>19.8544</v>
      </c>
      <c r="F1837" s="0" t="n">
        <v>4.371282</v>
      </c>
      <c r="G1837" s="0" t="n">
        <v>4.372445</v>
      </c>
      <c r="H1837" s="0" t="n">
        <v>31.686</v>
      </c>
      <c r="I1837" s="0" t="n">
        <v>31.696</v>
      </c>
      <c r="J1837" s="0" t="n">
        <v>8.18</v>
      </c>
      <c r="K1837" s="0" t="n">
        <v>7.324</v>
      </c>
      <c r="L1837" s="0" t="n">
        <v>96.852</v>
      </c>
      <c r="M1837" s="0" t="n">
        <v>4.372445</v>
      </c>
      <c r="N1837" s="0" t="n">
        <v>0</v>
      </c>
      <c r="O1837" s="0" t="n">
        <v>4.29874</v>
      </c>
      <c r="P1837" s="0" t="n">
        <v>52.29488</v>
      </c>
      <c r="Q1837" s="0" t="n">
        <v>0.01789</v>
      </c>
      <c r="R1837" s="0" t="n">
        <v>0</v>
      </c>
      <c r="S1837" s="0" t="n">
        <v>0</v>
      </c>
      <c r="T1837" s="0" t="n">
        <v>0</v>
      </c>
      <c r="U1837" s="0" t="n">
        <v>0</v>
      </c>
      <c r="V1837" s="2" t="n">
        <v>1.7056</v>
      </c>
      <c r="W1837" s="2" t="n">
        <v>2221.7</v>
      </c>
      <c r="X1837" s="2" t="n">
        <v>37.894</v>
      </c>
      <c r="Y1837" s="2" t="n">
        <v>0</v>
      </c>
    </row>
    <row r="1838" customFormat="false" ht="12.75" hidden="false" customHeight="false" outlineLevel="0" collapsed="false">
      <c r="B1838" s="0" t="n">
        <v>7.952</v>
      </c>
      <c r="C1838" s="0" t="n">
        <v>7.882</v>
      </c>
      <c r="D1838" s="0" t="n">
        <v>19.8559</v>
      </c>
      <c r="E1838" s="0" t="n">
        <v>19.8544</v>
      </c>
      <c r="F1838" s="0" t="n">
        <v>4.371501</v>
      </c>
      <c r="G1838" s="0" t="n">
        <v>4.372225</v>
      </c>
      <c r="H1838" s="0" t="n">
        <v>31.6873</v>
      </c>
      <c r="I1838" s="0" t="n">
        <v>31.6942</v>
      </c>
      <c r="J1838" s="0" t="n">
        <v>8.18</v>
      </c>
      <c r="K1838" s="0" t="n">
        <v>7.32359</v>
      </c>
      <c r="L1838" s="0" t="n">
        <v>96.84848</v>
      </c>
      <c r="M1838" s="0" t="n">
        <v>4.372225</v>
      </c>
      <c r="N1838" s="0" t="n">
        <v>0</v>
      </c>
      <c r="O1838" s="0" t="n">
        <v>4.29874</v>
      </c>
      <c r="P1838" s="0" t="n">
        <v>52.29488</v>
      </c>
      <c r="Q1838" s="0" t="n">
        <v>0.01791</v>
      </c>
      <c r="R1838" s="0" t="n">
        <v>0</v>
      </c>
      <c r="S1838" s="0" t="n">
        <v>0</v>
      </c>
      <c r="T1838" s="0" t="n">
        <v>0</v>
      </c>
      <c r="U1838" s="0" t="n">
        <v>0</v>
      </c>
      <c r="V1838" s="2" t="n">
        <v>1.7092</v>
      </c>
      <c r="W1838" s="2" t="n">
        <v>2223.5</v>
      </c>
      <c r="X1838" s="2" t="n">
        <v>38.003</v>
      </c>
      <c r="Y1838" s="2" t="n">
        <v>0</v>
      </c>
    </row>
    <row r="1839" customFormat="false" ht="12.75" hidden="false" customHeight="false" outlineLevel="0" collapsed="false">
      <c r="B1839" s="0" t="n">
        <v>7.949</v>
      </c>
      <c r="C1839" s="0" t="n">
        <v>7.879</v>
      </c>
      <c r="D1839" s="0" t="n">
        <v>19.856</v>
      </c>
      <c r="E1839" s="0" t="n">
        <v>19.8542</v>
      </c>
      <c r="F1839" s="0" t="n">
        <v>4.371567</v>
      </c>
      <c r="G1839" s="0" t="n">
        <v>4.372041</v>
      </c>
      <c r="H1839" s="0" t="n">
        <v>31.6877</v>
      </c>
      <c r="I1839" s="0" t="n">
        <v>31.6929</v>
      </c>
      <c r="J1839" s="0" t="n">
        <v>8.18</v>
      </c>
      <c r="K1839" s="0" t="n">
        <v>7.32324</v>
      </c>
      <c r="L1839" s="0" t="n">
        <v>96.84451</v>
      </c>
      <c r="M1839" s="0" t="n">
        <v>4.372041</v>
      </c>
      <c r="N1839" s="0" t="n">
        <v>0</v>
      </c>
      <c r="O1839" s="0" t="n">
        <v>4.29874</v>
      </c>
      <c r="P1839" s="0" t="n">
        <v>52.29488</v>
      </c>
      <c r="Q1839" s="0" t="n">
        <v>0.01792</v>
      </c>
      <c r="R1839" s="0" t="n">
        <v>0</v>
      </c>
      <c r="S1839" s="0" t="n">
        <v>0</v>
      </c>
      <c r="T1839" s="0" t="n">
        <v>0</v>
      </c>
      <c r="U1839" s="0" t="n">
        <v>0</v>
      </c>
      <c r="V1839" s="2" t="n">
        <v>1.7141</v>
      </c>
      <c r="W1839" s="2" t="n">
        <v>2223.5</v>
      </c>
      <c r="X1839" s="2" t="n">
        <v>38.112</v>
      </c>
      <c r="Y1839" s="2" t="n">
        <v>0</v>
      </c>
    </row>
    <row r="1840" customFormat="false" ht="12.75" hidden="false" customHeight="false" outlineLevel="0" collapsed="false">
      <c r="B1840" s="0" t="n">
        <v>7.932</v>
      </c>
      <c r="C1840" s="0" t="n">
        <v>7.862</v>
      </c>
      <c r="D1840" s="0" t="n">
        <v>19.8555</v>
      </c>
      <c r="E1840" s="0" t="n">
        <v>19.8544</v>
      </c>
      <c r="F1840" s="0" t="n">
        <v>4.371474</v>
      </c>
      <c r="G1840" s="0" t="n">
        <v>4.37226</v>
      </c>
      <c r="H1840" s="0" t="n">
        <v>31.6873</v>
      </c>
      <c r="I1840" s="0" t="n">
        <v>31.6945</v>
      </c>
      <c r="J1840" s="0" t="n">
        <v>8.18</v>
      </c>
      <c r="K1840" s="0" t="n">
        <v>7.33006</v>
      </c>
      <c r="L1840" s="0" t="n">
        <v>96.9335</v>
      </c>
      <c r="M1840" s="0" t="n">
        <v>4.37226</v>
      </c>
      <c r="N1840" s="0" t="n">
        <v>0</v>
      </c>
      <c r="O1840" s="0" t="n">
        <v>4.29874</v>
      </c>
      <c r="P1840" s="0" t="n">
        <v>52.29488</v>
      </c>
      <c r="Q1840" s="0" t="n">
        <v>0.01793</v>
      </c>
      <c r="R1840" s="0" t="n">
        <v>0</v>
      </c>
      <c r="S1840" s="0" t="n">
        <v>0</v>
      </c>
      <c r="T1840" s="0" t="n">
        <v>0</v>
      </c>
      <c r="U1840" s="0" t="n">
        <v>0</v>
      </c>
      <c r="V1840" s="2" t="n">
        <v>1.7203</v>
      </c>
      <c r="W1840" s="2" t="n">
        <v>2221.7</v>
      </c>
      <c r="X1840" s="2" t="n">
        <v>38.221</v>
      </c>
      <c r="Y1840" s="2" t="n">
        <v>0</v>
      </c>
    </row>
    <row r="1841" customFormat="false" ht="12.75" hidden="false" customHeight="false" outlineLevel="0" collapsed="false">
      <c r="B1841" s="0" t="n">
        <v>7.932</v>
      </c>
      <c r="C1841" s="0" t="n">
        <v>7.862</v>
      </c>
      <c r="D1841" s="0" t="n">
        <v>19.8554</v>
      </c>
      <c r="E1841" s="0" t="n">
        <v>19.8544</v>
      </c>
      <c r="F1841" s="0" t="n">
        <v>4.371102</v>
      </c>
      <c r="G1841" s="0" t="n">
        <v>4.37248</v>
      </c>
      <c r="H1841" s="0" t="n">
        <v>31.6844</v>
      </c>
      <c r="I1841" s="0" t="n">
        <v>31.6963</v>
      </c>
      <c r="J1841" s="0" t="n">
        <v>8.18</v>
      </c>
      <c r="K1841" s="0" t="n">
        <v>7.33073</v>
      </c>
      <c r="L1841" s="0" t="n">
        <v>96.9404</v>
      </c>
      <c r="M1841" s="0" t="n">
        <v>4.37248</v>
      </c>
      <c r="N1841" s="0" t="n">
        <v>0</v>
      </c>
      <c r="O1841" s="0" t="n">
        <v>4.29874</v>
      </c>
      <c r="P1841" s="0" t="n">
        <v>52.29488</v>
      </c>
      <c r="Q1841" s="0" t="n">
        <v>0.01794</v>
      </c>
      <c r="R1841" s="0" t="n">
        <v>0</v>
      </c>
      <c r="S1841" s="0" t="n">
        <v>0</v>
      </c>
      <c r="T1841" s="0" t="n">
        <v>0</v>
      </c>
      <c r="U1841" s="0" t="n">
        <v>0</v>
      </c>
      <c r="V1841" s="2" t="n">
        <v>1.7239</v>
      </c>
      <c r="W1841" s="2" t="n">
        <v>2223.5</v>
      </c>
      <c r="X1841" s="2" t="n">
        <v>38.331</v>
      </c>
      <c r="Y1841" s="2" t="n">
        <v>0</v>
      </c>
    </row>
    <row r="1842" customFormat="false" ht="12.75" hidden="false" customHeight="false" outlineLevel="0" collapsed="false">
      <c r="B1842" s="0" t="n">
        <v>7.92</v>
      </c>
      <c r="C1842" s="0" t="n">
        <v>7.851</v>
      </c>
      <c r="D1842" s="0" t="n">
        <v>19.8548</v>
      </c>
      <c r="E1842" s="0" t="n">
        <v>19.8546</v>
      </c>
      <c r="F1842" s="0" t="n">
        <v>4.371328</v>
      </c>
      <c r="G1842" s="0" t="n">
        <v>4.372558</v>
      </c>
      <c r="H1842" s="0" t="n">
        <v>31.6867</v>
      </c>
      <c r="I1842" s="0" t="n">
        <v>31.6968</v>
      </c>
      <c r="J1842" s="0" t="n">
        <v>8.18</v>
      </c>
      <c r="K1842" s="0" t="n">
        <v>7.32363</v>
      </c>
      <c r="L1842" s="0" t="n">
        <v>96.84679</v>
      </c>
      <c r="M1842" s="0" t="n">
        <v>4.372558</v>
      </c>
      <c r="N1842" s="0" t="n">
        <v>0</v>
      </c>
      <c r="O1842" s="0" t="n">
        <v>4.29874</v>
      </c>
      <c r="P1842" s="0" t="n">
        <v>52.29488</v>
      </c>
      <c r="Q1842" s="0" t="n">
        <v>0.01795</v>
      </c>
      <c r="R1842" s="0" t="n">
        <v>0</v>
      </c>
      <c r="S1842" s="0" t="n">
        <v>0</v>
      </c>
      <c r="T1842" s="0" t="n">
        <v>0</v>
      </c>
      <c r="U1842" s="0" t="n">
        <v>0</v>
      </c>
      <c r="V1842" s="2" t="n">
        <v>1.7239</v>
      </c>
      <c r="W1842" s="2" t="n">
        <v>2223.5</v>
      </c>
      <c r="X1842" s="2" t="n">
        <v>38.331</v>
      </c>
      <c r="Y1842" s="2" t="n">
        <v>0</v>
      </c>
    </row>
    <row r="1843" customFormat="false" ht="12.75" hidden="false" customHeight="false" outlineLevel="0" collapsed="false">
      <c r="B1843" s="0" t="n">
        <v>7.903</v>
      </c>
      <c r="C1843" s="0" t="n">
        <v>7.834</v>
      </c>
      <c r="D1843" s="0" t="n">
        <v>19.8549</v>
      </c>
      <c r="E1843" s="0" t="n">
        <v>19.855</v>
      </c>
      <c r="F1843" s="0" t="n">
        <v>4.371414</v>
      </c>
      <c r="G1843" s="0" t="n">
        <v>4.372189</v>
      </c>
      <c r="H1843" s="0" t="n">
        <v>31.6873</v>
      </c>
      <c r="I1843" s="0" t="n">
        <v>31.6936</v>
      </c>
      <c r="J1843" s="0" t="n">
        <v>8.18</v>
      </c>
      <c r="K1843" s="0" t="n">
        <v>7.33066</v>
      </c>
      <c r="L1843" s="0" t="n">
        <v>96.94027</v>
      </c>
      <c r="M1843" s="0" t="n">
        <v>4.372189</v>
      </c>
      <c r="N1843" s="0" t="n">
        <v>0</v>
      </c>
      <c r="O1843" s="0" t="n">
        <v>4.29874</v>
      </c>
      <c r="P1843" s="0" t="n">
        <v>52.29488</v>
      </c>
      <c r="Q1843" s="0" t="n">
        <v>0.01796</v>
      </c>
      <c r="R1843" s="0" t="n">
        <v>0</v>
      </c>
      <c r="S1843" s="0" t="n">
        <v>0</v>
      </c>
      <c r="T1843" s="0" t="n">
        <v>0</v>
      </c>
      <c r="U1843" s="0" t="n">
        <v>0</v>
      </c>
      <c r="V1843" s="2" t="n">
        <v>1.7288</v>
      </c>
      <c r="W1843" s="2" t="n">
        <v>2223.5</v>
      </c>
      <c r="X1843" s="2" t="n">
        <v>38.441</v>
      </c>
      <c r="Y1843" s="2" t="n">
        <v>0</v>
      </c>
    </row>
    <row r="1844" customFormat="false" ht="12.75" hidden="false" customHeight="false" outlineLevel="0" collapsed="false">
      <c r="B1844" s="0" t="n">
        <v>7.892</v>
      </c>
      <c r="C1844" s="0" t="n">
        <v>7.822</v>
      </c>
      <c r="D1844" s="0" t="n">
        <v>19.8546</v>
      </c>
      <c r="E1844" s="0" t="n">
        <v>19.855</v>
      </c>
      <c r="F1844" s="0" t="n">
        <v>4.371375</v>
      </c>
      <c r="G1844" s="0" t="n">
        <v>4.372296</v>
      </c>
      <c r="H1844" s="0" t="n">
        <v>31.6872</v>
      </c>
      <c r="I1844" s="0" t="n">
        <v>31.6944</v>
      </c>
      <c r="J1844" s="0" t="n">
        <v>8.18</v>
      </c>
      <c r="K1844" s="0" t="n">
        <v>7.32401</v>
      </c>
      <c r="L1844" s="0" t="n">
        <v>96.85187</v>
      </c>
      <c r="M1844" s="0" t="n">
        <v>4.372296</v>
      </c>
      <c r="N1844" s="0" t="n">
        <v>0</v>
      </c>
      <c r="O1844" s="0" t="n">
        <v>4.29874</v>
      </c>
      <c r="P1844" s="0" t="n">
        <v>52.29488</v>
      </c>
      <c r="Q1844" s="0" t="n">
        <v>0.01797</v>
      </c>
      <c r="R1844" s="0" t="n">
        <v>0</v>
      </c>
      <c r="S1844" s="0" t="n">
        <v>0</v>
      </c>
      <c r="T1844" s="0" t="n">
        <v>0</v>
      </c>
      <c r="U1844" s="0" t="n">
        <v>0</v>
      </c>
      <c r="V1844" s="2" t="n">
        <v>1.7338</v>
      </c>
      <c r="W1844" s="2" t="n">
        <v>2223.5</v>
      </c>
      <c r="X1844" s="2" t="n">
        <v>38.551</v>
      </c>
      <c r="Y1844" s="2" t="n">
        <v>0</v>
      </c>
    </row>
    <row r="1845" customFormat="false" ht="12.75" hidden="false" customHeight="false" outlineLevel="0" collapsed="false">
      <c r="B1845" s="0" t="n">
        <v>7.884</v>
      </c>
      <c r="C1845" s="0" t="n">
        <v>7.814</v>
      </c>
      <c r="D1845" s="0" t="n">
        <v>19.8543</v>
      </c>
      <c r="E1845" s="0" t="n">
        <v>19.8553</v>
      </c>
      <c r="F1845" s="0" t="n">
        <v>4.371222</v>
      </c>
      <c r="G1845" s="0" t="n">
        <v>4.372636</v>
      </c>
      <c r="H1845" s="0" t="n">
        <v>31.6862</v>
      </c>
      <c r="I1845" s="0" t="n">
        <v>31.6969</v>
      </c>
      <c r="J1845" s="0" t="n">
        <v>8.18</v>
      </c>
      <c r="K1845" s="0" t="n">
        <v>7.33112</v>
      </c>
      <c r="L1845" s="0" t="n">
        <v>96.94469</v>
      </c>
      <c r="M1845" s="0" t="n">
        <v>4.372636</v>
      </c>
      <c r="N1845" s="0" t="n">
        <v>0</v>
      </c>
      <c r="O1845" s="0" t="n">
        <v>4.29874</v>
      </c>
      <c r="P1845" s="0" t="n">
        <v>52.29488</v>
      </c>
      <c r="Q1845" s="0" t="n">
        <v>0.01799</v>
      </c>
      <c r="R1845" s="0" t="n">
        <v>0</v>
      </c>
      <c r="S1845" s="0" t="n">
        <v>0</v>
      </c>
      <c r="T1845" s="0" t="n">
        <v>0</v>
      </c>
      <c r="U1845" s="0" t="n">
        <v>0</v>
      </c>
      <c r="V1845" s="2" t="n">
        <v>1.7437</v>
      </c>
      <c r="W1845" s="2" t="n">
        <v>2223.5</v>
      </c>
      <c r="X1845" s="2" t="n">
        <v>38.772</v>
      </c>
      <c r="Y1845" s="2" t="n">
        <v>0</v>
      </c>
    </row>
    <row r="1846" customFormat="false" ht="12.75" hidden="false" customHeight="false" outlineLevel="0" collapsed="false">
      <c r="B1846" s="0" t="n">
        <v>7.875</v>
      </c>
      <c r="C1846" s="0" t="n">
        <v>7.805</v>
      </c>
      <c r="D1846" s="0" t="n">
        <v>19.8538</v>
      </c>
      <c r="E1846" s="0" t="n">
        <v>19.8548</v>
      </c>
      <c r="F1846" s="0" t="n">
        <v>4.371122</v>
      </c>
      <c r="G1846" s="0" t="n">
        <v>4.372594</v>
      </c>
      <c r="H1846" s="0" t="n">
        <v>31.6858</v>
      </c>
      <c r="I1846" s="0" t="n">
        <v>31.697</v>
      </c>
      <c r="J1846" s="0" t="n">
        <v>8.18</v>
      </c>
      <c r="K1846" s="0" t="n">
        <v>7.32447</v>
      </c>
      <c r="L1846" s="0" t="n">
        <v>96.85556</v>
      </c>
      <c r="M1846" s="0" t="n">
        <v>4.372594</v>
      </c>
      <c r="N1846" s="0" t="n">
        <v>0</v>
      </c>
      <c r="O1846" s="0" t="n">
        <v>4.29874</v>
      </c>
      <c r="P1846" s="0" t="n">
        <v>52.29488</v>
      </c>
      <c r="Q1846" s="0" t="n">
        <v>0.018</v>
      </c>
      <c r="R1846" s="0" t="n">
        <v>0</v>
      </c>
      <c r="S1846" s="0" t="n">
        <v>0</v>
      </c>
      <c r="T1846" s="0" t="n">
        <v>0</v>
      </c>
      <c r="U1846" s="0" t="n">
        <v>0</v>
      </c>
      <c r="V1846" s="2" t="n">
        <v>1.7473</v>
      </c>
      <c r="W1846" s="2" t="n">
        <v>2225.3</v>
      </c>
      <c r="X1846" s="2" t="n">
        <v>38.883</v>
      </c>
      <c r="Y1846" s="2" t="n">
        <v>0</v>
      </c>
    </row>
    <row r="1847" customFormat="false" ht="12.75" hidden="false" customHeight="false" outlineLevel="0" collapsed="false">
      <c r="B1847" s="0" t="n">
        <v>7.863</v>
      </c>
      <c r="C1847" s="0" t="n">
        <v>7.794</v>
      </c>
      <c r="D1847" s="0" t="n">
        <v>19.8529</v>
      </c>
      <c r="E1847" s="0" t="n">
        <v>19.8548</v>
      </c>
      <c r="F1847" s="0" t="n">
        <v>4.37091</v>
      </c>
      <c r="G1847" s="0" t="n">
        <v>4.372558</v>
      </c>
      <c r="H1847" s="0" t="n">
        <v>31.6847</v>
      </c>
      <c r="I1847" s="0" t="n">
        <v>31.6967</v>
      </c>
      <c r="J1847" s="0" t="n">
        <v>8.18</v>
      </c>
      <c r="K1847" s="0" t="n">
        <v>7.33112</v>
      </c>
      <c r="L1847" s="0" t="n">
        <v>96.94137</v>
      </c>
      <c r="M1847" s="0" t="n">
        <v>4.372558</v>
      </c>
      <c r="N1847" s="0" t="n">
        <v>0</v>
      </c>
      <c r="O1847" s="0" t="n">
        <v>4.29874</v>
      </c>
      <c r="P1847" s="0" t="n">
        <v>52.29488</v>
      </c>
      <c r="Q1847" s="0" t="n">
        <v>0.01801</v>
      </c>
      <c r="R1847" s="0" t="n">
        <v>0</v>
      </c>
      <c r="S1847" s="0" t="n">
        <v>0</v>
      </c>
      <c r="T1847" s="0" t="n">
        <v>0</v>
      </c>
      <c r="U1847" s="0" t="n">
        <v>0</v>
      </c>
      <c r="V1847" s="2" t="n">
        <v>1.7538</v>
      </c>
      <c r="W1847" s="2" t="n">
        <v>2223.5</v>
      </c>
      <c r="X1847" s="2" t="n">
        <v>38.995</v>
      </c>
      <c r="Y1847" s="2" t="n">
        <v>0</v>
      </c>
    </row>
    <row r="1848" customFormat="false" ht="12.75" hidden="false" customHeight="false" outlineLevel="0" collapsed="false">
      <c r="B1848" s="0" t="n">
        <v>7.855</v>
      </c>
      <c r="C1848" s="0" t="n">
        <v>7.786</v>
      </c>
      <c r="D1848" s="0" t="n">
        <v>19.8533</v>
      </c>
      <c r="E1848" s="0" t="n">
        <v>19.8546</v>
      </c>
      <c r="F1848" s="0" t="n">
        <v>4.370923</v>
      </c>
      <c r="G1848" s="0" t="n">
        <v>4.372523</v>
      </c>
      <c r="H1848" s="0" t="n">
        <v>31.6846</v>
      </c>
      <c r="I1848" s="0" t="n">
        <v>31.6965</v>
      </c>
      <c r="J1848" s="0" t="n">
        <v>8.18</v>
      </c>
      <c r="K1848" s="0" t="n">
        <v>7.33135</v>
      </c>
      <c r="L1848" s="0" t="n">
        <v>96.94501</v>
      </c>
      <c r="M1848" s="0" t="n">
        <v>4.372523</v>
      </c>
      <c r="N1848" s="0" t="n">
        <v>0</v>
      </c>
      <c r="O1848" s="0" t="n">
        <v>4.29874</v>
      </c>
      <c r="P1848" s="0" t="n">
        <v>52.29488</v>
      </c>
      <c r="Q1848" s="0" t="n">
        <v>0.01802</v>
      </c>
      <c r="R1848" s="0" t="n">
        <v>0</v>
      </c>
      <c r="S1848" s="0" t="n">
        <v>0</v>
      </c>
      <c r="T1848" s="0" t="n">
        <v>0</v>
      </c>
      <c r="U1848" s="0" t="n">
        <v>0</v>
      </c>
      <c r="V1848" s="2" t="n">
        <v>1.7624</v>
      </c>
      <c r="W1848" s="2" t="n">
        <v>2225.3</v>
      </c>
      <c r="X1848" s="2" t="n">
        <v>39.218</v>
      </c>
      <c r="Y1848" s="2" t="n">
        <v>0</v>
      </c>
    </row>
    <row r="1849" customFormat="false" ht="12.75" hidden="false" customHeight="false" outlineLevel="0" collapsed="false">
      <c r="B1849" s="0" t="n">
        <v>7.845</v>
      </c>
      <c r="C1849" s="0" t="n">
        <v>7.776</v>
      </c>
      <c r="D1849" s="0" t="n">
        <v>19.8555</v>
      </c>
      <c r="E1849" s="0" t="n">
        <v>19.8543</v>
      </c>
      <c r="F1849" s="0" t="n">
        <v>4.371401</v>
      </c>
      <c r="G1849" s="0" t="n">
        <v>4.372523</v>
      </c>
      <c r="H1849" s="0" t="n">
        <v>31.6867</v>
      </c>
      <c r="I1849" s="0" t="n">
        <v>31.6968</v>
      </c>
      <c r="J1849" s="0" t="n">
        <v>8.18</v>
      </c>
      <c r="K1849" s="0" t="n">
        <v>7.33073</v>
      </c>
      <c r="L1849" s="0" t="n">
        <v>96.94209</v>
      </c>
      <c r="M1849" s="0" t="n">
        <v>4.372523</v>
      </c>
      <c r="N1849" s="0" t="n">
        <v>0</v>
      </c>
      <c r="O1849" s="0" t="n">
        <v>4.29874</v>
      </c>
      <c r="P1849" s="0" t="n">
        <v>52.29488</v>
      </c>
      <c r="Q1849" s="0" t="n">
        <v>0.01803</v>
      </c>
      <c r="R1849" s="0" t="n">
        <v>0</v>
      </c>
      <c r="S1849" s="0" t="n">
        <v>0</v>
      </c>
      <c r="T1849" s="0" t="n">
        <v>0</v>
      </c>
      <c r="U1849" s="0" t="n">
        <v>0</v>
      </c>
      <c r="V1849" s="2" t="n">
        <v>1.7675</v>
      </c>
      <c r="W1849" s="2" t="n">
        <v>2225.3</v>
      </c>
      <c r="X1849" s="2" t="n">
        <v>39.331</v>
      </c>
      <c r="Y1849" s="2" t="n">
        <v>0</v>
      </c>
    </row>
    <row r="1850" customFormat="false" ht="12.75" hidden="false" customHeight="false" outlineLevel="0" collapsed="false">
      <c r="B1850" s="0" t="n">
        <v>7.833</v>
      </c>
      <c r="C1850" s="0" t="n">
        <v>7.764</v>
      </c>
      <c r="D1850" s="0" t="n">
        <v>19.859</v>
      </c>
      <c r="E1850" s="0" t="n">
        <v>19.8551</v>
      </c>
      <c r="F1850" s="0" t="n">
        <v>4.371301</v>
      </c>
      <c r="G1850" s="0" t="n">
        <v>4.372445</v>
      </c>
      <c r="H1850" s="0" t="n">
        <v>31.6833</v>
      </c>
      <c r="I1850" s="0" t="n">
        <v>31.6955</v>
      </c>
      <c r="J1850" s="0" t="n">
        <v>8.18</v>
      </c>
      <c r="K1850" s="0" t="n">
        <v>7.3306</v>
      </c>
      <c r="L1850" s="0" t="n">
        <v>96.94469</v>
      </c>
      <c r="M1850" s="0" t="n">
        <v>4.372445</v>
      </c>
      <c r="N1850" s="0" t="n">
        <v>0</v>
      </c>
      <c r="O1850" s="0" t="n">
        <v>4.29874</v>
      </c>
      <c r="P1850" s="0" t="n">
        <v>52.29488</v>
      </c>
      <c r="Q1850" s="0" t="n">
        <v>0.01804</v>
      </c>
      <c r="R1850" s="0" t="n">
        <v>0</v>
      </c>
      <c r="S1850" s="0" t="n">
        <v>0</v>
      </c>
      <c r="T1850" s="0" t="n">
        <v>0</v>
      </c>
      <c r="U1850" s="0" t="n">
        <v>0</v>
      </c>
      <c r="V1850" s="2" t="n">
        <v>1.7739</v>
      </c>
      <c r="W1850" s="2" t="n">
        <v>2223.5</v>
      </c>
      <c r="X1850" s="2" t="n">
        <v>39.443</v>
      </c>
      <c r="Y1850" s="2" t="n">
        <v>0</v>
      </c>
    </row>
    <row r="1851" customFormat="false" ht="12.75" hidden="false" customHeight="false" outlineLevel="0" collapsed="false">
      <c r="B1851" s="0" t="n">
        <v>7.836</v>
      </c>
      <c r="C1851" s="0" t="n">
        <v>7.767</v>
      </c>
      <c r="D1851" s="0" t="n">
        <v>19.8619</v>
      </c>
      <c r="E1851" s="0" t="n">
        <v>19.8574</v>
      </c>
      <c r="F1851" s="0" t="n">
        <v>4.371381</v>
      </c>
      <c r="G1851" s="0" t="n">
        <v>4.372558</v>
      </c>
      <c r="H1851" s="0" t="n">
        <v>31.6818</v>
      </c>
      <c r="I1851" s="0" t="n">
        <v>31.6947</v>
      </c>
      <c r="J1851" s="0" t="n">
        <v>8.18</v>
      </c>
      <c r="K1851" s="0" t="n">
        <v>7.33753</v>
      </c>
      <c r="L1851" s="0" t="n">
        <v>97.04059</v>
      </c>
      <c r="M1851" s="0" t="n">
        <v>4.372558</v>
      </c>
      <c r="N1851" s="0" t="n">
        <v>0</v>
      </c>
      <c r="O1851" s="0" t="n">
        <v>4.29874</v>
      </c>
      <c r="P1851" s="0" t="n">
        <v>52.29488</v>
      </c>
      <c r="Q1851" s="0" t="n">
        <v>0.01806</v>
      </c>
      <c r="R1851" s="0" t="n">
        <v>0</v>
      </c>
      <c r="S1851" s="0" t="n">
        <v>0</v>
      </c>
      <c r="T1851" s="0" t="n">
        <v>0</v>
      </c>
      <c r="U1851" s="0" t="n">
        <v>0</v>
      </c>
      <c r="V1851" s="2" t="n">
        <v>1.7827</v>
      </c>
      <c r="W1851" s="2" t="n">
        <v>2225.3</v>
      </c>
      <c r="X1851" s="2" t="n">
        <v>39.67</v>
      </c>
      <c r="Y1851" s="2" t="n">
        <v>0</v>
      </c>
    </row>
    <row r="1852" customFormat="false" ht="12.75" hidden="false" customHeight="false" outlineLevel="0" collapsed="false">
      <c r="B1852" s="0" t="n">
        <v>7.807</v>
      </c>
      <c r="C1852" s="0" t="n">
        <v>7.738</v>
      </c>
      <c r="D1852" s="0" t="n">
        <v>19.8622</v>
      </c>
      <c r="E1852" s="0" t="n">
        <v>19.8604</v>
      </c>
      <c r="F1852" s="0" t="n">
        <v>4.371886</v>
      </c>
      <c r="G1852" s="0" t="n">
        <v>4.37282</v>
      </c>
      <c r="H1852" s="0" t="n">
        <v>31.6857</v>
      </c>
      <c r="I1852" s="0" t="n">
        <v>31.6946</v>
      </c>
      <c r="J1852" s="0" t="n">
        <v>8.18</v>
      </c>
      <c r="K1852" s="0" t="n">
        <v>7.33076</v>
      </c>
      <c r="L1852" s="0" t="n">
        <v>96.95376</v>
      </c>
      <c r="M1852" s="0" t="n">
        <v>4.37282</v>
      </c>
      <c r="N1852" s="0" t="n">
        <v>0</v>
      </c>
      <c r="O1852" s="0" t="n">
        <v>4.29872</v>
      </c>
      <c r="P1852" s="0" t="n">
        <v>52.29486</v>
      </c>
      <c r="Q1852" s="0" t="n">
        <v>0.01807</v>
      </c>
      <c r="R1852" s="0" t="n">
        <v>0</v>
      </c>
      <c r="S1852" s="0" t="n">
        <v>0</v>
      </c>
      <c r="T1852" s="0" t="n">
        <v>0</v>
      </c>
      <c r="U1852" s="0" t="n">
        <v>0</v>
      </c>
      <c r="V1852" s="2" t="n">
        <v>1.7929</v>
      </c>
      <c r="W1852" s="2" t="n">
        <v>2225.3</v>
      </c>
      <c r="X1852" s="2" t="n">
        <v>39.897</v>
      </c>
      <c r="Y1852" s="2" t="n">
        <v>0</v>
      </c>
    </row>
    <row r="1853" customFormat="false" ht="12.75" hidden="false" customHeight="false" outlineLevel="0" collapsed="false">
      <c r="B1853" s="0" t="n">
        <v>7.813</v>
      </c>
      <c r="C1853" s="0" t="n">
        <v>7.745</v>
      </c>
      <c r="D1853" s="0" t="n">
        <v>19.8627</v>
      </c>
      <c r="E1853" s="0" t="n">
        <v>19.863</v>
      </c>
      <c r="F1853" s="0" t="n">
        <v>4.372091</v>
      </c>
      <c r="G1853" s="0" t="n">
        <v>4.372934</v>
      </c>
      <c r="H1853" s="0" t="n">
        <v>31.6869</v>
      </c>
      <c r="I1853" s="0" t="n">
        <v>31.6935</v>
      </c>
      <c r="J1853" s="0" t="n">
        <v>8.18</v>
      </c>
      <c r="K1853" s="0" t="n">
        <v>7.33778</v>
      </c>
      <c r="L1853" s="0" t="n">
        <v>97.04829</v>
      </c>
      <c r="M1853" s="0" t="n">
        <v>4.372934</v>
      </c>
      <c r="N1853" s="0" t="n">
        <v>0</v>
      </c>
      <c r="O1853" s="0" t="n">
        <v>4.29872</v>
      </c>
      <c r="P1853" s="0" t="n">
        <v>52.29486</v>
      </c>
      <c r="Q1853" s="0" t="n">
        <v>0.01808</v>
      </c>
      <c r="R1853" s="0" t="n">
        <v>0</v>
      </c>
      <c r="S1853" s="0" t="n">
        <v>0</v>
      </c>
      <c r="T1853" s="0" t="n">
        <v>0</v>
      </c>
      <c r="U1853" s="0" t="n">
        <v>0</v>
      </c>
      <c r="V1853" s="2" t="n">
        <v>1.8046</v>
      </c>
      <c r="W1853" s="2" t="n">
        <v>2223.5</v>
      </c>
      <c r="X1853" s="2" t="n">
        <v>40.126</v>
      </c>
      <c r="Y1853" s="2" t="n">
        <v>0</v>
      </c>
    </row>
    <row r="1854" customFormat="false" ht="12.75" hidden="false" customHeight="false" outlineLevel="0" collapsed="false">
      <c r="B1854" s="0" t="n">
        <v>7.787</v>
      </c>
      <c r="C1854" s="0" t="n">
        <v>7.719</v>
      </c>
      <c r="D1854" s="0" t="n">
        <v>19.8648</v>
      </c>
      <c r="E1854" s="0" t="n">
        <v>19.8637</v>
      </c>
      <c r="F1854" s="0" t="n">
        <v>4.372191</v>
      </c>
      <c r="G1854" s="0" t="n">
        <v>4.373196</v>
      </c>
      <c r="H1854" s="0" t="n">
        <v>31.6862</v>
      </c>
      <c r="I1854" s="0" t="n">
        <v>31.6951</v>
      </c>
      <c r="J1854" s="0" t="n">
        <v>8.179</v>
      </c>
      <c r="K1854" s="0" t="n">
        <v>7.33089</v>
      </c>
      <c r="L1854" s="0" t="n">
        <v>96.96039</v>
      </c>
      <c r="M1854" s="0" t="n">
        <v>4.373196</v>
      </c>
      <c r="N1854" s="0" t="n">
        <v>0</v>
      </c>
      <c r="O1854" s="0" t="n">
        <v>4.29872</v>
      </c>
      <c r="P1854" s="0" t="n">
        <v>52.29486</v>
      </c>
      <c r="Q1854" s="0" t="n">
        <v>0.01809</v>
      </c>
      <c r="R1854" s="0" t="n">
        <v>0</v>
      </c>
      <c r="S1854" s="0" t="n">
        <v>0</v>
      </c>
      <c r="T1854" s="0" t="n">
        <v>0</v>
      </c>
      <c r="U1854" s="0" t="n">
        <v>0</v>
      </c>
      <c r="V1854" s="2" t="n">
        <v>1.8032</v>
      </c>
      <c r="W1854" s="2" t="n">
        <v>2225.3</v>
      </c>
      <c r="X1854" s="2" t="n">
        <v>40.126</v>
      </c>
      <c r="Y1854" s="2" t="n">
        <v>0</v>
      </c>
    </row>
    <row r="1855" customFormat="false" ht="12.75" hidden="false" customHeight="false" outlineLevel="0" collapsed="false">
      <c r="B1855" s="0" t="n">
        <v>7.777</v>
      </c>
      <c r="C1855" s="0" t="n">
        <v>7.709</v>
      </c>
      <c r="D1855" s="0" t="n">
        <v>19.8646</v>
      </c>
      <c r="E1855" s="0" t="n">
        <v>19.8627</v>
      </c>
      <c r="F1855" s="0" t="n">
        <v>4.372224</v>
      </c>
      <c r="G1855" s="0" t="n">
        <v>4.373416</v>
      </c>
      <c r="H1855" s="0" t="n">
        <v>31.6866</v>
      </c>
      <c r="I1855" s="0" t="n">
        <v>31.6977</v>
      </c>
      <c r="J1855" s="0" t="n">
        <v>8.179</v>
      </c>
      <c r="K1855" s="0" t="n">
        <v>7.33792</v>
      </c>
      <c r="L1855" s="0" t="n">
        <v>97.05343</v>
      </c>
      <c r="M1855" s="0" t="n">
        <v>4.373416</v>
      </c>
      <c r="N1855" s="0" t="n">
        <v>0</v>
      </c>
      <c r="O1855" s="0" t="n">
        <v>4.29872</v>
      </c>
      <c r="P1855" s="0" t="n">
        <v>52.29486</v>
      </c>
      <c r="Q1855" s="0" t="n">
        <v>0.0181</v>
      </c>
      <c r="R1855" s="0" t="n">
        <v>0</v>
      </c>
      <c r="S1855" s="0" t="n">
        <v>0</v>
      </c>
      <c r="T1855" s="0" t="n">
        <v>0</v>
      </c>
      <c r="U1855" s="0" t="n">
        <v>0</v>
      </c>
      <c r="V1855" s="2" t="n">
        <v>1.8187</v>
      </c>
      <c r="W1855" s="2" t="n">
        <v>2225.3</v>
      </c>
      <c r="X1855" s="2" t="n">
        <v>40.472</v>
      </c>
      <c r="Y1855" s="2" t="n">
        <v>0</v>
      </c>
    </row>
    <row r="1856" customFormat="false" ht="12.75" hidden="false" customHeight="false" outlineLevel="0" collapsed="false">
      <c r="B1856" s="0" t="n">
        <v>7.785</v>
      </c>
      <c r="C1856" s="0" t="n">
        <v>7.716</v>
      </c>
      <c r="D1856" s="0" t="n">
        <v>19.8641</v>
      </c>
      <c r="E1856" s="0" t="n">
        <v>19.8618</v>
      </c>
      <c r="F1856" s="0" t="n">
        <v>4.372171</v>
      </c>
      <c r="G1856" s="0" t="n">
        <v>4.373047</v>
      </c>
      <c r="H1856" s="0" t="n">
        <v>31.6866</v>
      </c>
      <c r="I1856" s="0" t="n">
        <v>31.6954</v>
      </c>
      <c r="J1856" s="0" t="n">
        <v>8.175</v>
      </c>
      <c r="K1856" s="0" t="n">
        <v>7.33836</v>
      </c>
      <c r="L1856" s="0" t="n">
        <v>97.05817</v>
      </c>
      <c r="M1856" s="0" t="n">
        <v>4.373047</v>
      </c>
      <c r="N1856" s="0" t="n">
        <v>0</v>
      </c>
      <c r="O1856" s="0" t="n">
        <v>4.29872</v>
      </c>
      <c r="P1856" s="0" t="n">
        <v>52.29486</v>
      </c>
      <c r="Q1856" s="0" t="n">
        <v>0.01811</v>
      </c>
      <c r="R1856" s="0" t="n">
        <v>0</v>
      </c>
      <c r="S1856" s="0" t="n">
        <v>0</v>
      </c>
      <c r="T1856" s="0" t="n">
        <v>0</v>
      </c>
      <c r="U1856" s="0" t="n">
        <v>0</v>
      </c>
      <c r="V1856" s="2" t="n">
        <v>1.8254</v>
      </c>
      <c r="W1856" s="2" t="n">
        <v>2223.5</v>
      </c>
      <c r="X1856" s="2" t="n">
        <v>40.588</v>
      </c>
      <c r="Y1856" s="2" t="n">
        <v>0</v>
      </c>
    </row>
    <row r="1857" customFormat="false" ht="12.75" hidden="false" customHeight="false" outlineLevel="0" collapsed="false">
      <c r="B1857" s="0" t="n">
        <v>7.757</v>
      </c>
      <c r="C1857" s="0" t="n">
        <v>7.689</v>
      </c>
      <c r="D1857" s="0" t="n">
        <v>19.8643</v>
      </c>
      <c r="E1857" s="0" t="n">
        <v>19.8611</v>
      </c>
      <c r="F1857" s="0" t="n">
        <v>4.372012</v>
      </c>
      <c r="G1857" s="0" t="n">
        <v>4.372934</v>
      </c>
      <c r="H1857" s="0" t="n">
        <v>31.6851</v>
      </c>
      <c r="I1857" s="0" t="n">
        <v>31.695</v>
      </c>
      <c r="J1857" s="0" t="n">
        <v>8.179</v>
      </c>
      <c r="K1857" s="0" t="n">
        <v>7.33866</v>
      </c>
      <c r="L1857" s="0" t="n">
        <v>97.06182</v>
      </c>
      <c r="M1857" s="0" t="n">
        <v>4.372934</v>
      </c>
      <c r="N1857" s="0" t="n">
        <v>0</v>
      </c>
      <c r="O1857" s="0" t="n">
        <v>4.29872</v>
      </c>
      <c r="P1857" s="0" t="n">
        <v>52.29486</v>
      </c>
      <c r="Q1857" s="0" t="n">
        <v>0.01812</v>
      </c>
      <c r="R1857" s="0" t="n">
        <v>0</v>
      </c>
      <c r="S1857" s="0" t="n">
        <v>0</v>
      </c>
      <c r="T1857" s="0" t="n">
        <v>0</v>
      </c>
      <c r="U1857" s="0" t="n">
        <v>0</v>
      </c>
      <c r="V1857" s="2" t="n">
        <v>1.8292</v>
      </c>
      <c r="W1857" s="2" t="n">
        <v>2225.3</v>
      </c>
      <c r="X1857" s="2" t="n">
        <v>40.704</v>
      </c>
      <c r="Y1857" s="2" t="n">
        <v>0</v>
      </c>
    </row>
    <row r="1858" customFormat="false" ht="12.75" hidden="false" customHeight="false" outlineLevel="0" collapsed="false">
      <c r="B1858" s="0" t="n">
        <v>7.765</v>
      </c>
      <c r="C1858" s="0" t="n">
        <v>7.697</v>
      </c>
      <c r="D1858" s="0" t="n">
        <v>19.8637</v>
      </c>
      <c r="E1858" s="0" t="n">
        <v>19.8618</v>
      </c>
      <c r="F1858" s="0" t="n">
        <v>4.37166</v>
      </c>
      <c r="G1858" s="0" t="n">
        <v>4.372898</v>
      </c>
      <c r="H1858" s="0" t="n">
        <v>31.6827</v>
      </c>
      <c r="I1858" s="0" t="n">
        <v>31.6942</v>
      </c>
      <c r="J1858" s="0" t="n">
        <v>8.18</v>
      </c>
      <c r="K1858" s="0" t="n">
        <v>7.33909</v>
      </c>
      <c r="L1858" s="0" t="n">
        <v>97.06507</v>
      </c>
      <c r="M1858" s="0" t="n">
        <v>4.372898</v>
      </c>
      <c r="N1858" s="0" t="n">
        <v>0</v>
      </c>
      <c r="O1858" s="0" t="n">
        <v>4.29872</v>
      </c>
      <c r="P1858" s="0" t="n">
        <v>52.29486</v>
      </c>
      <c r="Q1858" s="0" t="n">
        <v>0.01814</v>
      </c>
      <c r="R1858" s="0" t="n">
        <v>0</v>
      </c>
      <c r="S1858" s="0" t="n">
        <v>0</v>
      </c>
      <c r="T1858" s="0" t="n">
        <v>0</v>
      </c>
      <c r="U1858" s="0" t="n">
        <v>0</v>
      </c>
      <c r="V1858" s="2" t="n">
        <v>1.8382</v>
      </c>
      <c r="W1858" s="2" t="n">
        <v>2227.1</v>
      </c>
      <c r="X1858" s="2" t="n">
        <v>40.938</v>
      </c>
      <c r="Y1858" s="2" t="n">
        <v>0</v>
      </c>
    </row>
    <row r="1859" customFormat="false" ht="12.75" hidden="false" customHeight="false" outlineLevel="0" collapsed="false">
      <c r="B1859" s="0" t="n">
        <v>7.748</v>
      </c>
      <c r="C1859" s="0" t="n">
        <v>7.68</v>
      </c>
      <c r="D1859" s="0" t="n">
        <v>19.8627</v>
      </c>
      <c r="E1859" s="0" t="n">
        <v>19.8637</v>
      </c>
      <c r="F1859" s="0" t="n">
        <v>4.371474</v>
      </c>
      <c r="G1859" s="0" t="n">
        <v>4.373047</v>
      </c>
      <c r="H1859" s="0" t="n">
        <v>31.6819</v>
      </c>
      <c r="I1859" s="0" t="n">
        <v>31.6939</v>
      </c>
      <c r="J1859" s="0" t="n">
        <v>8.18</v>
      </c>
      <c r="K1859" s="0" t="n">
        <v>7.33943</v>
      </c>
      <c r="L1859" s="0" t="n">
        <v>97.06726</v>
      </c>
      <c r="M1859" s="0" t="n">
        <v>4.373047</v>
      </c>
      <c r="N1859" s="0" t="n">
        <v>0</v>
      </c>
      <c r="O1859" s="0" t="n">
        <v>4.29872</v>
      </c>
      <c r="P1859" s="0" t="n">
        <v>52.29486</v>
      </c>
      <c r="Q1859" s="0" t="n">
        <v>0.01815</v>
      </c>
      <c r="R1859" s="0" t="n">
        <v>0</v>
      </c>
      <c r="S1859" s="0" t="n">
        <v>0</v>
      </c>
      <c r="T1859" s="0" t="n">
        <v>0</v>
      </c>
      <c r="U1859" s="0" t="n">
        <v>0</v>
      </c>
      <c r="V1859" s="2" t="n">
        <v>1.854</v>
      </c>
      <c r="W1859" s="2" t="n">
        <v>2227.1</v>
      </c>
      <c r="X1859" s="2" t="n">
        <v>41.29</v>
      </c>
      <c r="Y1859" s="2" t="n">
        <v>0</v>
      </c>
    </row>
    <row r="1860" customFormat="false" ht="12.75" hidden="false" customHeight="false" outlineLevel="0" collapsed="false">
      <c r="B1860" s="0" t="n">
        <v>7.729</v>
      </c>
      <c r="C1860" s="0" t="n">
        <v>7.661</v>
      </c>
      <c r="D1860" s="0" t="n">
        <v>19.8651</v>
      </c>
      <c r="E1860" s="0" t="n">
        <v>19.8655</v>
      </c>
      <c r="F1860" s="0" t="n">
        <v>4.371826</v>
      </c>
      <c r="G1860" s="0" t="n">
        <v>4.373345</v>
      </c>
      <c r="H1860" s="0" t="n">
        <v>31.683</v>
      </c>
      <c r="I1860" s="0" t="n">
        <v>31.695</v>
      </c>
      <c r="J1860" s="0" t="n">
        <v>8.179</v>
      </c>
      <c r="K1860" s="0" t="n">
        <v>7.33918</v>
      </c>
      <c r="L1860" s="0" t="n">
        <v>97.06894</v>
      </c>
      <c r="M1860" s="0" t="n">
        <v>4.373345</v>
      </c>
      <c r="N1860" s="0" t="n">
        <v>0</v>
      </c>
      <c r="O1860" s="0" t="n">
        <v>4.29872</v>
      </c>
      <c r="P1860" s="0" t="n">
        <v>52.29486</v>
      </c>
      <c r="Q1860" s="0" t="n">
        <v>0.01816</v>
      </c>
      <c r="R1860" s="0" t="n">
        <v>0</v>
      </c>
      <c r="S1860" s="0" t="n">
        <v>0</v>
      </c>
      <c r="T1860" s="0" t="n">
        <v>0</v>
      </c>
      <c r="U1860" s="0" t="n">
        <v>0</v>
      </c>
      <c r="V1860" s="2" t="n">
        <v>1.87</v>
      </c>
      <c r="W1860" s="2" t="n">
        <v>2227.1</v>
      </c>
      <c r="X1860" s="2" t="n">
        <v>41.646</v>
      </c>
      <c r="Y1860" s="2" t="n">
        <v>0</v>
      </c>
    </row>
    <row r="1861" customFormat="false" ht="12.75" hidden="false" customHeight="false" outlineLevel="0" collapsed="false">
      <c r="B1861" s="0" t="n">
        <v>7.717</v>
      </c>
      <c r="C1861" s="0" t="n">
        <v>7.649</v>
      </c>
      <c r="D1861" s="0" t="n">
        <v>19.8683</v>
      </c>
      <c r="E1861" s="0" t="n">
        <v>19.8653</v>
      </c>
      <c r="F1861" s="0" t="n">
        <v>4.372124</v>
      </c>
      <c r="G1861" s="0" t="n">
        <v>4.373451</v>
      </c>
      <c r="H1861" s="0" t="n">
        <v>31.683</v>
      </c>
      <c r="I1861" s="0" t="n">
        <v>31.696</v>
      </c>
      <c r="J1861" s="0" t="n">
        <v>8.179</v>
      </c>
      <c r="K1861" s="0" t="n">
        <v>7.33883</v>
      </c>
      <c r="L1861" s="0" t="n">
        <v>97.07003</v>
      </c>
      <c r="M1861" s="0" t="n">
        <v>4.373451</v>
      </c>
      <c r="N1861" s="0" t="n">
        <v>0</v>
      </c>
      <c r="O1861" s="0" t="n">
        <v>4.29872</v>
      </c>
      <c r="P1861" s="0" t="n">
        <v>52.29486</v>
      </c>
      <c r="Q1861" s="0" t="n">
        <v>0.01817</v>
      </c>
      <c r="R1861" s="0" t="n">
        <v>0</v>
      </c>
      <c r="S1861" s="0" t="n">
        <v>0</v>
      </c>
      <c r="T1861" s="0" t="n">
        <v>0</v>
      </c>
      <c r="U1861" s="0" t="n">
        <v>0</v>
      </c>
      <c r="V1861" s="2" t="n">
        <v>1.8861</v>
      </c>
      <c r="W1861" s="2" t="n">
        <v>2227.1</v>
      </c>
      <c r="X1861" s="2" t="n">
        <v>42.004</v>
      </c>
      <c r="Y1861" s="2" t="n">
        <v>0</v>
      </c>
    </row>
    <row r="1862" customFormat="false" ht="12.75" hidden="false" customHeight="false" outlineLevel="0" collapsed="false">
      <c r="B1862" s="0" t="n">
        <v>7.69</v>
      </c>
      <c r="C1862" s="0" t="n">
        <v>7.622</v>
      </c>
      <c r="D1862" s="0" t="n">
        <v>19.8686</v>
      </c>
      <c r="E1862" s="0" t="n">
        <v>19.8644</v>
      </c>
      <c r="F1862" s="0" t="n">
        <v>4.371487</v>
      </c>
      <c r="G1862" s="0" t="n">
        <v>4.373004</v>
      </c>
      <c r="H1862" s="0" t="n">
        <v>31.6776</v>
      </c>
      <c r="I1862" s="0" t="n">
        <v>31.6931</v>
      </c>
      <c r="J1862" s="0" t="n">
        <v>8.179</v>
      </c>
      <c r="K1862" s="0" t="n">
        <v>7.33902</v>
      </c>
      <c r="L1862" s="0" t="n">
        <v>97.06997</v>
      </c>
      <c r="M1862" s="0" t="n">
        <v>4.373004</v>
      </c>
      <c r="N1862" s="0" t="n">
        <v>0</v>
      </c>
      <c r="O1862" s="0" t="n">
        <v>4.29872</v>
      </c>
      <c r="P1862" s="0" t="n">
        <v>52.29486</v>
      </c>
      <c r="Q1862" s="0" t="n">
        <v>0.01818</v>
      </c>
      <c r="R1862" s="0" t="n">
        <v>0</v>
      </c>
      <c r="S1862" s="0" t="n">
        <v>0</v>
      </c>
      <c r="T1862" s="0" t="n">
        <v>0</v>
      </c>
      <c r="U1862" s="0" t="n">
        <v>0</v>
      </c>
      <c r="V1862" s="2" t="n">
        <v>1.9039</v>
      </c>
      <c r="W1862" s="2" t="n">
        <v>2225.3</v>
      </c>
      <c r="X1862" s="2" t="n">
        <v>42.366</v>
      </c>
      <c r="Y1862" s="2" t="n">
        <v>0</v>
      </c>
    </row>
    <row r="1863" customFormat="false" ht="12.75" hidden="false" customHeight="false" outlineLevel="0" collapsed="false">
      <c r="B1863" s="0" t="n">
        <v>7.7</v>
      </c>
      <c r="C1863" s="0" t="n">
        <v>7.632</v>
      </c>
      <c r="D1863" s="0" t="n">
        <v>19.8674</v>
      </c>
      <c r="E1863" s="0" t="n">
        <v>19.8649</v>
      </c>
      <c r="F1863" s="0" t="n">
        <v>4.372085</v>
      </c>
      <c r="G1863" s="0" t="n">
        <v>4.373004</v>
      </c>
      <c r="H1863" s="0" t="n">
        <v>31.6834</v>
      </c>
      <c r="I1863" s="0" t="n">
        <v>31.6927</v>
      </c>
      <c r="J1863" s="0" t="n">
        <v>8.179</v>
      </c>
      <c r="K1863" s="0" t="n">
        <v>7.3389</v>
      </c>
      <c r="L1863" s="0" t="n">
        <v>97.06951</v>
      </c>
      <c r="M1863" s="0" t="n">
        <v>4.373004</v>
      </c>
      <c r="N1863" s="0" t="n">
        <v>0</v>
      </c>
      <c r="O1863" s="0" t="n">
        <v>4.29872</v>
      </c>
      <c r="P1863" s="0" t="n">
        <v>52.29486</v>
      </c>
      <c r="Q1863" s="0" t="n">
        <v>0.01819</v>
      </c>
      <c r="R1863" s="0" t="n">
        <v>0</v>
      </c>
      <c r="S1863" s="0" t="n">
        <v>0</v>
      </c>
      <c r="T1863" s="0" t="n">
        <v>0</v>
      </c>
      <c r="U1863" s="0" t="n">
        <v>0</v>
      </c>
      <c r="V1863" s="2" t="n">
        <v>1.9242</v>
      </c>
      <c r="W1863" s="2" t="n">
        <v>2227.1</v>
      </c>
      <c r="X1863" s="2" t="n">
        <v>42.853</v>
      </c>
      <c r="Y1863" s="2" t="n">
        <v>0</v>
      </c>
    </row>
    <row r="1864" customFormat="false" ht="12.75" hidden="false" customHeight="false" outlineLevel="0" collapsed="false">
      <c r="B1864" s="0" t="n">
        <v>7.669</v>
      </c>
      <c r="C1864" s="0" t="n">
        <v>7.601</v>
      </c>
      <c r="D1864" s="0" t="n">
        <v>19.8671</v>
      </c>
      <c r="E1864" s="0" t="n">
        <v>19.8658</v>
      </c>
      <c r="F1864" s="0" t="n">
        <v>4.37237</v>
      </c>
      <c r="G1864" s="0" t="n">
        <v>4.373196</v>
      </c>
      <c r="H1864" s="0" t="n">
        <v>31.6859</v>
      </c>
      <c r="I1864" s="0" t="n">
        <v>31.6936</v>
      </c>
      <c r="J1864" s="0" t="n">
        <v>8.179</v>
      </c>
      <c r="K1864" s="0" t="n">
        <v>7.33871</v>
      </c>
      <c r="L1864" s="0" t="n">
        <v>97.06788</v>
      </c>
      <c r="M1864" s="0" t="n">
        <v>4.373196</v>
      </c>
      <c r="N1864" s="0" t="n">
        <v>0</v>
      </c>
      <c r="O1864" s="0" t="n">
        <v>4.29872</v>
      </c>
      <c r="P1864" s="0" t="n">
        <v>52.29486</v>
      </c>
      <c r="Q1864" s="0" t="n">
        <v>0.01821</v>
      </c>
      <c r="R1864" s="0" t="n">
        <v>0</v>
      </c>
      <c r="S1864" s="0" t="n">
        <v>0</v>
      </c>
      <c r="T1864" s="0" t="n">
        <v>0</v>
      </c>
      <c r="U1864" s="0" t="n">
        <v>0</v>
      </c>
      <c r="V1864" s="2" t="n">
        <v>1.9352</v>
      </c>
      <c r="W1864" s="2" t="n">
        <v>2227.1</v>
      </c>
      <c r="X1864" s="2" t="n">
        <v>43.099</v>
      </c>
      <c r="Y1864" s="2" t="n">
        <v>0</v>
      </c>
    </row>
    <row r="1865" customFormat="false" ht="12.75" hidden="false" customHeight="false" outlineLevel="0" collapsed="false">
      <c r="B1865" s="0" t="n">
        <v>7.671</v>
      </c>
      <c r="C1865" s="0" t="n">
        <v>7.604</v>
      </c>
      <c r="D1865" s="0" t="n">
        <v>19.867</v>
      </c>
      <c r="E1865" s="0" t="n">
        <v>19.8669</v>
      </c>
      <c r="F1865" s="0" t="n">
        <v>4.37237</v>
      </c>
      <c r="G1865" s="0" t="n">
        <v>4.373416</v>
      </c>
      <c r="H1865" s="0" t="n">
        <v>31.686</v>
      </c>
      <c r="I1865" s="0" t="n">
        <v>31.6946</v>
      </c>
      <c r="J1865" s="0" t="n">
        <v>8.179</v>
      </c>
      <c r="K1865" s="0" t="n">
        <v>7.33903</v>
      </c>
      <c r="L1865" s="0" t="n">
        <v>97.0721</v>
      </c>
      <c r="M1865" s="0" t="n">
        <v>4.373416</v>
      </c>
      <c r="N1865" s="0" t="n">
        <v>0</v>
      </c>
      <c r="O1865" s="0" t="n">
        <v>4.29872</v>
      </c>
      <c r="P1865" s="0" t="n">
        <v>52.29486</v>
      </c>
      <c r="Q1865" s="0" t="n">
        <v>0.01822</v>
      </c>
      <c r="R1865" s="0" t="n">
        <v>0</v>
      </c>
      <c r="S1865" s="0" t="n">
        <v>0</v>
      </c>
      <c r="T1865" s="0" t="n">
        <v>0</v>
      </c>
      <c r="U1865" s="0" t="n">
        <v>0</v>
      </c>
      <c r="V1865" s="2" t="n">
        <v>1.9448</v>
      </c>
      <c r="W1865" s="2" t="n">
        <v>2228.8</v>
      </c>
      <c r="X1865" s="2" t="n">
        <v>43.346</v>
      </c>
      <c r="Y1865" s="2" t="n">
        <v>0</v>
      </c>
    </row>
    <row r="1866" customFormat="false" ht="12.75" hidden="false" customHeight="false" outlineLevel="0" collapsed="false">
      <c r="B1866" s="0" t="n">
        <v>7.66</v>
      </c>
      <c r="C1866" s="0" t="n">
        <v>7.592</v>
      </c>
      <c r="D1866" s="0" t="n">
        <v>19.8668</v>
      </c>
      <c r="E1866" s="0" t="n">
        <v>19.8669</v>
      </c>
      <c r="F1866" s="0" t="n">
        <v>4.37231</v>
      </c>
      <c r="G1866" s="0" t="n">
        <v>4.372671</v>
      </c>
      <c r="H1866" s="0" t="n">
        <v>31.6857</v>
      </c>
      <c r="I1866" s="0" t="n">
        <v>31.6886</v>
      </c>
      <c r="J1866" s="0" t="n">
        <v>8.179</v>
      </c>
      <c r="K1866" s="0" t="n">
        <v>7.33935</v>
      </c>
      <c r="L1866" s="0" t="n">
        <v>97.07565</v>
      </c>
      <c r="M1866" s="0" t="n">
        <v>4.372671</v>
      </c>
      <c r="N1866" s="0" t="n">
        <v>0</v>
      </c>
      <c r="O1866" s="0" t="n">
        <v>4.29872</v>
      </c>
      <c r="P1866" s="0" t="n">
        <v>52.29486</v>
      </c>
      <c r="Q1866" s="0" t="n">
        <v>0.01823</v>
      </c>
      <c r="R1866" s="0" t="n">
        <v>0</v>
      </c>
      <c r="S1866" s="0" t="n">
        <v>0</v>
      </c>
      <c r="T1866" s="0" t="n">
        <v>0</v>
      </c>
      <c r="U1866" s="0" t="n">
        <v>0</v>
      </c>
      <c r="V1866" s="2" t="n">
        <v>1.9631</v>
      </c>
      <c r="W1866" s="2" t="n">
        <v>2227.1</v>
      </c>
      <c r="X1866" s="2" t="n">
        <v>43.719</v>
      </c>
      <c r="Y1866" s="2" t="n">
        <v>0</v>
      </c>
    </row>
    <row r="1867" customFormat="false" ht="12.75" hidden="false" customHeight="false" outlineLevel="0" collapsed="false">
      <c r="B1867" s="0" t="n">
        <v>7.652</v>
      </c>
      <c r="C1867" s="0" t="n">
        <v>7.585</v>
      </c>
      <c r="D1867" s="0" t="n">
        <v>19.866</v>
      </c>
      <c r="E1867" s="0" t="n">
        <v>19.8667</v>
      </c>
      <c r="F1867" s="0" t="n">
        <v>4.372244</v>
      </c>
      <c r="G1867" s="0" t="n">
        <v>4.373082</v>
      </c>
      <c r="H1867" s="0" t="n">
        <v>31.6858</v>
      </c>
      <c r="I1867" s="0" t="n">
        <v>31.692</v>
      </c>
      <c r="J1867" s="0" t="n">
        <v>8.179</v>
      </c>
      <c r="K1867" s="0" t="n">
        <v>7.33922</v>
      </c>
      <c r="L1867" s="0" t="n">
        <v>97.07253</v>
      </c>
      <c r="M1867" s="0" t="n">
        <v>4.373082</v>
      </c>
      <c r="N1867" s="0" t="n">
        <v>0</v>
      </c>
      <c r="O1867" s="0" t="n">
        <v>4.29872</v>
      </c>
      <c r="P1867" s="0" t="n">
        <v>52.29486</v>
      </c>
      <c r="Q1867" s="0" t="n">
        <v>0.01824</v>
      </c>
      <c r="R1867" s="0" t="n">
        <v>0</v>
      </c>
      <c r="S1867" s="0" t="n">
        <v>0</v>
      </c>
      <c r="T1867" s="0" t="n">
        <v>0</v>
      </c>
      <c r="U1867" s="0" t="n">
        <v>0</v>
      </c>
      <c r="V1867" s="2" t="n">
        <v>1.98</v>
      </c>
      <c r="W1867" s="2" t="n">
        <v>2227.1</v>
      </c>
      <c r="X1867" s="2" t="n">
        <v>44.095</v>
      </c>
      <c r="Y1867" s="2" t="n">
        <v>0</v>
      </c>
    </row>
    <row r="1868" customFormat="false" ht="12.75" hidden="false" customHeight="false" outlineLevel="0" collapsed="false">
      <c r="B1868" s="0" t="n">
        <v>7.632</v>
      </c>
      <c r="C1868" s="0" t="n">
        <v>7.565</v>
      </c>
      <c r="D1868" s="0" t="n">
        <v>19.8656</v>
      </c>
      <c r="E1868" s="0" t="n">
        <v>19.8669</v>
      </c>
      <c r="F1868" s="0" t="n">
        <v>4.372251</v>
      </c>
      <c r="G1868" s="0" t="n">
        <v>4.37282</v>
      </c>
      <c r="H1868" s="0" t="n">
        <v>31.6861</v>
      </c>
      <c r="I1868" s="0" t="n">
        <v>31.6898</v>
      </c>
      <c r="J1868" s="0" t="n">
        <v>8.179</v>
      </c>
      <c r="K1868" s="0" t="n">
        <v>7.33896</v>
      </c>
      <c r="L1868" s="0" t="n">
        <v>97.06856</v>
      </c>
      <c r="M1868" s="0" t="n">
        <v>4.37282</v>
      </c>
      <c r="N1868" s="0" t="n">
        <v>0</v>
      </c>
      <c r="O1868" s="0" t="n">
        <v>4.29872</v>
      </c>
      <c r="P1868" s="0" t="n">
        <v>52.29486</v>
      </c>
      <c r="Q1868" s="0" t="n">
        <v>0.01825</v>
      </c>
      <c r="R1868" s="0" t="n">
        <v>0</v>
      </c>
      <c r="S1868" s="0" t="n">
        <v>0</v>
      </c>
      <c r="T1868" s="0" t="n">
        <v>0</v>
      </c>
      <c r="U1868" s="0" t="n">
        <v>0</v>
      </c>
      <c r="V1868" s="2" t="n">
        <v>1.9913</v>
      </c>
      <c r="W1868" s="2" t="n">
        <v>2227.1</v>
      </c>
      <c r="X1868" s="2" t="n">
        <v>44.347</v>
      </c>
      <c r="Y1868" s="2" t="n">
        <v>0</v>
      </c>
    </row>
    <row r="1869" customFormat="false" ht="12.75" hidden="false" customHeight="false" outlineLevel="0" collapsed="false">
      <c r="B1869" s="0" t="n">
        <v>7.61</v>
      </c>
      <c r="C1869" s="0" t="n">
        <v>7.543</v>
      </c>
      <c r="D1869" s="0" t="n">
        <v>19.8637</v>
      </c>
      <c r="E1869" s="0" t="n">
        <v>19.8684</v>
      </c>
      <c r="F1869" s="0" t="n">
        <v>4.372184</v>
      </c>
      <c r="G1869" s="0" t="n">
        <v>4.373082</v>
      </c>
      <c r="H1869" s="0" t="n">
        <v>31.687</v>
      </c>
      <c r="I1869" s="0" t="n">
        <v>31.6908</v>
      </c>
      <c r="J1869" s="0" t="n">
        <v>8.18</v>
      </c>
      <c r="K1869" s="0" t="n">
        <v>7.33927</v>
      </c>
      <c r="L1869" s="0" t="n">
        <v>97.06989</v>
      </c>
      <c r="M1869" s="0" t="n">
        <v>4.373082</v>
      </c>
      <c r="N1869" s="0" t="n">
        <v>0</v>
      </c>
      <c r="O1869" s="0" t="n">
        <v>4.29872</v>
      </c>
      <c r="P1869" s="0" t="n">
        <v>52.29486</v>
      </c>
      <c r="Q1869" s="0" t="n">
        <v>0.01826</v>
      </c>
      <c r="R1869" s="0" t="n">
        <v>0</v>
      </c>
      <c r="S1869" s="0" t="n">
        <v>0</v>
      </c>
      <c r="T1869" s="0" t="n">
        <v>0</v>
      </c>
      <c r="U1869" s="0" t="n">
        <v>0</v>
      </c>
      <c r="V1869" s="2" t="n">
        <v>2.0084</v>
      </c>
      <c r="W1869" s="2" t="n">
        <v>2227.1</v>
      </c>
      <c r="X1869" s="2" t="n">
        <v>44.729</v>
      </c>
      <c r="Y1869" s="2" t="n">
        <v>0</v>
      </c>
    </row>
    <row r="1870" customFormat="false" ht="12.75" hidden="false" customHeight="false" outlineLevel="0" collapsed="false">
      <c r="B1870" s="0" t="n">
        <v>7.593</v>
      </c>
      <c r="C1870" s="0" t="n">
        <v>7.526</v>
      </c>
      <c r="D1870" s="0" t="n">
        <v>19.8641</v>
      </c>
      <c r="E1870" s="0" t="n">
        <v>19.8691</v>
      </c>
      <c r="F1870" s="0" t="n">
        <v>4.372151</v>
      </c>
      <c r="G1870" s="0" t="n">
        <v>4.373196</v>
      </c>
      <c r="H1870" s="0" t="n">
        <v>31.6864</v>
      </c>
      <c r="I1870" s="0" t="n">
        <v>31.6911</v>
      </c>
      <c r="J1870" s="0" t="n">
        <v>8.179</v>
      </c>
      <c r="K1870" s="0" t="n">
        <v>7.33932</v>
      </c>
      <c r="L1870" s="0" t="n">
        <v>97.07095</v>
      </c>
      <c r="M1870" s="0" t="n">
        <v>4.373196</v>
      </c>
      <c r="N1870" s="0" t="n">
        <v>0</v>
      </c>
      <c r="O1870" s="0" t="n">
        <v>4.29872</v>
      </c>
      <c r="P1870" s="0" t="n">
        <v>52.29486</v>
      </c>
      <c r="Q1870" s="0" t="n">
        <v>0.01828</v>
      </c>
      <c r="R1870" s="0" t="n">
        <v>0</v>
      </c>
      <c r="S1870" s="0" t="n">
        <v>0</v>
      </c>
      <c r="T1870" s="0" t="n">
        <v>0</v>
      </c>
      <c r="U1870" s="0" t="n">
        <v>0</v>
      </c>
      <c r="V1870" s="2" t="n">
        <v>2.0183</v>
      </c>
      <c r="W1870" s="2" t="n">
        <v>2228.8</v>
      </c>
      <c r="X1870" s="2" t="n">
        <v>44.985</v>
      </c>
      <c r="Y1870" s="2" t="n">
        <v>0</v>
      </c>
    </row>
    <row r="1871" customFormat="false" ht="12.75" hidden="false" customHeight="false" outlineLevel="0" collapsed="false">
      <c r="B1871" s="0" t="n">
        <v>7.584</v>
      </c>
      <c r="C1871" s="0" t="n">
        <v>7.517</v>
      </c>
      <c r="D1871" s="0" t="n">
        <v>19.8658</v>
      </c>
      <c r="E1871" s="0" t="n">
        <v>19.8693</v>
      </c>
      <c r="F1871" s="0" t="n">
        <v>4.372344</v>
      </c>
      <c r="G1871" s="0" t="n">
        <v>4.373642</v>
      </c>
      <c r="H1871" s="0" t="n">
        <v>31.6867</v>
      </c>
      <c r="I1871" s="0" t="n">
        <v>31.6946</v>
      </c>
      <c r="J1871" s="0" t="n">
        <v>8.179</v>
      </c>
      <c r="K1871" s="0" t="n">
        <v>7.34575</v>
      </c>
      <c r="L1871" s="0" t="n">
        <v>97.1592</v>
      </c>
      <c r="M1871" s="0" t="n">
        <v>4.373642</v>
      </c>
      <c r="N1871" s="0" t="n">
        <v>0</v>
      </c>
      <c r="O1871" s="0" t="n">
        <v>4.29872</v>
      </c>
      <c r="P1871" s="0" t="n">
        <v>52.29486</v>
      </c>
      <c r="Q1871" s="0" t="n">
        <v>0.01829</v>
      </c>
      <c r="R1871" s="0" t="n">
        <v>0</v>
      </c>
      <c r="S1871" s="0" t="n">
        <v>0</v>
      </c>
      <c r="T1871" s="0" t="n">
        <v>0</v>
      </c>
      <c r="U1871" s="0" t="n">
        <v>0</v>
      </c>
      <c r="V1871" s="2" t="n">
        <v>2.0241</v>
      </c>
      <c r="W1871" s="2" t="n">
        <v>2228.8</v>
      </c>
      <c r="X1871" s="2" t="n">
        <v>45.114</v>
      </c>
      <c r="Y1871" s="2" t="n">
        <v>0</v>
      </c>
    </row>
    <row r="1872" customFormat="false" ht="12.75" hidden="false" customHeight="false" outlineLevel="0" collapsed="false">
      <c r="B1872" s="0" t="n">
        <v>7.572</v>
      </c>
      <c r="C1872" s="0" t="n">
        <v>7.506</v>
      </c>
      <c r="D1872" s="0" t="n">
        <v>19.8703</v>
      </c>
      <c r="E1872" s="0" t="n">
        <v>19.8686</v>
      </c>
      <c r="F1872" s="0" t="n">
        <v>4.372662</v>
      </c>
      <c r="G1872" s="0" t="n">
        <v>4.373642</v>
      </c>
      <c r="H1872" s="0" t="n">
        <v>31.6859</v>
      </c>
      <c r="I1872" s="0" t="n">
        <v>31.6951</v>
      </c>
      <c r="J1872" s="0" t="n">
        <v>8.179</v>
      </c>
      <c r="K1872" s="0" t="n">
        <v>7.34562</v>
      </c>
      <c r="L1872" s="0" t="n">
        <v>97.16507</v>
      </c>
      <c r="M1872" s="0" t="n">
        <v>4.373642</v>
      </c>
      <c r="N1872" s="0" t="n">
        <v>0</v>
      </c>
      <c r="O1872" s="0" t="n">
        <v>4.29872</v>
      </c>
      <c r="P1872" s="0" t="n">
        <v>52.29486</v>
      </c>
      <c r="Q1872" s="0" t="n">
        <v>0.0183</v>
      </c>
      <c r="R1872" s="0" t="n">
        <v>0</v>
      </c>
      <c r="S1872" s="0" t="n">
        <v>0</v>
      </c>
      <c r="T1872" s="0" t="n">
        <v>0</v>
      </c>
      <c r="U1872" s="0" t="n">
        <v>0</v>
      </c>
      <c r="V1872" s="2" t="n">
        <v>2.0357</v>
      </c>
      <c r="W1872" s="2" t="n">
        <v>2228.8</v>
      </c>
      <c r="X1872" s="2" t="n">
        <v>45.372</v>
      </c>
      <c r="Y1872" s="2" t="n">
        <v>0</v>
      </c>
    </row>
    <row r="1873" customFormat="false" ht="12.75" hidden="false" customHeight="false" outlineLevel="0" collapsed="false">
      <c r="B1873" s="0" t="n">
        <v>7.545</v>
      </c>
      <c r="C1873" s="0" t="n">
        <v>7.479</v>
      </c>
      <c r="D1873" s="0" t="n">
        <v>19.8714</v>
      </c>
      <c r="E1873" s="0" t="n">
        <v>19.8686</v>
      </c>
      <c r="F1873" s="0" t="n">
        <v>4.372695</v>
      </c>
      <c r="G1873" s="0" t="n">
        <v>4.373529</v>
      </c>
      <c r="H1873" s="0" t="n">
        <v>31.6854</v>
      </c>
      <c r="I1873" s="0" t="n">
        <v>31.6942</v>
      </c>
      <c r="J1873" s="0" t="n">
        <v>8.179</v>
      </c>
      <c r="K1873" s="0" t="n">
        <v>7.34585</v>
      </c>
      <c r="L1873" s="0" t="n">
        <v>97.16977</v>
      </c>
      <c r="M1873" s="0" t="n">
        <v>4.373529</v>
      </c>
      <c r="N1873" s="0" t="n">
        <v>0</v>
      </c>
      <c r="O1873" s="0" t="n">
        <v>4.29872</v>
      </c>
      <c r="P1873" s="0" t="n">
        <v>52.29486</v>
      </c>
      <c r="Q1873" s="0" t="n">
        <v>0.01831</v>
      </c>
      <c r="R1873" s="0" t="n">
        <v>0</v>
      </c>
      <c r="S1873" s="0" t="n">
        <v>0</v>
      </c>
      <c r="T1873" s="0" t="n">
        <v>0</v>
      </c>
      <c r="U1873" s="0" t="n">
        <v>0</v>
      </c>
      <c r="V1873" s="2" t="n">
        <v>2.0473</v>
      </c>
      <c r="W1873" s="2" t="n">
        <v>2228.8</v>
      </c>
      <c r="X1873" s="2" t="n">
        <v>45.632</v>
      </c>
      <c r="Y1873" s="2" t="n">
        <v>0</v>
      </c>
    </row>
    <row r="1874" customFormat="false" ht="12.75" hidden="false" customHeight="false" outlineLevel="0" collapsed="false">
      <c r="B1874" s="0" t="n">
        <v>7.533</v>
      </c>
      <c r="C1874" s="0" t="n">
        <v>7.467</v>
      </c>
      <c r="D1874" s="0" t="n">
        <v>19.8712</v>
      </c>
      <c r="E1874" s="0" t="n">
        <v>19.8685</v>
      </c>
      <c r="F1874" s="0" t="n">
        <v>4.37245</v>
      </c>
      <c r="G1874" s="0" t="n">
        <v>4.373309</v>
      </c>
      <c r="H1874" s="0" t="n">
        <v>31.6835</v>
      </c>
      <c r="I1874" s="0" t="n">
        <v>31.6926</v>
      </c>
      <c r="J1874" s="0" t="n">
        <v>8.179</v>
      </c>
      <c r="K1874" s="0" t="n">
        <v>7.34626</v>
      </c>
      <c r="L1874" s="0" t="n">
        <v>97.17381</v>
      </c>
      <c r="M1874" s="0" t="n">
        <v>4.373309</v>
      </c>
      <c r="N1874" s="0" t="n">
        <v>0</v>
      </c>
      <c r="O1874" s="0" t="n">
        <v>4.29872</v>
      </c>
      <c r="P1874" s="0" t="n">
        <v>52.29486</v>
      </c>
      <c r="Q1874" s="0" t="n">
        <v>0.01832</v>
      </c>
      <c r="R1874" s="0" t="n">
        <v>0</v>
      </c>
      <c r="S1874" s="0" t="n">
        <v>0</v>
      </c>
      <c r="T1874" s="0" t="n">
        <v>0</v>
      </c>
      <c r="U1874" s="0" t="n">
        <v>0</v>
      </c>
      <c r="V1874" s="2" t="n">
        <v>2.0574</v>
      </c>
      <c r="W1874" s="2" t="n">
        <v>2230.6</v>
      </c>
      <c r="X1874" s="2" t="n">
        <v>45.893</v>
      </c>
      <c r="Y1874" s="2" t="n">
        <v>0</v>
      </c>
    </row>
    <row r="1875" customFormat="false" ht="12.75" hidden="false" customHeight="false" outlineLevel="0" collapsed="false">
      <c r="B1875" s="0" t="n">
        <v>7.525</v>
      </c>
      <c r="C1875" s="0" t="n">
        <v>7.459</v>
      </c>
      <c r="D1875" s="0" t="n">
        <v>19.871</v>
      </c>
      <c r="E1875" s="0" t="n">
        <v>19.868</v>
      </c>
      <c r="F1875" s="0" t="n">
        <v>4.372509</v>
      </c>
      <c r="G1875" s="0" t="n">
        <v>4.3736</v>
      </c>
      <c r="H1875" s="0" t="n">
        <v>31.6842</v>
      </c>
      <c r="I1875" s="0" t="n">
        <v>31.6952</v>
      </c>
      <c r="J1875" s="0" t="n">
        <v>8.179</v>
      </c>
      <c r="K1875" s="0" t="n">
        <v>7.34652</v>
      </c>
      <c r="L1875" s="0" t="n">
        <v>97.17715</v>
      </c>
      <c r="M1875" s="0" t="n">
        <v>4.3736</v>
      </c>
      <c r="N1875" s="0" t="n">
        <v>0</v>
      </c>
      <c r="O1875" s="0" t="n">
        <v>4.29872</v>
      </c>
      <c r="P1875" s="0" t="n">
        <v>52.29486</v>
      </c>
      <c r="Q1875" s="0" t="n">
        <v>0.01833</v>
      </c>
      <c r="R1875" s="0" t="n">
        <v>0</v>
      </c>
      <c r="S1875" s="0" t="n">
        <v>0</v>
      </c>
      <c r="T1875" s="0" t="n">
        <v>0</v>
      </c>
      <c r="U1875" s="0" t="n">
        <v>0</v>
      </c>
      <c r="V1875" s="2" t="n">
        <v>2.0633</v>
      </c>
      <c r="W1875" s="2" t="n">
        <v>2230.6</v>
      </c>
      <c r="X1875" s="2" t="n">
        <v>46.024</v>
      </c>
      <c r="Y1875" s="2" t="n">
        <v>0</v>
      </c>
    </row>
    <row r="1876" customFormat="false" ht="12.75" hidden="false" customHeight="false" outlineLevel="0" collapsed="false">
      <c r="B1876" s="0" t="n">
        <v>7.488</v>
      </c>
      <c r="C1876" s="0" t="n">
        <v>7.422</v>
      </c>
      <c r="D1876" s="0" t="n">
        <v>19.8705</v>
      </c>
      <c r="E1876" s="0" t="n">
        <v>19.8704</v>
      </c>
      <c r="F1876" s="0" t="n">
        <v>4.372642</v>
      </c>
      <c r="G1876" s="0" t="n">
        <v>4.373302</v>
      </c>
      <c r="H1876" s="0" t="n">
        <v>31.6856</v>
      </c>
      <c r="I1876" s="0" t="n">
        <v>31.6911</v>
      </c>
      <c r="J1876" s="0" t="n">
        <v>8.179</v>
      </c>
      <c r="K1876" s="0" t="n">
        <v>7.34668</v>
      </c>
      <c r="L1876" s="0" t="n">
        <v>97.17938</v>
      </c>
      <c r="M1876" s="0" t="n">
        <v>4.373302</v>
      </c>
      <c r="N1876" s="0" t="n">
        <v>0</v>
      </c>
      <c r="O1876" s="0" t="n">
        <v>4.29872</v>
      </c>
      <c r="P1876" s="0" t="n">
        <v>52.29486</v>
      </c>
      <c r="Q1876" s="0" t="n">
        <v>0.01834</v>
      </c>
      <c r="R1876" s="0" t="n">
        <v>0</v>
      </c>
      <c r="S1876" s="0" t="n">
        <v>0</v>
      </c>
      <c r="T1876" s="0" t="n">
        <v>0</v>
      </c>
      <c r="U1876" s="0" t="n">
        <v>0</v>
      </c>
      <c r="V1876" s="2" t="n">
        <v>2.081</v>
      </c>
      <c r="W1876" s="2" t="n">
        <v>2230.6</v>
      </c>
      <c r="X1876" s="2" t="n">
        <v>46.42</v>
      </c>
      <c r="Y1876" s="2" t="n">
        <v>0</v>
      </c>
    </row>
    <row r="1877" customFormat="false" ht="12.75" hidden="false" customHeight="false" outlineLevel="0" collapsed="false">
      <c r="B1877" s="0" t="n">
        <v>7.494</v>
      </c>
      <c r="C1877" s="0" t="n">
        <v>7.428</v>
      </c>
      <c r="D1877" s="0" t="n">
        <v>19.8685</v>
      </c>
      <c r="E1877" s="0" t="n">
        <v>19.873</v>
      </c>
      <c r="F1877" s="0" t="n">
        <v>4.372536</v>
      </c>
      <c r="G1877" s="0" t="n">
        <v>4.37394</v>
      </c>
      <c r="H1877" s="0" t="n">
        <v>31.6863</v>
      </c>
      <c r="I1877" s="0" t="n">
        <v>31.6942</v>
      </c>
      <c r="J1877" s="0" t="n">
        <v>8.179</v>
      </c>
      <c r="K1877" s="0" t="n">
        <v>7.34708</v>
      </c>
      <c r="L1877" s="0" t="n">
        <v>97.18128</v>
      </c>
      <c r="M1877" s="0" t="n">
        <v>4.37394</v>
      </c>
      <c r="N1877" s="0" t="n">
        <v>0</v>
      </c>
      <c r="O1877" s="0" t="n">
        <v>4.29872</v>
      </c>
      <c r="P1877" s="0" t="n">
        <v>52.29486</v>
      </c>
      <c r="Q1877" s="0" t="n">
        <v>0.01836</v>
      </c>
      <c r="R1877" s="0" t="n">
        <v>0</v>
      </c>
      <c r="S1877" s="0" t="n">
        <v>0</v>
      </c>
      <c r="T1877" s="0" t="n">
        <v>0</v>
      </c>
      <c r="U1877" s="0" t="n">
        <v>0</v>
      </c>
      <c r="V1877" s="2" t="n">
        <v>2.0929</v>
      </c>
      <c r="W1877" s="2" t="n">
        <v>2230.6</v>
      </c>
      <c r="X1877" s="2" t="n">
        <v>46.685</v>
      </c>
      <c r="Y1877" s="2" t="n">
        <v>0</v>
      </c>
    </row>
    <row r="1878" customFormat="false" ht="12.75" hidden="false" customHeight="false" outlineLevel="0" collapsed="false">
      <c r="B1878" s="0" t="n">
        <v>7.468</v>
      </c>
      <c r="C1878" s="0" t="n">
        <v>7.402</v>
      </c>
      <c r="D1878" s="0" t="n">
        <v>19.8686</v>
      </c>
      <c r="E1878" s="0" t="n">
        <v>19.8716</v>
      </c>
      <c r="F1878" s="0" t="n">
        <v>4.37243</v>
      </c>
      <c r="G1878" s="0" t="n">
        <v>4.374238</v>
      </c>
      <c r="H1878" s="0" t="n">
        <v>31.6853</v>
      </c>
      <c r="I1878" s="0" t="n">
        <v>31.6977</v>
      </c>
      <c r="J1878" s="0" t="n">
        <v>8.179</v>
      </c>
      <c r="K1878" s="0" t="n">
        <v>7.34717</v>
      </c>
      <c r="L1878" s="0" t="n">
        <v>97.18221</v>
      </c>
      <c r="M1878" s="0" t="n">
        <v>4.374238</v>
      </c>
      <c r="N1878" s="0" t="n">
        <v>0</v>
      </c>
      <c r="O1878" s="0" t="n">
        <v>4.29872</v>
      </c>
      <c r="P1878" s="0" t="n">
        <v>52.29486</v>
      </c>
      <c r="Q1878" s="0" t="n">
        <v>0.01837</v>
      </c>
      <c r="R1878" s="0" t="n">
        <v>0</v>
      </c>
      <c r="S1878" s="0" t="n">
        <v>0</v>
      </c>
      <c r="T1878" s="0" t="n">
        <v>0</v>
      </c>
      <c r="U1878" s="0" t="n">
        <v>0</v>
      </c>
      <c r="V1878" s="2" t="n">
        <v>2.1006</v>
      </c>
      <c r="W1878" s="2" t="n">
        <v>2228.8</v>
      </c>
      <c r="X1878" s="2" t="n">
        <v>46.819</v>
      </c>
      <c r="Y1878" s="2" t="n">
        <v>0</v>
      </c>
    </row>
    <row r="1879" customFormat="false" ht="12.75" hidden="false" customHeight="false" outlineLevel="0" collapsed="false">
      <c r="B1879" s="0" t="n">
        <v>7.437</v>
      </c>
      <c r="C1879" s="0" t="n">
        <v>7.371</v>
      </c>
      <c r="D1879" s="0" t="n">
        <v>19.8719</v>
      </c>
      <c r="E1879" s="0" t="n">
        <v>19.8688</v>
      </c>
      <c r="F1879" s="0" t="n">
        <v>4.372549</v>
      </c>
      <c r="G1879" s="0" t="n">
        <v>4.373529</v>
      </c>
      <c r="H1879" s="0" t="n">
        <v>31.6839</v>
      </c>
      <c r="I1879" s="0" t="n">
        <v>31.6941</v>
      </c>
      <c r="J1879" s="0" t="n">
        <v>8.179</v>
      </c>
      <c r="K1879" s="0" t="n">
        <v>7.34682</v>
      </c>
      <c r="L1879" s="0" t="n">
        <v>97.18258</v>
      </c>
      <c r="M1879" s="0" t="n">
        <v>4.373529</v>
      </c>
      <c r="N1879" s="0" t="n">
        <v>0</v>
      </c>
      <c r="O1879" s="0" t="n">
        <v>4.29872</v>
      </c>
      <c r="P1879" s="0" t="n">
        <v>52.29486</v>
      </c>
      <c r="Q1879" s="0" t="n">
        <v>0.01838</v>
      </c>
      <c r="R1879" s="0" t="n">
        <v>0</v>
      </c>
      <c r="S1879" s="0" t="n">
        <v>0</v>
      </c>
      <c r="T1879" s="0" t="n">
        <v>0</v>
      </c>
      <c r="U1879" s="0" t="n">
        <v>0</v>
      </c>
      <c r="V1879" s="2" t="n">
        <v>2.117</v>
      </c>
      <c r="W1879" s="2" t="n">
        <v>2230.6</v>
      </c>
      <c r="X1879" s="2" t="n">
        <v>47.221</v>
      </c>
      <c r="Y1879" s="2" t="n">
        <v>0</v>
      </c>
    </row>
    <row r="1880" customFormat="false" ht="12.75" hidden="false" customHeight="false" outlineLevel="0" collapsed="false">
      <c r="B1880" s="0" t="n">
        <v>7.429</v>
      </c>
      <c r="C1880" s="0" t="n">
        <v>7.364</v>
      </c>
      <c r="D1880" s="0" t="n">
        <v>19.8703</v>
      </c>
      <c r="E1880" s="0" t="n">
        <v>19.8691</v>
      </c>
      <c r="F1880" s="0" t="n">
        <v>4.372264</v>
      </c>
      <c r="G1880" s="0" t="n">
        <v>4.373118</v>
      </c>
      <c r="H1880" s="0" t="n">
        <v>31.6827</v>
      </c>
      <c r="I1880" s="0" t="n">
        <v>31.6905</v>
      </c>
      <c r="J1880" s="0" t="n">
        <v>8.179</v>
      </c>
      <c r="K1880" s="0" t="n">
        <v>7.34704</v>
      </c>
      <c r="L1880" s="0" t="n">
        <v>97.18212</v>
      </c>
      <c r="M1880" s="0" t="n">
        <v>4.373118</v>
      </c>
      <c r="N1880" s="0" t="n">
        <v>0</v>
      </c>
      <c r="O1880" s="0" t="n">
        <v>4.29872</v>
      </c>
      <c r="P1880" s="0" t="n">
        <v>52.29486</v>
      </c>
      <c r="Q1880" s="0" t="n">
        <v>0.01839</v>
      </c>
      <c r="R1880" s="0" t="n">
        <v>0</v>
      </c>
      <c r="S1880" s="0" t="n">
        <v>0</v>
      </c>
      <c r="T1880" s="0" t="n">
        <v>0</v>
      </c>
      <c r="U1880" s="0" t="n">
        <v>0</v>
      </c>
      <c r="V1880" s="2" t="n">
        <v>2.1352</v>
      </c>
      <c r="W1880" s="2" t="n">
        <v>2230.6</v>
      </c>
      <c r="X1880" s="2" t="n">
        <v>47.627</v>
      </c>
      <c r="Y1880" s="2" t="n">
        <v>0</v>
      </c>
    </row>
    <row r="1881" customFormat="false" ht="12.75" hidden="false" customHeight="false" outlineLevel="0" collapsed="false">
      <c r="B1881" s="0" t="n">
        <v>7.4</v>
      </c>
      <c r="C1881" s="0" t="n">
        <v>7.335</v>
      </c>
      <c r="D1881" s="0" t="n">
        <v>19.8713</v>
      </c>
      <c r="E1881" s="0" t="n">
        <v>19.8696</v>
      </c>
      <c r="F1881" s="0" t="n">
        <v>4.372011</v>
      </c>
      <c r="G1881" s="0" t="n">
        <v>4.373564</v>
      </c>
      <c r="H1881" s="0" t="n">
        <v>31.6799</v>
      </c>
      <c r="I1881" s="0" t="n">
        <v>31.6938</v>
      </c>
      <c r="J1881" s="0" t="n">
        <v>8.179</v>
      </c>
      <c r="K1881" s="0" t="n">
        <v>7.35402</v>
      </c>
      <c r="L1881" s="0" t="n">
        <v>97.27453</v>
      </c>
      <c r="M1881" s="0" t="n">
        <v>4.373564</v>
      </c>
      <c r="N1881" s="0" t="n">
        <v>0</v>
      </c>
      <c r="O1881" s="0" t="n">
        <v>4.29872</v>
      </c>
      <c r="P1881" s="0" t="n">
        <v>52.29486</v>
      </c>
      <c r="Q1881" s="0" t="n">
        <v>0.0184</v>
      </c>
      <c r="R1881" s="0" t="n">
        <v>0</v>
      </c>
      <c r="S1881" s="0" t="n">
        <v>0</v>
      </c>
      <c r="T1881" s="0" t="n">
        <v>0</v>
      </c>
      <c r="U1881" s="0" t="n">
        <v>0</v>
      </c>
      <c r="V1881" s="2" t="n">
        <v>2.1474</v>
      </c>
      <c r="W1881" s="2" t="n">
        <v>2230.6</v>
      </c>
      <c r="X1881" s="2" t="n">
        <v>47.9</v>
      </c>
      <c r="Y1881" s="2" t="n">
        <v>0</v>
      </c>
    </row>
    <row r="1882" customFormat="false" ht="12.75" hidden="false" customHeight="false" outlineLevel="0" collapsed="false">
      <c r="B1882" s="0" t="n">
        <v>7.398</v>
      </c>
      <c r="C1882" s="0" t="n">
        <v>7.333</v>
      </c>
      <c r="D1882" s="0" t="n">
        <v>19.8754</v>
      </c>
      <c r="E1882" s="0" t="n">
        <v>19.8688</v>
      </c>
      <c r="F1882" s="0" t="n">
        <v>4.372635</v>
      </c>
      <c r="G1882" s="0" t="n">
        <v>4.373678</v>
      </c>
      <c r="H1882" s="0" t="n">
        <v>31.6819</v>
      </c>
      <c r="I1882" s="0" t="n">
        <v>31.6953</v>
      </c>
      <c r="J1882" s="0" t="n">
        <v>8.179</v>
      </c>
      <c r="K1882" s="0" t="n">
        <v>7.35369</v>
      </c>
      <c r="L1882" s="0" t="n">
        <v>97.27875</v>
      </c>
      <c r="M1882" s="0" t="n">
        <v>4.373678</v>
      </c>
      <c r="N1882" s="0" t="n">
        <v>0</v>
      </c>
      <c r="O1882" s="0" t="n">
        <v>4.29872</v>
      </c>
      <c r="P1882" s="0" t="n">
        <v>52.29486</v>
      </c>
      <c r="Q1882" s="0" t="n">
        <v>0.01841</v>
      </c>
      <c r="R1882" s="0" t="n">
        <v>0</v>
      </c>
      <c r="S1882" s="0" t="n">
        <v>0</v>
      </c>
      <c r="T1882" s="0" t="n">
        <v>0</v>
      </c>
      <c r="U1882" s="0" t="n">
        <v>0</v>
      </c>
      <c r="V1882" s="2" t="n">
        <v>2.1641</v>
      </c>
      <c r="W1882" s="2" t="n">
        <v>2232.4</v>
      </c>
      <c r="X1882" s="2" t="n">
        <v>48.311</v>
      </c>
      <c r="Y1882" s="2" t="n">
        <v>0</v>
      </c>
    </row>
    <row r="1883" customFormat="false" ht="12.75" hidden="false" customHeight="false" outlineLevel="0" collapsed="false">
      <c r="B1883" s="0" t="n">
        <v>7.342</v>
      </c>
      <c r="C1883" s="0" t="n">
        <v>7.277</v>
      </c>
      <c r="D1883" s="0" t="n">
        <v>19.875</v>
      </c>
      <c r="E1883" s="0" t="n">
        <v>19.8693</v>
      </c>
      <c r="F1883" s="0" t="n">
        <v>4.372722</v>
      </c>
      <c r="G1883" s="0" t="n">
        <v>4.373529</v>
      </c>
      <c r="H1883" s="0" t="n">
        <v>31.6829</v>
      </c>
      <c r="I1883" s="0" t="n">
        <v>31.6937</v>
      </c>
      <c r="J1883" s="0" t="n">
        <v>8.179</v>
      </c>
      <c r="K1883" s="0" t="n">
        <v>7.35387</v>
      </c>
      <c r="L1883" s="0" t="n">
        <v>97.28101</v>
      </c>
      <c r="M1883" s="0" t="n">
        <v>4.373529</v>
      </c>
      <c r="N1883" s="0" t="n">
        <v>0</v>
      </c>
      <c r="O1883" s="0" t="n">
        <v>4.29872</v>
      </c>
      <c r="P1883" s="0" t="n">
        <v>52.29486</v>
      </c>
      <c r="Q1883" s="0" t="n">
        <v>0.01843</v>
      </c>
      <c r="R1883" s="0" t="n">
        <v>0</v>
      </c>
      <c r="S1883" s="0" t="n">
        <v>0</v>
      </c>
      <c r="T1883" s="0" t="n">
        <v>0</v>
      </c>
      <c r="U1883" s="0" t="n">
        <v>0</v>
      </c>
      <c r="V1883" s="2" t="n">
        <v>2.1844</v>
      </c>
      <c r="W1883" s="2" t="n">
        <v>2230.6</v>
      </c>
      <c r="X1883" s="2" t="n">
        <v>48.726</v>
      </c>
      <c r="Y1883" s="2" t="n">
        <v>0</v>
      </c>
    </row>
    <row r="1884" customFormat="false" ht="12.75" hidden="false" customHeight="false" outlineLevel="0" collapsed="false">
      <c r="B1884" s="0" t="n">
        <v>7.33</v>
      </c>
      <c r="C1884" s="0" t="n">
        <v>7.266</v>
      </c>
      <c r="D1884" s="0" t="n">
        <v>19.8726</v>
      </c>
      <c r="E1884" s="0" t="n">
        <v>19.8711</v>
      </c>
      <c r="F1884" s="0" t="n">
        <v>4.372562</v>
      </c>
      <c r="G1884" s="0" t="n">
        <v>4.373571</v>
      </c>
      <c r="H1884" s="0" t="n">
        <v>31.6834</v>
      </c>
      <c r="I1884" s="0" t="n">
        <v>31.6928</v>
      </c>
      <c r="J1884" s="0" t="n">
        <v>8.179</v>
      </c>
      <c r="K1884" s="0" t="n">
        <v>7.3543</v>
      </c>
      <c r="L1884" s="0" t="n">
        <v>97.28266</v>
      </c>
      <c r="M1884" s="0" t="n">
        <v>4.373571</v>
      </c>
      <c r="N1884" s="0" t="n">
        <v>0</v>
      </c>
      <c r="O1884" s="0" t="n">
        <v>4.29872</v>
      </c>
      <c r="P1884" s="0" t="n">
        <v>52.29486</v>
      </c>
      <c r="Q1884" s="0" t="n">
        <v>0.01844</v>
      </c>
      <c r="R1884" s="0" t="n">
        <v>0</v>
      </c>
      <c r="S1884" s="0" t="n">
        <v>0</v>
      </c>
      <c r="T1884" s="0" t="n">
        <v>0</v>
      </c>
      <c r="U1884" s="0" t="n">
        <v>0</v>
      </c>
      <c r="V1884" s="2" t="n">
        <v>2.1969</v>
      </c>
      <c r="W1884" s="2" t="n">
        <v>2230.6</v>
      </c>
      <c r="X1884" s="2" t="n">
        <v>49.005</v>
      </c>
      <c r="Y1884" s="2" t="n">
        <v>0</v>
      </c>
    </row>
    <row r="1885" customFormat="false" ht="12.75" hidden="false" customHeight="false" outlineLevel="0" collapsed="false">
      <c r="B1885" s="0" t="n">
        <v>7.322</v>
      </c>
      <c r="C1885" s="0" t="n">
        <v>7.258</v>
      </c>
      <c r="D1885" s="0" t="n">
        <v>19.8703</v>
      </c>
      <c r="E1885" s="0" t="n">
        <v>19.8716</v>
      </c>
      <c r="F1885" s="0" t="n">
        <v>4.37233</v>
      </c>
      <c r="G1885" s="0" t="n">
        <v>4.373756</v>
      </c>
      <c r="H1885" s="0" t="n">
        <v>31.6833</v>
      </c>
      <c r="I1885" s="0" t="n">
        <v>31.6939</v>
      </c>
      <c r="J1885" s="0" t="n">
        <v>8.179</v>
      </c>
      <c r="K1885" s="0" t="n">
        <v>7.35467</v>
      </c>
      <c r="L1885" s="0" t="n">
        <v>97.28339</v>
      </c>
      <c r="M1885" s="0" t="n">
        <v>4.373756</v>
      </c>
      <c r="N1885" s="0" t="n">
        <v>0</v>
      </c>
      <c r="O1885" s="0" t="n">
        <v>4.29872</v>
      </c>
      <c r="P1885" s="0" t="n">
        <v>52.29486</v>
      </c>
      <c r="Q1885" s="0" t="n">
        <v>0.01845</v>
      </c>
      <c r="R1885" s="0" t="n">
        <v>0</v>
      </c>
      <c r="S1885" s="0" t="n">
        <v>0</v>
      </c>
      <c r="T1885" s="0" t="n">
        <v>0</v>
      </c>
      <c r="U1885" s="0" t="n">
        <v>0</v>
      </c>
      <c r="V1885" s="2" t="n">
        <v>2.2077</v>
      </c>
      <c r="W1885" s="2" t="n">
        <v>2232.4</v>
      </c>
      <c r="X1885" s="2" t="n">
        <v>49.285</v>
      </c>
      <c r="Y1885" s="2" t="n">
        <v>0</v>
      </c>
    </row>
    <row r="1886" customFormat="false" ht="12.75" hidden="false" customHeight="false" outlineLevel="0" collapsed="false">
      <c r="B1886" s="0" t="n">
        <v>7.294</v>
      </c>
      <c r="C1886" s="0" t="n">
        <v>7.229</v>
      </c>
      <c r="D1886" s="0" t="n">
        <v>19.8685</v>
      </c>
      <c r="E1886" s="0" t="n">
        <v>19.8714</v>
      </c>
      <c r="F1886" s="0" t="n">
        <v>4.372237</v>
      </c>
      <c r="G1886" s="0" t="n">
        <v>4.373905</v>
      </c>
      <c r="H1886" s="0" t="n">
        <v>31.6839</v>
      </c>
      <c r="I1886" s="0" t="n">
        <v>31.6952</v>
      </c>
      <c r="J1886" s="0" t="n">
        <v>8.179</v>
      </c>
      <c r="K1886" s="0" t="n">
        <v>7.35486</v>
      </c>
      <c r="L1886" s="0" t="n">
        <v>97.28291</v>
      </c>
      <c r="M1886" s="0" t="n">
        <v>4.373905</v>
      </c>
      <c r="N1886" s="0" t="n">
        <v>0</v>
      </c>
      <c r="O1886" s="0" t="n">
        <v>4.29872</v>
      </c>
      <c r="P1886" s="0" t="n">
        <v>52.29486</v>
      </c>
      <c r="Q1886" s="0" t="n">
        <v>0.01846</v>
      </c>
      <c r="R1886" s="0" t="n">
        <v>0</v>
      </c>
      <c r="S1886" s="0" t="n">
        <v>0</v>
      </c>
      <c r="T1886" s="0" t="n">
        <v>0</v>
      </c>
      <c r="U1886" s="0" t="n">
        <v>0</v>
      </c>
      <c r="V1886" s="2" t="n">
        <v>2.2267</v>
      </c>
      <c r="W1886" s="2" t="n">
        <v>2232.4</v>
      </c>
      <c r="X1886" s="2" t="n">
        <v>49.709</v>
      </c>
      <c r="Y1886" s="2" t="n">
        <v>0</v>
      </c>
    </row>
    <row r="1887" customFormat="false" ht="12.75" hidden="false" customHeight="false" outlineLevel="0" collapsed="false">
      <c r="B1887" s="0" t="n">
        <v>7.282</v>
      </c>
      <c r="C1887" s="0" t="n">
        <v>7.218</v>
      </c>
      <c r="D1887" s="0" t="n">
        <v>19.8676</v>
      </c>
      <c r="E1887" s="0" t="n">
        <v>19.8731</v>
      </c>
      <c r="F1887" s="0" t="n">
        <v>4.372084</v>
      </c>
      <c r="G1887" s="0" t="n">
        <v>4.373827</v>
      </c>
      <c r="H1887" s="0" t="n">
        <v>31.6834</v>
      </c>
      <c r="I1887" s="0" t="n">
        <v>31.6933</v>
      </c>
      <c r="J1887" s="0" t="n">
        <v>8.179</v>
      </c>
      <c r="K1887" s="0" t="n">
        <v>7.35492</v>
      </c>
      <c r="L1887" s="0" t="n">
        <v>97.28171</v>
      </c>
      <c r="M1887" s="0" t="n">
        <v>4.373827</v>
      </c>
      <c r="N1887" s="0" t="n">
        <v>0</v>
      </c>
      <c r="O1887" s="0" t="n">
        <v>4.29872</v>
      </c>
      <c r="P1887" s="0" t="n">
        <v>52.29486</v>
      </c>
      <c r="Q1887" s="0" t="n">
        <v>0.01847</v>
      </c>
      <c r="R1887" s="0" t="n">
        <v>0</v>
      </c>
      <c r="S1887" s="0" t="n">
        <v>0</v>
      </c>
      <c r="T1887" s="0" t="n">
        <v>0</v>
      </c>
      <c r="U1887" s="0" t="n">
        <v>0</v>
      </c>
      <c r="V1887" s="2" t="n">
        <v>2.2476</v>
      </c>
      <c r="W1887" s="2" t="n">
        <v>2230.6</v>
      </c>
      <c r="X1887" s="2" t="n">
        <v>50.136</v>
      </c>
      <c r="Y1887" s="2" t="n">
        <v>0</v>
      </c>
    </row>
    <row r="1888" customFormat="false" ht="12.75" hidden="false" customHeight="false" outlineLevel="0" collapsed="false">
      <c r="B1888" s="0" t="n">
        <v>7.254</v>
      </c>
      <c r="C1888" s="0" t="n">
        <v>7.191</v>
      </c>
      <c r="D1888" s="0" t="n">
        <v>19.866</v>
      </c>
      <c r="E1888" s="0" t="n">
        <v>19.8741</v>
      </c>
      <c r="F1888" s="0" t="n">
        <v>4.371958</v>
      </c>
      <c r="G1888" s="0" t="n">
        <v>4.374011</v>
      </c>
      <c r="H1888" s="0" t="n">
        <v>31.6835</v>
      </c>
      <c r="I1888" s="0" t="n">
        <v>31.6941</v>
      </c>
      <c r="J1888" s="0" t="n">
        <v>8.179</v>
      </c>
      <c r="K1888" s="0" t="n">
        <v>7.35494</v>
      </c>
      <c r="L1888" s="0" t="n">
        <v>97.2793</v>
      </c>
      <c r="M1888" s="0" t="n">
        <v>4.374011</v>
      </c>
      <c r="N1888" s="0" t="n">
        <v>0</v>
      </c>
      <c r="O1888" s="0" t="n">
        <v>4.29872</v>
      </c>
      <c r="P1888" s="0" t="n">
        <v>52.29486</v>
      </c>
      <c r="Q1888" s="0" t="n">
        <v>0.01848</v>
      </c>
      <c r="R1888" s="0" t="n">
        <v>0</v>
      </c>
      <c r="S1888" s="0" t="n">
        <v>0</v>
      </c>
      <c r="T1888" s="0" t="n">
        <v>0</v>
      </c>
      <c r="U1888" s="0" t="n">
        <v>0</v>
      </c>
      <c r="V1888" s="2" t="n">
        <v>2.2651</v>
      </c>
      <c r="W1888" s="2" t="n">
        <v>2232.4</v>
      </c>
      <c r="X1888" s="2" t="n">
        <v>50.566</v>
      </c>
      <c r="Y1888" s="2" t="n">
        <v>0</v>
      </c>
    </row>
    <row r="1889" customFormat="false" ht="12.75" hidden="false" customHeight="false" outlineLevel="0" collapsed="false">
      <c r="B1889" s="0" t="n">
        <v>7.234</v>
      </c>
      <c r="C1889" s="0" t="n">
        <v>7.17</v>
      </c>
      <c r="D1889" s="0" t="n">
        <v>19.8651</v>
      </c>
      <c r="E1889" s="0" t="n">
        <v>19.8716</v>
      </c>
      <c r="F1889" s="0" t="n">
        <v>4.372091</v>
      </c>
      <c r="G1889" s="0" t="n">
        <v>4.37428</v>
      </c>
      <c r="H1889" s="0" t="n">
        <v>31.6853</v>
      </c>
      <c r="I1889" s="0" t="n">
        <v>31.6981</v>
      </c>
      <c r="J1889" s="0" t="n">
        <v>8.179</v>
      </c>
      <c r="K1889" s="0" t="n">
        <v>7.35521</v>
      </c>
      <c r="L1889" s="0" t="n">
        <v>97.28219</v>
      </c>
      <c r="M1889" s="0" t="n">
        <v>4.37428</v>
      </c>
      <c r="N1889" s="0" t="n">
        <v>0</v>
      </c>
      <c r="O1889" s="0" t="n">
        <v>4.29872</v>
      </c>
      <c r="P1889" s="0" t="n">
        <v>52.29486</v>
      </c>
      <c r="Q1889" s="0" t="n">
        <v>0.0185</v>
      </c>
      <c r="R1889" s="0" t="n">
        <v>0</v>
      </c>
      <c r="S1889" s="0" t="n">
        <v>0</v>
      </c>
      <c r="T1889" s="0" t="n">
        <v>0</v>
      </c>
      <c r="U1889" s="0" t="n">
        <v>0</v>
      </c>
      <c r="V1889" s="2" t="n">
        <v>2.2846</v>
      </c>
      <c r="W1889" s="2" t="n">
        <v>2232.4</v>
      </c>
      <c r="X1889" s="2" t="n">
        <v>51</v>
      </c>
      <c r="Y1889" s="2" t="n">
        <v>0</v>
      </c>
    </row>
    <row r="1890" customFormat="false" ht="12.75" hidden="false" customHeight="false" outlineLevel="0" collapsed="false">
      <c r="B1890" s="0" t="n">
        <v>7.197</v>
      </c>
      <c r="C1890" s="0" t="n">
        <v>7.134</v>
      </c>
      <c r="D1890" s="0" t="n">
        <v>19.8634</v>
      </c>
      <c r="E1890" s="0" t="n">
        <v>19.8706</v>
      </c>
      <c r="F1890" s="0" t="n">
        <v>4.372071</v>
      </c>
      <c r="G1890" s="0" t="n">
        <v>4.3736</v>
      </c>
      <c r="H1890" s="0" t="n">
        <v>31.6865</v>
      </c>
      <c r="I1890" s="0" t="n">
        <v>31.6934</v>
      </c>
      <c r="J1890" s="0" t="n">
        <v>8.18</v>
      </c>
      <c r="K1890" s="0" t="n">
        <v>7.35553</v>
      </c>
      <c r="L1890" s="0" t="n">
        <v>97.28409</v>
      </c>
      <c r="M1890" s="0" t="n">
        <v>4.3736</v>
      </c>
      <c r="N1890" s="0" t="n">
        <v>0</v>
      </c>
      <c r="O1890" s="0" t="n">
        <v>4.29872</v>
      </c>
      <c r="P1890" s="0" t="n">
        <v>52.29486</v>
      </c>
      <c r="Q1890" s="0" t="n">
        <v>0.01851</v>
      </c>
      <c r="R1890" s="0" t="n">
        <v>0</v>
      </c>
      <c r="S1890" s="0" t="n">
        <v>0</v>
      </c>
      <c r="T1890" s="0" t="n">
        <v>0</v>
      </c>
      <c r="U1890" s="0" t="n">
        <v>0</v>
      </c>
      <c r="V1890" s="2" t="n">
        <v>2.3042</v>
      </c>
      <c r="W1890" s="2" t="n">
        <v>2232.4</v>
      </c>
      <c r="X1890" s="2" t="n">
        <v>51.438</v>
      </c>
      <c r="Y1890" s="2" t="n">
        <v>0</v>
      </c>
    </row>
    <row r="1891" customFormat="false" ht="12.75" hidden="false" customHeight="false" outlineLevel="0" collapsed="false">
      <c r="B1891" s="0" t="n">
        <v>7.184</v>
      </c>
      <c r="C1891" s="0" t="n">
        <v>7.121</v>
      </c>
      <c r="D1891" s="0" t="n">
        <v>19.8625</v>
      </c>
      <c r="E1891" s="0" t="n">
        <v>19.8698</v>
      </c>
      <c r="F1891" s="0" t="n">
        <v>4.371978</v>
      </c>
      <c r="G1891" s="0" t="n">
        <v>4.373529</v>
      </c>
      <c r="H1891" s="0" t="n">
        <v>31.6864</v>
      </c>
      <c r="I1891" s="0" t="n">
        <v>31.6934</v>
      </c>
      <c r="J1891" s="0" t="n">
        <v>8.18</v>
      </c>
      <c r="K1891" s="0" t="n">
        <v>7.35531</v>
      </c>
      <c r="L1891" s="0" t="n">
        <v>97.27943</v>
      </c>
      <c r="M1891" s="0" t="n">
        <v>4.373529</v>
      </c>
      <c r="N1891" s="0" t="n">
        <v>0</v>
      </c>
      <c r="O1891" s="0" t="n">
        <v>4.29872</v>
      </c>
      <c r="P1891" s="0" t="n">
        <v>52.29486</v>
      </c>
      <c r="Q1891" s="0" t="n">
        <v>0.01852</v>
      </c>
      <c r="R1891" s="0" t="n">
        <v>0</v>
      </c>
      <c r="S1891" s="0" t="n">
        <v>0</v>
      </c>
      <c r="T1891" s="0" t="n">
        <v>0</v>
      </c>
      <c r="U1891" s="0" t="n">
        <v>0</v>
      </c>
      <c r="V1891" s="2" t="n">
        <v>2.3306</v>
      </c>
      <c r="W1891" s="2" t="n">
        <v>2232.4</v>
      </c>
      <c r="X1891" s="2" t="n">
        <v>52.028</v>
      </c>
      <c r="Y1891" s="2" t="n">
        <v>0</v>
      </c>
    </row>
    <row r="1892" customFormat="false" ht="12.75" hidden="false" customHeight="false" outlineLevel="0" collapsed="false">
      <c r="B1892" s="0" t="n">
        <v>7.168</v>
      </c>
      <c r="C1892" s="0" t="n">
        <v>7.105</v>
      </c>
      <c r="D1892" s="0" t="n">
        <v>19.8625</v>
      </c>
      <c r="E1892" s="0" t="n">
        <v>19.8689</v>
      </c>
      <c r="F1892" s="0" t="n">
        <v>4.371985</v>
      </c>
      <c r="G1892" s="0" t="n">
        <v>4.373564</v>
      </c>
      <c r="H1892" s="0" t="n">
        <v>31.6864</v>
      </c>
      <c r="I1892" s="0" t="n">
        <v>31.6944</v>
      </c>
      <c r="J1892" s="0" t="n">
        <v>8.18</v>
      </c>
      <c r="K1892" s="0" t="n">
        <v>7.35534</v>
      </c>
      <c r="L1892" s="0" t="n">
        <v>97.27999</v>
      </c>
      <c r="M1892" s="0" t="n">
        <v>4.373564</v>
      </c>
      <c r="N1892" s="0" t="n">
        <v>0</v>
      </c>
      <c r="O1892" s="0" t="n">
        <v>4.29872</v>
      </c>
      <c r="P1892" s="0" t="n">
        <v>52.29486</v>
      </c>
      <c r="Q1892" s="0" t="n">
        <v>0.01853</v>
      </c>
      <c r="R1892" s="0" t="n">
        <v>0</v>
      </c>
      <c r="S1892" s="0" t="n">
        <v>0</v>
      </c>
      <c r="T1892" s="0" t="n">
        <v>0</v>
      </c>
      <c r="U1892" s="0" t="n">
        <v>0</v>
      </c>
      <c r="V1892" s="2" t="n">
        <v>2.3487</v>
      </c>
      <c r="W1892" s="2" t="n">
        <v>2234.2</v>
      </c>
      <c r="X1892" s="2" t="n">
        <v>52.474</v>
      </c>
      <c r="Y1892" s="2" t="n">
        <v>0</v>
      </c>
    </row>
    <row r="1893" customFormat="false" ht="12.75" hidden="false" customHeight="false" outlineLevel="0" collapsed="false">
      <c r="B1893" s="0" t="n">
        <v>7.127</v>
      </c>
      <c r="C1893" s="0" t="n">
        <v>7.064</v>
      </c>
      <c r="D1893" s="0" t="n">
        <v>19.8629</v>
      </c>
      <c r="E1893" s="0" t="n">
        <v>19.8679</v>
      </c>
      <c r="F1893" s="0" t="n">
        <v>4.371832</v>
      </c>
      <c r="G1893" s="0" t="n">
        <v>4.373493</v>
      </c>
      <c r="H1893" s="0" t="n">
        <v>31.685</v>
      </c>
      <c r="I1893" s="0" t="n">
        <v>31.6946</v>
      </c>
      <c r="J1893" s="0" t="n">
        <v>8.18</v>
      </c>
      <c r="K1893" s="0" t="n">
        <v>7.35486</v>
      </c>
      <c r="L1893" s="0" t="n">
        <v>97.27334</v>
      </c>
      <c r="M1893" s="0" t="n">
        <v>4.373493</v>
      </c>
      <c r="N1893" s="0" t="n">
        <v>0</v>
      </c>
      <c r="O1893" s="0" t="n">
        <v>4.29872</v>
      </c>
      <c r="P1893" s="0" t="n">
        <v>52.29486</v>
      </c>
      <c r="Q1893" s="0" t="n">
        <v>0.01854</v>
      </c>
      <c r="R1893" s="0" t="n">
        <v>0</v>
      </c>
      <c r="S1893" s="0" t="n">
        <v>0</v>
      </c>
      <c r="T1893" s="0" t="n">
        <v>0</v>
      </c>
      <c r="U1893" s="0" t="n">
        <v>0</v>
      </c>
      <c r="V1893" s="2" t="n">
        <v>2.3756</v>
      </c>
      <c r="W1893" s="2" t="n">
        <v>2234.2</v>
      </c>
      <c r="X1893" s="2" t="n">
        <v>53.076</v>
      </c>
      <c r="Y1893" s="2" t="n">
        <v>0</v>
      </c>
    </row>
    <row r="1894" customFormat="false" ht="12.75" hidden="false" customHeight="false" outlineLevel="0" collapsed="false">
      <c r="B1894" s="0" t="n">
        <v>7.119</v>
      </c>
      <c r="C1894" s="0" t="n">
        <v>7.056</v>
      </c>
      <c r="D1894" s="0" t="n">
        <v>19.8636</v>
      </c>
      <c r="E1894" s="0" t="n">
        <v>19.8665</v>
      </c>
      <c r="F1894" s="0" t="n">
        <v>4.371932</v>
      </c>
      <c r="G1894" s="0" t="n">
        <v>4.373344</v>
      </c>
      <c r="H1894" s="0" t="n">
        <v>31.6852</v>
      </c>
      <c r="I1894" s="0" t="n">
        <v>31.6944</v>
      </c>
      <c r="J1894" s="0" t="n">
        <v>8.18</v>
      </c>
      <c r="K1894" s="0" t="n">
        <v>7.35467</v>
      </c>
      <c r="L1894" s="0" t="n">
        <v>97.27231</v>
      </c>
      <c r="M1894" s="0" t="n">
        <v>4.373344</v>
      </c>
      <c r="N1894" s="0" t="n">
        <v>0</v>
      </c>
      <c r="O1894" s="0" t="n">
        <v>4.29872</v>
      </c>
      <c r="P1894" s="0" t="n">
        <v>52.29486</v>
      </c>
      <c r="Q1894" s="0" t="n">
        <v>0.01855</v>
      </c>
      <c r="R1894" s="0" t="n">
        <v>0</v>
      </c>
      <c r="S1894" s="0" t="n">
        <v>0</v>
      </c>
      <c r="T1894" s="0" t="n">
        <v>0</v>
      </c>
      <c r="U1894" s="0" t="n">
        <v>0</v>
      </c>
      <c r="V1894" s="2" t="n">
        <v>2.4028</v>
      </c>
      <c r="W1894" s="2" t="n">
        <v>2234.2</v>
      </c>
      <c r="X1894" s="2" t="n">
        <v>53.684</v>
      </c>
      <c r="Y1894" s="2" t="n">
        <v>0</v>
      </c>
    </row>
    <row r="1895" customFormat="false" ht="12.75" hidden="false" customHeight="false" outlineLevel="0" collapsed="false">
      <c r="B1895" s="0" t="n">
        <v>7.09</v>
      </c>
      <c r="C1895" s="0" t="n">
        <v>7.028</v>
      </c>
      <c r="D1895" s="0" t="n">
        <v>19.8653</v>
      </c>
      <c r="E1895" s="0" t="n">
        <v>19.8656</v>
      </c>
      <c r="F1895" s="0" t="n">
        <v>4.372111</v>
      </c>
      <c r="G1895" s="0" t="n">
        <v>4.373196</v>
      </c>
      <c r="H1895" s="0" t="n">
        <v>31.6854</v>
      </c>
      <c r="I1895" s="0" t="n">
        <v>31.6939</v>
      </c>
      <c r="J1895" s="0" t="n">
        <v>8.179</v>
      </c>
      <c r="K1895" s="0" t="n">
        <v>7.3609</v>
      </c>
      <c r="L1895" s="0" t="n">
        <v>97.35786</v>
      </c>
      <c r="M1895" s="0" t="n">
        <v>4.373196</v>
      </c>
      <c r="N1895" s="0" t="n">
        <v>0</v>
      </c>
      <c r="O1895" s="0" t="n">
        <v>4.29872</v>
      </c>
      <c r="P1895" s="0" t="n">
        <v>52.29486</v>
      </c>
      <c r="Q1895" s="0" t="n">
        <v>0.01856</v>
      </c>
      <c r="R1895" s="0" t="n">
        <v>0</v>
      </c>
      <c r="S1895" s="0" t="n">
        <v>0</v>
      </c>
      <c r="T1895" s="0" t="n">
        <v>0</v>
      </c>
      <c r="U1895" s="0" t="n">
        <v>0</v>
      </c>
      <c r="V1895" s="2" t="n">
        <v>2.4235</v>
      </c>
      <c r="W1895" s="2" t="n">
        <v>2234.2</v>
      </c>
      <c r="X1895" s="2" t="n">
        <v>54.144</v>
      </c>
      <c r="Y1895" s="2" t="n">
        <v>0</v>
      </c>
    </row>
    <row r="1896" customFormat="false" ht="12.75" hidden="false" customHeight="false" outlineLevel="0" collapsed="false">
      <c r="B1896" s="0" t="n">
        <v>7.079</v>
      </c>
      <c r="C1896" s="0" t="n">
        <v>7.016</v>
      </c>
      <c r="D1896" s="0" t="n">
        <v>19.8665</v>
      </c>
      <c r="E1896" s="0" t="n">
        <v>19.8648</v>
      </c>
      <c r="F1896" s="0" t="n">
        <v>4.372257</v>
      </c>
      <c r="G1896" s="0" t="n">
        <v>4.373118</v>
      </c>
      <c r="H1896" s="0" t="n">
        <v>31.6856</v>
      </c>
      <c r="I1896" s="0" t="n">
        <v>31.6939</v>
      </c>
      <c r="J1896" s="0" t="n">
        <v>8.179</v>
      </c>
      <c r="K1896" s="0" t="n">
        <v>7.35386</v>
      </c>
      <c r="L1896" s="0" t="n">
        <v>97.26711</v>
      </c>
      <c r="M1896" s="0" t="n">
        <v>4.373118</v>
      </c>
      <c r="N1896" s="0" t="n">
        <v>0</v>
      </c>
      <c r="O1896" s="0" t="n">
        <v>4.29872</v>
      </c>
      <c r="P1896" s="0" t="n">
        <v>52.29486</v>
      </c>
      <c r="Q1896" s="0" t="n">
        <v>0.01858</v>
      </c>
      <c r="R1896" s="0" t="n">
        <v>0</v>
      </c>
      <c r="S1896" s="0" t="n">
        <v>0</v>
      </c>
      <c r="T1896" s="0" t="n">
        <v>0</v>
      </c>
      <c r="U1896" s="0" t="n">
        <v>0</v>
      </c>
      <c r="V1896" s="2" t="n">
        <v>2.4423</v>
      </c>
      <c r="W1896" s="2" t="n">
        <v>2236</v>
      </c>
      <c r="X1896" s="2" t="n">
        <v>54.609</v>
      </c>
      <c r="Y1896" s="2" t="n">
        <v>0</v>
      </c>
    </row>
    <row r="1897" customFormat="false" ht="12.75" hidden="false" customHeight="false" outlineLevel="0" collapsed="false">
      <c r="B1897" s="0" t="n">
        <v>7.062</v>
      </c>
      <c r="C1897" s="0" t="n">
        <v>7</v>
      </c>
      <c r="D1897" s="0" t="n">
        <v>19.8664</v>
      </c>
      <c r="E1897" s="0" t="n">
        <v>19.8648</v>
      </c>
      <c r="F1897" s="0" t="n">
        <v>4.372277</v>
      </c>
      <c r="G1897" s="0" t="n">
        <v>4.372855</v>
      </c>
      <c r="H1897" s="0" t="n">
        <v>31.6859</v>
      </c>
      <c r="I1897" s="0" t="n">
        <v>31.6918</v>
      </c>
      <c r="J1897" s="0" t="n">
        <v>8.179</v>
      </c>
      <c r="K1897" s="0" t="n">
        <v>7.36065</v>
      </c>
      <c r="L1897" s="0" t="n">
        <v>97.35685</v>
      </c>
      <c r="M1897" s="0" t="n">
        <v>4.372855</v>
      </c>
      <c r="N1897" s="0" t="n">
        <v>0</v>
      </c>
      <c r="O1897" s="0" t="n">
        <v>4.29872</v>
      </c>
      <c r="P1897" s="0" t="n">
        <v>52.29486</v>
      </c>
      <c r="Q1897" s="0" t="n">
        <v>0.01859</v>
      </c>
      <c r="R1897" s="0" t="n">
        <v>0</v>
      </c>
      <c r="S1897" s="0" t="n">
        <v>0</v>
      </c>
      <c r="T1897" s="0" t="n">
        <v>0</v>
      </c>
      <c r="U1897" s="0" t="n">
        <v>0</v>
      </c>
      <c r="V1897" s="2" t="n">
        <v>2.4722</v>
      </c>
      <c r="W1897" s="2" t="n">
        <v>2234.2</v>
      </c>
      <c r="X1897" s="2" t="n">
        <v>55.234</v>
      </c>
      <c r="Y1897" s="2" t="n">
        <v>0</v>
      </c>
    </row>
    <row r="1898" customFormat="false" ht="12.75" hidden="false" customHeight="false" outlineLevel="0" collapsed="false">
      <c r="B1898" s="0" t="n">
        <v>7.02</v>
      </c>
      <c r="C1898" s="0" t="n">
        <v>6.958</v>
      </c>
      <c r="D1898" s="0" t="n">
        <v>19.866</v>
      </c>
      <c r="E1898" s="0" t="n">
        <v>19.8648</v>
      </c>
      <c r="F1898" s="0" t="n">
        <v>4.372284</v>
      </c>
      <c r="G1898" s="0" t="n">
        <v>4.373004</v>
      </c>
      <c r="H1898" s="0" t="n">
        <v>31.6863</v>
      </c>
      <c r="I1898" s="0" t="n">
        <v>31.693</v>
      </c>
      <c r="J1898" s="0" t="n">
        <v>8.179</v>
      </c>
      <c r="K1898" s="0" t="n">
        <v>7.36074</v>
      </c>
      <c r="L1898" s="0" t="n">
        <v>97.35756</v>
      </c>
      <c r="M1898" s="0" t="n">
        <v>4.373004</v>
      </c>
      <c r="N1898" s="0" t="n">
        <v>0</v>
      </c>
      <c r="O1898" s="0" t="n">
        <v>4.29872</v>
      </c>
      <c r="P1898" s="0" t="n">
        <v>52.29486</v>
      </c>
      <c r="Q1898" s="0" t="n">
        <v>0.0186</v>
      </c>
      <c r="R1898" s="0" t="n">
        <v>0</v>
      </c>
      <c r="S1898" s="0" t="n">
        <v>0</v>
      </c>
      <c r="T1898" s="0" t="n">
        <v>0</v>
      </c>
      <c r="U1898" s="0" t="n">
        <v>0</v>
      </c>
      <c r="V1898" s="2" t="n">
        <v>2.4915</v>
      </c>
      <c r="W1898" s="2" t="n">
        <v>2236</v>
      </c>
      <c r="X1898" s="2" t="n">
        <v>55.708</v>
      </c>
      <c r="Y1898" s="2" t="n">
        <v>0</v>
      </c>
    </row>
    <row r="1899" customFormat="false" ht="12.75" hidden="false" customHeight="false" outlineLevel="0" collapsed="false">
      <c r="B1899" s="0" t="n">
        <v>6.994</v>
      </c>
      <c r="C1899" s="0" t="n">
        <v>6.932</v>
      </c>
      <c r="D1899" s="0" t="n">
        <v>19.868</v>
      </c>
      <c r="E1899" s="0" t="n">
        <v>19.8653</v>
      </c>
      <c r="F1899" s="0" t="n">
        <v>4.372463</v>
      </c>
      <c r="G1899" s="0" t="n">
        <v>4.373153</v>
      </c>
      <c r="H1899" s="0" t="n">
        <v>31.6862</v>
      </c>
      <c r="I1899" s="0" t="n">
        <v>31.6939</v>
      </c>
      <c r="J1899" s="0" t="n">
        <v>8.179</v>
      </c>
      <c r="K1899" s="0" t="n">
        <v>7.36048</v>
      </c>
      <c r="L1899" s="0" t="n">
        <v>97.35764</v>
      </c>
      <c r="M1899" s="0" t="n">
        <v>4.373153</v>
      </c>
      <c r="N1899" s="0" t="n">
        <v>0</v>
      </c>
      <c r="O1899" s="0" t="n">
        <v>4.29872</v>
      </c>
      <c r="P1899" s="0" t="n">
        <v>52.29486</v>
      </c>
      <c r="Q1899" s="0" t="n">
        <v>0.01861</v>
      </c>
      <c r="R1899" s="0" t="n">
        <v>0</v>
      </c>
      <c r="S1899" s="0" t="n">
        <v>0</v>
      </c>
      <c r="T1899" s="0" t="n">
        <v>0</v>
      </c>
      <c r="U1899" s="0" t="n">
        <v>0</v>
      </c>
      <c r="V1899" s="2" t="n">
        <v>2.522</v>
      </c>
      <c r="W1899" s="2" t="n">
        <v>2234.2</v>
      </c>
      <c r="X1899" s="2" t="n">
        <v>56.346</v>
      </c>
      <c r="Y1899" s="2" t="n">
        <v>0</v>
      </c>
    </row>
    <row r="1900" customFormat="false" ht="12.75" hidden="false" customHeight="false" outlineLevel="0" collapsed="false">
      <c r="B1900" s="0" t="n">
        <v>6.972</v>
      </c>
      <c r="C1900" s="0" t="n">
        <v>6.91</v>
      </c>
      <c r="D1900" s="0" t="n">
        <v>19.8702</v>
      </c>
      <c r="E1900" s="0" t="n">
        <v>19.8662</v>
      </c>
      <c r="F1900" s="0" t="n">
        <v>4.372576</v>
      </c>
      <c r="G1900" s="0" t="n">
        <v>4.373266</v>
      </c>
      <c r="H1900" s="0" t="n">
        <v>31.6855</v>
      </c>
      <c r="I1900" s="0" t="n">
        <v>31.6941</v>
      </c>
      <c r="J1900" s="0" t="n">
        <v>8.179</v>
      </c>
      <c r="K1900" s="0" t="n">
        <v>7.36062</v>
      </c>
      <c r="L1900" s="0" t="n">
        <v>97.36296</v>
      </c>
      <c r="M1900" s="0" t="n">
        <v>4.373266</v>
      </c>
      <c r="N1900" s="0" t="n">
        <v>0</v>
      </c>
      <c r="O1900" s="0" t="n">
        <v>4.29872</v>
      </c>
      <c r="P1900" s="0" t="n">
        <v>52.29486</v>
      </c>
      <c r="Q1900" s="0" t="n">
        <v>0.01862</v>
      </c>
      <c r="R1900" s="0" t="n">
        <v>0</v>
      </c>
      <c r="S1900" s="0" t="n">
        <v>0</v>
      </c>
      <c r="T1900" s="0" t="n">
        <v>0</v>
      </c>
      <c r="U1900" s="0" t="n">
        <v>0</v>
      </c>
      <c r="V1900" s="2" t="n">
        <v>2.5436</v>
      </c>
      <c r="W1900" s="2" t="n">
        <v>2234.2</v>
      </c>
      <c r="X1900" s="2" t="n">
        <v>56.829</v>
      </c>
      <c r="Y1900" s="2" t="n">
        <v>0</v>
      </c>
    </row>
    <row r="1901" customFormat="false" ht="12.75" hidden="false" customHeight="false" outlineLevel="0" collapsed="false">
      <c r="B1901" s="0" t="n">
        <v>6.955</v>
      </c>
      <c r="C1901" s="0" t="n">
        <v>6.894</v>
      </c>
      <c r="D1901" s="0" t="n">
        <v>19.8748</v>
      </c>
      <c r="E1901" s="0" t="n">
        <v>19.8665</v>
      </c>
      <c r="F1901" s="0" t="n">
        <v>4.372848</v>
      </c>
      <c r="G1901" s="0" t="n">
        <v>4.373231</v>
      </c>
      <c r="H1901" s="0" t="n">
        <v>31.6842</v>
      </c>
      <c r="I1901" s="0" t="n">
        <v>31.6936</v>
      </c>
      <c r="J1901" s="0" t="n">
        <v>8.179</v>
      </c>
      <c r="K1901" s="0" t="n">
        <v>7.35994</v>
      </c>
      <c r="L1901" s="0" t="n">
        <v>97.36162</v>
      </c>
      <c r="M1901" s="0" t="n">
        <v>4.373231</v>
      </c>
      <c r="N1901" s="0" t="n">
        <v>0</v>
      </c>
      <c r="O1901" s="0" t="n">
        <v>4.29872</v>
      </c>
      <c r="P1901" s="0" t="n">
        <v>52.29486</v>
      </c>
      <c r="Q1901" s="0" t="n">
        <v>0.01863</v>
      </c>
      <c r="R1901" s="0" t="n">
        <v>0</v>
      </c>
      <c r="S1901" s="0" t="n">
        <v>0</v>
      </c>
      <c r="T1901" s="0" t="n">
        <v>0</v>
      </c>
      <c r="U1901" s="0" t="n">
        <v>0</v>
      </c>
      <c r="V1901" s="2" t="n">
        <v>2.578</v>
      </c>
      <c r="W1901" s="2" t="n">
        <v>2236</v>
      </c>
      <c r="X1901" s="2" t="n">
        <v>57.643</v>
      </c>
      <c r="Y1901" s="2" t="n">
        <v>0</v>
      </c>
    </row>
    <row r="1902" customFormat="false" ht="12.75" hidden="false" customHeight="false" outlineLevel="0" collapsed="false">
      <c r="B1902" s="0" t="n">
        <v>6.924</v>
      </c>
      <c r="C1902" s="0" t="n">
        <v>6.863</v>
      </c>
      <c r="D1902" s="0" t="n">
        <v>19.8775</v>
      </c>
      <c r="E1902" s="0" t="n">
        <v>19.8669</v>
      </c>
      <c r="F1902" s="0" t="n">
        <v>4.373153</v>
      </c>
      <c r="G1902" s="0" t="n">
        <v>4.373266</v>
      </c>
      <c r="H1902" s="0" t="n">
        <v>31.6847</v>
      </c>
      <c r="I1902" s="0" t="n">
        <v>31.6936</v>
      </c>
      <c r="J1902" s="0" t="n">
        <v>8.179</v>
      </c>
      <c r="K1902" s="0" t="n">
        <v>7.35274</v>
      </c>
      <c r="L1902" s="0" t="n">
        <v>97.27149</v>
      </c>
      <c r="M1902" s="0" t="n">
        <v>4.373266</v>
      </c>
      <c r="N1902" s="0" t="n">
        <v>0</v>
      </c>
      <c r="O1902" s="0" t="n">
        <v>4.29872</v>
      </c>
      <c r="P1902" s="0" t="n">
        <v>52.29486</v>
      </c>
      <c r="Q1902" s="0" t="n">
        <v>0.01865</v>
      </c>
      <c r="R1902" s="0" t="n">
        <v>0</v>
      </c>
      <c r="S1902" s="0" t="n">
        <v>0</v>
      </c>
      <c r="T1902" s="0" t="n">
        <v>0</v>
      </c>
      <c r="U1902" s="0" t="n">
        <v>0</v>
      </c>
      <c r="V1902" s="2" t="n">
        <v>2.6001</v>
      </c>
      <c r="W1902" s="2" t="n">
        <v>2236</v>
      </c>
      <c r="X1902" s="2" t="n">
        <v>58.137</v>
      </c>
      <c r="Y1902" s="2" t="n">
        <v>0</v>
      </c>
    </row>
    <row r="1903" customFormat="false" ht="12.75" hidden="false" customHeight="false" outlineLevel="0" collapsed="false">
      <c r="B1903" s="0" t="n">
        <v>6.907</v>
      </c>
      <c r="C1903" s="0" t="n">
        <v>6.846</v>
      </c>
      <c r="D1903" s="0" t="n">
        <v>19.8772</v>
      </c>
      <c r="E1903" s="0" t="n">
        <v>19.8674</v>
      </c>
      <c r="F1903" s="0" t="n">
        <v>4.37318</v>
      </c>
      <c r="G1903" s="0" t="n">
        <v>4.373231</v>
      </c>
      <c r="H1903" s="0" t="n">
        <v>31.6852</v>
      </c>
      <c r="I1903" s="0" t="n">
        <v>31.6929</v>
      </c>
      <c r="J1903" s="0" t="n">
        <v>8.179</v>
      </c>
      <c r="K1903" s="0" t="n">
        <v>7.35916</v>
      </c>
      <c r="L1903" s="0" t="n">
        <v>97.35604</v>
      </c>
      <c r="M1903" s="0" t="n">
        <v>4.373231</v>
      </c>
      <c r="N1903" s="0" t="n">
        <v>0</v>
      </c>
      <c r="O1903" s="0" t="n">
        <v>4.29872</v>
      </c>
      <c r="P1903" s="0" t="n">
        <v>52.29486</v>
      </c>
      <c r="Q1903" s="0" t="n">
        <v>0.01866</v>
      </c>
      <c r="R1903" s="0" t="n">
        <v>0</v>
      </c>
      <c r="S1903" s="0" t="n">
        <v>0</v>
      </c>
      <c r="T1903" s="0" t="n">
        <v>0</v>
      </c>
      <c r="U1903" s="0" t="n">
        <v>0</v>
      </c>
      <c r="V1903" s="2" t="n">
        <v>2.6299</v>
      </c>
      <c r="W1903" s="2" t="n">
        <v>2236</v>
      </c>
      <c r="X1903" s="2" t="n">
        <v>58.803</v>
      </c>
      <c r="Y1903" s="2" t="n">
        <v>0</v>
      </c>
    </row>
    <row r="1904" customFormat="false" ht="12.75" hidden="false" customHeight="false" outlineLevel="0" collapsed="false">
      <c r="B1904" s="0" t="n">
        <v>6.895</v>
      </c>
      <c r="C1904" s="0" t="n">
        <v>6.834</v>
      </c>
      <c r="D1904" s="0" t="n">
        <v>19.8766</v>
      </c>
      <c r="E1904" s="0" t="n">
        <v>19.8693</v>
      </c>
      <c r="F1904" s="0" t="n">
        <v>4.37316</v>
      </c>
      <c r="G1904" s="0" t="n">
        <v>4.373564</v>
      </c>
      <c r="H1904" s="0" t="n">
        <v>31.6854</v>
      </c>
      <c r="I1904" s="0" t="n">
        <v>31.6942</v>
      </c>
      <c r="J1904" s="0" t="n">
        <v>8.179</v>
      </c>
      <c r="K1904" s="0" t="n">
        <v>7.35937</v>
      </c>
      <c r="L1904" s="0" t="n">
        <v>97.35808</v>
      </c>
      <c r="M1904" s="0" t="n">
        <v>4.373564</v>
      </c>
      <c r="N1904" s="0" t="n">
        <v>0</v>
      </c>
      <c r="O1904" s="0" t="n">
        <v>4.29872</v>
      </c>
      <c r="P1904" s="0" t="n">
        <v>52.29486</v>
      </c>
      <c r="Q1904" s="0" t="n">
        <v>0.01867</v>
      </c>
      <c r="R1904" s="0" t="n">
        <v>0</v>
      </c>
      <c r="S1904" s="0" t="n">
        <v>0</v>
      </c>
      <c r="T1904" s="0" t="n">
        <v>0</v>
      </c>
      <c r="U1904" s="0" t="n">
        <v>0</v>
      </c>
      <c r="V1904" s="2" t="n">
        <v>2.6654</v>
      </c>
      <c r="W1904" s="2" t="n">
        <v>2237.7</v>
      </c>
      <c r="X1904" s="2" t="n">
        <v>59.645</v>
      </c>
      <c r="Y1904" s="2" t="n">
        <v>0</v>
      </c>
    </row>
    <row r="1905" customFormat="false" ht="12.75" hidden="false" customHeight="false" outlineLevel="0" collapsed="false">
      <c r="B1905" s="0" t="n">
        <v>6.839</v>
      </c>
      <c r="C1905" s="0" t="n">
        <v>6.779</v>
      </c>
      <c r="D1905" s="0" t="n">
        <v>19.8775</v>
      </c>
      <c r="E1905" s="0" t="n">
        <v>19.8714</v>
      </c>
      <c r="F1905" s="0" t="n">
        <v>4.373213</v>
      </c>
      <c r="G1905" s="0" t="n">
        <v>4.373642</v>
      </c>
      <c r="H1905" s="0" t="n">
        <v>31.6852</v>
      </c>
      <c r="I1905" s="0" t="n">
        <v>31.6933</v>
      </c>
      <c r="J1905" s="0" t="n">
        <v>8.179</v>
      </c>
      <c r="K1905" s="0" t="n">
        <v>7.35933</v>
      </c>
      <c r="L1905" s="0" t="n">
        <v>97.35895</v>
      </c>
      <c r="M1905" s="0" t="n">
        <v>4.373642</v>
      </c>
      <c r="N1905" s="0" t="n">
        <v>0</v>
      </c>
      <c r="O1905" s="0" t="n">
        <v>4.29872</v>
      </c>
      <c r="P1905" s="0" t="n">
        <v>52.29486</v>
      </c>
      <c r="Q1905" s="0" t="n">
        <v>0.01868</v>
      </c>
      <c r="R1905" s="0" t="n">
        <v>0</v>
      </c>
      <c r="S1905" s="0" t="n">
        <v>0</v>
      </c>
      <c r="T1905" s="0" t="n">
        <v>0</v>
      </c>
      <c r="U1905" s="0" t="n">
        <v>0</v>
      </c>
      <c r="V1905" s="2" t="n">
        <v>2.6981</v>
      </c>
      <c r="W1905" s="2" t="n">
        <v>2236</v>
      </c>
      <c r="X1905" s="2" t="n">
        <v>60.327</v>
      </c>
      <c r="Y1905" s="2" t="n">
        <v>0</v>
      </c>
    </row>
    <row r="1906" customFormat="false" ht="12.75" hidden="false" customHeight="false" outlineLevel="0" collapsed="false">
      <c r="B1906" s="0" t="n">
        <v>6.836</v>
      </c>
      <c r="C1906" s="0" t="n">
        <v>6.776</v>
      </c>
      <c r="D1906" s="0" t="n">
        <v>19.877</v>
      </c>
      <c r="E1906" s="0" t="n">
        <v>19.8721</v>
      </c>
      <c r="F1906" s="0" t="n">
        <v>4.373093</v>
      </c>
      <c r="G1906" s="0" t="n">
        <v>4.374089</v>
      </c>
      <c r="H1906" s="0" t="n">
        <v>31.6846</v>
      </c>
      <c r="I1906" s="0" t="n">
        <v>31.6963</v>
      </c>
      <c r="J1906" s="0" t="n">
        <v>8.179</v>
      </c>
      <c r="K1906" s="0" t="n">
        <v>7.35948</v>
      </c>
      <c r="L1906" s="0" t="n">
        <v>97.35962</v>
      </c>
      <c r="M1906" s="0" t="n">
        <v>4.374089</v>
      </c>
      <c r="N1906" s="0" t="n">
        <v>0</v>
      </c>
      <c r="O1906" s="0" t="n">
        <v>4.29872</v>
      </c>
      <c r="P1906" s="0" t="n">
        <v>52.29486</v>
      </c>
      <c r="Q1906" s="0" t="n">
        <v>0.01869</v>
      </c>
      <c r="R1906" s="0" t="n">
        <v>0</v>
      </c>
      <c r="S1906" s="0" t="n">
        <v>0</v>
      </c>
      <c r="T1906" s="0" t="n">
        <v>0</v>
      </c>
      <c r="U1906" s="0" t="n">
        <v>0</v>
      </c>
      <c r="V1906" s="2" t="n">
        <v>2.719</v>
      </c>
      <c r="W1906" s="2" t="n">
        <v>2237.7</v>
      </c>
      <c r="X1906" s="2" t="n">
        <v>60.844</v>
      </c>
      <c r="Y1906" s="2" t="n">
        <v>0</v>
      </c>
    </row>
    <row r="1907" customFormat="false" ht="12.75" hidden="false" customHeight="false" outlineLevel="0" collapsed="false">
      <c r="B1907" s="0" t="n">
        <v>6.81</v>
      </c>
      <c r="C1907" s="0" t="n">
        <v>6.75</v>
      </c>
      <c r="D1907" s="0" t="n">
        <v>19.8768</v>
      </c>
      <c r="E1907" s="0" t="n">
        <v>19.8706</v>
      </c>
      <c r="F1907" s="0" t="n">
        <v>4.372848</v>
      </c>
      <c r="G1907" s="0" t="n">
        <v>4.374089</v>
      </c>
      <c r="H1907" s="0" t="n">
        <v>31.6828</v>
      </c>
      <c r="I1907" s="0" t="n">
        <v>31.6975</v>
      </c>
      <c r="J1907" s="0" t="n">
        <v>8.179</v>
      </c>
      <c r="K1907" s="0" t="n">
        <v>7.35956</v>
      </c>
      <c r="L1907" s="0" t="n">
        <v>97.35929</v>
      </c>
      <c r="M1907" s="0" t="n">
        <v>4.374089</v>
      </c>
      <c r="N1907" s="0" t="n">
        <v>0</v>
      </c>
      <c r="O1907" s="0" t="n">
        <v>4.29872</v>
      </c>
      <c r="P1907" s="0" t="n">
        <v>52.29486</v>
      </c>
      <c r="Q1907" s="0" t="n">
        <v>0.0187</v>
      </c>
      <c r="R1907" s="0" t="n">
        <v>0</v>
      </c>
      <c r="S1907" s="0" t="n">
        <v>0</v>
      </c>
      <c r="T1907" s="0" t="n">
        <v>0</v>
      </c>
      <c r="U1907" s="0" t="n">
        <v>0</v>
      </c>
      <c r="V1907" s="2" t="n">
        <v>2.7345</v>
      </c>
      <c r="W1907" s="2" t="n">
        <v>2237.7</v>
      </c>
      <c r="X1907" s="2" t="n">
        <v>61.191</v>
      </c>
      <c r="Y1907" s="2" t="n">
        <v>0</v>
      </c>
    </row>
    <row r="1908" customFormat="false" ht="12.75" hidden="false" customHeight="false" outlineLevel="0" collapsed="false">
      <c r="B1908" s="0" t="n">
        <v>6.768</v>
      </c>
      <c r="C1908" s="0" t="n">
        <v>6.709</v>
      </c>
      <c r="D1908" s="0" t="n">
        <v>19.8797</v>
      </c>
      <c r="E1908" s="0" t="n">
        <v>19.8691</v>
      </c>
      <c r="F1908" s="0" t="n">
        <v>4.37312</v>
      </c>
      <c r="G1908" s="0" t="n">
        <v>4.373564</v>
      </c>
      <c r="H1908" s="0" t="n">
        <v>31.6828</v>
      </c>
      <c r="I1908" s="0" t="n">
        <v>31.6944</v>
      </c>
      <c r="J1908" s="0" t="n">
        <v>8.179</v>
      </c>
      <c r="K1908" s="0" t="n">
        <v>7.35908</v>
      </c>
      <c r="L1908" s="0" t="n">
        <v>97.35827</v>
      </c>
      <c r="M1908" s="0" t="n">
        <v>4.373564</v>
      </c>
      <c r="N1908" s="0" t="n">
        <v>0</v>
      </c>
      <c r="O1908" s="0" t="n">
        <v>4.29872</v>
      </c>
      <c r="P1908" s="0" t="n">
        <v>52.29486</v>
      </c>
      <c r="Q1908" s="0" t="n">
        <v>0.01872</v>
      </c>
      <c r="R1908" s="0" t="n">
        <v>0</v>
      </c>
      <c r="S1908" s="0" t="n">
        <v>0</v>
      </c>
      <c r="T1908" s="0" t="n">
        <v>0</v>
      </c>
      <c r="U1908" s="0" t="n">
        <v>0</v>
      </c>
      <c r="V1908" s="2" t="n">
        <v>2.7579</v>
      </c>
      <c r="W1908" s="2" t="n">
        <v>2237.7</v>
      </c>
      <c r="X1908" s="2" t="n">
        <v>61.715</v>
      </c>
      <c r="Y1908" s="2" t="n">
        <v>0</v>
      </c>
    </row>
    <row r="1909" customFormat="false" ht="12.75" hidden="false" customHeight="false" outlineLevel="0" collapsed="false">
      <c r="B1909" s="0" t="n">
        <v>6.762</v>
      </c>
      <c r="C1909" s="0" t="n">
        <v>6.703</v>
      </c>
      <c r="D1909" s="0" t="n">
        <v>19.8791</v>
      </c>
      <c r="E1909" s="0" t="n">
        <v>19.8688</v>
      </c>
      <c r="F1909" s="0" t="n">
        <v>4.373259</v>
      </c>
      <c r="G1909" s="0" t="n">
        <v>4.373415</v>
      </c>
      <c r="H1909" s="0" t="n">
        <v>31.6844</v>
      </c>
      <c r="I1909" s="0" t="n">
        <v>31.6934</v>
      </c>
      <c r="J1909" s="0" t="n">
        <v>8.179</v>
      </c>
      <c r="K1909" s="0" t="n">
        <v>7.35898</v>
      </c>
      <c r="L1909" s="0" t="n">
        <v>97.35666</v>
      </c>
      <c r="M1909" s="0" t="n">
        <v>4.373415</v>
      </c>
      <c r="N1909" s="0" t="n">
        <v>0</v>
      </c>
      <c r="O1909" s="0" t="n">
        <v>4.29872</v>
      </c>
      <c r="P1909" s="0" t="n">
        <v>52.29486</v>
      </c>
      <c r="Q1909" s="0" t="n">
        <v>0.01873</v>
      </c>
      <c r="R1909" s="0" t="n">
        <v>0</v>
      </c>
      <c r="S1909" s="0" t="n">
        <v>0</v>
      </c>
      <c r="T1909" s="0" t="n">
        <v>0</v>
      </c>
      <c r="U1909" s="0" t="n">
        <v>0</v>
      </c>
      <c r="V1909" s="2" t="n">
        <v>2.7658</v>
      </c>
      <c r="W1909" s="2" t="n">
        <v>2237.7</v>
      </c>
      <c r="X1909" s="2" t="n">
        <v>61.891</v>
      </c>
      <c r="Y1909" s="2" t="n">
        <v>0</v>
      </c>
    </row>
    <row r="1910" customFormat="false" ht="12.75" hidden="false" customHeight="false" outlineLevel="0" collapsed="false">
      <c r="B1910" s="0" t="n">
        <v>6.74</v>
      </c>
      <c r="C1910" s="0" t="n">
        <v>6.681</v>
      </c>
      <c r="D1910" s="0" t="n">
        <v>19.8768</v>
      </c>
      <c r="E1910" s="0" t="n">
        <v>19.87</v>
      </c>
      <c r="F1910" s="0" t="n">
        <v>4.373193</v>
      </c>
      <c r="G1910" s="0" t="n">
        <v>4.373451</v>
      </c>
      <c r="H1910" s="0" t="n">
        <v>31.6856</v>
      </c>
      <c r="I1910" s="0" t="n">
        <v>31.6928</v>
      </c>
      <c r="J1910" s="0" t="n">
        <v>8.179</v>
      </c>
      <c r="K1910" s="0" t="n">
        <v>7.36611</v>
      </c>
      <c r="L1910" s="0" t="n">
        <v>97.44766</v>
      </c>
      <c r="M1910" s="0" t="n">
        <v>4.373451</v>
      </c>
      <c r="N1910" s="0" t="n">
        <v>0</v>
      </c>
      <c r="O1910" s="0" t="n">
        <v>4.29872</v>
      </c>
      <c r="P1910" s="0" t="n">
        <v>52.29486</v>
      </c>
      <c r="Q1910" s="0" t="n">
        <v>0.01874</v>
      </c>
      <c r="R1910" s="0" t="n">
        <v>0</v>
      </c>
      <c r="S1910" s="0" t="n">
        <v>0</v>
      </c>
      <c r="T1910" s="0" t="n">
        <v>0</v>
      </c>
      <c r="U1910" s="0" t="n">
        <v>0</v>
      </c>
      <c r="V1910" s="2" t="n">
        <v>2.7895</v>
      </c>
      <c r="W1910" s="2" t="n">
        <v>2237.7</v>
      </c>
      <c r="X1910" s="2" t="n">
        <v>62.421</v>
      </c>
      <c r="Y1910" s="2" t="n">
        <v>0</v>
      </c>
    </row>
    <row r="1911" customFormat="false" ht="12.75" hidden="false" customHeight="false" outlineLevel="0" collapsed="false">
      <c r="B1911" s="0" t="n">
        <v>6.703</v>
      </c>
      <c r="C1911" s="0" t="n">
        <v>6.644</v>
      </c>
      <c r="D1911" s="0" t="n">
        <v>19.8759</v>
      </c>
      <c r="E1911" s="0" t="n">
        <v>19.8719</v>
      </c>
      <c r="F1911" s="0" t="n">
        <v>4.3731</v>
      </c>
      <c r="G1911" s="0" t="n">
        <v>4.373862</v>
      </c>
      <c r="H1911" s="0" t="n">
        <v>31.6855</v>
      </c>
      <c r="I1911" s="0" t="n">
        <v>31.6947</v>
      </c>
      <c r="J1911" s="0" t="n">
        <v>8.179</v>
      </c>
      <c r="K1911" s="0" t="n">
        <v>7.3664</v>
      </c>
      <c r="L1911" s="0" t="n">
        <v>97.44988</v>
      </c>
      <c r="M1911" s="0" t="n">
        <v>4.373862</v>
      </c>
      <c r="N1911" s="0" t="n">
        <v>0</v>
      </c>
      <c r="O1911" s="0" t="n">
        <v>4.29872</v>
      </c>
      <c r="P1911" s="0" t="n">
        <v>52.29486</v>
      </c>
      <c r="Q1911" s="0" t="n">
        <v>0.01875</v>
      </c>
      <c r="R1911" s="0" t="n">
        <v>0</v>
      </c>
      <c r="S1911" s="0" t="n">
        <v>0</v>
      </c>
      <c r="T1911" s="0" t="n">
        <v>0</v>
      </c>
      <c r="U1911" s="0" t="n">
        <v>0</v>
      </c>
      <c r="V1911" s="2" t="n">
        <v>2.7895</v>
      </c>
      <c r="W1911" s="2" t="n">
        <v>2237.7</v>
      </c>
      <c r="X1911" s="2" t="n">
        <v>62.421</v>
      </c>
      <c r="Y1911" s="2" t="n">
        <v>0</v>
      </c>
    </row>
    <row r="1912" customFormat="false" ht="12.75" hidden="false" customHeight="false" outlineLevel="0" collapsed="false">
      <c r="B1912" s="0" t="n">
        <v>6.672</v>
      </c>
      <c r="C1912" s="0" t="n">
        <v>6.613</v>
      </c>
      <c r="D1912" s="0" t="n">
        <v>19.8761</v>
      </c>
      <c r="E1912" s="0" t="n">
        <v>19.8733</v>
      </c>
      <c r="F1912" s="0" t="n">
        <v>4.37316</v>
      </c>
      <c r="G1912" s="0" t="n">
        <v>4.374089</v>
      </c>
      <c r="H1912" s="0" t="n">
        <v>31.6859</v>
      </c>
      <c r="I1912" s="0" t="n">
        <v>31.6955</v>
      </c>
      <c r="J1912" s="0" t="n">
        <v>8.179</v>
      </c>
      <c r="K1912" s="0" t="n">
        <v>7.35939</v>
      </c>
      <c r="L1912" s="0" t="n">
        <v>97.35759</v>
      </c>
      <c r="M1912" s="0" t="n">
        <v>4.374089</v>
      </c>
      <c r="N1912" s="0" t="n">
        <v>0</v>
      </c>
      <c r="O1912" s="0" t="n">
        <v>4.29872</v>
      </c>
      <c r="P1912" s="0" t="n">
        <v>52.29486</v>
      </c>
      <c r="Q1912" s="0" t="n">
        <v>0.01876</v>
      </c>
      <c r="R1912" s="0" t="n">
        <v>0</v>
      </c>
      <c r="S1912" s="0" t="n">
        <v>0</v>
      </c>
      <c r="T1912" s="0" t="n">
        <v>0</v>
      </c>
      <c r="U1912" s="0" t="n">
        <v>0</v>
      </c>
      <c r="V1912" s="2" t="n">
        <v>2.8111</v>
      </c>
      <c r="W1912" s="2" t="n">
        <v>2239.5</v>
      </c>
      <c r="X1912" s="2" t="n">
        <v>62.956</v>
      </c>
      <c r="Y1912" s="2" t="n">
        <v>0</v>
      </c>
    </row>
    <row r="1913" customFormat="false" ht="12.75" hidden="false" customHeight="false" outlineLevel="0" collapsed="false">
      <c r="B1913" s="0" t="n">
        <v>6.664</v>
      </c>
      <c r="C1913" s="0" t="n">
        <v>6.606</v>
      </c>
      <c r="D1913" s="0" t="n">
        <v>19.8777</v>
      </c>
      <c r="E1913" s="0" t="n">
        <v>19.8748</v>
      </c>
      <c r="F1913" s="0" t="n">
        <v>4.373272</v>
      </c>
      <c r="G1913" s="0" t="n">
        <v>4.374159</v>
      </c>
      <c r="H1913" s="0" t="n">
        <v>31.6856</v>
      </c>
      <c r="I1913" s="0" t="n">
        <v>31.695</v>
      </c>
      <c r="J1913" s="0" t="n">
        <v>8.179</v>
      </c>
      <c r="K1913" s="0" t="n">
        <v>7.35882</v>
      </c>
      <c r="L1913" s="0" t="n">
        <v>97.35268</v>
      </c>
      <c r="M1913" s="0" t="n">
        <v>4.374159</v>
      </c>
      <c r="N1913" s="0" t="n">
        <v>0</v>
      </c>
      <c r="O1913" s="0" t="n">
        <v>4.29872</v>
      </c>
      <c r="P1913" s="0" t="n">
        <v>52.29486</v>
      </c>
      <c r="Q1913" s="0" t="n">
        <v>0.01877</v>
      </c>
      <c r="R1913" s="0" t="n">
        <v>0</v>
      </c>
      <c r="S1913" s="0" t="n">
        <v>0</v>
      </c>
      <c r="T1913" s="0" t="n">
        <v>0</v>
      </c>
      <c r="U1913" s="0" t="n">
        <v>0</v>
      </c>
      <c r="V1913" s="2" t="n">
        <v>2.8191</v>
      </c>
      <c r="W1913" s="2" t="n">
        <v>2239.5</v>
      </c>
      <c r="X1913" s="2" t="n">
        <v>63.135</v>
      </c>
      <c r="Y1913" s="2" t="n">
        <v>0</v>
      </c>
    </row>
    <row r="1914" customFormat="false" ht="12.75" hidden="false" customHeight="false" outlineLevel="0" collapsed="false">
      <c r="B1914" s="0" t="n">
        <v>6.633</v>
      </c>
      <c r="C1914" s="0" t="n">
        <v>6.575</v>
      </c>
      <c r="D1914" s="0" t="n">
        <v>19.8793</v>
      </c>
      <c r="E1914" s="0" t="n">
        <v>19.8758</v>
      </c>
      <c r="F1914" s="0" t="n">
        <v>4.373326</v>
      </c>
      <c r="G1914" s="0" t="n">
        <v>4.374315</v>
      </c>
      <c r="H1914" s="0" t="n">
        <v>31.6848</v>
      </c>
      <c r="I1914" s="0" t="n">
        <v>31.6954</v>
      </c>
      <c r="J1914" s="0" t="n">
        <v>8.179</v>
      </c>
      <c r="K1914" s="0" t="n">
        <v>7.35818</v>
      </c>
      <c r="L1914" s="0" t="n">
        <v>97.34675</v>
      </c>
      <c r="M1914" s="0" t="n">
        <v>4.374315</v>
      </c>
      <c r="N1914" s="0" t="n">
        <v>0</v>
      </c>
      <c r="O1914" s="0" t="n">
        <v>4.29872</v>
      </c>
      <c r="P1914" s="0" t="n">
        <v>52.29486</v>
      </c>
      <c r="Q1914" s="0" t="n">
        <v>0.01878</v>
      </c>
      <c r="R1914" s="0" t="n">
        <v>0</v>
      </c>
      <c r="S1914" s="0" t="n">
        <v>0</v>
      </c>
      <c r="T1914" s="0" t="n">
        <v>0</v>
      </c>
      <c r="U1914" s="0" t="n">
        <v>0</v>
      </c>
      <c r="V1914" s="2" t="n">
        <v>2.8455</v>
      </c>
      <c r="W1914" s="2" t="n">
        <v>2237.7</v>
      </c>
      <c r="X1914" s="2" t="n">
        <v>63.676</v>
      </c>
      <c r="Y1914" s="2" t="n">
        <v>0</v>
      </c>
    </row>
    <row r="1915" customFormat="false" ht="12.75" hidden="false" customHeight="false" outlineLevel="0" collapsed="false">
      <c r="B1915" s="0" t="n">
        <v>6.607</v>
      </c>
      <c r="C1915" s="0" t="n">
        <v>6.549</v>
      </c>
      <c r="D1915" s="0" t="n">
        <v>19.8803</v>
      </c>
      <c r="E1915" s="0" t="n">
        <v>19.8769</v>
      </c>
      <c r="F1915" s="0" t="n">
        <v>4.373511</v>
      </c>
      <c r="G1915" s="0" t="n">
        <v>4.374351</v>
      </c>
      <c r="H1915" s="0" t="n">
        <v>31.6856</v>
      </c>
      <c r="I1915" s="0" t="n">
        <v>31.6949</v>
      </c>
      <c r="J1915" s="0" t="n">
        <v>8.179</v>
      </c>
      <c r="K1915" s="0" t="n">
        <v>7.35751</v>
      </c>
      <c r="L1915" s="0" t="n">
        <v>97.3401</v>
      </c>
      <c r="M1915" s="0" t="n">
        <v>4.374351</v>
      </c>
      <c r="N1915" s="0" t="n">
        <v>0</v>
      </c>
      <c r="O1915" s="0" t="n">
        <v>4.29872</v>
      </c>
      <c r="P1915" s="0" t="n">
        <v>52.29486</v>
      </c>
      <c r="Q1915" s="0" t="n">
        <v>0.0188</v>
      </c>
      <c r="R1915" s="0" t="n">
        <v>0</v>
      </c>
      <c r="S1915" s="0" t="n">
        <v>0</v>
      </c>
      <c r="T1915" s="0" t="n">
        <v>0</v>
      </c>
      <c r="U1915" s="0" t="n">
        <v>0</v>
      </c>
      <c r="V1915" s="2" t="n">
        <v>2.8595</v>
      </c>
      <c r="W1915" s="2" t="n">
        <v>2239.5</v>
      </c>
      <c r="X1915" s="2" t="n">
        <v>64.039</v>
      </c>
      <c r="Y1915" s="2" t="n">
        <v>0</v>
      </c>
    </row>
    <row r="1916" customFormat="false" ht="12.75" hidden="false" customHeight="false" outlineLevel="0" collapsed="false">
      <c r="B1916" s="0" t="n">
        <v>6.585</v>
      </c>
      <c r="C1916" s="0" t="n">
        <v>6.527</v>
      </c>
      <c r="D1916" s="0" t="n">
        <v>19.8812</v>
      </c>
      <c r="E1916" s="0" t="n">
        <v>19.878</v>
      </c>
      <c r="F1916" s="0" t="n">
        <v>4.373677</v>
      </c>
      <c r="G1916" s="0" t="n">
        <v>4.374386</v>
      </c>
      <c r="H1916" s="0" t="n">
        <v>31.6863</v>
      </c>
      <c r="I1916" s="0" t="n">
        <v>31.6944</v>
      </c>
      <c r="J1916" s="0" t="n">
        <v>8.179</v>
      </c>
      <c r="K1916" s="0" t="n">
        <v>7.3568</v>
      </c>
      <c r="L1916" s="0" t="n">
        <v>97.33275</v>
      </c>
      <c r="M1916" s="0" t="n">
        <v>4.374386</v>
      </c>
      <c r="N1916" s="0" t="n">
        <v>0</v>
      </c>
      <c r="O1916" s="0" t="n">
        <v>4.29872</v>
      </c>
      <c r="P1916" s="0" t="n">
        <v>52.29486</v>
      </c>
      <c r="Q1916" s="0" t="n">
        <v>0.01881</v>
      </c>
      <c r="R1916" s="0" t="n">
        <v>0</v>
      </c>
      <c r="S1916" s="0" t="n">
        <v>0</v>
      </c>
      <c r="T1916" s="0" t="n">
        <v>0</v>
      </c>
      <c r="U1916" s="0" t="n">
        <v>0</v>
      </c>
      <c r="V1916" s="2" t="n">
        <v>2.884</v>
      </c>
      <c r="W1916" s="2" t="n">
        <v>2239.5</v>
      </c>
      <c r="X1916" s="2" t="n">
        <v>64.587</v>
      </c>
      <c r="Y1916" s="2" t="n">
        <v>0</v>
      </c>
    </row>
    <row r="1917" customFormat="false" ht="12.75" hidden="false" customHeight="false" outlineLevel="0" collapsed="false">
      <c r="B1917" s="0" t="n">
        <v>6.559</v>
      </c>
      <c r="C1917" s="0" t="n">
        <v>6.501</v>
      </c>
      <c r="D1917" s="0" t="n">
        <v>19.8829</v>
      </c>
      <c r="E1917" s="0" t="n">
        <v>19.8784</v>
      </c>
      <c r="F1917" s="0" t="n">
        <v>4.373777</v>
      </c>
      <c r="G1917" s="0" t="n">
        <v>4.374457</v>
      </c>
      <c r="H1917" s="0" t="n">
        <v>31.6857</v>
      </c>
      <c r="I1917" s="0" t="n">
        <v>31.6947</v>
      </c>
      <c r="J1917" s="0" t="n">
        <v>8.179</v>
      </c>
      <c r="K1917" s="0" t="n">
        <v>7.35597</v>
      </c>
      <c r="L1917" s="0" t="n">
        <v>97.32468</v>
      </c>
      <c r="M1917" s="0" t="n">
        <v>4.374457</v>
      </c>
      <c r="N1917" s="0" t="n">
        <v>0</v>
      </c>
      <c r="O1917" s="0" t="n">
        <v>4.29872</v>
      </c>
      <c r="P1917" s="0" t="n">
        <v>52.29486</v>
      </c>
      <c r="Q1917" s="0" t="n">
        <v>0.01882</v>
      </c>
      <c r="R1917" s="0" t="n">
        <v>0</v>
      </c>
      <c r="S1917" s="0" t="n">
        <v>0</v>
      </c>
      <c r="T1917" s="0" t="n">
        <v>0</v>
      </c>
      <c r="U1917" s="0" t="n">
        <v>0</v>
      </c>
      <c r="V1917" s="2" t="n">
        <v>2.9087</v>
      </c>
      <c r="W1917" s="2" t="n">
        <v>2239.5</v>
      </c>
      <c r="X1917" s="2" t="n">
        <v>65.14</v>
      </c>
      <c r="Y1917" s="2" t="n">
        <v>0</v>
      </c>
    </row>
    <row r="1918" customFormat="false" ht="12.75" hidden="false" customHeight="false" outlineLevel="0" collapsed="false">
      <c r="B1918" s="0" t="n">
        <v>6.556</v>
      </c>
      <c r="C1918" s="0" t="n">
        <v>6.498</v>
      </c>
      <c r="D1918" s="0" t="n">
        <v>19.8834</v>
      </c>
      <c r="E1918" s="0" t="n">
        <v>19.8786</v>
      </c>
      <c r="F1918" s="0" t="n">
        <v>4.373797</v>
      </c>
      <c r="G1918" s="0" t="n">
        <v>4.3745</v>
      </c>
      <c r="H1918" s="0" t="n">
        <v>31.6855</v>
      </c>
      <c r="I1918" s="0" t="n">
        <v>31.6949</v>
      </c>
      <c r="J1918" s="0" t="n">
        <v>8.179</v>
      </c>
      <c r="K1918" s="0" t="n">
        <v>7.35527</v>
      </c>
      <c r="L1918" s="0" t="n">
        <v>97.31605</v>
      </c>
      <c r="M1918" s="0" t="n">
        <v>4.3745</v>
      </c>
      <c r="N1918" s="0" t="n">
        <v>0</v>
      </c>
      <c r="O1918" s="0" t="n">
        <v>4.29872</v>
      </c>
      <c r="P1918" s="0" t="n">
        <v>52.29486</v>
      </c>
      <c r="Q1918" s="0" t="n">
        <v>0.01883</v>
      </c>
      <c r="R1918" s="0" t="n">
        <v>0</v>
      </c>
      <c r="S1918" s="0" t="n">
        <v>0</v>
      </c>
      <c r="T1918" s="0" t="n">
        <v>0</v>
      </c>
      <c r="U1918" s="0" t="n">
        <v>0</v>
      </c>
      <c r="V1918" s="2" t="n">
        <v>2.9419</v>
      </c>
      <c r="W1918" s="2" t="n">
        <v>2239.5</v>
      </c>
      <c r="X1918" s="2" t="n">
        <v>65.884</v>
      </c>
      <c r="Y1918" s="2" t="n">
        <v>0</v>
      </c>
    </row>
    <row r="1919" customFormat="false" ht="12.75" hidden="false" customHeight="false" outlineLevel="0" collapsed="false">
      <c r="B1919" s="0" t="n">
        <v>6.511</v>
      </c>
      <c r="C1919" s="0" t="n">
        <v>6.453</v>
      </c>
      <c r="D1919" s="0" t="n">
        <v>19.8836</v>
      </c>
      <c r="E1919" s="0" t="n">
        <v>19.8795</v>
      </c>
      <c r="F1919" s="0" t="n">
        <v>4.373737</v>
      </c>
      <c r="G1919" s="0" t="n">
        <v>4.374507</v>
      </c>
      <c r="H1919" s="0" t="n">
        <v>31.6849</v>
      </c>
      <c r="I1919" s="0" t="n">
        <v>31.6943</v>
      </c>
      <c r="J1919" s="0" t="n">
        <v>8.179</v>
      </c>
      <c r="K1919" s="0" t="n">
        <v>7.3616</v>
      </c>
      <c r="L1919" s="0" t="n">
        <v>97.3998</v>
      </c>
      <c r="M1919" s="0" t="n">
        <v>4.374507</v>
      </c>
      <c r="N1919" s="0" t="n">
        <v>0</v>
      </c>
      <c r="O1919" s="0" t="n">
        <v>4.29872</v>
      </c>
      <c r="P1919" s="0" t="n">
        <v>52.29486</v>
      </c>
      <c r="Q1919" s="0" t="n">
        <v>0.01884</v>
      </c>
      <c r="R1919" s="0" t="n">
        <v>0</v>
      </c>
      <c r="S1919" s="0" t="n">
        <v>0</v>
      </c>
      <c r="T1919" s="0" t="n">
        <v>0</v>
      </c>
      <c r="U1919" s="0" t="n">
        <v>0</v>
      </c>
      <c r="V1919" s="2" t="n">
        <v>2.9587</v>
      </c>
      <c r="W1919" s="2" t="n">
        <v>2239.5</v>
      </c>
      <c r="X1919" s="2" t="n">
        <v>66.26</v>
      </c>
      <c r="Y1919" s="2" t="n">
        <v>0</v>
      </c>
    </row>
    <row r="1920" customFormat="false" ht="12.75" hidden="false" customHeight="false" outlineLevel="0" collapsed="false">
      <c r="B1920" s="0" t="n">
        <v>6.498</v>
      </c>
      <c r="C1920" s="0" t="n">
        <v>6.44</v>
      </c>
      <c r="D1920" s="0" t="n">
        <v>19.8836</v>
      </c>
      <c r="E1920" s="0" t="n">
        <v>19.8807</v>
      </c>
      <c r="F1920" s="0" t="n">
        <v>4.373717</v>
      </c>
      <c r="G1920" s="0" t="n">
        <v>4.374535</v>
      </c>
      <c r="H1920" s="0" t="n">
        <v>31.6848</v>
      </c>
      <c r="I1920" s="0" t="n">
        <v>31.6936</v>
      </c>
      <c r="J1920" s="0" t="n">
        <v>8.179</v>
      </c>
      <c r="K1920" s="0" t="n">
        <v>7.36172</v>
      </c>
      <c r="L1920" s="0" t="n">
        <v>97.40137</v>
      </c>
      <c r="M1920" s="0" t="n">
        <v>4.374535</v>
      </c>
      <c r="N1920" s="0" t="n">
        <v>0</v>
      </c>
      <c r="O1920" s="0" t="n">
        <v>4.29872</v>
      </c>
      <c r="P1920" s="0" t="n">
        <v>52.29486</v>
      </c>
      <c r="Q1920" s="0" t="n">
        <v>0.01885</v>
      </c>
      <c r="R1920" s="0" t="n">
        <v>0</v>
      </c>
      <c r="S1920" s="0" t="n">
        <v>0</v>
      </c>
      <c r="T1920" s="0" t="n">
        <v>0</v>
      </c>
      <c r="U1920" s="0" t="n">
        <v>0</v>
      </c>
      <c r="V1920" s="2" t="n">
        <v>2.9925</v>
      </c>
      <c r="W1920" s="2" t="n">
        <v>2239.5</v>
      </c>
      <c r="X1920" s="2" t="n">
        <v>67.017</v>
      </c>
      <c r="Y1920" s="2" t="n">
        <v>0</v>
      </c>
    </row>
    <row r="1921" customFormat="false" ht="12.75" hidden="false" customHeight="false" outlineLevel="0" collapsed="false">
      <c r="B1921" s="0" t="n">
        <v>6.471</v>
      </c>
      <c r="C1921" s="0" t="n">
        <v>6.415</v>
      </c>
      <c r="D1921" s="0" t="n">
        <v>19.8832</v>
      </c>
      <c r="E1921" s="0" t="n">
        <v>19.8816</v>
      </c>
      <c r="F1921" s="0" t="n">
        <v>4.373385</v>
      </c>
      <c r="G1921" s="0" t="n">
        <v>4.37457</v>
      </c>
      <c r="H1921" s="0" t="n">
        <v>31.6824</v>
      </c>
      <c r="I1921" s="0" t="n">
        <v>31.6932</v>
      </c>
      <c r="J1921" s="0" t="n">
        <v>8.179</v>
      </c>
      <c r="K1921" s="0" t="n">
        <v>7.36193</v>
      </c>
      <c r="L1921" s="0" t="n">
        <v>97.40202</v>
      </c>
      <c r="M1921" s="0" t="n">
        <v>4.37457</v>
      </c>
      <c r="N1921" s="0" t="n">
        <v>0</v>
      </c>
      <c r="O1921" s="0" t="n">
        <v>4.29872</v>
      </c>
      <c r="P1921" s="0" t="n">
        <v>52.29486</v>
      </c>
      <c r="Q1921" s="0" t="n">
        <v>0.01887</v>
      </c>
      <c r="R1921" s="0" t="n">
        <v>0</v>
      </c>
      <c r="S1921" s="0" t="n">
        <v>0</v>
      </c>
      <c r="T1921" s="0" t="n">
        <v>0</v>
      </c>
      <c r="U1921" s="0" t="n">
        <v>0</v>
      </c>
      <c r="V1921" s="2" t="n">
        <v>3.0243</v>
      </c>
      <c r="W1921" s="2" t="n">
        <v>2241.3</v>
      </c>
      <c r="X1921" s="2" t="n">
        <v>67.783</v>
      </c>
      <c r="Y1921" s="2" t="n">
        <v>0</v>
      </c>
    </row>
    <row r="1922" customFormat="false" ht="12.75" hidden="false" customHeight="false" outlineLevel="0" collapsed="false">
      <c r="B1922" s="0" t="n">
        <v>6.458</v>
      </c>
      <c r="C1922" s="0" t="n">
        <v>6.402</v>
      </c>
      <c r="D1922" s="0" t="n">
        <v>19.8836</v>
      </c>
      <c r="E1922" s="0" t="n">
        <v>19.8821</v>
      </c>
      <c r="F1922" s="0" t="n">
        <v>4.373664</v>
      </c>
      <c r="G1922" s="0" t="n">
        <v>4.374648</v>
      </c>
      <c r="H1922" s="0" t="n">
        <v>31.6844</v>
      </c>
      <c r="I1922" s="0" t="n">
        <v>31.6934</v>
      </c>
      <c r="J1922" s="0" t="n">
        <v>8.179</v>
      </c>
      <c r="K1922" s="0" t="n">
        <v>7.3618</v>
      </c>
      <c r="L1922" s="0" t="n">
        <v>97.40213</v>
      </c>
      <c r="M1922" s="0" t="n">
        <v>4.374648</v>
      </c>
      <c r="N1922" s="0" t="n">
        <v>0</v>
      </c>
      <c r="O1922" s="0" t="n">
        <v>4.29872</v>
      </c>
      <c r="P1922" s="0" t="n">
        <v>52.29486</v>
      </c>
      <c r="Q1922" s="0" t="n">
        <v>0.01888</v>
      </c>
      <c r="R1922" s="0" t="n">
        <v>0</v>
      </c>
      <c r="S1922" s="0" t="n">
        <v>0</v>
      </c>
      <c r="T1922" s="0" t="n">
        <v>0</v>
      </c>
      <c r="U1922" s="0" t="n">
        <v>0</v>
      </c>
      <c r="V1922" s="2" t="n">
        <v>3.0762</v>
      </c>
      <c r="W1922" s="2" t="n">
        <v>2241.3</v>
      </c>
      <c r="X1922" s="2" t="n">
        <v>68.948</v>
      </c>
      <c r="Y1922" s="2" t="n">
        <v>0</v>
      </c>
    </row>
    <row r="1923" customFormat="false" ht="12.75" hidden="false" customHeight="false" outlineLevel="0" collapsed="false">
      <c r="B1923" s="0" t="n">
        <v>6.432</v>
      </c>
      <c r="C1923" s="0" t="n">
        <v>6.376</v>
      </c>
      <c r="D1923" s="0" t="n">
        <v>19.8847</v>
      </c>
      <c r="E1923" s="0" t="n">
        <v>19.883</v>
      </c>
      <c r="F1923" s="0" t="n">
        <v>4.37385</v>
      </c>
      <c r="G1923" s="0" t="n">
        <v>4.374762</v>
      </c>
      <c r="H1923" s="0" t="n">
        <v>31.6851</v>
      </c>
      <c r="I1923" s="0" t="n">
        <v>31.6937</v>
      </c>
      <c r="J1923" s="0" t="n">
        <v>8.179</v>
      </c>
      <c r="K1923" s="0" t="n">
        <v>7.36157</v>
      </c>
      <c r="L1923" s="0" t="n">
        <v>97.40141</v>
      </c>
      <c r="M1923" s="0" t="n">
        <v>4.374762</v>
      </c>
      <c r="N1923" s="0" t="n">
        <v>0</v>
      </c>
      <c r="O1923" s="0" t="n">
        <v>4.29872</v>
      </c>
      <c r="P1923" s="0" t="n">
        <v>52.29486</v>
      </c>
      <c r="Q1923" s="0" t="n">
        <v>0.01889</v>
      </c>
      <c r="R1923" s="0" t="n">
        <v>0</v>
      </c>
      <c r="S1923" s="0" t="n">
        <v>0</v>
      </c>
      <c r="T1923" s="0" t="n">
        <v>0</v>
      </c>
      <c r="U1923" s="0" t="n">
        <v>0</v>
      </c>
      <c r="V1923" s="2" t="n">
        <v>3.1291</v>
      </c>
      <c r="W1923" s="2" t="n">
        <v>2241.3</v>
      </c>
      <c r="X1923" s="2" t="n">
        <v>70.133</v>
      </c>
      <c r="Y1923" s="2" t="n">
        <v>0</v>
      </c>
    </row>
    <row r="1924" customFormat="false" ht="12.75" hidden="false" customHeight="false" outlineLevel="0" collapsed="false">
      <c r="B1924" s="0" t="n">
        <v>6.401</v>
      </c>
      <c r="C1924" s="0" t="n">
        <v>6.345</v>
      </c>
      <c r="D1924" s="0" t="n">
        <v>19.8864</v>
      </c>
      <c r="E1924" s="0" t="n">
        <v>19.8839</v>
      </c>
      <c r="F1924" s="0" t="n">
        <v>4.374009</v>
      </c>
      <c r="G1924" s="0" t="n">
        <v>4.374762</v>
      </c>
      <c r="H1924" s="0" t="n">
        <v>31.685</v>
      </c>
      <c r="I1924" s="0" t="n">
        <v>31.693</v>
      </c>
      <c r="J1924" s="0" t="n">
        <v>8.179</v>
      </c>
      <c r="K1924" s="0" t="n">
        <v>7.36829</v>
      </c>
      <c r="L1924" s="0" t="n">
        <v>97.49358</v>
      </c>
      <c r="M1924" s="0" t="n">
        <v>4.374762</v>
      </c>
      <c r="N1924" s="0" t="n">
        <v>0</v>
      </c>
      <c r="O1924" s="0" t="n">
        <v>4.29872</v>
      </c>
      <c r="P1924" s="0" t="n">
        <v>52.29486</v>
      </c>
      <c r="Q1924" s="0" t="n">
        <v>0.0189</v>
      </c>
      <c r="R1924" s="0" t="n">
        <v>0</v>
      </c>
      <c r="S1924" s="0" t="n">
        <v>0</v>
      </c>
      <c r="T1924" s="0" t="n">
        <v>0</v>
      </c>
      <c r="U1924" s="0" t="n">
        <v>0</v>
      </c>
      <c r="V1924" s="2" t="n">
        <v>3.1738</v>
      </c>
      <c r="W1924" s="2" t="n">
        <v>2241.3</v>
      </c>
      <c r="X1924" s="2" t="n">
        <v>71.135</v>
      </c>
      <c r="Y1924" s="2" t="n">
        <v>0</v>
      </c>
    </row>
    <row r="1925" customFormat="false" ht="12.75" hidden="false" customHeight="false" outlineLevel="0" collapsed="false">
      <c r="B1925" s="0" t="n">
        <v>6.404</v>
      </c>
      <c r="C1925" s="0" t="n">
        <v>6.347</v>
      </c>
      <c r="D1925" s="0" t="n">
        <v>19.888</v>
      </c>
      <c r="E1925" s="0" t="n">
        <v>19.8844</v>
      </c>
      <c r="F1925" s="0" t="n">
        <v>4.374195</v>
      </c>
      <c r="G1925" s="0" t="n">
        <v>4.374953</v>
      </c>
      <c r="H1925" s="0" t="n">
        <v>31.6853</v>
      </c>
      <c r="I1925" s="0" t="n">
        <v>31.6942</v>
      </c>
      <c r="J1925" s="0" t="n">
        <v>8.179</v>
      </c>
      <c r="K1925" s="0" t="n">
        <v>7.36836</v>
      </c>
      <c r="L1925" s="0" t="n">
        <v>97.49743</v>
      </c>
      <c r="M1925" s="0" t="n">
        <v>4.374953</v>
      </c>
      <c r="N1925" s="0" t="n">
        <v>0</v>
      </c>
      <c r="O1925" s="0" t="n">
        <v>4.29872</v>
      </c>
      <c r="P1925" s="0" t="n">
        <v>52.29486</v>
      </c>
      <c r="Q1925" s="0" t="n">
        <v>0.01891</v>
      </c>
      <c r="R1925" s="0" t="n">
        <v>0</v>
      </c>
      <c r="S1925" s="0" t="n">
        <v>0</v>
      </c>
      <c r="T1925" s="0" t="n">
        <v>0</v>
      </c>
      <c r="U1925" s="0" t="n">
        <v>0</v>
      </c>
      <c r="V1925" s="2" t="n">
        <v>3.2375</v>
      </c>
      <c r="W1925" s="2" t="n">
        <v>2241.3</v>
      </c>
      <c r="X1925" s="2" t="n">
        <v>72.563</v>
      </c>
      <c r="Y1925" s="2" t="n">
        <v>0</v>
      </c>
    </row>
    <row r="1926" customFormat="false" ht="12.75" hidden="false" customHeight="false" outlineLevel="0" collapsed="false">
      <c r="B1926" s="0" t="n">
        <v>6.382</v>
      </c>
      <c r="C1926" s="0" t="n">
        <v>6.325</v>
      </c>
      <c r="D1926" s="0" t="n">
        <v>19.888</v>
      </c>
      <c r="E1926" s="0" t="n">
        <v>19.8853</v>
      </c>
      <c r="F1926" s="0" t="n">
        <v>4.374222</v>
      </c>
      <c r="G1926" s="0" t="n">
        <v>4.374535</v>
      </c>
      <c r="H1926" s="0" t="n">
        <v>31.6856</v>
      </c>
      <c r="I1926" s="0" t="n">
        <v>31.6902</v>
      </c>
      <c r="J1926" s="0" t="n">
        <v>8.179</v>
      </c>
      <c r="K1926" s="0" t="n">
        <v>7.36854</v>
      </c>
      <c r="L1926" s="0" t="n">
        <v>97.49987</v>
      </c>
      <c r="M1926" s="0" t="n">
        <v>4.374535</v>
      </c>
      <c r="N1926" s="0" t="n">
        <v>0</v>
      </c>
      <c r="O1926" s="0" t="n">
        <v>4.29872</v>
      </c>
      <c r="P1926" s="0" t="n">
        <v>52.29486</v>
      </c>
      <c r="Q1926" s="0" t="n">
        <v>0.01892</v>
      </c>
      <c r="R1926" s="0" t="n">
        <v>0</v>
      </c>
      <c r="S1926" s="0" t="n">
        <v>0</v>
      </c>
      <c r="T1926" s="0" t="n">
        <v>0</v>
      </c>
      <c r="U1926" s="0" t="n">
        <v>0</v>
      </c>
      <c r="V1926" s="2" t="n">
        <v>3.2931</v>
      </c>
      <c r="W1926" s="2" t="n">
        <v>2241.3</v>
      </c>
      <c r="X1926" s="2" t="n">
        <v>73.809</v>
      </c>
      <c r="Y1926" s="2" t="n">
        <v>0</v>
      </c>
    </row>
    <row r="1927" customFormat="false" ht="12.75" hidden="false" customHeight="false" outlineLevel="0" collapsed="false">
      <c r="B1927" s="0" t="n">
        <v>6.336</v>
      </c>
      <c r="C1927" s="0" t="n">
        <v>6.28</v>
      </c>
      <c r="D1927" s="0" t="n">
        <v>19.8872</v>
      </c>
      <c r="E1927" s="0" t="n">
        <v>19.8853</v>
      </c>
      <c r="F1927" s="0" t="n">
        <v>4.37379</v>
      </c>
      <c r="G1927" s="0" t="n">
        <v>4.374911</v>
      </c>
      <c r="H1927" s="0" t="n">
        <v>31.6827</v>
      </c>
      <c r="I1927" s="0" t="n">
        <v>31.6932</v>
      </c>
      <c r="J1927" s="0" t="n">
        <v>8.179</v>
      </c>
      <c r="K1927" s="0" t="n">
        <v>7.36886</v>
      </c>
      <c r="L1927" s="0" t="n">
        <v>97.50099</v>
      </c>
      <c r="M1927" s="0" t="n">
        <v>4.374911</v>
      </c>
      <c r="N1927" s="0" t="n">
        <v>0</v>
      </c>
      <c r="O1927" s="0" t="n">
        <v>4.29872</v>
      </c>
      <c r="P1927" s="0" t="n">
        <v>52.29486</v>
      </c>
      <c r="Q1927" s="0" t="n">
        <v>0.01894</v>
      </c>
      <c r="R1927" s="0" t="n">
        <v>0</v>
      </c>
      <c r="S1927" s="0" t="n">
        <v>0</v>
      </c>
      <c r="T1927" s="0" t="n">
        <v>0</v>
      </c>
      <c r="U1927" s="0" t="n">
        <v>0</v>
      </c>
      <c r="V1927" s="2" t="n">
        <v>3.3281</v>
      </c>
      <c r="W1927" s="2" t="n">
        <v>2243.1</v>
      </c>
      <c r="X1927" s="2" t="n">
        <v>74.652</v>
      </c>
      <c r="Y1927" s="2" t="n">
        <v>0</v>
      </c>
    </row>
    <row r="1928" customFormat="false" ht="12.75" hidden="false" customHeight="false" outlineLevel="0" collapsed="false">
      <c r="B1928" s="0" t="n">
        <v>6.342</v>
      </c>
      <c r="C1928" s="0" t="n">
        <v>6.287</v>
      </c>
      <c r="D1928" s="0" t="n">
        <v>19.8861</v>
      </c>
      <c r="E1928" s="0" t="n">
        <v>19.8856</v>
      </c>
      <c r="F1928" s="0" t="n">
        <v>4.373584</v>
      </c>
      <c r="G1928" s="0" t="n">
        <v>4.374946</v>
      </c>
      <c r="H1928" s="0" t="n">
        <v>31.6819</v>
      </c>
      <c r="I1928" s="0" t="n">
        <v>31.6933</v>
      </c>
      <c r="J1928" s="0" t="n">
        <v>8.179</v>
      </c>
      <c r="K1928" s="0" t="n">
        <v>7.3691</v>
      </c>
      <c r="L1928" s="0" t="n">
        <v>97.50173</v>
      </c>
      <c r="M1928" s="0" t="n">
        <v>4.374946</v>
      </c>
      <c r="N1928" s="0" t="n">
        <v>0</v>
      </c>
      <c r="O1928" s="0" t="n">
        <v>4.29872</v>
      </c>
      <c r="P1928" s="0" t="n">
        <v>52.29486</v>
      </c>
      <c r="Q1928" s="0" t="n">
        <v>0.01895</v>
      </c>
      <c r="R1928" s="0" t="n">
        <v>0</v>
      </c>
      <c r="S1928" s="0" t="n">
        <v>0</v>
      </c>
      <c r="T1928" s="0" t="n">
        <v>0</v>
      </c>
      <c r="U1928" s="0" t="n">
        <v>0</v>
      </c>
      <c r="V1928" s="2" t="n">
        <v>3.347</v>
      </c>
      <c r="W1928" s="2" t="n">
        <v>2243.1</v>
      </c>
      <c r="X1928" s="2" t="n">
        <v>75.077</v>
      </c>
      <c r="Y1928" s="2" t="n">
        <v>0</v>
      </c>
    </row>
    <row r="1929" customFormat="false" ht="12.75" hidden="false" customHeight="false" outlineLevel="0" collapsed="false">
      <c r="B1929" s="0" t="n">
        <v>6.307</v>
      </c>
      <c r="C1929" s="0" t="n">
        <v>6.252</v>
      </c>
      <c r="D1929" s="0" t="n">
        <v>19.8855</v>
      </c>
      <c r="E1929" s="0" t="n">
        <v>19.8853</v>
      </c>
      <c r="F1929" s="0" t="n">
        <v>4.373617</v>
      </c>
      <c r="G1929" s="0" t="n">
        <v>4.374797</v>
      </c>
      <c r="H1929" s="0" t="n">
        <v>31.6826</v>
      </c>
      <c r="I1929" s="0" t="n">
        <v>31.6923</v>
      </c>
      <c r="J1929" s="0" t="n">
        <v>8.179</v>
      </c>
      <c r="K1929" s="0" t="n">
        <v>7.36909</v>
      </c>
      <c r="L1929" s="0" t="n">
        <v>97.50102</v>
      </c>
      <c r="M1929" s="0" t="n">
        <v>4.374797</v>
      </c>
      <c r="N1929" s="0" t="n">
        <v>0</v>
      </c>
      <c r="O1929" s="0" t="n">
        <v>4.29872</v>
      </c>
      <c r="P1929" s="0" t="n">
        <v>52.29486</v>
      </c>
      <c r="Q1929" s="0" t="n">
        <v>0.01896</v>
      </c>
      <c r="R1929" s="0" t="n">
        <v>0</v>
      </c>
      <c r="S1929" s="0" t="n">
        <v>0</v>
      </c>
      <c r="T1929" s="0" t="n">
        <v>0</v>
      </c>
      <c r="U1929" s="0" t="n">
        <v>0</v>
      </c>
      <c r="V1929" s="2" t="n">
        <v>3.3565</v>
      </c>
      <c r="W1929" s="2" t="n">
        <v>2243.1</v>
      </c>
      <c r="X1929" s="2" t="n">
        <v>75.29</v>
      </c>
      <c r="Y1929" s="2" t="n">
        <v>0</v>
      </c>
    </row>
    <row r="1930" customFormat="false" ht="12.75" hidden="false" customHeight="false" outlineLevel="0" collapsed="false">
      <c r="B1930" s="0" t="n">
        <v>6.303</v>
      </c>
      <c r="C1930" s="0" t="n">
        <v>6.248</v>
      </c>
      <c r="D1930" s="0" t="n">
        <v>19.886</v>
      </c>
      <c r="E1930" s="0" t="n">
        <v>19.8851</v>
      </c>
      <c r="F1930" s="0" t="n">
        <v>4.373837</v>
      </c>
      <c r="G1930" s="0" t="n">
        <v>4.375017</v>
      </c>
      <c r="H1930" s="0" t="n">
        <v>31.684</v>
      </c>
      <c r="I1930" s="0" t="n">
        <v>31.6942</v>
      </c>
      <c r="J1930" s="0" t="n">
        <v>8.179</v>
      </c>
      <c r="K1930" s="0" t="n">
        <v>7.36934</v>
      </c>
      <c r="L1930" s="0" t="n">
        <v>97.50593</v>
      </c>
      <c r="M1930" s="0" t="n">
        <v>4.375017</v>
      </c>
      <c r="N1930" s="0" t="n">
        <v>0</v>
      </c>
      <c r="O1930" s="0" t="n">
        <v>4.29872</v>
      </c>
      <c r="P1930" s="0" t="n">
        <v>52.29486</v>
      </c>
      <c r="Q1930" s="0" t="n">
        <v>0.01897</v>
      </c>
      <c r="R1930" s="0" t="n">
        <v>0</v>
      </c>
      <c r="S1930" s="0" t="n">
        <v>0</v>
      </c>
      <c r="T1930" s="0" t="n">
        <v>0</v>
      </c>
      <c r="U1930" s="0" t="n">
        <v>0</v>
      </c>
      <c r="V1930" s="2" t="n">
        <v>3.3661</v>
      </c>
      <c r="W1930" s="2" t="n">
        <v>2243.1</v>
      </c>
      <c r="X1930" s="2" t="n">
        <v>75.504</v>
      </c>
      <c r="Y1930" s="2" t="n">
        <v>0</v>
      </c>
    </row>
    <row r="1931" customFormat="false" ht="12.75" hidden="false" customHeight="false" outlineLevel="0" collapsed="false">
      <c r="B1931" s="0" t="n">
        <v>6.275</v>
      </c>
      <c r="C1931" s="0" t="n">
        <v>6.22</v>
      </c>
      <c r="D1931" s="0" t="n">
        <v>19.8864</v>
      </c>
      <c r="E1931" s="0" t="n">
        <v>19.8846</v>
      </c>
      <c r="F1931" s="0" t="n">
        <v>4.374016</v>
      </c>
      <c r="G1931" s="0" t="n">
        <v>4.374953</v>
      </c>
      <c r="H1931" s="0" t="n">
        <v>31.6851</v>
      </c>
      <c r="I1931" s="0" t="n">
        <v>31.6941</v>
      </c>
      <c r="J1931" s="0" t="n">
        <v>8.179</v>
      </c>
      <c r="K1931" s="0" t="n">
        <v>7.36952</v>
      </c>
      <c r="L1931" s="0" t="n">
        <v>97.50982</v>
      </c>
      <c r="M1931" s="0" t="n">
        <v>4.374953</v>
      </c>
      <c r="N1931" s="0" t="n">
        <v>0</v>
      </c>
      <c r="O1931" s="0" t="n">
        <v>4.29872</v>
      </c>
      <c r="P1931" s="0" t="n">
        <v>52.29486</v>
      </c>
      <c r="Q1931" s="0" t="n">
        <v>0.01898</v>
      </c>
      <c r="R1931" s="0" t="n">
        <v>0</v>
      </c>
      <c r="S1931" s="0" t="n">
        <v>0</v>
      </c>
      <c r="T1931" s="0" t="n">
        <v>0</v>
      </c>
      <c r="U1931" s="0" t="n">
        <v>0</v>
      </c>
      <c r="V1931" s="2" t="n">
        <v>3.3852</v>
      </c>
      <c r="W1931" s="2" t="n">
        <v>2243.1</v>
      </c>
      <c r="X1931" s="2" t="n">
        <v>75.934</v>
      </c>
      <c r="Y1931" s="2" t="n">
        <v>0</v>
      </c>
    </row>
    <row r="1932" customFormat="false" ht="12.75" hidden="false" customHeight="false" outlineLevel="0" collapsed="false">
      <c r="B1932" s="0" t="n">
        <v>6.249</v>
      </c>
      <c r="C1932" s="0" t="n">
        <v>6.194</v>
      </c>
      <c r="D1932" s="0" t="n">
        <v>19.8864</v>
      </c>
      <c r="E1932" s="0" t="n">
        <v>19.8841</v>
      </c>
      <c r="F1932" s="0" t="n">
        <v>4.374029</v>
      </c>
      <c r="G1932" s="0" t="n">
        <v>4.374797</v>
      </c>
      <c r="H1932" s="0" t="n">
        <v>31.6853</v>
      </c>
      <c r="I1932" s="0" t="n">
        <v>31.6933</v>
      </c>
      <c r="J1932" s="0" t="n">
        <v>8.179</v>
      </c>
      <c r="K1932" s="0" t="n">
        <v>7.36975</v>
      </c>
      <c r="L1932" s="0" t="n">
        <v>97.51295</v>
      </c>
      <c r="M1932" s="0" t="n">
        <v>4.374797</v>
      </c>
      <c r="N1932" s="0" t="n">
        <v>0</v>
      </c>
      <c r="O1932" s="0" t="n">
        <v>4.29872</v>
      </c>
      <c r="P1932" s="0" t="n">
        <v>52.29486</v>
      </c>
      <c r="Q1932" s="0" t="n">
        <v>0.01899</v>
      </c>
      <c r="R1932" s="0" t="n">
        <v>0</v>
      </c>
      <c r="S1932" s="0" t="n">
        <v>0</v>
      </c>
      <c r="T1932" s="0" t="n">
        <v>0</v>
      </c>
      <c r="U1932" s="0" t="n">
        <v>0</v>
      </c>
      <c r="V1932" s="2" t="n">
        <v>3.3949</v>
      </c>
      <c r="W1932" s="2" t="n">
        <v>2243.1</v>
      </c>
      <c r="X1932" s="2" t="n">
        <v>76.149</v>
      </c>
      <c r="Y1932" s="2" t="n">
        <v>0</v>
      </c>
    </row>
    <row r="1933" customFormat="false" ht="12.75" hidden="false" customHeight="false" outlineLevel="0" collapsed="false">
      <c r="B1933" s="0" t="n">
        <v>6.246</v>
      </c>
      <c r="C1933" s="0" t="n">
        <v>6.191</v>
      </c>
      <c r="D1933" s="0" t="n">
        <v>19.8873</v>
      </c>
      <c r="E1933" s="0" t="n">
        <v>19.8837</v>
      </c>
      <c r="F1933" s="0" t="n">
        <v>4.374096</v>
      </c>
      <c r="G1933" s="0" t="n">
        <v>4.374762</v>
      </c>
      <c r="H1933" s="0" t="n">
        <v>31.6851</v>
      </c>
      <c r="I1933" s="0" t="n">
        <v>31.6933</v>
      </c>
      <c r="J1933" s="0" t="n">
        <v>8.179</v>
      </c>
      <c r="K1933" s="0" t="n">
        <v>7.36984</v>
      </c>
      <c r="L1933" s="0" t="n">
        <v>97.5157</v>
      </c>
      <c r="M1933" s="0" t="n">
        <v>4.374762</v>
      </c>
      <c r="N1933" s="0" t="n">
        <v>0</v>
      </c>
      <c r="O1933" s="0" t="n">
        <v>4.29872</v>
      </c>
      <c r="P1933" s="0" t="n">
        <v>52.29486</v>
      </c>
      <c r="Q1933" s="0" t="n">
        <v>0.019</v>
      </c>
      <c r="R1933" s="0" t="n">
        <v>0</v>
      </c>
      <c r="S1933" s="0" t="n">
        <v>0</v>
      </c>
      <c r="T1933" s="0" t="n">
        <v>0</v>
      </c>
      <c r="U1933" s="0" t="n">
        <v>0</v>
      </c>
      <c r="V1933" s="2" t="n">
        <v>3.4142</v>
      </c>
      <c r="W1933" s="2" t="n">
        <v>2243.1</v>
      </c>
      <c r="X1933" s="2" t="n">
        <v>76.583</v>
      </c>
      <c r="Y1933" s="2" t="n">
        <v>0</v>
      </c>
    </row>
    <row r="1934" customFormat="false" ht="12.75" hidden="false" customHeight="false" outlineLevel="0" collapsed="false">
      <c r="B1934" s="0" t="n">
        <v>6.229</v>
      </c>
      <c r="C1934" s="0" t="n">
        <v>6.174</v>
      </c>
      <c r="D1934" s="0" t="n">
        <v>19.8875</v>
      </c>
      <c r="E1934" s="0" t="n">
        <v>19.8834</v>
      </c>
      <c r="F1934" s="0" t="n">
        <v>4.374076</v>
      </c>
      <c r="G1934" s="0" t="n">
        <v>4.374684</v>
      </c>
      <c r="H1934" s="0" t="n">
        <v>31.6849</v>
      </c>
      <c r="I1934" s="0" t="n">
        <v>31.6929</v>
      </c>
      <c r="J1934" s="0" t="n">
        <v>8.179</v>
      </c>
      <c r="K1934" s="0" t="n">
        <v>7.36997</v>
      </c>
      <c r="L1934" s="0" t="n">
        <v>97.51748</v>
      </c>
      <c r="M1934" s="0" t="n">
        <v>4.374684</v>
      </c>
      <c r="N1934" s="0" t="n">
        <v>0</v>
      </c>
      <c r="O1934" s="0" t="n">
        <v>4.29872</v>
      </c>
      <c r="P1934" s="0" t="n">
        <v>52.29486</v>
      </c>
      <c r="Q1934" s="0" t="n">
        <v>0.01902</v>
      </c>
      <c r="R1934" s="0" t="n">
        <v>0</v>
      </c>
      <c r="S1934" s="0" t="n">
        <v>0</v>
      </c>
      <c r="T1934" s="0" t="n">
        <v>0</v>
      </c>
      <c r="U1934" s="0" t="n">
        <v>0</v>
      </c>
      <c r="V1934" s="2" t="n">
        <v>3.4336</v>
      </c>
      <c r="W1934" s="2" t="n">
        <v>2243.1</v>
      </c>
      <c r="X1934" s="2" t="n">
        <v>77.018</v>
      </c>
      <c r="Y1934" s="2" t="n">
        <v>0</v>
      </c>
    </row>
    <row r="1935" customFormat="false" ht="12.75" hidden="false" customHeight="false" outlineLevel="0" collapsed="false">
      <c r="B1935" s="0" t="n">
        <v>6.207</v>
      </c>
      <c r="C1935" s="0" t="n">
        <v>6.152</v>
      </c>
      <c r="D1935" s="0" t="n">
        <v>19.8874</v>
      </c>
      <c r="E1935" s="0" t="n">
        <v>19.8832</v>
      </c>
      <c r="F1935" s="0" t="n">
        <v>4.373916</v>
      </c>
      <c r="G1935" s="0" t="n">
        <v>4.374719</v>
      </c>
      <c r="H1935" s="0" t="n">
        <v>31.6837</v>
      </c>
      <c r="I1935" s="0" t="n">
        <v>31.6933</v>
      </c>
      <c r="J1935" s="0" t="n">
        <v>8.179</v>
      </c>
      <c r="K1935" s="0" t="n">
        <v>7.37011</v>
      </c>
      <c r="L1935" s="0" t="n">
        <v>97.51844</v>
      </c>
      <c r="M1935" s="0" t="n">
        <v>4.374719</v>
      </c>
      <c r="N1935" s="0" t="n">
        <v>0</v>
      </c>
      <c r="O1935" s="0" t="n">
        <v>4.29872</v>
      </c>
      <c r="P1935" s="0" t="n">
        <v>52.29486</v>
      </c>
      <c r="Q1935" s="0" t="n">
        <v>0.01903</v>
      </c>
      <c r="R1935" s="0" t="n">
        <v>0</v>
      </c>
      <c r="S1935" s="0" t="n">
        <v>0</v>
      </c>
      <c r="T1935" s="0" t="n">
        <v>0</v>
      </c>
      <c r="U1935" s="0" t="n">
        <v>0</v>
      </c>
      <c r="V1935" s="2" t="n">
        <v>3.4728</v>
      </c>
      <c r="W1935" s="2" t="n">
        <v>2243.1</v>
      </c>
      <c r="X1935" s="2" t="n">
        <v>77.897</v>
      </c>
      <c r="Y1935" s="2" t="n">
        <v>0</v>
      </c>
    </row>
    <row r="1936" customFormat="false" ht="12.75" hidden="false" customHeight="false" outlineLevel="0" collapsed="false">
      <c r="B1936" s="0" t="n">
        <v>6.181</v>
      </c>
      <c r="C1936" s="0" t="n">
        <v>6.127</v>
      </c>
      <c r="D1936" s="0" t="n">
        <v>19.8873</v>
      </c>
      <c r="E1936" s="0" t="n">
        <v>19.8841</v>
      </c>
      <c r="F1936" s="0" t="n">
        <v>4.373949</v>
      </c>
      <c r="G1936" s="0" t="n">
        <v>4.374769</v>
      </c>
      <c r="H1936" s="0" t="n">
        <v>31.684</v>
      </c>
      <c r="I1936" s="0" t="n">
        <v>31.6931</v>
      </c>
      <c r="J1936" s="0" t="n">
        <v>8.179</v>
      </c>
      <c r="K1936" s="0" t="n">
        <v>7.37012</v>
      </c>
      <c r="L1936" s="0" t="n">
        <v>97.51861</v>
      </c>
      <c r="M1936" s="0" t="n">
        <v>4.374769</v>
      </c>
      <c r="N1936" s="0" t="n">
        <v>0</v>
      </c>
      <c r="O1936" s="0" t="n">
        <v>4.29872</v>
      </c>
      <c r="P1936" s="0" t="n">
        <v>52.29486</v>
      </c>
      <c r="Q1936" s="0" t="n">
        <v>0.01904</v>
      </c>
      <c r="R1936" s="0" t="n">
        <v>0</v>
      </c>
      <c r="S1936" s="0" t="n">
        <v>0</v>
      </c>
      <c r="T1936" s="0" t="n">
        <v>0</v>
      </c>
      <c r="U1936" s="0" t="n">
        <v>0</v>
      </c>
      <c r="V1936" s="2" t="n">
        <v>3.4997</v>
      </c>
      <c r="W1936" s="2" t="n">
        <v>2244.9</v>
      </c>
      <c r="X1936" s="2" t="n">
        <v>78.563</v>
      </c>
      <c r="Y1936" s="2" t="n">
        <v>0</v>
      </c>
    </row>
    <row r="1937" customFormat="false" ht="12.75" hidden="false" customHeight="false" outlineLevel="0" collapsed="false">
      <c r="B1937" s="0" t="n">
        <v>6.187</v>
      </c>
      <c r="C1937" s="0" t="n">
        <v>6.133</v>
      </c>
      <c r="D1937" s="0" t="n">
        <v>19.8877</v>
      </c>
      <c r="E1937" s="0" t="n">
        <v>19.8846</v>
      </c>
      <c r="F1937" s="0" t="n">
        <v>4.373817</v>
      </c>
      <c r="G1937" s="0" t="n">
        <v>4.374946</v>
      </c>
      <c r="H1937" s="0" t="n">
        <v>31.6826</v>
      </c>
      <c r="I1937" s="0" t="n">
        <v>31.6941</v>
      </c>
      <c r="J1937" s="0" t="n">
        <v>8.179</v>
      </c>
      <c r="K1937" s="0" t="n">
        <v>7.37011</v>
      </c>
      <c r="L1937" s="0" t="n">
        <v>97.51847</v>
      </c>
      <c r="M1937" s="0" t="n">
        <v>4.374946</v>
      </c>
      <c r="N1937" s="0" t="n">
        <v>0</v>
      </c>
      <c r="O1937" s="0" t="n">
        <v>4.29872</v>
      </c>
      <c r="P1937" s="0" t="n">
        <v>52.29486</v>
      </c>
      <c r="Q1937" s="0" t="n">
        <v>0.01905</v>
      </c>
      <c r="R1937" s="0" t="n">
        <v>0</v>
      </c>
      <c r="S1937" s="0" t="n">
        <v>0</v>
      </c>
      <c r="T1937" s="0" t="n">
        <v>0</v>
      </c>
      <c r="U1937" s="0" t="n">
        <v>0</v>
      </c>
      <c r="V1937" s="2" t="n">
        <v>3.5396</v>
      </c>
      <c r="W1937" s="2" t="n">
        <v>2244.9</v>
      </c>
      <c r="X1937" s="2" t="n">
        <v>79.459</v>
      </c>
      <c r="Y1937" s="2" t="n">
        <v>0</v>
      </c>
    </row>
    <row r="1938" customFormat="false" ht="12.75" hidden="false" customHeight="false" outlineLevel="0" collapsed="false">
      <c r="B1938" s="0" t="n">
        <v>6.143</v>
      </c>
      <c r="C1938" s="0" t="n">
        <v>6.089</v>
      </c>
      <c r="D1938" s="0" t="n">
        <v>19.888</v>
      </c>
      <c r="E1938" s="0" t="n">
        <v>19.8851</v>
      </c>
      <c r="F1938" s="0" t="n">
        <v>4.374062</v>
      </c>
      <c r="G1938" s="0" t="n">
        <v>4.374946</v>
      </c>
      <c r="H1938" s="0" t="n">
        <v>31.6844</v>
      </c>
      <c r="I1938" s="0" t="n">
        <v>31.6937</v>
      </c>
      <c r="J1938" s="0" t="n">
        <v>8.179</v>
      </c>
      <c r="K1938" s="0" t="n">
        <v>7.36988</v>
      </c>
      <c r="L1938" s="0" t="n">
        <v>97.51698</v>
      </c>
      <c r="M1938" s="0" t="n">
        <v>4.374946</v>
      </c>
      <c r="N1938" s="0" t="n">
        <v>0</v>
      </c>
      <c r="O1938" s="0" t="n">
        <v>4.29872</v>
      </c>
      <c r="P1938" s="0" t="n">
        <v>52.29486</v>
      </c>
      <c r="Q1938" s="0" t="n">
        <v>0.01906</v>
      </c>
      <c r="R1938" s="0" t="n">
        <v>0</v>
      </c>
      <c r="S1938" s="0" t="n">
        <v>0</v>
      </c>
      <c r="T1938" s="0" t="n">
        <v>0</v>
      </c>
      <c r="U1938" s="0" t="n">
        <v>0</v>
      </c>
      <c r="V1938" s="2" t="n">
        <v>3.5699</v>
      </c>
      <c r="W1938" s="2" t="n">
        <v>2244.9</v>
      </c>
      <c r="X1938" s="2" t="n">
        <v>80.138</v>
      </c>
      <c r="Y1938" s="2" t="n">
        <v>0</v>
      </c>
    </row>
    <row r="1939" customFormat="false" ht="12.75" hidden="false" customHeight="false" outlineLevel="0" collapsed="false">
      <c r="B1939" s="0" t="n">
        <v>6.15</v>
      </c>
      <c r="C1939" s="0" t="n">
        <v>6.096</v>
      </c>
      <c r="D1939" s="0" t="n">
        <v>19.8877</v>
      </c>
      <c r="E1939" s="0" t="n">
        <v>19.8858</v>
      </c>
      <c r="F1939" s="0" t="n">
        <v>4.374142</v>
      </c>
      <c r="G1939" s="0" t="n">
        <v>4.374982</v>
      </c>
      <c r="H1939" s="0" t="n">
        <v>31.6853</v>
      </c>
      <c r="I1939" s="0" t="n">
        <v>31.6935</v>
      </c>
      <c r="J1939" s="0" t="n">
        <v>8.179</v>
      </c>
      <c r="K1939" s="0" t="n">
        <v>7.36976</v>
      </c>
      <c r="L1939" s="0" t="n">
        <v>97.51531</v>
      </c>
      <c r="M1939" s="0" t="n">
        <v>4.374982</v>
      </c>
      <c r="N1939" s="0" t="n">
        <v>0</v>
      </c>
      <c r="O1939" s="0" t="n">
        <v>4.29872</v>
      </c>
      <c r="P1939" s="0" t="n">
        <v>52.29486</v>
      </c>
      <c r="Q1939" s="0" t="n">
        <v>0.01907</v>
      </c>
      <c r="R1939" s="0" t="n">
        <v>0</v>
      </c>
      <c r="S1939" s="0" t="n">
        <v>0</v>
      </c>
      <c r="T1939" s="0" t="n">
        <v>0</v>
      </c>
      <c r="U1939" s="0" t="n">
        <v>0</v>
      </c>
      <c r="V1939" s="2" t="n">
        <v>3.6106</v>
      </c>
      <c r="W1939" s="2" t="n">
        <v>2244.9</v>
      </c>
      <c r="X1939" s="2" t="n">
        <v>81.052</v>
      </c>
      <c r="Y1939" s="2" t="n">
        <v>0</v>
      </c>
    </row>
    <row r="1940" customFormat="false" ht="12.75" hidden="false" customHeight="false" outlineLevel="0" collapsed="false">
      <c r="B1940" s="0" t="n">
        <v>6.13</v>
      </c>
      <c r="C1940" s="0" t="n">
        <v>6.076</v>
      </c>
      <c r="D1940" s="0" t="n">
        <v>19.8882</v>
      </c>
      <c r="E1940" s="0" t="n">
        <v>19.8863</v>
      </c>
      <c r="F1940" s="0" t="n">
        <v>4.374155</v>
      </c>
      <c r="G1940" s="0" t="n">
        <v>4.375095</v>
      </c>
      <c r="H1940" s="0" t="n">
        <v>31.685</v>
      </c>
      <c r="I1940" s="0" t="n">
        <v>31.694</v>
      </c>
      <c r="J1940" s="0" t="n">
        <v>8.179</v>
      </c>
      <c r="K1940" s="0" t="n">
        <v>7.3695</v>
      </c>
      <c r="L1940" s="0" t="n">
        <v>97.51265</v>
      </c>
      <c r="M1940" s="0" t="n">
        <v>4.375095</v>
      </c>
      <c r="N1940" s="0" t="n">
        <v>0</v>
      </c>
      <c r="O1940" s="0" t="n">
        <v>4.29872</v>
      </c>
      <c r="P1940" s="0" t="n">
        <v>52.29486</v>
      </c>
      <c r="Q1940" s="0" t="n">
        <v>0.01909</v>
      </c>
      <c r="R1940" s="0" t="n">
        <v>0</v>
      </c>
      <c r="S1940" s="0" t="n">
        <v>0</v>
      </c>
      <c r="T1940" s="0" t="n">
        <v>0</v>
      </c>
      <c r="U1940" s="0" t="n">
        <v>0</v>
      </c>
      <c r="V1940" s="2" t="n">
        <v>3.634</v>
      </c>
      <c r="W1940" s="2" t="n">
        <v>2243.1</v>
      </c>
      <c r="X1940" s="2" t="n">
        <v>81.513</v>
      </c>
      <c r="Y1940" s="2" t="n">
        <v>0</v>
      </c>
    </row>
    <row r="1941" customFormat="false" ht="12.75" hidden="false" customHeight="false" outlineLevel="0" collapsed="false">
      <c r="B1941" s="0" t="n">
        <v>6.113</v>
      </c>
      <c r="C1941" s="0" t="n">
        <v>6.059</v>
      </c>
      <c r="D1941" s="0" t="n">
        <v>19.8883</v>
      </c>
      <c r="E1941" s="0" t="n">
        <v>19.8871</v>
      </c>
      <c r="F1941" s="0" t="n">
        <v>4.374208</v>
      </c>
      <c r="G1941" s="0" t="n">
        <v>4.375208</v>
      </c>
      <c r="H1941" s="0" t="n">
        <v>31.6853</v>
      </c>
      <c r="I1941" s="0" t="n">
        <v>31.6944</v>
      </c>
      <c r="J1941" s="0" t="n">
        <v>8.179</v>
      </c>
      <c r="K1941" s="0" t="n">
        <v>7.36921</v>
      </c>
      <c r="L1941" s="0" t="n">
        <v>97.50925</v>
      </c>
      <c r="M1941" s="0" t="n">
        <v>4.375208</v>
      </c>
      <c r="N1941" s="0" t="n">
        <v>0</v>
      </c>
      <c r="O1941" s="0" t="n">
        <v>4.29872</v>
      </c>
      <c r="P1941" s="0" t="n">
        <v>52.29486</v>
      </c>
      <c r="Q1941" s="0" t="n">
        <v>0.0191</v>
      </c>
      <c r="R1941" s="0" t="n">
        <v>0</v>
      </c>
      <c r="S1941" s="0" t="n">
        <v>0</v>
      </c>
      <c r="T1941" s="0" t="n">
        <v>0</v>
      </c>
      <c r="U1941" s="0" t="n">
        <v>0</v>
      </c>
      <c r="V1941" s="2" t="n">
        <v>3.6518</v>
      </c>
      <c r="W1941" s="2" t="n">
        <v>2244.9</v>
      </c>
      <c r="X1941" s="2" t="n">
        <v>81.977</v>
      </c>
      <c r="Y1941" s="2" t="n">
        <v>0</v>
      </c>
    </row>
    <row r="1942" customFormat="false" ht="12.75" hidden="false" customHeight="false" outlineLevel="0" collapsed="false">
      <c r="B1942" s="0" t="n">
        <v>6.091</v>
      </c>
      <c r="C1942" s="0" t="n">
        <v>6.037</v>
      </c>
      <c r="D1942" s="0" t="n">
        <v>19.8889</v>
      </c>
      <c r="E1942" s="0" t="n">
        <v>19.8871</v>
      </c>
      <c r="F1942" s="0" t="n">
        <v>4.374235</v>
      </c>
      <c r="G1942" s="0" t="n">
        <v>4.375137</v>
      </c>
      <c r="H1942" s="0" t="n">
        <v>31.6851</v>
      </c>
      <c r="I1942" s="0" t="n">
        <v>31.6938</v>
      </c>
      <c r="J1942" s="0" t="n">
        <v>8.179</v>
      </c>
      <c r="K1942" s="0" t="n">
        <v>7.36883</v>
      </c>
      <c r="L1942" s="0" t="n">
        <v>97.50508</v>
      </c>
      <c r="M1942" s="0" t="n">
        <v>4.375137</v>
      </c>
      <c r="N1942" s="0" t="n">
        <v>0</v>
      </c>
      <c r="O1942" s="0" t="n">
        <v>4.29872</v>
      </c>
      <c r="P1942" s="0" t="n">
        <v>52.29486</v>
      </c>
      <c r="Q1942" s="0" t="n">
        <v>0.01911</v>
      </c>
      <c r="R1942" s="0" t="n">
        <v>0</v>
      </c>
      <c r="S1942" s="0" t="n">
        <v>0</v>
      </c>
      <c r="T1942" s="0" t="n">
        <v>0</v>
      </c>
      <c r="U1942" s="0" t="n">
        <v>0</v>
      </c>
      <c r="V1942" s="2" t="n">
        <v>3.6725</v>
      </c>
      <c r="W1942" s="2" t="n">
        <v>2244.9</v>
      </c>
      <c r="X1942" s="2" t="n">
        <v>82.443</v>
      </c>
      <c r="Y1942" s="2" t="n">
        <v>0</v>
      </c>
    </row>
    <row r="1943" customFormat="false" ht="12.75" hidden="false" customHeight="false" outlineLevel="0" collapsed="false">
      <c r="B1943" s="0" t="n">
        <v>6.094</v>
      </c>
      <c r="C1943" s="0" t="n">
        <v>6.04</v>
      </c>
      <c r="D1943" s="0" t="n">
        <v>19.8894</v>
      </c>
      <c r="E1943" s="0" t="n">
        <v>19.8874</v>
      </c>
      <c r="F1943" s="0" t="n">
        <v>4.374242</v>
      </c>
      <c r="G1943" s="0" t="n">
        <v>4.375017</v>
      </c>
      <c r="H1943" s="0" t="n">
        <v>31.6848</v>
      </c>
      <c r="I1943" s="0" t="n">
        <v>31.6926</v>
      </c>
      <c r="J1943" s="0" t="n">
        <v>8.179</v>
      </c>
      <c r="K1943" s="0" t="n">
        <v>7.36842</v>
      </c>
      <c r="L1943" s="0" t="n">
        <v>97.50047</v>
      </c>
      <c r="M1943" s="0" t="n">
        <v>4.375017</v>
      </c>
      <c r="N1943" s="0" t="n">
        <v>0</v>
      </c>
      <c r="O1943" s="0" t="n">
        <v>4.29872</v>
      </c>
      <c r="P1943" s="0" t="n">
        <v>52.29486</v>
      </c>
      <c r="Q1943" s="0" t="n">
        <v>0.01912</v>
      </c>
      <c r="R1943" s="0" t="n">
        <v>0</v>
      </c>
      <c r="S1943" s="0" t="n">
        <v>0</v>
      </c>
      <c r="T1943" s="0" t="n">
        <v>0</v>
      </c>
      <c r="U1943" s="0" t="n">
        <v>0</v>
      </c>
      <c r="V1943" s="2" t="n">
        <v>3.6934</v>
      </c>
      <c r="W1943" s="2" t="n">
        <v>2244.9</v>
      </c>
      <c r="X1943" s="2" t="n">
        <v>82.912</v>
      </c>
      <c r="Y1943" s="2" t="n">
        <v>0</v>
      </c>
    </row>
    <row r="1944" customFormat="false" ht="12.75" hidden="false" customHeight="false" outlineLevel="0" collapsed="false">
      <c r="B1944" s="0" t="n">
        <v>6.071</v>
      </c>
      <c r="C1944" s="0" t="n">
        <v>6.018</v>
      </c>
      <c r="D1944" s="0" t="n">
        <v>19.8893</v>
      </c>
      <c r="E1944" s="0" t="n">
        <v>19.8879</v>
      </c>
      <c r="F1944" s="0" t="n">
        <v>4.374049</v>
      </c>
      <c r="G1944" s="0" t="n">
        <v>4.37513</v>
      </c>
      <c r="H1944" s="0" t="n">
        <v>31.6833</v>
      </c>
      <c r="I1944" s="0" t="n">
        <v>31.6931</v>
      </c>
      <c r="J1944" s="0" t="n">
        <v>8.179</v>
      </c>
      <c r="K1944" s="0" t="n">
        <v>7.36854</v>
      </c>
      <c r="L1944" s="0" t="n">
        <v>97.50093</v>
      </c>
      <c r="M1944" s="0" t="n">
        <v>4.37513</v>
      </c>
      <c r="N1944" s="0" t="n">
        <v>0</v>
      </c>
      <c r="O1944" s="0" t="n">
        <v>4.29872</v>
      </c>
      <c r="P1944" s="0" t="n">
        <v>52.29486</v>
      </c>
      <c r="Q1944" s="0" t="n">
        <v>0.01913</v>
      </c>
      <c r="R1944" s="0" t="n">
        <v>0</v>
      </c>
      <c r="S1944" s="0" t="n">
        <v>0</v>
      </c>
      <c r="T1944" s="0" t="n">
        <v>0</v>
      </c>
      <c r="U1944" s="0" t="n">
        <v>0</v>
      </c>
      <c r="V1944" s="2" t="n">
        <v>3.6905</v>
      </c>
      <c r="W1944" s="2" t="n">
        <v>2246.6</v>
      </c>
      <c r="X1944" s="2" t="n">
        <v>82.912</v>
      </c>
      <c r="Y1944" s="2" t="n">
        <v>0</v>
      </c>
    </row>
    <row r="1945" customFormat="false" ht="12.75" hidden="false" customHeight="false" outlineLevel="0" collapsed="false">
      <c r="B1945" s="0" t="n">
        <v>6.065</v>
      </c>
      <c r="C1945" s="0" t="n">
        <v>6.012</v>
      </c>
      <c r="D1945" s="0" t="n">
        <v>19.8888</v>
      </c>
      <c r="E1945" s="0" t="n">
        <v>19.8881</v>
      </c>
      <c r="F1945" s="0" t="n">
        <v>4.373983</v>
      </c>
      <c r="G1945" s="0" t="n">
        <v>4.374684</v>
      </c>
      <c r="H1945" s="0" t="n">
        <v>31.6831</v>
      </c>
      <c r="I1945" s="0" t="n">
        <v>31.6894</v>
      </c>
      <c r="J1945" s="0" t="n">
        <v>8.179</v>
      </c>
      <c r="K1945" s="0" t="n">
        <v>7.36815</v>
      </c>
      <c r="L1945" s="0" t="n">
        <v>97.49491</v>
      </c>
      <c r="M1945" s="0" t="n">
        <v>4.374684</v>
      </c>
      <c r="N1945" s="0" t="n">
        <v>0</v>
      </c>
      <c r="O1945" s="0" t="n">
        <v>4.29872</v>
      </c>
      <c r="P1945" s="0" t="n">
        <v>52.29486</v>
      </c>
      <c r="Q1945" s="0" t="n">
        <v>0.01914</v>
      </c>
      <c r="R1945" s="0" t="n">
        <v>0</v>
      </c>
      <c r="S1945" s="0" t="n">
        <v>0</v>
      </c>
      <c r="T1945" s="0" t="n">
        <v>0</v>
      </c>
      <c r="U1945" s="0" t="n">
        <v>0</v>
      </c>
      <c r="V1945" s="2" t="n">
        <v>3.7039</v>
      </c>
      <c r="W1945" s="2" t="n">
        <v>2244.9</v>
      </c>
      <c r="X1945" s="2" t="n">
        <v>83.147</v>
      </c>
      <c r="Y1945" s="2" t="n">
        <v>0</v>
      </c>
    </row>
    <row r="1946" customFormat="false" ht="12.75" hidden="false" customHeight="false" outlineLevel="0" collapsed="false">
      <c r="B1946" s="0" t="n">
        <v>6.043</v>
      </c>
      <c r="C1946" s="0" t="n">
        <v>5.99</v>
      </c>
      <c r="D1946" s="0" t="n">
        <v>19.8887</v>
      </c>
      <c r="E1946" s="0" t="n">
        <v>19.8886</v>
      </c>
      <c r="F1946" s="0" t="n">
        <v>4.374175</v>
      </c>
      <c r="G1946" s="0" t="n">
        <v>4.375244</v>
      </c>
      <c r="H1946" s="0" t="n">
        <v>31.6848</v>
      </c>
      <c r="I1946" s="0" t="n">
        <v>31.6935</v>
      </c>
      <c r="J1946" s="0" t="n">
        <v>8.179</v>
      </c>
      <c r="K1946" s="0" t="n">
        <v>7.36804</v>
      </c>
      <c r="L1946" s="0" t="n">
        <v>97.49414</v>
      </c>
      <c r="M1946" s="0" t="n">
        <v>4.375244</v>
      </c>
      <c r="N1946" s="0" t="n">
        <v>0</v>
      </c>
      <c r="O1946" s="0" t="n">
        <v>4.29872</v>
      </c>
      <c r="P1946" s="0" t="n">
        <v>52.29486</v>
      </c>
      <c r="Q1946" s="0" t="n">
        <v>0.01916</v>
      </c>
      <c r="R1946" s="0" t="n">
        <v>0</v>
      </c>
      <c r="S1946" s="0" t="n">
        <v>0</v>
      </c>
      <c r="T1946" s="0" t="n">
        <v>0</v>
      </c>
      <c r="U1946" s="0" t="n">
        <v>0</v>
      </c>
      <c r="V1946" s="2" t="n">
        <v>3.6934</v>
      </c>
      <c r="W1946" s="2" t="n">
        <v>2244.9</v>
      </c>
      <c r="X1946" s="2" t="n">
        <v>82.912</v>
      </c>
      <c r="Y1946" s="2" t="n">
        <v>0</v>
      </c>
    </row>
    <row r="1947" customFormat="false" ht="12.75" hidden="false" customHeight="false" outlineLevel="0" collapsed="false">
      <c r="B1947" s="0" t="n">
        <v>6.032</v>
      </c>
      <c r="C1947" s="0" t="n">
        <v>5.979</v>
      </c>
      <c r="D1947" s="0" t="n">
        <v>19.8886</v>
      </c>
      <c r="E1947" s="0" t="n">
        <v>19.8897</v>
      </c>
      <c r="F1947" s="0" t="n">
        <v>4.374188</v>
      </c>
      <c r="G1947" s="0" t="n">
        <v>4.375393</v>
      </c>
      <c r="H1947" s="0" t="n">
        <v>31.685</v>
      </c>
      <c r="I1947" s="0" t="n">
        <v>31.6939</v>
      </c>
      <c r="J1947" s="0" t="n">
        <v>8.179</v>
      </c>
      <c r="K1947" s="0" t="n">
        <v>7.36796</v>
      </c>
      <c r="L1947" s="0" t="n">
        <v>97.49302</v>
      </c>
      <c r="M1947" s="0" t="n">
        <v>4.375393</v>
      </c>
      <c r="N1947" s="0" t="n">
        <v>0</v>
      </c>
      <c r="O1947" s="0" t="n">
        <v>4.29872</v>
      </c>
      <c r="P1947" s="0" t="n">
        <v>52.29484</v>
      </c>
      <c r="Q1947" s="0" t="n">
        <v>0.01917</v>
      </c>
      <c r="R1947" s="0" t="n">
        <v>0</v>
      </c>
      <c r="S1947" s="0" t="n">
        <v>0</v>
      </c>
      <c r="T1947" s="0" t="n">
        <v>0</v>
      </c>
      <c r="U1947" s="0" t="n">
        <v>0</v>
      </c>
      <c r="V1947" s="2" t="n">
        <v>3.68</v>
      </c>
      <c r="W1947" s="2" t="n">
        <v>2246.6</v>
      </c>
      <c r="X1947" s="2" t="n">
        <v>82.677</v>
      </c>
      <c r="Y1947" s="2" t="n">
        <v>0</v>
      </c>
    </row>
    <row r="1948" customFormat="false" ht="12.75" hidden="false" customHeight="false" outlineLevel="0" collapsed="false">
      <c r="B1948" s="0" t="n">
        <v>6.026</v>
      </c>
      <c r="C1948" s="0" t="n">
        <v>5.973</v>
      </c>
      <c r="D1948" s="0" t="n">
        <v>19.8885</v>
      </c>
      <c r="E1948" s="0" t="n">
        <v>19.8902</v>
      </c>
      <c r="F1948" s="0" t="n">
        <v>4.374089</v>
      </c>
      <c r="G1948" s="0" t="n">
        <v>4.375329</v>
      </c>
      <c r="H1948" s="0" t="n">
        <v>31.6842</v>
      </c>
      <c r="I1948" s="0" t="n">
        <v>31.693</v>
      </c>
      <c r="J1948" s="0" t="n">
        <v>8.179</v>
      </c>
      <c r="K1948" s="0" t="n">
        <v>7.36788</v>
      </c>
      <c r="L1948" s="0" t="n">
        <v>97.49146</v>
      </c>
      <c r="M1948" s="0" t="n">
        <v>4.375329</v>
      </c>
      <c r="N1948" s="0" t="n">
        <v>0</v>
      </c>
      <c r="O1948" s="0" t="n">
        <v>4.29872</v>
      </c>
      <c r="P1948" s="0" t="n">
        <v>52.29484</v>
      </c>
      <c r="Q1948" s="0" t="n">
        <v>0.01918</v>
      </c>
      <c r="R1948" s="0" t="n">
        <v>0</v>
      </c>
      <c r="S1948" s="0" t="n">
        <v>0</v>
      </c>
      <c r="T1948" s="0" t="n">
        <v>0</v>
      </c>
      <c r="U1948" s="0" t="n">
        <v>0</v>
      </c>
      <c r="V1948" s="2" t="n">
        <v>3.6592</v>
      </c>
      <c r="W1948" s="2" t="n">
        <v>2246.6</v>
      </c>
      <c r="X1948" s="2" t="n">
        <v>82.21</v>
      </c>
      <c r="Y1948" s="2" t="n">
        <v>0</v>
      </c>
    </row>
    <row r="1949" customFormat="false" ht="12.75" hidden="false" customHeight="false" outlineLevel="0" collapsed="false">
      <c r="B1949" s="0" t="n">
        <v>6.004</v>
      </c>
      <c r="C1949" s="0" t="n">
        <v>5.951</v>
      </c>
      <c r="D1949" s="0" t="n">
        <v>19.8887</v>
      </c>
      <c r="E1949" s="0" t="n">
        <v>19.8904</v>
      </c>
      <c r="F1949" s="0" t="n">
        <v>4.374002</v>
      </c>
      <c r="G1949" s="0" t="n">
        <v>4.375542</v>
      </c>
      <c r="H1949" s="0" t="n">
        <v>31.6834</v>
      </c>
      <c r="I1949" s="0" t="n">
        <v>31.6946</v>
      </c>
      <c r="J1949" s="0" t="n">
        <v>8.179</v>
      </c>
      <c r="K1949" s="0" t="n">
        <v>7.36773</v>
      </c>
      <c r="L1949" s="0" t="n">
        <v>97.48923</v>
      </c>
      <c r="M1949" s="0" t="n">
        <v>4.375542</v>
      </c>
      <c r="N1949" s="0" t="n">
        <v>0</v>
      </c>
      <c r="O1949" s="0" t="n">
        <v>4.29872</v>
      </c>
      <c r="P1949" s="0" t="n">
        <v>52.29484</v>
      </c>
      <c r="Q1949" s="0" t="n">
        <v>0.01919</v>
      </c>
      <c r="R1949" s="0" t="n">
        <v>0</v>
      </c>
      <c r="S1949" s="0" t="n">
        <v>0</v>
      </c>
      <c r="T1949" s="0" t="n">
        <v>0</v>
      </c>
      <c r="U1949" s="0" t="n">
        <v>0</v>
      </c>
      <c r="V1949" s="2" t="n">
        <v>3.6592</v>
      </c>
      <c r="W1949" s="2" t="n">
        <v>2246.6</v>
      </c>
      <c r="X1949" s="2" t="n">
        <v>82.21</v>
      </c>
      <c r="Y1949" s="2" t="n">
        <v>0</v>
      </c>
    </row>
    <row r="1950" customFormat="false" ht="12.75" hidden="false" customHeight="false" outlineLevel="0" collapsed="false">
      <c r="B1950" s="0" t="n">
        <v>6.008</v>
      </c>
      <c r="C1950" s="0" t="n">
        <v>5.955</v>
      </c>
      <c r="D1950" s="0" t="n">
        <v>19.8898</v>
      </c>
      <c r="E1950" s="0" t="n">
        <v>19.8905</v>
      </c>
      <c r="F1950" s="0" t="n">
        <v>4.374202</v>
      </c>
      <c r="G1950" s="0" t="n">
        <v>4.375279</v>
      </c>
      <c r="H1950" s="0" t="n">
        <v>31.6842</v>
      </c>
      <c r="I1950" s="0" t="n">
        <v>31.6924</v>
      </c>
      <c r="J1950" s="0" t="n">
        <v>8.179</v>
      </c>
      <c r="K1950" s="0" t="n">
        <v>7.36737</v>
      </c>
      <c r="L1950" s="0" t="n">
        <v>97.4869</v>
      </c>
      <c r="M1950" s="0" t="n">
        <v>4.375279</v>
      </c>
      <c r="N1950" s="0" t="n">
        <v>0</v>
      </c>
      <c r="O1950" s="0" t="n">
        <v>4.29872</v>
      </c>
      <c r="P1950" s="0" t="n">
        <v>52.29484</v>
      </c>
      <c r="Q1950" s="0" t="n">
        <v>0.0192</v>
      </c>
      <c r="R1950" s="0" t="n">
        <v>0</v>
      </c>
      <c r="S1950" s="0" t="n">
        <v>0</v>
      </c>
      <c r="T1950" s="0" t="n">
        <v>0</v>
      </c>
      <c r="U1950" s="0" t="n">
        <v>0</v>
      </c>
      <c r="V1950" s="2" t="n">
        <v>3.6621</v>
      </c>
      <c r="W1950" s="2" t="n">
        <v>2244.9</v>
      </c>
      <c r="X1950" s="2" t="n">
        <v>82.21</v>
      </c>
      <c r="Y1950" s="2" t="n">
        <v>0</v>
      </c>
    </row>
    <row r="1951" customFormat="false" ht="12.75" hidden="false" customHeight="false" outlineLevel="0" collapsed="false">
      <c r="B1951" s="0" t="n">
        <v>5.984</v>
      </c>
      <c r="C1951" s="0" t="n">
        <v>5.932</v>
      </c>
      <c r="D1951" s="0" t="n">
        <v>19.8908</v>
      </c>
      <c r="E1951" s="0" t="n">
        <v>19.8913</v>
      </c>
      <c r="F1951" s="0" t="n">
        <v>4.374388</v>
      </c>
      <c r="G1951" s="0" t="n">
        <v>4.375208</v>
      </c>
      <c r="H1951" s="0" t="n">
        <v>31.685</v>
      </c>
      <c r="I1951" s="0" t="n">
        <v>31.6912</v>
      </c>
      <c r="J1951" s="0" t="n">
        <v>8.179</v>
      </c>
      <c r="K1951" s="0" t="n">
        <v>7.37357</v>
      </c>
      <c r="L1951" s="0" t="n">
        <v>97.57121</v>
      </c>
      <c r="M1951" s="0" t="n">
        <v>4.375208</v>
      </c>
      <c r="N1951" s="0" t="n">
        <v>0</v>
      </c>
      <c r="O1951" s="0" t="n">
        <v>4.29872</v>
      </c>
      <c r="P1951" s="0" t="n">
        <v>52.29484</v>
      </c>
      <c r="Q1951" s="0" t="n">
        <v>0.01921</v>
      </c>
      <c r="R1951" s="0" t="n">
        <v>0</v>
      </c>
      <c r="S1951" s="0" t="n">
        <v>0</v>
      </c>
      <c r="T1951" s="0" t="n">
        <v>0</v>
      </c>
      <c r="U1951" s="0" t="n">
        <v>0</v>
      </c>
      <c r="V1951" s="2" t="n">
        <v>3.6489</v>
      </c>
      <c r="W1951" s="2" t="n">
        <v>2246.6</v>
      </c>
      <c r="X1951" s="2" t="n">
        <v>81.977</v>
      </c>
      <c r="Y1951" s="2" t="n">
        <v>0</v>
      </c>
    </row>
    <row r="1952" customFormat="false" ht="12.75" hidden="false" customHeight="false" outlineLevel="0" collapsed="false">
      <c r="B1952" s="0" t="n">
        <v>5.975</v>
      </c>
      <c r="C1952" s="0" t="n">
        <v>5.923</v>
      </c>
      <c r="D1952" s="0" t="n">
        <v>19.8917</v>
      </c>
      <c r="E1952" s="0" t="n">
        <v>19.8914</v>
      </c>
      <c r="F1952" s="0" t="n">
        <v>4.374487</v>
      </c>
      <c r="G1952" s="0" t="n">
        <v>4.375393</v>
      </c>
      <c r="H1952" s="0" t="n">
        <v>31.6851</v>
      </c>
      <c r="I1952" s="0" t="n">
        <v>31.6926</v>
      </c>
      <c r="J1952" s="0" t="n">
        <v>8.179</v>
      </c>
      <c r="K1952" s="0" t="n">
        <v>7.36651</v>
      </c>
      <c r="L1952" s="0" t="n">
        <v>97.47951</v>
      </c>
      <c r="M1952" s="0" t="n">
        <v>4.375393</v>
      </c>
      <c r="N1952" s="0" t="n">
        <v>0</v>
      </c>
      <c r="O1952" s="0" t="n">
        <v>4.29872</v>
      </c>
      <c r="P1952" s="0" t="n">
        <v>52.29484</v>
      </c>
      <c r="Q1952" s="0" t="n">
        <v>0.01922</v>
      </c>
      <c r="R1952" s="0" t="n">
        <v>0</v>
      </c>
      <c r="S1952" s="0" t="n">
        <v>0</v>
      </c>
      <c r="T1952" s="0" t="n">
        <v>0</v>
      </c>
      <c r="U1952" s="0" t="n">
        <v>0</v>
      </c>
      <c r="V1952" s="2" t="n">
        <v>3.6385</v>
      </c>
      <c r="W1952" s="2" t="n">
        <v>2246.6</v>
      </c>
      <c r="X1952" s="2" t="n">
        <v>81.745</v>
      </c>
      <c r="Y1952" s="2" t="n">
        <v>0</v>
      </c>
    </row>
    <row r="1953" customFormat="false" ht="12.75" hidden="false" customHeight="false" outlineLevel="0" collapsed="false">
      <c r="B1953" s="0" t="n">
        <v>5.969</v>
      </c>
      <c r="C1953" s="0" t="n">
        <v>5.916</v>
      </c>
      <c r="D1953" s="0" t="n">
        <v>19.892</v>
      </c>
      <c r="E1953" s="0" t="n">
        <v>19.8919</v>
      </c>
      <c r="F1953" s="0" t="n">
        <v>4.374547</v>
      </c>
      <c r="G1953" s="0" t="n">
        <v>4.375577</v>
      </c>
      <c r="H1953" s="0" t="n">
        <v>31.6853</v>
      </c>
      <c r="I1953" s="0" t="n">
        <v>31.6937</v>
      </c>
      <c r="J1953" s="0" t="n">
        <v>8.179</v>
      </c>
      <c r="K1953" s="0" t="n">
        <v>7.37319</v>
      </c>
      <c r="L1953" s="0" t="n">
        <v>97.56866</v>
      </c>
      <c r="M1953" s="0" t="n">
        <v>4.375577</v>
      </c>
      <c r="N1953" s="0" t="n">
        <v>0</v>
      </c>
      <c r="O1953" s="0" t="n">
        <v>4.29872</v>
      </c>
      <c r="P1953" s="0" t="n">
        <v>52.29484</v>
      </c>
      <c r="Q1953" s="0" t="n">
        <v>0.01924</v>
      </c>
      <c r="R1953" s="0" t="n">
        <v>0</v>
      </c>
      <c r="S1953" s="0" t="n">
        <v>0</v>
      </c>
      <c r="T1953" s="0" t="n">
        <v>0</v>
      </c>
      <c r="U1953" s="0" t="n">
        <v>0</v>
      </c>
      <c r="V1953" s="2" t="n">
        <v>3.6282</v>
      </c>
      <c r="W1953" s="2" t="n">
        <v>2246.6</v>
      </c>
      <c r="X1953" s="2" t="n">
        <v>81.513</v>
      </c>
      <c r="Y1953" s="2" t="n">
        <v>0</v>
      </c>
    </row>
    <row r="1954" customFormat="false" ht="12.75" hidden="false" customHeight="false" outlineLevel="0" collapsed="false">
      <c r="B1954" s="0" t="n">
        <v>5.956</v>
      </c>
      <c r="C1954" s="0" t="n">
        <v>5.903</v>
      </c>
      <c r="D1954" s="0" t="n">
        <v>19.8917</v>
      </c>
      <c r="E1954" s="0" t="n">
        <v>19.8923</v>
      </c>
      <c r="F1954" s="0" t="n">
        <v>4.374494</v>
      </c>
      <c r="G1954" s="0" t="n">
        <v>4.375619</v>
      </c>
      <c r="H1954" s="0" t="n">
        <v>31.6852</v>
      </c>
      <c r="I1954" s="0" t="n">
        <v>31.6938</v>
      </c>
      <c r="J1954" s="0" t="n">
        <v>8.179</v>
      </c>
      <c r="K1954" s="0" t="n">
        <v>7.37329</v>
      </c>
      <c r="L1954" s="0" t="n">
        <v>97.56921</v>
      </c>
      <c r="M1954" s="0" t="n">
        <v>4.375619</v>
      </c>
      <c r="N1954" s="0" t="n">
        <v>0</v>
      </c>
      <c r="O1954" s="0" t="n">
        <v>4.29872</v>
      </c>
      <c r="P1954" s="0" t="n">
        <v>52.29484</v>
      </c>
      <c r="Q1954" s="0" t="n">
        <v>0.01925</v>
      </c>
      <c r="R1954" s="0" t="n">
        <v>0</v>
      </c>
      <c r="S1954" s="0" t="n">
        <v>0</v>
      </c>
      <c r="T1954" s="0" t="n">
        <v>0</v>
      </c>
      <c r="U1954" s="0" t="n">
        <v>0</v>
      </c>
      <c r="V1954" s="2" t="n">
        <v>3.618</v>
      </c>
      <c r="W1954" s="2" t="n">
        <v>2246.6</v>
      </c>
      <c r="X1954" s="2" t="n">
        <v>81.282</v>
      </c>
      <c r="Y1954" s="2" t="n">
        <v>0</v>
      </c>
    </row>
    <row r="1955" customFormat="false" ht="12.75" hidden="false" customHeight="false" outlineLevel="0" collapsed="false">
      <c r="B1955" s="0" t="n">
        <v>5.949</v>
      </c>
      <c r="C1955" s="0" t="n">
        <v>5.897</v>
      </c>
      <c r="D1955" s="0" t="n">
        <v>19.8912</v>
      </c>
      <c r="E1955" s="0" t="n">
        <v>19.8921</v>
      </c>
      <c r="F1955" s="0" t="n">
        <v>4.374467</v>
      </c>
      <c r="G1955" s="0" t="n">
        <v>4.375627</v>
      </c>
      <c r="H1955" s="0" t="n">
        <v>31.6853</v>
      </c>
      <c r="I1955" s="0" t="n">
        <v>31.694</v>
      </c>
      <c r="J1955" s="0" t="n">
        <v>8.179</v>
      </c>
      <c r="K1955" s="0" t="n">
        <v>7.37334</v>
      </c>
      <c r="L1955" s="0" t="n">
        <v>97.5691</v>
      </c>
      <c r="M1955" s="0" t="n">
        <v>4.375627</v>
      </c>
      <c r="N1955" s="0" t="n">
        <v>0</v>
      </c>
      <c r="O1955" s="0" t="n">
        <v>4.29872</v>
      </c>
      <c r="P1955" s="0" t="n">
        <v>52.29484</v>
      </c>
      <c r="Q1955" s="0" t="n">
        <v>0.01926</v>
      </c>
      <c r="R1955" s="0" t="n">
        <v>0</v>
      </c>
      <c r="S1955" s="0" t="n">
        <v>0</v>
      </c>
      <c r="T1955" s="0" t="n">
        <v>0</v>
      </c>
      <c r="U1955" s="0" t="n">
        <v>0</v>
      </c>
      <c r="V1955" s="2" t="n">
        <v>3.6077</v>
      </c>
      <c r="W1955" s="2" t="n">
        <v>2246.6</v>
      </c>
      <c r="X1955" s="2" t="n">
        <v>81.052</v>
      </c>
      <c r="Y1955" s="2" t="n">
        <v>0</v>
      </c>
    </row>
    <row r="1956" customFormat="false" ht="12.75" hidden="false" customHeight="false" outlineLevel="0" collapsed="false">
      <c r="B1956" s="0" t="n">
        <v>5.936</v>
      </c>
      <c r="C1956" s="0" t="n">
        <v>5.884</v>
      </c>
      <c r="D1956" s="0" t="n">
        <v>19.8913</v>
      </c>
      <c r="E1956" s="0" t="n">
        <v>19.8919</v>
      </c>
      <c r="F1956" s="0" t="n">
        <v>4.374467</v>
      </c>
      <c r="G1956" s="0" t="n">
        <v>4.375655</v>
      </c>
      <c r="H1956" s="0" t="n">
        <v>31.6852</v>
      </c>
      <c r="I1956" s="0" t="n">
        <v>31.6944</v>
      </c>
      <c r="J1956" s="0" t="n">
        <v>8.179</v>
      </c>
      <c r="K1956" s="0" t="n">
        <v>7.37326</v>
      </c>
      <c r="L1956" s="0" t="n">
        <v>97.56821</v>
      </c>
      <c r="M1956" s="0" t="n">
        <v>4.375655</v>
      </c>
      <c r="N1956" s="0" t="n">
        <v>0</v>
      </c>
      <c r="O1956" s="0" t="n">
        <v>4.29872</v>
      </c>
      <c r="P1956" s="0" t="n">
        <v>52.29484</v>
      </c>
      <c r="Q1956" s="0" t="n">
        <v>0.01927</v>
      </c>
      <c r="R1956" s="0" t="n">
        <v>0</v>
      </c>
      <c r="S1956" s="0" t="n">
        <v>0</v>
      </c>
      <c r="T1956" s="0" t="n">
        <v>0</v>
      </c>
      <c r="U1956" s="0" t="n">
        <v>0</v>
      </c>
      <c r="V1956" s="2" t="n">
        <v>3.618</v>
      </c>
      <c r="W1956" s="2" t="n">
        <v>2246.6</v>
      </c>
      <c r="X1956" s="2" t="n">
        <v>81.282</v>
      </c>
      <c r="Y1956" s="2" t="n">
        <v>0</v>
      </c>
    </row>
    <row r="1957" customFormat="false" ht="12.75" hidden="false" customHeight="false" outlineLevel="0" collapsed="false">
      <c r="B1957" s="0" t="n">
        <v>5.92</v>
      </c>
      <c r="C1957" s="0" t="n">
        <v>5.868</v>
      </c>
      <c r="D1957" s="0" t="n">
        <v>19.8912</v>
      </c>
      <c r="E1957" s="0" t="n">
        <v>19.8916</v>
      </c>
      <c r="F1957" s="0" t="n">
        <v>4.374414</v>
      </c>
      <c r="G1957" s="0" t="n">
        <v>4.375655</v>
      </c>
      <c r="H1957" s="0" t="n">
        <v>31.6849</v>
      </c>
      <c r="I1957" s="0" t="n">
        <v>31.6946</v>
      </c>
      <c r="J1957" s="0" t="n">
        <v>8.179</v>
      </c>
      <c r="K1957" s="0" t="n">
        <v>7.37316</v>
      </c>
      <c r="L1957" s="0" t="n">
        <v>97.56654</v>
      </c>
      <c r="M1957" s="0" t="n">
        <v>4.375655</v>
      </c>
      <c r="N1957" s="0" t="n">
        <v>0</v>
      </c>
      <c r="O1957" s="0" t="n">
        <v>4.29872</v>
      </c>
      <c r="P1957" s="0" t="n">
        <v>52.29484</v>
      </c>
      <c r="Q1957" s="0" t="n">
        <v>0.01928</v>
      </c>
      <c r="R1957" s="0" t="n">
        <v>0</v>
      </c>
      <c r="S1957" s="0" t="n">
        <v>0</v>
      </c>
      <c r="T1957" s="0" t="n">
        <v>0</v>
      </c>
      <c r="U1957" s="0" t="n">
        <v>0</v>
      </c>
      <c r="V1957" s="2" t="n">
        <v>3.6254</v>
      </c>
      <c r="W1957" s="2" t="n">
        <v>2248.4</v>
      </c>
      <c r="X1957" s="2" t="n">
        <v>81.513</v>
      </c>
      <c r="Y1957" s="2" t="n">
        <v>0</v>
      </c>
    </row>
    <row r="1958" customFormat="false" ht="12.75" hidden="false" customHeight="false" outlineLevel="0" collapsed="false">
      <c r="B1958" s="0" t="n">
        <v>5.927</v>
      </c>
      <c r="C1958" s="0" t="n">
        <v>5.875</v>
      </c>
      <c r="D1958" s="0" t="n">
        <v>19.8908</v>
      </c>
      <c r="E1958" s="0" t="n">
        <v>19.8914</v>
      </c>
      <c r="F1958" s="0" t="n">
        <v>4.374228</v>
      </c>
      <c r="G1958" s="0" t="n">
        <v>4.375541</v>
      </c>
      <c r="H1958" s="0" t="n">
        <v>31.6837</v>
      </c>
      <c r="I1958" s="0" t="n">
        <v>31.6938</v>
      </c>
      <c r="J1958" s="0" t="n">
        <v>8.179</v>
      </c>
      <c r="K1958" s="0" t="n">
        <v>7.37311</v>
      </c>
      <c r="L1958" s="0" t="n">
        <v>97.56437</v>
      </c>
      <c r="M1958" s="0" t="n">
        <v>4.375541</v>
      </c>
      <c r="N1958" s="0" t="n">
        <v>0</v>
      </c>
      <c r="O1958" s="0" t="n">
        <v>4.29872</v>
      </c>
      <c r="P1958" s="0" t="n">
        <v>52.29484</v>
      </c>
      <c r="Q1958" s="0" t="n">
        <v>0.01929</v>
      </c>
      <c r="R1958" s="0" t="n">
        <v>0</v>
      </c>
      <c r="S1958" s="0" t="n">
        <v>0</v>
      </c>
      <c r="T1958" s="0" t="n">
        <v>0</v>
      </c>
      <c r="U1958" s="0" t="n">
        <v>0</v>
      </c>
      <c r="V1958" s="2" t="n">
        <v>3.6592</v>
      </c>
      <c r="W1958" s="2" t="n">
        <v>2246.6</v>
      </c>
      <c r="X1958" s="2" t="n">
        <v>82.21</v>
      </c>
      <c r="Y1958" s="2" t="n">
        <v>0</v>
      </c>
    </row>
    <row r="1959" customFormat="false" ht="12.75" hidden="false" customHeight="false" outlineLevel="0" collapsed="false">
      <c r="B1959" s="0" t="n">
        <v>5.907</v>
      </c>
      <c r="C1959" s="0" t="n">
        <v>5.855</v>
      </c>
      <c r="D1959" s="0" t="n">
        <v>19.8908</v>
      </c>
      <c r="E1959" s="0" t="n">
        <v>19.8913</v>
      </c>
      <c r="F1959" s="0" t="n">
        <v>4.374055</v>
      </c>
      <c r="G1959" s="0" t="n">
        <v>4.375166</v>
      </c>
      <c r="H1959" s="0" t="n">
        <v>31.6823</v>
      </c>
      <c r="I1959" s="0" t="n">
        <v>31.6909</v>
      </c>
      <c r="J1959" s="0" t="n">
        <v>8.179</v>
      </c>
      <c r="K1959" s="0" t="n">
        <v>7.37339</v>
      </c>
      <c r="L1959" s="0" t="n">
        <v>97.56733</v>
      </c>
      <c r="M1959" s="0" t="n">
        <v>4.375166</v>
      </c>
      <c r="N1959" s="0" t="n">
        <v>0</v>
      </c>
      <c r="O1959" s="0" t="n">
        <v>4.29872</v>
      </c>
      <c r="P1959" s="0" t="n">
        <v>52.29484</v>
      </c>
      <c r="Q1959" s="0" t="n">
        <v>0.01931</v>
      </c>
      <c r="R1959" s="0" t="n">
        <v>0</v>
      </c>
      <c r="S1959" s="0" t="n">
        <v>0</v>
      </c>
      <c r="T1959" s="0" t="n">
        <v>0</v>
      </c>
      <c r="U1959" s="0" t="n">
        <v>0</v>
      </c>
      <c r="V1959" s="2" t="n">
        <v>3.7085</v>
      </c>
      <c r="W1959" s="2" t="n">
        <v>2248.4</v>
      </c>
      <c r="X1959" s="2" t="n">
        <v>83.383</v>
      </c>
      <c r="Y1959" s="2" t="n">
        <v>0</v>
      </c>
    </row>
    <row r="1960" customFormat="false" ht="12.75" hidden="false" customHeight="false" outlineLevel="0" collapsed="false">
      <c r="B1960" s="0" t="n">
        <v>5.901</v>
      </c>
      <c r="C1960" s="0" t="n">
        <v>5.849</v>
      </c>
      <c r="D1960" s="0" t="n">
        <v>19.8903</v>
      </c>
      <c r="E1960" s="0" t="n">
        <v>19.8904</v>
      </c>
      <c r="F1960" s="0" t="n">
        <v>4.374321</v>
      </c>
      <c r="G1960" s="0" t="n">
        <v>4.375393</v>
      </c>
      <c r="H1960" s="0" t="n">
        <v>31.6848</v>
      </c>
      <c r="I1960" s="0" t="n">
        <v>31.6934</v>
      </c>
      <c r="J1960" s="0" t="n">
        <v>8.179</v>
      </c>
      <c r="K1960" s="0" t="n">
        <v>7.38062</v>
      </c>
      <c r="L1960" s="0" t="n">
        <v>97.66357</v>
      </c>
      <c r="M1960" s="0" t="n">
        <v>4.375393</v>
      </c>
      <c r="N1960" s="0" t="n">
        <v>0</v>
      </c>
      <c r="O1960" s="0" t="n">
        <v>4.29872</v>
      </c>
      <c r="P1960" s="0" t="n">
        <v>52.29484</v>
      </c>
      <c r="Q1960" s="0" t="n">
        <v>0.01932</v>
      </c>
      <c r="R1960" s="0" t="n">
        <v>0</v>
      </c>
      <c r="S1960" s="0" t="n">
        <v>0</v>
      </c>
      <c r="T1960" s="0" t="n">
        <v>0</v>
      </c>
      <c r="U1960" s="0" t="n">
        <v>0</v>
      </c>
      <c r="V1960" s="2" t="n">
        <v>3.7615</v>
      </c>
      <c r="W1960" s="2" t="n">
        <v>2248.4</v>
      </c>
      <c r="X1960" s="2" t="n">
        <v>84.574</v>
      </c>
      <c r="Y1960" s="2" t="n">
        <v>0</v>
      </c>
    </row>
    <row r="1961" customFormat="false" ht="12.75" hidden="false" customHeight="false" outlineLevel="0" collapsed="false">
      <c r="B1961" s="0" t="n">
        <v>5.888</v>
      </c>
      <c r="C1961" s="0" t="n">
        <v>5.836</v>
      </c>
      <c r="D1961" s="0" t="n">
        <v>19.8902</v>
      </c>
      <c r="E1961" s="0" t="n">
        <v>19.8897</v>
      </c>
      <c r="F1961" s="0" t="n">
        <v>4.374348</v>
      </c>
      <c r="G1961" s="0" t="n">
        <v>4.375364</v>
      </c>
      <c r="H1961" s="0" t="n">
        <v>31.6851</v>
      </c>
      <c r="I1961" s="0" t="n">
        <v>31.6937</v>
      </c>
      <c r="J1961" s="0" t="n">
        <v>8.179</v>
      </c>
      <c r="K1961" s="0" t="n">
        <v>7.38074</v>
      </c>
      <c r="L1961" s="0" t="n">
        <v>97.66513</v>
      </c>
      <c r="M1961" s="0" t="n">
        <v>4.375364</v>
      </c>
      <c r="N1961" s="0" t="n">
        <v>0</v>
      </c>
      <c r="O1961" s="0" t="n">
        <v>4.29872</v>
      </c>
      <c r="P1961" s="0" t="n">
        <v>52.29484</v>
      </c>
      <c r="Q1961" s="0" t="n">
        <v>0.01933</v>
      </c>
      <c r="R1961" s="0" t="n">
        <v>0</v>
      </c>
      <c r="S1961" s="0" t="n">
        <v>0</v>
      </c>
      <c r="T1961" s="0" t="n">
        <v>0</v>
      </c>
      <c r="U1961" s="0" t="n">
        <v>0</v>
      </c>
      <c r="V1961" s="2" t="n">
        <v>3.826</v>
      </c>
      <c r="W1961" s="2" t="n">
        <v>2248.4</v>
      </c>
      <c r="X1961" s="2" t="n">
        <v>86.024</v>
      </c>
      <c r="Y1961" s="2" t="n">
        <v>0</v>
      </c>
    </row>
    <row r="1962" customFormat="false" ht="12.75" hidden="false" customHeight="false" outlineLevel="0" collapsed="false">
      <c r="B1962" s="0" t="n">
        <v>5.892</v>
      </c>
      <c r="C1962" s="0" t="n">
        <v>5.84</v>
      </c>
      <c r="D1962" s="0" t="n">
        <v>19.8896</v>
      </c>
      <c r="E1962" s="0" t="n">
        <v>19.889</v>
      </c>
      <c r="F1962" s="0" t="n">
        <v>4.374295</v>
      </c>
      <c r="G1962" s="0" t="n">
        <v>4.375279</v>
      </c>
      <c r="H1962" s="0" t="n">
        <v>31.6851</v>
      </c>
      <c r="I1962" s="0" t="n">
        <v>31.6936</v>
      </c>
      <c r="J1962" s="0" t="n">
        <v>8.179</v>
      </c>
      <c r="K1962" s="0" t="n">
        <v>7.38088</v>
      </c>
      <c r="L1962" s="0" t="n">
        <v>97.66587</v>
      </c>
      <c r="M1962" s="0" t="n">
        <v>4.375279</v>
      </c>
      <c r="N1962" s="0" t="n">
        <v>0</v>
      </c>
      <c r="O1962" s="0" t="n">
        <v>4.29872</v>
      </c>
      <c r="P1962" s="0" t="n">
        <v>52.29484</v>
      </c>
      <c r="Q1962" s="0" t="n">
        <v>0.01934</v>
      </c>
      <c r="R1962" s="0" t="n">
        <v>0</v>
      </c>
      <c r="S1962" s="0" t="n">
        <v>0</v>
      </c>
      <c r="T1962" s="0" t="n">
        <v>0</v>
      </c>
      <c r="U1962" s="0" t="n">
        <v>0</v>
      </c>
      <c r="V1962" s="2" t="n">
        <v>3.8806</v>
      </c>
      <c r="W1962" s="2" t="n">
        <v>2248.4</v>
      </c>
      <c r="X1962" s="2" t="n">
        <v>87.252</v>
      </c>
      <c r="Y1962" s="2" t="n">
        <v>0</v>
      </c>
    </row>
    <row r="1963" customFormat="false" ht="12.75" hidden="false" customHeight="false" outlineLevel="0" collapsed="false">
      <c r="B1963" s="0" t="n">
        <v>5.859</v>
      </c>
      <c r="C1963" s="0" t="n">
        <v>5.808</v>
      </c>
      <c r="D1963" s="0" t="n">
        <v>19.8892</v>
      </c>
      <c r="E1963" s="0" t="n">
        <v>19.8886</v>
      </c>
      <c r="F1963" s="0" t="n">
        <v>4.374255</v>
      </c>
      <c r="G1963" s="0" t="n">
        <v>4.375322</v>
      </c>
      <c r="H1963" s="0" t="n">
        <v>31.6851</v>
      </c>
      <c r="I1963" s="0" t="n">
        <v>31.6942</v>
      </c>
      <c r="J1963" s="0" t="n">
        <v>8.179</v>
      </c>
      <c r="K1963" s="0" t="n">
        <v>7.37381</v>
      </c>
      <c r="L1963" s="0" t="n">
        <v>97.57156</v>
      </c>
      <c r="M1963" s="0" t="n">
        <v>4.375322</v>
      </c>
      <c r="N1963" s="0" t="n">
        <v>0</v>
      </c>
      <c r="O1963" s="0" t="n">
        <v>4.29872</v>
      </c>
      <c r="P1963" s="0" t="n">
        <v>52.29484</v>
      </c>
      <c r="Q1963" s="0" t="n">
        <v>0.01935</v>
      </c>
      <c r="R1963" s="0" t="n">
        <v>0</v>
      </c>
      <c r="S1963" s="0" t="n">
        <v>0</v>
      </c>
      <c r="T1963" s="0" t="n">
        <v>0</v>
      </c>
      <c r="U1963" s="0" t="n">
        <v>0</v>
      </c>
      <c r="V1963" s="2" t="n">
        <v>3.9471</v>
      </c>
      <c r="W1963" s="2" t="n">
        <v>2248.4</v>
      </c>
      <c r="X1963" s="2" t="n">
        <v>88.748</v>
      </c>
      <c r="Y1963" s="2" t="n">
        <v>0</v>
      </c>
    </row>
    <row r="1964" customFormat="false" ht="12.75" hidden="false" customHeight="false" outlineLevel="0" collapsed="false">
      <c r="B1964" s="0" t="n">
        <v>5.868</v>
      </c>
      <c r="C1964" s="0" t="n">
        <v>5.817</v>
      </c>
      <c r="D1964" s="0" t="n">
        <v>19.8892</v>
      </c>
      <c r="E1964" s="0" t="n">
        <v>19.8886</v>
      </c>
      <c r="F1964" s="0" t="n">
        <v>4.374241</v>
      </c>
      <c r="G1964" s="0" t="n">
        <v>4.375357</v>
      </c>
      <c r="H1964" s="0" t="n">
        <v>31.685</v>
      </c>
      <c r="I1964" s="0" t="n">
        <v>31.6945</v>
      </c>
      <c r="J1964" s="0" t="n">
        <v>8.179</v>
      </c>
      <c r="K1964" s="0" t="n">
        <v>7.38038</v>
      </c>
      <c r="L1964" s="0" t="n">
        <v>97.65841</v>
      </c>
      <c r="M1964" s="0" t="n">
        <v>4.375357</v>
      </c>
      <c r="N1964" s="0" t="n">
        <v>0</v>
      </c>
      <c r="O1964" s="0" t="n">
        <v>4.29872</v>
      </c>
      <c r="P1964" s="0" t="n">
        <v>52.29484</v>
      </c>
      <c r="Q1964" s="0" t="n">
        <v>0.01936</v>
      </c>
      <c r="R1964" s="0" t="n">
        <v>0</v>
      </c>
      <c r="S1964" s="0" t="n">
        <v>0</v>
      </c>
      <c r="T1964" s="0" t="n">
        <v>0</v>
      </c>
      <c r="U1964" s="0" t="n">
        <v>0</v>
      </c>
      <c r="V1964" s="2" t="n">
        <v>3.9808</v>
      </c>
      <c r="W1964" s="2" t="n">
        <v>2248.4</v>
      </c>
      <c r="X1964" s="2" t="n">
        <v>89.505</v>
      </c>
      <c r="Y1964" s="2" t="n">
        <v>0</v>
      </c>
    </row>
    <row r="1965" customFormat="false" ht="12.75" hidden="false" customHeight="false" outlineLevel="0" collapsed="false">
      <c r="B1965" s="0" t="n">
        <v>5.862</v>
      </c>
      <c r="C1965" s="0" t="n">
        <v>5.81</v>
      </c>
      <c r="D1965" s="0" t="n">
        <v>19.8886</v>
      </c>
      <c r="E1965" s="0" t="n">
        <v>19.8886</v>
      </c>
      <c r="F1965" s="0" t="n">
        <v>4.374235</v>
      </c>
      <c r="G1965" s="0" t="n">
        <v>4.375357</v>
      </c>
      <c r="H1965" s="0" t="n">
        <v>31.6854</v>
      </c>
      <c r="I1965" s="0" t="n">
        <v>31.6945</v>
      </c>
      <c r="J1965" s="0" t="n">
        <v>8.179</v>
      </c>
      <c r="K1965" s="0" t="n">
        <v>7.38028</v>
      </c>
      <c r="L1965" s="0" t="n">
        <v>97.65631</v>
      </c>
      <c r="M1965" s="0" t="n">
        <v>4.375357</v>
      </c>
      <c r="N1965" s="0" t="n">
        <v>0</v>
      </c>
      <c r="O1965" s="0" t="n">
        <v>4.29872</v>
      </c>
      <c r="P1965" s="0" t="n">
        <v>52.29484</v>
      </c>
      <c r="Q1965" s="0" t="n">
        <v>0.01938</v>
      </c>
      <c r="R1965" s="0" t="n">
        <v>0</v>
      </c>
      <c r="S1965" s="0" t="n">
        <v>0</v>
      </c>
      <c r="T1965" s="0" t="n">
        <v>0</v>
      </c>
      <c r="U1965" s="0" t="n">
        <v>0</v>
      </c>
      <c r="V1965" s="2" t="n">
        <v>4.0376</v>
      </c>
      <c r="W1965" s="2" t="n">
        <v>2248.4</v>
      </c>
      <c r="X1965" s="2" t="n">
        <v>90.782</v>
      </c>
      <c r="Y1965" s="2" t="n">
        <v>0</v>
      </c>
    </row>
    <row r="1966" customFormat="false" ht="12.75" hidden="false" customHeight="false" outlineLevel="0" collapsed="false">
      <c r="B1966" s="0" t="n">
        <v>5.849</v>
      </c>
      <c r="C1966" s="0" t="n">
        <v>5.797</v>
      </c>
      <c r="D1966" s="0" t="n">
        <v>19.8883</v>
      </c>
      <c r="E1966" s="0" t="n">
        <v>19.8883</v>
      </c>
      <c r="F1966" s="0" t="n">
        <v>4.374188</v>
      </c>
      <c r="G1966" s="0" t="n">
        <v>4.375279</v>
      </c>
      <c r="H1966" s="0" t="n">
        <v>31.6852</v>
      </c>
      <c r="I1966" s="0" t="n">
        <v>31.6941</v>
      </c>
      <c r="J1966" s="0" t="n">
        <v>8.179</v>
      </c>
      <c r="K1966" s="0" t="n">
        <v>7.38009</v>
      </c>
      <c r="L1966" s="0" t="n">
        <v>97.65318</v>
      </c>
      <c r="M1966" s="0" t="n">
        <v>4.375279</v>
      </c>
      <c r="N1966" s="0" t="n">
        <v>0</v>
      </c>
      <c r="O1966" s="0" t="n">
        <v>4.29872</v>
      </c>
      <c r="P1966" s="0" t="n">
        <v>52.29484</v>
      </c>
      <c r="Q1966" s="0" t="n">
        <v>0.01939</v>
      </c>
      <c r="R1966" s="0" t="n">
        <v>0</v>
      </c>
      <c r="S1966" s="0" t="n">
        <v>0</v>
      </c>
      <c r="T1966" s="0" t="n">
        <v>0</v>
      </c>
      <c r="U1966" s="0" t="n">
        <v>0</v>
      </c>
      <c r="V1966" s="2" t="n">
        <v>4.0952</v>
      </c>
      <c r="W1966" s="2" t="n">
        <v>2248.4</v>
      </c>
      <c r="X1966" s="2" t="n">
        <v>92.077</v>
      </c>
      <c r="Y1966" s="2" t="n">
        <v>0</v>
      </c>
    </row>
    <row r="1967" customFormat="false" ht="12.75" hidden="false" customHeight="false" outlineLevel="0" collapsed="false">
      <c r="B1967" s="0" t="n">
        <v>5.833</v>
      </c>
      <c r="C1967" s="0" t="n">
        <v>5.782</v>
      </c>
      <c r="D1967" s="0" t="n">
        <v>19.8895</v>
      </c>
      <c r="E1967" s="0" t="n">
        <v>19.8883</v>
      </c>
      <c r="F1967" s="0" t="n">
        <v>4.374275</v>
      </c>
      <c r="G1967" s="0" t="n">
        <v>4.375215</v>
      </c>
      <c r="H1967" s="0" t="n">
        <v>31.6851</v>
      </c>
      <c r="I1967" s="0" t="n">
        <v>31.6936</v>
      </c>
      <c r="J1967" s="0" t="n">
        <v>8.179</v>
      </c>
      <c r="K1967" s="0" t="n">
        <v>7.37964</v>
      </c>
      <c r="L1967" s="0" t="n">
        <v>97.64913</v>
      </c>
      <c r="M1967" s="0" t="n">
        <v>4.375215</v>
      </c>
      <c r="N1967" s="0" t="n">
        <v>0</v>
      </c>
      <c r="O1967" s="0" t="n">
        <v>4.29872</v>
      </c>
      <c r="P1967" s="0" t="n">
        <v>52.29484</v>
      </c>
      <c r="Q1967" s="0" t="n">
        <v>0.0194</v>
      </c>
      <c r="R1967" s="0" t="n">
        <v>0</v>
      </c>
      <c r="S1967" s="0" t="n">
        <v>0</v>
      </c>
      <c r="T1967" s="0" t="n">
        <v>0</v>
      </c>
      <c r="U1967" s="0" t="n">
        <v>0</v>
      </c>
      <c r="V1967" s="2" t="n">
        <v>4.1185</v>
      </c>
      <c r="W1967" s="2" t="n">
        <v>2248.4</v>
      </c>
      <c r="X1967" s="2" t="n">
        <v>92.6</v>
      </c>
      <c r="Y1967" s="2" t="n">
        <v>0</v>
      </c>
    </row>
    <row r="1968" customFormat="false" ht="12.75" hidden="false" customHeight="false" outlineLevel="0" collapsed="false">
      <c r="B1968" s="0" t="n">
        <v>5.849</v>
      </c>
      <c r="C1968" s="0" t="n">
        <v>5.797</v>
      </c>
      <c r="D1968" s="0" t="n">
        <v>19.8915</v>
      </c>
      <c r="E1968" s="0" t="n">
        <v>19.8881</v>
      </c>
      <c r="F1968" s="0" t="n">
        <v>4.374427</v>
      </c>
      <c r="G1968" s="0" t="n">
        <v>4.374613</v>
      </c>
      <c r="H1968" s="0" t="n">
        <v>31.6848</v>
      </c>
      <c r="I1968" s="0" t="n">
        <v>31.6889</v>
      </c>
      <c r="J1968" s="0" t="n">
        <v>8.179</v>
      </c>
      <c r="K1968" s="0" t="n">
        <v>7.37949</v>
      </c>
      <c r="L1968" s="0" t="n">
        <v>97.65071</v>
      </c>
      <c r="M1968" s="0" t="n">
        <v>4.374613</v>
      </c>
      <c r="N1968" s="0" t="n">
        <v>0</v>
      </c>
      <c r="O1968" s="0" t="n">
        <v>4.29872</v>
      </c>
      <c r="P1968" s="0" t="n">
        <v>52.29484</v>
      </c>
      <c r="Q1968" s="0" t="n">
        <v>0.01941</v>
      </c>
      <c r="R1968" s="0" t="n">
        <v>0</v>
      </c>
      <c r="S1968" s="0" t="n">
        <v>0</v>
      </c>
      <c r="T1968" s="0" t="n">
        <v>0</v>
      </c>
      <c r="U1968" s="0" t="n">
        <v>0</v>
      </c>
      <c r="V1968" s="2" t="n">
        <v>4.1419</v>
      </c>
      <c r="W1968" s="2" t="n">
        <v>2248.4</v>
      </c>
      <c r="X1968" s="2" t="n">
        <v>93.127</v>
      </c>
      <c r="Y1968" s="2" t="n">
        <v>0</v>
      </c>
    </row>
    <row r="1969" customFormat="false" ht="12.75" hidden="false" customHeight="false" outlineLevel="0" collapsed="false">
      <c r="B1969" s="0" t="n">
        <v>5.82</v>
      </c>
      <c r="C1969" s="0" t="n">
        <v>5.769</v>
      </c>
      <c r="D1969" s="0" t="n">
        <v>19.892</v>
      </c>
      <c r="E1969" s="0" t="n">
        <v>19.8879</v>
      </c>
      <c r="F1969" s="0" t="n">
        <v>4.374547</v>
      </c>
      <c r="G1969" s="0" t="n">
        <v>4.374946</v>
      </c>
      <c r="H1969" s="0" t="n">
        <v>31.6854</v>
      </c>
      <c r="I1969" s="0" t="n">
        <v>31.6917</v>
      </c>
      <c r="J1969" s="0" t="n">
        <v>8.179</v>
      </c>
      <c r="K1969" s="0" t="n">
        <v>7.37941</v>
      </c>
      <c r="L1969" s="0" t="n">
        <v>97.6509</v>
      </c>
      <c r="M1969" s="0" t="n">
        <v>4.374946</v>
      </c>
      <c r="N1969" s="0" t="n">
        <v>0</v>
      </c>
      <c r="O1969" s="0" t="n">
        <v>4.29872</v>
      </c>
      <c r="P1969" s="0" t="n">
        <v>52.29484</v>
      </c>
      <c r="Q1969" s="0" t="n">
        <v>0.01942</v>
      </c>
      <c r="R1969" s="0" t="n">
        <v>0</v>
      </c>
      <c r="S1969" s="0" t="n">
        <v>0</v>
      </c>
      <c r="T1969" s="0" t="n">
        <v>0</v>
      </c>
      <c r="U1969" s="0" t="n">
        <v>0</v>
      </c>
      <c r="V1969" s="2" t="n">
        <v>4.1536</v>
      </c>
      <c r="W1969" s="2" t="n">
        <v>2248.4</v>
      </c>
      <c r="X1969" s="2" t="n">
        <v>93.391</v>
      </c>
      <c r="Y1969" s="2" t="n">
        <v>0</v>
      </c>
    </row>
    <row r="1970" customFormat="false" ht="12.75" hidden="false" customHeight="false" outlineLevel="0" collapsed="false">
      <c r="B1970" s="0" t="n">
        <v>5.824</v>
      </c>
      <c r="C1970" s="0" t="n">
        <v>5.773</v>
      </c>
      <c r="D1970" s="0" t="n">
        <v>19.8923</v>
      </c>
      <c r="E1970" s="0" t="n">
        <v>19.8879</v>
      </c>
      <c r="F1970" s="0" t="n">
        <v>4.374607</v>
      </c>
      <c r="G1970" s="0" t="n">
        <v>4.375208</v>
      </c>
      <c r="H1970" s="0" t="n">
        <v>31.6857</v>
      </c>
      <c r="I1970" s="0" t="n">
        <v>31.6938</v>
      </c>
      <c r="J1970" s="0" t="n">
        <v>8.179</v>
      </c>
      <c r="K1970" s="0" t="n">
        <v>7.37935</v>
      </c>
      <c r="L1970" s="0" t="n">
        <v>97.65072</v>
      </c>
      <c r="M1970" s="0" t="n">
        <v>4.375208</v>
      </c>
      <c r="N1970" s="0" t="n">
        <v>0</v>
      </c>
      <c r="O1970" s="0" t="n">
        <v>4.29872</v>
      </c>
      <c r="P1970" s="0" t="n">
        <v>52.29484</v>
      </c>
      <c r="Q1970" s="0" t="n">
        <v>0.01943</v>
      </c>
      <c r="R1970" s="0" t="n">
        <v>0</v>
      </c>
      <c r="S1970" s="0" t="n">
        <v>0</v>
      </c>
      <c r="T1970" s="0" t="n">
        <v>0</v>
      </c>
      <c r="U1970" s="0" t="n">
        <v>0</v>
      </c>
      <c r="V1970" s="2" t="n">
        <v>4.1503</v>
      </c>
      <c r="W1970" s="2" t="n">
        <v>2250.2</v>
      </c>
      <c r="X1970" s="2" t="n">
        <v>93.391</v>
      </c>
      <c r="Y1970" s="2" t="n">
        <v>0</v>
      </c>
    </row>
    <row r="1971" customFormat="false" ht="12.75" hidden="false" customHeight="false" outlineLevel="0" collapsed="false">
      <c r="B1971" s="0" t="n">
        <v>5.811</v>
      </c>
      <c r="C1971" s="0" t="n">
        <v>5.76</v>
      </c>
      <c r="D1971" s="0" t="n">
        <v>19.8932</v>
      </c>
      <c r="E1971" s="0" t="n">
        <v>19.8879</v>
      </c>
      <c r="F1971" s="0" t="n">
        <v>4.37464</v>
      </c>
      <c r="G1971" s="0" t="n">
        <v>4.375208</v>
      </c>
      <c r="H1971" s="0" t="n">
        <v>31.6852</v>
      </c>
      <c r="I1971" s="0" t="n">
        <v>31.6938</v>
      </c>
      <c r="J1971" s="0" t="n">
        <v>8.179</v>
      </c>
      <c r="K1971" s="0" t="n">
        <v>7.37916</v>
      </c>
      <c r="L1971" s="0" t="n">
        <v>97.64965</v>
      </c>
      <c r="M1971" s="0" t="n">
        <v>4.375208</v>
      </c>
      <c r="N1971" s="0" t="n">
        <v>0</v>
      </c>
      <c r="O1971" s="0" t="n">
        <v>4.29872</v>
      </c>
      <c r="P1971" s="0" t="n">
        <v>52.29484</v>
      </c>
      <c r="Q1971" s="0" t="n">
        <v>0.01944</v>
      </c>
      <c r="R1971" s="0" t="n">
        <v>0</v>
      </c>
      <c r="S1971" s="0" t="n">
        <v>0</v>
      </c>
      <c r="T1971" s="0" t="n">
        <v>0</v>
      </c>
      <c r="U1971" s="0" t="n">
        <v>0</v>
      </c>
      <c r="V1971" s="2" t="n">
        <v>4.1536</v>
      </c>
      <c r="W1971" s="2" t="n">
        <v>2248.4</v>
      </c>
      <c r="X1971" s="2" t="n">
        <v>93.391</v>
      </c>
      <c r="Y1971" s="2" t="n">
        <v>0</v>
      </c>
    </row>
    <row r="1972" customFormat="false" ht="12.75" hidden="false" customHeight="false" outlineLevel="0" collapsed="false">
      <c r="B1972" s="0" t="n">
        <v>5.801</v>
      </c>
      <c r="C1972" s="0" t="n">
        <v>5.75</v>
      </c>
      <c r="D1972" s="0" t="n">
        <v>19.8944</v>
      </c>
      <c r="E1972" s="0" t="n">
        <v>19.8886</v>
      </c>
      <c r="F1972" s="0" t="n">
        <v>4.374348</v>
      </c>
      <c r="G1972" s="0" t="n">
        <v>4.375059</v>
      </c>
      <c r="H1972" s="0" t="n">
        <v>31.682</v>
      </c>
      <c r="I1972" s="0" t="n">
        <v>31.6921</v>
      </c>
      <c r="J1972" s="0" t="n">
        <v>8.179</v>
      </c>
      <c r="K1972" s="0" t="n">
        <v>7.37901</v>
      </c>
      <c r="L1972" s="0" t="n">
        <v>97.64789</v>
      </c>
      <c r="M1972" s="0" t="n">
        <v>4.375059</v>
      </c>
      <c r="N1972" s="0" t="n">
        <v>0</v>
      </c>
      <c r="O1972" s="0" t="n">
        <v>4.29872</v>
      </c>
      <c r="P1972" s="0" t="n">
        <v>52.29484</v>
      </c>
      <c r="Q1972" s="0" t="n">
        <v>0.01946</v>
      </c>
      <c r="R1972" s="0" t="n">
        <v>0</v>
      </c>
      <c r="S1972" s="0" t="n">
        <v>0</v>
      </c>
      <c r="T1972" s="0" t="n">
        <v>0</v>
      </c>
      <c r="U1972" s="0" t="n">
        <v>0</v>
      </c>
      <c r="V1972" s="2" t="n">
        <v>4.1386</v>
      </c>
      <c r="W1972" s="2" t="n">
        <v>2250.2</v>
      </c>
      <c r="X1972" s="2" t="n">
        <v>93.127</v>
      </c>
      <c r="Y1972" s="2" t="n">
        <v>0</v>
      </c>
    </row>
    <row r="1973" customFormat="false" ht="12.75" hidden="false" customHeight="false" outlineLevel="0" collapsed="false">
      <c r="B1973" s="0" t="n">
        <v>5.785</v>
      </c>
      <c r="C1973" s="0" t="n">
        <v>5.734</v>
      </c>
      <c r="D1973" s="0" t="n">
        <v>19.8948</v>
      </c>
      <c r="E1973" s="0" t="n">
        <v>19.8888</v>
      </c>
      <c r="F1973" s="0" t="n">
        <v>4.374135</v>
      </c>
      <c r="G1973" s="0" t="n">
        <v>4.375066</v>
      </c>
      <c r="H1973" s="0" t="n">
        <v>31.68</v>
      </c>
      <c r="I1973" s="0" t="n">
        <v>31.692</v>
      </c>
      <c r="J1973" s="0" t="n">
        <v>8.179</v>
      </c>
      <c r="K1973" s="0" t="n">
        <v>7.37931</v>
      </c>
      <c r="L1973" s="0" t="n">
        <v>97.65143</v>
      </c>
      <c r="M1973" s="0" t="n">
        <v>4.375066</v>
      </c>
      <c r="N1973" s="0" t="n">
        <v>0</v>
      </c>
      <c r="O1973" s="0" t="n">
        <v>4.29872</v>
      </c>
      <c r="P1973" s="0" t="n">
        <v>52.29484</v>
      </c>
      <c r="Q1973" s="0" t="n">
        <v>0.01947</v>
      </c>
      <c r="R1973" s="0" t="n">
        <v>0</v>
      </c>
      <c r="S1973" s="0" t="n">
        <v>0</v>
      </c>
      <c r="T1973" s="0" t="n">
        <v>0</v>
      </c>
      <c r="U1973" s="0" t="n">
        <v>0</v>
      </c>
      <c r="V1973" s="2" t="n">
        <v>4.1152</v>
      </c>
      <c r="W1973" s="2" t="n">
        <v>2250.2</v>
      </c>
      <c r="X1973" s="2" t="n">
        <v>92.6</v>
      </c>
      <c r="Y1973" s="2" t="n">
        <v>0</v>
      </c>
    </row>
    <row r="1974" customFormat="false" ht="12.75" hidden="false" customHeight="false" outlineLevel="0" collapsed="false">
      <c r="B1974" s="0" t="n">
        <v>5.801</v>
      </c>
      <c r="C1974" s="0" t="n">
        <v>5.75</v>
      </c>
      <c r="D1974" s="0" t="n">
        <v>19.8944</v>
      </c>
      <c r="E1974" s="0" t="n">
        <v>19.8895</v>
      </c>
      <c r="F1974" s="0" t="n">
        <v>4.374374</v>
      </c>
      <c r="G1974" s="0" t="n">
        <v>4.375393</v>
      </c>
      <c r="H1974" s="0" t="n">
        <v>31.6822</v>
      </c>
      <c r="I1974" s="0" t="n">
        <v>31.6941</v>
      </c>
      <c r="J1974" s="0" t="n">
        <v>8.179</v>
      </c>
      <c r="K1974" s="0" t="n">
        <v>7.37951</v>
      </c>
      <c r="L1974" s="0" t="n">
        <v>97.65479</v>
      </c>
      <c r="M1974" s="0" t="n">
        <v>4.375393</v>
      </c>
      <c r="N1974" s="0" t="n">
        <v>0</v>
      </c>
      <c r="O1974" s="0" t="n">
        <v>4.29872</v>
      </c>
      <c r="P1974" s="0" t="n">
        <v>52.29484</v>
      </c>
      <c r="Q1974" s="0" t="n">
        <v>0.01948</v>
      </c>
      <c r="R1974" s="0" t="n">
        <v>0</v>
      </c>
      <c r="S1974" s="0" t="n">
        <v>0</v>
      </c>
      <c r="T1974" s="0" t="n">
        <v>0</v>
      </c>
      <c r="U1974" s="0" t="n">
        <v>0</v>
      </c>
      <c r="V1974" s="2" t="n">
        <v>4.0689</v>
      </c>
      <c r="W1974" s="2" t="n">
        <v>2250.2</v>
      </c>
      <c r="X1974" s="2" t="n">
        <v>91.557</v>
      </c>
      <c r="Y1974" s="2" t="n">
        <v>0</v>
      </c>
    </row>
    <row r="1975" customFormat="false" ht="12.75" hidden="false" customHeight="false" outlineLevel="0" collapsed="false">
      <c r="B1975" s="0" t="n">
        <v>5.774</v>
      </c>
      <c r="C1975" s="0" t="n">
        <v>5.724</v>
      </c>
      <c r="D1975" s="0" t="n">
        <v>19.8931</v>
      </c>
      <c r="E1975" s="0" t="n">
        <v>19.8909</v>
      </c>
      <c r="F1975" s="0" t="n">
        <v>4.374494</v>
      </c>
      <c r="G1975" s="0" t="n">
        <v>4.375428</v>
      </c>
      <c r="H1975" s="0" t="n">
        <v>31.6841</v>
      </c>
      <c r="I1975" s="0" t="n">
        <v>31.6934</v>
      </c>
      <c r="J1975" s="0" t="n">
        <v>8.179</v>
      </c>
      <c r="K1975" s="0" t="n">
        <v>7.37978</v>
      </c>
      <c r="L1975" s="0" t="n">
        <v>97.65709</v>
      </c>
      <c r="M1975" s="0" t="n">
        <v>4.375428</v>
      </c>
      <c r="N1975" s="0" t="n">
        <v>0</v>
      </c>
      <c r="O1975" s="0" t="n">
        <v>4.29872</v>
      </c>
      <c r="P1975" s="0" t="n">
        <v>52.29484</v>
      </c>
      <c r="Q1975" s="0" t="n">
        <v>0.01949</v>
      </c>
      <c r="R1975" s="0" t="n">
        <v>0</v>
      </c>
      <c r="S1975" s="0" t="n">
        <v>0</v>
      </c>
      <c r="T1975" s="0" t="n">
        <v>0</v>
      </c>
      <c r="U1975" s="0" t="n">
        <v>0</v>
      </c>
      <c r="V1975" s="2" t="n">
        <v>4.023</v>
      </c>
      <c r="W1975" s="2" t="n">
        <v>2250.2</v>
      </c>
      <c r="X1975" s="2" t="n">
        <v>90.526</v>
      </c>
      <c r="Y1975" s="2" t="n">
        <v>0</v>
      </c>
    </row>
    <row r="1976" customFormat="false" ht="12.75" hidden="false" customHeight="false" outlineLevel="0" collapsed="false">
      <c r="B1976" s="0" t="n">
        <v>5.772</v>
      </c>
      <c r="C1976" s="0" t="n">
        <v>5.721</v>
      </c>
      <c r="D1976" s="0" t="n">
        <v>19.8939</v>
      </c>
      <c r="E1976" s="0" t="n">
        <v>19.8919</v>
      </c>
      <c r="F1976" s="0" t="n">
        <v>4.374049</v>
      </c>
      <c r="G1976" s="0" t="n">
        <v>4.375655</v>
      </c>
      <c r="H1976" s="0" t="n">
        <v>31.6799</v>
      </c>
      <c r="I1976" s="0" t="n">
        <v>31.6944</v>
      </c>
      <c r="J1976" s="0" t="n">
        <v>8.179</v>
      </c>
      <c r="K1976" s="0" t="n">
        <v>7.38002</v>
      </c>
      <c r="L1976" s="0" t="n">
        <v>97.65934</v>
      </c>
      <c r="M1976" s="0" t="n">
        <v>4.375655</v>
      </c>
      <c r="N1976" s="0" t="n">
        <v>0</v>
      </c>
      <c r="O1976" s="0" t="n">
        <v>4.29872</v>
      </c>
      <c r="P1976" s="0" t="n">
        <v>52.29484</v>
      </c>
      <c r="Q1976" s="0" t="n">
        <v>0.0195</v>
      </c>
      <c r="R1976" s="0" t="n">
        <v>0</v>
      </c>
      <c r="S1976" s="0" t="n">
        <v>0</v>
      </c>
      <c r="T1976" s="0" t="n">
        <v>0</v>
      </c>
      <c r="U1976" s="0" t="n">
        <v>0</v>
      </c>
      <c r="V1976" s="2" t="n">
        <v>3.989</v>
      </c>
      <c r="W1976" s="2" t="n">
        <v>2250.2</v>
      </c>
      <c r="X1976" s="2" t="n">
        <v>89.759</v>
      </c>
      <c r="Y1976" s="2" t="n">
        <v>0</v>
      </c>
    </row>
    <row r="1977" customFormat="false" ht="12.75" hidden="false" customHeight="false" outlineLevel="0" collapsed="false">
      <c r="B1977" s="0" t="n">
        <v>5.761</v>
      </c>
      <c r="C1977" s="0" t="n">
        <v>5.711</v>
      </c>
      <c r="D1977" s="0" t="n">
        <v>19.8952</v>
      </c>
      <c r="E1977" s="0" t="n">
        <v>19.8923</v>
      </c>
      <c r="F1977" s="0" t="n">
        <v>4.374321</v>
      </c>
      <c r="G1977" s="0" t="n">
        <v>4.375768</v>
      </c>
      <c r="H1977" s="0" t="n">
        <v>31.6812</v>
      </c>
      <c r="I1977" s="0" t="n">
        <v>31.6951</v>
      </c>
      <c r="J1977" s="0" t="n">
        <v>8.179</v>
      </c>
      <c r="K1977" s="0" t="n">
        <v>7.37993</v>
      </c>
      <c r="L1977" s="0" t="n">
        <v>97.66103</v>
      </c>
      <c r="M1977" s="0" t="n">
        <v>4.375768</v>
      </c>
      <c r="N1977" s="0" t="n">
        <v>0</v>
      </c>
      <c r="O1977" s="0" t="n">
        <v>4.29872</v>
      </c>
      <c r="P1977" s="0" t="n">
        <v>52.29484</v>
      </c>
      <c r="Q1977" s="0" t="n">
        <v>0.01951</v>
      </c>
      <c r="R1977" s="0" t="n">
        <v>0</v>
      </c>
      <c r="S1977" s="0" t="n">
        <v>0</v>
      </c>
      <c r="T1977" s="0" t="n">
        <v>0</v>
      </c>
      <c r="U1977" s="0" t="n">
        <v>0</v>
      </c>
      <c r="V1977" s="2" t="n">
        <v>3.944</v>
      </c>
      <c r="W1977" s="2" t="n">
        <v>2250.2</v>
      </c>
      <c r="X1977" s="2" t="n">
        <v>88.748</v>
      </c>
      <c r="Y1977" s="2" t="n">
        <v>0</v>
      </c>
    </row>
    <row r="1978" customFormat="false" ht="12.75" hidden="false" customHeight="false" outlineLevel="0" collapsed="false">
      <c r="B1978" s="0" t="n">
        <v>5.765</v>
      </c>
      <c r="C1978" s="0" t="n">
        <v>5.715</v>
      </c>
      <c r="D1978" s="0" t="n">
        <v>19.8952</v>
      </c>
      <c r="E1978" s="0" t="n">
        <v>19.8927</v>
      </c>
      <c r="F1978" s="0" t="n">
        <v>4.374773</v>
      </c>
      <c r="G1978" s="0" t="n">
        <v>4.375655</v>
      </c>
      <c r="H1978" s="0" t="n">
        <v>31.6848</v>
      </c>
      <c r="I1978" s="0" t="n">
        <v>31.6939</v>
      </c>
      <c r="J1978" s="0" t="n">
        <v>8.179</v>
      </c>
      <c r="K1978" s="0" t="n">
        <v>7.37986</v>
      </c>
      <c r="L1978" s="0" t="n">
        <v>97.66231</v>
      </c>
      <c r="M1978" s="0" t="n">
        <v>4.375655</v>
      </c>
      <c r="N1978" s="0" t="n">
        <v>0</v>
      </c>
      <c r="O1978" s="0" t="n">
        <v>4.29872</v>
      </c>
      <c r="P1978" s="0" t="n">
        <v>52.29484</v>
      </c>
      <c r="Q1978" s="0" t="n">
        <v>0.01953</v>
      </c>
      <c r="R1978" s="0" t="n">
        <v>0</v>
      </c>
      <c r="S1978" s="0" t="n">
        <v>0</v>
      </c>
      <c r="T1978" s="0" t="n">
        <v>0</v>
      </c>
      <c r="U1978" s="0" t="n">
        <v>0</v>
      </c>
      <c r="V1978" s="2" t="n">
        <v>3.9106</v>
      </c>
      <c r="W1978" s="2" t="n">
        <v>2250.2</v>
      </c>
      <c r="X1978" s="2" t="n">
        <v>87.997</v>
      </c>
      <c r="Y1978" s="2" t="n">
        <v>0</v>
      </c>
    </row>
    <row r="1979" customFormat="false" ht="12.75" hidden="false" customHeight="false" outlineLevel="0" collapsed="false">
      <c r="B1979" s="0" t="n">
        <v>5.743</v>
      </c>
      <c r="C1979" s="0" t="n">
        <v>5.693</v>
      </c>
      <c r="D1979" s="0" t="n">
        <v>19.895</v>
      </c>
      <c r="E1979" s="0" t="n">
        <v>19.8935</v>
      </c>
      <c r="F1979" s="0" t="n">
        <v>4.374799</v>
      </c>
      <c r="G1979" s="0" t="n">
        <v>4.37569</v>
      </c>
      <c r="H1979" s="0" t="n">
        <v>31.6852</v>
      </c>
      <c r="I1979" s="0" t="n">
        <v>31.6935</v>
      </c>
      <c r="J1979" s="0" t="n">
        <v>8.179</v>
      </c>
      <c r="K1979" s="0" t="n">
        <v>7.37991</v>
      </c>
      <c r="L1979" s="0" t="n">
        <v>97.66277</v>
      </c>
      <c r="M1979" s="0" t="n">
        <v>4.37569</v>
      </c>
      <c r="N1979" s="0" t="n">
        <v>0</v>
      </c>
      <c r="O1979" s="0" t="n">
        <v>4.29872</v>
      </c>
      <c r="P1979" s="0" t="n">
        <v>52.29484</v>
      </c>
      <c r="Q1979" s="0" t="n">
        <v>0.01954</v>
      </c>
      <c r="R1979" s="0" t="n">
        <v>0</v>
      </c>
      <c r="S1979" s="0" t="n">
        <v>0</v>
      </c>
      <c r="T1979" s="0" t="n">
        <v>0</v>
      </c>
      <c r="U1979" s="0" t="n">
        <v>0</v>
      </c>
      <c r="V1979" s="2" t="n">
        <v>3.8916</v>
      </c>
      <c r="W1979" s="2" t="n">
        <v>2248.4</v>
      </c>
      <c r="X1979" s="2" t="n">
        <v>87.499</v>
      </c>
      <c r="Y1979" s="2" t="n">
        <v>0</v>
      </c>
    </row>
    <row r="1980" customFormat="false" ht="12.75" hidden="false" customHeight="false" outlineLevel="0" collapsed="false">
      <c r="B1980" s="0" t="n">
        <v>5.737</v>
      </c>
      <c r="C1980" s="0" t="n">
        <v>5.686</v>
      </c>
      <c r="D1980" s="0" t="n">
        <v>19.8951</v>
      </c>
      <c r="E1980" s="0" t="n">
        <v>19.8942</v>
      </c>
      <c r="F1980" s="0" t="n">
        <v>4.374819</v>
      </c>
      <c r="G1980" s="0" t="n">
        <v>4.375853</v>
      </c>
      <c r="H1980" s="0" t="n">
        <v>31.6853</v>
      </c>
      <c r="I1980" s="0" t="n">
        <v>31.6943</v>
      </c>
      <c r="J1980" s="0" t="n">
        <v>8.179</v>
      </c>
      <c r="K1980" s="0" t="n">
        <v>7.3799</v>
      </c>
      <c r="L1980" s="0" t="n">
        <v>97.66295</v>
      </c>
      <c r="M1980" s="0" t="n">
        <v>4.375853</v>
      </c>
      <c r="N1980" s="0" t="n">
        <v>0</v>
      </c>
      <c r="O1980" s="0" t="n">
        <v>4.29872</v>
      </c>
      <c r="P1980" s="0" t="n">
        <v>52.29484</v>
      </c>
      <c r="Q1980" s="0" t="n">
        <v>0.01955</v>
      </c>
      <c r="R1980" s="0" t="n">
        <v>0</v>
      </c>
      <c r="S1980" s="0" t="n">
        <v>0</v>
      </c>
      <c r="T1980" s="0" t="n">
        <v>0</v>
      </c>
      <c r="U1980" s="0" t="n">
        <v>0</v>
      </c>
      <c r="V1980" s="2" t="n">
        <v>3.8775</v>
      </c>
      <c r="W1980" s="2" t="n">
        <v>2250.2</v>
      </c>
      <c r="X1980" s="2" t="n">
        <v>87.252</v>
      </c>
      <c r="Y1980" s="2" t="n">
        <v>0</v>
      </c>
    </row>
    <row r="1981" customFormat="false" ht="12.75" hidden="false" customHeight="false" outlineLevel="0" collapsed="false">
      <c r="B1981" s="0" t="n">
        <v>5.733</v>
      </c>
      <c r="C1981" s="0" t="n">
        <v>5.682</v>
      </c>
      <c r="D1981" s="0" t="n">
        <v>19.896</v>
      </c>
      <c r="E1981" s="0" t="n">
        <v>19.8946</v>
      </c>
      <c r="F1981" s="0" t="n">
        <v>4.374865</v>
      </c>
      <c r="G1981" s="0" t="n">
        <v>4.375875</v>
      </c>
      <c r="H1981" s="0" t="n">
        <v>31.685</v>
      </c>
      <c r="I1981" s="0" t="n">
        <v>31.6942</v>
      </c>
      <c r="J1981" s="0" t="n">
        <v>8.179</v>
      </c>
      <c r="K1981" s="0" t="n">
        <v>7.37977</v>
      </c>
      <c r="L1981" s="0" t="n">
        <v>97.66272</v>
      </c>
      <c r="M1981" s="0" t="n">
        <v>4.375875</v>
      </c>
      <c r="N1981" s="0" t="n">
        <v>0</v>
      </c>
      <c r="O1981" s="0" t="n">
        <v>4.29872</v>
      </c>
      <c r="P1981" s="0" t="n">
        <v>52.29484</v>
      </c>
      <c r="Q1981" s="0" t="n">
        <v>0.01956</v>
      </c>
      <c r="R1981" s="0" t="n">
        <v>0</v>
      </c>
      <c r="S1981" s="0" t="n">
        <v>0</v>
      </c>
      <c r="T1981" s="0" t="n">
        <v>0</v>
      </c>
      <c r="U1981" s="0" t="n">
        <v>0</v>
      </c>
      <c r="V1981" s="2" t="n">
        <v>3.8775</v>
      </c>
      <c r="W1981" s="2" t="n">
        <v>2250.2</v>
      </c>
      <c r="X1981" s="2" t="n">
        <v>87.252</v>
      </c>
      <c r="Y1981" s="2" t="n">
        <v>0</v>
      </c>
    </row>
    <row r="1982" customFormat="false" ht="12.75" hidden="false" customHeight="false" outlineLevel="0" collapsed="false">
      <c r="B1982" s="0" t="n">
        <v>5.724</v>
      </c>
      <c r="C1982" s="0" t="n">
        <v>5.673</v>
      </c>
      <c r="D1982" s="0" t="n">
        <v>19.8965</v>
      </c>
      <c r="E1982" s="0" t="n">
        <v>19.8944</v>
      </c>
      <c r="F1982" s="0" t="n">
        <v>4.374905</v>
      </c>
      <c r="G1982" s="0" t="n">
        <v>4.375917</v>
      </c>
      <c r="H1982" s="0" t="n">
        <v>31.6849</v>
      </c>
      <c r="I1982" s="0" t="n">
        <v>31.6947</v>
      </c>
      <c r="J1982" s="0" t="n">
        <v>8.179</v>
      </c>
      <c r="K1982" s="0" t="n">
        <v>7.37965</v>
      </c>
      <c r="L1982" s="0" t="n">
        <v>97.66191</v>
      </c>
      <c r="M1982" s="0" t="n">
        <v>4.375917</v>
      </c>
      <c r="N1982" s="0" t="n">
        <v>0</v>
      </c>
      <c r="O1982" s="0" t="n">
        <v>4.29872</v>
      </c>
      <c r="P1982" s="0" t="n">
        <v>52.29484</v>
      </c>
      <c r="Q1982" s="0" t="n">
        <v>0.01957</v>
      </c>
      <c r="R1982" s="0" t="n">
        <v>0</v>
      </c>
      <c r="S1982" s="0" t="n">
        <v>0</v>
      </c>
      <c r="T1982" s="0" t="n">
        <v>0</v>
      </c>
      <c r="U1982" s="0" t="n">
        <v>0</v>
      </c>
      <c r="V1982" s="2" t="n">
        <v>3.8885</v>
      </c>
      <c r="W1982" s="2" t="n">
        <v>2250.2</v>
      </c>
      <c r="X1982" s="2" t="n">
        <v>87.499</v>
      </c>
      <c r="Y1982" s="2" t="n">
        <v>0</v>
      </c>
    </row>
    <row r="1983" customFormat="false" ht="12.75" hidden="false" customHeight="false" outlineLevel="0" collapsed="false">
      <c r="B1983" s="0" t="n">
        <v>5.698</v>
      </c>
      <c r="C1983" s="0" t="n">
        <v>5.647</v>
      </c>
      <c r="D1983" s="0" t="n">
        <v>19.8963</v>
      </c>
      <c r="E1983" s="0" t="n">
        <v>19.8948</v>
      </c>
      <c r="F1983" s="0" t="n">
        <v>4.374892</v>
      </c>
      <c r="G1983" s="0" t="n">
        <v>4.375839</v>
      </c>
      <c r="H1983" s="0" t="n">
        <v>31.685</v>
      </c>
      <c r="I1983" s="0" t="n">
        <v>31.6938</v>
      </c>
      <c r="J1983" s="0" t="n">
        <v>8.179</v>
      </c>
      <c r="K1983" s="0" t="n">
        <v>7.37955</v>
      </c>
      <c r="L1983" s="0" t="n">
        <v>97.66035</v>
      </c>
      <c r="M1983" s="0" t="n">
        <v>4.375839</v>
      </c>
      <c r="N1983" s="0" t="n">
        <v>0</v>
      </c>
      <c r="O1983" s="0" t="n">
        <v>4.29872</v>
      </c>
      <c r="P1983" s="0" t="n">
        <v>52.29484</v>
      </c>
      <c r="Q1983" s="0" t="n">
        <v>0.01958</v>
      </c>
      <c r="R1983" s="0" t="n">
        <v>0</v>
      </c>
      <c r="S1983" s="0" t="n">
        <v>0</v>
      </c>
      <c r="T1983" s="0" t="n">
        <v>0</v>
      </c>
      <c r="U1983" s="0" t="n">
        <v>0</v>
      </c>
      <c r="V1983" s="2" t="n">
        <v>3.9106</v>
      </c>
      <c r="W1983" s="2" t="n">
        <v>2250.2</v>
      </c>
      <c r="X1983" s="2" t="n">
        <v>87.997</v>
      </c>
      <c r="Y1983" s="2" t="n">
        <v>0</v>
      </c>
    </row>
    <row r="1984" customFormat="false" ht="12.75" hidden="false" customHeight="false" outlineLevel="0" collapsed="false">
      <c r="B1984" s="0" t="n">
        <v>5.713</v>
      </c>
      <c r="C1984" s="0" t="n">
        <v>5.663</v>
      </c>
      <c r="D1984" s="0" t="n">
        <v>19.896</v>
      </c>
      <c r="E1984" s="0" t="n">
        <v>19.8953</v>
      </c>
      <c r="F1984" s="0" t="n">
        <v>4.374799</v>
      </c>
      <c r="G1984" s="0" t="n">
        <v>4.375917</v>
      </c>
      <c r="H1984" s="0" t="n">
        <v>31.6844</v>
      </c>
      <c r="I1984" s="0" t="n">
        <v>31.694</v>
      </c>
      <c r="J1984" s="0" t="n">
        <v>8.179</v>
      </c>
      <c r="K1984" s="0" t="n">
        <v>7.3795</v>
      </c>
      <c r="L1984" s="0" t="n">
        <v>97.65879</v>
      </c>
      <c r="M1984" s="0" t="n">
        <v>4.375917</v>
      </c>
      <c r="N1984" s="0" t="n">
        <v>0</v>
      </c>
      <c r="O1984" s="0" t="n">
        <v>4.29872</v>
      </c>
      <c r="P1984" s="0" t="n">
        <v>52.29484</v>
      </c>
      <c r="Q1984" s="0" t="n">
        <v>0.01959</v>
      </c>
      <c r="R1984" s="0" t="n">
        <v>0</v>
      </c>
      <c r="S1984" s="0" t="n">
        <v>0</v>
      </c>
      <c r="T1984" s="0" t="n">
        <v>0</v>
      </c>
      <c r="U1984" s="0" t="n">
        <v>0</v>
      </c>
      <c r="V1984" s="2" t="n">
        <v>3.944</v>
      </c>
      <c r="W1984" s="2" t="n">
        <v>2250.2</v>
      </c>
      <c r="X1984" s="2" t="n">
        <v>88.748</v>
      </c>
      <c r="Y1984" s="2" t="n">
        <v>0</v>
      </c>
    </row>
    <row r="1985" customFormat="false" ht="12.75" hidden="false" customHeight="false" outlineLevel="0" collapsed="false">
      <c r="B1985" s="0" t="n">
        <v>5.685</v>
      </c>
      <c r="C1985" s="0" t="n">
        <v>5.635</v>
      </c>
      <c r="D1985" s="0" t="n">
        <v>19.8877</v>
      </c>
      <c r="E1985" s="0" t="n">
        <v>19.8955</v>
      </c>
      <c r="F1985" s="0" t="n">
        <v>4.373929</v>
      </c>
      <c r="G1985" s="0" t="n">
        <v>4.375839</v>
      </c>
      <c r="H1985" s="0" t="n">
        <v>31.6837</v>
      </c>
      <c r="I1985" s="0" t="n">
        <v>31.6933</v>
      </c>
      <c r="J1985" s="0" t="n">
        <v>8.179</v>
      </c>
      <c r="K1985" s="0" t="n">
        <v>7.38043</v>
      </c>
      <c r="L1985" s="0" t="n">
        <v>97.65559</v>
      </c>
      <c r="M1985" s="0" t="n">
        <v>4.375839</v>
      </c>
      <c r="N1985" s="0" t="n">
        <v>0</v>
      </c>
      <c r="O1985" s="0" t="n">
        <v>4.29872</v>
      </c>
      <c r="P1985" s="0" t="n">
        <v>52.29484</v>
      </c>
      <c r="Q1985" s="0" t="n">
        <v>0.01961</v>
      </c>
      <c r="R1985" s="0" t="n">
        <v>0</v>
      </c>
      <c r="S1985" s="0" t="n">
        <v>0</v>
      </c>
      <c r="T1985" s="0" t="n">
        <v>0</v>
      </c>
      <c r="U1985" s="0" t="n">
        <v>0</v>
      </c>
      <c r="V1985" s="2" t="n">
        <v>3.989</v>
      </c>
      <c r="W1985" s="2" t="n">
        <v>2250.2</v>
      </c>
      <c r="X1985" s="2" t="n">
        <v>89.759</v>
      </c>
      <c r="Y1985" s="2" t="n">
        <v>0</v>
      </c>
    </row>
    <row r="1986" customFormat="false" ht="12.75" hidden="false" customHeight="false" outlineLevel="0" collapsed="false">
      <c r="B1986" s="0" t="n">
        <v>5.688</v>
      </c>
      <c r="C1986" s="0" t="n">
        <v>5.638</v>
      </c>
      <c r="D1986" s="0" t="n">
        <v>19.8778</v>
      </c>
      <c r="E1986" s="0" t="n">
        <v>19.8942</v>
      </c>
      <c r="F1986" s="0" t="n">
        <v>4.372973</v>
      </c>
      <c r="G1986" s="0" t="n">
        <v>4.375818</v>
      </c>
      <c r="H1986" s="0" t="n">
        <v>31.6834</v>
      </c>
      <c r="I1986" s="0" t="n">
        <v>31.6941</v>
      </c>
      <c r="J1986" s="0" t="n">
        <v>8.179</v>
      </c>
      <c r="K1986" s="0" t="n">
        <v>7.38153</v>
      </c>
      <c r="L1986" s="0" t="n">
        <v>97.65218</v>
      </c>
      <c r="M1986" s="0" t="n">
        <v>4.375818</v>
      </c>
      <c r="N1986" s="0" t="n">
        <v>0</v>
      </c>
      <c r="O1986" s="0" t="n">
        <v>4.29872</v>
      </c>
      <c r="P1986" s="0" t="n">
        <v>52.29484</v>
      </c>
      <c r="Q1986" s="0" t="n">
        <v>0.01962</v>
      </c>
      <c r="R1986" s="0" t="n">
        <v>0</v>
      </c>
      <c r="S1986" s="0" t="n">
        <v>0</v>
      </c>
      <c r="T1986" s="0" t="n">
        <v>0</v>
      </c>
      <c r="U1986" s="0" t="n">
        <v>0</v>
      </c>
      <c r="V1986" s="2" t="n">
        <v>4.0689</v>
      </c>
      <c r="W1986" s="2" t="n">
        <v>2250.2</v>
      </c>
      <c r="X1986" s="2" t="n">
        <v>91.557</v>
      </c>
      <c r="Y1986" s="2" t="n">
        <v>0</v>
      </c>
    </row>
    <row r="1987" customFormat="false" ht="12.75" hidden="false" customHeight="false" outlineLevel="0" collapsed="false">
      <c r="B1987" s="0" t="n">
        <v>5.656</v>
      </c>
      <c r="C1987" s="0" t="n">
        <v>5.606</v>
      </c>
      <c r="D1987" s="0" t="n">
        <v>19.8761</v>
      </c>
      <c r="E1987" s="0" t="n">
        <v>19.893</v>
      </c>
      <c r="F1987" s="0" t="n">
        <v>4.373166</v>
      </c>
      <c r="G1987" s="0" t="n">
        <v>4.37569</v>
      </c>
      <c r="H1987" s="0" t="n">
        <v>31.6862</v>
      </c>
      <c r="I1987" s="0" t="n">
        <v>31.694</v>
      </c>
      <c r="J1987" s="0" t="n">
        <v>8.179</v>
      </c>
      <c r="K1987" s="0" t="n">
        <v>7.38136</v>
      </c>
      <c r="L1987" s="0" t="n">
        <v>97.64845</v>
      </c>
      <c r="M1987" s="0" t="n">
        <v>4.37569</v>
      </c>
      <c r="N1987" s="0" t="n">
        <v>0</v>
      </c>
      <c r="O1987" s="0" t="n">
        <v>4.29872</v>
      </c>
      <c r="P1987" s="0" t="n">
        <v>52.29484</v>
      </c>
      <c r="Q1987" s="0" t="n">
        <v>0.01963</v>
      </c>
      <c r="R1987" s="0" t="n">
        <v>0</v>
      </c>
      <c r="S1987" s="0" t="n">
        <v>0</v>
      </c>
      <c r="T1987" s="0" t="n">
        <v>0</v>
      </c>
      <c r="U1987" s="0" t="n">
        <v>0</v>
      </c>
      <c r="V1987" s="2" t="n">
        <v>4.1739</v>
      </c>
      <c r="W1987" s="2" t="n">
        <v>2250.2</v>
      </c>
      <c r="X1987" s="2" t="n">
        <v>93.921</v>
      </c>
      <c r="Y1987" s="2" t="n">
        <v>0</v>
      </c>
    </row>
    <row r="1988" customFormat="false" ht="12.75" hidden="false" customHeight="false" outlineLevel="0" collapsed="false">
      <c r="B1988" s="0" t="n">
        <v>5.669</v>
      </c>
      <c r="C1988" s="0" t="n">
        <v>5.619</v>
      </c>
      <c r="D1988" s="0" t="n">
        <v>19.8796</v>
      </c>
      <c r="E1988" s="0" t="n">
        <v>19.8923</v>
      </c>
      <c r="F1988" s="0" t="n">
        <v>4.373272</v>
      </c>
      <c r="G1988" s="0" t="n">
        <v>4.375322</v>
      </c>
      <c r="H1988" s="0" t="n">
        <v>31.6845</v>
      </c>
      <c r="I1988" s="0" t="n">
        <v>31.6915</v>
      </c>
      <c r="J1988" s="0" t="n">
        <v>8.179</v>
      </c>
      <c r="K1988" s="0" t="n">
        <v>7.38071</v>
      </c>
      <c r="L1988" s="0" t="n">
        <v>97.64518</v>
      </c>
      <c r="M1988" s="0" t="n">
        <v>4.375322</v>
      </c>
      <c r="N1988" s="0" t="n">
        <v>0</v>
      </c>
      <c r="O1988" s="0" t="n">
        <v>4.29872</v>
      </c>
      <c r="P1988" s="0" t="n">
        <v>52.29484</v>
      </c>
      <c r="Q1988" s="0" t="n">
        <v>0.01964</v>
      </c>
      <c r="R1988" s="0" t="n">
        <v>0</v>
      </c>
      <c r="S1988" s="0" t="n">
        <v>0</v>
      </c>
      <c r="T1988" s="0" t="n">
        <v>0</v>
      </c>
      <c r="U1988" s="0" t="n">
        <v>0</v>
      </c>
      <c r="V1988" s="2" t="n">
        <v>4.2817</v>
      </c>
      <c r="W1988" s="2" t="n">
        <v>2250.2</v>
      </c>
      <c r="X1988" s="2" t="n">
        <v>96.346</v>
      </c>
      <c r="Y1988" s="2" t="n">
        <v>0</v>
      </c>
    </row>
    <row r="1989" customFormat="false" ht="12.75" hidden="false" customHeight="false" outlineLevel="0" collapsed="false">
      <c r="B1989" s="0" t="n">
        <v>5.636</v>
      </c>
      <c r="C1989" s="0" t="n">
        <v>5.587</v>
      </c>
      <c r="D1989" s="0" t="n">
        <v>19.8838</v>
      </c>
      <c r="E1989" s="0" t="n">
        <v>19.89</v>
      </c>
      <c r="F1989" s="0" t="n">
        <v>4.373458</v>
      </c>
      <c r="G1989" s="0" t="n">
        <v>4.375322</v>
      </c>
      <c r="H1989" s="0" t="n">
        <v>31.6828</v>
      </c>
      <c r="I1989" s="0" t="n">
        <v>31.6932</v>
      </c>
      <c r="J1989" s="0" t="n">
        <v>8.179</v>
      </c>
      <c r="K1989" s="0" t="n">
        <v>7.37989</v>
      </c>
      <c r="L1989" s="0" t="n">
        <v>97.64092</v>
      </c>
      <c r="M1989" s="0" t="n">
        <v>4.375322</v>
      </c>
      <c r="N1989" s="0" t="n">
        <v>0</v>
      </c>
      <c r="O1989" s="0" t="n">
        <v>4.29872</v>
      </c>
      <c r="P1989" s="0" t="n">
        <v>52.29484</v>
      </c>
      <c r="Q1989" s="0" t="n">
        <v>0.01965</v>
      </c>
      <c r="R1989" s="0" t="n">
        <v>0</v>
      </c>
      <c r="S1989" s="0" t="n">
        <v>0</v>
      </c>
      <c r="T1989" s="0" t="n">
        <v>0</v>
      </c>
      <c r="U1989" s="0" t="n">
        <v>0</v>
      </c>
      <c r="V1989" s="2" t="n">
        <v>4.3674</v>
      </c>
      <c r="W1989" s="2" t="n">
        <v>2250.2</v>
      </c>
      <c r="X1989" s="2" t="n">
        <v>98.275</v>
      </c>
      <c r="Y1989" s="2" t="n">
        <v>0</v>
      </c>
    </row>
    <row r="1990" customFormat="false" ht="12.75" hidden="false" customHeight="false" outlineLevel="0" collapsed="false">
      <c r="B1990" s="0" t="n">
        <v>5.645</v>
      </c>
      <c r="C1990" s="0" t="n">
        <v>5.596</v>
      </c>
      <c r="D1990" s="0" t="n">
        <v>19.8836</v>
      </c>
      <c r="E1990" s="0" t="n">
        <v>19.8867</v>
      </c>
      <c r="F1990" s="0" t="n">
        <v>4.373697</v>
      </c>
      <c r="G1990" s="0" t="n">
        <v>4.37513</v>
      </c>
      <c r="H1990" s="0" t="n">
        <v>31.6849</v>
      </c>
      <c r="I1990" s="0" t="n">
        <v>31.6942</v>
      </c>
      <c r="J1990" s="0" t="n">
        <v>8.179</v>
      </c>
      <c r="K1990" s="0" t="n">
        <v>7.37948</v>
      </c>
      <c r="L1990" s="0" t="n">
        <v>97.63633</v>
      </c>
      <c r="M1990" s="0" t="n">
        <v>4.37513</v>
      </c>
      <c r="N1990" s="0" t="n">
        <v>0</v>
      </c>
      <c r="O1990" s="0" t="n">
        <v>4.29872</v>
      </c>
      <c r="P1990" s="0" t="n">
        <v>52.29484</v>
      </c>
      <c r="Q1990" s="0" t="n">
        <v>0.01966</v>
      </c>
      <c r="R1990" s="0" t="n">
        <v>0</v>
      </c>
      <c r="S1990" s="0" t="n">
        <v>0</v>
      </c>
      <c r="T1990" s="0" t="n">
        <v>0</v>
      </c>
      <c r="U1990" s="0" t="n">
        <v>0</v>
      </c>
      <c r="V1990" s="2" t="n">
        <v>4.4171</v>
      </c>
      <c r="W1990" s="2" t="n">
        <v>2250.2</v>
      </c>
      <c r="X1990" s="2" t="n">
        <v>99.394</v>
      </c>
      <c r="Y1990" s="2" t="n">
        <v>0</v>
      </c>
    </row>
    <row r="1991" customFormat="false" ht="12.75" hidden="false" customHeight="false" outlineLevel="0" collapsed="false">
      <c r="B1991" s="0" t="n">
        <v>5.61</v>
      </c>
      <c r="C1991" s="0" t="n">
        <v>5.561</v>
      </c>
      <c r="D1991" s="0" t="n">
        <v>19.878</v>
      </c>
      <c r="E1991" s="0" t="n">
        <v>19.8868</v>
      </c>
      <c r="F1991" s="0" t="n">
        <v>4.373279</v>
      </c>
      <c r="G1991" s="0" t="n">
        <v>4.37457</v>
      </c>
      <c r="H1991" s="0" t="n">
        <v>31.6857</v>
      </c>
      <c r="I1991" s="0" t="n">
        <v>31.6895</v>
      </c>
      <c r="J1991" s="0" t="n">
        <v>8.179</v>
      </c>
      <c r="K1991" s="0" t="n">
        <v>7.37975</v>
      </c>
      <c r="L1991" s="0" t="n">
        <v>97.6303</v>
      </c>
      <c r="M1991" s="0" t="n">
        <v>4.37457</v>
      </c>
      <c r="N1991" s="0" t="n">
        <v>0</v>
      </c>
      <c r="O1991" s="0" t="n">
        <v>4.29872</v>
      </c>
      <c r="P1991" s="0" t="n">
        <v>52.29484</v>
      </c>
      <c r="Q1991" s="0" t="n">
        <v>0.01968</v>
      </c>
      <c r="R1991" s="0" t="n">
        <v>0</v>
      </c>
      <c r="S1991" s="0" t="n">
        <v>0</v>
      </c>
      <c r="T1991" s="0" t="n">
        <v>0</v>
      </c>
      <c r="U1991" s="0" t="n">
        <v>0</v>
      </c>
      <c r="V1991" s="2" t="n">
        <v>4.4422</v>
      </c>
      <c r="W1991" s="2" t="n">
        <v>2250.2</v>
      </c>
      <c r="X1991" s="2" t="n">
        <v>99.958</v>
      </c>
      <c r="Y1991" s="2" t="n">
        <v>0</v>
      </c>
    </row>
    <row r="1992" customFormat="false" ht="12.75" hidden="false" customHeight="false" outlineLevel="0" collapsed="false">
      <c r="B1992" s="0" t="n">
        <v>5.617</v>
      </c>
      <c r="C1992" s="0" t="n">
        <v>5.567</v>
      </c>
      <c r="D1992" s="0" t="n">
        <v>19.8713</v>
      </c>
      <c r="E1992" s="0" t="n">
        <v>19.8883</v>
      </c>
      <c r="F1992" s="0" t="n">
        <v>4.372728</v>
      </c>
      <c r="G1992" s="0" t="n">
        <v>4.375208</v>
      </c>
      <c r="H1992" s="0" t="n">
        <v>31.6863</v>
      </c>
      <c r="I1992" s="0" t="n">
        <v>31.6936</v>
      </c>
      <c r="J1992" s="0" t="n">
        <v>8.179</v>
      </c>
      <c r="K1992" s="0" t="n">
        <v>7.38017</v>
      </c>
      <c r="L1992" s="0" t="n">
        <v>97.62419</v>
      </c>
      <c r="M1992" s="0" t="n">
        <v>4.375208</v>
      </c>
      <c r="N1992" s="0" t="n">
        <v>0</v>
      </c>
      <c r="O1992" s="0" t="n">
        <v>4.29872</v>
      </c>
      <c r="P1992" s="0" t="n">
        <v>52.29484</v>
      </c>
      <c r="Q1992" s="0" t="n">
        <v>0.01969</v>
      </c>
      <c r="R1992" s="0" t="n">
        <v>0</v>
      </c>
      <c r="S1992" s="0" t="n">
        <v>0</v>
      </c>
      <c r="T1992" s="0" t="n">
        <v>0</v>
      </c>
      <c r="U1992" s="0" t="n">
        <v>0</v>
      </c>
      <c r="V1992" s="2" t="n">
        <v>4.4422</v>
      </c>
      <c r="W1992" s="2" t="n">
        <v>2250.2</v>
      </c>
      <c r="X1992" s="2" t="n">
        <v>99.958</v>
      </c>
      <c r="Y1992" s="2" t="n">
        <v>0</v>
      </c>
    </row>
    <row r="1993" customFormat="false" ht="12.75" hidden="false" customHeight="false" outlineLevel="0" collapsed="false">
      <c r="B1993" s="0" t="n">
        <v>5.588</v>
      </c>
      <c r="C1993" s="0" t="n">
        <v>5.539</v>
      </c>
      <c r="D1993" s="0" t="n">
        <v>19.8711</v>
      </c>
      <c r="E1993" s="0" t="n">
        <v>19.8898</v>
      </c>
      <c r="F1993" s="0" t="n">
        <v>4.372455</v>
      </c>
      <c r="G1993" s="0" t="n">
        <v>4.375513</v>
      </c>
      <c r="H1993" s="0" t="n">
        <v>31.6843</v>
      </c>
      <c r="I1993" s="0" t="n">
        <v>31.6949</v>
      </c>
      <c r="J1993" s="0" t="n">
        <v>8.179</v>
      </c>
      <c r="K1993" s="0" t="n">
        <v>7.3798</v>
      </c>
      <c r="L1993" s="0" t="n">
        <v>97.61766</v>
      </c>
      <c r="M1993" s="0" t="n">
        <v>4.375513</v>
      </c>
      <c r="N1993" s="0" t="n">
        <v>0</v>
      </c>
      <c r="O1993" s="0" t="n">
        <v>4.29872</v>
      </c>
      <c r="P1993" s="0" t="n">
        <v>52.29484</v>
      </c>
      <c r="Q1993" s="0" t="n">
        <v>0.0197</v>
      </c>
      <c r="R1993" s="0" t="n">
        <v>0</v>
      </c>
      <c r="S1993" s="0" t="n">
        <v>0</v>
      </c>
      <c r="T1993" s="0" t="n">
        <v>0</v>
      </c>
      <c r="U1993" s="0" t="n">
        <v>0</v>
      </c>
      <c r="V1993" s="2" t="n">
        <v>4.4422</v>
      </c>
      <c r="W1993" s="2" t="n">
        <v>2250.2</v>
      </c>
      <c r="X1993" s="2" t="n">
        <v>99.958</v>
      </c>
      <c r="Y1993" s="2" t="n">
        <v>0</v>
      </c>
    </row>
    <row r="1994" customFormat="false" ht="12.75" hidden="false" customHeight="false" outlineLevel="0" collapsed="false">
      <c r="B1994" s="0" t="n">
        <v>5.582</v>
      </c>
      <c r="C1994" s="0" t="n">
        <v>5.533</v>
      </c>
      <c r="D1994" s="0" t="n">
        <v>19.8667</v>
      </c>
      <c r="E1994" s="0" t="n">
        <v>19.8914</v>
      </c>
      <c r="F1994" s="0" t="n">
        <v>4.37219</v>
      </c>
      <c r="G1994" s="0" t="n">
        <v>4.375655</v>
      </c>
      <c r="H1994" s="0" t="n">
        <v>31.6854</v>
      </c>
      <c r="I1994" s="0" t="n">
        <v>31.6949</v>
      </c>
      <c r="J1994" s="0" t="n">
        <v>8.179</v>
      </c>
      <c r="K1994" s="0" t="n">
        <v>7.37981</v>
      </c>
      <c r="L1994" s="0" t="n">
        <v>97.61058</v>
      </c>
      <c r="M1994" s="0" t="n">
        <v>4.375655</v>
      </c>
      <c r="N1994" s="0" t="n">
        <v>0</v>
      </c>
      <c r="O1994" s="0" t="n">
        <v>4.29872</v>
      </c>
      <c r="P1994" s="0" t="n">
        <v>52.29484</v>
      </c>
      <c r="Q1994" s="0" t="n">
        <v>0.01971</v>
      </c>
      <c r="R1994" s="0" t="n">
        <v>0</v>
      </c>
      <c r="S1994" s="0" t="n">
        <v>0</v>
      </c>
      <c r="T1994" s="0" t="n">
        <v>0</v>
      </c>
      <c r="U1994" s="0" t="n">
        <v>0</v>
      </c>
      <c r="V1994" s="2" t="n">
        <v>4.4548</v>
      </c>
      <c r="W1994" s="2" t="n">
        <v>2250.2</v>
      </c>
      <c r="X1994" s="2" t="n">
        <v>100.24</v>
      </c>
      <c r="Y1994" s="2" t="n">
        <v>0</v>
      </c>
    </row>
    <row r="1995" customFormat="false" ht="12.75" hidden="false" customHeight="false" outlineLevel="0" collapsed="false">
      <c r="B1995" s="0" t="n">
        <v>5.569</v>
      </c>
      <c r="C1995" s="0" t="n">
        <v>5.52</v>
      </c>
      <c r="D1995" s="0" t="n">
        <v>19.8648</v>
      </c>
      <c r="E1995" s="0" t="n">
        <v>19.8921</v>
      </c>
      <c r="F1995" s="0" t="n">
        <v>4.371971</v>
      </c>
      <c r="G1995" s="0" t="n">
        <v>4.375506</v>
      </c>
      <c r="H1995" s="0" t="n">
        <v>31.6851</v>
      </c>
      <c r="I1995" s="0" t="n">
        <v>31.6931</v>
      </c>
      <c r="J1995" s="0" t="n">
        <v>8.179</v>
      </c>
      <c r="K1995" s="0" t="n">
        <v>7.3866</v>
      </c>
      <c r="L1995" s="0" t="n">
        <v>97.69676</v>
      </c>
      <c r="M1995" s="0" t="n">
        <v>4.375506</v>
      </c>
      <c r="N1995" s="0" t="n">
        <v>0</v>
      </c>
      <c r="O1995" s="0" t="n">
        <v>4.29872</v>
      </c>
      <c r="P1995" s="0" t="n">
        <v>52.29484</v>
      </c>
      <c r="Q1995" s="0" t="n">
        <v>0.01972</v>
      </c>
      <c r="R1995" s="0" t="n">
        <v>0</v>
      </c>
      <c r="S1995" s="0" t="n">
        <v>0</v>
      </c>
      <c r="T1995" s="0" t="n">
        <v>0</v>
      </c>
      <c r="U1995" s="0" t="n">
        <v>0</v>
      </c>
      <c r="V1995" s="2" t="n">
        <v>4.4639</v>
      </c>
      <c r="W1995" s="2" t="n">
        <v>2252</v>
      </c>
      <c r="X1995" s="2" t="n">
        <v>100.53</v>
      </c>
      <c r="Y1995" s="2" t="n">
        <v>0</v>
      </c>
    </row>
    <row r="1996" customFormat="false" ht="12.75" hidden="false" customHeight="false" outlineLevel="0" collapsed="false">
      <c r="B1996" s="0" t="n">
        <v>5.553</v>
      </c>
      <c r="C1996" s="0" t="n">
        <v>5.504</v>
      </c>
      <c r="D1996" s="0" t="n">
        <v>19.8636</v>
      </c>
      <c r="E1996" s="0" t="n">
        <v>19.8921</v>
      </c>
      <c r="F1996" s="0" t="n">
        <v>4.371845</v>
      </c>
      <c r="G1996" s="0" t="n">
        <v>4.375357</v>
      </c>
      <c r="H1996" s="0" t="n">
        <v>31.685</v>
      </c>
      <c r="I1996" s="0" t="n">
        <v>31.6919</v>
      </c>
      <c r="J1996" s="0" t="n">
        <v>8.18</v>
      </c>
      <c r="K1996" s="0" t="n">
        <v>7.3866</v>
      </c>
      <c r="L1996" s="0" t="n">
        <v>97.6945</v>
      </c>
      <c r="M1996" s="0" t="n">
        <v>4.375357</v>
      </c>
      <c r="N1996" s="0" t="n">
        <v>0</v>
      </c>
      <c r="O1996" s="0" t="n">
        <v>4.2987</v>
      </c>
      <c r="P1996" s="0" t="n">
        <v>52.29484</v>
      </c>
      <c r="Q1996" s="0" t="n">
        <v>0.01973</v>
      </c>
      <c r="R1996" s="0" t="n">
        <v>0</v>
      </c>
      <c r="S1996" s="0" t="n">
        <v>0</v>
      </c>
      <c r="T1996" s="0" t="n">
        <v>0</v>
      </c>
      <c r="U1996" s="0" t="n">
        <v>0</v>
      </c>
      <c r="V1996" s="2" t="n">
        <v>4.4801</v>
      </c>
      <c r="W1996" s="2" t="n">
        <v>2250.2</v>
      </c>
      <c r="X1996" s="2" t="n">
        <v>100.81</v>
      </c>
      <c r="Y1996" s="2" t="n">
        <v>0</v>
      </c>
    </row>
    <row r="1997" customFormat="false" ht="12.75" hidden="false" customHeight="false" outlineLevel="0" collapsed="false">
      <c r="B1997" s="0" t="n">
        <v>5.54</v>
      </c>
      <c r="C1997" s="0" t="n">
        <v>5.491</v>
      </c>
      <c r="D1997" s="0" t="n">
        <v>19.8656</v>
      </c>
      <c r="E1997" s="0" t="n">
        <v>19.8923</v>
      </c>
      <c r="F1997" s="0" t="n">
        <v>4.371918</v>
      </c>
      <c r="G1997" s="0" t="n">
        <v>4.375279</v>
      </c>
      <c r="H1997" s="0" t="n">
        <v>31.6841</v>
      </c>
      <c r="I1997" s="0" t="n">
        <v>31.6912</v>
      </c>
      <c r="J1997" s="0" t="n">
        <v>8.179</v>
      </c>
      <c r="K1997" s="0" t="n">
        <v>7.38617</v>
      </c>
      <c r="L1997" s="0" t="n">
        <v>97.69178</v>
      </c>
      <c r="M1997" s="0" t="n">
        <v>4.375279</v>
      </c>
      <c r="N1997" s="0" t="n">
        <v>0</v>
      </c>
      <c r="O1997" s="0" t="n">
        <v>4.2987</v>
      </c>
      <c r="P1997" s="0" t="n">
        <v>52.29484</v>
      </c>
      <c r="Q1997" s="0" t="n">
        <v>0.01975</v>
      </c>
      <c r="R1997" s="0" t="n">
        <v>0</v>
      </c>
      <c r="S1997" s="0" t="n">
        <v>0</v>
      </c>
      <c r="T1997" s="0" t="n">
        <v>0</v>
      </c>
      <c r="U1997" s="0" t="n">
        <v>0</v>
      </c>
      <c r="V1997" s="2" t="n">
        <v>4.4928</v>
      </c>
      <c r="W1997" s="2" t="n">
        <v>2250.2</v>
      </c>
      <c r="X1997" s="2" t="n">
        <v>101.1</v>
      </c>
      <c r="Y1997" s="2" t="n">
        <v>0</v>
      </c>
    </row>
    <row r="1998" customFormat="false" ht="12.75" hidden="false" customHeight="false" outlineLevel="0" collapsed="false">
      <c r="B1998" s="0" t="n">
        <v>5.52</v>
      </c>
      <c r="C1998" s="0" t="n">
        <v>5.472</v>
      </c>
      <c r="D1998" s="0" t="n">
        <v>19.8636</v>
      </c>
      <c r="E1998" s="0" t="n">
        <v>19.8932</v>
      </c>
      <c r="F1998" s="0" t="n">
        <v>4.371878</v>
      </c>
      <c r="G1998" s="0" t="n">
        <v>4.375655</v>
      </c>
      <c r="H1998" s="0" t="n">
        <v>31.6853</v>
      </c>
      <c r="I1998" s="0" t="n">
        <v>31.6936</v>
      </c>
      <c r="J1998" s="0" t="n">
        <v>8.18</v>
      </c>
      <c r="K1998" s="0" t="n">
        <v>7.38609</v>
      </c>
      <c r="L1998" s="0" t="n">
        <v>97.68794</v>
      </c>
      <c r="M1998" s="0" t="n">
        <v>4.375655</v>
      </c>
      <c r="N1998" s="0" t="n">
        <v>0</v>
      </c>
      <c r="O1998" s="0" t="n">
        <v>4.2987</v>
      </c>
      <c r="P1998" s="0" t="n">
        <v>52.29484</v>
      </c>
      <c r="Q1998" s="0" t="n">
        <v>0.01976</v>
      </c>
      <c r="R1998" s="0" t="n">
        <v>0</v>
      </c>
      <c r="S1998" s="0" t="n">
        <v>0</v>
      </c>
      <c r="T1998" s="0" t="n">
        <v>0</v>
      </c>
      <c r="U1998" s="0" t="n">
        <v>0</v>
      </c>
      <c r="V1998" s="2" t="n">
        <v>4.4928</v>
      </c>
      <c r="W1998" s="2" t="n">
        <v>2250.2</v>
      </c>
      <c r="X1998" s="2" t="n">
        <v>101.1</v>
      </c>
      <c r="Y1998" s="2" t="n">
        <v>0</v>
      </c>
    </row>
    <row r="1999" customFormat="false" ht="12.75" hidden="false" customHeight="false" outlineLevel="0" collapsed="false">
      <c r="B1999" s="0" t="n">
        <v>5.523</v>
      </c>
      <c r="C1999" s="0" t="n">
        <v>5.474</v>
      </c>
      <c r="D1999" s="0" t="n">
        <v>19.8606</v>
      </c>
      <c r="E1999" s="0" t="n">
        <v>19.8937</v>
      </c>
      <c r="F1999" s="0" t="n">
        <v>4.371825</v>
      </c>
      <c r="G1999" s="0" t="n">
        <v>4.375662</v>
      </c>
      <c r="H1999" s="0" t="n">
        <v>31.6871</v>
      </c>
      <c r="I1999" s="0" t="n">
        <v>31.6932</v>
      </c>
      <c r="J1999" s="0" t="n">
        <v>8.18</v>
      </c>
      <c r="K1999" s="0" t="n">
        <v>7.38609</v>
      </c>
      <c r="L1999" s="0" t="n">
        <v>97.68355</v>
      </c>
      <c r="M1999" s="0" t="n">
        <v>4.375662</v>
      </c>
      <c r="N1999" s="0" t="n">
        <v>0</v>
      </c>
      <c r="O1999" s="0" t="n">
        <v>4.2987</v>
      </c>
      <c r="P1999" s="0" t="n">
        <v>52.29484</v>
      </c>
      <c r="Q1999" s="0" t="n">
        <v>0.01977</v>
      </c>
      <c r="R1999" s="0" t="n">
        <v>0</v>
      </c>
      <c r="S1999" s="0" t="n">
        <v>0</v>
      </c>
      <c r="T1999" s="0" t="n">
        <v>0</v>
      </c>
      <c r="U1999" s="0" t="n">
        <v>0</v>
      </c>
      <c r="V1999" s="2" t="n">
        <v>4.4928</v>
      </c>
      <c r="W1999" s="2" t="n">
        <v>2250.2</v>
      </c>
      <c r="X1999" s="2" t="n">
        <v>101.1</v>
      </c>
      <c r="Y1999" s="2" t="n">
        <v>0</v>
      </c>
    </row>
    <row r="2000" customFormat="false" ht="12.75" hidden="false" customHeight="false" outlineLevel="0" collapsed="false">
      <c r="B2000" s="0" t="n">
        <v>5.481</v>
      </c>
      <c r="C2000" s="0" t="n">
        <v>5.433</v>
      </c>
      <c r="D2000" s="0" t="n">
        <v>19.858</v>
      </c>
      <c r="E2000" s="0" t="n">
        <v>19.8935</v>
      </c>
      <c r="F2000" s="0" t="n">
        <v>4.371699</v>
      </c>
      <c r="G2000" s="0" t="n">
        <v>4.375768</v>
      </c>
      <c r="H2000" s="0" t="n">
        <v>31.6881</v>
      </c>
      <c r="I2000" s="0" t="n">
        <v>31.6942</v>
      </c>
      <c r="J2000" s="0" t="n">
        <v>8.18</v>
      </c>
      <c r="K2000" s="0" t="n">
        <v>7.38644</v>
      </c>
      <c r="L2000" s="0" t="n">
        <v>97.68407</v>
      </c>
      <c r="M2000" s="0" t="n">
        <v>4.375768</v>
      </c>
      <c r="N2000" s="0" t="n">
        <v>0</v>
      </c>
      <c r="O2000" s="0" t="n">
        <v>4.2987</v>
      </c>
      <c r="P2000" s="0" t="n">
        <v>52.29484</v>
      </c>
      <c r="Q2000" s="0" t="n">
        <v>0.01978</v>
      </c>
      <c r="R2000" s="0" t="n">
        <v>0</v>
      </c>
      <c r="S2000" s="0" t="n">
        <v>0</v>
      </c>
      <c r="T2000" s="0" t="n">
        <v>0</v>
      </c>
      <c r="U2000" s="0" t="n">
        <v>0</v>
      </c>
      <c r="V2000" s="2" t="n">
        <v>4.5055</v>
      </c>
      <c r="W2000" s="2" t="n">
        <v>2250.2</v>
      </c>
      <c r="X2000" s="2" t="n">
        <v>101.38</v>
      </c>
      <c r="Y2000" s="2" t="n">
        <v>0</v>
      </c>
    </row>
    <row r="2001" customFormat="false" ht="12.75" hidden="false" customHeight="false" outlineLevel="0" collapsed="false">
      <c r="B2001" s="0" t="n">
        <v>5.481</v>
      </c>
      <c r="C2001" s="0" t="n">
        <v>5.433</v>
      </c>
      <c r="D2001" s="0" t="n">
        <v>19.8566</v>
      </c>
      <c r="E2001" s="0" t="n">
        <v>19.8934</v>
      </c>
      <c r="F2001" s="0" t="n">
        <v>4.371606</v>
      </c>
      <c r="G2001" s="0" t="n">
        <v>4.375619</v>
      </c>
      <c r="H2001" s="0" t="n">
        <v>31.6884</v>
      </c>
      <c r="I2001" s="0" t="n">
        <v>31.6932</v>
      </c>
      <c r="J2001" s="0" t="n">
        <v>8.18</v>
      </c>
      <c r="K2001" s="0" t="n">
        <v>7.3862</v>
      </c>
      <c r="L2001" s="0" t="n">
        <v>97.67853</v>
      </c>
      <c r="M2001" s="0" t="n">
        <v>4.375619</v>
      </c>
      <c r="N2001" s="0" t="n">
        <v>0</v>
      </c>
      <c r="O2001" s="0" t="n">
        <v>4.2987</v>
      </c>
      <c r="P2001" s="0" t="n">
        <v>52.29484</v>
      </c>
      <c r="Q2001" s="0" t="n">
        <v>0.01979</v>
      </c>
      <c r="R2001" s="0" t="n">
        <v>0</v>
      </c>
      <c r="S2001" s="0" t="n">
        <v>0</v>
      </c>
      <c r="T2001" s="0" t="n">
        <v>0</v>
      </c>
      <c r="U2001" s="0" t="n">
        <v>0</v>
      </c>
      <c r="V2001" s="2" t="n">
        <v>4.5311</v>
      </c>
      <c r="W2001" s="2" t="n">
        <v>2250.2</v>
      </c>
      <c r="X2001" s="2" t="n">
        <v>101.96</v>
      </c>
      <c r="Y2001" s="2" t="n">
        <v>0</v>
      </c>
    </row>
    <row r="2002" customFormat="false" ht="12.75" hidden="false" customHeight="false" outlineLevel="0" collapsed="false">
      <c r="B2002" s="0" t="n">
        <v>5.457</v>
      </c>
      <c r="C2002" s="0" t="n">
        <v>5.409</v>
      </c>
      <c r="D2002" s="0" t="n">
        <v>19.8614</v>
      </c>
      <c r="E2002" s="0" t="n">
        <v>19.8928</v>
      </c>
      <c r="F2002" s="0" t="n">
        <v>4.372031</v>
      </c>
      <c r="G2002" s="0" t="n">
        <v>4.375577</v>
      </c>
      <c r="H2002" s="0" t="n">
        <v>31.6882</v>
      </c>
      <c r="I2002" s="0" t="n">
        <v>31.6932</v>
      </c>
      <c r="J2002" s="0" t="n">
        <v>8.18</v>
      </c>
      <c r="K2002" s="0" t="n">
        <v>7.38556</v>
      </c>
      <c r="L2002" s="0" t="n">
        <v>97.67862</v>
      </c>
      <c r="M2002" s="0" t="n">
        <v>4.375577</v>
      </c>
      <c r="N2002" s="0" t="n">
        <v>0</v>
      </c>
      <c r="O2002" s="0" t="n">
        <v>4.2987</v>
      </c>
      <c r="P2002" s="0" t="n">
        <v>52.29484</v>
      </c>
      <c r="Q2002" s="0" t="n">
        <v>0.0198</v>
      </c>
      <c r="R2002" s="0" t="n">
        <v>0</v>
      </c>
      <c r="S2002" s="0" t="n">
        <v>0</v>
      </c>
      <c r="T2002" s="0" t="n">
        <v>0</v>
      </c>
      <c r="U2002" s="0" t="n">
        <v>0</v>
      </c>
      <c r="V2002" s="2" t="n">
        <v>4.5827</v>
      </c>
      <c r="W2002" s="2" t="n">
        <v>2250.2</v>
      </c>
      <c r="X2002" s="2" t="n">
        <v>103.12</v>
      </c>
      <c r="Y2002" s="2" t="n">
        <v>0</v>
      </c>
    </row>
    <row r="2003" customFormat="false" ht="12.75" hidden="false" customHeight="false" outlineLevel="0" collapsed="false">
      <c r="B2003" s="0" t="n">
        <v>5.453</v>
      </c>
      <c r="C2003" s="0" t="n">
        <v>5.405</v>
      </c>
      <c r="D2003" s="0" t="n">
        <v>19.8743</v>
      </c>
      <c r="E2003" s="0" t="n">
        <v>19.8937</v>
      </c>
      <c r="F2003" s="0" t="n">
        <v>4.372774</v>
      </c>
      <c r="G2003" s="0" t="n">
        <v>4.37491</v>
      </c>
      <c r="H2003" s="0" t="n">
        <v>31.6845</v>
      </c>
      <c r="I2003" s="0" t="n">
        <v>31.6872</v>
      </c>
      <c r="J2003" s="0" t="n">
        <v>8.179</v>
      </c>
      <c r="K2003" s="0" t="n">
        <v>7.38399</v>
      </c>
      <c r="L2003" s="0" t="n">
        <v>97.6791</v>
      </c>
      <c r="M2003" s="0" t="n">
        <v>4.37491</v>
      </c>
      <c r="N2003" s="0" t="n">
        <v>0</v>
      </c>
      <c r="O2003" s="0" t="n">
        <v>4.2987</v>
      </c>
      <c r="P2003" s="0" t="n">
        <v>52.29484</v>
      </c>
      <c r="Q2003" s="0" t="n">
        <v>0.01981</v>
      </c>
      <c r="R2003" s="0" t="n">
        <v>0</v>
      </c>
      <c r="S2003" s="0" t="n">
        <v>0</v>
      </c>
      <c r="T2003" s="0" t="n">
        <v>0</v>
      </c>
      <c r="U2003" s="0" t="n">
        <v>0</v>
      </c>
      <c r="V2003" s="2" t="n">
        <v>4.6517</v>
      </c>
      <c r="W2003" s="2" t="n">
        <v>2248.4</v>
      </c>
      <c r="X2003" s="2" t="n">
        <v>104.59</v>
      </c>
      <c r="Y2003" s="2" t="n">
        <v>0</v>
      </c>
    </row>
    <row r="2004" customFormat="false" ht="12.75" hidden="false" customHeight="false" outlineLevel="0" collapsed="false">
      <c r="B2004" s="0" t="n">
        <v>5.414</v>
      </c>
      <c r="C2004" s="0" t="n">
        <v>5.366</v>
      </c>
      <c r="D2004" s="0" t="n">
        <v>19.8821</v>
      </c>
      <c r="E2004" s="0" t="n">
        <v>19.8939</v>
      </c>
      <c r="F2004" s="0" t="n">
        <v>4.373504</v>
      </c>
      <c r="G2004" s="0" t="n">
        <v>4.375655</v>
      </c>
      <c r="H2004" s="0" t="n">
        <v>31.6846</v>
      </c>
      <c r="I2004" s="0" t="n">
        <v>31.6931</v>
      </c>
      <c r="J2004" s="0" t="n">
        <v>8.179</v>
      </c>
      <c r="K2004" s="0" t="n">
        <v>7.38287</v>
      </c>
      <c r="L2004" s="0" t="n">
        <v>97.67825</v>
      </c>
      <c r="M2004" s="0" t="n">
        <v>4.375655</v>
      </c>
      <c r="N2004" s="0" t="n">
        <v>0</v>
      </c>
      <c r="O2004" s="0" t="n">
        <v>4.2987</v>
      </c>
      <c r="P2004" s="0" t="n">
        <v>52.29484</v>
      </c>
      <c r="Q2004" s="0" t="n">
        <v>0.01983</v>
      </c>
      <c r="R2004" s="0" t="n">
        <v>0</v>
      </c>
      <c r="S2004" s="0" t="n">
        <v>0</v>
      </c>
      <c r="T2004" s="0" t="n">
        <v>0</v>
      </c>
      <c r="U2004" s="0" t="n">
        <v>0</v>
      </c>
      <c r="V2004" s="2" t="n">
        <v>4.7276</v>
      </c>
      <c r="W2004" s="2" t="n">
        <v>2250.2</v>
      </c>
      <c r="X2004" s="2" t="n">
        <v>106.38</v>
      </c>
      <c r="Y2004" s="2" t="n">
        <v>0</v>
      </c>
    </row>
    <row r="2005" customFormat="false" ht="12.75" hidden="false" customHeight="false" outlineLevel="0" collapsed="false">
      <c r="B2005" s="0" t="n">
        <v>5.418</v>
      </c>
      <c r="C2005" s="0" t="n">
        <v>5.37</v>
      </c>
      <c r="D2005" s="0" t="n">
        <v>19.8859</v>
      </c>
      <c r="E2005" s="0" t="n">
        <v>19.8937</v>
      </c>
      <c r="F2005" s="0" t="n">
        <v>4.373903</v>
      </c>
      <c r="G2005" s="0" t="n">
        <v>4.37574</v>
      </c>
      <c r="H2005" s="0" t="n">
        <v>31.6849</v>
      </c>
      <c r="I2005" s="0" t="n">
        <v>31.6939</v>
      </c>
      <c r="J2005" s="0" t="n">
        <v>8.179</v>
      </c>
      <c r="K2005" s="0" t="n">
        <v>7.38225</v>
      </c>
      <c r="L2005" s="0" t="n">
        <v>97.67712</v>
      </c>
      <c r="M2005" s="0" t="n">
        <v>4.37574</v>
      </c>
      <c r="N2005" s="0" t="n">
        <v>0</v>
      </c>
      <c r="O2005" s="0" t="n">
        <v>4.2987</v>
      </c>
      <c r="P2005" s="0" t="n">
        <v>52.29484</v>
      </c>
      <c r="Q2005" s="0" t="n">
        <v>0.01984</v>
      </c>
      <c r="R2005" s="0" t="n">
        <v>0</v>
      </c>
      <c r="S2005" s="0" t="n">
        <v>0</v>
      </c>
      <c r="T2005" s="0" t="n">
        <v>0</v>
      </c>
      <c r="U2005" s="0" t="n">
        <v>0</v>
      </c>
      <c r="V2005" s="2" t="n">
        <v>4.8124</v>
      </c>
      <c r="W2005" s="2" t="n">
        <v>2248.4</v>
      </c>
      <c r="X2005" s="2" t="n">
        <v>108.2</v>
      </c>
      <c r="Y2005" s="2" t="n">
        <v>0</v>
      </c>
    </row>
    <row r="2006" customFormat="false" ht="12.75" hidden="false" customHeight="false" outlineLevel="0" collapsed="false">
      <c r="B2006" s="0" t="n">
        <v>5.404</v>
      </c>
      <c r="C2006" s="0" t="n">
        <v>5.357</v>
      </c>
      <c r="D2006" s="0" t="n">
        <v>19.8861</v>
      </c>
      <c r="E2006" s="0" t="n">
        <v>19.8937</v>
      </c>
      <c r="F2006" s="0" t="n">
        <v>4.373923</v>
      </c>
      <c r="G2006" s="0" t="n">
        <v>4.37569</v>
      </c>
      <c r="H2006" s="0" t="n">
        <v>31.6849</v>
      </c>
      <c r="I2006" s="0" t="n">
        <v>31.6935</v>
      </c>
      <c r="J2006" s="0" t="n">
        <v>8.179</v>
      </c>
      <c r="K2006" s="0" t="n">
        <v>7.38205</v>
      </c>
      <c r="L2006" s="0" t="n">
        <v>97.67501</v>
      </c>
      <c r="M2006" s="0" t="n">
        <v>4.37569</v>
      </c>
      <c r="N2006" s="0" t="n">
        <v>0</v>
      </c>
      <c r="O2006" s="0" t="n">
        <v>4.2987</v>
      </c>
      <c r="P2006" s="0" t="n">
        <v>52.29484</v>
      </c>
      <c r="Q2006" s="0" t="n">
        <v>0.01985</v>
      </c>
      <c r="R2006" s="0" t="n">
        <v>0</v>
      </c>
      <c r="S2006" s="0" t="n">
        <v>0</v>
      </c>
      <c r="T2006" s="0" t="n">
        <v>0</v>
      </c>
      <c r="U2006" s="0" t="n">
        <v>0</v>
      </c>
      <c r="V2006" s="2" t="n">
        <v>4.8534</v>
      </c>
      <c r="W2006" s="2" t="n">
        <v>2248.4</v>
      </c>
      <c r="X2006" s="2" t="n">
        <v>109.12</v>
      </c>
      <c r="Y2006" s="2" t="n">
        <v>0</v>
      </c>
    </row>
    <row r="2007" customFormat="false" ht="12.75" hidden="false" customHeight="false" outlineLevel="0" collapsed="false">
      <c r="B2007" s="0" t="n">
        <v>5.375</v>
      </c>
      <c r="C2007" s="0" t="n">
        <v>5.327</v>
      </c>
      <c r="D2007" s="0" t="n">
        <v>19.8873</v>
      </c>
      <c r="E2007" s="0" t="n">
        <v>19.8937</v>
      </c>
      <c r="F2007" s="0" t="n">
        <v>4.373962</v>
      </c>
      <c r="G2007" s="0" t="n">
        <v>4.375655</v>
      </c>
      <c r="H2007" s="0" t="n">
        <v>31.6844</v>
      </c>
      <c r="I2007" s="0" t="n">
        <v>31.6932</v>
      </c>
      <c r="J2007" s="0" t="n">
        <v>8.179</v>
      </c>
      <c r="K2007" s="0" t="n">
        <v>7.38171</v>
      </c>
      <c r="L2007" s="0" t="n">
        <v>97.67228</v>
      </c>
      <c r="M2007" s="0" t="n">
        <v>4.375655</v>
      </c>
      <c r="N2007" s="0" t="n">
        <v>0</v>
      </c>
      <c r="O2007" s="0" t="n">
        <v>4.2987</v>
      </c>
      <c r="P2007" s="0" t="n">
        <v>52.29484</v>
      </c>
      <c r="Q2007" s="0" t="n">
        <v>0.01986</v>
      </c>
      <c r="R2007" s="0" t="n">
        <v>0</v>
      </c>
      <c r="S2007" s="0" t="n">
        <v>0</v>
      </c>
      <c r="T2007" s="0" t="n">
        <v>0</v>
      </c>
      <c r="U2007" s="0" t="n">
        <v>0</v>
      </c>
      <c r="V2007" s="2" t="n">
        <v>4.8495</v>
      </c>
      <c r="W2007" s="2" t="n">
        <v>2250.2</v>
      </c>
      <c r="X2007" s="2" t="n">
        <v>109.12</v>
      </c>
      <c r="Y2007" s="2" t="n">
        <v>0</v>
      </c>
    </row>
    <row r="2008" customFormat="false" ht="12.75" hidden="false" customHeight="false" outlineLevel="0" collapsed="false">
      <c r="B2008" s="0" t="n">
        <v>5.359</v>
      </c>
      <c r="C2008" s="0" t="n">
        <v>5.312</v>
      </c>
      <c r="D2008" s="0" t="n">
        <v>19.8874</v>
      </c>
      <c r="E2008" s="0" t="n">
        <v>19.8935</v>
      </c>
      <c r="F2008" s="0" t="n">
        <v>4.373869</v>
      </c>
      <c r="G2008" s="0" t="n">
        <v>4.375655</v>
      </c>
      <c r="H2008" s="0" t="n">
        <v>31.6836</v>
      </c>
      <c r="I2008" s="0" t="n">
        <v>31.6934</v>
      </c>
      <c r="J2008" s="0" t="n">
        <v>8.179</v>
      </c>
      <c r="K2008" s="0" t="n">
        <v>7.3815</v>
      </c>
      <c r="L2008" s="0" t="n">
        <v>97.66914</v>
      </c>
      <c r="M2008" s="0" t="n">
        <v>4.375655</v>
      </c>
      <c r="N2008" s="0" t="n">
        <v>0</v>
      </c>
      <c r="O2008" s="0" t="n">
        <v>4.2987</v>
      </c>
      <c r="P2008" s="0" t="n">
        <v>52.29484</v>
      </c>
      <c r="Q2008" s="0" t="n">
        <v>0.01987</v>
      </c>
      <c r="R2008" s="0" t="n">
        <v>0</v>
      </c>
      <c r="S2008" s="0" t="n">
        <v>0</v>
      </c>
      <c r="T2008" s="0" t="n">
        <v>0</v>
      </c>
      <c r="U2008" s="0" t="n">
        <v>0</v>
      </c>
      <c r="V2008" s="2" t="n">
        <v>4.8358</v>
      </c>
      <c r="W2008" s="2" t="n">
        <v>2250.2</v>
      </c>
      <c r="X2008" s="2" t="n">
        <v>108.82</v>
      </c>
      <c r="Y2008" s="2" t="n">
        <v>0</v>
      </c>
    </row>
    <row r="2009" customFormat="false" ht="12.75" hidden="false" customHeight="false" outlineLevel="0" collapsed="false">
      <c r="B2009" s="0" t="n">
        <v>5.337</v>
      </c>
      <c r="C2009" s="0" t="n">
        <v>5.29</v>
      </c>
      <c r="D2009" s="0" t="n">
        <v>19.8861</v>
      </c>
      <c r="E2009" s="0" t="n">
        <v>19.8939</v>
      </c>
      <c r="F2009" s="0" t="n">
        <v>4.373152</v>
      </c>
      <c r="G2009" s="0" t="n">
        <v>4.375655</v>
      </c>
      <c r="H2009" s="0" t="n">
        <v>31.6787</v>
      </c>
      <c r="I2009" s="0" t="n">
        <v>31.6931</v>
      </c>
      <c r="J2009" s="0" t="n">
        <v>8.179</v>
      </c>
      <c r="K2009" s="0" t="n">
        <v>7.38207</v>
      </c>
      <c r="L2009" s="0" t="n">
        <v>97.67148</v>
      </c>
      <c r="M2009" s="0" t="n">
        <v>4.375655</v>
      </c>
      <c r="N2009" s="0" t="n">
        <v>0</v>
      </c>
      <c r="O2009" s="0" t="n">
        <v>4.2987</v>
      </c>
      <c r="P2009" s="0" t="n">
        <v>52.29484</v>
      </c>
      <c r="Q2009" s="0" t="n">
        <v>0.01988</v>
      </c>
      <c r="R2009" s="0" t="n">
        <v>0</v>
      </c>
      <c r="S2009" s="0" t="n">
        <v>0</v>
      </c>
      <c r="T2009" s="0" t="n">
        <v>0</v>
      </c>
      <c r="U2009" s="0" t="n">
        <v>0</v>
      </c>
      <c r="V2009" s="2" t="n">
        <v>4.8358</v>
      </c>
      <c r="W2009" s="2" t="n">
        <v>2250.2</v>
      </c>
      <c r="X2009" s="2" t="n">
        <v>108.82</v>
      </c>
      <c r="Y2009" s="2" t="n">
        <v>0</v>
      </c>
    </row>
    <row r="2010" customFormat="false" ht="12.75" hidden="false" customHeight="false" outlineLevel="0" collapsed="false">
      <c r="B2010" s="0" t="n">
        <v>5.326</v>
      </c>
      <c r="C2010" s="0" t="n">
        <v>5.28</v>
      </c>
      <c r="D2010" s="0" t="n">
        <v>19.8842</v>
      </c>
      <c r="E2010" s="0" t="n">
        <v>19.8937</v>
      </c>
      <c r="F2010" s="0" t="n">
        <v>4.373491</v>
      </c>
      <c r="G2010" s="0" t="n">
        <v>4.375726</v>
      </c>
      <c r="H2010" s="0" t="n">
        <v>31.6829</v>
      </c>
      <c r="I2010" s="0" t="n">
        <v>31.6938</v>
      </c>
      <c r="J2010" s="0" t="n">
        <v>8.179</v>
      </c>
      <c r="K2010" s="0" t="n">
        <v>7.38231</v>
      </c>
      <c r="L2010" s="0" t="n">
        <v>97.67367</v>
      </c>
      <c r="M2010" s="0" t="n">
        <v>4.375726</v>
      </c>
      <c r="N2010" s="0" t="n">
        <v>0</v>
      </c>
      <c r="O2010" s="0" t="n">
        <v>4.2987</v>
      </c>
      <c r="P2010" s="0" t="n">
        <v>52.29484</v>
      </c>
      <c r="Q2010" s="0" t="n">
        <v>0.0199</v>
      </c>
      <c r="R2010" s="0" t="n">
        <v>0</v>
      </c>
      <c r="S2010" s="0" t="n">
        <v>0</v>
      </c>
      <c r="T2010" s="0" t="n">
        <v>0</v>
      </c>
      <c r="U2010" s="0" t="n">
        <v>0</v>
      </c>
      <c r="V2010" s="2" t="n">
        <v>4.8495</v>
      </c>
      <c r="W2010" s="2" t="n">
        <v>2250.2</v>
      </c>
      <c r="X2010" s="2" t="n">
        <v>109.12</v>
      </c>
      <c r="Y2010" s="2" t="n">
        <v>0</v>
      </c>
    </row>
    <row r="2011" customFormat="false" ht="12.75" hidden="false" customHeight="false" outlineLevel="0" collapsed="false">
      <c r="B2011" s="0" t="n">
        <v>5.311</v>
      </c>
      <c r="C2011" s="0" t="n">
        <v>5.264</v>
      </c>
      <c r="D2011" s="0" t="n">
        <v>19.8831</v>
      </c>
      <c r="E2011" s="0" t="n">
        <v>19.8934</v>
      </c>
      <c r="F2011" s="0" t="n">
        <v>4.373544</v>
      </c>
      <c r="G2011" s="0" t="n">
        <v>4.375726</v>
      </c>
      <c r="H2011" s="0" t="n">
        <v>31.6841</v>
      </c>
      <c r="I2011" s="0" t="n">
        <v>31.6941</v>
      </c>
      <c r="J2011" s="0" t="n">
        <v>8.179</v>
      </c>
      <c r="K2011" s="0" t="n">
        <v>7.38255</v>
      </c>
      <c r="L2011" s="0" t="n">
        <v>97.67562</v>
      </c>
      <c r="M2011" s="0" t="n">
        <v>4.375726</v>
      </c>
      <c r="N2011" s="0" t="n">
        <v>0</v>
      </c>
      <c r="O2011" s="0" t="n">
        <v>4.2987</v>
      </c>
      <c r="P2011" s="0" t="n">
        <v>52.29484</v>
      </c>
      <c r="Q2011" s="0" t="n">
        <v>0.01991</v>
      </c>
      <c r="R2011" s="0" t="n">
        <v>0</v>
      </c>
      <c r="S2011" s="0" t="n">
        <v>0</v>
      </c>
      <c r="T2011" s="0" t="n">
        <v>0</v>
      </c>
      <c r="U2011" s="0" t="n">
        <v>0</v>
      </c>
      <c r="V2011" s="2" t="n">
        <v>4.8771</v>
      </c>
      <c r="W2011" s="2" t="n">
        <v>2250.2</v>
      </c>
      <c r="X2011" s="2" t="n">
        <v>109.74</v>
      </c>
      <c r="Y2011" s="2" t="n">
        <v>0</v>
      </c>
    </row>
    <row r="2012" customFormat="false" ht="12.75" hidden="false" customHeight="false" outlineLevel="0" collapsed="false">
      <c r="B2012" s="0" t="n">
        <v>5.278</v>
      </c>
      <c r="C2012" s="0" t="n">
        <v>5.232</v>
      </c>
      <c r="D2012" s="0" t="n">
        <v>19.8832</v>
      </c>
      <c r="E2012" s="0" t="n">
        <v>19.8935</v>
      </c>
      <c r="F2012" s="0" t="n">
        <v>4.373438</v>
      </c>
      <c r="G2012" s="0" t="n">
        <v>4.375626</v>
      </c>
      <c r="H2012" s="0" t="n">
        <v>31.6832</v>
      </c>
      <c r="I2012" s="0" t="n">
        <v>31.6932</v>
      </c>
      <c r="J2012" s="0" t="n">
        <v>8.179</v>
      </c>
      <c r="K2012" s="0" t="n">
        <v>7.38222</v>
      </c>
      <c r="L2012" s="0" t="n">
        <v>97.67105</v>
      </c>
      <c r="M2012" s="0" t="n">
        <v>4.375626</v>
      </c>
      <c r="N2012" s="0" t="n">
        <v>0</v>
      </c>
      <c r="O2012" s="0" t="n">
        <v>4.2987</v>
      </c>
      <c r="P2012" s="0" t="n">
        <v>52.29484</v>
      </c>
      <c r="Q2012" s="0" t="n">
        <v>0.01992</v>
      </c>
      <c r="R2012" s="0" t="n">
        <v>0</v>
      </c>
      <c r="S2012" s="0" t="n">
        <v>0</v>
      </c>
      <c r="T2012" s="0" t="n">
        <v>0</v>
      </c>
      <c r="U2012" s="0" t="n">
        <v>0</v>
      </c>
      <c r="V2012" s="2" t="n">
        <v>4.9186</v>
      </c>
      <c r="W2012" s="2" t="n">
        <v>2250.2</v>
      </c>
      <c r="X2012" s="2" t="n">
        <v>110.68</v>
      </c>
      <c r="Y2012" s="2" t="n">
        <v>0</v>
      </c>
    </row>
    <row r="2013" customFormat="false" ht="12.75" hidden="false" customHeight="false" outlineLevel="0" collapsed="false">
      <c r="B2013" s="0" t="n">
        <v>5.269</v>
      </c>
      <c r="C2013" s="0" t="n">
        <v>5.223</v>
      </c>
      <c r="D2013" s="0" t="n">
        <v>19.8831</v>
      </c>
      <c r="E2013" s="0" t="n">
        <v>19.8933</v>
      </c>
      <c r="F2013" s="0" t="n">
        <v>4.373617</v>
      </c>
      <c r="G2013" s="0" t="n">
        <v>4.37569</v>
      </c>
      <c r="H2013" s="0" t="n">
        <v>31.6847</v>
      </c>
      <c r="I2013" s="0" t="n">
        <v>31.6938</v>
      </c>
      <c r="J2013" s="0" t="n">
        <v>8.179</v>
      </c>
      <c r="K2013" s="0" t="n">
        <v>7.38935</v>
      </c>
      <c r="L2013" s="0" t="n">
        <v>97.76604</v>
      </c>
      <c r="M2013" s="0" t="n">
        <v>4.37569</v>
      </c>
      <c r="N2013" s="0" t="n">
        <v>0</v>
      </c>
      <c r="O2013" s="0" t="n">
        <v>4.2987</v>
      </c>
      <c r="P2013" s="0" t="n">
        <v>52.29484</v>
      </c>
      <c r="Q2013" s="0" t="n">
        <v>0.01993</v>
      </c>
      <c r="R2013" s="0" t="n">
        <v>0</v>
      </c>
      <c r="S2013" s="0" t="n">
        <v>0</v>
      </c>
      <c r="T2013" s="0" t="n">
        <v>0</v>
      </c>
      <c r="U2013" s="0" t="n">
        <v>0</v>
      </c>
      <c r="V2013" s="2" t="n">
        <v>4.9465</v>
      </c>
      <c r="W2013" s="2" t="n">
        <v>2250.2</v>
      </c>
      <c r="X2013" s="2" t="n">
        <v>111.31</v>
      </c>
      <c r="Y2013" s="2" t="n">
        <v>0</v>
      </c>
    </row>
    <row r="2014" customFormat="false" ht="12.75" hidden="false" customHeight="false" outlineLevel="0" collapsed="false">
      <c r="B2014" s="0" t="n">
        <v>5.253</v>
      </c>
      <c r="C2014" s="0" t="n">
        <v>5.207</v>
      </c>
      <c r="D2014" s="0" t="n">
        <v>19.8838</v>
      </c>
      <c r="E2014" s="0" t="n">
        <v>19.8934</v>
      </c>
      <c r="F2014" s="0" t="n">
        <v>4.373703</v>
      </c>
      <c r="G2014" s="0" t="n">
        <v>4.375577</v>
      </c>
      <c r="H2014" s="0" t="n">
        <v>31.6849</v>
      </c>
      <c r="I2014" s="0" t="n">
        <v>31.6929</v>
      </c>
      <c r="J2014" s="0" t="n">
        <v>8.179</v>
      </c>
      <c r="K2014" s="0" t="n">
        <v>7.38976</v>
      </c>
      <c r="L2014" s="0" t="n">
        <v>97.77281</v>
      </c>
      <c r="M2014" s="0" t="n">
        <v>4.375577</v>
      </c>
      <c r="N2014" s="0" t="n">
        <v>0</v>
      </c>
      <c r="O2014" s="0" t="n">
        <v>4.2987</v>
      </c>
      <c r="P2014" s="0" t="n">
        <v>52.29484</v>
      </c>
      <c r="Q2014" s="0" t="n">
        <v>0.01994</v>
      </c>
      <c r="R2014" s="0" t="n">
        <v>0</v>
      </c>
      <c r="S2014" s="0" t="n">
        <v>0</v>
      </c>
      <c r="T2014" s="0" t="n">
        <v>0</v>
      </c>
      <c r="U2014" s="0" t="n">
        <v>0</v>
      </c>
      <c r="V2014" s="2" t="n">
        <v>5.0028</v>
      </c>
      <c r="W2014" s="2" t="n">
        <v>2250.2</v>
      </c>
      <c r="X2014" s="2" t="n">
        <v>112.57</v>
      </c>
      <c r="Y2014" s="2" t="n">
        <v>0</v>
      </c>
    </row>
    <row r="2015" customFormat="false" ht="12.75" hidden="false" customHeight="false" outlineLevel="0" collapsed="false">
      <c r="B2015" s="0" t="n">
        <v>5.23</v>
      </c>
      <c r="C2015" s="0" t="n">
        <v>5.184</v>
      </c>
      <c r="D2015" s="0" t="n">
        <v>19.8844</v>
      </c>
      <c r="E2015" s="0" t="n">
        <v>19.8937</v>
      </c>
      <c r="F2015" s="0" t="n">
        <v>4.373743</v>
      </c>
      <c r="G2015" s="0" t="n">
        <v>4.375279</v>
      </c>
      <c r="H2015" s="0" t="n">
        <v>31.6848</v>
      </c>
      <c r="I2015" s="0" t="n">
        <v>31.6902</v>
      </c>
      <c r="J2015" s="0" t="n">
        <v>8.179</v>
      </c>
      <c r="K2015" s="0" t="n">
        <v>7.38308</v>
      </c>
      <c r="L2015" s="0" t="n">
        <v>97.68534</v>
      </c>
      <c r="M2015" s="0" t="n">
        <v>4.375279</v>
      </c>
      <c r="N2015" s="0" t="n">
        <v>0</v>
      </c>
      <c r="O2015" s="0" t="n">
        <v>4.2987</v>
      </c>
      <c r="P2015" s="0" t="n">
        <v>52.29484</v>
      </c>
      <c r="Q2015" s="0" t="n">
        <v>0.01995</v>
      </c>
      <c r="R2015" s="0" t="n">
        <v>0</v>
      </c>
      <c r="S2015" s="0" t="n">
        <v>0</v>
      </c>
      <c r="T2015" s="0" t="n">
        <v>0</v>
      </c>
      <c r="U2015" s="0" t="n">
        <v>0</v>
      </c>
      <c r="V2015" s="2" t="n">
        <v>5.0741</v>
      </c>
      <c r="W2015" s="2" t="n">
        <v>2250.2</v>
      </c>
      <c r="X2015" s="2" t="n">
        <v>114.18</v>
      </c>
      <c r="Y2015" s="2" t="n">
        <v>0</v>
      </c>
    </row>
    <row r="2016" customFormat="false" ht="12.75" hidden="false" customHeight="false" outlineLevel="0" collapsed="false">
      <c r="B2016" s="0" t="n">
        <v>5.21</v>
      </c>
      <c r="C2016" s="0" t="n">
        <v>5.165</v>
      </c>
      <c r="D2016" s="0" t="n">
        <v>19.8843</v>
      </c>
      <c r="E2016" s="0" t="n">
        <v>19.894</v>
      </c>
      <c r="F2016" s="0" t="n">
        <v>4.373756</v>
      </c>
      <c r="G2016" s="0" t="n">
        <v>4.37569</v>
      </c>
      <c r="H2016" s="0" t="n">
        <v>31.685</v>
      </c>
      <c r="I2016" s="0" t="n">
        <v>31.6933</v>
      </c>
      <c r="J2016" s="0" t="n">
        <v>8.179</v>
      </c>
      <c r="K2016" s="0" t="n">
        <v>7.38308</v>
      </c>
      <c r="L2016" s="0" t="n">
        <v>97.68535</v>
      </c>
      <c r="M2016" s="0" t="n">
        <v>4.37569</v>
      </c>
      <c r="N2016" s="0" t="n">
        <v>0</v>
      </c>
      <c r="O2016" s="0" t="n">
        <v>4.2987</v>
      </c>
      <c r="P2016" s="0" t="n">
        <v>52.29484</v>
      </c>
      <c r="Q2016" s="0" t="n">
        <v>0.01997</v>
      </c>
      <c r="R2016" s="0" t="n">
        <v>0</v>
      </c>
      <c r="S2016" s="0" t="n">
        <v>0</v>
      </c>
      <c r="T2016" s="0" t="n">
        <v>0</v>
      </c>
      <c r="U2016" s="0" t="n">
        <v>0</v>
      </c>
      <c r="V2016" s="2" t="n">
        <v>5.1029</v>
      </c>
      <c r="W2016" s="2" t="n">
        <v>2250.2</v>
      </c>
      <c r="X2016" s="2" t="n">
        <v>114.82</v>
      </c>
      <c r="Y2016" s="2" t="n">
        <v>0</v>
      </c>
    </row>
    <row r="2017" customFormat="false" ht="12.75" hidden="false" customHeight="false" outlineLevel="0" collapsed="false">
      <c r="B2017" s="0" t="n">
        <v>5.195</v>
      </c>
      <c r="C2017" s="0" t="n">
        <v>5.149</v>
      </c>
      <c r="D2017" s="0" t="n">
        <v>19.8834</v>
      </c>
      <c r="E2017" s="0" t="n">
        <v>19.8948</v>
      </c>
      <c r="F2017" s="0" t="n">
        <v>4.373677</v>
      </c>
      <c r="G2017" s="0" t="n">
        <v>4.375768</v>
      </c>
      <c r="H2017" s="0" t="n">
        <v>31.685</v>
      </c>
      <c r="I2017" s="0" t="n">
        <v>31.6934</v>
      </c>
      <c r="J2017" s="0" t="n">
        <v>8.179</v>
      </c>
      <c r="K2017" s="0" t="n">
        <v>7.38318</v>
      </c>
      <c r="L2017" s="0" t="n">
        <v>97.6851</v>
      </c>
      <c r="M2017" s="0" t="n">
        <v>4.375768</v>
      </c>
      <c r="N2017" s="0" t="n">
        <v>0</v>
      </c>
      <c r="O2017" s="0" t="n">
        <v>4.2987</v>
      </c>
      <c r="P2017" s="0" t="n">
        <v>52.29484</v>
      </c>
      <c r="Q2017" s="0" t="n">
        <v>0.01998</v>
      </c>
      <c r="R2017" s="0" t="n">
        <v>0</v>
      </c>
      <c r="S2017" s="0" t="n">
        <v>0</v>
      </c>
      <c r="T2017" s="0" t="n">
        <v>0</v>
      </c>
      <c r="U2017" s="0" t="n">
        <v>0</v>
      </c>
      <c r="V2017" s="2" t="n">
        <v>5.1173</v>
      </c>
      <c r="W2017" s="2" t="n">
        <v>2250.2</v>
      </c>
      <c r="X2017" s="2" t="n">
        <v>115.15</v>
      </c>
      <c r="Y2017" s="2" t="n">
        <v>0</v>
      </c>
    </row>
    <row r="2018" customFormat="false" ht="12.75" hidden="false" customHeight="false" outlineLevel="0" collapsed="false">
      <c r="B2018" s="0" t="n">
        <v>5.182</v>
      </c>
      <c r="C2018" s="0" t="n">
        <v>5.136</v>
      </c>
      <c r="D2018" s="0" t="n">
        <v>19.8844</v>
      </c>
      <c r="E2018" s="0" t="n">
        <v>19.8953</v>
      </c>
      <c r="F2018" s="0" t="n">
        <v>4.373756</v>
      </c>
      <c r="G2018" s="0" t="n">
        <v>4.375889</v>
      </c>
      <c r="H2018" s="0" t="n">
        <v>31.685</v>
      </c>
      <c r="I2018" s="0" t="n">
        <v>31.694</v>
      </c>
      <c r="J2018" s="0" t="n">
        <v>8.179</v>
      </c>
      <c r="K2018" s="0" t="n">
        <v>7.39011</v>
      </c>
      <c r="L2018" s="0" t="n">
        <v>97.7784</v>
      </c>
      <c r="M2018" s="0" t="n">
        <v>4.375889</v>
      </c>
      <c r="N2018" s="0" t="n">
        <v>0</v>
      </c>
      <c r="O2018" s="0" t="n">
        <v>4.2987</v>
      </c>
      <c r="P2018" s="0" t="n">
        <v>52.29484</v>
      </c>
      <c r="Q2018" s="0" t="n">
        <v>0.01999</v>
      </c>
      <c r="R2018" s="0" t="n">
        <v>0</v>
      </c>
      <c r="S2018" s="0" t="n">
        <v>0</v>
      </c>
      <c r="T2018" s="0" t="n">
        <v>0</v>
      </c>
      <c r="U2018" s="0" t="n">
        <v>0</v>
      </c>
      <c r="V2018" s="2" t="n">
        <v>5.1609</v>
      </c>
      <c r="W2018" s="2" t="n">
        <v>2250.2</v>
      </c>
      <c r="X2018" s="2" t="n">
        <v>116.13</v>
      </c>
      <c r="Y2018" s="2" t="n">
        <v>0</v>
      </c>
    </row>
    <row r="2019" customFormat="false" ht="12.75" hidden="false" customHeight="false" outlineLevel="0" collapsed="false">
      <c r="B2019" s="0" t="n">
        <v>5.143</v>
      </c>
      <c r="C2019" s="0" t="n">
        <v>5.097</v>
      </c>
      <c r="D2019" s="0" t="n">
        <v>19.8867</v>
      </c>
      <c r="E2019" s="0" t="n">
        <v>19.8946</v>
      </c>
      <c r="F2019" s="0" t="n">
        <v>4.373404</v>
      </c>
      <c r="G2019" s="0" t="n">
        <v>4.375917</v>
      </c>
      <c r="H2019" s="0" t="n">
        <v>31.6803</v>
      </c>
      <c r="I2019" s="0" t="n">
        <v>31.6948</v>
      </c>
      <c r="J2019" s="0" t="n">
        <v>8.179</v>
      </c>
      <c r="K2019" s="0" t="n">
        <v>7.39035</v>
      </c>
      <c r="L2019" s="0" t="n">
        <v>97.78329</v>
      </c>
      <c r="M2019" s="0" t="n">
        <v>4.375917</v>
      </c>
      <c r="N2019" s="0" t="n">
        <v>0</v>
      </c>
      <c r="O2019" s="0" t="n">
        <v>4.2987</v>
      </c>
      <c r="P2019" s="0" t="n">
        <v>52.29484</v>
      </c>
      <c r="Q2019" s="0" t="n">
        <v>0.02</v>
      </c>
      <c r="R2019" s="0" t="n">
        <v>0</v>
      </c>
      <c r="S2019" s="0" t="n">
        <v>0</v>
      </c>
      <c r="T2019" s="0" t="n">
        <v>0</v>
      </c>
      <c r="U2019" s="0" t="n">
        <v>0</v>
      </c>
      <c r="V2019" s="2" t="n">
        <v>5.2008</v>
      </c>
      <c r="W2019" s="2" t="n">
        <v>2252</v>
      </c>
      <c r="X2019" s="2" t="n">
        <v>117.12</v>
      </c>
      <c r="Y2019" s="2" t="n">
        <v>0</v>
      </c>
    </row>
    <row r="2020" customFormat="false" ht="12.75" hidden="false" customHeight="false" outlineLevel="0" collapsed="false">
      <c r="B2020" s="0" t="n">
        <v>5.137</v>
      </c>
      <c r="C2020" s="0" t="n">
        <v>5.092</v>
      </c>
      <c r="D2020" s="0" t="n">
        <v>19.8889</v>
      </c>
      <c r="E2020" s="0" t="n">
        <v>19.8948</v>
      </c>
      <c r="F2020" s="0" t="n">
        <v>4.373663</v>
      </c>
      <c r="G2020" s="0" t="n">
        <v>4.375619</v>
      </c>
      <c r="H2020" s="0" t="n">
        <v>31.6808</v>
      </c>
      <c r="I2020" s="0" t="n">
        <v>31.6922</v>
      </c>
      <c r="J2020" s="0" t="n">
        <v>8.179</v>
      </c>
      <c r="K2020" s="0" t="n">
        <v>7.3904</v>
      </c>
      <c r="L2020" s="0" t="n">
        <v>97.78808</v>
      </c>
      <c r="M2020" s="0" t="n">
        <v>4.375619</v>
      </c>
      <c r="N2020" s="0" t="n">
        <v>0</v>
      </c>
      <c r="O2020" s="0" t="n">
        <v>4.2987</v>
      </c>
      <c r="P2020" s="0" t="n">
        <v>52.29482</v>
      </c>
      <c r="Q2020" s="0" t="n">
        <v>0.02001</v>
      </c>
      <c r="R2020" s="0" t="n">
        <v>0</v>
      </c>
      <c r="S2020" s="0" t="n">
        <v>0</v>
      </c>
      <c r="T2020" s="0" t="n">
        <v>0</v>
      </c>
      <c r="U2020" s="0" t="n">
        <v>0</v>
      </c>
      <c r="V2020" s="2" t="n">
        <v>5.2344</v>
      </c>
      <c r="W2020" s="2" t="n">
        <v>2250.2</v>
      </c>
      <c r="X2020" s="2" t="n">
        <v>117.79</v>
      </c>
      <c r="Y2020" s="2" t="n">
        <v>0</v>
      </c>
    </row>
    <row r="2021" customFormat="false" ht="12.75" hidden="false" customHeight="false" outlineLevel="0" collapsed="false">
      <c r="B2021" s="0" t="n">
        <v>5.123</v>
      </c>
      <c r="C2021" s="0" t="n">
        <v>5.078</v>
      </c>
      <c r="D2021" s="0" t="n">
        <v>19.8906</v>
      </c>
      <c r="E2021" s="0" t="n">
        <v>19.8951</v>
      </c>
      <c r="F2021" s="0" t="n">
        <v>4.374075</v>
      </c>
      <c r="G2021" s="0" t="n">
        <v>4.37569</v>
      </c>
      <c r="H2021" s="0" t="n">
        <v>31.6829</v>
      </c>
      <c r="I2021" s="0" t="n">
        <v>31.6925</v>
      </c>
      <c r="J2021" s="0" t="n">
        <v>8.179</v>
      </c>
      <c r="K2021" s="0" t="n">
        <v>7.38332</v>
      </c>
      <c r="L2021" s="0" t="n">
        <v>97.6986</v>
      </c>
      <c r="M2021" s="0" t="n">
        <v>4.37569</v>
      </c>
      <c r="N2021" s="0" t="n">
        <v>0</v>
      </c>
      <c r="O2021" s="0" t="n">
        <v>4.2987</v>
      </c>
      <c r="P2021" s="0" t="n">
        <v>52.29482</v>
      </c>
      <c r="Q2021" s="0" t="n">
        <v>0.02002</v>
      </c>
      <c r="R2021" s="0" t="n">
        <v>0</v>
      </c>
      <c r="S2021" s="0" t="n">
        <v>0</v>
      </c>
      <c r="T2021" s="0" t="n">
        <v>0</v>
      </c>
      <c r="U2021" s="0" t="n">
        <v>0</v>
      </c>
      <c r="V2021" s="2" t="n">
        <v>5.2493</v>
      </c>
      <c r="W2021" s="2" t="n">
        <v>2250.2</v>
      </c>
      <c r="X2021" s="2" t="n">
        <v>118.12</v>
      </c>
      <c r="Y2021" s="2" t="n">
        <v>0</v>
      </c>
    </row>
    <row r="2022" customFormat="false" ht="12.75" hidden="false" customHeight="false" outlineLevel="0" collapsed="false">
      <c r="B2022" s="0" t="n">
        <v>5.094</v>
      </c>
      <c r="C2022" s="0" t="n">
        <v>5.05</v>
      </c>
      <c r="D2022" s="0" t="n">
        <v>19.8918</v>
      </c>
      <c r="E2022" s="0" t="n">
        <v>19.896</v>
      </c>
      <c r="F2022" s="0" t="n">
        <v>4.37442</v>
      </c>
      <c r="G2022" s="0" t="n">
        <v>4.375874</v>
      </c>
      <c r="H2022" s="0" t="n">
        <v>31.6847</v>
      </c>
      <c r="I2022" s="0" t="n">
        <v>31.6934</v>
      </c>
      <c r="J2022" s="0" t="n">
        <v>8.179</v>
      </c>
      <c r="K2022" s="0" t="n">
        <v>7.38997</v>
      </c>
      <c r="L2022" s="0" t="n">
        <v>97.79001</v>
      </c>
      <c r="M2022" s="0" t="n">
        <v>4.375874</v>
      </c>
      <c r="N2022" s="0" t="n">
        <v>0</v>
      </c>
      <c r="O2022" s="0" t="n">
        <v>4.2987</v>
      </c>
      <c r="P2022" s="0" t="n">
        <v>52.29482</v>
      </c>
      <c r="Q2022" s="0" t="n">
        <v>0.02003</v>
      </c>
      <c r="R2022" s="0" t="n">
        <v>0</v>
      </c>
      <c r="S2022" s="0" t="n">
        <v>0</v>
      </c>
      <c r="T2022" s="0" t="n">
        <v>0</v>
      </c>
      <c r="U2022" s="0" t="n">
        <v>0</v>
      </c>
      <c r="V2022" s="2" t="n">
        <v>5.309</v>
      </c>
      <c r="W2022" s="2" t="n">
        <v>2250.2</v>
      </c>
      <c r="X2022" s="2" t="n">
        <v>119.46</v>
      </c>
      <c r="Y2022" s="2" t="n">
        <v>0</v>
      </c>
    </row>
    <row r="2023" customFormat="false" ht="12.75" hidden="false" customHeight="false" outlineLevel="0" collapsed="false">
      <c r="B2023" s="0" t="n">
        <v>5.084</v>
      </c>
      <c r="C2023" s="0" t="n">
        <v>5.039</v>
      </c>
      <c r="D2023" s="0" t="n">
        <v>19.8923</v>
      </c>
      <c r="E2023" s="0" t="n">
        <v>19.8967</v>
      </c>
      <c r="F2023" s="0" t="n">
        <v>4.37452</v>
      </c>
      <c r="G2023" s="0" t="n">
        <v>4.375839</v>
      </c>
      <c r="H2023" s="0" t="n">
        <v>31.6852</v>
      </c>
      <c r="I2023" s="0" t="n">
        <v>31.6926</v>
      </c>
      <c r="J2023" s="0" t="n">
        <v>8.179</v>
      </c>
      <c r="K2023" s="0" t="n">
        <v>7.38307</v>
      </c>
      <c r="L2023" s="0" t="n">
        <v>97.69974</v>
      </c>
      <c r="M2023" s="0" t="n">
        <v>4.375839</v>
      </c>
      <c r="N2023" s="0" t="n">
        <v>0</v>
      </c>
      <c r="O2023" s="0" t="n">
        <v>4.2987</v>
      </c>
      <c r="P2023" s="0" t="n">
        <v>52.29482</v>
      </c>
      <c r="Q2023" s="0" t="n">
        <v>0.02005</v>
      </c>
      <c r="R2023" s="0" t="n">
        <v>0</v>
      </c>
      <c r="S2023" s="0" t="n">
        <v>0</v>
      </c>
      <c r="T2023" s="0" t="n">
        <v>0</v>
      </c>
      <c r="U2023" s="0" t="n">
        <v>0</v>
      </c>
      <c r="V2023" s="2" t="n">
        <v>5.3391</v>
      </c>
      <c r="W2023" s="2" t="n">
        <v>2250.2</v>
      </c>
      <c r="X2023" s="2" t="n">
        <v>120.14</v>
      </c>
      <c r="Y2023" s="2" t="n">
        <v>0</v>
      </c>
    </row>
    <row r="2024" customFormat="false" ht="12.75" hidden="false" customHeight="false" outlineLevel="0" collapsed="false">
      <c r="B2024" s="0" t="n">
        <v>5.059</v>
      </c>
      <c r="C2024" s="0" t="n">
        <v>5.015</v>
      </c>
      <c r="D2024" s="0" t="n">
        <v>19.8934</v>
      </c>
      <c r="E2024" s="0" t="n">
        <v>19.897</v>
      </c>
      <c r="F2024" s="0" t="n">
        <v>4.374566</v>
      </c>
      <c r="G2024" s="0" t="n">
        <v>4.375952</v>
      </c>
      <c r="H2024" s="0" t="n">
        <v>31.6848</v>
      </c>
      <c r="I2024" s="0" t="n">
        <v>31.6932</v>
      </c>
      <c r="J2024" s="0" t="n">
        <v>8.179</v>
      </c>
      <c r="K2024" s="0" t="n">
        <v>7.38272</v>
      </c>
      <c r="L2024" s="0" t="n">
        <v>97.69682</v>
      </c>
      <c r="M2024" s="0" t="n">
        <v>4.375952</v>
      </c>
      <c r="N2024" s="0" t="n">
        <v>0</v>
      </c>
      <c r="O2024" s="0" t="n">
        <v>4.2987</v>
      </c>
      <c r="P2024" s="0" t="n">
        <v>52.29482</v>
      </c>
      <c r="Q2024" s="0" t="n">
        <v>0.02006</v>
      </c>
      <c r="R2024" s="0" t="n">
        <v>0</v>
      </c>
      <c r="S2024" s="0" t="n">
        <v>0</v>
      </c>
      <c r="T2024" s="0" t="n">
        <v>0</v>
      </c>
      <c r="U2024" s="0" t="n">
        <v>0</v>
      </c>
      <c r="V2024" s="2" t="n">
        <v>5.3998</v>
      </c>
      <c r="W2024" s="2" t="n">
        <v>2250.2</v>
      </c>
      <c r="X2024" s="2" t="n">
        <v>121.51</v>
      </c>
      <c r="Y2024" s="2" t="n">
        <v>0</v>
      </c>
    </row>
    <row r="2025" customFormat="false" ht="12.75" hidden="false" customHeight="false" outlineLevel="0" collapsed="false">
      <c r="B2025" s="0" t="n">
        <v>5.036</v>
      </c>
      <c r="C2025" s="0" t="n">
        <v>4.992</v>
      </c>
      <c r="D2025" s="0" t="n">
        <v>19.8931</v>
      </c>
      <c r="E2025" s="0" t="n">
        <v>19.8967</v>
      </c>
      <c r="F2025" s="0" t="n">
        <v>4.374527</v>
      </c>
      <c r="G2025" s="0" t="n">
        <v>4.376002</v>
      </c>
      <c r="H2025" s="0" t="n">
        <v>31.6846</v>
      </c>
      <c r="I2025" s="0" t="n">
        <v>31.6939</v>
      </c>
      <c r="J2025" s="0" t="n">
        <v>8.179</v>
      </c>
      <c r="K2025" s="0" t="n">
        <v>7.38251</v>
      </c>
      <c r="L2025" s="0" t="n">
        <v>97.69356</v>
      </c>
      <c r="M2025" s="0" t="n">
        <v>4.376002</v>
      </c>
      <c r="N2025" s="0" t="n">
        <v>0</v>
      </c>
      <c r="O2025" s="0" t="n">
        <v>4.2987</v>
      </c>
      <c r="P2025" s="0" t="n">
        <v>52.29482</v>
      </c>
      <c r="Q2025" s="0" t="n">
        <v>0.02007</v>
      </c>
      <c r="R2025" s="0" t="n">
        <v>0</v>
      </c>
      <c r="S2025" s="0" t="n">
        <v>0</v>
      </c>
      <c r="T2025" s="0" t="n">
        <v>0</v>
      </c>
      <c r="U2025" s="0" t="n">
        <v>0</v>
      </c>
      <c r="V2025" s="2" t="n">
        <v>5.4879</v>
      </c>
      <c r="W2025" s="2" t="n">
        <v>2252</v>
      </c>
      <c r="X2025" s="2" t="n">
        <v>123.59</v>
      </c>
      <c r="Y2025" s="2" t="n">
        <v>0</v>
      </c>
    </row>
    <row r="2026" customFormat="false" ht="12.75" hidden="false" customHeight="false" outlineLevel="0" collapsed="false">
      <c r="B2026" s="0" t="n">
        <v>5.036</v>
      </c>
      <c r="C2026" s="0" t="n">
        <v>4.992</v>
      </c>
      <c r="D2026" s="0" t="n">
        <v>19.8942</v>
      </c>
      <c r="E2026" s="0" t="n">
        <v>19.897</v>
      </c>
      <c r="F2026" s="0" t="n">
        <v>4.374307</v>
      </c>
      <c r="G2026" s="0" t="n">
        <v>4.37603</v>
      </c>
      <c r="H2026" s="0" t="n">
        <v>31.682</v>
      </c>
      <c r="I2026" s="0" t="n">
        <v>31.6939</v>
      </c>
      <c r="J2026" s="0" t="n">
        <v>8.179</v>
      </c>
      <c r="K2026" s="0" t="n">
        <v>7.38224</v>
      </c>
      <c r="L2026" s="0" t="n">
        <v>97.69044</v>
      </c>
      <c r="M2026" s="0" t="n">
        <v>4.37603</v>
      </c>
      <c r="N2026" s="0" t="n">
        <v>0</v>
      </c>
      <c r="O2026" s="0" t="n">
        <v>4.2987</v>
      </c>
      <c r="P2026" s="0" t="n">
        <v>52.29482</v>
      </c>
      <c r="Q2026" s="0" t="n">
        <v>0.02008</v>
      </c>
      <c r="R2026" s="0" t="n">
        <v>0</v>
      </c>
      <c r="S2026" s="0" t="n">
        <v>0</v>
      </c>
      <c r="T2026" s="0" t="n">
        <v>0</v>
      </c>
      <c r="U2026" s="0" t="n">
        <v>0</v>
      </c>
      <c r="V2026" s="2" t="n">
        <v>5.602</v>
      </c>
      <c r="W2026" s="2" t="n">
        <v>2250.2</v>
      </c>
      <c r="X2026" s="2" t="n">
        <v>126.06</v>
      </c>
      <c r="Y2026" s="2" t="n">
        <v>0</v>
      </c>
    </row>
    <row r="2027" customFormat="false" ht="12.75" hidden="false" customHeight="false" outlineLevel="0" collapsed="false">
      <c r="B2027" s="0" t="n">
        <v>4.992</v>
      </c>
      <c r="C2027" s="0" t="n">
        <v>4.948</v>
      </c>
      <c r="D2027" s="0" t="n">
        <v>19.8957</v>
      </c>
      <c r="E2027" s="0" t="n">
        <v>19.8974</v>
      </c>
      <c r="F2027" s="0" t="n">
        <v>4.374407</v>
      </c>
      <c r="G2027" s="0" t="n">
        <v>4.37603</v>
      </c>
      <c r="H2027" s="0" t="n">
        <v>31.6818</v>
      </c>
      <c r="I2027" s="0" t="n">
        <v>31.6936</v>
      </c>
      <c r="J2027" s="0" t="n">
        <v>8.179</v>
      </c>
      <c r="K2027" s="0" t="n">
        <v>7.38177</v>
      </c>
      <c r="L2027" s="0" t="n">
        <v>97.68657</v>
      </c>
      <c r="M2027" s="0" t="n">
        <v>4.37603</v>
      </c>
      <c r="N2027" s="0" t="n">
        <v>0</v>
      </c>
      <c r="O2027" s="0" t="n">
        <v>4.2987</v>
      </c>
      <c r="P2027" s="0" t="n">
        <v>52.29482</v>
      </c>
      <c r="Q2027" s="0" t="n">
        <v>0.02009</v>
      </c>
      <c r="R2027" s="0" t="n">
        <v>0</v>
      </c>
      <c r="S2027" s="0" t="n">
        <v>0</v>
      </c>
      <c r="T2027" s="0" t="n">
        <v>0</v>
      </c>
      <c r="U2027" s="0" t="n">
        <v>0</v>
      </c>
      <c r="V2027" s="2" t="n">
        <v>5.6978</v>
      </c>
      <c r="W2027" s="2" t="n">
        <v>2250.2</v>
      </c>
      <c r="X2027" s="2" t="n">
        <v>128.21</v>
      </c>
      <c r="Y2027" s="2" t="n">
        <v>0</v>
      </c>
    </row>
    <row r="2028" customFormat="false" ht="12.75" hidden="false" customHeight="false" outlineLevel="0" collapsed="false">
      <c r="B2028" s="0" t="n">
        <v>4.988</v>
      </c>
      <c r="C2028" s="0" t="n">
        <v>4.944</v>
      </c>
      <c r="D2028" s="0" t="n">
        <v>19.8949</v>
      </c>
      <c r="E2028" s="0" t="n">
        <v>19.8974</v>
      </c>
      <c r="F2028" s="0" t="n">
        <v>4.374467</v>
      </c>
      <c r="G2028" s="0" t="n">
        <v>4.375506</v>
      </c>
      <c r="H2028" s="0" t="n">
        <v>31.6828</v>
      </c>
      <c r="I2028" s="0" t="n">
        <v>31.6894</v>
      </c>
      <c r="J2028" s="0" t="n">
        <v>8.179</v>
      </c>
      <c r="K2028" s="0" t="n">
        <v>7.38153</v>
      </c>
      <c r="L2028" s="0" t="n">
        <v>97.68277</v>
      </c>
      <c r="M2028" s="0" t="n">
        <v>4.375506</v>
      </c>
      <c r="N2028" s="0" t="n">
        <v>0</v>
      </c>
      <c r="O2028" s="0" t="n">
        <v>4.2987</v>
      </c>
      <c r="P2028" s="0" t="n">
        <v>52.29482</v>
      </c>
      <c r="Q2028" s="0" t="n">
        <v>0.0201</v>
      </c>
      <c r="R2028" s="0" t="n">
        <v>0</v>
      </c>
      <c r="S2028" s="0" t="n">
        <v>0</v>
      </c>
      <c r="T2028" s="0" t="n">
        <v>0</v>
      </c>
      <c r="U2028" s="0" t="n">
        <v>0</v>
      </c>
      <c r="V2028" s="2" t="n">
        <v>5.7907</v>
      </c>
      <c r="W2028" s="2" t="n">
        <v>2252</v>
      </c>
      <c r="X2028" s="2" t="n">
        <v>130.4</v>
      </c>
      <c r="Y2028" s="2" t="n">
        <v>0</v>
      </c>
    </row>
    <row r="2029" customFormat="false" ht="12.75" hidden="false" customHeight="false" outlineLevel="0" collapsed="false">
      <c r="B2029" s="0" t="n">
        <v>4.959</v>
      </c>
      <c r="C2029" s="0" t="n">
        <v>4.915</v>
      </c>
      <c r="D2029" s="0" t="n">
        <v>19.8948</v>
      </c>
      <c r="E2029" s="0" t="n">
        <v>19.8977</v>
      </c>
      <c r="F2029" s="0" t="n">
        <v>4.374467</v>
      </c>
      <c r="G2029" s="0" t="n">
        <v>4.375803</v>
      </c>
      <c r="H2029" s="0" t="n">
        <v>31.6829</v>
      </c>
      <c r="I2029" s="0" t="n">
        <v>31.6915</v>
      </c>
      <c r="J2029" s="0" t="n">
        <v>8.179</v>
      </c>
      <c r="K2029" s="0" t="n">
        <v>7.38122</v>
      </c>
      <c r="L2029" s="0" t="n">
        <v>97.67848</v>
      </c>
      <c r="M2029" s="0" t="n">
        <v>4.375803</v>
      </c>
      <c r="N2029" s="0" t="n">
        <v>0</v>
      </c>
      <c r="O2029" s="0" t="n">
        <v>4.2987</v>
      </c>
      <c r="P2029" s="0" t="n">
        <v>52.29482</v>
      </c>
      <c r="Q2029" s="0" t="n">
        <v>0.02012</v>
      </c>
      <c r="R2029" s="0" t="n">
        <v>0</v>
      </c>
      <c r="S2029" s="0" t="n">
        <v>0</v>
      </c>
      <c r="T2029" s="0" t="n">
        <v>0</v>
      </c>
      <c r="U2029" s="0" t="n">
        <v>0</v>
      </c>
      <c r="V2029" s="2" t="n">
        <v>5.8611</v>
      </c>
      <c r="W2029" s="2" t="n">
        <v>2250.2</v>
      </c>
      <c r="X2029" s="2" t="n">
        <v>131.89</v>
      </c>
      <c r="Y2029" s="2" t="n">
        <v>0</v>
      </c>
    </row>
    <row r="2030" customFormat="false" ht="12.75" hidden="false" customHeight="false" outlineLevel="0" collapsed="false">
      <c r="B2030" s="0" t="n">
        <v>4.939</v>
      </c>
      <c r="C2030" s="0" t="n">
        <v>4.896</v>
      </c>
      <c r="D2030" s="0" t="n">
        <v>19.8946</v>
      </c>
      <c r="E2030" s="0" t="n">
        <v>19.8974</v>
      </c>
      <c r="F2030" s="0" t="n">
        <v>4.374606</v>
      </c>
      <c r="G2030" s="0" t="n">
        <v>4.376066</v>
      </c>
      <c r="H2030" s="0" t="n">
        <v>31.6842</v>
      </c>
      <c r="I2030" s="0" t="n">
        <v>31.6939</v>
      </c>
      <c r="J2030" s="0" t="n">
        <v>8.179</v>
      </c>
      <c r="K2030" s="0" t="n">
        <v>7.38086</v>
      </c>
      <c r="L2030" s="0" t="n">
        <v>97.67404</v>
      </c>
      <c r="M2030" s="0" t="n">
        <v>4.376066</v>
      </c>
      <c r="N2030" s="0" t="n">
        <v>0</v>
      </c>
      <c r="O2030" s="0" t="n">
        <v>4.2987</v>
      </c>
      <c r="P2030" s="0" t="n">
        <v>52.29482</v>
      </c>
      <c r="Q2030" s="0" t="n">
        <v>0.02013</v>
      </c>
      <c r="R2030" s="0" t="n">
        <v>0</v>
      </c>
      <c r="S2030" s="0" t="n">
        <v>0</v>
      </c>
      <c r="T2030" s="0" t="n">
        <v>0</v>
      </c>
      <c r="U2030" s="0" t="n">
        <v>0</v>
      </c>
      <c r="V2030" s="2" t="n">
        <v>5.9278</v>
      </c>
      <c r="W2030" s="2" t="n">
        <v>2250.2</v>
      </c>
      <c r="X2030" s="2" t="n">
        <v>133.39</v>
      </c>
      <c r="Y2030" s="2" t="n">
        <v>0</v>
      </c>
    </row>
    <row r="2031" customFormat="false" ht="12.75" hidden="false" customHeight="false" outlineLevel="0" collapsed="false">
      <c r="B2031" s="0" t="n">
        <v>4.904</v>
      </c>
      <c r="C2031" s="0" t="n">
        <v>4.861</v>
      </c>
      <c r="D2031" s="0" t="n">
        <v>19.8944</v>
      </c>
      <c r="E2031" s="0" t="n">
        <v>19.8972</v>
      </c>
      <c r="F2031" s="0" t="n">
        <v>4.3746</v>
      </c>
      <c r="G2031" s="0" t="n">
        <v>4.37603</v>
      </c>
      <c r="H2031" s="0" t="n">
        <v>31.6843</v>
      </c>
      <c r="I2031" s="0" t="n">
        <v>31.6938</v>
      </c>
      <c r="J2031" s="0" t="n">
        <v>8.179</v>
      </c>
      <c r="K2031" s="0" t="n">
        <v>7.37344</v>
      </c>
      <c r="L2031" s="0" t="n">
        <v>97.57554</v>
      </c>
      <c r="M2031" s="0" t="n">
        <v>4.37603</v>
      </c>
      <c r="N2031" s="0" t="n">
        <v>0</v>
      </c>
      <c r="O2031" s="0" t="n">
        <v>4.2987</v>
      </c>
      <c r="P2031" s="0" t="n">
        <v>52.29482</v>
      </c>
      <c r="Q2031" s="0" t="n">
        <v>0.02014</v>
      </c>
      <c r="R2031" s="0" t="n">
        <v>0</v>
      </c>
      <c r="S2031" s="0" t="n">
        <v>0</v>
      </c>
      <c r="T2031" s="0" t="n">
        <v>0</v>
      </c>
      <c r="U2031" s="0" t="n">
        <v>0</v>
      </c>
      <c r="V2031" s="2" t="n">
        <v>5.9783</v>
      </c>
      <c r="W2031" s="2" t="n">
        <v>2250.2</v>
      </c>
      <c r="X2031" s="2" t="n">
        <v>134.52</v>
      </c>
      <c r="Y2031" s="2" t="n">
        <v>0</v>
      </c>
    </row>
    <row r="2032" customFormat="false" ht="12.75" hidden="false" customHeight="false" outlineLevel="0" collapsed="false">
      <c r="B2032" s="0" t="n">
        <v>4.911</v>
      </c>
      <c r="C2032" s="0" t="n">
        <v>4.868</v>
      </c>
      <c r="D2032" s="0" t="n">
        <v>19.8946</v>
      </c>
      <c r="E2032" s="0" t="n">
        <v>19.8969</v>
      </c>
      <c r="F2032" s="0" t="n">
        <v>4.37458</v>
      </c>
      <c r="G2032" s="0" t="n">
        <v>4.375966</v>
      </c>
      <c r="H2032" s="0" t="n">
        <v>31.684</v>
      </c>
      <c r="I2032" s="0" t="n">
        <v>31.6935</v>
      </c>
      <c r="J2032" s="0" t="n">
        <v>8.179</v>
      </c>
      <c r="K2032" s="0" t="n">
        <v>7.37972</v>
      </c>
      <c r="L2032" s="0" t="n">
        <v>97.65892</v>
      </c>
      <c r="M2032" s="0" t="n">
        <v>4.375966</v>
      </c>
      <c r="N2032" s="0" t="n">
        <v>0</v>
      </c>
      <c r="O2032" s="0" t="n">
        <v>4.2987</v>
      </c>
      <c r="P2032" s="0" t="n">
        <v>52.29482</v>
      </c>
      <c r="Q2032" s="0" t="n">
        <v>0.02015</v>
      </c>
      <c r="R2032" s="0" t="n">
        <v>0</v>
      </c>
      <c r="S2032" s="0" t="n">
        <v>0</v>
      </c>
      <c r="T2032" s="0" t="n">
        <v>0</v>
      </c>
      <c r="U2032" s="0" t="n">
        <v>0</v>
      </c>
      <c r="V2032" s="2" t="n">
        <v>6.0291</v>
      </c>
      <c r="W2032" s="2" t="n">
        <v>2250.2</v>
      </c>
      <c r="X2032" s="2" t="n">
        <v>135.67</v>
      </c>
      <c r="Y2032" s="2" t="n">
        <v>0</v>
      </c>
    </row>
    <row r="2033" customFormat="false" ht="12.75" hidden="false" customHeight="false" outlineLevel="0" collapsed="false">
      <c r="B2033" s="0" t="n">
        <v>4.891</v>
      </c>
      <c r="C2033" s="0" t="n">
        <v>4.848</v>
      </c>
      <c r="D2033" s="0" t="n">
        <v>19.893</v>
      </c>
      <c r="E2033" s="0" t="n">
        <v>19.896</v>
      </c>
      <c r="F2033" s="0" t="n">
        <v>4.374467</v>
      </c>
      <c r="G2033" s="0" t="n">
        <v>4.375874</v>
      </c>
      <c r="H2033" s="0" t="n">
        <v>31.6843</v>
      </c>
      <c r="I2033" s="0" t="n">
        <v>31.6934</v>
      </c>
      <c r="J2033" s="0" t="n">
        <v>8.179</v>
      </c>
      <c r="K2033" s="0" t="n">
        <v>7.37955</v>
      </c>
      <c r="L2033" s="0" t="n">
        <v>97.65387</v>
      </c>
      <c r="M2033" s="0" t="n">
        <v>4.375874</v>
      </c>
      <c r="N2033" s="0" t="n">
        <v>0</v>
      </c>
      <c r="O2033" s="0" t="n">
        <v>4.2987</v>
      </c>
      <c r="P2033" s="0" t="n">
        <v>52.29482</v>
      </c>
      <c r="Q2033" s="0" t="n">
        <v>0.02016</v>
      </c>
      <c r="R2033" s="0" t="n">
        <v>0</v>
      </c>
      <c r="S2033" s="0" t="n">
        <v>0</v>
      </c>
      <c r="T2033" s="0" t="n">
        <v>0</v>
      </c>
      <c r="U2033" s="0" t="n">
        <v>0</v>
      </c>
      <c r="V2033" s="2" t="n">
        <v>6.1149</v>
      </c>
      <c r="W2033" s="2" t="n">
        <v>2250.2</v>
      </c>
      <c r="X2033" s="2" t="n">
        <v>137.6</v>
      </c>
      <c r="Y2033" s="2" t="n">
        <v>0</v>
      </c>
    </row>
    <row r="2034" customFormat="false" ht="12.75" hidden="false" customHeight="false" outlineLevel="0" collapsed="false">
      <c r="B2034" s="0" t="n">
        <v>4.876</v>
      </c>
      <c r="C2034" s="0" t="n">
        <v>4.833</v>
      </c>
      <c r="D2034" s="0" t="n">
        <v>19.8915</v>
      </c>
      <c r="E2034" s="0" t="n">
        <v>19.8955</v>
      </c>
      <c r="F2034" s="0" t="n">
        <v>4.374387</v>
      </c>
      <c r="G2034" s="0" t="n">
        <v>4.375725</v>
      </c>
      <c r="H2034" s="0" t="n">
        <v>31.6848</v>
      </c>
      <c r="I2034" s="0" t="n">
        <v>31.6926</v>
      </c>
      <c r="J2034" s="0" t="n">
        <v>8.179</v>
      </c>
      <c r="K2034" s="0" t="n">
        <v>7.37226</v>
      </c>
      <c r="L2034" s="0" t="n">
        <v>97.55501</v>
      </c>
      <c r="M2034" s="0" t="n">
        <v>4.375725</v>
      </c>
      <c r="N2034" s="0" t="n">
        <v>0</v>
      </c>
      <c r="O2034" s="0" t="n">
        <v>4.2987</v>
      </c>
      <c r="P2034" s="0" t="n">
        <v>52.29482</v>
      </c>
      <c r="Q2034" s="0" t="n">
        <v>0.02017</v>
      </c>
      <c r="R2034" s="0" t="n">
        <v>0</v>
      </c>
      <c r="S2034" s="0" t="n">
        <v>0</v>
      </c>
      <c r="T2034" s="0" t="n">
        <v>0</v>
      </c>
      <c r="U2034" s="0" t="n">
        <v>0</v>
      </c>
      <c r="V2034" s="2" t="n">
        <v>6.2195</v>
      </c>
      <c r="W2034" s="2" t="n">
        <v>2250.2</v>
      </c>
      <c r="X2034" s="2" t="n">
        <v>139.95</v>
      </c>
      <c r="Y2034" s="2" t="n">
        <v>0</v>
      </c>
    </row>
    <row r="2035" customFormat="false" ht="12.75" hidden="false" customHeight="false" outlineLevel="0" collapsed="false">
      <c r="B2035" s="0" t="n">
        <v>4.843</v>
      </c>
      <c r="C2035" s="0" t="n">
        <v>4.8</v>
      </c>
      <c r="D2035" s="0" t="n">
        <v>19.8922</v>
      </c>
      <c r="E2035" s="0" t="n">
        <v>19.8948</v>
      </c>
      <c r="F2035" s="0" t="n">
        <v>4.374414</v>
      </c>
      <c r="G2035" s="0" t="n">
        <v>4.37569</v>
      </c>
      <c r="H2035" s="0" t="n">
        <v>31.6845</v>
      </c>
      <c r="I2035" s="0" t="n">
        <v>31.6929</v>
      </c>
      <c r="J2035" s="0" t="n">
        <v>8.179</v>
      </c>
      <c r="K2035" s="0" t="n">
        <v>7.37134</v>
      </c>
      <c r="L2035" s="0" t="n">
        <v>97.54384</v>
      </c>
      <c r="M2035" s="0" t="n">
        <v>4.37569</v>
      </c>
      <c r="N2035" s="0" t="n">
        <v>0</v>
      </c>
      <c r="O2035" s="0" t="n">
        <v>4.2987</v>
      </c>
      <c r="P2035" s="0" t="n">
        <v>52.29482</v>
      </c>
      <c r="Q2035" s="0" t="n">
        <v>0.02019</v>
      </c>
      <c r="R2035" s="0" t="n">
        <v>0</v>
      </c>
      <c r="S2035" s="0" t="n">
        <v>0</v>
      </c>
      <c r="T2035" s="0" t="n">
        <v>0</v>
      </c>
      <c r="U2035" s="0" t="n">
        <v>0</v>
      </c>
      <c r="V2035" s="2" t="n">
        <v>6.3258</v>
      </c>
      <c r="W2035" s="2" t="n">
        <v>2250.2</v>
      </c>
      <c r="X2035" s="2" t="n">
        <v>142.34</v>
      </c>
      <c r="Y2035" s="2" t="n">
        <v>0</v>
      </c>
    </row>
    <row r="2036" customFormat="false" ht="12.75" hidden="false" customHeight="false" outlineLevel="0" collapsed="false">
      <c r="B2036" s="0" t="n">
        <v>4.852</v>
      </c>
      <c r="C2036" s="0" t="n">
        <v>4.81</v>
      </c>
      <c r="D2036" s="0" t="n">
        <v>19.8925</v>
      </c>
      <c r="E2036" s="0" t="n">
        <v>19.8939</v>
      </c>
      <c r="F2036" s="0" t="n">
        <v>4.374427</v>
      </c>
      <c r="G2036" s="0" t="n">
        <v>4.375619</v>
      </c>
      <c r="H2036" s="0" t="n">
        <v>31.6844</v>
      </c>
      <c r="I2036" s="0" t="n">
        <v>31.693</v>
      </c>
      <c r="J2036" s="0" t="n">
        <v>8.179</v>
      </c>
      <c r="K2036" s="0" t="n">
        <v>7.36342</v>
      </c>
      <c r="L2036" s="0" t="n">
        <v>97.43951</v>
      </c>
      <c r="M2036" s="0" t="n">
        <v>4.375619</v>
      </c>
      <c r="N2036" s="0" t="n">
        <v>0</v>
      </c>
      <c r="O2036" s="0" t="n">
        <v>4.2987</v>
      </c>
      <c r="P2036" s="0" t="n">
        <v>52.29482</v>
      </c>
      <c r="Q2036" s="0" t="n">
        <v>0.0202</v>
      </c>
      <c r="R2036" s="0" t="n">
        <v>0</v>
      </c>
      <c r="S2036" s="0" t="n">
        <v>0</v>
      </c>
      <c r="T2036" s="0" t="n">
        <v>0</v>
      </c>
      <c r="U2036" s="0" t="n">
        <v>0</v>
      </c>
      <c r="V2036" s="2" t="n">
        <v>6.434</v>
      </c>
      <c r="W2036" s="2" t="n">
        <v>2250.2</v>
      </c>
      <c r="X2036" s="2" t="n">
        <v>144.78</v>
      </c>
      <c r="Y2036" s="2" t="n">
        <v>0</v>
      </c>
    </row>
    <row r="2037" customFormat="false" ht="12.75" hidden="false" customHeight="false" outlineLevel="0" collapsed="false">
      <c r="B2037" s="0" t="n">
        <v>4.804</v>
      </c>
      <c r="C2037" s="0" t="n">
        <v>4.762</v>
      </c>
      <c r="D2037" s="0" t="n">
        <v>19.8932</v>
      </c>
      <c r="E2037" s="0" t="n">
        <v>19.893</v>
      </c>
      <c r="F2037" s="0" t="n">
        <v>4.374487</v>
      </c>
      <c r="G2037" s="0" t="n">
        <v>4.375506</v>
      </c>
      <c r="H2037" s="0" t="n">
        <v>31.6843</v>
      </c>
      <c r="I2037" s="0" t="n">
        <v>31.6927</v>
      </c>
      <c r="J2037" s="0" t="n">
        <v>8.179</v>
      </c>
      <c r="K2037" s="0" t="n">
        <v>7.36203</v>
      </c>
      <c r="L2037" s="0" t="n">
        <v>97.42249</v>
      </c>
      <c r="M2037" s="0" t="n">
        <v>4.375506</v>
      </c>
      <c r="N2037" s="0" t="n">
        <v>0</v>
      </c>
      <c r="O2037" s="0" t="n">
        <v>4.2987</v>
      </c>
      <c r="P2037" s="0" t="n">
        <v>52.29482</v>
      </c>
      <c r="Q2037" s="0" t="n">
        <v>0.02021</v>
      </c>
      <c r="R2037" s="0" t="n">
        <v>0</v>
      </c>
      <c r="S2037" s="0" t="n">
        <v>0</v>
      </c>
      <c r="T2037" s="0" t="n">
        <v>0</v>
      </c>
      <c r="U2037" s="0" t="n">
        <v>0</v>
      </c>
      <c r="V2037" s="2" t="n">
        <v>6.5573</v>
      </c>
      <c r="W2037" s="2" t="n">
        <v>2252</v>
      </c>
      <c r="X2037" s="2" t="n">
        <v>147.67</v>
      </c>
      <c r="Y2037" s="2" t="n">
        <v>0</v>
      </c>
    </row>
    <row r="2038" customFormat="false" ht="12.75" hidden="false" customHeight="false" outlineLevel="0" collapsed="false">
      <c r="B2038" s="0" t="n">
        <v>4.799</v>
      </c>
      <c r="C2038" s="0" t="n">
        <v>4.757</v>
      </c>
      <c r="D2038" s="0" t="n">
        <v>19.8931</v>
      </c>
      <c r="E2038" s="0" t="n">
        <v>19.8927</v>
      </c>
      <c r="F2038" s="0" t="n">
        <v>4.37448</v>
      </c>
      <c r="G2038" s="0" t="n">
        <v>4.375477</v>
      </c>
      <c r="H2038" s="0" t="n">
        <v>31.6843</v>
      </c>
      <c r="I2038" s="0" t="n">
        <v>31.6928</v>
      </c>
      <c r="J2038" s="0" t="n">
        <v>8.179</v>
      </c>
      <c r="K2038" s="0" t="n">
        <v>7.35373</v>
      </c>
      <c r="L2038" s="0" t="n">
        <v>97.31254</v>
      </c>
      <c r="M2038" s="0" t="n">
        <v>4.375477</v>
      </c>
      <c r="N2038" s="0" t="n">
        <v>0</v>
      </c>
      <c r="O2038" s="0" t="n">
        <v>4.2987</v>
      </c>
      <c r="P2038" s="0" t="n">
        <v>52.29482</v>
      </c>
      <c r="Q2038" s="0" t="n">
        <v>0.02022</v>
      </c>
      <c r="R2038" s="0" t="n">
        <v>0</v>
      </c>
      <c r="S2038" s="0" t="n">
        <v>0</v>
      </c>
      <c r="T2038" s="0" t="n">
        <v>0</v>
      </c>
      <c r="U2038" s="0" t="n">
        <v>0</v>
      </c>
      <c r="V2038" s="2" t="n">
        <v>6.6746</v>
      </c>
      <c r="W2038" s="2" t="n">
        <v>2250.2</v>
      </c>
      <c r="X2038" s="2" t="n">
        <v>150.19</v>
      </c>
      <c r="Y2038" s="2" t="n">
        <v>0</v>
      </c>
    </row>
    <row r="2039" customFormat="false" ht="12.75" hidden="false" customHeight="false" outlineLevel="0" collapsed="false">
      <c r="B2039" s="0" t="n">
        <v>4.784</v>
      </c>
      <c r="C2039" s="0" t="n">
        <v>4.742</v>
      </c>
      <c r="D2039" s="0" t="n">
        <v>19.8925</v>
      </c>
      <c r="E2039" s="0" t="n">
        <v>19.893</v>
      </c>
      <c r="F2039" s="0" t="n">
        <v>4.37444</v>
      </c>
      <c r="G2039" s="0" t="n">
        <v>4.375279</v>
      </c>
      <c r="H2039" s="0" t="n">
        <v>31.6845</v>
      </c>
      <c r="I2039" s="0" t="n">
        <v>31.6909</v>
      </c>
      <c r="J2039" s="0" t="n">
        <v>8.179</v>
      </c>
      <c r="K2039" s="0" t="n">
        <v>7.35215</v>
      </c>
      <c r="L2039" s="0" t="n">
        <v>97.29064</v>
      </c>
      <c r="M2039" s="0" t="n">
        <v>4.375279</v>
      </c>
      <c r="N2039" s="0" t="n">
        <v>0</v>
      </c>
      <c r="O2039" s="0" t="n">
        <v>4.2987</v>
      </c>
      <c r="P2039" s="0" t="n">
        <v>52.29482</v>
      </c>
      <c r="Q2039" s="0" t="n">
        <v>0.02023</v>
      </c>
      <c r="R2039" s="0" t="n">
        <v>0</v>
      </c>
      <c r="S2039" s="0" t="n">
        <v>0</v>
      </c>
      <c r="T2039" s="0" t="n">
        <v>0</v>
      </c>
      <c r="U2039" s="0" t="n">
        <v>0</v>
      </c>
      <c r="V2039" s="2" t="n">
        <v>6.7451</v>
      </c>
      <c r="W2039" s="2" t="n">
        <v>2252</v>
      </c>
      <c r="X2039" s="2" t="n">
        <v>151.9</v>
      </c>
      <c r="Y2039" s="2" t="n">
        <v>0</v>
      </c>
    </row>
    <row r="2040" customFormat="false" ht="12.75" hidden="false" customHeight="false" outlineLevel="0" collapsed="false">
      <c r="B2040" s="0" t="n">
        <v>4.756</v>
      </c>
      <c r="C2040" s="0" t="n">
        <v>4.714</v>
      </c>
      <c r="D2040" s="0" t="n">
        <v>19.8922</v>
      </c>
      <c r="E2040" s="0" t="n">
        <v>19.8925</v>
      </c>
      <c r="F2040" s="0" t="n">
        <v>4.374407</v>
      </c>
      <c r="G2040" s="0" t="n">
        <v>4.375541</v>
      </c>
      <c r="H2040" s="0" t="n">
        <v>31.6845</v>
      </c>
      <c r="I2040" s="0" t="n">
        <v>31.6934</v>
      </c>
      <c r="J2040" s="0" t="n">
        <v>8.179</v>
      </c>
      <c r="K2040" s="0" t="n">
        <v>7.35058</v>
      </c>
      <c r="L2040" s="0" t="n">
        <v>97.26908</v>
      </c>
      <c r="M2040" s="0" t="n">
        <v>4.375541</v>
      </c>
      <c r="N2040" s="0" t="n">
        <v>0</v>
      </c>
      <c r="O2040" s="0" t="n">
        <v>4.2987</v>
      </c>
      <c r="P2040" s="0" t="n">
        <v>52.29482</v>
      </c>
      <c r="Q2040" s="0" t="n">
        <v>0.02024</v>
      </c>
      <c r="R2040" s="0" t="n">
        <v>0</v>
      </c>
      <c r="S2040" s="0" t="n">
        <v>0</v>
      </c>
      <c r="T2040" s="0" t="n">
        <v>0</v>
      </c>
      <c r="U2040" s="0" t="n">
        <v>0</v>
      </c>
      <c r="V2040" s="2" t="n">
        <v>6.8271</v>
      </c>
      <c r="W2040" s="2" t="n">
        <v>2250.2</v>
      </c>
      <c r="X2040" s="2" t="n">
        <v>153.62</v>
      </c>
      <c r="Y2040" s="2" t="n">
        <v>0</v>
      </c>
    </row>
    <row r="2041" customFormat="false" ht="12.75" hidden="false" customHeight="false" outlineLevel="0" collapsed="false">
      <c r="B2041" s="0" t="n">
        <v>4.747</v>
      </c>
      <c r="C2041" s="0" t="n">
        <v>4.705</v>
      </c>
      <c r="D2041" s="0" t="n">
        <v>19.8921</v>
      </c>
      <c r="E2041" s="0" t="n">
        <v>19.8927</v>
      </c>
      <c r="F2041" s="0" t="n">
        <v>4.374414</v>
      </c>
      <c r="G2041" s="0" t="n">
        <v>4.375506</v>
      </c>
      <c r="H2041" s="0" t="n">
        <v>31.6846</v>
      </c>
      <c r="I2041" s="0" t="n">
        <v>31.693</v>
      </c>
      <c r="J2041" s="0" t="n">
        <v>8.179</v>
      </c>
      <c r="K2041" s="0" t="n">
        <v>7.34901</v>
      </c>
      <c r="L2041" s="0" t="n">
        <v>97.24828</v>
      </c>
      <c r="M2041" s="0" t="n">
        <v>4.375506</v>
      </c>
      <c r="N2041" s="0" t="n">
        <v>0</v>
      </c>
      <c r="O2041" s="0" t="n">
        <v>4.2987</v>
      </c>
      <c r="P2041" s="0" t="n">
        <v>52.29482</v>
      </c>
      <c r="Q2041" s="0" t="n">
        <v>0.02025</v>
      </c>
      <c r="R2041" s="0" t="n">
        <v>0</v>
      </c>
      <c r="S2041" s="0" t="n">
        <v>0</v>
      </c>
      <c r="T2041" s="0" t="n">
        <v>0</v>
      </c>
      <c r="U2041" s="0" t="n">
        <v>0</v>
      </c>
      <c r="V2041" s="2" t="n">
        <v>6.8798</v>
      </c>
      <c r="W2041" s="2" t="n">
        <v>2252</v>
      </c>
      <c r="X2041" s="2" t="n">
        <v>154.93</v>
      </c>
      <c r="Y2041" s="2" t="n">
        <v>0</v>
      </c>
    </row>
    <row r="2042" customFormat="false" ht="12.75" hidden="false" customHeight="false" outlineLevel="0" collapsed="false">
      <c r="B2042" s="0" t="n">
        <v>4.721</v>
      </c>
      <c r="C2042" s="0" t="n">
        <v>4.679</v>
      </c>
      <c r="D2042" s="0" t="n">
        <v>19.8923</v>
      </c>
      <c r="E2042" s="0" t="n">
        <v>19.8928</v>
      </c>
      <c r="F2042" s="0" t="n">
        <v>4.374374</v>
      </c>
      <c r="G2042" s="0" t="n">
        <v>4.375541</v>
      </c>
      <c r="H2042" s="0" t="n">
        <v>31.6841</v>
      </c>
      <c r="I2042" s="0" t="n">
        <v>31.6932</v>
      </c>
      <c r="J2042" s="0" t="n">
        <v>8.179</v>
      </c>
      <c r="K2042" s="0" t="n">
        <v>7.34037</v>
      </c>
      <c r="L2042" s="0" t="n">
        <v>97.13417</v>
      </c>
      <c r="M2042" s="0" t="n">
        <v>4.375541</v>
      </c>
      <c r="N2042" s="0" t="n">
        <v>0</v>
      </c>
      <c r="O2042" s="0" t="n">
        <v>4.2987</v>
      </c>
      <c r="P2042" s="0" t="n">
        <v>52.29482</v>
      </c>
      <c r="Q2042" s="0" t="n">
        <v>0.02027</v>
      </c>
      <c r="R2042" s="0" t="n">
        <v>0</v>
      </c>
      <c r="S2042" s="0" t="n">
        <v>0</v>
      </c>
      <c r="T2042" s="0" t="n">
        <v>0</v>
      </c>
      <c r="U2042" s="0" t="n">
        <v>0</v>
      </c>
      <c r="V2042" s="2" t="n">
        <v>6.8992</v>
      </c>
      <c r="W2042" s="2" t="n">
        <v>2252</v>
      </c>
      <c r="X2042" s="2" t="n">
        <v>155.37</v>
      </c>
      <c r="Y2042" s="2" t="n">
        <v>0</v>
      </c>
    </row>
    <row r="2043" customFormat="false" ht="12.75" hidden="false" customHeight="false" outlineLevel="0" collapsed="false">
      <c r="B2043" s="0" t="n">
        <v>4.717</v>
      </c>
      <c r="C2043" s="0" t="n">
        <v>4.675</v>
      </c>
      <c r="D2043" s="0" t="n">
        <v>19.8921</v>
      </c>
      <c r="E2043" s="0" t="n">
        <v>19.8928</v>
      </c>
      <c r="F2043" s="0" t="n">
        <v>4.374407</v>
      </c>
      <c r="G2043" s="0" t="n">
        <v>4.375541</v>
      </c>
      <c r="H2043" s="0" t="n">
        <v>31.6846</v>
      </c>
      <c r="I2043" s="0" t="n">
        <v>31.6932</v>
      </c>
      <c r="J2043" s="0" t="n">
        <v>8.179</v>
      </c>
      <c r="K2043" s="0" t="n">
        <v>7.33846</v>
      </c>
      <c r="L2043" s="0" t="n">
        <v>97.10873</v>
      </c>
      <c r="M2043" s="0" t="n">
        <v>4.375541</v>
      </c>
      <c r="N2043" s="0" t="n">
        <v>0</v>
      </c>
      <c r="O2043" s="0" t="n">
        <v>4.2987</v>
      </c>
      <c r="P2043" s="0" t="n">
        <v>52.29482</v>
      </c>
      <c r="Q2043" s="0" t="n">
        <v>0.02028</v>
      </c>
      <c r="R2043" s="0" t="n">
        <v>0</v>
      </c>
      <c r="S2043" s="0" t="n">
        <v>0</v>
      </c>
      <c r="T2043" s="0" t="n">
        <v>0</v>
      </c>
      <c r="U2043" s="0" t="n">
        <v>0</v>
      </c>
      <c r="V2043" s="2" t="n">
        <v>6.9242</v>
      </c>
      <c r="W2043" s="2" t="n">
        <v>2250.2</v>
      </c>
      <c r="X2043" s="2" t="n">
        <v>155.81</v>
      </c>
      <c r="Y2043" s="2" t="n">
        <v>0</v>
      </c>
    </row>
    <row r="2044" customFormat="false" ht="12.75" hidden="false" customHeight="false" outlineLevel="0" collapsed="false">
      <c r="B2044" s="0" t="n">
        <v>4.697</v>
      </c>
      <c r="C2044" s="0" t="n">
        <v>4.656</v>
      </c>
      <c r="D2044" s="0" t="n">
        <v>19.8927</v>
      </c>
      <c r="E2044" s="0" t="n">
        <v>19.893</v>
      </c>
      <c r="F2044" s="0" t="n">
        <v>4.374453</v>
      </c>
      <c r="G2044" s="0" t="n">
        <v>4.375576</v>
      </c>
      <c r="H2044" s="0" t="n">
        <v>31.6845</v>
      </c>
      <c r="I2044" s="0" t="n">
        <v>31.6934</v>
      </c>
      <c r="J2044" s="0" t="n">
        <v>8.179</v>
      </c>
      <c r="K2044" s="0" t="n">
        <v>7.33697</v>
      </c>
      <c r="L2044" s="0" t="n">
        <v>97.09007</v>
      </c>
      <c r="M2044" s="0" t="n">
        <v>4.375576</v>
      </c>
      <c r="N2044" s="0" t="n">
        <v>0</v>
      </c>
      <c r="O2044" s="0" t="n">
        <v>4.2987</v>
      </c>
      <c r="P2044" s="0" t="n">
        <v>52.29482</v>
      </c>
      <c r="Q2044" s="0" t="n">
        <v>0.02029</v>
      </c>
      <c r="R2044" s="0" t="n">
        <v>0</v>
      </c>
      <c r="S2044" s="0" t="n">
        <v>0</v>
      </c>
      <c r="T2044" s="0" t="n">
        <v>0</v>
      </c>
      <c r="U2044" s="0" t="n">
        <v>0</v>
      </c>
      <c r="V2044" s="2" t="n">
        <v>6.9047</v>
      </c>
      <c r="W2044" s="2" t="n">
        <v>2250.2</v>
      </c>
      <c r="X2044" s="2" t="n">
        <v>155.37</v>
      </c>
      <c r="Y2044" s="2" t="n">
        <v>0</v>
      </c>
    </row>
    <row r="2045" customFormat="false" ht="12.75" hidden="false" customHeight="false" outlineLevel="0" collapsed="false">
      <c r="B2045" s="0" t="n">
        <v>4.679</v>
      </c>
      <c r="C2045" s="0" t="n">
        <v>4.638</v>
      </c>
      <c r="D2045" s="0" t="n">
        <v>19.8936</v>
      </c>
      <c r="E2045" s="0" t="n">
        <v>19.8937</v>
      </c>
      <c r="F2045" s="0" t="n">
        <v>4.374546</v>
      </c>
      <c r="G2045" s="0" t="n">
        <v>4.375364</v>
      </c>
      <c r="H2045" s="0" t="n">
        <v>31.6846</v>
      </c>
      <c r="I2045" s="0" t="n">
        <v>31.6911</v>
      </c>
      <c r="J2045" s="0" t="n">
        <v>8.179</v>
      </c>
      <c r="K2045" s="0" t="n">
        <v>7.33552</v>
      </c>
      <c r="L2045" s="0" t="n">
        <v>97.07245</v>
      </c>
      <c r="M2045" s="0" t="n">
        <v>4.375364</v>
      </c>
      <c r="N2045" s="0" t="n">
        <v>0</v>
      </c>
      <c r="O2045" s="0" t="n">
        <v>4.2987</v>
      </c>
      <c r="P2045" s="0" t="n">
        <v>52.29482</v>
      </c>
      <c r="Q2045" s="0" t="n">
        <v>0.0203</v>
      </c>
      <c r="R2045" s="0" t="n">
        <v>0</v>
      </c>
      <c r="S2045" s="0" t="n">
        <v>0</v>
      </c>
      <c r="T2045" s="0" t="n">
        <v>0</v>
      </c>
      <c r="U2045" s="0" t="n">
        <v>0</v>
      </c>
      <c r="V2045" s="2" t="n">
        <v>6.8852</v>
      </c>
      <c r="W2045" s="2" t="n">
        <v>2250.2</v>
      </c>
      <c r="X2045" s="2" t="n">
        <v>154.93</v>
      </c>
      <c r="Y2045" s="2" t="n">
        <v>0</v>
      </c>
    </row>
    <row r="2046" customFormat="false" ht="12.75" hidden="false" customHeight="false" outlineLevel="0" collapsed="false">
      <c r="B2046" s="0" t="n">
        <v>4.654</v>
      </c>
      <c r="C2046" s="0" t="n">
        <v>4.613</v>
      </c>
      <c r="D2046" s="0" t="n">
        <v>19.8933</v>
      </c>
      <c r="E2046" s="0" t="n">
        <v>19.8942</v>
      </c>
      <c r="F2046" s="0" t="n">
        <v>4.374513</v>
      </c>
      <c r="G2046" s="0" t="n">
        <v>4.375392</v>
      </c>
      <c r="H2046" s="0" t="n">
        <v>31.6845</v>
      </c>
      <c r="I2046" s="0" t="n">
        <v>31.691</v>
      </c>
      <c r="J2046" s="0" t="n">
        <v>8.179</v>
      </c>
      <c r="K2046" s="0" t="n">
        <v>7.33429</v>
      </c>
      <c r="L2046" s="0" t="n">
        <v>97.05563</v>
      </c>
      <c r="M2046" s="0" t="n">
        <v>4.375392</v>
      </c>
      <c r="N2046" s="0" t="n">
        <v>0</v>
      </c>
      <c r="O2046" s="0" t="n">
        <v>4.2987</v>
      </c>
      <c r="P2046" s="0" t="n">
        <v>52.29482</v>
      </c>
      <c r="Q2046" s="0" t="n">
        <v>0.02031</v>
      </c>
      <c r="R2046" s="0" t="n">
        <v>0</v>
      </c>
      <c r="S2046" s="0" t="n">
        <v>0</v>
      </c>
      <c r="T2046" s="0" t="n">
        <v>0</v>
      </c>
      <c r="U2046" s="0" t="n">
        <v>0</v>
      </c>
      <c r="V2046" s="2" t="n">
        <v>6.8658</v>
      </c>
      <c r="W2046" s="2" t="n">
        <v>2250.2</v>
      </c>
      <c r="X2046" s="2" t="n">
        <v>154.49</v>
      </c>
      <c r="Y2046" s="2" t="n">
        <v>0</v>
      </c>
    </row>
    <row r="2047" customFormat="false" ht="12.75" hidden="false" customHeight="false" outlineLevel="0" collapsed="false">
      <c r="B2047" s="0" t="n">
        <v>4.629</v>
      </c>
      <c r="C2047" s="0" t="n">
        <v>4.589</v>
      </c>
      <c r="D2047" s="0" t="n">
        <v>19.8932</v>
      </c>
      <c r="E2047" s="0" t="n">
        <v>19.8946</v>
      </c>
      <c r="F2047" s="0" t="n">
        <v>4.373995</v>
      </c>
      <c r="G2047" s="0" t="n">
        <v>4.375839</v>
      </c>
      <c r="H2047" s="0" t="n">
        <v>31.6804</v>
      </c>
      <c r="I2047" s="0" t="n">
        <v>31.6943</v>
      </c>
      <c r="J2047" s="0" t="n">
        <v>8.179</v>
      </c>
      <c r="K2047" s="0" t="n">
        <v>7.32621</v>
      </c>
      <c r="L2047" s="0" t="n">
        <v>96.94618</v>
      </c>
      <c r="M2047" s="0" t="n">
        <v>4.375839</v>
      </c>
      <c r="N2047" s="0" t="n">
        <v>0</v>
      </c>
      <c r="O2047" s="0" t="n">
        <v>4.2987</v>
      </c>
      <c r="P2047" s="0" t="n">
        <v>52.29482</v>
      </c>
      <c r="Q2047" s="0" t="n">
        <v>0.02032</v>
      </c>
      <c r="R2047" s="0" t="n">
        <v>0</v>
      </c>
      <c r="S2047" s="0" t="n">
        <v>0</v>
      </c>
      <c r="T2047" s="0" t="n">
        <v>0</v>
      </c>
      <c r="U2047" s="0" t="n">
        <v>0</v>
      </c>
      <c r="V2047" s="2" t="n">
        <v>6.8079</v>
      </c>
      <c r="W2047" s="2" t="n">
        <v>2250.2</v>
      </c>
      <c r="X2047" s="2" t="n">
        <v>153.19</v>
      </c>
      <c r="Y2047" s="2" t="n">
        <v>0</v>
      </c>
    </row>
    <row r="2048" customFormat="false" ht="12.75" hidden="false" customHeight="false" outlineLevel="0" collapsed="false">
      <c r="B2048" s="0" t="n">
        <v>4.629</v>
      </c>
      <c r="C2048" s="0" t="n">
        <v>4.589</v>
      </c>
      <c r="D2048" s="0" t="n">
        <v>19.8931</v>
      </c>
      <c r="E2048" s="0" t="n">
        <v>19.8951</v>
      </c>
      <c r="F2048" s="0" t="n">
        <v>4.373942</v>
      </c>
      <c r="G2048" s="0" t="n">
        <v>4.375768</v>
      </c>
      <c r="H2048" s="0" t="n">
        <v>31.6801</v>
      </c>
      <c r="I2048" s="0" t="n">
        <v>31.6933</v>
      </c>
      <c r="J2048" s="0" t="n">
        <v>8.179</v>
      </c>
      <c r="K2048" s="0" t="n">
        <v>7.32471</v>
      </c>
      <c r="L2048" s="0" t="n">
        <v>96.92597</v>
      </c>
      <c r="M2048" s="0" t="n">
        <v>4.375768</v>
      </c>
      <c r="N2048" s="0" t="n">
        <v>0</v>
      </c>
      <c r="O2048" s="0" t="n">
        <v>4.2987</v>
      </c>
      <c r="P2048" s="0" t="n">
        <v>52.29482</v>
      </c>
      <c r="Q2048" s="0" t="n">
        <v>0.02034</v>
      </c>
      <c r="R2048" s="0" t="n">
        <v>0</v>
      </c>
      <c r="S2048" s="0" t="n">
        <v>0</v>
      </c>
      <c r="T2048" s="0" t="n">
        <v>0</v>
      </c>
      <c r="U2048" s="0" t="n">
        <v>0</v>
      </c>
      <c r="V2048" s="2" t="n">
        <v>6.7642</v>
      </c>
      <c r="W2048" s="2" t="n">
        <v>2252</v>
      </c>
      <c r="X2048" s="2" t="n">
        <v>152.33</v>
      </c>
      <c r="Y2048" s="2" t="n">
        <v>0</v>
      </c>
    </row>
    <row r="2049" customFormat="false" ht="12.75" hidden="false" customHeight="false" outlineLevel="0" collapsed="false">
      <c r="B2049" s="0" t="n">
        <v>4.611</v>
      </c>
      <c r="C2049" s="0" t="n">
        <v>4.571</v>
      </c>
      <c r="D2049" s="0" t="n">
        <v>19.8925</v>
      </c>
      <c r="E2049" s="0" t="n">
        <v>19.8956</v>
      </c>
      <c r="F2049" s="0" t="n">
        <v>4.374088</v>
      </c>
      <c r="G2049" s="0" t="n">
        <v>4.375839</v>
      </c>
      <c r="H2049" s="0" t="n">
        <v>31.6817</v>
      </c>
      <c r="I2049" s="0" t="n">
        <v>31.6935</v>
      </c>
      <c r="J2049" s="0" t="n">
        <v>8.179</v>
      </c>
      <c r="K2049" s="0" t="n">
        <v>7.32327</v>
      </c>
      <c r="L2049" s="0" t="n">
        <v>96.90673</v>
      </c>
      <c r="M2049" s="0" t="n">
        <v>4.375839</v>
      </c>
      <c r="N2049" s="0" t="n">
        <v>0</v>
      </c>
      <c r="O2049" s="0" t="n">
        <v>4.2987</v>
      </c>
      <c r="P2049" s="0" t="n">
        <v>52.29482</v>
      </c>
      <c r="Q2049" s="0" t="n">
        <v>0.02035</v>
      </c>
      <c r="R2049" s="0" t="n">
        <v>0</v>
      </c>
      <c r="S2049" s="0" t="n">
        <v>0</v>
      </c>
      <c r="T2049" s="0" t="n">
        <v>0</v>
      </c>
      <c r="U2049" s="0" t="n">
        <v>0</v>
      </c>
      <c r="V2049" s="2" t="n">
        <v>6.7314</v>
      </c>
      <c r="W2049" s="2" t="n">
        <v>2250.2</v>
      </c>
      <c r="X2049" s="2" t="n">
        <v>151.47</v>
      </c>
      <c r="Y2049" s="2" t="n">
        <v>0</v>
      </c>
    </row>
    <row r="2050" customFormat="false" ht="12.75" hidden="false" customHeight="false" outlineLevel="0" collapsed="false">
      <c r="B2050" s="0" t="n">
        <v>4.596</v>
      </c>
      <c r="C2050" s="0" t="n">
        <v>4.555</v>
      </c>
      <c r="D2050" s="0" t="n">
        <v>19.8922</v>
      </c>
      <c r="E2050" s="0" t="n">
        <v>19.8958</v>
      </c>
      <c r="F2050" s="0" t="n">
        <v>4.374327</v>
      </c>
      <c r="G2050" s="0" t="n">
        <v>4.375725</v>
      </c>
      <c r="H2050" s="0" t="n">
        <v>31.6839</v>
      </c>
      <c r="I2050" s="0" t="n">
        <v>31.6925</v>
      </c>
      <c r="J2050" s="0" t="n">
        <v>8.179</v>
      </c>
      <c r="K2050" s="0" t="n">
        <v>7.32186</v>
      </c>
      <c r="L2050" s="0" t="n">
        <v>96.88878</v>
      </c>
      <c r="M2050" s="0" t="n">
        <v>4.375725</v>
      </c>
      <c r="N2050" s="0" t="n">
        <v>0</v>
      </c>
      <c r="O2050" s="0" t="n">
        <v>4.2987</v>
      </c>
      <c r="P2050" s="0" t="n">
        <v>52.29482</v>
      </c>
      <c r="Q2050" s="0" t="n">
        <v>0.02036</v>
      </c>
      <c r="R2050" s="0" t="n">
        <v>0</v>
      </c>
      <c r="S2050" s="0" t="n">
        <v>0</v>
      </c>
      <c r="T2050" s="0" t="n">
        <v>0</v>
      </c>
      <c r="U2050" s="0" t="n">
        <v>0</v>
      </c>
      <c r="V2050" s="2" t="n">
        <v>6.6746</v>
      </c>
      <c r="W2050" s="2" t="n">
        <v>2250.2</v>
      </c>
      <c r="X2050" s="2" t="n">
        <v>150.19</v>
      </c>
      <c r="Y2050" s="2" t="n">
        <v>0</v>
      </c>
    </row>
    <row r="2051" customFormat="false" ht="12.75" hidden="false" customHeight="false" outlineLevel="0" collapsed="false">
      <c r="B2051" s="0" t="n">
        <v>4.572</v>
      </c>
      <c r="C2051" s="0" t="n">
        <v>4.532</v>
      </c>
      <c r="D2051" s="0" t="n">
        <v>19.8919</v>
      </c>
      <c r="E2051" s="0" t="n">
        <v>19.8962</v>
      </c>
      <c r="F2051" s="0" t="n">
        <v>4.374394</v>
      </c>
      <c r="G2051" s="0" t="n">
        <v>4.375817</v>
      </c>
      <c r="H2051" s="0" t="n">
        <v>31.6846</v>
      </c>
      <c r="I2051" s="0" t="n">
        <v>31.6929</v>
      </c>
      <c r="J2051" s="0" t="n">
        <v>8.179</v>
      </c>
      <c r="K2051" s="0" t="n">
        <v>7.32059</v>
      </c>
      <c r="L2051" s="0" t="n">
        <v>96.87198</v>
      </c>
      <c r="M2051" s="0" t="n">
        <v>4.375817</v>
      </c>
      <c r="N2051" s="0" t="n">
        <v>0</v>
      </c>
      <c r="O2051" s="0" t="n">
        <v>4.2987</v>
      </c>
      <c r="P2051" s="0" t="n">
        <v>52.29482</v>
      </c>
      <c r="Q2051" s="0" t="n">
        <v>0.02037</v>
      </c>
      <c r="R2051" s="0" t="n">
        <v>0</v>
      </c>
      <c r="S2051" s="0" t="n">
        <v>0</v>
      </c>
      <c r="T2051" s="0" t="n">
        <v>0</v>
      </c>
      <c r="U2051" s="0" t="n">
        <v>0</v>
      </c>
      <c r="V2051" s="2" t="n">
        <v>6.581</v>
      </c>
      <c r="W2051" s="2" t="n">
        <v>2250.2</v>
      </c>
      <c r="X2051" s="2" t="n">
        <v>148.09</v>
      </c>
      <c r="Y2051" s="2" t="n">
        <v>0</v>
      </c>
    </row>
    <row r="2052" customFormat="false" ht="12.75" hidden="false" customHeight="false" outlineLevel="0" collapsed="false">
      <c r="B2052" s="0" t="n">
        <v>4.562</v>
      </c>
      <c r="C2052" s="0" t="n">
        <v>4.522</v>
      </c>
      <c r="D2052" s="0" t="n">
        <v>19.8927</v>
      </c>
      <c r="E2052" s="0" t="n">
        <v>19.8964</v>
      </c>
      <c r="F2052" s="0" t="n">
        <v>4.374394</v>
      </c>
      <c r="G2052" s="0" t="n">
        <v>4.375874</v>
      </c>
      <c r="H2052" s="0" t="n">
        <v>31.684</v>
      </c>
      <c r="I2052" s="0" t="n">
        <v>31.6933</v>
      </c>
      <c r="J2052" s="0" t="n">
        <v>8.179</v>
      </c>
      <c r="K2052" s="0" t="n">
        <v>7.31935</v>
      </c>
      <c r="L2052" s="0" t="n">
        <v>96.85666</v>
      </c>
      <c r="M2052" s="0" t="n">
        <v>4.375874</v>
      </c>
      <c r="N2052" s="0" t="n">
        <v>0</v>
      </c>
      <c r="O2052" s="0" t="n">
        <v>4.2987</v>
      </c>
      <c r="P2052" s="0" t="n">
        <v>52.29482</v>
      </c>
      <c r="Q2052" s="0" t="n">
        <v>0.02038</v>
      </c>
      <c r="R2052" s="0" t="n">
        <v>0</v>
      </c>
      <c r="S2052" s="0" t="n">
        <v>0</v>
      </c>
      <c r="T2052" s="0" t="n">
        <v>0</v>
      </c>
      <c r="U2052" s="0" t="n">
        <v>0</v>
      </c>
      <c r="V2052" s="2" t="n">
        <v>6.5071</v>
      </c>
      <c r="W2052" s="2" t="n">
        <v>2250.2</v>
      </c>
      <c r="X2052" s="2" t="n">
        <v>146.42</v>
      </c>
      <c r="Y2052" s="2" t="n">
        <v>0</v>
      </c>
    </row>
    <row r="2053" customFormat="false" ht="12.75" hidden="false" customHeight="false" outlineLevel="0" collapsed="false">
      <c r="B2053" s="0" t="n">
        <v>4.553</v>
      </c>
      <c r="C2053" s="0" t="n">
        <v>4.513</v>
      </c>
      <c r="D2053" s="0" t="n">
        <v>19.8937</v>
      </c>
      <c r="E2053" s="0" t="n">
        <v>19.8964</v>
      </c>
      <c r="F2053" s="0" t="n">
        <v>4.374334</v>
      </c>
      <c r="G2053" s="0" t="n">
        <v>4.375576</v>
      </c>
      <c r="H2053" s="0" t="n">
        <v>31.6828</v>
      </c>
      <c r="I2053" s="0" t="n">
        <v>31.6909</v>
      </c>
      <c r="J2053" s="0" t="n">
        <v>8.179</v>
      </c>
      <c r="K2053" s="0" t="n">
        <v>7.31821</v>
      </c>
      <c r="L2053" s="0" t="n">
        <v>96.84261</v>
      </c>
      <c r="M2053" s="0" t="n">
        <v>4.375576</v>
      </c>
      <c r="N2053" s="0" t="n">
        <v>0</v>
      </c>
      <c r="O2053" s="0" t="n">
        <v>4.2987</v>
      </c>
      <c r="P2053" s="0" t="n">
        <v>52.29482</v>
      </c>
      <c r="Q2053" s="0" t="n">
        <v>0.02039</v>
      </c>
      <c r="R2053" s="0" t="n">
        <v>0</v>
      </c>
      <c r="S2053" s="0" t="n">
        <v>0</v>
      </c>
      <c r="T2053" s="0" t="n">
        <v>0</v>
      </c>
      <c r="U2053" s="0" t="n">
        <v>0</v>
      </c>
      <c r="V2053" s="2" t="n">
        <v>6.434</v>
      </c>
      <c r="W2053" s="2" t="n">
        <v>2250.2</v>
      </c>
      <c r="X2053" s="2" t="n">
        <v>144.78</v>
      </c>
      <c r="Y2053" s="2" t="n">
        <v>0</v>
      </c>
    </row>
    <row r="2054" customFormat="false" ht="12.75" hidden="false" customHeight="false" outlineLevel="0" collapsed="false">
      <c r="B2054" s="0" t="n">
        <v>4.528</v>
      </c>
      <c r="C2054" s="0" t="n">
        <v>4.488</v>
      </c>
      <c r="D2054" s="0" t="n">
        <v>19.8945</v>
      </c>
      <c r="E2054" s="0" t="n">
        <v>19.8961</v>
      </c>
      <c r="F2054" s="0" t="n">
        <v>4.374513</v>
      </c>
      <c r="G2054" s="0" t="n">
        <v>4.375803</v>
      </c>
      <c r="H2054" s="0" t="n">
        <v>31.6836</v>
      </c>
      <c r="I2054" s="0" t="n">
        <v>31.6929</v>
      </c>
      <c r="J2054" s="0" t="n">
        <v>8.179</v>
      </c>
      <c r="K2054" s="0" t="n">
        <v>7.31708</v>
      </c>
      <c r="L2054" s="0" t="n">
        <v>96.82959</v>
      </c>
      <c r="M2054" s="0" t="n">
        <v>4.375803</v>
      </c>
      <c r="N2054" s="0" t="n">
        <v>0</v>
      </c>
      <c r="O2054" s="0" t="n">
        <v>4.2987</v>
      </c>
      <c r="P2054" s="0" t="n">
        <v>52.29482</v>
      </c>
      <c r="Q2054" s="0" t="n">
        <v>0.02041</v>
      </c>
      <c r="R2054" s="0" t="n">
        <v>0</v>
      </c>
      <c r="S2054" s="0" t="n">
        <v>0</v>
      </c>
      <c r="T2054" s="0" t="n">
        <v>0</v>
      </c>
      <c r="U2054" s="0" t="n">
        <v>0</v>
      </c>
      <c r="V2054" s="2" t="n">
        <v>6.3797</v>
      </c>
      <c r="W2054" s="2" t="n">
        <v>2250.2</v>
      </c>
      <c r="X2054" s="2" t="n">
        <v>143.56</v>
      </c>
      <c r="Y2054" s="2" t="n">
        <v>0</v>
      </c>
    </row>
    <row r="2055" customFormat="false" ht="12.75" hidden="false" customHeight="false" outlineLevel="0" collapsed="false">
      <c r="B2055" s="0" t="n">
        <v>4.513</v>
      </c>
      <c r="C2055" s="0" t="n">
        <v>4.474</v>
      </c>
      <c r="D2055" s="0" t="n">
        <v>19.8946</v>
      </c>
      <c r="E2055" s="0" t="n">
        <v>19.8962</v>
      </c>
      <c r="F2055" s="0" t="n">
        <v>4.374553</v>
      </c>
      <c r="G2055" s="0" t="n">
        <v>4.375917</v>
      </c>
      <c r="H2055" s="0" t="n">
        <v>31.6839</v>
      </c>
      <c r="I2055" s="0" t="n">
        <v>31.6938</v>
      </c>
      <c r="J2055" s="0" t="n">
        <v>8.179</v>
      </c>
      <c r="K2055" s="0" t="n">
        <v>7.31617</v>
      </c>
      <c r="L2055" s="0" t="n">
        <v>96.81785</v>
      </c>
      <c r="M2055" s="0" t="n">
        <v>4.375917</v>
      </c>
      <c r="N2055" s="0" t="n">
        <v>0</v>
      </c>
      <c r="O2055" s="0" t="n">
        <v>4.2987</v>
      </c>
      <c r="P2055" s="0" t="n">
        <v>52.29482</v>
      </c>
      <c r="Q2055" s="0" t="n">
        <v>0.02042</v>
      </c>
      <c r="R2055" s="0" t="n">
        <v>0</v>
      </c>
      <c r="S2055" s="0" t="n">
        <v>0</v>
      </c>
      <c r="T2055" s="0" t="n">
        <v>0</v>
      </c>
      <c r="U2055" s="0" t="n">
        <v>0</v>
      </c>
      <c r="V2055" s="2" t="n">
        <v>6.3617</v>
      </c>
      <c r="W2055" s="2" t="n">
        <v>2250.2</v>
      </c>
      <c r="X2055" s="2" t="n">
        <v>143.15</v>
      </c>
      <c r="Y2055" s="2" t="n">
        <v>0</v>
      </c>
    </row>
    <row r="2056" customFormat="false" ht="12.75" hidden="false" customHeight="false" outlineLevel="0" collapsed="false">
      <c r="B2056" s="0" t="n">
        <v>4.504</v>
      </c>
      <c r="C2056" s="0" t="n">
        <v>4.465</v>
      </c>
      <c r="D2056" s="0" t="n">
        <v>19.894</v>
      </c>
      <c r="E2056" s="0" t="n">
        <v>19.8962</v>
      </c>
      <c r="F2056" s="0" t="n">
        <v>4.37454</v>
      </c>
      <c r="G2056" s="0" t="n">
        <v>4.375874</v>
      </c>
      <c r="H2056" s="0" t="n">
        <v>31.6843</v>
      </c>
      <c r="I2056" s="0" t="n">
        <v>31.6934</v>
      </c>
      <c r="J2056" s="0" t="n">
        <v>8.179</v>
      </c>
      <c r="K2056" s="0" t="n">
        <v>7.31544</v>
      </c>
      <c r="L2056" s="0" t="n">
        <v>96.80734</v>
      </c>
      <c r="M2056" s="0" t="n">
        <v>4.375874</v>
      </c>
      <c r="N2056" s="0" t="n">
        <v>0</v>
      </c>
      <c r="O2056" s="0" t="n">
        <v>4.2987</v>
      </c>
      <c r="P2056" s="0" t="n">
        <v>52.29482</v>
      </c>
      <c r="Q2056" s="0" t="n">
        <v>0.02043</v>
      </c>
      <c r="R2056" s="0" t="n">
        <v>0</v>
      </c>
      <c r="S2056" s="0" t="n">
        <v>0</v>
      </c>
      <c r="T2056" s="0" t="n">
        <v>0</v>
      </c>
      <c r="U2056" s="0" t="n">
        <v>0</v>
      </c>
      <c r="V2056" s="2" t="n">
        <v>6.3258</v>
      </c>
      <c r="W2056" s="2" t="n">
        <v>2250.2</v>
      </c>
      <c r="X2056" s="2" t="n">
        <v>142.34</v>
      </c>
      <c r="Y2056" s="2" t="n">
        <v>0</v>
      </c>
    </row>
    <row r="2057" customFormat="false" ht="12.75" hidden="false" customHeight="false" outlineLevel="0" collapsed="false">
      <c r="B2057" s="0" t="n">
        <v>4.494</v>
      </c>
      <c r="C2057" s="0" t="n">
        <v>4.454</v>
      </c>
      <c r="D2057" s="0" t="n">
        <v>19.8939</v>
      </c>
      <c r="E2057" s="0" t="n">
        <v>19.8963</v>
      </c>
      <c r="F2057" s="0" t="n">
        <v>4.374533</v>
      </c>
      <c r="G2057" s="0" t="n">
        <v>4.375654</v>
      </c>
      <c r="H2057" s="0" t="n">
        <v>31.6843</v>
      </c>
      <c r="I2057" s="0" t="n">
        <v>31.6915</v>
      </c>
      <c r="J2057" s="0" t="n">
        <v>8.179</v>
      </c>
      <c r="K2057" s="0" t="n">
        <v>7.31475</v>
      </c>
      <c r="L2057" s="0" t="n">
        <v>96.7981</v>
      </c>
      <c r="M2057" s="0" t="n">
        <v>4.375654</v>
      </c>
      <c r="N2057" s="0" t="n">
        <v>0</v>
      </c>
      <c r="O2057" s="0" t="n">
        <v>4.2987</v>
      </c>
      <c r="P2057" s="0" t="n">
        <v>52.29482</v>
      </c>
      <c r="Q2057" s="0" t="n">
        <v>0.02044</v>
      </c>
      <c r="R2057" s="0" t="n">
        <v>0</v>
      </c>
      <c r="S2057" s="0" t="n">
        <v>0</v>
      </c>
      <c r="T2057" s="0" t="n">
        <v>0</v>
      </c>
      <c r="U2057" s="0" t="n">
        <v>0</v>
      </c>
      <c r="V2057" s="2" t="n">
        <v>6.3258</v>
      </c>
      <c r="W2057" s="2" t="n">
        <v>2250.2</v>
      </c>
      <c r="X2057" s="2" t="n">
        <v>142.34</v>
      </c>
      <c r="Y2057" s="2" t="n">
        <v>0</v>
      </c>
    </row>
    <row r="2058" customFormat="false" ht="12.75" hidden="false" customHeight="false" outlineLevel="0" collapsed="false">
      <c r="B2058" s="0" t="n">
        <v>4.46</v>
      </c>
      <c r="C2058" s="0" t="n">
        <v>4.421</v>
      </c>
      <c r="D2058" s="0" t="n">
        <v>19.8939</v>
      </c>
      <c r="E2058" s="0" t="n">
        <v>19.8965</v>
      </c>
      <c r="F2058" s="0" t="n">
        <v>4.373922</v>
      </c>
      <c r="G2058" s="0" t="n">
        <v>4.375704</v>
      </c>
      <c r="H2058" s="0" t="n">
        <v>31.6793</v>
      </c>
      <c r="I2058" s="0" t="n">
        <v>31.6918</v>
      </c>
      <c r="J2058" s="0" t="n">
        <v>8.179</v>
      </c>
      <c r="K2058" s="0" t="n">
        <v>7.31434</v>
      </c>
      <c r="L2058" s="0" t="n">
        <v>96.78982</v>
      </c>
      <c r="M2058" s="0" t="n">
        <v>4.375704</v>
      </c>
      <c r="N2058" s="0" t="n">
        <v>0</v>
      </c>
      <c r="O2058" s="0" t="n">
        <v>4.2987</v>
      </c>
      <c r="P2058" s="0" t="n">
        <v>52.29482</v>
      </c>
      <c r="Q2058" s="0" t="n">
        <v>0.02045</v>
      </c>
      <c r="R2058" s="0" t="n">
        <v>0</v>
      </c>
      <c r="S2058" s="0" t="n">
        <v>0</v>
      </c>
      <c r="T2058" s="0" t="n">
        <v>0</v>
      </c>
      <c r="U2058" s="0" t="n">
        <v>0</v>
      </c>
      <c r="V2058" s="2" t="n">
        <v>6.4158</v>
      </c>
      <c r="W2058" s="2" t="n">
        <v>2250.2</v>
      </c>
      <c r="X2058" s="2" t="n">
        <v>144.37</v>
      </c>
      <c r="Y2058" s="2" t="n">
        <v>0</v>
      </c>
    </row>
    <row r="2059" customFormat="false" ht="12.75" hidden="false" customHeight="false" outlineLevel="0" collapsed="false">
      <c r="B2059" s="0" t="n">
        <v>4.456</v>
      </c>
      <c r="C2059" s="0" t="n">
        <v>4.417</v>
      </c>
      <c r="D2059" s="0" t="n">
        <v>19.894</v>
      </c>
      <c r="E2059" s="0" t="n">
        <v>19.8965</v>
      </c>
      <c r="F2059" s="0" t="n">
        <v>4.373969</v>
      </c>
      <c r="G2059" s="0" t="n">
        <v>4.375874</v>
      </c>
      <c r="H2059" s="0" t="n">
        <v>31.6797</v>
      </c>
      <c r="I2059" s="0" t="n">
        <v>31.6932</v>
      </c>
      <c r="J2059" s="0" t="n">
        <v>8.179</v>
      </c>
      <c r="K2059" s="0" t="n">
        <v>7.31381</v>
      </c>
      <c r="L2059" s="0" t="n">
        <v>96.78313</v>
      </c>
      <c r="M2059" s="0" t="n">
        <v>4.375874</v>
      </c>
      <c r="N2059" s="0" t="n">
        <v>0</v>
      </c>
      <c r="O2059" s="0" t="n">
        <v>4.2987</v>
      </c>
      <c r="P2059" s="0" t="n">
        <v>52.29482</v>
      </c>
      <c r="Q2059" s="0" t="n">
        <v>0.02046</v>
      </c>
      <c r="R2059" s="0" t="n">
        <v>0</v>
      </c>
      <c r="S2059" s="0" t="n">
        <v>0</v>
      </c>
      <c r="T2059" s="0" t="n">
        <v>0</v>
      </c>
      <c r="U2059" s="0" t="n">
        <v>0</v>
      </c>
      <c r="V2059" s="2" t="n">
        <v>6.6049</v>
      </c>
      <c r="W2059" s="2" t="n">
        <v>2248.4</v>
      </c>
      <c r="X2059" s="2" t="n">
        <v>148.5</v>
      </c>
      <c r="Y2059" s="2" t="n">
        <v>0</v>
      </c>
    </row>
    <row r="2060" customFormat="false" ht="12.75" hidden="false" customHeight="false" outlineLevel="0" collapsed="false">
      <c r="B2060" s="0" t="n">
        <v>4.437</v>
      </c>
      <c r="C2060" s="0" t="n">
        <v>4.398</v>
      </c>
      <c r="D2060" s="0" t="n">
        <v>19.8942</v>
      </c>
      <c r="E2060" s="0" t="n">
        <v>19.897</v>
      </c>
      <c r="F2060" s="0" t="n">
        <v>4.374081</v>
      </c>
      <c r="G2060" s="0" t="n">
        <v>4.375917</v>
      </c>
      <c r="H2060" s="0" t="n">
        <v>31.6804</v>
      </c>
      <c r="I2060" s="0" t="n">
        <v>31.6931</v>
      </c>
      <c r="J2060" s="0" t="n">
        <v>8.179</v>
      </c>
      <c r="K2060" s="0" t="n">
        <v>7.3204</v>
      </c>
      <c r="L2060" s="0" t="n">
        <v>96.87112</v>
      </c>
      <c r="M2060" s="0" t="n">
        <v>4.375917</v>
      </c>
      <c r="N2060" s="0" t="n">
        <v>0</v>
      </c>
      <c r="O2060" s="0" t="n">
        <v>4.2987</v>
      </c>
      <c r="P2060" s="0" t="n">
        <v>52.29482</v>
      </c>
      <c r="Q2060" s="0" t="n">
        <v>0.02047</v>
      </c>
      <c r="R2060" s="0" t="n">
        <v>0</v>
      </c>
      <c r="S2060" s="0" t="n">
        <v>0</v>
      </c>
      <c r="T2060" s="0" t="n">
        <v>0</v>
      </c>
      <c r="U2060" s="0" t="n">
        <v>0</v>
      </c>
      <c r="V2060" s="2" t="n">
        <v>6.9438</v>
      </c>
      <c r="W2060" s="2" t="n">
        <v>2250.2</v>
      </c>
      <c r="X2060" s="2" t="n">
        <v>156.25</v>
      </c>
      <c r="Y2060" s="2" t="n">
        <v>0</v>
      </c>
    </row>
    <row r="2061" customFormat="false" ht="12.75" hidden="false" customHeight="false" outlineLevel="0" collapsed="false">
      <c r="B2061" s="0" t="n">
        <v>4.446</v>
      </c>
      <c r="C2061" s="0" t="n">
        <v>4.407</v>
      </c>
      <c r="D2061" s="0" t="n">
        <v>19.8952</v>
      </c>
      <c r="E2061" s="0" t="n">
        <v>19.8972</v>
      </c>
      <c r="F2061" s="0" t="n">
        <v>4.374513</v>
      </c>
      <c r="G2061" s="0" t="n">
        <v>4.375917</v>
      </c>
      <c r="H2061" s="0" t="n">
        <v>31.6832</v>
      </c>
      <c r="I2061" s="0" t="n">
        <v>31.693</v>
      </c>
      <c r="J2061" s="0" t="n">
        <v>8.179</v>
      </c>
      <c r="K2061" s="0" t="n">
        <v>7.3132</v>
      </c>
      <c r="L2061" s="0" t="n">
        <v>96.77918</v>
      </c>
      <c r="M2061" s="0" t="n">
        <v>4.375917</v>
      </c>
      <c r="N2061" s="0" t="n">
        <v>0</v>
      </c>
      <c r="O2061" s="0" t="n">
        <v>4.2987</v>
      </c>
      <c r="P2061" s="0" t="n">
        <v>52.29482</v>
      </c>
      <c r="Q2061" s="0" t="n">
        <v>0.02049</v>
      </c>
      <c r="R2061" s="0" t="n">
        <v>0</v>
      </c>
      <c r="S2061" s="0" t="n">
        <v>0</v>
      </c>
      <c r="T2061" s="0" t="n">
        <v>0</v>
      </c>
      <c r="U2061" s="0" t="n">
        <v>0</v>
      </c>
      <c r="V2061" s="2" t="n">
        <v>7.4307</v>
      </c>
      <c r="W2061" s="2" t="n">
        <v>2250.2</v>
      </c>
      <c r="X2061" s="2" t="n">
        <v>167.2</v>
      </c>
      <c r="Y2061" s="2" t="n">
        <v>0</v>
      </c>
    </row>
    <row r="2062" customFormat="false" ht="12.75" hidden="false" customHeight="false" outlineLevel="0" collapsed="false">
      <c r="B2062" s="0" t="n">
        <v>4.408</v>
      </c>
      <c r="C2062" s="0" t="n">
        <v>4.369</v>
      </c>
      <c r="D2062" s="0" t="n">
        <v>19.8958</v>
      </c>
      <c r="E2062" s="0" t="n">
        <v>19.8972</v>
      </c>
      <c r="F2062" s="0" t="n">
        <v>4.374706</v>
      </c>
      <c r="G2062" s="0" t="n">
        <v>4.375952</v>
      </c>
      <c r="H2062" s="0" t="n">
        <v>31.6843</v>
      </c>
      <c r="I2062" s="0" t="n">
        <v>31.6933</v>
      </c>
      <c r="J2062" s="0" t="n">
        <v>8.179</v>
      </c>
      <c r="K2062" s="0" t="n">
        <v>7.32034</v>
      </c>
      <c r="L2062" s="0" t="n">
        <v>96.87537</v>
      </c>
      <c r="M2062" s="0" t="n">
        <v>4.375952</v>
      </c>
      <c r="N2062" s="0" t="n">
        <v>0</v>
      </c>
      <c r="O2062" s="0" t="n">
        <v>4.2987</v>
      </c>
      <c r="P2062" s="0" t="n">
        <v>52.29482</v>
      </c>
      <c r="Q2062" s="0" t="n">
        <v>0.0205</v>
      </c>
      <c r="R2062" s="0" t="n">
        <v>0</v>
      </c>
      <c r="S2062" s="0" t="n">
        <v>0</v>
      </c>
      <c r="T2062" s="0" t="n">
        <v>0</v>
      </c>
      <c r="U2062" s="0" t="n">
        <v>0</v>
      </c>
      <c r="V2062" s="2" t="n">
        <v>7.8622</v>
      </c>
      <c r="W2062" s="2" t="n">
        <v>2250.2</v>
      </c>
      <c r="X2062" s="2" t="n">
        <v>176.92</v>
      </c>
      <c r="Y2062" s="2" t="n">
        <v>0</v>
      </c>
    </row>
    <row r="2063" customFormat="false" ht="12.75" hidden="false" customHeight="false" outlineLevel="0" collapsed="false">
      <c r="B2063" s="0" t="n">
        <v>4.403</v>
      </c>
      <c r="C2063" s="0" t="n">
        <v>4.364</v>
      </c>
      <c r="D2063" s="0" t="n">
        <v>19.8957</v>
      </c>
      <c r="E2063" s="0" t="n">
        <v>19.897</v>
      </c>
      <c r="F2063" s="0" t="n">
        <v>4.374672</v>
      </c>
      <c r="G2063" s="0" t="n">
        <v>4.375987</v>
      </c>
      <c r="H2063" s="0" t="n">
        <v>31.6841</v>
      </c>
      <c r="I2063" s="0" t="n">
        <v>31.6937</v>
      </c>
      <c r="J2063" s="0" t="n">
        <v>8.179</v>
      </c>
      <c r="K2063" s="0" t="n">
        <v>7.32112</v>
      </c>
      <c r="L2063" s="0" t="n">
        <v>96.88539</v>
      </c>
      <c r="M2063" s="0" t="n">
        <v>4.375987</v>
      </c>
      <c r="N2063" s="0" t="n">
        <v>0</v>
      </c>
      <c r="O2063" s="0" t="n">
        <v>4.2987</v>
      </c>
      <c r="P2063" s="0" t="n">
        <v>52.29482</v>
      </c>
      <c r="Q2063" s="0" t="n">
        <v>0.02051</v>
      </c>
      <c r="R2063" s="0" t="n">
        <v>0</v>
      </c>
      <c r="S2063" s="0" t="n">
        <v>0</v>
      </c>
      <c r="T2063" s="0" t="n">
        <v>0</v>
      </c>
      <c r="U2063" s="0" t="n">
        <v>0</v>
      </c>
      <c r="V2063" s="2" t="n">
        <v>8.2022</v>
      </c>
      <c r="W2063" s="2" t="n">
        <v>2250.2</v>
      </c>
      <c r="X2063" s="2" t="n">
        <v>184.57</v>
      </c>
      <c r="Y2063" s="2" t="n">
        <v>0</v>
      </c>
    </row>
    <row r="2064" customFormat="false" ht="12.75" hidden="false" customHeight="false" outlineLevel="0" collapsed="false">
      <c r="B2064" s="0" t="n">
        <v>4.388</v>
      </c>
      <c r="C2064" s="0" t="n">
        <v>4.35</v>
      </c>
      <c r="D2064" s="0" t="n">
        <v>19.8942</v>
      </c>
      <c r="E2064" s="0" t="n">
        <v>19.8967</v>
      </c>
      <c r="F2064" s="0" t="n">
        <v>4.374546</v>
      </c>
      <c r="G2064" s="0" t="n">
        <v>4.375917</v>
      </c>
      <c r="H2064" s="0" t="n">
        <v>31.6842</v>
      </c>
      <c r="I2064" s="0" t="n">
        <v>31.6934</v>
      </c>
      <c r="J2064" s="0" t="n">
        <v>8.179</v>
      </c>
      <c r="K2064" s="0" t="n">
        <v>7.32168</v>
      </c>
      <c r="L2064" s="0" t="n">
        <v>96.89025</v>
      </c>
      <c r="M2064" s="0" t="n">
        <v>4.375917</v>
      </c>
      <c r="N2064" s="0" t="n">
        <v>0</v>
      </c>
      <c r="O2064" s="0" t="n">
        <v>4.2987</v>
      </c>
      <c r="P2064" s="0" t="n">
        <v>52.29482</v>
      </c>
      <c r="Q2064" s="0" t="n">
        <v>0.02052</v>
      </c>
      <c r="R2064" s="0" t="n">
        <v>0</v>
      </c>
      <c r="S2064" s="0" t="n">
        <v>0</v>
      </c>
      <c r="T2064" s="0" t="n">
        <v>0</v>
      </c>
      <c r="U2064" s="0" t="n">
        <v>0</v>
      </c>
      <c r="V2064" s="2" t="n">
        <v>8.272</v>
      </c>
      <c r="W2064" s="2" t="n">
        <v>2250.2</v>
      </c>
      <c r="X2064" s="2" t="n">
        <v>186.14</v>
      </c>
      <c r="Y2064" s="2" t="n">
        <v>0</v>
      </c>
    </row>
    <row r="2065" customFormat="false" ht="12.75" hidden="false" customHeight="false" outlineLevel="0" collapsed="false">
      <c r="B2065" s="0" t="n">
        <v>4.369</v>
      </c>
      <c r="C2065" s="0" t="n">
        <v>4.331</v>
      </c>
      <c r="D2065" s="0" t="n">
        <v>19.8929</v>
      </c>
      <c r="E2065" s="0" t="n">
        <v>19.8968</v>
      </c>
      <c r="F2065" s="0" t="n">
        <v>4.374447</v>
      </c>
      <c r="G2065" s="0" t="n">
        <v>4.375853</v>
      </c>
      <c r="H2065" s="0" t="n">
        <v>31.6844</v>
      </c>
      <c r="I2065" s="0" t="n">
        <v>31.6928</v>
      </c>
      <c r="J2065" s="0" t="n">
        <v>8.179</v>
      </c>
      <c r="K2065" s="0" t="n">
        <v>7.32229</v>
      </c>
      <c r="L2065" s="0" t="n">
        <v>96.89605</v>
      </c>
      <c r="M2065" s="0" t="n">
        <v>4.375853</v>
      </c>
      <c r="N2065" s="0" t="n">
        <v>0</v>
      </c>
      <c r="O2065" s="0" t="n">
        <v>4.2987</v>
      </c>
      <c r="P2065" s="0" t="n">
        <v>52.29482</v>
      </c>
      <c r="Q2065" s="0" t="n">
        <v>0.02053</v>
      </c>
      <c r="R2065" s="0" t="n">
        <v>0</v>
      </c>
      <c r="S2065" s="0" t="n">
        <v>0</v>
      </c>
      <c r="T2065" s="0" t="n">
        <v>0</v>
      </c>
      <c r="U2065" s="0" t="n">
        <v>0</v>
      </c>
      <c r="V2065" s="2" t="n">
        <v>8.2022</v>
      </c>
      <c r="W2065" s="2" t="n">
        <v>2250.2</v>
      </c>
      <c r="X2065" s="2" t="n">
        <v>184.57</v>
      </c>
      <c r="Y2065" s="2" t="n">
        <v>0</v>
      </c>
    </row>
    <row r="2066" customFormat="false" ht="12.75" hidden="false" customHeight="false" outlineLevel="0" collapsed="false">
      <c r="B2066" s="0" t="n">
        <v>4.378</v>
      </c>
      <c r="C2066" s="0" t="n">
        <v>4.34</v>
      </c>
      <c r="D2066" s="0" t="n">
        <v>19.8925</v>
      </c>
      <c r="E2066" s="0" t="n">
        <v>19.897</v>
      </c>
      <c r="F2066" s="0" t="n">
        <v>4.374287</v>
      </c>
      <c r="G2066" s="0" t="n">
        <v>4.375917</v>
      </c>
      <c r="H2066" s="0" t="n">
        <v>31.6834</v>
      </c>
      <c r="I2066" s="0" t="n">
        <v>31.6932</v>
      </c>
      <c r="J2066" s="0" t="n">
        <v>8.179</v>
      </c>
      <c r="K2066" s="0" t="n">
        <v>7.32293</v>
      </c>
      <c r="L2066" s="0" t="n">
        <v>96.90326</v>
      </c>
      <c r="M2066" s="0" t="n">
        <v>4.375917</v>
      </c>
      <c r="N2066" s="0" t="n">
        <v>0</v>
      </c>
      <c r="O2066" s="0" t="n">
        <v>4.2987</v>
      </c>
      <c r="P2066" s="0" t="n">
        <v>52.29482</v>
      </c>
      <c r="Q2066" s="0" t="n">
        <v>0.02054</v>
      </c>
      <c r="R2066" s="0" t="n">
        <v>0</v>
      </c>
      <c r="S2066" s="0" t="n">
        <v>0</v>
      </c>
      <c r="T2066" s="0" t="n">
        <v>0</v>
      </c>
      <c r="U2066" s="0" t="n">
        <v>0</v>
      </c>
      <c r="V2066" s="2" t="n">
        <v>8.1102</v>
      </c>
      <c r="W2066" s="2" t="n">
        <v>2250.2</v>
      </c>
      <c r="X2066" s="2" t="n">
        <v>182.49</v>
      </c>
      <c r="Y2066" s="2" t="n">
        <v>0</v>
      </c>
    </row>
    <row r="2067" customFormat="false" ht="12.75" hidden="false" customHeight="false" outlineLevel="0" collapsed="false">
      <c r="B2067" s="0" t="n">
        <v>4.34</v>
      </c>
      <c r="C2067" s="0" t="n">
        <v>4.302</v>
      </c>
      <c r="D2067" s="0" t="n">
        <v>19.893</v>
      </c>
      <c r="E2067" s="0" t="n">
        <v>19.897</v>
      </c>
      <c r="F2067" s="0" t="n">
        <v>4.374241</v>
      </c>
      <c r="G2067" s="0" t="n">
        <v>4.375874</v>
      </c>
      <c r="H2067" s="0" t="n">
        <v>31.6827</v>
      </c>
      <c r="I2067" s="0" t="n">
        <v>31.6928</v>
      </c>
      <c r="J2067" s="0" t="n">
        <v>8.179</v>
      </c>
      <c r="K2067" s="0" t="n">
        <v>7.32395</v>
      </c>
      <c r="L2067" s="0" t="n">
        <v>96.91714</v>
      </c>
      <c r="M2067" s="0" t="n">
        <v>4.375874</v>
      </c>
      <c r="N2067" s="0" t="n">
        <v>0</v>
      </c>
      <c r="O2067" s="0" t="n">
        <v>4.2987</v>
      </c>
      <c r="P2067" s="0" t="n">
        <v>52.29482</v>
      </c>
      <c r="Q2067" s="0" t="n">
        <v>0.02056</v>
      </c>
      <c r="R2067" s="0" t="n">
        <v>0</v>
      </c>
      <c r="S2067" s="0" t="n">
        <v>0</v>
      </c>
      <c r="T2067" s="0" t="n">
        <v>0</v>
      </c>
      <c r="U2067" s="0" t="n">
        <v>0</v>
      </c>
      <c r="V2067" s="2" t="n">
        <v>8.0255</v>
      </c>
      <c r="W2067" s="2" t="n">
        <v>2248.4</v>
      </c>
      <c r="X2067" s="2" t="n">
        <v>180.45</v>
      </c>
      <c r="Y2067" s="2" t="n">
        <v>0</v>
      </c>
    </row>
    <row r="2068" customFormat="false" ht="12.75" hidden="false" customHeight="false" outlineLevel="0" collapsed="false">
      <c r="B2068" s="0" t="n">
        <v>4.335</v>
      </c>
      <c r="C2068" s="0" t="n">
        <v>4.297</v>
      </c>
      <c r="D2068" s="0" t="n">
        <v>19.8936</v>
      </c>
      <c r="E2068" s="0" t="n">
        <v>19.8972</v>
      </c>
      <c r="F2068" s="0" t="n">
        <v>4.37444</v>
      </c>
      <c r="G2068" s="0" t="n">
        <v>4.375987</v>
      </c>
      <c r="H2068" s="0" t="n">
        <v>31.6838</v>
      </c>
      <c r="I2068" s="0" t="n">
        <v>31.6936</v>
      </c>
      <c r="J2068" s="0" t="n">
        <v>8.179</v>
      </c>
      <c r="K2068" s="0" t="n">
        <v>7.33206</v>
      </c>
      <c r="L2068" s="0" t="n">
        <v>97.02627</v>
      </c>
      <c r="M2068" s="0" t="n">
        <v>4.375987</v>
      </c>
      <c r="N2068" s="0" t="n">
        <v>0</v>
      </c>
      <c r="O2068" s="0" t="n">
        <v>4.2987</v>
      </c>
      <c r="P2068" s="0" t="n">
        <v>52.29482</v>
      </c>
      <c r="Q2068" s="0" t="n">
        <v>0.02057</v>
      </c>
      <c r="R2068" s="0" t="n">
        <v>0</v>
      </c>
      <c r="S2068" s="0" t="n">
        <v>0</v>
      </c>
      <c r="T2068" s="0" t="n">
        <v>0</v>
      </c>
      <c r="U2068" s="0" t="n">
        <v>0</v>
      </c>
      <c r="V2068" s="2" t="n">
        <v>7.9291</v>
      </c>
      <c r="W2068" s="2" t="n">
        <v>2250.2</v>
      </c>
      <c r="X2068" s="2" t="n">
        <v>178.42</v>
      </c>
      <c r="Y2068" s="2" t="n">
        <v>0</v>
      </c>
    </row>
    <row r="2069" customFormat="false" ht="12.75" hidden="false" customHeight="false" outlineLevel="0" collapsed="false">
      <c r="B2069" s="0" t="n">
        <v>4.31</v>
      </c>
      <c r="C2069" s="0" t="n">
        <v>4.272</v>
      </c>
      <c r="D2069" s="0" t="n">
        <v>19.8949</v>
      </c>
      <c r="E2069" s="0" t="n">
        <v>19.8972</v>
      </c>
      <c r="F2069" s="0" t="n">
        <v>4.374626</v>
      </c>
      <c r="G2069" s="0" t="n">
        <v>4.375725</v>
      </c>
      <c r="H2069" s="0" t="n">
        <v>31.6843</v>
      </c>
      <c r="I2069" s="0" t="n">
        <v>31.6915</v>
      </c>
      <c r="J2069" s="0" t="n">
        <v>8.179</v>
      </c>
      <c r="K2069" s="0" t="n">
        <v>7.32647</v>
      </c>
      <c r="L2069" s="0" t="n">
        <v>96.9549</v>
      </c>
      <c r="M2069" s="0" t="n">
        <v>4.375725</v>
      </c>
      <c r="N2069" s="0" t="n">
        <v>0</v>
      </c>
      <c r="O2069" s="0" t="n">
        <v>4.2987</v>
      </c>
      <c r="P2069" s="0" t="n">
        <v>52.29482</v>
      </c>
      <c r="Q2069" s="0" t="n">
        <v>0.02058</v>
      </c>
      <c r="R2069" s="0" t="n">
        <v>0</v>
      </c>
      <c r="S2069" s="0" t="n">
        <v>0</v>
      </c>
      <c r="T2069" s="0" t="n">
        <v>0</v>
      </c>
      <c r="U2069" s="0" t="n">
        <v>0</v>
      </c>
      <c r="V2069" s="2" t="n">
        <v>7.8685</v>
      </c>
      <c r="W2069" s="2" t="n">
        <v>2248.4</v>
      </c>
      <c r="X2069" s="2" t="n">
        <v>176.92</v>
      </c>
      <c r="Y2069" s="2" t="n">
        <v>0</v>
      </c>
    </row>
    <row r="2070" customFormat="false" ht="12.75" hidden="false" customHeight="false" outlineLevel="0" collapsed="false">
      <c r="B2070" s="0" t="n">
        <v>4.31</v>
      </c>
      <c r="C2070" s="0" t="n">
        <v>4.272</v>
      </c>
      <c r="D2070" s="0" t="n">
        <v>19.8962</v>
      </c>
      <c r="E2070" s="0" t="n">
        <v>19.8974</v>
      </c>
      <c r="F2070" s="0" t="n">
        <v>4.374659</v>
      </c>
      <c r="G2070" s="0" t="n">
        <v>4.375576</v>
      </c>
      <c r="H2070" s="0" t="n">
        <v>31.6836</v>
      </c>
      <c r="I2070" s="0" t="n">
        <v>31.6902</v>
      </c>
      <c r="J2070" s="0" t="n">
        <v>8.179</v>
      </c>
      <c r="K2070" s="0" t="n">
        <v>7.32721</v>
      </c>
      <c r="L2070" s="0" t="n">
        <v>96.9666</v>
      </c>
      <c r="M2070" s="0" t="n">
        <v>4.375576</v>
      </c>
      <c r="N2070" s="0" t="n">
        <v>0</v>
      </c>
      <c r="O2070" s="0" t="n">
        <v>4.2987</v>
      </c>
      <c r="P2070" s="0" t="n">
        <v>52.29482</v>
      </c>
      <c r="Q2070" s="0" t="n">
        <v>0.02059</v>
      </c>
      <c r="R2070" s="0" t="n">
        <v>0</v>
      </c>
      <c r="S2070" s="0" t="n">
        <v>0</v>
      </c>
      <c r="T2070" s="0" t="n">
        <v>0</v>
      </c>
      <c r="U2070" s="0" t="n">
        <v>0</v>
      </c>
      <c r="V2070" s="2" t="n">
        <v>7.818</v>
      </c>
      <c r="W2070" s="2" t="n">
        <v>2250.2</v>
      </c>
      <c r="X2070" s="2" t="n">
        <v>175.92</v>
      </c>
      <c r="Y2070" s="2" t="n">
        <v>0</v>
      </c>
    </row>
    <row r="2071" customFormat="false" ht="12.75" hidden="false" customHeight="false" outlineLevel="0" collapsed="false">
      <c r="B2071" s="0" t="n">
        <v>4.301</v>
      </c>
      <c r="C2071" s="0" t="n">
        <v>4.263</v>
      </c>
      <c r="D2071" s="0" t="n">
        <v>19.8958</v>
      </c>
      <c r="E2071" s="0" t="n">
        <v>19.8974</v>
      </c>
      <c r="F2071" s="0" t="n">
        <v>4.374599</v>
      </c>
      <c r="G2071" s="0" t="n">
        <v>4.375924</v>
      </c>
      <c r="H2071" s="0" t="n">
        <v>31.6834</v>
      </c>
      <c r="I2071" s="0" t="n">
        <v>31.693</v>
      </c>
      <c r="J2071" s="0" t="n">
        <v>8.179</v>
      </c>
      <c r="K2071" s="0" t="n">
        <v>7.32867</v>
      </c>
      <c r="L2071" s="0" t="n">
        <v>96.98517</v>
      </c>
      <c r="M2071" s="0" t="n">
        <v>4.375924</v>
      </c>
      <c r="N2071" s="0" t="n">
        <v>0</v>
      </c>
      <c r="O2071" s="0" t="n">
        <v>4.2987</v>
      </c>
      <c r="P2071" s="0" t="n">
        <v>52.29482</v>
      </c>
      <c r="Q2071" s="0" t="n">
        <v>0.0206</v>
      </c>
      <c r="R2071" s="0" t="n">
        <v>0</v>
      </c>
      <c r="S2071" s="0" t="n">
        <v>0</v>
      </c>
      <c r="T2071" s="0" t="n">
        <v>0</v>
      </c>
      <c r="U2071" s="0" t="n">
        <v>0</v>
      </c>
      <c r="V2071" s="2" t="n">
        <v>7.8242</v>
      </c>
      <c r="W2071" s="2" t="n">
        <v>2248.4</v>
      </c>
      <c r="X2071" s="2" t="n">
        <v>175.92</v>
      </c>
      <c r="Y2071" s="2" t="n">
        <v>0</v>
      </c>
    </row>
    <row r="2072" customFormat="false" ht="12.75" hidden="false" customHeight="false" outlineLevel="0" collapsed="false">
      <c r="B2072" s="0" t="n">
        <v>4.273</v>
      </c>
      <c r="C2072" s="0" t="n">
        <v>4.235</v>
      </c>
      <c r="D2072" s="0" t="n">
        <v>19.896</v>
      </c>
      <c r="E2072" s="0" t="n">
        <v>19.8972</v>
      </c>
      <c r="F2072" s="0" t="n">
        <v>4.374632</v>
      </c>
      <c r="G2072" s="0" t="n">
        <v>4.375321</v>
      </c>
      <c r="H2072" s="0" t="n">
        <v>31.6836</v>
      </c>
      <c r="I2072" s="0" t="n">
        <v>31.6883</v>
      </c>
      <c r="J2072" s="0" t="n">
        <v>8.179</v>
      </c>
      <c r="K2072" s="0" t="n">
        <v>7.33673</v>
      </c>
      <c r="L2072" s="0" t="n">
        <v>97.09225</v>
      </c>
      <c r="M2072" s="0" t="n">
        <v>4.375321</v>
      </c>
      <c r="N2072" s="0" t="n">
        <v>0</v>
      </c>
      <c r="O2072" s="0" t="n">
        <v>4.2987</v>
      </c>
      <c r="P2072" s="0" t="n">
        <v>52.29482</v>
      </c>
      <c r="Q2072" s="0" t="n">
        <v>0.02061</v>
      </c>
      <c r="R2072" s="0" t="n">
        <v>0</v>
      </c>
      <c r="S2072" s="0" t="n">
        <v>0</v>
      </c>
      <c r="T2072" s="0" t="n">
        <v>0</v>
      </c>
      <c r="U2072" s="0" t="n">
        <v>0</v>
      </c>
      <c r="V2072" s="2" t="n">
        <v>7.8907</v>
      </c>
      <c r="W2072" s="2" t="n">
        <v>2248.4</v>
      </c>
      <c r="X2072" s="2" t="n">
        <v>177.42</v>
      </c>
      <c r="Y2072" s="2" t="n">
        <v>0</v>
      </c>
    </row>
    <row r="2073" customFormat="false" ht="12.75" hidden="false" customHeight="false" outlineLevel="0" collapsed="false">
      <c r="B2073" s="0" t="n">
        <v>4.276</v>
      </c>
      <c r="C2073" s="0" t="n">
        <v>4.239</v>
      </c>
      <c r="D2073" s="0" t="n">
        <v>19.896</v>
      </c>
      <c r="E2073" s="0" t="n">
        <v>19.8976</v>
      </c>
      <c r="F2073" s="0" t="n">
        <v>4.374599</v>
      </c>
      <c r="G2073" s="0" t="n">
        <v>4.375505</v>
      </c>
      <c r="H2073" s="0" t="n">
        <v>31.6833</v>
      </c>
      <c r="I2073" s="0" t="n">
        <v>31.6895</v>
      </c>
      <c r="J2073" s="0" t="n">
        <v>8.179</v>
      </c>
      <c r="K2073" s="0" t="n">
        <v>7.33121</v>
      </c>
      <c r="L2073" s="0" t="n">
        <v>97.01912</v>
      </c>
      <c r="M2073" s="0" t="n">
        <v>4.375505</v>
      </c>
      <c r="N2073" s="0" t="n">
        <v>0</v>
      </c>
      <c r="O2073" s="0" t="n">
        <v>4.2987</v>
      </c>
      <c r="P2073" s="0" t="n">
        <v>52.29482</v>
      </c>
      <c r="Q2073" s="0" t="n">
        <v>0.02063</v>
      </c>
      <c r="R2073" s="0" t="n">
        <v>0</v>
      </c>
      <c r="S2073" s="0" t="n">
        <v>0</v>
      </c>
      <c r="T2073" s="0" t="n">
        <v>0</v>
      </c>
      <c r="U2073" s="0" t="n">
        <v>0</v>
      </c>
      <c r="V2073" s="2" t="n">
        <v>7.974</v>
      </c>
      <c r="W2073" s="2" t="n">
        <v>2250.2</v>
      </c>
      <c r="X2073" s="2" t="n">
        <v>179.43</v>
      </c>
      <c r="Y2073" s="2" t="n">
        <v>0</v>
      </c>
    </row>
    <row r="2074" customFormat="false" ht="12.75" hidden="false" customHeight="false" outlineLevel="0" collapsed="false">
      <c r="B2074" s="0" t="n">
        <v>4.253</v>
      </c>
      <c r="C2074" s="0" t="n">
        <v>4.216</v>
      </c>
      <c r="D2074" s="0" t="n">
        <v>19.8958</v>
      </c>
      <c r="E2074" s="0" t="n">
        <v>19.8974</v>
      </c>
      <c r="F2074" s="0" t="n">
        <v>4.374327</v>
      </c>
      <c r="G2074" s="0" t="n">
        <v>4.375803</v>
      </c>
      <c r="H2074" s="0" t="n">
        <v>31.6812</v>
      </c>
      <c r="I2074" s="0" t="n">
        <v>31.692</v>
      </c>
      <c r="J2074" s="0" t="n">
        <v>8.179</v>
      </c>
      <c r="K2074" s="0" t="n">
        <v>7.33955</v>
      </c>
      <c r="L2074" s="0" t="n">
        <v>97.12796</v>
      </c>
      <c r="M2074" s="0" t="n">
        <v>4.375803</v>
      </c>
      <c r="N2074" s="0" t="n">
        <v>0</v>
      </c>
      <c r="O2074" s="0" t="n">
        <v>4.2987</v>
      </c>
      <c r="P2074" s="0" t="n">
        <v>52.29482</v>
      </c>
      <c r="Q2074" s="0" t="n">
        <v>0.02064</v>
      </c>
      <c r="R2074" s="0" t="n">
        <v>0</v>
      </c>
      <c r="S2074" s="0" t="n">
        <v>0</v>
      </c>
      <c r="T2074" s="0" t="n">
        <v>0</v>
      </c>
      <c r="U2074" s="0" t="n">
        <v>0</v>
      </c>
      <c r="V2074" s="2" t="n">
        <v>7.9515</v>
      </c>
      <c r="W2074" s="2" t="n">
        <v>2250.2</v>
      </c>
      <c r="X2074" s="2" t="n">
        <v>178.92</v>
      </c>
      <c r="Y2074" s="2" t="n">
        <v>0</v>
      </c>
    </row>
    <row r="2075" customFormat="false" ht="12.75" hidden="false" customHeight="false" outlineLevel="0" collapsed="false">
      <c r="B2075" s="0" t="n">
        <v>4.243</v>
      </c>
      <c r="C2075" s="0" t="n">
        <v>4.205</v>
      </c>
      <c r="D2075" s="0" t="n">
        <v>19.8958</v>
      </c>
      <c r="E2075" s="0" t="n">
        <v>19.8975</v>
      </c>
      <c r="F2075" s="0" t="n">
        <v>4.374599</v>
      </c>
      <c r="G2075" s="0" t="n">
        <v>4.37547</v>
      </c>
      <c r="H2075" s="0" t="n">
        <v>31.6835</v>
      </c>
      <c r="I2075" s="0" t="n">
        <v>31.6892</v>
      </c>
      <c r="J2075" s="0" t="n">
        <v>8.179</v>
      </c>
      <c r="K2075" s="0" t="n">
        <v>7.34113</v>
      </c>
      <c r="L2075" s="0" t="n">
        <v>97.14999</v>
      </c>
      <c r="M2075" s="0" t="n">
        <v>4.37547</v>
      </c>
      <c r="N2075" s="0" t="n">
        <v>0</v>
      </c>
      <c r="O2075" s="0" t="n">
        <v>4.2987</v>
      </c>
      <c r="P2075" s="0" t="n">
        <v>52.29482</v>
      </c>
      <c r="Q2075" s="0" t="n">
        <v>0.02065</v>
      </c>
      <c r="R2075" s="0" t="n">
        <v>0</v>
      </c>
      <c r="S2075" s="0" t="n">
        <v>0</v>
      </c>
      <c r="T2075" s="0" t="n">
        <v>0</v>
      </c>
      <c r="U2075" s="0" t="n">
        <v>0</v>
      </c>
      <c r="V2075" s="2" t="n">
        <v>7.974</v>
      </c>
      <c r="W2075" s="2" t="n">
        <v>2250.2</v>
      </c>
      <c r="X2075" s="2" t="n">
        <v>179.43</v>
      </c>
      <c r="Y2075" s="2" t="n">
        <v>0</v>
      </c>
    </row>
    <row r="2076" customFormat="false" ht="12.75" hidden="false" customHeight="false" outlineLevel="0" collapsed="false">
      <c r="B2076" s="0" t="n">
        <v>4.233</v>
      </c>
      <c r="C2076" s="0" t="n">
        <v>4.196</v>
      </c>
      <c r="D2076" s="0" t="n">
        <v>19.8965</v>
      </c>
      <c r="E2076" s="0" t="n">
        <v>19.8976</v>
      </c>
      <c r="F2076" s="0" t="n">
        <v>4.374752</v>
      </c>
      <c r="G2076" s="0" t="n">
        <v>4.375874</v>
      </c>
      <c r="H2076" s="0" t="n">
        <v>31.6842</v>
      </c>
      <c r="I2076" s="0" t="n">
        <v>31.6925</v>
      </c>
      <c r="J2076" s="0" t="n">
        <v>8.179</v>
      </c>
      <c r="K2076" s="0" t="n">
        <v>7.34272</v>
      </c>
      <c r="L2076" s="0" t="n">
        <v>97.17285</v>
      </c>
      <c r="M2076" s="0" t="n">
        <v>4.375874</v>
      </c>
      <c r="N2076" s="0" t="n">
        <v>0</v>
      </c>
      <c r="O2076" s="0" t="n">
        <v>4.2987</v>
      </c>
      <c r="P2076" s="0" t="n">
        <v>52.29482</v>
      </c>
      <c r="Q2076" s="0" t="n">
        <v>0.02066</v>
      </c>
      <c r="R2076" s="0" t="n">
        <v>0</v>
      </c>
      <c r="S2076" s="0" t="n">
        <v>0</v>
      </c>
      <c r="T2076" s="0" t="n">
        <v>0</v>
      </c>
      <c r="U2076" s="0" t="n">
        <v>0</v>
      </c>
      <c r="V2076" s="2" t="n">
        <v>7.9291</v>
      </c>
      <c r="W2076" s="2" t="n">
        <v>2250.2</v>
      </c>
      <c r="X2076" s="2" t="n">
        <v>178.42</v>
      </c>
      <c r="Y2076" s="2" t="n">
        <v>0</v>
      </c>
    </row>
    <row r="2077" customFormat="false" ht="12.75" hidden="false" customHeight="false" outlineLevel="0" collapsed="false">
      <c r="B2077" s="0" t="n">
        <v>4.214</v>
      </c>
      <c r="C2077" s="0" t="n">
        <v>4.177</v>
      </c>
      <c r="D2077" s="0" t="n">
        <v>19.897</v>
      </c>
      <c r="E2077" s="0" t="n">
        <v>19.8974</v>
      </c>
      <c r="F2077" s="0" t="n">
        <v>4.374792</v>
      </c>
      <c r="G2077" s="0" t="n">
        <v>4.375505</v>
      </c>
      <c r="H2077" s="0" t="n">
        <v>31.6841</v>
      </c>
      <c r="I2077" s="0" t="n">
        <v>31.6896</v>
      </c>
      <c r="J2077" s="0" t="n">
        <v>8.179</v>
      </c>
      <c r="K2077" s="0" t="n">
        <v>7.34443</v>
      </c>
      <c r="L2077" s="0" t="n">
        <v>97.1963</v>
      </c>
      <c r="M2077" s="0" t="n">
        <v>4.375505</v>
      </c>
      <c r="N2077" s="0" t="n">
        <v>0</v>
      </c>
      <c r="O2077" s="0" t="n">
        <v>4.2987</v>
      </c>
      <c r="P2077" s="0" t="n">
        <v>52.29482</v>
      </c>
      <c r="Q2077" s="0" t="n">
        <v>0.02067</v>
      </c>
      <c r="R2077" s="0" t="n">
        <v>0</v>
      </c>
      <c r="S2077" s="0" t="n">
        <v>0</v>
      </c>
      <c r="T2077" s="0" t="n">
        <v>0</v>
      </c>
      <c r="U2077" s="0" t="n">
        <v>0</v>
      </c>
      <c r="V2077" s="2" t="n">
        <v>7.8401</v>
      </c>
      <c r="W2077" s="2" t="n">
        <v>2250.2</v>
      </c>
      <c r="X2077" s="2" t="n">
        <v>176.42</v>
      </c>
      <c r="Y2077" s="2" t="n">
        <v>0</v>
      </c>
    </row>
    <row r="2078" customFormat="false" ht="12.75" hidden="false" customHeight="false" outlineLevel="0" collapsed="false">
      <c r="B2078" s="0" t="n">
        <v>4.219</v>
      </c>
      <c r="C2078" s="0" t="n">
        <v>4.182</v>
      </c>
      <c r="D2078" s="0" t="n">
        <v>19.896</v>
      </c>
      <c r="E2078" s="0" t="n">
        <v>19.8976</v>
      </c>
      <c r="F2078" s="0" t="n">
        <v>4.374692</v>
      </c>
      <c r="G2078" s="0" t="n">
        <v>4.375817</v>
      </c>
      <c r="H2078" s="0" t="n">
        <v>31.6841</v>
      </c>
      <c r="I2078" s="0" t="n">
        <v>31.692</v>
      </c>
      <c r="J2078" s="0" t="n">
        <v>8.179</v>
      </c>
      <c r="K2078" s="0" t="n">
        <v>7.34641</v>
      </c>
      <c r="L2078" s="0" t="n">
        <v>97.22065</v>
      </c>
      <c r="M2078" s="0" t="n">
        <v>4.375817</v>
      </c>
      <c r="N2078" s="0" t="n">
        <v>0</v>
      </c>
      <c r="O2078" s="0" t="n">
        <v>4.2987</v>
      </c>
      <c r="P2078" s="0" t="n">
        <v>52.29482</v>
      </c>
      <c r="Q2078" s="0" t="n">
        <v>0.02068</v>
      </c>
      <c r="R2078" s="0" t="n">
        <v>0</v>
      </c>
      <c r="S2078" s="0" t="n">
        <v>0</v>
      </c>
      <c r="T2078" s="0" t="n">
        <v>0</v>
      </c>
      <c r="U2078" s="0" t="n">
        <v>0</v>
      </c>
      <c r="V2078" s="2" t="n">
        <v>7.7959</v>
      </c>
      <c r="W2078" s="2" t="n">
        <v>2250.2</v>
      </c>
      <c r="X2078" s="2" t="n">
        <v>175.42</v>
      </c>
      <c r="Y2078" s="2" t="n">
        <v>0</v>
      </c>
    </row>
    <row r="2079" customFormat="false" ht="12.75" hidden="false" customHeight="false" outlineLevel="0" collapsed="false">
      <c r="B2079" s="0" t="n">
        <v>4.185</v>
      </c>
      <c r="C2079" s="0" t="n">
        <v>4.148</v>
      </c>
      <c r="D2079" s="0" t="n">
        <v>19.8962</v>
      </c>
      <c r="E2079" s="0" t="n">
        <v>19.8977</v>
      </c>
      <c r="F2079" s="0" t="n">
        <v>4.374732</v>
      </c>
      <c r="G2079" s="0" t="n">
        <v>4.375874</v>
      </c>
      <c r="H2079" s="0" t="n">
        <v>31.6843</v>
      </c>
      <c r="I2079" s="0" t="n">
        <v>31.6924</v>
      </c>
      <c r="J2079" s="0" t="n">
        <v>8.184</v>
      </c>
      <c r="K2079" s="0" t="n">
        <v>7.34824</v>
      </c>
      <c r="L2079" s="0" t="n">
        <v>97.24538</v>
      </c>
      <c r="M2079" s="0" t="n">
        <v>4.375874</v>
      </c>
      <c r="N2079" s="0" t="n">
        <v>0</v>
      </c>
      <c r="O2079" s="0" t="n">
        <v>4.2987</v>
      </c>
      <c r="P2079" s="0" t="n">
        <v>52.29482</v>
      </c>
      <c r="Q2079" s="0" t="n">
        <v>0.02069</v>
      </c>
      <c r="R2079" s="0" t="n">
        <v>0</v>
      </c>
      <c r="S2079" s="0" t="n">
        <v>0</v>
      </c>
      <c r="T2079" s="0" t="n">
        <v>0</v>
      </c>
      <c r="U2079" s="0" t="n">
        <v>0</v>
      </c>
      <c r="V2079" s="2" t="n">
        <v>7.7521</v>
      </c>
      <c r="W2079" s="2" t="n">
        <v>2250.2</v>
      </c>
      <c r="X2079" s="2" t="n">
        <v>174.44</v>
      </c>
      <c r="Y2079" s="2" t="n">
        <v>0</v>
      </c>
    </row>
    <row r="2080" customFormat="false" ht="12.75" hidden="false" customHeight="false" outlineLevel="0" collapsed="false">
      <c r="B2080" s="0" t="n">
        <v>4.185</v>
      </c>
      <c r="C2080" s="0" t="n">
        <v>4.148</v>
      </c>
      <c r="D2080" s="0" t="n">
        <v>19.8963</v>
      </c>
      <c r="E2080" s="0" t="n">
        <v>19.8977</v>
      </c>
      <c r="F2080" s="0" t="n">
        <v>4.374446</v>
      </c>
      <c r="G2080" s="0" t="n">
        <v>4.37603</v>
      </c>
      <c r="H2080" s="0" t="n">
        <v>31.6819</v>
      </c>
      <c r="I2080" s="0" t="n">
        <v>31.6936</v>
      </c>
      <c r="J2080" s="0" t="n">
        <v>8.179</v>
      </c>
      <c r="K2080" s="0" t="n">
        <v>7.34982</v>
      </c>
      <c r="L2080" s="0" t="n">
        <v>97.26509</v>
      </c>
      <c r="M2080" s="0" t="n">
        <v>4.37603</v>
      </c>
      <c r="N2080" s="0" t="n">
        <v>0</v>
      </c>
      <c r="O2080" s="0" t="n">
        <v>4.2987</v>
      </c>
      <c r="P2080" s="0" t="n">
        <v>52.29482</v>
      </c>
      <c r="Q2080" s="0" t="n">
        <v>0.02071</v>
      </c>
      <c r="R2080" s="0" t="n">
        <v>0</v>
      </c>
      <c r="S2080" s="0" t="n">
        <v>0</v>
      </c>
      <c r="T2080" s="0" t="n">
        <v>0</v>
      </c>
      <c r="U2080" s="0" t="n">
        <v>0</v>
      </c>
      <c r="V2080" s="2" t="n">
        <v>7.7959</v>
      </c>
      <c r="W2080" s="2" t="n">
        <v>2250.2</v>
      </c>
      <c r="X2080" s="2" t="n">
        <v>175.42</v>
      </c>
      <c r="Y2080" s="2" t="n">
        <v>0</v>
      </c>
    </row>
    <row r="2081" customFormat="false" ht="12.75" hidden="false" customHeight="false" outlineLevel="0" collapsed="false">
      <c r="B2081" s="0" t="n">
        <v>4.185</v>
      </c>
      <c r="C2081" s="0" t="n">
        <v>4.148</v>
      </c>
      <c r="D2081" s="0" t="n">
        <v>19.896</v>
      </c>
      <c r="E2081" s="0" t="n">
        <v>19.8972</v>
      </c>
      <c r="F2081" s="0" t="n">
        <v>4.374546</v>
      </c>
      <c r="G2081" s="0" t="n">
        <v>4.375952</v>
      </c>
      <c r="H2081" s="0" t="n">
        <v>31.6829</v>
      </c>
      <c r="I2081" s="0" t="n">
        <v>31.6934</v>
      </c>
      <c r="J2081" s="0" t="n">
        <v>8.179</v>
      </c>
      <c r="K2081" s="0" t="n">
        <v>7.35181</v>
      </c>
      <c r="L2081" s="0" t="n">
        <v>97.29142</v>
      </c>
      <c r="M2081" s="0" t="n">
        <v>4.375952</v>
      </c>
      <c r="N2081" s="0" t="n">
        <v>0</v>
      </c>
      <c r="O2081" s="0" t="n">
        <v>4.2987</v>
      </c>
      <c r="P2081" s="0" t="n">
        <v>52.29482</v>
      </c>
      <c r="Q2081" s="0" t="n">
        <v>0.02072</v>
      </c>
      <c r="R2081" s="0" t="n">
        <v>0</v>
      </c>
      <c r="S2081" s="0" t="n">
        <v>0</v>
      </c>
      <c r="T2081" s="0" t="n">
        <v>0</v>
      </c>
      <c r="U2081" s="0" t="n">
        <v>0</v>
      </c>
      <c r="V2081" s="2" t="n">
        <v>7.8463</v>
      </c>
      <c r="W2081" s="2" t="n">
        <v>2248.4</v>
      </c>
      <c r="X2081" s="2" t="n">
        <v>176.42</v>
      </c>
      <c r="Y2081" s="2" t="n">
        <v>0</v>
      </c>
    </row>
    <row r="2082" customFormat="false" ht="12.75" hidden="false" customHeight="false" outlineLevel="0" collapsed="false">
      <c r="B2082" s="0" t="n">
        <v>4.157</v>
      </c>
      <c r="C2082" s="0" t="n">
        <v>4.12</v>
      </c>
      <c r="D2082" s="0" t="n">
        <v>19.8964</v>
      </c>
      <c r="E2082" s="0" t="n">
        <v>19.8972</v>
      </c>
      <c r="F2082" s="0" t="n">
        <v>4.374699</v>
      </c>
      <c r="G2082" s="0" t="n">
        <v>4.375987</v>
      </c>
      <c r="H2082" s="0" t="n">
        <v>31.6839</v>
      </c>
      <c r="I2082" s="0" t="n">
        <v>31.6937</v>
      </c>
      <c r="J2082" s="0" t="n">
        <v>8.179</v>
      </c>
      <c r="K2082" s="0" t="n">
        <v>7.35374</v>
      </c>
      <c r="L2082" s="0" t="n">
        <v>97.31819</v>
      </c>
      <c r="M2082" s="0" t="n">
        <v>4.375987</v>
      </c>
      <c r="N2082" s="0" t="n">
        <v>0</v>
      </c>
      <c r="O2082" s="0" t="n">
        <v>4.2987</v>
      </c>
      <c r="P2082" s="0" t="n">
        <v>52.29482</v>
      </c>
      <c r="Q2082" s="0" t="n">
        <v>0.02073</v>
      </c>
      <c r="R2082" s="0" t="n">
        <v>0</v>
      </c>
      <c r="S2082" s="0" t="n">
        <v>0</v>
      </c>
      <c r="T2082" s="0" t="n">
        <v>0</v>
      </c>
      <c r="U2082" s="0" t="n">
        <v>0</v>
      </c>
      <c r="V2082" s="2" t="n">
        <v>7.8845</v>
      </c>
      <c r="W2082" s="2" t="n">
        <v>2250.2</v>
      </c>
      <c r="X2082" s="2" t="n">
        <v>177.42</v>
      </c>
      <c r="Y2082" s="2" t="n">
        <v>0</v>
      </c>
    </row>
    <row r="2083" customFormat="false" ht="12.75" hidden="false" customHeight="false" outlineLevel="0" collapsed="false">
      <c r="B2083" s="0" t="n">
        <v>4.161</v>
      </c>
      <c r="C2083" s="0" t="n">
        <v>4.124</v>
      </c>
      <c r="D2083" s="0" t="n">
        <v>19.8966</v>
      </c>
      <c r="E2083" s="0" t="n">
        <v>19.8974</v>
      </c>
      <c r="F2083" s="0" t="n">
        <v>4.374838</v>
      </c>
      <c r="G2083" s="0" t="n">
        <v>4.375654</v>
      </c>
      <c r="H2083" s="0" t="n">
        <v>31.6848</v>
      </c>
      <c r="I2083" s="0" t="n">
        <v>31.6909</v>
      </c>
      <c r="J2083" s="0" t="n">
        <v>8.179</v>
      </c>
      <c r="K2083" s="0" t="n">
        <v>7.36238</v>
      </c>
      <c r="L2083" s="0" t="n">
        <v>97.43354</v>
      </c>
      <c r="M2083" s="0" t="n">
        <v>4.375654</v>
      </c>
      <c r="N2083" s="0" t="n">
        <v>0</v>
      </c>
      <c r="O2083" s="0" t="n">
        <v>4.2987</v>
      </c>
      <c r="P2083" s="0" t="n">
        <v>52.29482</v>
      </c>
      <c r="Q2083" s="0" t="n">
        <v>0.02074</v>
      </c>
      <c r="R2083" s="0" t="n">
        <v>0</v>
      </c>
      <c r="S2083" s="0" t="n">
        <v>0</v>
      </c>
      <c r="T2083" s="0" t="n">
        <v>0</v>
      </c>
      <c r="U2083" s="0" t="n">
        <v>0</v>
      </c>
      <c r="V2083" s="2" t="n">
        <v>7.9354</v>
      </c>
      <c r="W2083" s="2" t="n">
        <v>2248.4</v>
      </c>
      <c r="X2083" s="2" t="n">
        <v>178.42</v>
      </c>
      <c r="Y2083" s="2" t="n">
        <v>0</v>
      </c>
    </row>
    <row r="2084" customFormat="false" ht="12.75" hidden="false" customHeight="false" outlineLevel="0" collapsed="false">
      <c r="B2084" s="0" t="n">
        <v>4.127</v>
      </c>
      <c r="C2084" s="0" t="n">
        <v>4.09</v>
      </c>
      <c r="D2084" s="0" t="n">
        <v>19.896</v>
      </c>
      <c r="E2084" s="0" t="n">
        <v>19.8976</v>
      </c>
      <c r="F2084" s="0" t="n">
        <v>4.374765</v>
      </c>
      <c r="G2084" s="0" t="n">
        <v>4.375803</v>
      </c>
      <c r="H2084" s="0" t="n">
        <v>31.6847</v>
      </c>
      <c r="I2084" s="0" t="n">
        <v>31.6919</v>
      </c>
      <c r="J2084" s="0" t="n">
        <v>8.179</v>
      </c>
      <c r="K2084" s="0" t="n">
        <v>7.36454</v>
      </c>
      <c r="L2084" s="0" t="n">
        <v>97.46091</v>
      </c>
      <c r="M2084" s="0" t="n">
        <v>4.375803</v>
      </c>
      <c r="N2084" s="0" t="n">
        <v>0</v>
      </c>
      <c r="O2084" s="0" t="n">
        <v>4.2987</v>
      </c>
      <c r="P2084" s="0" t="n">
        <v>52.29482</v>
      </c>
      <c r="Q2084" s="0" t="n">
        <v>0.02075</v>
      </c>
      <c r="R2084" s="0" t="n">
        <v>0</v>
      </c>
      <c r="S2084" s="0" t="n">
        <v>0</v>
      </c>
      <c r="T2084" s="0" t="n">
        <v>0</v>
      </c>
      <c r="U2084" s="0" t="n">
        <v>0</v>
      </c>
      <c r="V2084" s="2" t="n">
        <v>7.9803</v>
      </c>
      <c r="W2084" s="2" t="n">
        <v>2248.4</v>
      </c>
      <c r="X2084" s="2" t="n">
        <v>179.43</v>
      </c>
      <c r="Y2084" s="2" t="n">
        <v>0</v>
      </c>
    </row>
    <row r="2085" customFormat="false" ht="12.75" hidden="false" customHeight="false" outlineLevel="0" collapsed="false">
      <c r="B2085" s="0" t="n">
        <v>4.127</v>
      </c>
      <c r="C2085" s="0" t="n">
        <v>4.09</v>
      </c>
      <c r="D2085" s="0" t="n">
        <v>19.8951</v>
      </c>
      <c r="E2085" s="0" t="n">
        <v>19.8967</v>
      </c>
      <c r="F2085" s="0" t="n">
        <v>4.37434</v>
      </c>
      <c r="G2085" s="0" t="n">
        <v>4.375966</v>
      </c>
      <c r="H2085" s="0" t="n">
        <v>31.6819</v>
      </c>
      <c r="I2085" s="0" t="n">
        <v>31.6939</v>
      </c>
      <c r="J2085" s="0" t="n">
        <v>8.179</v>
      </c>
      <c r="K2085" s="0" t="n">
        <v>7.36643</v>
      </c>
      <c r="L2085" s="0" t="n">
        <v>97.48275</v>
      </c>
      <c r="M2085" s="0" t="n">
        <v>4.375966</v>
      </c>
      <c r="N2085" s="0" t="n">
        <v>0</v>
      </c>
      <c r="O2085" s="0" t="n">
        <v>4.2987</v>
      </c>
      <c r="P2085" s="0" t="n">
        <v>52.29482</v>
      </c>
      <c r="Q2085" s="0" t="n">
        <v>0.02076</v>
      </c>
      <c r="R2085" s="0" t="n">
        <v>0</v>
      </c>
      <c r="S2085" s="0" t="n">
        <v>0</v>
      </c>
      <c r="T2085" s="0" t="n">
        <v>0</v>
      </c>
      <c r="U2085" s="0" t="n">
        <v>0</v>
      </c>
      <c r="V2085" s="2" t="n">
        <v>8.0482</v>
      </c>
      <c r="W2085" s="2" t="n">
        <v>2248.4</v>
      </c>
      <c r="X2085" s="2" t="n">
        <v>180.96</v>
      </c>
      <c r="Y2085" s="2" t="n">
        <v>0</v>
      </c>
    </row>
    <row r="2086" customFormat="false" ht="12.75" hidden="false" customHeight="false" outlineLevel="0" collapsed="false">
      <c r="B2086" s="0" t="n">
        <v>4.107</v>
      </c>
      <c r="C2086" s="0" t="n">
        <v>4.071</v>
      </c>
      <c r="D2086" s="0" t="n">
        <v>19.8948</v>
      </c>
      <c r="E2086" s="0" t="n">
        <v>19.8966</v>
      </c>
      <c r="F2086" s="0" t="n">
        <v>4.374453</v>
      </c>
      <c r="G2086" s="0" t="n">
        <v>4.375874</v>
      </c>
      <c r="H2086" s="0" t="n">
        <v>31.6831</v>
      </c>
      <c r="I2086" s="0" t="n">
        <v>31.6932</v>
      </c>
      <c r="J2086" s="0" t="n">
        <v>8.179</v>
      </c>
      <c r="K2086" s="0" t="n">
        <v>7.36099</v>
      </c>
      <c r="L2086" s="0" t="n">
        <v>97.4108</v>
      </c>
      <c r="M2086" s="0" t="n">
        <v>4.375874</v>
      </c>
      <c r="N2086" s="0" t="n">
        <v>0</v>
      </c>
      <c r="O2086" s="0" t="n">
        <v>4.2987</v>
      </c>
      <c r="P2086" s="0" t="n">
        <v>52.29482</v>
      </c>
      <c r="Q2086" s="0" t="n">
        <v>0.02078</v>
      </c>
      <c r="R2086" s="0" t="n">
        <v>0</v>
      </c>
      <c r="S2086" s="0" t="n">
        <v>0</v>
      </c>
      <c r="T2086" s="0" t="n">
        <v>0</v>
      </c>
      <c r="U2086" s="0" t="n">
        <v>0</v>
      </c>
      <c r="V2086" s="2" t="n">
        <v>8.0191</v>
      </c>
      <c r="W2086" s="2" t="n">
        <v>2250.2</v>
      </c>
      <c r="X2086" s="2" t="n">
        <v>180.45</v>
      </c>
      <c r="Y2086" s="2" t="n">
        <v>0</v>
      </c>
    </row>
    <row r="2087" customFormat="false" ht="12.75" hidden="false" customHeight="false" outlineLevel="0" collapsed="false">
      <c r="B2087" s="0" t="n">
        <v>4.118</v>
      </c>
      <c r="C2087" s="0" t="n">
        <v>4.081</v>
      </c>
      <c r="D2087" s="0" t="n">
        <v>19.8946</v>
      </c>
      <c r="E2087" s="0" t="n">
        <v>19.8962</v>
      </c>
      <c r="F2087" s="0" t="n">
        <v>4.374566</v>
      </c>
      <c r="G2087" s="0" t="n">
        <v>4.375768</v>
      </c>
      <c r="H2087" s="0" t="n">
        <v>31.6841</v>
      </c>
      <c r="I2087" s="0" t="n">
        <v>31.6927</v>
      </c>
      <c r="J2087" s="0" t="n">
        <v>8.179</v>
      </c>
      <c r="K2087" s="0" t="n">
        <v>7.36881</v>
      </c>
      <c r="L2087" s="0" t="n">
        <v>97.51462</v>
      </c>
      <c r="M2087" s="0" t="n">
        <v>4.375768</v>
      </c>
      <c r="N2087" s="0" t="n">
        <v>0</v>
      </c>
      <c r="O2087" s="0" t="n">
        <v>4.2987</v>
      </c>
      <c r="P2087" s="0" t="n">
        <v>52.29482</v>
      </c>
      <c r="Q2087" s="0" t="n">
        <v>0.02079</v>
      </c>
      <c r="R2087" s="0" t="n">
        <v>0</v>
      </c>
      <c r="S2087" s="0" t="n">
        <v>0</v>
      </c>
      <c r="T2087" s="0" t="n">
        <v>0</v>
      </c>
      <c r="U2087" s="0" t="n">
        <v>0</v>
      </c>
      <c r="V2087" s="2" t="n">
        <v>8.0255</v>
      </c>
      <c r="W2087" s="2" t="n">
        <v>2248.4</v>
      </c>
      <c r="X2087" s="2" t="n">
        <v>180.45</v>
      </c>
      <c r="Y2087" s="2" t="n">
        <v>0</v>
      </c>
    </row>
    <row r="2088" customFormat="false" ht="12.75" hidden="false" customHeight="false" outlineLevel="0" collapsed="false">
      <c r="B2088" s="0" t="n">
        <v>4.078</v>
      </c>
      <c r="C2088" s="0" t="n">
        <v>4.043</v>
      </c>
      <c r="D2088" s="0" t="n">
        <v>19.8944</v>
      </c>
      <c r="E2088" s="0" t="n">
        <v>19.896</v>
      </c>
      <c r="F2088" s="0" t="n">
        <v>4.374579</v>
      </c>
      <c r="G2088" s="0" t="n">
        <v>4.375768</v>
      </c>
      <c r="H2088" s="0" t="n">
        <v>31.6845</v>
      </c>
      <c r="I2088" s="0" t="n">
        <v>31.6929</v>
      </c>
      <c r="J2088" s="0" t="n">
        <v>8.179</v>
      </c>
      <c r="K2088" s="0" t="n">
        <v>7.36291</v>
      </c>
      <c r="L2088" s="0" t="n">
        <v>97.43628</v>
      </c>
      <c r="M2088" s="0" t="n">
        <v>4.375768</v>
      </c>
      <c r="N2088" s="0" t="n">
        <v>0</v>
      </c>
      <c r="O2088" s="0" t="n">
        <v>4.2987</v>
      </c>
      <c r="P2088" s="0" t="n">
        <v>52.29482</v>
      </c>
      <c r="Q2088" s="0" t="n">
        <v>0.0208</v>
      </c>
      <c r="R2088" s="0" t="n">
        <v>0</v>
      </c>
      <c r="S2088" s="0" t="n">
        <v>0</v>
      </c>
      <c r="T2088" s="0" t="n">
        <v>0</v>
      </c>
      <c r="U2088" s="0" t="n">
        <v>0</v>
      </c>
      <c r="V2088" s="2" t="n">
        <v>8.1625</v>
      </c>
      <c r="W2088" s="2" t="n">
        <v>2248.4</v>
      </c>
      <c r="X2088" s="2" t="n">
        <v>183.53</v>
      </c>
      <c r="Y2088" s="2" t="n">
        <v>0</v>
      </c>
    </row>
    <row r="2089" customFormat="false" ht="12.75" hidden="false" customHeight="false" outlineLevel="0" collapsed="false">
      <c r="B2089" s="0" t="n">
        <v>4.084</v>
      </c>
      <c r="C2089" s="0" t="n">
        <v>4.048</v>
      </c>
      <c r="D2089" s="0" t="n">
        <v>19.8942</v>
      </c>
      <c r="E2089" s="0" t="n">
        <v>19.896</v>
      </c>
      <c r="F2089" s="0" t="n">
        <v>4.374466</v>
      </c>
      <c r="G2089" s="0" t="n">
        <v>4.375768</v>
      </c>
      <c r="H2089" s="0" t="n">
        <v>31.6836</v>
      </c>
      <c r="I2089" s="0" t="n">
        <v>31.6929</v>
      </c>
      <c r="J2089" s="0" t="n">
        <v>8.179</v>
      </c>
      <c r="K2089" s="0" t="n">
        <v>7.37079</v>
      </c>
      <c r="L2089" s="0" t="n">
        <v>97.53979</v>
      </c>
      <c r="M2089" s="0" t="n">
        <v>4.375768</v>
      </c>
      <c r="N2089" s="0" t="n">
        <v>0</v>
      </c>
      <c r="O2089" s="0" t="n">
        <v>4.2987</v>
      </c>
      <c r="P2089" s="0" t="n">
        <v>52.29482</v>
      </c>
      <c r="Q2089" s="0" t="n">
        <v>0.02081</v>
      </c>
      <c r="R2089" s="0" t="n">
        <v>0</v>
      </c>
      <c r="S2089" s="0" t="n">
        <v>0</v>
      </c>
      <c r="T2089" s="0" t="n">
        <v>0</v>
      </c>
      <c r="U2089" s="0" t="n">
        <v>0</v>
      </c>
      <c r="V2089" s="2" t="n">
        <v>8.3725</v>
      </c>
      <c r="W2089" s="2" t="n">
        <v>2248.4</v>
      </c>
      <c r="X2089" s="2" t="n">
        <v>188.25</v>
      </c>
      <c r="Y2089" s="2" t="n">
        <v>0</v>
      </c>
    </row>
    <row r="2090" customFormat="false" ht="12.75" hidden="false" customHeight="false" outlineLevel="0" collapsed="false">
      <c r="B2090" s="0" t="n">
        <v>4.078</v>
      </c>
      <c r="C2090" s="0" t="n">
        <v>4.043</v>
      </c>
      <c r="D2090" s="0" t="n">
        <v>19.894</v>
      </c>
      <c r="E2090" s="0" t="n">
        <v>19.8961</v>
      </c>
      <c r="F2090" s="0" t="n">
        <v>4.374453</v>
      </c>
      <c r="G2090" s="0" t="n">
        <v>4.375768</v>
      </c>
      <c r="H2090" s="0" t="n">
        <v>31.6837</v>
      </c>
      <c r="I2090" s="0" t="n">
        <v>31.6927</v>
      </c>
      <c r="J2090" s="0" t="n">
        <v>8.179</v>
      </c>
      <c r="K2090" s="0" t="n">
        <v>7.37198</v>
      </c>
      <c r="L2090" s="0" t="n">
        <v>97.55523</v>
      </c>
      <c r="M2090" s="0" t="n">
        <v>4.375768</v>
      </c>
      <c r="N2090" s="0" t="n">
        <v>0</v>
      </c>
      <c r="O2090" s="0" t="n">
        <v>4.2987</v>
      </c>
      <c r="P2090" s="0" t="n">
        <v>52.29482</v>
      </c>
      <c r="Q2090" s="0" t="n">
        <v>0.02082</v>
      </c>
      <c r="R2090" s="0" t="n">
        <v>0</v>
      </c>
      <c r="S2090" s="0" t="n">
        <v>0</v>
      </c>
      <c r="T2090" s="0" t="n">
        <v>0</v>
      </c>
      <c r="U2090" s="0" t="n">
        <v>0</v>
      </c>
      <c r="V2090" s="2" t="n">
        <v>8.7275</v>
      </c>
      <c r="W2090" s="2" t="n">
        <v>2250.2</v>
      </c>
      <c r="X2090" s="2" t="n">
        <v>196.39</v>
      </c>
      <c r="Y2090" s="2" t="n">
        <v>0</v>
      </c>
    </row>
    <row r="2091" customFormat="false" ht="12.75" hidden="false" customHeight="false" outlineLevel="0" collapsed="false">
      <c r="B2091" s="0" t="n">
        <v>4.05</v>
      </c>
      <c r="C2091" s="0" t="n">
        <v>4.014</v>
      </c>
      <c r="D2091" s="0" t="n">
        <v>19.8942</v>
      </c>
      <c r="E2091" s="0" t="n">
        <v>19.8962</v>
      </c>
      <c r="F2091" s="0" t="n">
        <v>4.374347</v>
      </c>
      <c r="G2091" s="0" t="n">
        <v>4.375555</v>
      </c>
      <c r="H2091" s="0" t="n">
        <v>31.6827</v>
      </c>
      <c r="I2091" s="0" t="n">
        <v>31.691</v>
      </c>
      <c r="J2091" s="0" t="n">
        <v>8.179</v>
      </c>
      <c r="K2091" s="0" t="n">
        <v>7.37266</v>
      </c>
      <c r="L2091" s="0" t="n">
        <v>97.56401</v>
      </c>
      <c r="M2091" s="0" t="n">
        <v>4.375555</v>
      </c>
      <c r="N2091" s="0" t="n">
        <v>0</v>
      </c>
      <c r="O2091" s="0" t="n">
        <v>4.2987</v>
      </c>
      <c r="P2091" s="0" t="n">
        <v>52.29482</v>
      </c>
      <c r="Q2091" s="0" t="n">
        <v>0.02083</v>
      </c>
      <c r="R2091" s="0" t="n">
        <v>0</v>
      </c>
      <c r="S2091" s="0" t="n">
        <v>0</v>
      </c>
      <c r="T2091" s="0" t="n">
        <v>0</v>
      </c>
      <c r="U2091" s="0" t="n">
        <v>0</v>
      </c>
      <c r="V2091" s="2" t="n">
        <v>9.1895</v>
      </c>
      <c r="W2091" s="2" t="n">
        <v>2248.4</v>
      </c>
      <c r="X2091" s="2" t="n">
        <v>206.62</v>
      </c>
      <c r="Y2091" s="2" t="n">
        <v>0</v>
      </c>
    </row>
    <row r="2092" customFormat="false" ht="12.75" hidden="false" customHeight="false" outlineLevel="0" collapsed="false">
      <c r="B2092" s="0" t="n">
        <v>4.05</v>
      </c>
      <c r="C2092" s="0" t="n">
        <v>4.014</v>
      </c>
      <c r="D2092" s="0" t="n">
        <v>19.8944</v>
      </c>
      <c r="E2092" s="0" t="n">
        <v>19.896</v>
      </c>
      <c r="F2092" s="0" t="n">
        <v>4.374506</v>
      </c>
      <c r="G2092" s="0" t="n">
        <v>4.375505</v>
      </c>
      <c r="H2092" s="0" t="n">
        <v>31.6838</v>
      </c>
      <c r="I2092" s="0" t="n">
        <v>31.6907</v>
      </c>
      <c r="J2092" s="0" t="n">
        <v>8.179</v>
      </c>
      <c r="K2092" s="0" t="n">
        <v>7.37323</v>
      </c>
      <c r="L2092" s="0" t="n">
        <v>97.57264</v>
      </c>
      <c r="M2092" s="0" t="n">
        <v>4.375505</v>
      </c>
      <c r="N2092" s="0" t="n">
        <v>0</v>
      </c>
      <c r="O2092" s="0" t="n">
        <v>4.2987</v>
      </c>
      <c r="P2092" s="0" t="n">
        <v>52.29482</v>
      </c>
      <c r="Q2092" s="0" t="n">
        <v>0.02084</v>
      </c>
      <c r="R2092" s="0" t="n">
        <v>0</v>
      </c>
      <c r="S2092" s="0" t="n">
        <v>0</v>
      </c>
      <c r="T2092" s="0" t="n">
        <v>0</v>
      </c>
      <c r="U2092" s="0" t="n">
        <v>0</v>
      </c>
      <c r="V2092" s="2" t="n">
        <v>9.4716</v>
      </c>
      <c r="W2092" s="2" t="n">
        <v>2250.2</v>
      </c>
      <c r="X2092" s="2" t="n">
        <v>213.13</v>
      </c>
      <c r="Y2092" s="2" t="n">
        <v>0</v>
      </c>
    </row>
    <row r="2093" customFormat="false" ht="12.75" hidden="false" customHeight="false" outlineLevel="0" collapsed="false">
      <c r="B2093" s="0" t="n">
        <v>4.05</v>
      </c>
      <c r="C2093" s="0" t="n">
        <v>4.014</v>
      </c>
      <c r="D2093" s="0" t="n">
        <v>19.8942</v>
      </c>
      <c r="E2093" s="0" t="n">
        <v>19.8956</v>
      </c>
      <c r="F2093" s="0" t="n">
        <v>4.374606</v>
      </c>
      <c r="G2093" s="0" t="n">
        <v>4.375803</v>
      </c>
      <c r="H2093" s="0" t="n">
        <v>31.6848</v>
      </c>
      <c r="I2093" s="0" t="n">
        <v>31.6934</v>
      </c>
      <c r="J2093" s="0" t="n">
        <v>8.179</v>
      </c>
      <c r="K2093" s="0" t="n">
        <v>7.37384</v>
      </c>
      <c r="L2093" s="0" t="n">
        <v>97.58075</v>
      </c>
      <c r="M2093" s="0" t="n">
        <v>4.375803</v>
      </c>
      <c r="N2093" s="0" t="n">
        <v>0</v>
      </c>
      <c r="O2093" s="0" t="n">
        <v>4.2987</v>
      </c>
      <c r="P2093" s="0" t="n">
        <v>52.29482</v>
      </c>
      <c r="Q2093" s="0" t="n">
        <v>0.02086</v>
      </c>
      <c r="R2093" s="0" t="n">
        <v>0</v>
      </c>
      <c r="S2093" s="0" t="n">
        <v>0</v>
      </c>
      <c r="T2093" s="0" t="n">
        <v>0</v>
      </c>
      <c r="U2093" s="0" t="n">
        <v>0</v>
      </c>
      <c r="V2093" s="2" t="n">
        <v>9.6137</v>
      </c>
      <c r="W2093" s="2" t="n">
        <v>2248.4</v>
      </c>
      <c r="X2093" s="2" t="n">
        <v>216.16</v>
      </c>
      <c r="Y2093" s="2" t="n">
        <v>0</v>
      </c>
    </row>
    <row r="2094" customFormat="false" ht="12.75" hidden="false" customHeight="false" outlineLevel="0" collapsed="false">
      <c r="B2094" s="0" t="n">
        <v>4.025</v>
      </c>
      <c r="C2094" s="0" t="n">
        <v>3.99</v>
      </c>
      <c r="D2094" s="0" t="n">
        <v>19.895</v>
      </c>
      <c r="E2094" s="0" t="n">
        <v>19.8951</v>
      </c>
      <c r="F2094" s="0" t="n">
        <v>4.374592</v>
      </c>
      <c r="G2094" s="0" t="n">
        <v>4.375803</v>
      </c>
      <c r="H2094" s="0" t="n">
        <v>31.6841</v>
      </c>
      <c r="I2094" s="0" t="n">
        <v>31.6938</v>
      </c>
      <c r="J2094" s="0" t="n">
        <v>8.179</v>
      </c>
      <c r="K2094" s="0" t="n">
        <v>7.36724</v>
      </c>
      <c r="L2094" s="0" t="n">
        <v>97.49454</v>
      </c>
      <c r="M2094" s="0" t="n">
        <v>4.375803</v>
      </c>
      <c r="N2094" s="0" t="n">
        <v>0</v>
      </c>
      <c r="O2094" s="0" t="n">
        <v>4.2987</v>
      </c>
      <c r="P2094" s="0" t="n">
        <v>52.29482</v>
      </c>
      <c r="Q2094" s="0" t="n">
        <v>0.02087</v>
      </c>
      <c r="R2094" s="0" t="n">
        <v>0</v>
      </c>
      <c r="S2094" s="0" t="n">
        <v>0</v>
      </c>
      <c r="T2094" s="0" t="n">
        <v>0</v>
      </c>
      <c r="U2094" s="0" t="n">
        <v>0</v>
      </c>
      <c r="V2094" s="2" t="n">
        <v>9.6408</v>
      </c>
      <c r="W2094" s="2" t="n">
        <v>2248.4</v>
      </c>
      <c r="X2094" s="2" t="n">
        <v>216.77</v>
      </c>
      <c r="Y2094" s="2" t="n">
        <v>0</v>
      </c>
    </row>
    <row r="2095" customFormat="false" ht="12.75" hidden="false" customHeight="false" outlineLevel="0" collapsed="false">
      <c r="B2095" s="0" t="n">
        <v>4.011</v>
      </c>
      <c r="C2095" s="0" t="n">
        <v>3.975</v>
      </c>
      <c r="D2095" s="0" t="n">
        <v>19.8962</v>
      </c>
      <c r="E2095" s="0" t="n">
        <v>19.8944</v>
      </c>
      <c r="F2095" s="0" t="n">
        <v>4.3745</v>
      </c>
      <c r="G2095" s="0" t="n">
        <v>4.37547</v>
      </c>
      <c r="H2095" s="0" t="n">
        <v>31.6824</v>
      </c>
      <c r="I2095" s="0" t="n">
        <v>31.6916</v>
      </c>
      <c r="J2095" s="0" t="n">
        <v>8.179</v>
      </c>
      <c r="K2095" s="0" t="n">
        <v>7.36726</v>
      </c>
      <c r="L2095" s="0" t="n">
        <v>97.49593</v>
      </c>
      <c r="M2095" s="0" t="n">
        <v>4.37547</v>
      </c>
      <c r="N2095" s="0" t="n">
        <v>0</v>
      </c>
      <c r="O2095" s="0" t="n">
        <v>4.2987</v>
      </c>
      <c r="P2095" s="0" t="n">
        <v>52.29482</v>
      </c>
      <c r="Q2095" s="0" t="n">
        <v>0.02088</v>
      </c>
      <c r="R2095" s="0" t="n">
        <v>0</v>
      </c>
      <c r="S2095" s="0" t="n">
        <v>0</v>
      </c>
      <c r="T2095" s="0" t="n">
        <v>0</v>
      </c>
      <c r="U2095" s="0" t="n">
        <v>0</v>
      </c>
      <c r="V2095" s="2" t="n">
        <v>9.5327</v>
      </c>
      <c r="W2095" s="2" t="n">
        <v>2248.4</v>
      </c>
      <c r="X2095" s="2" t="n">
        <v>214.33</v>
      </c>
      <c r="Y2095" s="2" t="n">
        <v>0</v>
      </c>
    </row>
    <row r="2096" customFormat="false" ht="12.75" hidden="false" customHeight="false" outlineLevel="0" collapsed="false">
      <c r="B2096" s="0" t="n">
        <v>4.002</v>
      </c>
      <c r="C2096" s="0" t="n">
        <v>3.966</v>
      </c>
      <c r="D2096" s="0" t="n">
        <v>19.8963</v>
      </c>
      <c r="E2096" s="0" t="n">
        <v>19.8934</v>
      </c>
      <c r="F2096" s="0" t="n">
        <v>4.374632</v>
      </c>
      <c r="G2096" s="0" t="n">
        <v>4.37547</v>
      </c>
      <c r="H2096" s="0" t="n">
        <v>31.6834</v>
      </c>
      <c r="I2096" s="0" t="n">
        <v>31.6924</v>
      </c>
      <c r="J2096" s="0" t="n">
        <v>8.179</v>
      </c>
      <c r="K2096" s="0" t="n">
        <v>7.36682</v>
      </c>
      <c r="L2096" s="0" t="n">
        <v>97.49091</v>
      </c>
      <c r="M2096" s="0" t="n">
        <v>4.37547</v>
      </c>
      <c r="N2096" s="0" t="n">
        <v>0</v>
      </c>
      <c r="O2096" s="0" t="n">
        <v>4.2987</v>
      </c>
      <c r="P2096" s="0" t="n">
        <v>52.29482</v>
      </c>
      <c r="Q2096" s="0" t="n">
        <v>0.02089</v>
      </c>
      <c r="R2096" s="0" t="n">
        <v>0</v>
      </c>
      <c r="S2096" s="0" t="n">
        <v>0</v>
      </c>
      <c r="T2096" s="0" t="n">
        <v>0</v>
      </c>
      <c r="U2096" s="0" t="n">
        <v>0</v>
      </c>
      <c r="V2096" s="2" t="n">
        <v>9.2675</v>
      </c>
      <c r="W2096" s="2" t="n">
        <v>2248.4</v>
      </c>
      <c r="X2096" s="2" t="n">
        <v>208.37</v>
      </c>
      <c r="Y2096" s="2" t="n">
        <v>0</v>
      </c>
    </row>
    <row r="2097" customFormat="false" ht="12.75" hidden="false" customHeight="false" outlineLevel="0" collapsed="false">
      <c r="B2097" s="0" t="n">
        <v>4.002</v>
      </c>
      <c r="C2097" s="0" t="n">
        <v>3.966</v>
      </c>
      <c r="D2097" s="0" t="n">
        <v>19.8952</v>
      </c>
      <c r="E2097" s="0" t="n">
        <v>19.893</v>
      </c>
      <c r="F2097" s="0" t="n">
        <v>4.374553</v>
      </c>
      <c r="G2097" s="0" t="n">
        <v>4.375427</v>
      </c>
      <c r="H2097" s="0" t="n">
        <v>31.6837</v>
      </c>
      <c r="I2097" s="0" t="n">
        <v>31.6924</v>
      </c>
      <c r="J2097" s="0" t="n">
        <v>8.179</v>
      </c>
      <c r="K2097" s="0" t="n">
        <v>7.36655</v>
      </c>
      <c r="L2097" s="0" t="n">
        <v>97.4854</v>
      </c>
      <c r="M2097" s="0" t="n">
        <v>4.375427</v>
      </c>
      <c r="N2097" s="0" t="n">
        <v>0</v>
      </c>
      <c r="O2097" s="0" t="n">
        <v>4.2987</v>
      </c>
      <c r="P2097" s="0" t="n">
        <v>52.29482</v>
      </c>
      <c r="Q2097" s="0" t="n">
        <v>0.0209</v>
      </c>
      <c r="R2097" s="0" t="n">
        <v>0</v>
      </c>
      <c r="S2097" s="0" t="n">
        <v>0</v>
      </c>
      <c r="T2097" s="0" t="n">
        <v>0</v>
      </c>
      <c r="U2097" s="0" t="n">
        <v>0</v>
      </c>
      <c r="V2097" s="2" t="n">
        <v>8.9591</v>
      </c>
      <c r="W2097" s="2" t="n">
        <v>2248.4</v>
      </c>
      <c r="X2097" s="2" t="n">
        <v>201.44</v>
      </c>
      <c r="Y2097" s="2" t="n">
        <v>0</v>
      </c>
    </row>
    <row r="2098" customFormat="false" ht="12.75" hidden="false" customHeight="false" outlineLevel="0" collapsed="false">
      <c r="B2098" s="0" t="n">
        <v>3.982</v>
      </c>
      <c r="C2098" s="0" t="n">
        <v>3.947</v>
      </c>
      <c r="D2098" s="0" t="n">
        <v>19.8945</v>
      </c>
      <c r="E2098" s="0" t="n">
        <v>19.8932</v>
      </c>
      <c r="F2098" s="0" t="n">
        <v>4.374426</v>
      </c>
      <c r="G2098" s="0" t="n">
        <v>4.37503</v>
      </c>
      <c r="H2098" s="0" t="n">
        <v>31.6831</v>
      </c>
      <c r="I2098" s="0" t="n">
        <v>31.689</v>
      </c>
      <c r="J2098" s="0" t="n">
        <v>8.179</v>
      </c>
      <c r="K2098" s="0" t="n">
        <v>7.37326</v>
      </c>
      <c r="L2098" s="0" t="n">
        <v>97.57283</v>
      </c>
      <c r="M2098" s="0" t="n">
        <v>4.37503</v>
      </c>
      <c r="N2098" s="0" t="n">
        <v>0</v>
      </c>
      <c r="O2098" s="0" t="n">
        <v>4.2987</v>
      </c>
      <c r="P2098" s="0" t="n">
        <v>52.29482</v>
      </c>
      <c r="Q2098" s="0" t="n">
        <v>0.02091</v>
      </c>
      <c r="R2098" s="0" t="n">
        <v>0</v>
      </c>
      <c r="S2098" s="0" t="n">
        <v>0</v>
      </c>
      <c r="T2098" s="0" t="n">
        <v>0</v>
      </c>
      <c r="U2098" s="0" t="n">
        <v>0</v>
      </c>
      <c r="V2098" s="2" t="n">
        <v>8.6853</v>
      </c>
      <c r="W2098" s="2" t="n">
        <v>2248.4</v>
      </c>
      <c r="X2098" s="2" t="n">
        <v>195.28</v>
      </c>
      <c r="Y2098" s="2" t="n">
        <v>0</v>
      </c>
    </row>
    <row r="2099" customFormat="false" ht="12.75" hidden="false" customHeight="false" outlineLevel="0" collapsed="false">
      <c r="B2099" s="0" t="n">
        <v>3.972</v>
      </c>
      <c r="C2099" s="0" t="n">
        <v>3.937</v>
      </c>
      <c r="D2099" s="0" t="n">
        <v>19.8939</v>
      </c>
      <c r="E2099" s="0" t="n">
        <v>19.8932</v>
      </c>
      <c r="F2099" s="0" t="n">
        <v>4.374254</v>
      </c>
      <c r="G2099" s="0" t="n">
        <v>4.375505</v>
      </c>
      <c r="H2099" s="0" t="n">
        <v>31.6822</v>
      </c>
      <c r="I2099" s="0" t="n">
        <v>31.6929</v>
      </c>
      <c r="J2099" s="0" t="n">
        <v>8.179</v>
      </c>
      <c r="K2099" s="0" t="n">
        <v>7.36624</v>
      </c>
      <c r="L2099" s="0" t="n">
        <v>97.4783</v>
      </c>
      <c r="M2099" s="0" t="n">
        <v>4.375505</v>
      </c>
      <c r="N2099" s="0" t="n">
        <v>0</v>
      </c>
      <c r="O2099" s="0" t="n">
        <v>4.2987</v>
      </c>
      <c r="P2099" s="0" t="n">
        <v>52.29482</v>
      </c>
      <c r="Q2099" s="0" t="n">
        <v>0.02093</v>
      </c>
      <c r="R2099" s="0" t="n">
        <v>0</v>
      </c>
      <c r="S2099" s="0" t="n">
        <v>0</v>
      </c>
      <c r="T2099" s="0" t="n">
        <v>0</v>
      </c>
      <c r="U2099" s="0" t="n">
        <v>0</v>
      </c>
      <c r="V2099" s="2" t="n">
        <v>8.4608</v>
      </c>
      <c r="W2099" s="2" t="n">
        <v>2250.2</v>
      </c>
      <c r="X2099" s="2" t="n">
        <v>190.39</v>
      </c>
      <c r="Y2099" s="2" t="n">
        <v>0</v>
      </c>
    </row>
    <row r="2100" customFormat="false" ht="12.75" hidden="false" customHeight="false" outlineLevel="0" collapsed="false">
      <c r="B2100" s="0" t="n">
        <v>3.963</v>
      </c>
      <c r="C2100" s="0" t="n">
        <v>3.928</v>
      </c>
      <c r="D2100" s="0" t="n">
        <v>19.8941</v>
      </c>
      <c r="E2100" s="0" t="n">
        <v>19.8935</v>
      </c>
      <c r="F2100" s="0" t="n">
        <v>4.374008</v>
      </c>
      <c r="G2100" s="0" t="n">
        <v>4.375541</v>
      </c>
      <c r="H2100" s="0" t="n">
        <v>31.6801</v>
      </c>
      <c r="I2100" s="0" t="n">
        <v>31.6929</v>
      </c>
      <c r="J2100" s="0" t="n">
        <v>8.179</v>
      </c>
      <c r="K2100" s="0" t="n">
        <v>7.36577</v>
      </c>
      <c r="L2100" s="0" t="n">
        <v>97.47107</v>
      </c>
      <c r="M2100" s="0" t="n">
        <v>4.375541</v>
      </c>
      <c r="N2100" s="0" t="n">
        <v>0</v>
      </c>
      <c r="O2100" s="0" t="n">
        <v>4.2987</v>
      </c>
      <c r="P2100" s="0" t="n">
        <v>52.29482</v>
      </c>
      <c r="Q2100" s="0" t="n">
        <v>0.02094</v>
      </c>
      <c r="R2100" s="0" t="n">
        <v>0</v>
      </c>
      <c r="S2100" s="0" t="n">
        <v>0</v>
      </c>
      <c r="T2100" s="0" t="n">
        <v>0</v>
      </c>
      <c r="U2100" s="0" t="n">
        <v>0</v>
      </c>
      <c r="V2100" s="2" t="n">
        <v>8.2552</v>
      </c>
      <c r="W2100" s="2" t="n">
        <v>2248.4</v>
      </c>
      <c r="X2100" s="2" t="n">
        <v>185.61</v>
      </c>
      <c r="Y2100" s="2" t="n">
        <v>0</v>
      </c>
    </row>
    <row r="2101" customFormat="false" ht="12.75" hidden="false" customHeight="false" outlineLevel="0" collapsed="false">
      <c r="B2101" s="0" t="n">
        <v>3.948</v>
      </c>
      <c r="C2101" s="0" t="n">
        <v>3.914</v>
      </c>
      <c r="D2101" s="0" t="n">
        <v>19.8944</v>
      </c>
      <c r="E2101" s="0" t="n">
        <v>19.8933</v>
      </c>
      <c r="F2101" s="0" t="n">
        <v>4.374247</v>
      </c>
      <c r="G2101" s="0" t="n">
        <v>4.375619</v>
      </c>
      <c r="H2101" s="0" t="n">
        <v>31.6818</v>
      </c>
      <c r="I2101" s="0" t="n">
        <v>31.6937</v>
      </c>
      <c r="J2101" s="0" t="n">
        <v>8.179</v>
      </c>
      <c r="K2101" s="0" t="n">
        <v>7.36507</v>
      </c>
      <c r="L2101" s="0" t="n">
        <v>97.46328</v>
      </c>
      <c r="M2101" s="0" t="n">
        <v>4.375619</v>
      </c>
      <c r="N2101" s="0" t="n">
        <v>0</v>
      </c>
      <c r="O2101" s="0" t="n">
        <v>4.2987</v>
      </c>
      <c r="P2101" s="0" t="n">
        <v>52.29482</v>
      </c>
      <c r="Q2101" s="0" t="n">
        <v>0.02095</v>
      </c>
      <c r="R2101" s="0" t="n">
        <v>0</v>
      </c>
      <c r="S2101" s="0" t="n">
        <v>0</v>
      </c>
      <c r="T2101" s="0" t="n">
        <v>0</v>
      </c>
      <c r="U2101" s="0" t="n">
        <v>0</v>
      </c>
      <c r="V2101" s="2" t="n">
        <v>8.0937</v>
      </c>
      <c r="W2101" s="2" t="n">
        <v>2248.4</v>
      </c>
      <c r="X2101" s="2" t="n">
        <v>181.98</v>
      </c>
      <c r="Y2101" s="2" t="n">
        <v>0</v>
      </c>
    </row>
    <row r="2102" customFormat="false" ht="12.75" hidden="false" customHeight="false" outlineLevel="0" collapsed="false">
      <c r="B2102" s="0" t="n">
        <v>3.923</v>
      </c>
      <c r="C2102" s="0" t="n">
        <v>3.889</v>
      </c>
      <c r="D2102" s="0" t="n">
        <v>19.8944</v>
      </c>
      <c r="E2102" s="0" t="n">
        <v>19.8927</v>
      </c>
      <c r="F2102" s="0" t="n">
        <v>4.374533</v>
      </c>
      <c r="G2102" s="0" t="n">
        <v>4.375541</v>
      </c>
      <c r="H2102" s="0" t="n">
        <v>31.6841</v>
      </c>
      <c r="I2102" s="0" t="n">
        <v>31.6936</v>
      </c>
      <c r="J2102" s="0" t="n">
        <v>8.179</v>
      </c>
      <c r="K2102" s="0" t="n">
        <v>7.36432</v>
      </c>
      <c r="L2102" s="0" t="n">
        <v>97.45486</v>
      </c>
      <c r="M2102" s="0" t="n">
        <v>4.375541</v>
      </c>
      <c r="N2102" s="0" t="n">
        <v>0</v>
      </c>
      <c r="O2102" s="0" t="n">
        <v>4.2987</v>
      </c>
      <c r="P2102" s="0" t="n">
        <v>52.29482</v>
      </c>
      <c r="Q2102" s="0" t="n">
        <v>0.02096</v>
      </c>
      <c r="R2102" s="0" t="n">
        <v>0</v>
      </c>
      <c r="S2102" s="0" t="n">
        <v>0</v>
      </c>
      <c r="T2102" s="0" t="n">
        <v>0</v>
      </c>
      <c r="U2102" s="0" t="n">
        <v>0</v>
      </c>
      <c r="V2102" s="2" t="n">
        <v>8.1625</v>
      </c>
      <c r="W2102" s="2" t="n">
        <v>2248.4</v>
      </c>
      <c r="X2102" s="2" t="n">
        <v>183.53</v>
      </c>
      <c r="Y2102" s="2" t="n">
        <v>0</v>
      </c>
    </row>
    <row r="2103" customFormat="false" ht="12.75" hidden="false" customHeight="false" outlineLevel="0" collapsed="false">
      <c r="B2103" s="0" t="n">
        <v>3.923</v>
      </c>
      <c r="C2103" s="0" t="n">
        <v>3.889</v>
      </c>
      <c r="D2103" s="0" t="n">
        <v>19.8945</v>
      </c>
      <c r="E2103" s="0" t="n">
        <v>19.8927</v>
      </c>
      <c r="F2103" s="0" t="n">
        <v>4.374586</v>
      </c>
      <c r="G2103" s="0" t="n">
        <v>4.375392</v>
      </c>
      <c r="H2103" s="0" t="n">
        <v>31.6844</v>
      </c>
      <c r="I2103" s="0" t="n">
        <v>31.6924</v>
      </c>
      <c r="J2103" s="0" t="n">
        <v>8.179</v>
      </c>
      <c r="K2103" s="0" t="n">
        <v>7.35657</v>
      </c>
      <c r="L2103" s="0" t="n">
        <v>97.35264</v>
      </c>
      <c r="M2103" s="0" t="n">
        <v>4.375392</v>
      </c>
      <c r="N2103" s="0" t="n">
        <v>0</v>
      </c>
      <c r="O2103" s="0" t="n">
        <v>4.2987</v>
      </c>
      <c r="P2103" s="0" t="n">
        <v>52.29482</v>
      </c>
      <c r="Q2103" s="0" t="n">
        <v>0.02097</v>
      </c>
      <c r="R2103" s="0" t="n">
        <v>0</v>
      </c>
      <c r="S2103" s="0" t="n">
        <v>0</v>
      </c>
      <c r="T2103" s="0" t="n">
        <v>0</v>
      </c>
      <c r="U2103" s="0" t="n">
        <v>0</v>
      </c>
      <c r="V2103" s="2" t="n">
        <v>8.3489</v>
      </c>
      <c r="W2103" s="2" t="n">
        <v>2248.4</v>
      </c>
      <c r="X2103" s="2" t="n">
        <v>187.72</v>
      </c>
      <c r="Y2103" s="2" t="n">
        <v>0</v>
      </c>
    </row>
    <row r="2104" customFormat="false" ht="12.75" hidden="false" customHeight="false" outlineLevel="0" collapsed="false">
      <c r="B2104" s="0" t="n">
        <v>3.914</v>
      </c>
      <c r="C2104" s="0" t="n">
        <v>3.88</v>
      </c>
      <c r="D2104" s="0" t="n">
        <v>19.8944</v>
      </c>
      <c r="E2104" s="0" t="n">
        <v>19.8927</v>
      </c>
      <c r="F2104" s="0" t="n">
        <v>4.374579</v>
      </c>
      <c r="G2104" s="0" t="n">
        <v>4.375399</v>
      </c>
      <c r="H2104" s="0" t="n">
        <v>31.6845</v>
      </c>
      <c r="I2104" s="0" t="n">
        <v>31.6924</v>
      </c>
      <c r="J2104" s="0" t="n">
        <v>8.179</v>
      </c>
      <c r="K2104" s="0" t="n">
        <v>7.35546</v>
      </c>
      <c r="L2104" s="0" t="n">
        <v>97.33775</v>
      </c>
      <c r="M2104" s="0" t="n">
        <v>4.375399</v>
      </c>
      <c r="N2104" s="0" t="n">
        <v>0</v>
      </c>
      <c r="O2104" s="0" t="n">
        <v>4.2987</v>
      </c>
      <c r="P2104" s="0" t="n">
        <v>52.29482</v>
      </c>
      <c r="Q2104" s="0" t="n">
        <v>0.02098</v>
      </c>
      <c r="R2104" s="0" t="n">
        <v>0</v>
      </c>
      <c r="S2104" s="0" t="n">
        <v>0</v>
      </c>
      <c r="T2104" s="0" t="n">
        <v>0</v>
      </c>
      <c r="U2104" s="0" t="n">
        <v>0</v>
      </c>
      <c r="V2104" s="2" t="n">
        <v>8.6608</v>
      </c>
      <c r="W2104" s="2" t="n">
        <v>2248.4</v>
      </c>
      <c r="X2104" s="2" t="n">
        <v>194.73</v>
      </c>
      <c r="Y2104" s="2" t="n">
        <v>0</v>
      </c>
    </row>
    <row r="2105" customFormat="false" ht="12.75" hidden="false" customHeight="false" outlineLevel="0" collapsed="false">
      <c r="B2105" s="0" t="n">
        <v>3.904</v>
      </c>
      <c r="C2105" s="0" t="n">
        <v>3.87</v>
      </c>
      <c r="D2105" s="0" t="n">
        <v>19.8946</v>
      </c>
      <c r="E2105" s="0" t="n">
        <v>19.8927</v>
      </c>
      <c r="F2105" s="0" t="n">
        <v>4.374606</v>
      </c>
      <c r="G2105" s="0" t="n">
        <v>4.375505</v>
      </c>
      <c r="H2105" s="0" t="n">
        <v>31.6845</v>
      </c>
      <c r="I2105" s="0" t="n">
        <v>31.6933</v>
      </c>
      <c r="J2105" s="0" t="n">
        <v>8.179</v>
      </c>
      <c r="K2105" s="0" t="n">
        <v>7.35428</v>
      </c>
      <c r="L2105" s="0" t="n">
        <v>97.32262</v>
      </c>
      <c r="M2105" s="0" t="n">
        <v>4.375505</v>
      </c>
      <c r="N2105" s="0" t="n">
        <v>0</v>
      </c>
      <c r="O2105" s="0" t="n">
        <v>4.2987</v>
      </c>
      <c r="P2105" s="0" t="n">
        <v>52.29482</v>
      </c>
      <c r="Q2105" s="0" t="n">
        <v>0.021</v>
      </c>
      <c r="R2105" s="0" t="n">
        <v>0</v>
      </c>
      <c r="S2105" s="0" t="n">
        <v>0</v>
      </c>
      <c r="T2105" s="0" t="n">
        <v>0</v>
      </c>
      <c r="U2105" s="0" t="n">
        <v>0</v>
      </c>
      <c r="V2105" s="2" t="n">
        <v>8.9338</v>
      </c>
      <c r="W2105" s="2" t="n">
        <v>2248.4</v>
      </c>
      <c r="X2105" s="2" t="n">
        <v>200.87</v>
      </c>
      <c r="Y2105" s="2" t="n">
        <v>0</v>
      </c>
    </row>
    <row r="2106" customFormat="false" ht="12.75" hidden="false" customHeight="false" outlineLevel="0" collapsed="false">
      <c r="B2106" s="0" t="n">
        <v>3.895</v>
      </c>
      <c r="C2106" s="0" t="n">
        <v>3.861</v>
      </c>
      <c r="D2106" s="0" t="n">
        <v>19.8949</v>
      </c>
      <c r="E2106" s="0" t="n">
        <v>19.8923</v>
      </c>
      <c r="F2106" s="0" t="n">
        <v>4.374592</v>
      </c>
      <c r="G2106" s="0" t="n">
        <v>4.375505</v>
      </c>
      <c r="H2106" s="0" t="n">
        <v>31.6842</v>
      </c>
      <c r="I2106" s="0" t="n">
        <v>31.6935</v>
      </c>
      <c r="J2106" s="0" t="n">
        <v>8.179</v>
      </c>
      <c r="K2106" s="0" t="n">
        <v>7.34602</v>
      </c>
      <c r="L2106" s="0" t="n">
        <v>97.21365</v>
      </c>
      <c r="M2106" s="0" t="n">
        <v>4.375505</v>
      </c>
      <c r="N2106" s="0" t="n">
        <v>0</v>
      </c>
      <c r="O2106" s="0" t="n">
        <v>4.2987</v>
      </c>
      <c r="P2106" s="0" t="n">
        <v>52.29482</v>
      </c>
      <c r="Q2106" s="0" t="n">
        <v>0.02101</v>
      </c>
      <c r="R2106" s="0" t="n">
        <v>0</v>
      </c>
      <c r="S2106" s="0" t="n">
        <v>0</v>
      </c>
      <c r="T2106" s="0" t="n">
        <v>0</v>
      </c>
      <c r="U2106" s="0" t="n">
        <v>0</v>
      </c>
      <c r="V2106" s="2" t="n">
        <v>9.3274</v>
      </c>
      <c r="W2106" s="2" t="n">
        <v>2246.6</v>
      </c>
      <c r="X2106" s="2" t="n">
        <v>209.55</v>
      </c>
      <c r="Y2106" s="2" t="n">
        <v>0</v>
      </c>
    </row>
    <row r="2107" customFormat="false" ht="12.75" hidden="false" customHeight="false" outlineLevel="0" collapsed="false">
      <c r="B2107" s="0" t="n">
        <v>3.87</v>
      </c>
      <c r="C2107" s="0" t="n">
        <v>3.836</v>
      </c>
      <c r="D2107" s="0" t="n">
        <v>19.8948</v>
      </c>
      <c r="E2107" s="0" t="n">
        <v>19.8921</v>
      </c>
      <c r="F2107" s="0" t="n">
        <v>4.374606</v>
      </c>
      <c r="G2107" s="0" t="n">
        <v>4.375505</v>
      </c>
      <c r="H2107" s="0" t="n">
        <v>31.6844</v>
      </c>
      <c r="I2107" s="0" t="n">
        <v>31.6937</v>
      </c>
      <c r="J2107" s="0" t="n">
        <v>8.179</v>
      </c>
      <c r="K2107" s="0" t="n">
        <v>7.34441</v>
      </c>
      <c r="L2107" s="0" t="n">
        <v>97.19217</v>
      </c>
      <c r="M2107" s="0" t="n">
        <v>4.375505</v>
      </c>
      <c r="N2107" s="0" t="n">
        <v>0</v>
      </c>
      <c r="O2107" s="0" t="n">
        <v>4.2987</v>
      </c>
      <c r="P2107" s="0" t="n">
        <v>52.29482</v>
      </c>
      <c r="Q2107" s="0" t="n">
        <v>0.02102</v>
      </c>
      <c r="R2107" s="0" t="n">
        <v>0</v>
      </c>
      <c r="S2107" s="0" t="n">
        <v>0</v>
      </c>
      <c r="T2107" s="0" t="n">
        <v>0</v>
      </c>
      <c r="U2107" s="0" t="n">
        <v>0</v>
      </c>
      <c r="V2107" s="2" t="n">
        <v>9.7502</v>
      </c>
      <c r="W2107" s="2" t="n">
        <v>2248.4</v>
      </c>
      <c r="X2107" s="2" t="n">
        <v>219.23</v>
      </c>
      <c r="Y2107" s="2" t="n">
        <v>0</v>
      </c>
    </row>
    <row r="2108" customFormat="false" ht="12.75" hidden="false" customHeight="false" outlineLevel="0" collapsed="false">
      <c r="B2108" s="0" t="n">
        <v>3.875</v>
      </c>
      <c r="C2108" s="0" t="n">
        <v>3.841</v>
      </c>
      <c r="D2108" s="0" t="n">
        <v>19.8939</v>
      </c>
      <c r="E2108" s="0" t="n">
        <v>19.8923</v>
      </c>
      <c r="F2108" s="0" t="n">
        <v>4.374559</v>
      </c>
      <c r="G2108" s="0" t="n">
        <v>4.375427</v>
      </c>
      <c r="H2108" s="0" t="n">
        <v>31.6847</v>
      </c>
      <c r="I2108" s="0" t="n">
        <v>31.6929</v>
      </c>
      <c r="J2108" s="0" t="n">
        <v>8.179</v>
      </c>
      <c r="K2108" s="0" t="n">
        <v>7.34291</v>
      </c>
      <c r="L2108" s="0" t="n">
        <v>97.17099</v>
      </c>
      <c r="M2108" s="0" t="n">
        <v>4.375427</v>
      </c>
      <c r="N2108" s="0" t="n">
        <v>0</v>
      </c>
      <c r="O2108" s="0" t="n">
        <v>4.2987</v>
      </c>
      <c r="P2108" s="0" t="n">
        <v>52.29482</v>
      </c>
      <c r="Q2108" s="0" t="n">
        <v>0.02103</v>
      </c>
      <c r="R2108" s="0" t="n">
        <v>0</v>
      </c>
      <c r="S2108" s="0" t="n">
        <v>0</v>
      </c>
      <c r="T2108" s="0" t="n">
        <v>0</v>
      </c>
      <c r="U2108" s="0" t="n">
        <v>0</v>
      </c>
      <c r="V2108" s="2" t="n">
        <v>10.094</v>
      </c>
      <c r="W2108" s="2" t="n">
        <v>2246.6</v>
      </c>
      <c r="X2108" s="2" t="n">
        <v>226.77</v>
      </c>
      <c r="Y2108" s="2" t="n">
        <v>0</v>
      </c>
    </row>
    <row r="2109" customFormat="false" ht="12.75" hidden="false" customHeight="false" outlineLevel="0" collapsed="false">
      <c r="B2109" s="0" t="n">
        <v>3.856</v>
      </c>
      <c r="C2109" s="0" t="n">
        <v>3.822</v>
      </c>
      <c r="D2109" s="0" t="n">
        <v>19.894</v>
      </c>
      <c r="E2109" s="0" t="n">
        <v>19.8919</v>
      </c>
      <c r="F2109" s="0" t="n">
        <v>4.374539</v>
      </c>
      <c r="G2109" s="0" t="n">
        <v>4.375427</v>
      </c>
      <c r="H2109" s="0" t="n">
        <v>31.6845</v>
      </c>
      <c r="I2109" s="0" t="n">
        <v>31.6932</v>
      </c>
      <c r="J2109" s="0" t="n">
        <v>8.179</v>
      </c>
      <c r="K2109" s="0" t="n">
        <v>7.33469</v>
      </c>
      <c r="L2109" s="0" t="n">
        <v>97.06213</v>
      </c>
      <c r="M2109" s="0" t="n">
        <v>4.375427</v>
      </c>
      <c r="N2109" s="0" t="n">
        <v>0</v>
      </c>
      <c r="O2109" s="0" t="n">
        <v>4.2987</v>
      </c>
      <c r="P2109" s="0" t="n">
        <v>52.29482</v>
      </c>
      <c r="Q2109" s="0" t="n">
        <v>0.02104</v>
      </c>
      <c r="R2109" s="0" t="n">
        <v>0</v>
      </c>
      <c r="S2109" s="0" t="n">
        <v>0</v>
      </c>
      <c r="T2109" s="0" t="n">
        <v>0</v>
      </c>
      <c r="U2109" s="0" t="n">
        <v>0</v>
      </c>
      <c r="V2109" s="2" t="n">
        <v>10.237</v>
      </c>
      <c r="W2109" s="2" t="n">
        <v>2246.6</v>
      </c>
      <c r="X2109" s="2" t="n">
        <v>229.99</v>
      </c>
      <c r="Y2109" s="2" t="n">
        <v>0</v>
      </c>
    </row>
    <row r="2110" customFormat="false" ht="12.75" hidden="false" customHeight="false" outlineLevel="0" collapsed="false">
      <c r="B2110" s="0" t="n">
        <v>3.836</v>
      </c>
      <c r="C2110" s="0" t="n">
        <v>3.802</v>
      </c>
      <c r="D2110" s="0" t="n">
        <v>19.8942</v>
      </c>
      <c r="E2110" s="0" t="n">
        <v>19.8925</v>
      </c>
      <c r="F2110" s="0" t="n">
        <v>4.374566</v>
      </c>
      <c r="G2110" s="0" t="n">
        <v>4.375399</v>
      </c>
      <c r="H2110" s="0" t="n">
        <v>31.6845</v>
      </c>
      <c r="I2110" s="0" t="n">
        <v>31.6926</v>
      </c>
      <c r="J2110" s="0" t="n">
        <v>8.179</v>
      </c>
      <c r="K2110" s="0" t="n">
        <v>7.33263</v>
      </c>
      <c r="L2110" s="0" t="n">
        <v>97.03532</v>
      </c>
      <c r="M2110" s="0" t="n">
        <v>4.375399</v>
      </c>
      <c r="N2110" s="0" t="n">
        <v>0</v>
      </c>
      <c r="O2110" s="0" t="n">
        <v>4.2987</v>
      </c>
      <c r="P2110" s="0" t="n">
        <v>52.29482</v>
      </c>
      <c r="Q2110" s="0" t="n">
        <v>0.02105</v>
      </c>
      <c r="R2110" s="0" t="n">
        <v>0</v>
      </c>
      <c r="S2110" s="0" t="n">
        <v>0</v>
      </c>
      <c r="T2110" s="0" t="n">
        <v>0</v>
      </c>
      <c r="U2110" s="0" t="n">
        <v>0</v>
      </c>
      <c r="V2110" s="2" t="n">
        <v>10.295</v>
      </c>
      <c r="W2110" s="2" t="n">
        <v>2246.6</v>
      </c>
      <c r="X2110" s="2" t="n">
        <v>231.29</v>
      </c>
      <c r="Y2110" s="2" t="n">
        <v>0</v>
      </c>
    </row>
    <row r="2111" customFormat="false" ht="12.75" hidden="false" customHeight="false" outlineLevel="0" collapsed="false">
      <c r="B2111" s="0" t="n">
        <v>3.836</v>
      </c>
      <c r="C2111" s="0" t="n">
        <v>3.802</v>
      </c>
      <c r="D2111" s="0" t="n">
        <v>19.8944</v>
      </c>
      <c r="E2111" s="0" t="n">
        <v>19.8928</v>
      </c>
      <c r="F2111" s="0" t="n">
        <v>4.374579</v>
      </c>
      <c r="G2111" s="0" t="n">
        <v>4.375505</v>
      </c>
      <c r="H2111" s="0" t="n">
        <v>31.6845</v>
      </c>
      <c r="I2111" s="0" t="n">
        <v>31.6932</v>
      </c>
      <c r="J2111" s="0" t="n">
        <v>8.179</v>
      </c>
      <c r="K2111" s="0" t="n">
        <v>7.32401</v>
      </c>
      <c r="L2111" s="0" t="n">
        <v>96.92153</v>
      </c>
      <c r="M2111" s="0" t="n">
        <v>4.375505</v>
      </c>
      <c r="N2111" s="0" t="n">
        <v>0</v>
      </c>
      <c r="O2111" s="0" t="n">
        <v>4.2987</v>
      </c>
      <c r="P2111" s="0" t="n">
        <v>52.29482</v>
      </c>
      <c r="Q2111" s="0" t="n">
        <v>0.02106</v>
      </c>
      <c r="R2111" s="0" t="n">
        <v>0</v>
      </c>
      <c r="S2111" s="0" t="n">
        <v>0</v>
      </c>
      <c r="T2111" s="0" t="n">
        <v>0</v>
      </c>
      <c r="U2111" s="0" t="n">
        <v>0</v>
      </c>
      <c r="V2111" s="2" t="n">
        <v>10.208</v>
      </c>
      <c r="W2111" s="2" t="n">
        <v>2246.6</v>
      </c>
      <c r="X2111" s="2" t="n">
        <v>229.34</v>
      </c>
      <c r="Y2111" s="2" t="n">
        <v>0</v>
      </c>
    </row>
    <row r="2112" customFormat="false" ht="12.75" hidden="false" customHeight="false" outlineLevel="0" collapsed="false">
      <c r="B2112" s="0" t="n">
        <v>3.808</v>
      </c>
      <c r="C2112" s="0" t="n">
        <v>3.774</v>
      </c>
      <c r="D2112" s="0" t="n">
        <v>19.8932</v>
      </c>
      <c r="E2112" s="0" t="n">
        <v>19.8928</v>
      </c>
      <c r="F2112" s="0" t="n">
        <v>4.374466</v>
      </c>
      <c r="G2112" s="0" t="n">
        <v>4.375576</v>
      </c>
      <c r="H2112" s="0" t="n">
        <v>31.6845</v>
      </c>
      <c r="I2112" s="0" t="n">
        <v>31.6938</v>
      </c>
      <c r="J2112" s="0" t="n">
        <v>8.179</v>
      </c>
      <c r="K2112" s="0" t="n">
        <v>7.32222</v>
      </c>
      <c r="L2112" s="0" t="n">
        <v>96.89573</v>
      </c>
      <c r="M2112" s="0" t="n">
        <v>4.375576</v>
      </c>
      <c r="N2112" s="0" t="n">
        <v>0</v>
      </c>
      <c r="O2112" s="0" t="n">
        <v>4.2987</v>
      </c>
      <c r="P2112" s="0" t="n">
        <v>52.29482</v>
      </c>
      <c r="Q2112" s="0" t="n">
        <v>0.02108</v>
      </c>
      <c r="R2112" s="0" t="n">
        <v>0</v>
      </c>
      <c r="S2112" s="0" t="n">
        <v>0</v>
      </c>
      <c r="T2112" s="0" t="n">
        <v>0</v>
      </c>
      <c r="U2112" s="0" t="n">
        <v>0</v>
      </c>
      <c r="V2112" s="2" t="n">
        <v>10.18</v>
      </c>
      <c r="W2112" s="2" t="n">
        <v>2246.6</v>
      </c>
      <c r="X2112" s="2" t="n">
        <v>228.7</v>
      </c>
      <c r="Y2112" s="2" t="n">
        <v>0</v>
      </c>
    </row>
    <row r="2113" customFormat="false" ht="12.75" hidden="false" customHeight="false" outlineLevel="0" collapsed="false">
      <c r="B2113" s="0" t="n">
        <v>3.808</v>
      </c>
      <c r="C2113" s="0" t="n">
        <v>3.774</v>
      </c>
      <c r="D2113" s="0" t="n">
        <v>19.8925</v>
      </c>
      <c r="E2113" s="0" t="n">
        <v>19.8928</v>
      </c>
      <c r="F2113" s="0" t="n">
        <v>4.37442</v>
      </c>
      <c r="G2113" s="0" t="n">
        <v>4.375243</v>
      </c>
      <c r="H2113" s="0" t="n">
        <v>31.6846</v>
      </c>
      <c r="I2113" s="0" t="n">
        <v>31.6911</v>
      </c>
      <c r="J2113" s="0" t="n">
        <v>8.179</v>
      </c>
      <c r="K2113" s="0" t="n">
        <v>7.32044</v>
      </c>
      <c r="L2113" s="0" t="n">
        <v>96.87104</v>
      </c>
      <c r="M2113" s="0" t="n">
        <v>4.375243</v>
      </c>
      <c r="N2113" s="0" t="n">
        <v>0</v>
      </c>
      <c r="O2113" s="0" t="n">
        <v>4.2987</v>
      </c>
      <c r="P2113" s="0" t="n">
        <v>52.29482</v>
      </c>
      <c r="Q2113" s="0" t="n">
        <v>0.02109</v>
      </c>
      <c r="R2113" s="0" t="n">
        <v>0</v>
      </c>
      <c r="S2113" s="0" t="n">
        <v>0</v>
      </c>
      <c r="T2113" s="0" t="n">
        <v>0</v>
      </c>
      <c r="U2113" s="0" t="n">
        <v>0</v>
      </c>
      <c r="V2113" s="2" t="n">
        <v>10.122</v>
      </c>
      <c r="W2113" s="2" t="n">
        <v>2246.6</v>
      </c>
      <c r="X2113" s="2" t="n">
        <v>227.41</v>
      </c>
      <c r="Y2113" s="2" t="n">
        <v>0</v>
      </c>
    </row>
    <row r="2114" customFormat="false" ht="12.75" hidden="false" customHeight="false" outlineLevel="0" collapsed="false">
      <c r="B2114" s="0" t="n">
        <v>3.784</v>
      </c>
      <c r="C2114" s="0" t="n">
        <v>3.751</v>
      </c>
      <c r="D2114" s="0" t="n">
        <v>19.8931</v>
      </c>
      <c r="E2114" s="0" t="n">
        <v>19.8928</v>
      </c>
      <c r="F2114" s="0" t="n">
        <v>4.37442</v>
      </c>
      <c r="G2114" s="0" t="n">
        <v>4.374867</v>
      </c>
      <c r="H2114" s="0" t="n">
        <v>31.6842</v>
      </c>
      <c r="I2114" s="0" t="n">
        <v>31.688</v>
      </c>
      <c r="J2114" s="0" t="n">
        <v>8.179</v>
      </c>
      <c r="K2114" s="0" t="n">
        <v>7.31855</v>
      </c>
      <c r="L2114" s="0" t="n">
        <v>96.84693</v>
      </c>
      <c r="M2114" s="0" t="n">
        <v>4.374867</v>
      </c>
      <c r="N2114" s="0" t="n">
        <v>0</v>
      </c>
      <c r="O2114" s="0" t="n">
        <v>4.2987</v>
      </c>
      <c r="P2114" s="0" t="n">
        <v>52.29482</v>
      </c>
      <c r="Q2114" s="0" t="n">
        <v>0.0211</v>
      </c>
      <c r="R2114" s="0" t="n">
        <v>0</v>
      </c>
      <c r="S2114" s="0" t="n">
        <v>0</v>
      </c>
      <c r="T2114" s="0" t="n">
        <v>0</v>
      </c>
      <c r="U2114" s="0" t="n">
        <v>0</v>
      </c>
      <c r="V2114" s="2" t="n">
        <v>10.073</v>
      </c>
      <c r="W2114" s="2" t="n">
        <v>2244.9</v>
      </c>
      <c r="X2114" s="2" t="n">
        <v>226.13</v>
      </c>
      <c r="Y2114" s="2" t="n">
        <v>0</v>
      </c>
    </row>
    <row r="2115" customFormat="false" ht="12.75" hidden="false" customHeight="false" outlineLevel="0" collapsed="false">
      <c r="B2115" s="0" t="n">
        <v>3.779</v>
      </c>
      <c r="C2115" s="0" t="n">
        <v>3.746</v>
      </c>
      <c r="D2115" s="0" t="n">
        <v>19.8925</v>
      </c>
      <c r="E2115" s="0" t="n">
        <v>19.893</v>
      </c>
      <c r="F2115" s="0" t="n">
        <v>4.374373</v>
      </c>
      <c r="G2115" s="0" t="n">
        <v>4.375278</v>
      </c>
      <c r="H2115" s="0" t="n">
        <v>31.6843</v>
      </c>
      <c r="I2115" s="0" t="n">
        <v>31.6912</v>
      </c>
      <c r="J2115" s="0" t="n">
        <v>8.179</v>
      </c>
      <c r="K2115" s="0" t="n">
        <v>7.31688</v>
      </c>
      <c r="L2115" s="0" t="n">
        <v>96.82367</v>
      </c>
      <c r="M2115" s="0" t="n">
        <v>4.375278</v>
      </c>
      <c r="N2115" s="0" t="n">
        <v>0</v>
      </c>
      <c r="O2115" s="0" t="n">
        <v>4.2987</v>
      </c>
      <c r="P2115" s="0" t="n">
        <v>52.2948</v>
      </c>
      <c r="Q2115" s="0" t="n">
        <v>0.02111</v>
      </c>
      <c r="R2115" s="0" t="n">
        <v>0</v>
      </c>
      <c r="S2115" s="0" t="n">
        <v>0</v>
      </c>
      <c r="T2115" s="0" t="n">
        <v>0</v>
      </c>
      <c r="U2115" s="0" t="n">
        <v>0</v>
      </c>
      <c r="V2115" s="2" t="n">
        <v>9.8965</v>
      </c>
      <c r="W2115" s="2" t="n">
        <v>2246.6</v>
      </c>
      <c r="X2115" s="2" t="n">
        <v>222.34</v>
      </c>
      <c r="Y2115" s="2" t="n">
        <v>0</v>
      </c>
    </row>
    <row r="2116" customFormat="false" ht="12.75" hidden="false" customHeight="false" outlineLevel="0" collapsed="false">
      <c r="B2116" s="0" t="n">
        <v>3.759</v>
      </c>
      <c r="C2116" s="0" t="n">
        <v>3.726</v>
      </c>
      <c r="D2116" s="0" t="n">
        <v>19.8921</v>
      </c>
      <c r="E2116" s="0" t="n">
        <v>19.8918</v>
      </c>
      <c r="F2116" s="0" t="n">
        <v>4.374327</v>
      </c>
      <c r="G2116" s="0" t="n">
        <v>4.375427</v>
      </c>
      <c r="H2116" s="0" t="n">
        <v>31.6842</v>
      </c>
      <c r="I2116" s="0" t="n">
        <v>31.6934</v>
      </c>
      <c r="J2116" s="0" t="n">
        <v>8.179</v>
      </c>
      <c r="K2116" s="0" t="n">
        <v>7.31522</v>
      </c>
      <c r="L2116" s="0" t="n">
        <v>96.80099</v>
      </c>
      <c r="M2116" s="0" t="n">
        <v>4.375427</v>
      </c>
      <c r="N2116" s="0" t="n">
        <v>0</v>
      </c>
      <c r="O2116" s="0" t="n">
        <v>4.2987</v>
      </c>
      <c r="P2116" s="0" t="n">
        <v>52.2948</v>
      </c>
      <c r="Q2116" s="0" t="n">
        <v>0.02112</v>
      </c>
      <c r="R2116" s="0" t="n">
        <v>0</v>
      </c>
      <c r="S2116" s="0" t="n">
        <v>0</v>
      </c>
      <c r="T2116" s="0" t="n">
        <v>0</v>
      </c>
      <c r="U2116" s="0" t="n">
        <v>0</v>
      </c>
      <c r="V2116" s="2" t="n">
        <v>9.6561</v>
      </c>
      <c r="W2116" s="2" t="n">
        <v>2244.9</v>
      </c>
      <c r="X2116" s="2" t="n">
        <v>216.77</v>
      </c>
      <c r="Y2116" s="2" t="n">
        <v>0</v>
      </c>
    </row>
    <row r="2117" customFormat="false" ht="12.75" hidden="false" customHeight="false" outlineLevel="0" collapsed="false">
      <c r="B2117" s="0" t="n">
        <v>3.75</v>
      </c>
      <c r="C2117" s="0" t="n">
        <v>3.717</v>
      </c>
      <c r="D2117" s="0" t="n">
        <v>19.8922</v>
      </c>
      <c r="E2117" s="0" t="n">
        <v>19.8916</v>
      </c>
      <c r="F2117" s="0" t="n">
        <v>4.374314</v>
      </c>
      <c r="G2117" s="0" t="n">
        <v>4.375363</v>
      </c>
      <c r="H2117" s="0" t="n">
        <v>31.6841</v>
      </c>
      <c r="I2117" s="0" t="n">
        <v>31.693</v>
      </c>
      <c r="J2117" s="0" t="n">
        <v>8.179</v>
      </c>
      <c r="K2117" s="0" t="n">
        <v>7.31404</v>
      </c>
      <c r="L2117" s="0" t="n">
        <v>96.78537</v>
      </c>
      <c r="M2117" s="0" t="n">
        <v>4.375363</v>
      </c>
      <c r="N2117" s="0" t="n">
        <v>0</v>
      </c>
      <c r="O2117" s="0" t="n">
        <v>4.2987</v>
      </c>
      <c r="P2117" s="0" t="n">
        <v>52.2948</v>
      </c>
      <c r="Q2117" s="0" t="n">
        <v>0.02113</v>
      </c>
      <c r="R2117" s="0" t="n">
        <v>0</v>
      </c>
      <c r="S2117" s="0" t="n">
        <v>0</v>
      </c>
      <c r="T2117" s="0" t="n">
        <v>0</v>
      </c>
      <c r="U2117" s="0" t="n">
        <v>0</v>
      </c>
      <c r="V2117" s="2" t="n">
        <v>9.4141</v>
      </c>
      <c r="W2117" s="2" t="n">
        <v>2244.9</v>
      </c>
      <c r="X2117" s="2" t="n">
        <v>211.33</v>
      </c>
      <c r="Y2117" s="2" t="n">
        <v>0</v>
      </c>
    </row>
    <row r="2118" customFormat="false" ht="12.75" hidden="false" customHeight="false" outlineLevel="0" collapsed="false">
      <c r="B2118" s="0" t="n">
        <v>3.731</v>
      </c>
      <c r="C2118" s="0" t="n">
        <v>3.698</v>
      </c>
      <c r="D2118" s="0" t="n">
        <v>19.8925</v>
      </c>
      <c r="E2118" s="0" t="n">
        <v>19.8913</v>
      </c>
      <c r="F2118" s="0" t="n">
        <v>4.37434</v>
      </c>
      <c r="G2118" s="0" t="n">
        <v>4.375278</v>
      </c>
      <c r="H2118" s="0" t="n">
        <v>31.684</v>
      </c>
      <c r="I2118" s="0" t="n">
        <v>31.6926</v>
      </c>
      <c r="J2118" s="0" t="n">
        <v>8.179</v>
      </c>
      <c r="K2118" s="0" t="n">
        <v>7.31241</v>
      </c>
      <c r="L2118" s="0" t="n">
        <v>96.76449</v>
      </c>
      <c r="M2118" s="0" t="n">
        <v>4.375278</v>
      </c>
      <c r="N2118" s="0" t="n">
        <v>0</v>
      </c>
      <c r="O2118" s="0" t="n">
        <v>4.2987</v>
      </c>
      <c r="P2118" s="0" t="n">
        <v>52.2948</v>
      </c>
      <c r="Q2118" s="0" t="n">
        <v>0.02115</v>
      </c>
      <c r="R2118" s="0" t="n">
        <v>0</v>
      </c>
      <c r="S2118" s="0" t="n">
        <v>0</v>
      </c>
      <c r="T2118" s="0" t="n">
        <v>0</v>
      </c>
      <c r="U2118" s="0" t="n">
        <v>0</v>
      </c>
      <c r="V2118" s="2" t="n">
        <v>9.2561</v>
      </c>
      <c r="W2118" s="2" t="n">
        <v>2244.9</v>
      </c>
      <c r="X2118" s="2" t="n">
        <v>207.79</v>
      </c>
      <c r="Y2118" s="2" t="n">
        <v>0</v>
      </c>
    </row>
    <row r="2119" customFormat="false" ht="12.75" hidden="false" customHeight="false" outlineLevel="0" collapsed="false">
      <c r="B2119" s="0" t="n">
        <v>3.731</v>
      </c>
      <c r="C2119" s="0" t="n">
        <v>3.698</v>
      </c>
      <c r="D2119" s="0" t="n">
        <v>19.8928</v>
      </c>
      <c r="E2119" s="0" t="n">
        <v>19.8909</v>
      </c>
      <c r="F2119" s="0" t="n">
        <v>4.37438</v>
      </c>
      <c r="G2119" s="0" t="n">
        <v>4.375321</v>
      </c>
      <c r="H2119" s="0" t="n">
        <v>31.6842</v>
      </c>
      <c r="I2119" s="0" t="n">
        <v>31.6932</v>
      </c>
      <c r="J2119" s="0" t="n">
        <v>8.179</v>
      </c>
      <c r="K2119" s="0" t="n">
        <v>7.31087</v>
      </c>
      <c r="L2119" s="0" t="n">
        <v>96.74457</v>
      </c>
      <c r="M2119" s="0" t="n">
        <v>4.375321</v>
      </c>
      <c r="N2119" s="0" t="n">
        <v>0</v>
      </c>
      <c r="O2119" s="0" t="n">
        <v>4.2987</v>
      </c>
      <c r="P2119" s="0" t="n">
        <v>52.2948</v>
      </c>
      <c r="Q2119" s="0" t="n">
        <v>0.02116</v>
      </c>
      <c r="R2119" s="0" t="n">
        <v>0</v>
      </c>
      <c r="S2119" s="0" t="n">
        <v>0</v>
      </c>
      <c r="T2119" s="0" t="n">
        <v>0</v>
      </c>
      <c r="U2119" s="0" t="n">
        <v>0</v>
      </c>
      <c r="V2119" s="2" t="n">
        <v>9.1522</v>
      </c>
      <c r="W2119" s="2" t="n">
        <v>2244.9</v>
      </c>
      <c r="X2119" s="2" t="n">
        <v>205.45</v>
      </c>
      <c r="Y2119" s="2" t="n">
        <v>0</v>
      </c>
    </row>
    <row r="2120" customFormat="false" ht="12.75" hidden="false" customHeight="false" outlineLevel="0" collapsed="false">
      <c r="B2120" s="0" t="n">
        <v>3.702</v>
      </c>
      <c r="C2120" s="0" t="n">
        <v>3.67</v>
      </c>
      <c r="D2120" s="0" t="n">
        <v>19.8931</v>
      </c>
      <c r="E2120" s="0" t="n">
        <v>19.8904</v>
      </c>
      <c r="F2120" s="0" t="n">
        <v>4.373975</v>
      </c>
      <c r="G2120" s="0" t="n">
        <v>4.375321</v>
      </c>
      <c r="H2120" s="0" t="n">
        <v>31.6807</v>
      </c>
      <c r="I2120" s="0" t="n">
        <v>31.6936</v>
      </c>
      <c r="J2120" s="0" t="n">
        <v>8.179</v>
      </c>
      <c r="K2120" s="0" t="n">
        <v>7.3095</v>
      </c>
      <c r="L2120" s="0" t="n">
        <v>96.72505</v>
      </c>
      <c r="M2120" s="0" t="n">
        <v>4.375321</v>
      </c>
      <c r="N2120" s="0" t="n">
        <v>0</v>
      </c>
      <c r="O2120" s="0" t="n">
        <v>4.2987</v>
      </c>
      <c r="P2120" s="0" t="n">
        <v>52.2948</v>
      </c>
      <c r="Q2120" s="0" t="n">
        <v>0.02117</v>
      </c>
      <c r="R2120" s="0" t="n">
        <v>0</v>
      </c>
      <c r="S2120" s="0" t="n">
        <v>0</v>
      </c>
      <c r="T2120" s="0" t="n">
        <v>0</v>
      </c>
      <c r="U2120" s="0" t="n">
        <v>0</v>
      </c>
      <c r="V2120" s="2" t="n">
        <v>9.108</v>
      </c>
      <c r="W2120" s="2" t="n">
        <v>2243.1</v>
      </c>
      <c r="X2120" s="2" t="n">
        <v>204.3</v>
      </c>
      <c r="Y2120" s="2" t="n">
        <v>0</v>
      </c>
    </row>
    <row r="2121" customFormat="false" ht="12.75" hidden="false" customHeight="false" outlineLevel="0" collapsed="false">
      <c r="B2121" s="0" t="n">
        <v>3.697</v>
      </c>
      <c r="C2121" s="0" t="n">
        <v>3.664</v>
      </c>
      <c r="D2121" s="0" t="n">
        <v>19.8922</v>
      </c>
      <c r="E2121" s="0" t="n">
        <v>19.8902</v>
      </c>
      <c r="F2121" s="0" t="n">
        <v>4.374108</v>
      </c>
      <c r="G2121" s="0" t="n">
        <v>4.375278</v>
      </c>
      <c r="H2121" s="0" t="n">
        <v>31.6824</v>
      </c>
      <c r="I2121" s="0" t="n">
        <v>31.6934</v>
      </c>
      <c r="J2121" s="0" t="n">
        <v>8.179</v>
      </c>
      <c r="K2121" s="0" t="n">
        <v>7.30861</v>
      </c>
      <c r="L2121" s="0" t="n">
        <v>96.71259</v>
      </c>
      <c r="M2121" s="0" t="n">
        <v>4.375278</v>
      </c>
      <c r="N2121" s="0" t="n">
        <v>0</v>
      </c>
      <c r="O2121" s="0" t="n">
        <v>4.2987</v>
      </c>
      <c r="P2121" s="0" t="n">
        <v>52.2948</v>
      </c>
      <c r="Q2121" s="0" t="n">
        <v>0.02118</v>
      </c>
      <c r="R2121" s="0" t="n">
        <v>0</v>
      </c>
      <c r="S2121" s="0" t="n">
        <v>0</v>
      </c>
      <c r="T2121" s="0" t="n">
        <v>0</v>
      </c>
      <c r="U2121" s="0" t="n">
        <v>0</v>
      </c>
      <c r="V2121" s="2" t="n">
        <v>9.0751</v>
      </c>
      <c r="W2121" s="2" t="n">
        <v>2244.9</v>
      </c>
      <c r="X2121" s="2" t="n">
        <v>203.72</v>
      </c>
      <c r="Y2121" s="2" t="n">
        <v>0</v>
      </c>
    </row>
    <row r="2122" customFormat="false" ht="12.75" hidden="false" customHeight="false" outlineLevel="0" collapsed="false">
      <c r="B2122" s="0" t="n">
        <v>3.682</v>
      </c>
      <c r="C2122" s="0" t="n">
        <v>3.65</v>
      </c>
      <c r="D2122" s="0" t="n">
        <v>19.8917</v>
      </c>
      <c r="E2122" s="0" t="n">
        <v>19.8898</v>
      </c>
      <c r="F2122" s="0" t="n">
        <v>4.374314</v>
      </c>
      <c r="G2122" s="0" t="n">
        <v>4.375243</v>
      </c>
      <c r="H2122" s="0" t="n">
        <v>31.6844</v>
      </c>
      <c r="I2122" s="0" t="n">
        <v>31.6934</v>
      </c>
      <c r="J2122" s="0" t="n">
        <v>8.179</v>
      </c>
      <c r="K2122" s="0" t="n">
        <v>7.30725</v>
      </c>
      <c r="L2122" s="0" t="n">
        <v>96.6949</v>
      </c>
      <c r="M2122" s="0" t="n">
        <v>4.375243</v>
      </c>
      <c r="N2122" s="0" t="n">
        <v>0</v>
      </c>
      <c r="O2122" s="0" t="n">
        <v>4.2987</v>
      </c>
      <c r="P2122" s="0" t="n">
        <v>52.2948</v>
      </c>
      <c r="Q2122" s="0" t="n">
        <v>0.02119</v>
      </c>
      <c r="R2122" s="0" t="n">
        <v>0</v>
      </c>
      <c r="S2122" s="0" t="n">
        <v>0</v>
      </c>
      <c r="T2122" s="0" t="n">
        <v>0</v>
      </c>
      <c r="U2122" s="0" t="n">
        <v>0</v>
      </c>
      <c r="V2122" s="2" t="n">
        <v>9.0751</v>
      </c>
      <c r="W2122" s="2" t="n">
        <v>2244.9</v>
      </c>
      <c r="X2122" s="2" t="n">
        <v>203.72</v>
      </c>
      <c r="Y2122" s="2" t="n">
        <v>0</v>
      </c>
    </row>
    <row r="2123" customFormat="false" ht="12.75" hidden="false" customHeight="false" outlineLevel="0" collapsed="false">
      <c r="B2123" s="0" t="n">
        <v>3.663</v>
      </c>
      <c r="C2123" s="0" t="n">
        <v>3.631</v>
      </c>
      <c r="D2123" s="0" t="n">
        <v>19.8922</v>
      </c>
      <c r="E2123" s="0" t="n">
        <v>19.8897</v>
      </c>
      <c r="F2123" s="0" t="n">
        <v>4.374353</v>
      </c>
      <c r="G2123" s="0" t="n">
        <v>4.374874</v>
      </c>
      <c r="H2123" s="0" t="n">
        <v>31.6844</v>
      </c>
      <c r="I2123" s="0" t="n">
        <v>31.6905</v>
      </c>
      <c r="J2123" s="0" t="n">
        <v>8.179</v>
      </c>
      <c r="K2123" s="0" t="n">
        <v>7.2993</v>
      </c>
      <c r="L2123" s="0" t="n">
        <v>96.59051</v>
      </c>
      <c r="M2123" s="0" t="n">
        <v>4.374874</v>
      </c>
      <c r="N2123" s="0" t="n">
        <v>0</v>
      </c>
      <c r="O2123" s="0" t="n">
        <v>4.2987</v>
      </c>
      <c r="P2123" s="0" t="n">
        <v>52.2948</v>
      </c>
      <c r="Q2123" s="0" t="n">
        <v>0.0212</v>
      </c>
      <c r="R2123" s="0" t="n">
        <v>0</v>
      </c>
      <c r="S2123" s="0" t="n">
        <v>0</v>
      </c>
      <c r="T2123" s="0" t="n">
        <v>0</v>
      </c>
      <c r="U2123" s="0" t="n">
        <v>0</v>
      </c>
      <c r="V2123" s="2" t="n">
        <v>9.2896</v>
      </c>
      <c r="W2123" s="2" t="n">
        <v>2243.1</v>
      </c>
      <c r="X2123" s="2" t="n">
        <v>208.37</v>
      </c>
      <c r="Y2123" s="2" t="n">
        <v>0</v>
      </c>
    </row>
    <row r="2124" customFormat="false" ht="12.75" hidden="false" customHeight="false" outlineLevel="0" collapsed="false">
      <c r="B2124" s="0" t="n">
        <v>3.663</v>
      </c>
      <c r="C2124" s="0" t="n">
        <v>3.631</v>
      </c>
      <c r="D2124" s="0" t="n">
        <v>19.8907</v>
      </c>
      <c r="E2124" s="0" t="n">
        <v>19.8893</v>
      </c>
      <c r="F2124" s="0" t="n">
        <v>4.374247</v>
      </c>
      <c r="G2124" s="0" t="n">
        <v>4.375016</v>
      </c>
      <c r="H2124" s="0" t="n">
        <v>31.6847</v>
      </c>
      <c r="I2124" s="0" t="n">
        <v>31.6919</v>
      </c>
      <c r="J2124" s="0" t="n">
        <v>8.179</v>
      </c>
      <c r="K2124" s="0" t="n">
        <v>7.29832</v>
      </c>
      <c r="L2124" s="0" t="n">
        <v>96.5751</v>
      </c>
      <c r="M2124" s="0" t="n">
        <v>4.375016</v>
      </c>
      <c r="N2124" s="0" t="n">
        <v>0</v>
      </c>
      <c r="O2124" s="0" t="n">
        <v>4.2987</v>
      </c>
      <c r="P2124" s="0" t="n">
        <v>52.2948</v>
      </c>
      <c r="Q2124" s="0" t="n">
        <v>0.02122</v>
      </c>
      <c r="R2124" s="0" t="n">
        <v>0</v>
      </c>
      <c r="S2124" s="0" t="n">
        <v>0</v>
      </c>
      <c r="T2124" s="0" t="n">
        <v>0</v>
      </c>
      <c r="U2124" s="0" t="n">
        <v>0</v>
      </c>
      <c r="V2124" s="2" t="n">
        <v>9.4941</v>
      </c>
      <c r="W2124" s="2" t="n">
        <v>2244.9</v>
      </c>
      <c r="X2124" s="2" t="n">
        <v>213.13</v>
      </c>
      <c r="Y2124" s="2" t="n">
        <v>0</v>
      </c>
    </row>
    <row r="2125" customFormat="false" ht="12.75" hidden="false" customHeight="false" outlineLevel="0" collapsed="false">
      <c r="B2125" s="0" t="n">
        <v>3.634</v>
      </c>
      <c r="C2125" s="0" t="n">
        <v>3.602</v>
      </c>
      <c r="D2125" s="0" t="n">
        <v>19.8898</v>
      </c>
      <c r="E2125" s="0" t="n">
        <v>19.8889</v>
      </c>
      <c r="F2125" s="0" t="n">
        <v>4.374001</v>
      </c>
      <c r="G2125" s="0" t="n">
        <v>4.374569</v>
      </c>
      <c r="H2125" s="0" t="n">
        <v>31.6834</v>
      </c>
      <c r="I2125" s="0" t="n">
        <v>31.6886</v>
      </c>
      <c r="J2125" s="0" t="n">
        <v>8.179</v>
      </c>
      <c r="K2125" s="0" t="n">
        <v>7.29741</v>
      </c>
      <c r="L2125" s="0" t="n">
        <v>96.56064</v>
      </c>
      <c r="M2125" s="0" t="n">
        <v>4.374569</v>
      </c>
      <c r="N2125" s="0" t="n">
        <v>0</v>
      </c>
      <c r="O2125" s="0" t="n">
        <v>4.2987</v>
      </c>
      <c r="P2125" s="0" t="n">
        <v>52.2948</v>
      </c>
      <c r="Q2125" s="0" t="n">
        <v>0.02123</v>
      </c>
      <c r="R2125" s="0" t="n">
        <v>0</v>
      </c>
      <c r="S2125" s="0" t="n">
        <v>0</v>
      </c>
      <c r="T2125" s="0" t="n">
        <v>0</v>
      </c>
      <c r="U2125" s="0" t="n">
        <v>0</v>
      </c>
      <c r="V2125" s="2" t="n">
        <v>9.7933</v>
      </c>
      <c r="W2125" s="2" t="n">
        <v>2244.9</v>
      </c>
      <c r="X2125" s="2" t="n">
        <v>219.84</v>
      </c>
      <c r="Y2125" s="2" t="n">
        <v>0</v>
      </c>
    </row>
    <row r="2126" customFormat="false" ht="12.75" hidden="false" customHeight="false" outlineLevel="0" collapsed="false">
      <c r="B2126" s="0" t="n">
        <v>3.624</v>
      </c>
      <c r="C2126" s="0" t="n">
        <v>3.592</v>
      </c>
      <c r="D2126" s="0" t="n">
        <v>19.8898</v>
      </c>
      <c r="E2126" s="0" t="n">
        <v>19.8886</v>
      </c>
      <c r="F2126" s="0" t="n">
        <v>4.373988</v>
      </c>
      <c r="G2126" s="0" t="n">
        <v>4.37498</v>
      </c>
      <c r="H2126" s="0" t="n">
        <v>31.6833</v>
      </c>
      <c r="I2126" s="0" t="n">
        <v>31.6922</v>
      </c>
      <c r="J2126" s="0" t="n">
        <v>8.179</v>
      </c>
      <c r="K2126" s="0" t="n">
        <v>7.29644</v>
      </c>
      <c r="L2126" s="0" t="n">
        <v>96.54771</v>
      </c>
      <c r="M2126" s="0" t="n">
        <v>4.37498</v>
      </c>
      <c r="N2126" s="0" t="n">
        <v>0</v>
      </c>
      <c r="O2126" s="0" t="n">
        <v>4.2987</v>
      </c>
      <c r="P2126" s="0" t="n">
        <v>52.2948</v>
      </c>
      <c r="Q2126" s="0" t="n">
        <v>0.02124</v>
      </c>
      <c r="R2126" s="0" t="n">
        <v>0</v>
      </c>
      <c r="S2126" s="0" t="n">
        <v>0</v>
      </c>
      <c r="T2126" s="0" t="n">
        <v>0</v>
      </c>
      <c r="U2126" s="0" t="n">
        <v>0</v>
      </c>
      <c r="V2126" s="2" t="n">
        <v>10.017</v>
      </c>
      <c r="W2126" s="2" t="n">
        <v>2244.9</v>
      </c>
      <c r="X2126" s="2" t="n">
        <v>224.86</v>
      </c>
      <c r="Y2126" s="2" t="n">
        <v>0</v>
      </c>
    </row>
    <row r="2127" customFormat="false" ht="12.75" hidden="false" customHeight="false" outlineLevel="0" collapsed="false">
      <c r="B2127" s="0" t="n">
        <v>3.604</v>
      </c>
      <c r="C2127" s="0" t="n">
        <v>3.573</v>
      </c>
      <c r="D2127" s="0" t="n">
        <v>19.8905</v>
      </c>
      <c r="E2127" s="0" t="n">
        <v>19.8879</v>
      </c>
      <c r="F2127" s="0" t="n">
        <v>4.374154</v>
      </c>
      <c r="G2127" s="0" t="n">
        <v>4.37491</v>
      </c>
      <c r="H2127" s="0" t="n">
        <v>31.6841</v>
      </c>
      <c r="I2127" s="0" t="n">
        <v>31.6922</v>
      </c>
      <c r="J2127" s="0" t="n">
        <v>8.179</v>
      </c>
      <c r="K2127" s="0" t="n">
        <v>7.29542</v>
      </c>
      <c r="L2127" s="0" t="n">
        <v>96.53597</v>
      </c>
      <c r="M2127" s="0" t="n">
        <v>4.37491</v>
      </c>
      <c r="N2127" s="0" t="n">
        <v>0</v>
      </c>
      <c r="O2127" s="0" t="n">
        <v>4.2987</v>
      </c>
      <c r="P2127" s="0" t="n">
        <v>52.2948</v>
      </c>
      <c r="Q2127" s="0" t="n">
        <v>0.02125</v>
      </c>
      <c r="R2127" s="0" t="n">
        <v>0</v>
      </c>
      <c r="S2127" s="0" t="n">
        <v>0</v>
      </c>
      <c r="T2127" s="0" t="n">
        <v>0</v>
      </c>
      <c r="U2127" s="0" t="n">
        <v>0</v>
      </c>
      <c r="V2127" s="2" t="n">
        <v>10.081</v>
      </c>
      <c r="W2127" s="2" t="n">
        <v>2243.1</v>
      </c>
      <c r="X2127" s="2" t="n">
        <v>226.13</v>
      </c>
      <c r="Y2127" s="2" t="n">
        <v>0</v>
      </c>
    </row>
    <row r="2128" customFormat="false" ht="12.75" hidden="false" customHeight="false" outlineLevel="0" collapsed="false">
      <c r="B2128" s="0" t="n">
        <v>3.595</v>
      </c>
      <c r="C2128" s="0" t="n">
        <v>3.564</v>
      </c>
      <c r="D2128" s="0" t="n">
        <v>19.8915</v>
      </c>
      <c r="E2128" s="0" t="n">
        <v>19.8884</v>
      </c>
      <c r="F2128" s="0" t="n">
        <v>4.374041</v>
      </c>
      <c r="G2128" s="0" t="n">
        <v>4.37498</v>
      </c>
      <c r="H2128" s="0" t="n">
        <v>31.6824</v>
      </c>
      <c r="I2128" s="0" t="n">
        <v>31.6923</v>
      </c>
      <c r="J2128" s="0" t="n">
        <v>8.179</v>
      </c>
      <c r="K2128" s="0" t="n">
        <v>7.30165</v>
      </c>
      <c r="L2128" s="0" t="n">
        <v>96.61923</v>
      </c>
      <c r="M2128" s="0" t="n">
        <v>4.37498</v>
      </c>
      <c r="N2128" s="0" t="n">
        <v>0</v>
      </c>
      <c r="O2128" s="0" t="n">
        <v>4.2987</v>
      </c>
      <c r="P2128" s="0" t="n">
        <v>52.2948</v>
      </c>
      <c r="Q2128" s="0" t="n">
        <v>0.02126</v>
      </c>
      <c r="R2128" s="0" t="n">
        <v>0</v>
      </c>
      <c r="S2128" s="0" t="n">
        <v>0</v>
      </c>
      <c r="T2128" s="0" t="n">
        <v>0</v>
      </c>
      <c r="U2128" s="0" t="n">
        <v>0</v>
      </c>
      <c r="V2128" s="2" t="n">
        <v>10.017</v>
      </c>
      <c r="W2128" s="2" t="n">
        <v>2244.9</v>
      </c>
      <c r="X2128" s="2" t="n">
        <v>224.86</v>
      </c>
      <c r="Y2128" s="2" t="n">
        <v>0</v>
      </c>
    </row>
    <row r="2129" customFormat="false" ht="12.75" hidden="false" customHeight="false" outlineLevel="0" collapsed="false">
      <c r="B2129" s="0" t="n">
        <v>3.576</v>
      </c>
      <c r="C2129" s="0" t="n">
        <v>3.544</v>
      </c>
      <c r="D2129" s="0" t="n">
        <v>19.8901</v>
      </c>
      <c r="E2129" s="0" t="n">
        <v>19.8883</v>
      </c>
      <c r="F2129" s="0" t="n">
        <v>4.374121</v>
      </c>
      <c r="G2129" s="0" t="n">
        <v>4.375136</v>
      </c>
      <c r="H2129" s="0" t="n">
        <v>31.6841</v>
      </c>
      <c r="I2129" s="0" t="n">
        <v>31.6937</v>
      </c>
      <c r="J2129" s="0" t="n">
        <v>8.179</v>
      </c>
      <c r="K2129" s="0" t="n">
        <v>7.30147</v>
      </c>
      <c r="L2129" s="0" t="n">
        <v>96.61542</v>
      </c>
      <c r="M2129" s="0" t="n">
        <v>4.375136</v>
      </c>
      <c r="N2129" s="0" t="n">
        <v>0</v>
      </c>
      <c r="O2129" s="0" t="n">
        <v>4.2987</v>
      </c>
      <c r="P2129" s="0" t="n">
        <v>52.2948</v>
      </c>
      <c r="Q2129" s="0" t="n">
        <v>0.02127</v>
      </c>
      <c r="R2129" s="0" t="n">
        <v>0</v>
      </c>
      <c r="S2129" s="0" t="n">
        <v>0</v>
      </c>
      <c r="T2129" s="0" t="n">
        <v>0</v>
      </c>
      <c r="U2129" s="0" t="n">
        <v>0</v>
      </c>
      <c r="V2129" s="2" t="n">
        <v>9.9683</v>
      </c>
      <c r="W2129" s="2" t="n">
        <v>2243.1</v>
      </c>
      <c r="X2129" s="2" t="n">
        <v>223.6</v>
      </c>
      <c r="Y2129" s="2" t="n">
        <v>0</v>
      </c>
    </row>
    <row r="2130" customFormat="false" ht="12.75" hidden="false" customHeight="false" outlineLevel="0" collapsed="false">
      <c r="B2130" s="0" t="n">
        <v>3.561</v>
      </c>
      <c r="C2130" s="0" t="n">
        <v>3.53</v>
      </c>
      <c r="D2130" s="0" t="n">
        <v>19.889</v>
      </c>
      <c r="E2130" s="0" t="n">
        <v>19.8884</v>
      </c>
      <c r="F2130" s="0" t="n">
        <v>4.374028</v>
      </c>
      <c r="G2130" s="0" t="n">
        <v>4.375094</v>
      </c>
      <c r="H2130" s="0" t="n">
        <v>31.6842</v>
      </c>
      <c r="I2130" s="0" t="n">
        <v>31.6932</v>
      </c>
      <c r="J2130" s="0" t="n">
        <v>8.179</v>
      </c>
      <c r="K2130" s="0" t="n">
        <v>7.30141</v>
      </c>
      <c r="L2130" s="0" t="n">
        <v>96.61268</v>
      </c>
      <c r="M2130" s="0" t="n">
        <v>4.375094</v>
      </c>
      <c r="N2130" s="0" t="n">
        <v>0</v>
      </c>
      <c r="O2130" s="0" t="n">
        <v>4.2987</v>
      </c>
      <c r="P2130" s="0" t="n">
        <v>52.2948</v>
      </c>
      <c r="Q2130" s="0" t="n">
        <v>0.02128</v>
      </c>
      <c r="R2130" s="0" t="n">
        <v>0</v>
      </c>
      <c r="S2130" s="0" t="n">
        <v>0</v>
      </c>
      <c r="T2130" s="0" t="n">
        <v>0</v>
      </c>
      <c r="U2130" s="0" t="n">
        <v>0</v>
      </c>
      <c r="V2130" s="2" t="n">
        <v>9.8287</v>
      </c>
      <c r="W2130" s="2" t="n">
        <v>2243.1</v>
      </c>
      <c r="X2130" s="2" t="n">
        <v>220.47</v>
      </c>
      <c r="Y2130" s="2" t="n">
        <v>0</v>
      </c>
    </row>
    <row r="2131" customFormat="false" ht="12.75" hidden="false" customHeight="false" outlineLevel="0" collapsed="false">
      <c r="B2131" s="0" t="n">
        <v>3.556</v>
      </c>
      <c r="C2131" s="0" t="n">
        <v>3.525</v>
      </c>
      <c r="D2131" s="0" t="n">
        <v>19.8883</v>
      </c>
      <c r="E2131" s="0" t="n">
        <v>19.8884</v>
      </c>
      <c r="F2131" s="0" t="n">
        <v>4.373477</v>
      </c>
      <c r="G2131" s="0" t="n">
        <v>4.375129</v>
      </c>
      <c r="H2131" s="0" t="n">
        <v>31.6802</v>
      </c>
      <c r="I2131" s="0" t="n">
        <v>31.6935</v>
      </c>
      <c r="J2131" s="0" t="n">
        <v>8.179</v>
      </c>
      <c r="K2131" s="0" t="n">
        <v>7.30155</v>
      </c>
      <c r="L2131" s="0" t="n">
        <v>96.61107</v>
      </c>
      <c r="M2131" s="0" t="n">
        <v>4.375129</v>
      </c>
      <c r="N2131" s="0" t="n">
        <v>0</v>
      </c>
      <c r="O2131" s="0" t="n">
        <v>4.2987</v>
      </c>
      <c r="P2131" s="0" t="n">
        <v>52.2948</v>
      </c>
      <c r="Q2131" s="0" t="n">
        <v>0.0213</v>
      </c>
      <c r="R2131" s="0" t="n">
        <v>0</v>
      </c>
      <c r="S2131" s="0" t="n">
        <v>0</v>
      </c>
      <c r="T2131" s="0" t="n">
        <v>0</v>
      </c>
      <c r="U2131" s="0" t="n">
        <v>0</v>
      </c>
      <c r="V2131" s="2" t="n">
        <v>9.6638</v>
      </c>
      <c r="W2131" s="2" t="n">
        <v>2243.1</v>
      </c>
      <c r="X2131" s="2" t="n">
        <v>216.77</v>
      </c>
      <c r="Y2131" s="2" t="n">
        <v>0</v>
      </c>
    </row>
    <row r="2132" customFormat="false" ht="12.75" hidden="false" customHeight="false" outlineLevel="0" collapsed="false">
      <c r="B2132" s="0" t="n">
        <v>3.537</v>
      </c>
      <c r="C2132" s="0" t="n">
        <v>3.506</v>
      </c>
      <c r="D2132" s="0" t="n">
        <v>19.8879</v>
      </c>
      <c r="E2132" s="0" t="n">
        <v>19.8886</v>
      </c>
      <c r="F2132" s="0" t="n">
        <v>4.373809</v>
      </c>
      <c r="G2132" s="0" t="n">
        <v>4.375129</v>
      </c>
      <c r="H2132" s="0" t="n">
        <v>31.6833</v>
      </c>
      <c r="I2132" s="0" t="n">
        <v>31.6934</v>
      </c>
      <c r="J2132" s="0" t="n">
        <v>8.179</v>
      </c>
      <c r="K2132" s="0" t="n">
        <v>7.30189</v>
      </c>
      <c r="L2132" s="0" t="n">
        <v>96.61646</v>
      </c>
      <c r="M2132" s="0" t="n">
        <v>4.375129</v>
      </c>
      <c r="N2132" s="0" t="n">
        <v>0</v>
      </c>
      <c r="O2132" s="0" t="n">
        <v>4.2987</v>
      </c>
      <c r="P2132" s="0" t="n">
        <v>52.2948</v>
      </c>
      <c r="Q2132" s="0" t="n">
        <v>0.02131</v>
      </c>
      <c r="R2132" s="0" t="n">
        <v>0</v>
      </c>
      <c r="S2132" s="0" t="n">
        <v>0</v>
      </c>
      <c r="T2132" s="0" t="n">
        <v>0</v>
      </c>
      <c r="U2132" s="0" t="n">
        <v>0</v>
      </c>
      <c r="V2132" s="2" t="n">
        <v>9.4749</v>
      </c>
      <c r="W2132" s="2" t="n">
        <v>2243.1</v>
      </c>
      <c r="X2132" s="2" t="n">
        <v>212.53</v>
      </c>
      <c r="Y2132" s="2" t="n">
        <v>0</v>
      </c>
    </row>
    <row r="2133" customFormat="false" ht="12.75" hidden="false" customHeight="false" outlineLevel="0" collapsed="false">
      <c r="B2133" s="0" t="n">
        <v>3.528</v>
      </c>
      <c r="C2133" s="0" t="n">
        <v>3.497</v>
      </c>
      <c r="D2133" s="0" t="n">
        <v>19.888</v>
      </c>
      <c r="E2133" s="0" t="n">
        <v>19.8883</v>
      </c>
      <c r="F2133" s="0" t="n">
        <v>4.374035</v>
      </c>
      <c r="G2133" s="0" t="n">
        <v>4.375129</v>
      </c>
      <c r="H2133" s="0" t="n">
        <v>31.685</v>
      </c>
      <c r="I2133" s="0" t="n">
        <v>31.6937</v>
      </c>
      <c r="J2133" s="0" t="n">
        <v>8.179</v>
      </c>
      <c r="K2133" s="0" t="n">
        <v>7.29524</v>
      </c>
      <c r="L2133" s="0" t="n">
        <v>96.52965</v>
      </c>
      <c r="M2133" s="0" t="n">
        <v>4.375129</v>
      </c>
      <c r="N2133" s="0" t="n">
        <v>0</v>
      </c>
      <c r="O2133" s="0" t="n">
        <v>4.2987</v>
      </c>
      <c r="P2133" s="0" t="n">
        <v>52.2948</v>
      </c>
      <c r="Q2133" s="0" t="n">
        <v>0.02132</v>
      </c>
      <c r="R2133" s="0" t="n">
        <v>0</v>
      </c>
      <c r="S2133" s="0" t="n">
        <v>0</v>
      </c>
      <c r="T2133" s="0" t="n">
        <v>0</v>
      </c>
      <c r="U2133" s="0" t="n">
        <v>0</v>
      </c>
      <c r="V2133" s="2" t="n">
        <v>9.3159</v>
      </c>
      <c r="W2133" s="2" t="n">
        <v>2243.1</v>
      </c>
      <c r="X2133" s="2" t="n">
        <v>208.96</v>
      </c>
      <c r="Y2133" s="2" t="n">
        <v>0</v>
      </c>
    </row>
    <row r="2134" customFormat="false" ht="12.75" hidden="false" customHeight="false" outlineLevel="0" collapsed="false">
      <c r="B2134" s="0" t="n">
        <v>3.508</v>
      </c>
      <c r="C2134" s="0" t="n">
        <v>3.477</v>
      </c>
      <c r="D2134" s="0" t="n">
        <v>19.8887</v>
      </c>
      <c r="E2134" s="0" t="n">
        <v>19.8883</v>
      </c>
      <c r="F2134" s="0" t="n">
        <v>4.374081</v>
      </c>
      <c r="G2134" s="0" t="n">
        <v>4.375094</v>
      </c>
      <c r="H2134" s="0" t="n">
        <v>31.6849</v>
      </c>
      <c r="I2134" s="0" t="n">
        <v>31.6934</v>
      </c>
      <c r="J2134" s="0" t="n">
        <v>8.179</v>
      </c>
      <c r="K2134" s="0" t="n">
        <v>7.30239</v>
      </c>
      <c r="L2134" s="0" t="n">
        <v>96.62556</v>
      </c>
      <c r="M2134" s="0" t="n">
        <v>4.375094</v>
      </c>
      <c r="N2134" s="0" t="n">
        <v>0</v>
      </c>
      <c r="O2134" s="0" t="n">
        <v>4.2987</v>
      </c>
      <c r="P2134" s="0" t="n">
        <v>52.2948</v>
      </c>
      <c r="Q2134" s="0" t="n">
        <v>0.02133</v>
      </c>
      <c r="R2134" s="0" t="n">
        <v>0</v>
      </c>
      <c r="S2134" s="0" t="n">
        <v>0</v>
      </c>
      <c r="T2134" s="0" t="n">
        <v>0</v>
      </c>
      <c r="U2134" s="0" t="n">
        <v>0</v>
      </c>
      <c r="V2134" s="2" t="n">
        <v>9.2113</v>
      </c>
      <c r="W2134" s="2" t="n">
        <v>2243.1</v>
      </c>
      <c r="X2134" s="2" t="n">
        <v>206.62</v>
      </c>
      <c r="Y2134" s="2" t="n">
        <v>0</v>
      </c>
    </row>
    <row r="2135" customFormat="false" ht="12.75" hidden="false" customHeight="false" outlineLevel="0" collapsed="false">
      <c r="B2135" s="0" t="n">
        <v>3.488</v>
      </c>
      <c r="C2135" s="0" t="n">
        <v>3.458</v>
      </c>
      <c r="D2135" s="0" t="n">
        <v>19.8888</v>
      </c>
      <c r="E2135" s="0" t="n">
        <v>19.8886</v>
      </c>
      <c r="F2135" s="0" t="n">
        <v>4.374114</v>
      </c>
      <c r="G2135" s="0" t="n">
        <v>4.374987</v>
      </c>
      <c r="H2135" s="0" t="n">
        <v>31.685</v>
      </c>
      <c r="I2135" s="0" t="n">
        <v>31.6923</v>
      </c>
      <c r="J2135" s="0" t="n">
        <v>8.179</v>
      </c>
      <c r="K2135" s="0" t="n">
        <v>7.30261</v>
      </c>
      <c r="L2135" s="0" t="n">
        <v>96.62879</v>
      </c>
      <c r="M2135" s="0" t="n">
        <v>4.374987</v>
      </c>
      <c r="N2135" s="0" t="n">
        <v>0</v>
      </c>
      <c r="O2135" s="0" t="n">
        <v>4.2987</v>
      </c>
      <c r="P2135" s="0" t="n">
        <v>52.2948</v>
      </c>
      <c r="Q2135" s="0" t="n">
        <v>0.02134</v>
      </c>
      <c r="R2135" s="0" t="n">
        <v>0</v>
      </c>
      <c r="S2135" s="0" t="n">
        <v>0</v>
      </c>
      <c r="T2135" s="0" t="n">
        <v>0</v>
      </c>
      <c r="U2135" s="0" t="n">
        <v>0</v>
      </c>
      <c r="V2135" s="2" t="n">
        <v>9.1595</v>
      </c>
      <c r="W2135" s="2" t="n">
        <v>2243.1</v>
      </c>
      <c r="X2135" s="2" t="n">
        <v>205.45</v>
      </c>
      <c r="Y2135" s="2" t="n">
        <v>0</v>
      </c>
    </row>
    <row r="2136" customFormat="false" ht="12.75" hidden="false" customHeight="false" outlineLevel="0" collapsed="false">
      <c r="B2136" s="0" t="n">
        <v>3.469</v>
      </c>
      <c r="C2136" s="0" t="n">
        <v>3.438</v>
      </c>
      <c r="D2136" s="0" t="n">
        <v>19.8888</v>
      </c>
      <c r="E2136" s="0" t="n">
        <v>19.8888</v>
      </c>
      <c r="F2136" s="0" t="n">
        <v>4.374074</v>
      </c>
      <c r="G2136" s="0" t="n">
        <v>4.375016</v>
      </c>
      <c r="H2136" s="0" t="n">
        <v>31.6847</v>
      </c>
      <c r="I2136" s="0" t="n">
        <v>31.6924</v>
      </c>
      <c r="J2136" s="0" t="n">
        <v>8.179</v>
      </c>
      <c r="K2136" s="0" t="n">
        <v>7.29634</v>
      </c>
      <c r="L2136" s="0" t="n">
        <v>96.54554</v>
      </c>
      <c r="M2136" s="0" t="n">
        <v>4.375016</v>
      </c>
      <c r="N2136" s="0" t="n">
        <v>0</v>
      </c>
      <c r="O2136" s="0" t="n">
        <v>4.2987</v>
      </c>
      <c r="P2136" s="0" t="n">
        <v>52.2948</v>
      </c>
      <c r="Q2136" s="0" t="n">
        <v>0.02135</v>
      </c>
      <c r="R2136" s="0" t="n">
        <v>0</v>
      </c>
      <c r="S2136" s="0" t="n">
        <v>0</v>
      </c>
      <c r="T2136" s="0" t="n">
        <v>0</v>
      </c>
      <c r="U2136" s="0" t="n">
        <v>0</v>
      </c>
      <c r="V2136" s="2" t="n">
        <v>9.3233</v>
      </c>
      <c r="W2136" s="2" t="n">
        <v>2241.3</v>
      </c>
      <c r="X2136" s="2" t="n">
        <v>208.96</v>
      </c>
      <c r="Y2136" s="2" t="n">
        <v>0</v>
      </c>
    </row>
    <row r="2137" customFormat="false" ht="12.75" hidden="false" customHeight="false" outlineLevel="0" collapsed="false">
      <c r="B2137" s="0" t="n">
        <v>3.44</v>
      </c>
      <c r="C2137" s="0" t="n">
        <v>3.41</v>
      </c>
      <c r="D2137" s="0" t="n">
        <v>19.8891</v>
      </c>
      <c r="E2137" s="0" t="n">
        <v>19.8883</v>
      </c>
      <c r="F2137" s="0" t="n">
        <v>4.37361</v>
      </c>
      <c r="G2137" s="0" t="n">
        <v>4.375207</v>
      </c>
      <c r="H2137" s="0" t="n">
        <v>31.6808</v>
      </c>
      <c r="I2137" s="0" t="n">
        <v>31.6943</v>
      </c>
      <c r="J2137" s="0" t="n">
        <v>8.179</v>
      </c>
      <c r="K2137" s="0" t="n">
        <v>7.29645</v>
      </c>
      <c r="L2137" s="0" t="n">
        <v>96.54523</v>
      </c>
      <c r="M2137" s="0" t="n">
        <v>4.375207</v>
      </c>
      <c r="N2137" s="0" t="n">
        <v>0</v>
      </c>
      <c r="O2137" s="0" t="n">
        <v>4.2987</v>
      </c>
      <c r="P2137" s="0" t="n">
        <v>52.2948</v>
      </c>
      <c r="Q2137" s="0" t="n">
        <v>0.02137</v>
      </c>
      <c r="R2137" s="0" t="n">
        <v>0</v>
      </c>
      <c r="S2137" s="0" t="n">
        <v>0</v>
      </c>
      <c r="T2137" s="0" t="n">
        <v>0</v>
      </c>
      <c r="U2137" s="0" t="n">
        <v>0</v>
      </c>
      <c r="V2137" s="2" t="n">
        <v>9.6094</v>
      </c>
      <c r="W2137" s="2" t="n">
        <v>2243.1</v>
      </c>
      <c r="X2137" s="2" t="n">
        <v>215.55</v>
      </c>
      <c r="Y2137" s="2" t="n">
        <v>0</v>
      </c>
    </row>
    <row r="2138" customFormat="false" ht="12.75" hidden="false" customHeight="false" outlineLevel="0" collapsed="false">
      <c r="B2138" s="0" t="n">
        <v>3.44</v>
      </c>
      <c r="C2138" s="0" t="n">
        <v>3.41</v>
      </c>
      <c r="D2138" s="0" t="n">
        <v>19.8888</v>
      </c>
      <c r="E2138" s="0" t="n">
        <v>19.8883</v>
      </c>
      <c r="F2138" s="0" t="n">
        <v>4.373862</v>
      </c>
      <c r="G2138" s="0" t="n">
        <v>4.375094</v>
      </c>
      <c r="H2138" s="0" t="n">
        <v>31.683</v>
      </c>
      <c r="I2138" s="0" t="n">
        <v>31.6934</v>
      </c>
      <c r="J2138" s="0" t="n">
        <v>8.184</v>
      </c>
      <c r="K2138" s="0" t="n">
        <v>7.29694</v>
      </c>
      <c r="L2138" s="0" t="n">
        <v>96.55259</v>
      </c>
      <c r="M2138" s="0" t="n">
        <v>4.375094</v>
      </c>
      <c r="N2138" s="0" t="n">
        <v>0</v>
      </c>
      <c r="O2138" s="0" t="n">
        <v>4.2987</v>
      </c>
      <c r="P2138" s="0" t="n">
        <v>52.2948</v>
      </c>
      <c r="Q2138" s="0" t="n">
        <v>0.02138</v>
      </c>
      <c r="R2138" s="0" t="n">
        <v>0</v>
      </c>
      <c r="S2138" s="0" t="n">
        <v>0</v>
      </c>
      <c r="T2138" s="0" t="n">
        <v>0</v>
      </c>
      <c r="U2138" s="0" t="n">
        <v>0</v>
      </c>
      <c r="V2138" s="2" t="n">
        <v>10.025</v>
      </c>
      <c r="W2138" s="2" t="n">
        <v>2243.1</v>
      </c>
      <c r="X2138" s="2" t="n">
        <v>224.86</v>
      </c>
      <c r="Y2138" s="2" t="n">
        <v>0</v>
      </c>
    </row>
    <row r="2139" customFormat="false" ht="12.75" hidden="false" customHeight="false" outlineLevel="0" collapsed="false">
      <c r="B2139" s="0" t="n">
        <v>3.412</v>
      </c>
      <c r="C2139" s="0" t="n">
        <v>3.382</v>
      </c>
      <c r="D2139" s="0" t="n">
        <v>19.8886</v>
      </c>
      <c r="E2139" s="0" t="n">
        <v>19.8889</v>
      </c>
      <c r="F2139" s="0" t="n">
        <v>4.374008</v>
      </c>
      <c r="G2139" s="0" t="n">
        <v>4.375094</v>
      </c>
      <c r="H2139" s="0" t="n">
        <v>31.6844</v>
      </c>
      <c r="I2139" s="0" t="n">
        <v>31.6929</v>
      </c>
      <c r="J2139" s="0" t="n">
        <v>8.179</v>
      </c>
      <c r="K2139" s="0" t="n">
        <v>7.29048</v>
      </c>
      <c r="L2139" s="0" t="n">
        <v>96.46749</v>
      </c>
      <c r="M2139" s="0" t="n">
        <v>4.375094</v>
      </c>
      <c r="N2139" s="0" t="n">
        <v>0</v>
      </c>
      <c r="O2139" s="0" t="n">
        <v>4.2987</v>
      </c>
      <c r="P2139" s="0" t="n">
        <v>52.2948</v>
      </c>
      <c r="Q2139" s="0" t="n">
        <v>0.02139</v>
      </c>
      <c r="R2139" s="0" t="n">
        <v>0</v>
      </c>
      <c r="S2139" s="0" t="n">
        <v>0</v>
      </c>
      <c r="T2139" s="0" t="n">
        <v>0</v>
      </c>
      <c r="U2139" s="0" t="n">
        <v>0</v>
      </c>
      <c r="V2139" s="2" t="n">
        <v>10.291</v>
      </c>
      <c r="W2139" s="2" t="n">
        <v>2241.3</v>
      </c>
      <c r="X2139" s="2" t="n">
        <v>230.64</v>
      </c>
      <c r="Y2139" s="2" t="n">
        <v>0</v>
      </c>
    </row>
    <row r="2140" customFormat="false" ht="12.75" hidden="false" customHeight="false" outlineLevel="0" collapsed="false">
      <c r="B2140" s="0" t="n">
        <v>3.417</v>
      </c>
      <c r="C2140" s="0" t="n">
        <v>3.387</v>
      </c>
      <c r="D2140" s="0" t="n">
        <v>19.8883</v>
      </c>
      <c r="E2140" s="0" t="n">
        <v>19.8889</v>
      </c>
      <c r="F2140" s="0" t="n">
        <v>4.373962</v>
      </c>
      <c r="G2140" s="0" t="n">
        <v>4.375165</v>
      </c>
      <c r="H2140" s="0" t="n">
        <v>31.6842</v>
      </c>
      <c r="I2140" s="0" t="n">
        <v>31.6935</v>
      </c>
      <c r="J2140" s="0" t="n">
        <v>8.179</v>
      </c>
      <c r="K2140" s="0" t="n">
        <v>7.29088</v>
      </c>
      <c r="L2140" s="0" t="n">
        <v>96.47221</v>
      </c>
      <c r="M2140" s="0" t="n">
        <v>4.375165</v>
      </c>
      <c r="N2140" s="0" t="n">
        <v>0</v>
      </c>
      <c r="O2140" s="0" t="n">
        <v>4.2987</v>
      </c>
      <c r="P2140" s="0" t="n">
        <v>52.2948</v>
      </c>
      <c r="Q2140" s="0" t="n">
        <v>0.0214</v>
      </c>
      <c r="R2140" s="0" t="n">
        <v>0</v>
      </c>
      <c r="S2140" s="0" t="n">
        <v>0</v>
      </c>
      <c r="T2140" s="0" t="n">
        <v>0</v>
      </c>
      <c r="U2140" s="0" t="n">
        <v>0</v>
      </c>
      <c r="V2140" s="2" t="n">
        <v>10.311</v>
      </c>
      <c r="W2140" s="2" t="n">
        <v>2243.1</v>
      </c>
      <c r="X2140" s="2" t="n">
        <v>231.29</v>
      </c>
      <c r="Y2140" s="2" t="n">
        <v>0</v>
      </c>
    </row>
    <row r="2141" customFormat="false" ht="12.75" hidden="false" customHeight="false" outlineLevel="0" collapsed="false">
      <c r="B2141" s="0" t="n">
        <v>3.382</v>
      </c>
      <c r="C2141" s="0" t="n">
        <v>3.352</v>
      </c>
      <c r="D2141" s="0" t="n">
        <v>19.8878</v>
      </c>
      <c r="E2141" s="0" t="n">
        <v>19.8895</v>
      </c>
      <c r="F2141" s="0" t="n">
        <v>4.373942</v>
      </c>
      <c r="G2141" s="0" t="n">
        <v>4.375214</v>
      </c>
      <c r="H2141" s="0" t="n">
        <v>31.6845</v>
      </c>
      <c r="I2141" s="0" t="n">
        <v>31.6935</v>
      </c>
      <c r="J2141" s="0" t="n">
        <v>8.179</v>
      </c>
      <c r="K2141" s="0" t="n">
        <v>7.29139</v>
      </c>
      <c r="L2141" s="0" t="n">
        <v>96.47814</v>
      </c>
      <c r="M2141" s="0" t="n">
        <v>4.375214</v>
      </c>
      <c r="N2141" s="0" t="n">
        <v>0</v>
      </c>
      <c r="O2141" s="0" t="n">
        <v>4.2987</v>
      </c>
      <c r="P2141" s="0" t="n">
        <v>52.2948</v>
      </c>
      <c r="Q2141" s="0" t="n">
        <v>0.02141</v>
      </c>
      <c r="R2141" s="0" t="n">
        <v>0</v>
      </c>
      <c r="S2141" s="0" t="n">
        <v>0</v>
      </c>
      <c r="T2141" s="0" t="n">
        <v>0</v>
      </c>
      <c r="U2141" s="0" t="n">
        <v>0</v>
      </c>
      <c r="V2141" s="2" t="n">
        <v>10.349</v>
      </c>
      <c r="W2141" s="2" t="n">
        <v>2241.3</v>
      </c>
      <c r="X2141" s="2" t="n">
        <v>231.95</v>
      </c>
      <c r="Y2141" s="2" t="n">
        <v>0</v>
      </c>
    </row>
    <row r="2142" customFormat="false" ht="12.75" hidden="false" customHeight="false" outlineLevel="0" collapsed="false">
      <c r="B2142" s="0" t="n">
        <v>3.373</v>
      </c>
      <c r="C2142" s="0" t="n">
        <v>3.343</v>
      </c>
      <c r="D2142" s="0" t="n">
        <v>19.8875</v>
      </c>
      <c r="E2142" s="0" t="n">
        <v>19.89</v>
      </c>
      <c r="F2142" s="0" t="n">
        <v>4.373942</v>
      </c>
      <c r="G2142" s="0" t="n">
        <v>4.375207</v>
      </c>
      <c r="H2142" s="0" t="n">
        <v>31.6847</v>
      </c>
      <c r="I2142" s="0" t="n">
        <v>31.693</v>
      </c>
      <c r="J2142" s="0" t="n">
        <v>8.184</v>
      </c>
      <c r="K2142" s="0" t="n">
        <v>7.29203</v>
      </c>
      <c r="L2142" s="0" t="n">
        <v>96.48613</v>
      </c>
      <c r="M2142" s="0" t="n">
        <v>4.375207</v>
      </c>
      <c r="N2142" s="0" t="n">
        <v>0</v>
      </c>
      <c r="O2142" s="0" t="n">
        <v>4.2987</v>
      </c>
      <c r="P2142" s="0" t="n">
        <v>52.2948</v>
      </c>
      <c r="Q2142" s="0" t="n">
        <v>0.02142</v>
      </c>
      <c r="R2142" s="0" t="n">
        <v>0</v>
      </c>
      <c r="S2142" s="0" t="n">
        <v>0</v>
      </c>
      <c r="T2142" s="0" t="n">
        <v>0</v>
      </c>
      <c r="U2142" s="0" t="n">
        <v>0</v>
      </c>
      <c r="V2142" s="2" t="n">
        <v>10.378</v>
      </c>
      <c r="W2142" s="2" t="n">
        <v>2241.3</v>
      </c>
      <c r="X2142" s="2" t="n">
        <v>232.6</v>
      </c>
      <c r="Y2142" s="2" t="n">
        <v>0</v>
      </c>
    </row>
    <row r="2143" customFormat="false" ht="12.75" hidden="false" customHeight="false" outlineLevel="0" collapsed="false">
      <c r="B2143" s="0" t="n">
        <v>3.353</v>
      </c>
      <c r="C2143" s="0" t="n">
        <v>3.324</v>
      </c>
      <c r="D2143" s="0" t="n">
        <v>19.8878</v>
      </c>
      <c r="E2143" s="0" t="n">
        <v>19.8898</v>
      </c>
      <c r="F2143" s="0" t="n">
        <v>4.373942</v>
      </c>
      <c r="G2143" s="0" t="n">
        <v>4.375321</v>
      </c>
      <c r="H2143" s="0" t="n">
        <v>31.6845</v>
      </c>
      <c r="I2143" s="0" t="n">
        <v>31.6941</v>
      </c>
      <c r="J2143" s="0" t="n">
        <v>8.179</v>
      </c>
      <c r="K2143" s="0" t="n">
        <v>7.29934</v>
      </c>
      <c r="L2143" s="0" t="n">
        <v>96.58323</v>
      </c>
      <c r="M2143" s="0" t="n">
        <v>4.375321</v>
      </c>
      <c r="N2143" s="0" t="n">
        <v>0</v>
      </c>
      <c r="O2143" s="0" t="n">
        <v>4.2987</v>
      </c>
      <c r="P2143" s="0" t="n">
        <v>52.2948</v>
      </c>
      <c r="Q2143" s="0" t="n">
        <v>0.02144</v>
      </c>
      <c r="R2143" s="0" t="n">
        <v>0</v>
      </c>
      <c r="S2143" s="0" t="n">
        <v>0</v>
      </c>
      <c r="T2143" s="0" t="n">
        <v>0</v>
      </c>
      <c r="U2143" s="0" t="n">
        <v>0</v>
      </c>
      <c r="V2143" s="2" t="n">
        <v>10.32</v>
      </c>
      <c r="W2143" s="2" t="n">
        <v>2241.3</v>
      </c>
      <c r="X2143" s="2" t="n">
        <v>231.29</v>
      </c>
      <c r="Y2143" s="2" t="n">
        <v>0</v>
      </c>
    </row>
    <row r="2144" customFormat="false" ht="12.75" hidden="false" customHeight="false" outlineLevel="0" collapsed="false">
      <c r="B2144" s="0" t="n">
        <v>3.344</v>
      </c>
      <c r="C2144" s="0" t="n">
        <v>3.314</v>
      </c>
      <c r="D2144" s="0" t="n">
        <v>19.8884</v>
      </c>
      <c r="E2144" s="0" t="n">
        <v>19.8893</v>
      </c>
      <c r="F2144" s="0" t="n">
        <v>4.373749</v>
      </c>
      <c r="G2144" s="0" t="n">
        <v>4.375243</v>
      </c>
      <c r="H2144" s="0" t="n">
        <v>31.6825</v>
      </c>
      <c r="I2144" s="0" t="n">
        <v>31.6939</v>
      </c>
      <c r="J2144" s="0" t="n">
        <v>8.179</v>
      </c>
      <c r="K2144" s="0" t="n">
        <v>7.29308</v>
      </c>
      <c r="L2144" s="0" t="n">
        <v>96.50041</v>
      </c>
      <c r="M2144" s="0" t="n">
        <v>4.375243</v>
      </c>
      <c r="N2144" s="0" t="n">
        <v>0</v>
      </c>
      <c r="O2144" s="0" t="n">
        <v>4.2987</v>
      </c>
      <c r="P2144" s="0" t="n">
        <v>52.2948</v>
      </c>
      <c r="Q2144" s="0" t="n">
        <v>0.02145</v>
      </c>
      <c r="R2144" s="0" t="n">
        <v>0</v>
      </c>
      <c r="S2144" s="0" t="n">
        <v>0</v>
      </c>
      <c r="T2144" s="0" t="n">
        <v>0</v>
      </c>
      <c r="U2144" s="0" t="n">
        <v>0</v>
      </c>
      <c r="V2144" s="2" t="n">
        <v>10.437</v>
      </c>
      <c r="W2144" s="2" t="n">
        <v>2241.3</v>
      </c>
      <c r="X2144" s="2" t="n">
        <v>233.92</v>
      </c>
      <c r="Y2144" s="2" t="n">
        <v>0</v>
      </c>
    </row>
    <row r="2145" customFormat="false" ht="12.75" hidden="false" customHeight="false" outlineLevel="0" collapsed="false">
      <c r="B2145" s="0" t="n">
        <v>3.324</v>
      </c>
      <c r="C2145" s="0" t="n">
        <v>3.295</v>
      </c>
      <c r="D2145" s="0" t="n">
        <v>19.889</v>
      </c>
      <c r="E2145" s="0" t="n">
        <v>19.8892</v>
      </c>
      <c r="F2145" s="0" t="n">
        <v>4.373702</v>
      </c>
      <c r="G2145" s="0" t="n">
        <v>4.375129</v>
      </c>
      <c r="H2145" s="0" t="n">
        <v>31.6816</v>
      </c>
      <c r="I2145" s="0" t="n">
        <v>31.6931</v>
      </c>
      <c r="J2145" s="0" t="n">
        <v>8.179</v>
      </c>
      <c r="K2145" s="0" t="n">
        <v>7.2935</v>
      </c>
      <c r="L2145" s="0" t="n">
        <v>96.50664</v>
      </c>
      <c r="M2145" s="0" t="n">
        <v>4.375129</v>
      </c>
      <c r="N2145" s="0" t="n">
        <v>0</v>
      </c>
      <c r="O2145" s="0" t="n">
        <v>4.2987</v>
      </c>
      <c r="P2145" s="0" t="n">
        <v>52.2948</v>
      </c>
      <c r="Q2145" s="0" t="n">
        <v>0.02146</v>
      </c>
      <c r="R2145" s="0" t="n">
        <v>0</v>
      </c>
      <c r="S2145" s="0" t="n">
        <v>0</v>
      </c>
      <c r="T2145" s="0" t="n">
        <v>0</v>
      </c>
      <c r="U2145" s="0" t="n">
        <v>0</v>
      </c>
      <c r="V2145" s="2" t="n">
        <v>10.735</v>
      </c>
      <c r="W2145" s="2" t="n">
        <v>2241.3</v>
      </c>
      <c r="X2145" s="2" t="n">
        <v>240.61</v>
      </c>
      <c r="Y2145" s="2" t="n">
        <v>0</v>
      </c>
    </row>
    <row r="2146" customFormat="false" ht="12.75" hidden="false" customHeight="false" outlineLevel="0" collapsed="false">
      <c r="B2146" s="0" t="n">
        <v>3.296</v>
      </c>
      <c r="C2146" s="0" t="n">
        <v>3.267</v>
      </c>
      <c r="D2146" s="0" t="n">
        <v>19.8898</v>
      </c>
      <c r="E2146" s="0" t="n">
        <v>19.8892</v>
      </c>
      <c r="F2146" s="0" t="n">
        <v>4.374021</v>
      </c>
      <c r="G2146" s="0" t="n">
        <v>4.375165</v>
      </c>
      <c r="H2146" s="0" t="n">
        <v>31.6837</v>
      </c>
      <c r="I2146" s="0" t="n">
        <v>31.6934</v>
      </c>
      <c r="J2146" s="0" t="n">
        <v>8.179</v>
      </c>
      <c r="K2146" s="0" t="n">
        <v>7.29389</v>
      </c>
      <c r="L2146" s="0" t="n">
        <v>96.51426</v>
      </c>
      <c r="M2146" s="0" t="n">
        <v>4.375165</v>
      </c>
      <c r="N2146" s="0" t="n">
        <v>0</v>
      </c>
      <c r="O2146" s="0" t="n">
        <v>4.2987</v>
      </c>
      <c r="P2146" s="0" t="n">
        <v>52.2948</v>
      </c>
      <c r="Q2146" s="0" t="n">
        <v>0.02147</v>
      </c>
      <c r="R2146" s="0" t="n">
        <v>0</v>
      </c>
      <c r="S2146" s="0" t="n">
        <v>0</v>
      </c>
      <c r="T2146" s="0" t="n">
        <v>0</v>
      </c>
      <c r="U2146" s="0" t="n">
        <v>0</v>
      </c>
      <c r="V2146" s="2" t="n">
        <v>11.167</v>
      </c>
      <c r="W2146" s="2" t="n">
        <v>2241.3</v>
      </c>
      <c r="X2146" s="2" t="n">
        <v>250.29</v>
      </c>
      <c r="Y2146" s="2" t="n">
        <v>0</v>
      </c>
    </row>
    <row r="2147" customFormat="false" ht="12.75" hidden="false" customHeight="false" outlineLevel="0" collapsed="false">
      <c r="B2147" s="0" t="n">
        <v>3.296</v>
      </c>
      <c r="C2147" s="0" t="n">
        <v>3.267</v>
      </c>
      <c r="D2147" s="0" t="n">
        <v>19.8907</v>
      </c>
      <c r="E2147" s="0" t="n">
        <v>19.8889</v>
      </c>
      <c r="F2147" s="0" t="n">
        <v>4.374187</v>
      </c>
      <c r="G2147" s="0" t="n">
        <v>4.375136</v>
      </c>
      <c r="H2147" s="0" t="n">
        <v>31.6843</v>
      </c>
      <c r="I2147" s="0" t="n">
        <v>31.6933</v>
      </c>
      <c r="J2147" s="0" t="n">
        <v>8.179</v>
      </c>
      <c r="K2147" s="0" t="n">
        <v>7.30199</v>
      </c>
      <c r="L2147" s="0" t="n">
        <v>96.62346</v>
      </c>
      <c r="M2147" s="0" t="n">
        <v>4.375136</v>
      </c>
      <c r="N2147" s="0" t="n">
        <v>0</v>
      </c>
      <c r="O2147" s="0" t="n">
        <v>4.2987</v>
      </c>
      <c r="P2147" s="0" t="n">
        <v>52.2948</v>
      </c>
      <c r="Q2147" s="0" t="n">
        <v>0.02148</v>
      </c>
      <c r="R2147" s="0" t="n">
        <v>0</v>
      </c>
      <c r="S2147" s="0" t="n">
        <v>0</v>
      </c>
      <c r="T2147" s="0" t="n">
        <v>0</v>
      </c>
      <c r="U2147" s="0" t="n">
        <v>0</v>
      </c>
      <c r="V2147" s="2" t="n">
        <v>11.65</v>
      </c>
      <c r="W2147" s="2" t="n">
        <v>2241.3</v>
      </c>
      <c r="X2147" s="2" t="n">
        <v>261.1</v>
      </c>
      <c r="Y2147" s="2" t="n">
        <v>0</v>
      </c>
    </row>
    <row r="2148" customFormat="false" ht="12.75" hidden="false" customHeight="false" outlineLevel="0" collapsed="false">
      <c r="B2148" s="0" t="n">
        <v>3.266</v>
      </c>
      <c r="C2148" s="0" t="n">
        <v>3.237</v>
      </c>
      <c r="D2148" s="0" t="n">
        <v>19.8909</v>
      </c>
      <c r="E2148" s="0" t="n">
        <v>19.8892</v>
      </c>
      <c r="F2148" s="0" t="n">
        <v>4.37426</v>
      </c>
      <c r="G2148" s="0" t="n">
        <v>4.375094</v>
      </c>
      <c r="H2148" s="0" t="n">
        <v>31.6847</v>
      </c>
      <c r="I2148" s="0" t="n">
        <v>31.6928</v>
      </c>
      <c r="J2148" s="0" t="n">
        <v>8.179</v>
      </c>
      <c r="K2148" s="0" t="n">
        <v>7.30318</v>
      </c>
      <c r="L2148" s="0" t="n">
        <v>96.63987</v>
      </c>
      <c r="M2148" s="0" t="n">
        <v>4.375094</v>
      </c>
      <c r="N2148" s="0" t="n">
        <v>0</v>
      </c>
      <c r="O2148" s="0" t="n">
        <v>4.2987</v>
      </c>
      <c r="P2148" s="0" t="n">
        <v>52.2948</v>
      </c>
      <c r="Q2148" s="0" t="n">
        <v>0.02149</v>
      </c>
      <c r="R2148" s="0" t="n">
        <v>0</v>
      </c>
      <c r="S2148" s="0" t="n">
        <v>0</v>
      </c>
      <c r="T2148" s="0" t="n">
        <v>0</v>
      </c>
      <c r="U2148" s="0" t="n">
        <v>0</v>
      </c>
      <c r="V2148" s="2" t="n">
        <v>12.395</v>
      </c>
      <c r="W2148" s="2" t="n">
        <v>2241.3</v>
      </c>
      <c r="X2148" s="2" t="n">
        <v>277.81</v>
      </c>
      <c r="Y2148" s="2" t="n">
        <v>0</v>
      </c>
    </row>
    <row r="2149" customFormat="false" ht="12.75" hidden="false" customHeight="false" outlineLevel="0" collapsed="false">
      <c r="B2149" s="0" t="n">
        <v>3.257</v>
      </c>
      <c r="C2149" s="0" t="n">
        <v>3.228</v>
      </c>
      <c r="D2149" s="0" t="n">
        <v>19.8914</v>
      </c>
      <c r="E2149" s="0" t="n">
        <v>19.8895</v>
      </c>
      <c r="F2149" s="0" t="n">
        <v>4.374333</v>
      </c>
      <c r="G2149" s="0" t="n">
        <v>4.375165</v>
      </c>
      <c r="H2149" s="0" t="n">
        <v>31.685</v>
      </c>
      <c r="I2149" s="0" t="n">
        <v>31.6931</v>
      </c>
      <c r="J2149" s="0" t="n">
        <v>8.179</v>
      </c>
      <c r="K2149" s="0" t="n">
        <v>7.30447</v>
      </c>
      <c r="L2149" s="0" t="n">
        <v>96.65778</v>
      </c>
      <c r="M2149" s="0" t="n">
        <v>4.375165</v>
      </c>
      <c r="N2149" s="0" t="n">
        <v>0</v>
      </c>
      <c r="O2149" s="0" t="n">
        <v>4.2987</v>
      </c>
      <c r="P2149" s="0" t="n">
        <v>52.2948</v>
      </c>
      <c r="Q2149" s="0" t="n">
        <v>0.0215</v>
      </c>
      <c r="R2149" s="0" t="n">
        <v>0</v>
      </c>
      <c r="S2149" s="0" t="n">
        <v>0</v>
      </c>
      <c r="T2149" s="0" t="n">
        <v>0</v>
      </c>
      <c r="U2149" s="0" t="n">
        <v>0</v>
      </c>
      <c r="V2149" s="2" t="n">
        <v>13.077</v>
      </c>
      <c r="W2149" s="2" t="n">
        <v>2241.3</v>
      </c>
      <c r="X2149" s="2" t="n">
        <v>293.09</v>
      </c>
      <c r="Y2149" s="2" t="n">
        <v>0</v>
      </c>
    </row>
    <row r="2150" customFormat="false" ht="12.75" hidden="false" customHeight="false" outlineLevel="0" collapsed="false">
      <c r="B2150" s="0" t="n">
        <v>3.237</v>
      </c>
      <c r="C2150" s="0" t="n">
        <v>3.209</v>
      </c>
      <c r="D2150" s="0" t="n">
        <v>19.8917</v>
      </c>
      <c r="E2150" s="0" t="n">
        <v>19.8898</v>
      </c>
      <c r="F2150" s="0" t="n">
        <v>4.3743</v>
      </c>
      <c r="G2150" s="0" t="n">
        <v>4.375207</v>
      </c>
      <c r="H2150" s="0" t="n">
        <v>31.6845</v>
      </c>
      <c r="I2150" s="0" t="n">
        <v>31.6932</v>
      </c>
      <c r="J2150" s="0" t="n">
        <v>8.179</v>
      </c>
      <c r="K2150" s="0" t="n">
        <v>7.30588</v>
      </c>
      <c r="L2150" s="0" t="n">
        <v>96.67678</v>
      </c>
      <c r="M2150" s="0" t="n">
        <v>4.375207</v>
      </c>
      <c r="N2150" s="0" t="n">
        <v>0</v>
      </c>
      <c r="O2150" s="0" t="n">
        <v>4.2987</v>
      </c>
      <c r="P2150" s="0" t="n">
        <v>52.2948</v>
      </c>
      <c r="Q2150" s="0" t="n">
        <v>0.02152</v>
      </c>
      <c r="R2150" s="0" t="n">
        <v>0</v>
      </c>
      <c r="S2150" s="0" t="n">
        <v>0</v>
      </c>
      <c r="T2150" s="0" t="n">
        <v>0</v>
      </c>
      <c r="U2150" s="0" t="n">
        <v>0</v>
      </c>
      <c r="V2150" s="2" t="n">
        <v>13.913</v>
      </c>
      <c r="W2150" s="2" t="n">
        <v>2241.3</v>
      </c>
      <c r="X2150" s="2" t="n">
        <v>311.83</v>
      </c>
      <c r="Y2150" s="2" t="n">
        <v>0</v>
      </c>
    </row>
    <row r="2151" customFormat="false" ht="12.75" hidden="false" customHeight="false" outlineLevel="0" collapsed="false">
      <c r="B2151" s="0" t="n">
        <v>3.218</v>
      </c>
      <c r="C2151" s="0" t="n">
        <v>3.189</v>
      </c>
      <c r="D2151" s="0" t="n">
        <v>19.8923</v>
      </c>
      <c r="E2151" s="0" t="n">
        <v>19.8898</v>
      </c>
      <c r="F2151" s="0" t="n">
        <v>4.37438</v>
      </c>
      <c r="G2151" s="0" t="n">
        <v>4.374796</v>
      </c>
      <c r="H2151" s="0" t="n">
        <v>31.6846</v>
      </c>
      <c r="I2151" s="0" t="n">
        <v>31.6899</v>
      </c>
      <c r="J2151" s="0" t="n">
        <v>8.179</v>
      </c>
      <c r="K2151" s="0" t="n">
        <v>7.30732</v>
      </c>
      <c r="L2151" s="0" t="n">
        <v>96.69705</v>
      </c>
      <c r="M2151" s="0" t="n">
        <v>4.374796</v>
      </c>
      <c r="N2151" s="0" t="n">
        <v>0</v>
      </c>
      <c r="O2151" s="0" t="n">
        <v>4.2987</v>
      </c>
      <c r="P2151" s="0" t="n">
        <v>52.2948</v>
      </c>
      <c r="Q2151" s="0" t="n">
        <v>0.02153</v>
      </c>
      <c r="R2151" s="0" t="n">
        <v>0</v>
      </c>
      <c r="S2151" s="0" t="n">
        <v>0</v>
      </c>
      <c r="T2151" s="0" t="n">
        <v>0</v>
      </c>
      <c r="U2151" s="0" t="n">
        <v>0</v>
      </c>
      <c r="V2151" s="2" t="n">
        <v>14.731</v>
      </c>
      <c r="W2151" s="2" t="n">
        <v>2239.5</v>
      </c>
      <c r="X2151" s="2" t="n">
        <v>329.91</v>
      </c>
      <c r="Y2151" s="2" t="n">
        <v>0</v>
      </c>
    </row>
    <row r="2152" customFormat="false" ht="12.75" hidden="false" customHeight="false" outlineLevel="0" collapsed="false">
      <c r="B2152" s="0" t="n">
        <v>3.189</v>
      </c>
      <c r="C2152" s="0" t="n">
        <v>3.161</v>
      </c>
      <c r="D2152" s="0" t="n">
        <v>19.893</v>
      </c>
      <c r="E2152" s="0" t="n">
        <v>19.89</v>
      </c>
      <c r="F2152" s="0" t="n">
        <v>4.374147</v>
      </c>
      <c r="G2152" s="0" t="n">
        <v>4.375165</v>
      </c>
      <c r="H2152" s="0" t="n">
        <v>31.6823</v>
      </c>
      <c r="I2152" s="0" t="n">
        <v>31.6927</v>
      </c>
      <c r="J2152" s="0" t="n">
        <v>8.179</v>
      </c>
      <c r="K2152" s="0" t="n">
        <v>7.30848</v>
      </c>
      <c r="L2152" s="0" t="n">
        <v>96.71227</v>
      </c>
      <c r="M2152" s="0" t="n">
        <v>4.375165</v>
      </c>
      <c r="N2152" s="0" t="n">
        <v>0</v>
      </c>
      <c r="O2152" s="0" t="n">
        <v>4.2987</v>
      </c>
      <c r="P2152" s="0" t="n">
        <v>52.2948</v>
      </c>
      <c r="Q2152" s="0" t="n">
        <v>0.02154</v>
      </c>
      <c r="R2152" s="0" t="n">
        <v>0</v>
      </c>
      <c r="S2152" s="0" t="n">
        <v>0</v>
      </c>
      <c r="T2152" s="0" t="n">
        <v>0</v>
      </c>
      <c r="U2152" s="0" t="n">
        <v>0</v>
      </c>
      <c r="V2152" s="2" t="n">
        <v>14.566</v>
      </c>
      <c r="W2152" s="2" t="n">
        <v>2239.5</v>
      </c>
      <c r="X2152" s="2" t="n">
        <v>326.21</v>
      </c>
      <c r="Y2152" s="2" t="n">
        <v>0</v>
      </c>
    </row>
    <row r="2153" customFormat="false" ht="12.75" hidden="false" customHeight="false" outlineLevel="0" collapsed="false">
      <c r="B2153" s="0" t="n">
        <v>3.185</v>
      </c>
      <c r="C2153" s="0" t="n">
        <v>3.157</v>
      </c>
      <c r="D2153" s="0" t="n">
        <v>19.8931</v>
      </c>
      <c r="E2153" s="0" t="n">
        <v>19.8904</v>
      </c>
      <c r="F2153" s="0" t="n">
        <v>4.373802</v>
      </c>
      <c r="G2153" s="0" t="n">
        <v>4.375179</v>
      </c>
      <c r="H2153" s="0" t="n">
        <v>31.6794</v>
      </c>
      <c r="I2153" s="0" t="n">
        <v>31.6926</v>
      </c>
      <c r="J2153" s="0" t="n">
        <v>8.179</v>
      </c>
      <c r="K2153" s="0" t="n">
        <v>7.30984</v>
      </c>
      <c r="L2153" s="0" t="n">
        <v>96.72873</v>
      </c>
      <c r="M2153" s="0" t="n">
        <v>4.375179</v>
      </c>
      <c r="N2153" s="0" t="n">
        <v>0</v>
      </c>
      <c r="O2153" s="0" t="n">
        <v>4.2987</v>
      </c>
      <c r="P2153" s="0" t="n">
        <v>52.2948</v>
      </c>
      <c r="Q2153" s="0" t="n">
        <v>0.02155</v>
      </c>
      <c r="R2153" s="0" t="n">
        <v>0</v>
      </c>
      <c r="S2153" s="0" t="n">
        <v>0</v>
      </c>
      <c r="T2153" s="0" t="n">
        <v>0</v>
      </c>
      <c r="U2153" s="0" t="n">
        <v>0</v>
      </c>
      <c r="V2153" s="2" t="n">
        <v>13.768</v>
      </c>
      <c r="W2153" s="2" t="n">
        <v>2239.5</v>
      </c>
      <c r="X2153" s="2" t="n">
        <v>308.34</v>
      </c>
      <c r="Y2153" s="2" t="n">
        <v>0</v>
      </c>
    </row>
    <row r="2154" customFormat="false" ht="12.75" hidden="false" customHeight="false" outlineLevel="0" collapsed="false">
      <c r="B2154" s="0" t="n">
        <v>3.169</v>
      </c>
      <c r="C2154" s="0" t="n">
        <v>3.142</v>
      </c>
      <c r="D2154" s="0" t="n">
        <v>19.8933</v>
      </c>
      <c r="E2154" s="0" t="n">
        <v>19.8902</v>
      </c>
      <c r="F2154" s="0" t="n">
        <v>4.374247</v>
      </c>
      <c r="G2154" s="0" t="n">
        <v>4.375278</v>
      </c>
      <c r="H2154" s="0" t="n">
        <v>31.6828</v>
      </c>
      <c r="I2154" s="0" t="n">
        <v>31.6935</v>
      </c>
      <c r="J2154" s="0" t="n">
        <v>8.179</v>
      </c>
      <c r="K2154" s="0" t="n">
        <v>7.31804</v>
      </c>
      <c r="L2154" s="0" t="n">
        <v>96.83965</v>
      </c>
      <c r="M2154" s="0" t="n">
        <v>4.375278</v>
      </c>
      <c r="N2154" s="0" t="n">
        <v>0</v>
      </c>
      <c r="O2154" s="0" t="n">
        <v>4.2987</v>
      </c>
      <c r="P2154" s="0" t="n">
        <v>52.2948</v>
      </c>
      <c r="Q2154" s="0" t="n">
        <v>0.02156</v>
      </c>
      <c r="R2154" s="0" t="n">
        <v>0</v>
      </c>
      <c r="S2154" s="0" t="n">
        <v>0</v>
      </c>
      <c r="T2154" s="0" t="n">
        <v>0</v>
      </c>
      <c r="U2154" s="0" t="n">
        <v>0</v>
      </c>
      <c r="V2154" s="2" t="n">
        <v>12.94</v>
      </c>
      <c r="W2154" s="2" t="n">
        <v>2239.5</v>
      </c>
      <c r="X2154" s="2" t="n">
        <v>289.8</v>
      </c>
      <c r="Y2154" s="2" t="n">
        <v>0</v>
      </c>
    </row>
    <row r="2155" customFormat="false" ht="12.75" hidden="false" customHeight="false" outlineLevel="0" collapsed="false">
      <c r="B2155" s="0" t="n">
        <v>3.15</v>
      </c>
      <c r="C2155" s="0" t="n">
        <v>3.122</v>
      </c>
      <c r="D2155" s="0" t="n">
        <v>19.8932</v>
      </c>
      <c r="E2155" s="0" t="n">
        <v>19.8904</v>
      </c>
      <c r="F2155" s="0" t="n">
        <v>4.374406</v>
      </c>
      <c r="G2155" s="0" t="n">
        <v>4.375207</v>
      </c>
      <c r="H2155" s="0" t="n">
        <v>31.6842</v>
      </c>
      <c r="I2155" s="0" t="n">
        <v>31.6928</v>
      </c>
      <c r="J2155" s="0" t="n">
        <v>8.179</v>
      </c>
      <c r="K2155" s="0" t="n">
        <v>7.31933</v>
      </c>
      <c r="L2155" s="0" t="n">
        <v>96.85738</v>
      </c>
      <c r="M2155" s="0" t="n">
        <v>4.375207</v>
      </c>
      <c r="N2155" s="0" t="n">
        <v>0</v>
      </c>
      <c r="O2155" s="0" t="n">
        <v>4.2987</v>
      </c>
      <c r="P2155" s="0" t="n">
        <v>52.2948</v>
      </c>
      <c r="Q2155" s="0" t="n">
        <v>0.02157</v>
      </c>
      <c r="R2155" s="0" t="n">
        <v>0</v>
      </c>
      <c r="S2155" s="0" t="n">
        <v>0</v>
      </c>
      <c r="T2155" s="0" t="n">
        <v>0</v>
      </c>
      <c r="U2155" s="0" t="n">
        <v>0</v>
      </c>
      <c r="V2155" s="2" t="n">
        <v>12.335</v>
      </c>
      <c r="W2155" s="2" t="n">
        <v>2239.5</v>
      </c>
      <c r="X2155" s="2" t="n">
        <v>276.25</v>
      </c>
      <c r="Y2155" s="2" t="n">
        <v>0</v>
      </c>
    </row>
    <row r="2156" customFormat="false" ht="12.75" hidden="false" customHeight="false" outlineLevel="0" collapsed="false">
      <c r="B2156" s="0" t="n">
        <v>3.121</v>
      </c>
      <c r="C2156" s="0" t="n">
        <v>3.094</v>
      </c>
      <c r="D2156" s="0" t="n">
        <v>19.8922</v>
      </c>
      <c r="E2156" s="0" t="n">
        <v>19.8905</v>
      </c>
      <c r="F2156" s="0" t="n">
        <v>4.374366</v>
      </c>
      <c r="G2156" s="0" t="n">
        <v>4.375094</v>
      </c>
      <c r="H2156" s="0" t="n">
        <v>31.6847</v>
      </c>
      <c r="I2156" s="0" t="n">
        <v>31.6918</v>
      </c>
      <c r="J2156" s="0" t="n">
        <v>8.179</v>
      </c>
      <c r="K2156" s="0" t="n">
        <v>7.32082</v>
      </c>
      <c r="L2156" s="0" t="n">
        <v>96.87542</v>
      </c>
      <c r="M2156" s="0" t="n">
        <v>4.375094</v>
      </c>
      <c r="N2156" s="0" t="n">
        <v>0</v>
      </c>
      <c r="O2156" s="0" t="n">
        <v>4.2987</v>
      </c>
      <c r="P2156" s="0" t="n">
        <v>52.2948</v>
      </c>
      <c r="Q2156" s="0" t="n">
        <v>0.02159</v>
      </c>
      <c r="R2156" s="0" t="n">
        <v>0</v>
      </c>
      <c r="S2156" s="0" t="n">
        <v>0</v>
      </c>
      <c r="T2156" s="0" t="n">
        <v>0</v>
      </c>
      <c r="U2156" s="0" t="n">
        <v>0</v>
      </c>
      <c r="V2156" s="2" t="n">
        <v>11.891</v>
      </c>
      <c r="W2156" s="2" t="n">
        <v>2239.5</v>
      </c>
      <c r="X2156" s="2" t="n">
        <v>266.31</v>
      </c>
      <c r="Y2156" s="2" t="n">
        <v>0</v>
      </c>
    </row>
    <row r="2157" customFormat="false" ht="12.75" hidden="false" customHeight="false" outlineLevel="0" collapsed="false">
      <c r="B2157" s="0" t="n">
        <v>3.112</v>
      </c>
      <c r="C2157" s="0" t="n">
        <v>3.085</v>
      </c>
      <c r="D2157" s="0" t="n">
        <v>19.8921</v>
      </c>
      <c r="E2157" s="0" t="n">
        <v>19.8905</v>
      </c>
      <c r="F2157" s="0" t="n">
        <v>4.374353</v>
      </c>
      <c r="G2157" s="0" t="n">
        <v>4.375278</v>
      </c>
      <c r="H2157" s="0" t="n">
        <v>31.6847</v>
      </c>
      <c r="I2157" s="0" t="n">
        <v>31.6933</v>
      </c>
      <c r="J2157" s="0" t="n">
        <v>8.179</v>
      </c>
      <c r="K2157" s="0" t="n">
        <v>7.32225</v>
      </c>
      <c r="L2157" s="0" t="n">
        <v>96.89426</v>
      </c>
      <c r="M2157" s="0" t="n">
        <v>4.375278</v>
      </c>
      <c r="N2157" s="0" t="n">
        <v>0</v>
      </c>
      <c r="O2157" s="0" t="n">
        <v>4.2987</v>
      </c>
      <c r="P2157" s="0" t="n">
        <v>52.2948</v>
      </c>
      <c r="Q2157" s="0" t="n">
        <v>0.0216</v>
      </c>
      <c r="R2157" s="0" t="n">
        <v>0</v>
      </c>
      <c r="S2157" s="0" t="n">
        <v>0</v>
      </c>
      <c r="T2157" s="0" t="n">
        <v>0</v>
      </c>
      <c r="U2157" s="0" t="n">
        <v>0</v>
      </c>
      <c r="V2157" s="2" t="n">
        <v>11.561</v>
      </c>
      <c r="W2157" s="2" t="n">
        <v>2239.5</v>
      </c>
      <c r="X2157" s="2" t="n">
        <v>258.91</v>
      </c>
      <c r="Y2157" s="2" t="n">
        <v>0</v>
      </c>
    </row>
    <row r="2158" customFormat="false" ht="12.75" hidden="false" customHeight="false" outlineLevel="0" collapsed="false">
      <c r="B2158" s="0" t="n">
        <v>3.093</v>
      </c>
      <c r="C2158" s="0" t="n">
        <v>3.065</v>
      </c>
      <c r="D2158" s="0" t="n">
        <v>19.8925</v>
      </c>
      <c r="E2158" s="0" t="n">
        <v>19.8905</v>
      </c>
      <c r="F2158" s="0" t="n">
        <v>4.374247</v>
      </c>
      <c r="G2158" s="0" t="n">
        <v>4.375356</v>
      </c>
      <c r="H2158" s="0" t="n">
        <v>31.6835</v>
      </c>
      <c r="I2158" s="0" t="n">
        <v>31.6939</v>
      </c>
      <c r="J2158" s="0" t="n">
        <v>8.179</v>
      </c>
      <c r="K2158" s="0" t="n">
        <v>7.32323</v>
      </c>
      <c r="L2158" s="0" t="n">
        <v>96.90736</v>
      </c>
      <c r="M2158" s="0" t="n">
        <v>4.375356</v>
      </c>
      <c r="N2158" s="0" t="n">
        <v>0</v>
      </c>
      <c r="O2158" s="0" t="n">
        <v>4.2987</v>
      </c>
      <c r="P2158" s="0" t="n">
        <v>52.2948</v>
      </c>
      <c r="Q2158" s="0" t="n">
        <v>0.02161</v>
      </c>
      <c r="R2158" s="0" t="n">
        <v>0</v>
      </c>
      <c r="S2158" s="0" t="n">
        <v>0</v>
      </c>
      <c r="T2158" s="0" t="n">
        <v>0</v>
      </c>
      <c r="U2158" s="0" t="n">
        <v>0</v>
      </c>
      <c r="V2158" s="2" t="n">
        <v>11.367</v>
      </c>
      <c r="W2158" s="2" t="n">
        <v>2239.5</v>
      </c>
      <c r="X2158" s="2" t="n">
        <v>254.56</v>
      </c>
      <c r="Y2158" s="2" t="n">
        <v>0</v>
      </c>
    </row>
    <row r="2159" customFormat="false" ht="12.75" hidden="false" customHeight="false" outlineLevel="0" collapsed="false">
      <c r="B2159" s="0" t="n">
        <v>3.073</v>
      </c>
      <c r="C2159" s="0" t="n">
        <v>3.046</v>
      </c>
      <c r="D2159" s="0" t="n">
        <v>19.8925</v>
      </c>
      <c r="E2159" s="0" t="n">
        <v>19.8904</v>
      </c>
      <c r="F2159" s="0" t="n">
        <v>4.374008</v>
      </c>
      <c r="G2159" s="0" t="n">
        <v>4.375292</v>
      </c>
      <c r="H2159" s="0" t="n">
        <v>31.6816</v>
      </c>
      <c r="I2159" s="0" t="n">
        <v>31.6936</v>
      </c>
      <c r="J2159" s="0" t="n">
        <v>8.179</v>
      </c>
      <c r="K2159" s="0" t="n">
        <v>7.32433</v>
      </c>
      <c r="L2159" s="0" t="n">
        <v>96.92066</v>
      </c>
      <c r="M2159" s="0" t="n">
        <v>4.375292</v>
      </c>
      <c r="N2159" s="0" t="n">
        <v>0</v>
      </c>
      <c r="O2159" s="0" t="n">
        <v>4.2987</v>
      </c>
      <c r="P2159" s="0" t="n">
        <v>52.2948</v>
      </c>
      <c r="Q2159" s="0" t="n">
        <v>0.02162</v>
      </c>
      <c r="R2159" s="0" t="n">
        <v>0</v>
      </c>
      <c r="S2159" s="0" t="n">
        <v>0</v>
      </c>
      <c r="T2159" s="0" t="n">
        <v>0</v>
      </c>
      <c r="U2159" s="0" t="n">
        <v>0</v>
      </c>
      <c r="V2159" s="2" t="n">
        <v>11.271</v>
      </c>
      <c r="W2159" s="2" t="n">
        <v>2239.5</v>
      </c>
      <c r="X2159" s="2" t="n">
        <v>252.42</v>
      </c>
      <c r="Y2159" s="2" t="n">
        <v>0</v>
      </c>
    </row>
    <row r="2160" customFormat="false" ht="12.75" hidden="false" customHeight="false" outlineLevel="0" collapsed="false">
      <c r="B2160" s="0" t="n">
        <v>3.053</v>
      </c>
      <c r="C2160" s="0" t="n">
        <v>3.027</v>
      </c>
      <c r="D2160" s="0" t="n">
        <v>19.8923</v>
      </c>
      <c r="E2160" s="0" t="n">
        <v>19.8902</v>
      </c>
      <c r="F2160" s="0" t="n">
        <v>4.373662</v>
      </c>
      <c r="G2160" s="0" t="n">
        <v>4.375278</v>
      </c>
      <c r="H2160" s="0" t="n">
        <v>31.6789</v>
      </c>
      <c r="I2160" s="0" t="n">
        <v>31.6936</v>
      </c>
      <c r="J2160" s="0" t="n">
        <v>8.179</v>
      </c>
      <c r="K2160" s="0" t="n">
        <v>7.3321</v>
      </c>
      <c r="L2160" s="0" t="n">
        <v>97.02165</v>
      </c>
      <c r="M2160" s="0" t="n">
        <v>4.375278</v>
      </c>
      <c r="N2160" s="0" t="n">
        <v>0</v>
      </c>
      <c r="O2160" s="0" t="n">
        <v>4.2987</v>
      </c>
      <c r="P2160" s="0" t="n">
        <v>52.2948</v>
      </c>
      <c r="Q2160" s="0" t="n">
        <v>0.02163</v>
      </c>
      <c r="R2160" s="0" t="n">
        <v>0</v>
      </c>
      <c r="S2160" s="0" t="n">
        <v>0</v>
      </c>
      <c r="T2160" s="0" t="n">
        <v>0</v>
      </c>
      <c r="U2160" s="0" t="n">
        <v>0</v>
      </c>
      <c r="V2160" s="2" t="n">
        <v>11.176</v>
      </c>
      <c r="W2160" s="2" t="n">
        <v>2239.5</v>
      </c>
      <c r="X2160" s="2" t="n">
        <v>250.29</v>
      </c>
      <c r="Y2160" s="2" t="n">
        <v>0</v>
      </c>
    </row>
    <row r="2161" customFormat="false" ht="12.75" hidden="false" customHeight="false" outlineLevel="0" collapsed="false">
      <c r="B2161" s="0" t="n">
        <v>3.034</v>
      </c>
      <c r="C2161" s="0" t="n">
        <v>3.007</v>
      </c>
      <c r="D2161" s="0" t="n">
        <v>19.8925</v>
      </c>
      <c r="E2161" s="0" t="n">
        <v>19.8902</v>
      </c>
      <c r="F2161" s="0" t="n">
        <v>4.374014</v>
      </c>
      <c r="G2161" s="0" t="n">
        <v>4.375058</v>
      </c>
      <c r="H2161" s="0" t="n">
        <v>31.6816</v>
      </c>
      <c r="I2161" s="0" t="n">
        <v>31.6918</v>
      </c>
      <c r="J2161" s="0" t="n">
        <v>8.179</v>
      </c>
      <c r="K2161" s="0" t="n">
        <v>7.33294</v>
      </c>
      <c r="L2161" s="0" t="n">
        <v>97.03473</v>
      </c>
      <c r="M2161" s="0" t="n">
        <v>4.375058</v>
      </c>
      <c r="N2161" s="0" t="n">
        <v>0</v>
      </c>
      <c r="O2161" s="0" t="n">
        <v>4.2987</v>
      </c>
      <c r="P2161" s="0" t="n">
        <v>52.2948</v>
      </c>
      <c r="Q2161" s="0" t="n">
        <v>0.02164</v>
      </c>
      <c r="R2161" s="0" t="n">
        <v>0</v>
      </c>
      <c r="S2161" s="0" t="n">
        <v>0</v>
      </c>
      <c r="T2161" s="0" t="n">
        <v>0</v>
      </c>
      <c r="U2161" s="0" t="n">
        <v>0</v>
      </c>
      <c r="V2161" s="2" t="n">
        <v>11.176</v>
      </c>
      <c r="W2161" s="2" t="n">
        <v>2239.5</v>
      </c>
      <c r="X2161" s="2" t="n">
        <v>250.29</v>
      </c>
      <c r="Y2161" s="2" t="n">
        <v>0</v>
      </c>
    </row>
    <row r="2162" customFormat="false" ht="12.75" hidden="false" customHeight="false" outlineLevel="0" collapsed="false">
      <c r="B2162" s="0" t="n">
        <v>3.025</v>
      </c>
      <c r="C2162" s="0" t="n">
        <v>2.998</v>
      </c>
      <c r="D2162" s="0" t="n">
        <v>19.8926</v>
      </c>
      <c r="E2162" s="0" t="n">
        <v>19.8905</v>
      </c>
      <c r="F2162" s="0" t="n">
        <v>4.374333</v>
      </c>
      <c r="G2162" s="0" t="n">
        <v>4.375058</v>
      </c>
      <c r="H2162" s="0" t="n">
        <v>31.6841</v>
      </c>
      <c r="I2162" s="0" t="n">
        <v>31.6915</v>
      </c>
      <c r="J2162" s="0" t="n">
        <v>8.179</v>
      </c>
      <c r="K2162" s="0" t="n">
        <v>7.3338</v>
      </c>
      <c r="L2162" s="0" t="n">
        <v>97.04767</v>
      </c>
      <c r="M2162" s="0" t="n">
        <v>4.375058</v>
      </c>
      <c r="N2162" s="0" t="n">
        <v>0</v>
      </c>
      <c r="O2162" s="0" t="n">
        <v>4.2987</v>
      </c>
      <c r="P2162" s="0" t="n">
        <v>52.2948</v>
      </c>
      <c r="Q2162" s="0" t="n">
        <v>0.02166</v>
      </c>
      <c r="R2162" s="0" t="n">
        <v>0</v>
      </c>
      <c r="S2162" s="0" t="n">
        <v>0</v>
      </c>
      <c r="T2162" s="0" t="n">
        <v>0</v>
      </c>
      <c r="U2162" s="0" t="n">
        <v>0</v>
      </c>
      <c r="V2162" s="2" t="n">
        <v>11.399</v>
      </c>
      <c r="W2162" s="2" t="n">
        <v>2239.5</v>
      </c>
      <c r="X2162" s="2" t="n">
        <v>255.28</v>
      </c>
      <c r="Y2162" s="2" t="n">
        <v>0</v>
      </c>
    </row>
    <row r="2163" customFormat="false" ht="12.75" hidden="false" customHeight="false" outlineLevel="0" collapsed="false">
      <c r="B2163" s="0" t="n">
        <v>3.005</v>
      </c>
      <c r="C2163" s="0" t="n">
        <v>2.979</v>
      </c>
      <c r="D2163" s="0" t="n">
        <v>19.8929</v>
      </c>
      <c r="E2163" s="0" t="n">
        <v>19.8904</v>
      </c>
      <c r="F2163" s="0" t="n">
        <v>4.374433</v>
      </c>
      <c r="G2163" s="0" t="n">
        <v>4.375058</v>
      </c>
      <c r="H2163" s="0" t="n">
        <v>31.6847</v>
      </c>
      <c r="I2163" s="0" t="n">
        <v>31.6917</v>
      </c>
      <c r="J2163" s="0" t="n">
        <v>8.179</v>
      </c>
      <c r="K2163" s="0" t="n">
        <v>7.33469</v>
      </c>
      <c r="L2163" s="0" t="n">
        <v>97.06027</v>
      </c>
      <c r="M2163" s="0" t="n">
        <v>4.375058</v>
      </c>
      <c r="N2163" s="0" t="n">
        <v>0</v>
      </c>
      <c r="O2163" s="0" t="n">
        <v>4.2987</v>
      </c>
      <c r="P2163" s="0" t="n">
        <v>52.2948</v>
      </c>
      <c r="Q2163" s="0" t="n">
        <v>0.02167</v>
      </c>
      <c r="R2163" s="0" t="n">
        <v>0</v>
      </c>
      <c r="S2163" s="0" t="n">
        <v>0</v>
      </c>
      <c r="T2163" s="0" t="n">
        <v>0</v>
      </c>
      <c r="U2163" s="0" t="n">
        <v>0</v>
      </c>
      <c r="V2163" s="2" t="n">
        <v>11.992</v>
      </c>
      <c r="W2163" s="2" t="n">
        <v>2239.5</v>
      </c>
      <c r="X2163" s="2" t="n">
        <v>268.57</v>
      </c>
      <c r="Y2163" s="2" t="n">
        <v>0</v>
      </c>
    </row>
    <row r="2164" customFormat="false" ht="12.75" hidden="false" customHeight="false" outlineLevel="0" collapsed="false">
      <c r="B2164" s="0" t="n">
        <v>2.977</v>
      </c>
      <c r="C2164" s="0" t="n">
        <v>2.95</v>
      </c>
      <c r="D2164" s="0" t="n">
        <v>19.8934</v>
      </c>
      <c r="E2164" s="0" t="n">
        <v>19.8905</v>
      </c>
      <c r="F2164" s="0" t="n">
        <v>4.373961</v>
      </c>
      <c r="G2164" s="0" t="n">
        <v>4.37532</v>
      </c>
      <c r="H2164" s="0" t="n">
        <v>31.6806</v>
      </c>
      <c r="I2164" s="0" t="n">
        <v>31.6937</v>
      </c>
      <c r="J2164" s="0" t="n">
        <v>8.179</v>
      </c>
      <c r="K2164" s="0" t="n">
        <v>7.33573</v>
      </c>
      <c r="L2164" s="0" t="n">
        <v>97.07252</v>
      </c>
      <c r="M2164" s="0" t="n">
        <v>4.37532</v>
      </c>
      <c r="N2164" s="0" t="n">
        <v>0</v>
      </c>
      <c r="O2164" s="0" t="n">
        <v>4.29868</v>
      </c>
      <c r="P2164" s="0" t="n">
        <v>52.2948</v>
      </c>
      <c r="Q2164" s="0" t="n">
        <v>0.02168</v>
      </c>
      <c r="R2164" s="0" t="n">
        <v>0</v>
      </c>
      <c r="S2164" s="0" t="n">
        <v>0</v>
      </c>
      <c r="T2164" s="0" t="n">
        <v>0</v>
      </c>
      <c r="U2164" s="0" t="n">
        <v>0</v>
      </c>
      <c r="V2164" s="2" t="n">
        <v>12.795</v>
      </c>
      <c r="W2164" s="2" t="n">
        <v>2239.5</v>
      </c>
      <c r="X2164" s="2" t="n">
        <v>286.56</v>
      </c>
      <c r="Y2164" s="2" t="n">
        <v>0</v>
      </c>
    </row>
    <row r="2165" customFormat="false" ht="12.75" hidden="false" customHeight="false" outlineLevel="0" collapsed="false">
      <c r="B2165" s="0" t="n">
        <v>2.957</v>
      </c>
      <c r="C2165" s="0" t="n">
        <v>2.931</v>
      </c>
      <c r="D2165" s="0" t="n">
        <v>19.894</v>
      </c>
      <c r="E2165" s="0" t="n">
        <v>19.8909</v>
      </c>
      <c r="F2165" s="0" t="n">
        <v>4.374154</v>
      </c>
      <c r="G2165" s="0" t="n">
        <v>4.375214</v>
      </c>
      <c r="H2165" s="0" t="n">
        <v>31.6817</v>
      </c>
      <c r="I2165" s="0" t="n">
        <v>31.6926</v>
      </c>
      <c r="J2165" s="0" t="n">
        <v>8.179</v>
      </c>
      <c r="K2165" s="0" t="n">
        <v>7.34358</v>
      </c>
      <c r="L2165" s="0" t="n">
        <v>97.17825</v>
      </c>
      <c r="M2165" s="0" t="n">
        <v>4.375214</v>
      </c>
      <c r="N2165" s="0" t="n">
        <v>0</v>
      </c>
      <c r="O2165" s="0" t="n">
        <v>4.29868</v>
      </c>
      <c r="P2165" s="0" t="n">
        <v>52.2948</v>
      </c>
      <c r="Q2165" s="0" t="n">
        <v>0.02169</v>
      </c>
      <c r="R2165" s="0" t="n">
        <v>0</v>
      </c>
      <c r="S2165" s="0" t="n">
        <v>0</v>
      </c>
      <c r="T2165" s="0" t="n">
        <v>0</v>
      </c>
      <c r="U2165" s="0" t="n">
        <v>0</v>
      </c>
      <c r="V2165" s="2" t="n">
        <v>13.935</v>
      </c>
      <c r="W2165" s="2" t="n">
        <v>2237.7</v>
      </c>
      <c r="X2165" s="2" t="n">
        <v>311.83</v>
      </c>
      <c r="Y2165" s="2" t="n">
        <v>0</v>
      </c>
    </row>
    <row r="2166" customFormat="false" ht="12.75" hidden="false" customHeight="false" outlineLevel="0" collapsed="false">
      <c r="B2166" s="0" t="n">
        <v>2.947</v>
      </c>
      <c r="C2166" s="0" t="n">
        <v>2.921</v>
      </c>
      <c r="D2166" s="0" t="n">
        <v>19.8944</v>
      </c>
      <c r="E2166" s="0" t="n">
        <v>19.8911</v>
      </c>
      <c r="F2166" s="0" t="n">
        <v>4.374141</v>
      </c>
      <c r="G2166" s="0" t="n">
        <v>4.37532</v>
      </c>
      <c r="H2166" s="0" t="n">
        <v>31.6812</v>
      </c>
      <c r="I2166" s="0" t="n">
        <v>31.6933</v>
      </c>
      <c r="J2166" s="0" t="n">
        <v>8.179</v>
      </c>
      <c r="K2166" s="0" t="n">
        <v>7.34488</v>
      </c>
      <c r="L2166" s="0" t="n">
        <v>97.19588</v>
      </c>
      <c r="M2166" s="0" t="n">
        <v>4.37532</v>
      </c>
      <c r="N2166" s="0" t="n">
        <v>0</v>
      </c>
      <c r="O2166" s="0" t="n">
        <v>4.29868</v>
      </c>
      <c r="P2166" s="0" t="n">
        <v>52.2948</v>
      </c>
      <c r="Q2166" s="0" t="n">
        <v>0.0217</v>
      </c>
      <c r="R2166" s="0" t="n">
        <v>0</v>
      </c>
      <c r="S2166" s="0" t="n">
        <v>0</v>
      </c>
      <c r="T2166" s="0" t="n">
        <v>0</v>
      </c>
      <c r="U2166" s="0" t="n">
        <v>0</v>
      </c>
      <c r="V2166" s="2" t="n">
        <v>15.079</v>
      </c>
      <c r="W2166" s="2" t="n">
        <v>2237.7</v>
      </c>
      <c r="X2166" s="2" t="n">
        <v>337.43</v>
      </c>
      <c r="Y2166" s="2" t="n">
        <v>0</v>
      </c>
    </row>
    <row r="2167" customFormat="false" ht="12.75" hidden="false" customHeight="false" outlineLevel="0" collapsed="false">
      <c r="B2167" s="0" t="n">
        <v>2.918</v>
      </c>
      <c r="C2167" s="0" t="n">
        <v>2.892</v>
      </c>
      <c r="D2167" s="0" t="n">
        <v>19.8949</v>
      </c>
      <c r="E2167" s="0" t="n">
        <v>19.8914</v>
      </c>
      <c r="F2167" s="0" t="n">
        <v>4.374453</v>
      </c>
      <c r="G2167" s="0" t="n">
        <v>4.375356</v>
      </c>
      <c r="H2167" s="0" t="n">
        <v>31.6834</v>
      </c>
      <c r="I2167" s="0" t="n">
        <v>31.6933</v>
      </c>
      <c r="J2167" s="0" t="n">
        <v>8.179</v>
      </c>
      <c r="K2167" s="0" t="n">
        <v>7.346</v>
      </c>
      <c r="L2167" s="0" t="n">
        <v>97.21281</v>
      </c>
      <c r="M2167" s="0" t="n">
        <v>4.375356</v>
      </c>
      <c r="N2167" s="0" t="n">
        <v>0</v>
      </c>
      <c r="O2167" s="0" t="n">
        <v>4.29868</v>
      </c>
      <c r="P2167" s="0" t="n">
        <v>52.2948</v>
      </c>
      <c r="Q2167" s="0" t="n">
        <v>0.02171</v>
      </c>
      <c r="R2167" s="0" t="n">
        <v>0</v>
      </c>
      <c r="S2167" s="0" t="n">
        <v>0</v>
      </c>
      <c r="T2167" s="0" t="n">
        <v>0</v>
      </c>
      <c r="U2167" s="0" t="n">
        <v>0</v>
      </c>
      <c r="V2167" s="2" t="n">
        <v>15.806</v>
      </c>
      <c r="W2167" s="2" t="n">
        <v>2239.5</v>
      </c>
      <c r="X2167" s="2" t="n">
        <v>353.98</v>
      </c>
      <c r="Y2167" s="2" t="n">
        <v>0</v>
      </c>
    </row>
    <row r="2168" customFormat="false" ht="12.75" hidden="false" customHeight="false" outlineLevel="0" collapsed="false">
      <c r="B2168" s="0" t="n">
        <v>2.909</v>
      </c>
      <c r="C2168" s="0" t="n">
        <v>2.883</v>
      </c>
      <c r="D2168" s="0" t="n">
        <v>19.8946</v>
      </c>
      <c r="E2168" s="0" t="n">
        <v>19.8918</v>
      </c>
      <c r="F2168" s="0" t="n">
        <v>4.374605</v>
      </c>
      <c r="G2168" s="0" t="n">
        <v>4.375391</v>
      </c>
      <c r="H2168" s="0" t="n">
        <v>31.6849</v>
      </c>
      <c r="I2168" s="0" t="n">
        <v>31.6934</v>
      </c>
      <c r="J2168" s="0" t="n">
        <v>8.179</v>
      </c>
      <c r="K2168" s="0" t="n">
        <v>7.34723</v>
      </c>
      <c r="L2168" s="0" t="n">
        <v>97.22941</v>
      </c>
      <c r="M2168" s="0" t="n">
        <v>4.375391</v>
      </c>
      <c r="N2168" s="0" t="n">
        <v>0</v>
      </c>
      <c r="O2168" s="0" t="n">
        <v>4.29868</v>
      </c>
      <c r="P2168" s="0" t="n">
        <v>52.2948</v>
      </c>
      <c r="Q2168" s="0" t="n">
        <v>0.02172</v>
      </c>
      <c r="R2168" s="0" t="n">
        <v>0</v>
      </c>
      <c r="S2168" s="0" t="n">
        <v>0</v>
      </c>
      <c r="T2168" s="0" t="n">
        <v>0</v>
      </c>
      <c r="U2168" s="0" t="n">
        <v>0</v>
      </c>
      <c r="V2168" s="2" t="n">
        <v>15.863</v>
      </c>
      <c r="W2168" s="2" t="n">
        <v>2237.7</v>
      </c>
      <c r="X2168" s="2" t="n">
        <v>354.98</v>
      </c>
      <c r="Y2168" s="2" t="n">
        <v>0</v>
      </c>
    </row>
    <row r="2169" customFormat="false" ht="12.75" hidden="false" customHeight="false" outlineLevel="0" collapsed="false">
      <c r="B2169" s="0" t="n">
        <v>2.879</v>
      </c>
      <c r="C2169" s="0" t="n">
        <v>2.854</v>
      </c>
      <c r="D2169" s="0" t="n">
        <v>19.8946</v>
      </c>
      <c r="E2169" s="0" t="n">
        <v>19.8918</v>
      </c>
      <c r="F2169" s="0" t="n">
        <v>4.374559</v>
      </c>
      <c r="G2169" s="0" t="n">
        <v>4.375505</v>
      </c>
      <c r="H2169" s="0" t="n">
        <v>31.6845</v>
      </c>
      <c r="I2169" s="0" t="n">
        <v>31.6943</v>
      </c>
      <c r="J2169" s="0" t="n">
        <v>8.179</v>
      </c>
      <c r="K2169" s="0" t="n">
        <v>7.34844</v>
      </c>
      <c r="L2169" s="0" t="n">
        <v>97.2453</v>
      </c>
      <c r="M2169" s="0" t="n">
        <v>4.375505</v>
      </c>
      <c r="N2169" s="0" t="n">
        <v>0</v>
      </c>
      <c r="O2169" s="0" t="n">
        <v>4.29868</v>
      </c>
      <c r="P2169" s="0" t="n">
        <v>52.2948</v>
      </c>
      <c r="Q2169" s="0" t="n">
        <v>0.02174</v>
      </c>
      <c r="R2169" s="0" t="n">
        <v>0</v>
      </c>
      <c r="S2169" s="0" t="n">
        <v>0</v>
      </c>
      <c r="T2169" s="0" t="n">
        <v>0</v>
      </c>
      <c r="U2169" s="0" t="n">
        <v>0</v>
      </c>
      <c r="V2169" s="2" t="n">
        <v>15.863</v>
      </c>
      <c r="W2169" s="2" t="n">
        <v>2237.7</v>
      </c>
      <c r="X2169" s="2" t="n">
        <v>354.98</v>
      </c>
      <c r="Y2169" s="2" t="n">
        <v>0</v>
      </c>
    </row>
    <row r="2170" customFormat="false" ht="12.75" hidden="false" customHeight="false" outlineLevel="0" collapsed="false">
      <c r="B2170" s="0" t="n">
        <v>2.87</v>
      </c>
      <c r="C2170" s="0" t="n">
        <v>2.845</v>
      </c>
      <c r="D2170" s="0" t="n">
        <v>19.894</v>
      </c>
      <c r="E2170" s="0" t="n">
        <v>19.8916</v>
      </c>
      <c r="F2170" s="0" t="n">
        <v>4.374539</v>
      </c>
      <c r="G2170" s="0" t="n">
        <v>4.375278</v>
      </c>
      <c r="H2170" s="0" t="n">
        <v>31.6848</v>
      </c>
      <c r="I2170" s="0" t="n">
        <v>31.6926</v>
      </c>
      <c r="J2170" s="0" t="n">
        <v>8.179</v>
      </c>
      <c r="K2170" s="0" t="n">
        <v>7.35677</v>
      </c>
      <c r="L2170" s="0" t="n">
        <v>97.3545</v>
      </c>
      <c r="M2170" s="0" t="n">
        <v>4.375278</v>
      </c>
      <c r="N2170" s="0" t="n">
        <v>0</v>
      </c>
      <c r="O2170" s="0" t="n">
        <v>4.29868</v>
      </c>
      <c r="P2170" s="0" t="n">
        <v>52.2948</v>
      </c>
      <c r="Q2170" s="0" t="n">
        <v>0.02175</v>
      </c>
      <c r="R2170" s="0" t="n">
        <v>0</v>
      </c>
      <c r="S2170" s="0" t="n">
        <v>0</v>
      </c>
      <c r="T2170" s="0" t="n">
        <v>0</v>
      </c>
      <c r="U2170" s="0" t="n">
        <v>0</v>
      </c>
      <c r="V2170" s="2" t="n">
        <v>15.998</v>
      </c>
      <c r="W2170" s="2" t="n">
        <v>2237.7</v>
      </c>
      <c r="X2170" s="2" t="n">
        <v>358</v>
      </c>
      <c r="Y2170" s="2" t="n">
        <v>0</v>
      </c>
    </row>
    <row r="2171" customFormat="false" ht="12.75" hidden="false" customHeight="false" outlineLevel="0" collapsed="false">
      <c r="B2171" s="0" t="n">
        <v>2.841</v>
      </c>
      <c r="C2171" s="0" t="n">
        <v>2.816</v>
      </c>
      <c r="D2171" s="0" t="n">
        <v>19.8941</v>
      </c>
      <c r="E2171" s="0" t="n">
        <v>19.8918</v>
      </c>
      <c r="F2171" s="0" t="n">
        <v>4.374539</v>
      </c>
      <c r="G2171" s="0" t="n">
        <v>4.375327</v>
      </c>
      <c r="H2171" s="0" t="n">
        <v>31.6847</v>
      </c>
      <c r="I2171" s="0" t="n">
        <v>31.6929</v>
      </c>
      <c r="J2171" s="0" t="n">
        <v>8.179</v>
      </c>
      <c r="K2171" s="0" t="n">
        <v>7.35831</v>
      </c>
      <c r="L2171" s="0" t="n">
        <v>97.37509</v>
      </c>
      <c r="M2171" s="0" t="n">
        <v>4.375327</v>
      </c>
      <c r="N2171" s="0" t="n">
        <v>0</v>
      </c>
      <c r="O2171" s="0" t="n">
        <v>4.29868</v>
      </c>
      <c r="P2171" s="0" t="n">
        <v>52.2948</v>
      </c>
      <c r="Q2171" s="0" t="n">
        <v>0.02176</v>
      </c>
      <c r="R2171" s="0" t="n">
        <v>0</v>
      </c>
      <c r="S2171" s="0" t="n">
        <v>0</v>
      </c>
      <c r="T2171" s="0" t="n">
        <v>0</v>
      </c>
      <c r="U2171" s="0" t="n">
        <v>0</v>
      </c>
      <c r="V2171" s="2" t="n">
        <v>15.851</v>
      </c>
      <c r="W2171" s="2" t="n">
        <v>2239.5</v>
      </c>
      <c r="X2171" s="2" t="n">
        <v>354.98</v>
      </c>
      <c r="Y2171" s="2" t="n">
        <v>0</v>
      </c>
    </row>
    <row r="2172" customFormat="false" ht="12.75" hidden="false" customHeight="false" outlineLevel="0" collapsed="false">
      <c r="B2172" s="0" t="n">
        <v>2.831</v>
      </c>
      <c r="C2172" s="0" t="n">
        <v>2.806</v>
      </c>
      <c r="D2172" s="0" t="n">
        <v>19.8944</v>
      </c>
      <c r="E2172" s="0" t="n">
        <v>19.8919</v>
      </c>
      <c r="F2172" s="0" t="n">
        <v>4.374539</v>
      </c>
      <c r="G2172" s="0" t="n">
        <v>4.375427</v>
      </c>
      <c r="H2172" s="0" t="n">
        <v>31.6845</v>
      </c>
      <c r="I2172" s="0" t="n">
        <v>31.6935</v>
      </c>
      <c r="J2172" s="0" t="n">
        <v>8.179</v>
      </c>
      <c r="K2172" s="0" t="n">
        <v>7.35934</v>
      </c>
      <c r="L2172" s="0" t="n">
        <v>97.38901</v>
      </c>
      <c r="M2172" s="0" t="n">
        <v>4.375427</v>
      </c>
      <c r="N2172" s="0" t="n">
        <v>0</v>
      </c>
      <c r="O2172" s="0" t="n">
        <v>4.29868</v>
      </c>
      <c r="P2172" s="0" t="n">
        <v>52.2948</v>
      </c>
      <c r="Q2172" s="0" t="n">
        <v>0.02177</v>
      </c>
      <c r="R2172" s="0" t="n">
        <v>0</v>
      </c>
      <c r="S2172" s="0" t="n">
        <v>0</v>
      </c>
      <c r="T2172" s="0" t="n">
        <v>0</v>
      </c>
      <c r="U2172" s="0" t="n">
        <v>0</v>
      </c>
      <c r="V2172" s="2" t="n">
        <v>15.293</v>
      </c>
      <c r="W2172" s="2" t="n">
        <v>2237.7</v>
      </c>
      <c r="X2172" s="2" t="n">
        <v>342.22</v>
      </c>
      <c r="Y2172" s="2" t="n">
        <v>0</v>
      </c>
    </row>
    <row r="2173" customFormat="false" ht="12.75" hidden="false" customHeight="false" outlineLevel="0" collapsed="false">
      <c r="B2173" s="0" t="n">
        <v>2.802</v>
      </c>
      <c r="C2173" s="0" t="n">
        <v>2.777</v>
      </c>
      <c r="D2173" s="0" t="n">
        <v>19.8944</v>
      </c>
      <c r="E2173" s="0" t="n">
        <v>19.8919</v>
      </c>
      <c r="F2173" s="0" t="n">
        <v>4.374539</v>
      </c>
      <c r="G2173" s="0" t="n">
        <v>4.37498</v>
      </c>
      <c r="H2173" s="0" t="n">
        <v>31.6845</v>
      </c>
      <c r="I2173" s="0" t="n">
        <v>31.6899</v>
      </c>
      <c r="J2173" s="0" t="n">
        <v>8.179</v>
      </c>
      <c r="K2173" s="0" t="n">
        <v>7.36029</v>
      </c>
      <c r="L2173" s="0" t="n">
        <v>97.40172</v>
      </c>
      <c r="M2173" s="0" t="n">
        <v>4.37498</v>
      </c>
      <c r="N2173" s="0" t="n">
        <v>0</v>
      </c>
      <c r="O2173" s="0" t="n">
        <v>4.29868</v>
      </c>
      <c r="P2173" s="0" t="n">
        <v>52.2948</v>
      </c>
      <c r="Q2173" s="0" t="n">
        <v>0.02178</v>
      </c>
      <c r="R2173" s="0" t="n">
        <v>0</v>
      </c>
      <c r="S2173" s="0" t="n">
        <v>0</v>
      </c>
      <c r="T2173" s="0" t="n">
        <v>0</v>
      </c>
      <c r="U2173" s="0" t="n">
        <v>0</v>
      </c>
      <c r="V2173" s="2" t="n">
        <v>14.537</v>
      </c>
      <c r="W2173" s="2" t="n">
        <v>2237.7</v>
      </c>
      <c r="X2173" s="2" t="n">
        <v>325.3</v>
      </c>
      <c r="Y2173" s="2" t="n">
        <v>0</v>
      </c>
    </row>
    <row r="2174" customFormat="false" ht="12.75" hidden="false" customHeight="false" outlineLevel="0" collapsed="false">
      <c r="B2174" s="0" t="n">
        <v>2.793</v>
      </c>
      <c r="C2174" s="0" t="n">
        <v>2.768</v>
      </c>
      <c r="D2174" s="0" t="n">
        <v>19.895</v>
      </c>
      <c r="E2174" s="0" t="n">
        <v>19.8919</v>
      </c>
      <c r="F2174" s="0" t="n">
        <v>4.374532</v>
      </c>
      <c r="G2174" s="0" t="n">
        <v>4.375129</v>
      </c>
      <c r="H2174" s="0" t="n">
        <v>31.684</v>
      </c>
      <c r="I2174" s="0" t="n">
        <v>31.6912</v>
      </c>
      <c r="J2174" s="0" t="n">
        <v>8.179</v>
      </c>
      <c r="K2174" s="0" t="n">
        <v>7.36114</v>
      </c>
      <c r="L2174" s="0" t="n">
        <v>97.41371</v>
      </c>
      <c r="M2174" s="0" t="n">
        <v>4.375129</v>
      </c>
      <c r="N2174" s="0" t="n">
        <v>0</v>
      </c>
      <c r="O2174" s="0" t="n">
        <v>4.29868</v>
      </c>
      <c r="P2174" s="0" t="n">
        <v>52.2948</v>
      </c>
      <c r="Q2174" s="0" t="n">
        <v>0.02179</v>
      </c>
      <c r="R2174" s="0" t="n">
        <v>0</v>
      </c>
      <c r="S2174" s="0" t="n">
        <v>0</v>
      </c>
      <c r="T2174" s="0" t="n">
        <v>0</v>
      </c>
      <c r="U2174" s="0" t="n">
        <v>0</v>
      </c>
      <c r="V2174" s="2" t="n">
        <v>13.975</v>
      </c>
      <c r="W2174" s="2" t="n">
        <v>2237.7</v>
      </c>
      <c r="X2174" s="2" t="n">
        <v>312.71</v>
      </c>
      <c r="Y2174" s="2" t="n">
        <v>0</v>
      </c>
    </row>
    <row r="2175" customFormat="false" ht="12.75" hidden="false" customHeight="false" outlineLevel="0" collapsed="false">
      <c r="B2175" s="0" t="n">
        <v>2.763</v>
      </c>
      <c r="C2175" s="0" t="n">
        <v>2.739</v>
      </c>
      <c r="D2175" s="0" t="n">
        <v>19.8949</v>
      </c>
      <c r="E2175" s="0" t="n">
        <v>19.8921</v>
      </c>
      <c r="F2175" s="0" t="n">
        <v>4.374619</v>
      </c>
      <c r="G2175" s="0" t="n">
        <v>4.375242</v>
      </c>
      <c r="H2175" s="0" t="n">
        <v>31.6848</v>
      </c>
      <c r="I2175" s="0" t="n">
        <v>31.6919</v>
      </c>
      <c r="J2175" s="0" t="n">
        <v>8.179</v>
      </c>
      <c r="K2175" s="0" t="n">
        <v>7.369</v>
      </c>
      <c r="L2175" s="0" t="n">
        <v>97.51802</v>
      </c>
      <c r="M2175" s="0" t="n">
        <v>4.375242</v>
      </c>
      <c r="N2175" s="0" t="n">
        <v>0</v>
      </c>
      <c r="O2175" s="0" t="n">
        <v>4.29868</v>
      </c>
      <c r="P2175" s="0" t="n">
        <v>52.2948</v>
      </c>
      <c r="Q2175" s="0" t="n">
        <v>0.02181</v>
      </c>
      <c r="R2175" s="0" t="n">
        <v>0</v>
      </c>
      <c r="S2175" s="0" t="n">
        <v>0</v>
      </c>
      <c r="T2175" s="0" t="n">
        <v>0</v>
      </c>
      <c r="U2175" s="0" t="n">
        <v>0</v>
      </c>
      <c r="V2175" s="2" t="n">
        <v>13.559</v>
      </c>
      <c r="W2175" s="2" t="n">
        <v>2236</v>
      </c>
      <c r="X2175" s="2" t="n">
        <v>303.17</v>
      </c>
      <c r="Y2175" s="2" t="n">
        <v>0</v>
      </c>
    </row>
    <row r="2176" customFormat="false" ht="12.75" hidden="false" customHeight="false" outlineLevel="0" collapsed="false">
      <c r="B2176" s="0" t="n">
        <v>2.763</v>
      </c>
      <c r="C2176" s="0" t="n">
        <v>2.739</v>
      </c>
      <c r="D2176" s="0" t="n">
        <v>19.8953</v>
      </c>
      <c r="E2176" s="0" t="n">
        <v>19.8921</v>
      </c>
      <c r="F2176" s="0" t="n">
        <v>4.374174</v>
      </c>
      <c r="G2176" s="0" t="n">
        <v>4.375427</v>
      </c>
      <c r="H2176" s="0" t="n">
        <v>31.6809</v>
      </c>
      <c r="I2176" s="0" t="n">
        <v>31.6934</v>
      </c>
      <c r="J2176" s="0" t="n">
        <v>8.179</v>
      </c>
      <c r="K2176" s="0" t="n">
        <v>7.3703</v>
      </c>
      <c r="L2176" s="0" t="n">
        <v>97.5338</v>
      </c>
      <c r="M2176" s="0" t="n">
        <v>4.375427</v>
      </c>
      <c r="N2176" s="0" t="n">
        <v>0</v>
      </c>
      <c r="O2176" s="0" t="n">
        <v>4.29868</v>
      </c>
      <c r="P2176" s="0" t="n">
        <v>52.2948</v>
      </c>
      <c r="Q2176" s="0" t="n">
        <v>0.02182</v>
      </c>
      <c r="R2176" s="0" t="n">
        <v>0</v>
      </c>
      <c r="S2176" s="0" t="n">
        <v>0</v>
      </c>
      <c r="T2176" s="0" t="n">
        <v>0</v>
      </c>
      <c r="U2176" s="0" t="n">
        <v>0</v>
      </c>
      <c r="V2176" s="2" t="n">
        <v>13.51</v>
      </c>
      <c r="W2176" s="2" t="n">
        <v>2237.7</v>
      </c>
      <c r="X2176" s="2" t="n">
        <v>302.32</v>
      </c>
      <c r="Y2176" s="2" t="n">
        <v>0</v>
      </c>
    </row>
    <row r="2177" customFormat="false" ht="12.75" hidden="false" customHeight="false" outlineLevel="0" collapsed="false">
      <c r="B2177" s="0" t="n">
        <v>2.734</v>
      </c>
      <c r="C2177" s="0" t="n">
        <v>2.71</v>
      </c>
      <c r="D2177" s="0" t="n">
        <v>19.895</v>
      </c>
      <c r="E2177" s="0" t="n">
        <v>19.8923</v>
      </c>
      <c r="F2177" s="0" t="n">
        <v>4.373961</v>
      </c>
      <c r="G2177" s="0" t="n">
        <v>4.375441</v>
      </c>
      <c r="H2177" s="0" t="n">
        <v>31.6794</v>
      </c>
      <c r="I2177" s="0" t="n">
        <v>31.6934</v>
      </c>
      <c r="J2177" s="0" t="n">
        <v>8.179</v>
      </c>
      <c r="K2177" s="0" t="n">
        <v>7.37195</v>
      </c>
      <c r="L2177" s="0" t="n">
        <v>97.55411</v>
      </c>
      <c r="M2177" s="0" t="n">
        <v>4.375441</v>
      </c>
      <c r="N2177" s="0" t="n">
        <v>0</v>
      </c>
      <c r="O2177" s="0" t="n">
        <v>4.29868</v>
      </c>
      <c r="P2177" s="0" t="n">
        <v>52.2948</v>
      </c>
      <c r="Q2177" s="0" t="n">
        <v>0.02183</v>
      </c>
      <c r="R2177" s="0" t="n">
        <v>0</v>
      </c>
      <c r="S2177" s="0" t="n">
        <v>0</v>
      </c>
      <c r="T2177" s="0" t="n">
        <v>0</v>
      </c>
      <c r="U2177" s="0" t="n">
        <v>0</v>
      </c>
      <c r="V2177" s="2" t="n">
        <v>13.663</v>
      </c>
      <c r="W2177" s="2" t="n">
        <v>2237.7</v>
      </c>
      <c r="X2177" s="2" t="n">
        <v>305.74</v>
      </c>
      <c r="Y2177" s="2" t="n">
        <v>0</v>
      </c>
    </row>
    <row r="2178" customFormat="false" ht="12.75" hidden="false" customHeight="false" outlineLevel="0" collapsed="false">
      <c r="B2178" s="0" t="n">
        <v>2.725</v>
      </c>
      <c r="C2178" s="0" t="n">
        <v>2.701</v>
      </c>
      <c r="D2178" s="0" t="n">
        <v>19.8947</v>
      </c>
      <c r="E2178" s="0" t="n">
        <v>19.8927</v>
      </c>
      <c r="F2178" s="0" t="n">
        <v>4.37414</v>
      </c>
      <c r="G2178" s="0" t="n">
        <v>4.375505</v>
      </c>
      <c r="H2178" s="0" t="n">
        <v>31.6811</v>
      </c>
      <c r="I2178" s="0" t="n">
        <v>31.6937</v>
      </c>
      <c r="J2178" s="0" t="n">
        <v>8.179</v>
      </c>
      <c r="K2178" s="0" t="n">
        <v>7.37339</v>
      </c>
      <c r="L2178" s="0" t="n">
        <v>97.57367</v>
      </c>
      <c r="M2178" s="0" t="n">
        <v>4.375505</v>
      </c>
      <c r="N2178" s="0" t="n">
        <v>0</v>
      </c>
      <c r="O2178" s="0" t="n">
        <v>4.29868</v>
      </c>
      <c r="P2178" s="0" t="n">
        <v>52.2948</v>
      </c>
      <c r="Q2178" s="0" t="n">
        <v>0.02184</v>
      </c>
      <c r="R2178" s="0" t="n">
        <v>0</v>
      </c>
      <c r="S2178" s="0" t="n">
        <v>0</v>
      </c>
      <c r="T2178" s="0" t="n">
        <v>0</v>
      </c>
      <c r="U2178" s="0" t="n">
        <v>0</v>
      </c>
      <c r="V2178" s="2" t="n">
        <v>13.521</v>
      </c>
      <c r="W2178" s="2" t="n">
        <v>2236</v>
      </c>
      <c r="X2178" s="2" t="n">
        <v>302.32</v>
      </c>
      <c r="Y2178" s="2" t="n">
        <v>0</v>
      </c>
    </row>
    <row r="2179" customFormat="false" ht="12.75" hidden="false" customHeight="false" outlineLevel="0" collapsed="false">
      <c r="B2179" s="0" t="n">
        <v>2.695</v>
      </c>
      <c r="C2179" s="0" t="n">
        <v>2.672</v>
      </c>
      <c r="D2179" s="0" t="n">
        <v>19.895</v>
      </c>
      <c r="E2179" s="0" t="n">
        <v>19.8932</v>
      </c>
      <c r="F2179" s="0" t="n">
        <v>4.374227</v>
      </c>
      <c r="G2179" s="0" t="n">
        <v>4.375242</v>
      </c>
      <c r="H2179" s="0" t="n">
        <v>31.6816</v>
      </c>
      <c r="I2179" s="0" t="n">
        <v>31.6912</v>
      </c>
      <c r="J2179" s="0" t="n">
        <v>8.179</v>
      </c>
      <c r="K2179" s="0" t="n">
        <v>7.37472</v>
      </c>
      <c r="L2179" s="0" t="n">
        <v>97.59204</v>
      </c>
      <c r="M2179" s="0" t="n">
        <v>4.375242</v>
      </c>
      <c r="N2179" s="0" t="n">
        <v>0</v>
      </c>
      <c r="O2179" s="0" t="n">
        <v>4.29868</v>
      </c>
      <c r="P2179" s="0" t="n">
        <v>52.2948</v>
      </c>
      <c r="Q2179" s="0" t="n">
        <v>0.02185</v>
      </c>
      <c r="R2179" s="0" t="n">
        <v>0</v>
      </c>
      <c r="S2179" s="0" t="n">
        <v>0</v>
      </c>
      <c r="T2179" s="0" t="n">
        <v>0</v>
      </c>
      <c r="U2179" s="0" t="n">
        <v>0</v>
      </c>
      <c r="V2179" s="2" t="n">
        <v>13.635</v>
      </c>
      <c r="W2179" s="2" t="n">
        <v>2236</v>
      </c>
      <c r="X2179" s="2" t="n">
        <v>304.88</v>
      </c>
      <c r="Y2179" s="2" t="n">
        <v>0</v>
      </c>
    </row>
    <row r="2180" customFormat="false" ht="12.75" hidden="false" customHeight="false" outlineLevel="0" collapsed="false">
      <c r="B2180" s="0" t="n">
        <v>2.667</v>
      </c>
      <c r="C2180" s="0" t="n">
        <v>2.643</v>
      </c>
      <c r="D2180" s="0" t="n">
        <v>19.8951</v>
      </c>
      <c r="E2180" s="0" t="n">
        <v>19.8935</v>
      </c>
      <c r="F2180" s="0" t="n">
        <v>4.374439</v>
      </c>
      <c r="G2180" s="0" t="n">
        <v>4.37554</v>
      </c>
      <c r="H2180" s="0" t="n">
        <v>31.6832</v>
      </c>
      <c r="I2180" s="0" t="n">
        <v>31.6933</v>
      </c>
      <c r="J2180" s="0" t="n">
        <v>8.179</v>
      </c>
      <c r="K2180" s="0" t="n">
        <v>7.37595</v>
      </c>
      <c r="L2180" s="0" t="n">
        <v>97.60942</v>
      </c>
      <c r="M2180" s="0" t="n">
        <v>4.37554</v>
      </c>
      <c r="N2180" s="0" t="n">
        <v>0</v>
      </c>
      <c r="O2180" s="0" t="n">
        <v>4.29868</v>
      </c>
      <c r="P2180" s="0" t="n">
        <v>52.2948</v>
      </c>
      <c r="Q2180" s="0" t="n">
        <v>0.02186</v>
      </c>
      <c r="R2180" s="0" t="n">
        <v>0</v>
      </c>
      <c r="S2180" s="0" t="n">
        <v>0</v>
      </c>
      <c r="T2180" s="0" t="n">
        <v>0</v>
      </c>
      <c r="U2180" s="0" t="n">
        <v>0</v>
      </c>
      <c r="V2180" s="2" t="n">
        <v>14.093</v>
      </c>
      <c r="W2180" s="2" t="n">
        <v>2237.7</v>
      </c>
      <c r="X2180" s="2" t="n">
        <v>315.37</v>
      </c>
      <c r="Y2180" s="2" t="n">
        <v>0</v>
      </c>
    </row>
    <row r="2181" customFormat="false" ht="12.75" hidden="false" customHeight="false" outlineLevel="0" collapsed="false">
      <c r="B2181" s="0" t="n">
        <v>2.658</v>
      </c>
      <c r="C2181" s="0" t="n">
        <v>2.634</v>
      </c>
      <c r="D2181" s="0" t="n">
        <v>19.8957</v>
      </c>
      <c r="E2181" s="0" t="n">
        <v>19.894</v>
      </c>
      <c r="F2181" s="0" t="n">
        <v>4.374612</v>
      </c>
      <c r="G2181" s="0" t="n">
        <v>4.375618</v>
      </c>
      <c r="H2181" s="0" t="n">
        <v>31.6842</v>
      </c>
      <c r="I2181" s="0" t="n">
        <v>31.6936</v>
      </c>
      <c r="J2181" s="0" t="n">
        <v>8.179</v>
      </c>
      <c r="K2181" s="0" t="n">
        <v>7.37709</v>
      </c>
      <c r="L2181" s="0" t="n">
        <v>97.62609</v>
      </c>
      <c r="M2181" s="0" t="n">
        <v>4.375618</v>
      </c>
      <c r="N2181" s="0" t="n">
        <v>0</v>
      </c>
      <c r="O2181" s="0" t="n">
        <v>4.29868</v>
      </c>
      <c r="P2181" s="0" t="n">
        <v>52.2948</v>
      </c>
      <c r="Q2181" s="0" t="n">
        <v>0.02187</v>
      </c>
      <c r="R2181" s="0" t="n">
        <v>0</v>
      </c>
      <c r="S2181" s="0" t="n">
        <v>0</v>
      </c>
      <c r="T2181" s="0" t="n">
        <v>0</v>
      </c>
      <c r="U2181" s="0" t="n">
        <v>0</v>
      </c>
      <c r="V2181" s="2" t="n">
        <v>14.88</v>
      </c>
      <c r="W2181" s="2" t="n">
        <v>2236</v>
      </c>
      <c r="X2181" s="2" t="n">
        <v>332.71</v>
      </c>
      <c r="Y2181" s="2" t="n">
        <v>0</v>
      </c>
    </row>
    <row r="2182" customFormat="false" ht="12.75" hidden="false" customHeight="false" outlineLevel="0" collapsed="false">
      <c r="B2182" s="0" t="n">
        <v>2.638</v>
      </c>
      <c r="C2182" s="0" t="n">
        <v>2.615</v>
      </c>
      <c r="D2182" s="0" t="n">
        <v>19.8955</v>
      </c>
      <c r="E2182" s="0" t="n">
        <v>19.8944</v>
      </c>
      <c r="F2182" s="0" t="n">
        <v>4.374632</v>
      </c>
      <c r="G2182" s="0" t="n">
        <v>4.375576</v>
      </c>
      <c r="H2182" s="0" t="n">
        <v>31.6845</v>
      </c>
      <c r="I2182" s="0" t="n">
        <v>31.6929</v>
      </c>
      <c r="J2182" s="0" t="n">
        <v>8.179</v>
      </c>
      <c r="K2182" s="0" t="n">
        <v>7.37781</v>
      </c>
      <c r="L2182" s="0" t="n">
        <v>97.63544</v>
      </c>
      <c r="M2182" s="0" t="n">
        <v>4.375576</v>
      </c>
      <c r="N2182" s="0" t="n">
        <v>0</v>
      </c>
      <c r="O2182" s="0" t="n">
        <v>4.29868</v>
      </c>
      <c r="P2182" s="0" t="n">
        <v>52.2948</v>
      </c>
      <c r="Q2182" s="0" t="n">
        <v>0.02189</v>
      </c>
      <c r="R2182" s="0" t="n">
        <v>0</v>
      </c>
      <c r="S2182" s="0" t="n">
        <v>0</v>
      </c>
      <c r="T2182" s="0" t="n">
        <v>0</v>
      </c>
      <c r="U2182" s="0" t="n">
        <v>0</v>
      </c>
      <c r="V2182" s="2" t="n">
        <v>15.305</v>
      </c>
      <c r="W2182" s="2" t="n">
        <v>2236</v>
      </c>
      <c r="X2182" s="2" t="n">
        <v>342.22</v>
      </c>
      <c r="Y2182" s="2" t="n">
        <v>0</v>
      </c>
    </row>
    <row r="2183" customFormat="false" ht="12.75" hidden="false" customHeight="false" outlineLevel="0" collapsed="false">
      <c r="B2183" s="0" t="n">
        <v>2.609</v>
      </c>
      <c r="C2183" s="0" t="n">
        <v>2.586</v>
      </c>
      <c r="D2183" s="0" t="n">
        <v>19.8951</v>
      </c>
      <c r="E2183" s="0" t="n">
        <v>19.8944</v>
      </c>
      <c r="F2183" s="0" t="n">
        <v>4.374366</v>
      </c>
      <c r="G2183" s="0" t="n">
        <v>4.375689</v>
      </c>
      <c r="H2183" s="0" t="n">
        <v>31.6827</v>
      </c>
      <c r="I2183" s="0" t="n">
        <v>31.6939</v>
      </c>
      <c r="J2183" s="0" t="n">
        <v>8.179</v>
      </c>
      <c r="K2183" s="0" t="n">
        <v>7.37901</v>
      </c>
      <c r="L2183" s="0" t="n">
        <v>97.64959</v>
      </c>
      <c r="M2183" s="0" t="n">
        <v>4.375689</v>
      </c>
      <c r="N2183" s="0" t="n">
        <v>0</v>
      </c>
      <c r="O2183" s="0" t="n">
        <v>4.29868</v>
      </c>
      <c r="P2183" s="0" t="n">
        <v>52.2948</v>
      </c>
      <c r="Q2183" s="0" t="n">
        <v>0.0219</v>
      </c>
      <c r="R2183" s="0" t="n">
        <v>0</v>
      </c>
      <c r="S2183" s="0" t="n">
        <v>0</v>
      </c>
      <c r="T2183" s="0" t="n">
        <v>0</v>
      </c>
      <c r="U2183" s="0" t="n">
        <v>0</v>
      </c>
      <c r="V2183" s="2" t="n">
        <v>15.176</v>
      </c>
      <c r="W2183" s="2" t="n">
        <v>2236</v>
      </c>
      <c r="X2183" s="2" t="n">
        <v>339.34</v>
      </c>
      <c r="Y2183" s="2" t="n">
        <v>0</v>
      </c>
    </row>
    <row r="2184" customFormat="false" ht="12.75" hidden="false" customHeight="false" outlineLevel="0" collapsed="false">
      <c r="B2184" s="0" t="n">
        <v>2.609</v>
      </c>
      <c r="C2184" s="0" t="n">
        <v>2.586</v>
      </c>
      <c r="D2184" s="0" t="n">
        <v>19.8948</v>
      </c>
      <c r="E2184" s="0" t="n">
        <v>19.8944</v>
      </c>
      <c r="F2184" s="0" t="n">
        <v>4.374081</v>
      </c>
      <c r="G2184" s="0" t="n">
        <v>4.375661</v>
      </c>
      <c r="H2184" s="0" t="n">
        <v>31.6806</v>
      </c>
      <c r="I2184" s="0" t="n">
        <v>31.6937</v>
      </c>
      <c r="J2184" s="0" t="n">
        <v>8.184</v>
      </c>
      <c r="K2184" s="0" t="n">
        <v>7.38016</v>
      </c>
      <c r="L2184" s="0" t="n">
        <v>97.66311</v>
      </c>
      <c r="M2184" s="0" t="n">
        <v>4.375661</v>
      </c>
      <c r="N2184" s="0" t="n">
        <v>0</v>
      </c>
      <c r="O2184" s="0" t="n">
        <v>4.29868</v>
      </c>
      <c r="P2184" s="0" t="n">
        <v>52.2948</v>
      </c>
      <c r="Q2184" s="0" t="n">
        <v>0.02191</v>
      </c>
      <c r="R2184" s="0" t="n">
        <v>0</v>
      </c>
      <c r="S2184" s="0" t="n">
        <v>0</v>
      </c>
      <c r="T2184" s="0" t="n">
        <v>0</v>
      </c>
      <c r="U2184" s="0" t="n">
        <v>0</v>
      </c>
      <c r="V2184" s="2" t="n">
        <v>14.922</v>
      </c>
      <c r="W2184" s="2" t="n">
        <v>2236</v>
      </c>
      <c r="X2184" s="2" t="n">
        <v>333.65</v>
      </c>
      <c r="Y2184" s="2" t="n">
        <v>0</v>
      </c>
    </row>
    <row r="2185" customFormat="false" ht="12.75" hidden="false" customHeight="false" outlineLevel="0" collapsed="false">
      <c r="B2185" s="0" t="n">
        <v>2.579</v>
      </c>
      <c r="C2185" s="0" t="n">
        <v>2.557</v>
      </c>
      <c r="D2185" s="0" t="n">
        <v>19.8944</v>
      </c>
      <c r="E2185" s="0" t="n">
        <v>19.8939</v>
      </c>
      <c r="F2185" s="0" t="n">
        <v>4.374379</v>
      </c>
      <c r="G2185" s="0" t="n">
        <v>4.375575</v>
      </c>
      <c r="H2185" s="0" t="n">
        <v>31.6833</v>
      </c>
      <c r="I2185" s="0" t="n">
        <v>31.6934</v>
      </c>
      <c r="J2185" s="0" t="n">
        <v>8.179</v>
      </c>
      <c r="K2185" s="0" t="n">
        <v>7.38055</v>
      </c>
      <c r="L2185" s="0" t="n">
        <v>97.66912</v>
      </c>
      <c r="M2185" s="0" t="n">
        <v>4.375575</v>
      </c>
      <c r="N2185" s="0" t="n">
        <v>0</v>
      </c>
      <c r="O2185" s="0" t="n">
        <v>4.29868</v>
      </c>
      <c r="P2185" s="0" t="n">
        <v>52.2948</v>
      </c>
      <c r="Q2185" s="0" t="n">
        <v>0.02192</v>
      </c>
      <c r="R2185" s="0" t="n">
        <v>0</v>
      </c>
      <c r="S2185" s="0" t="n">
        <v>0</v>
      </c>
      <c r="T2185" s="0" t="n">
        <v>0</v>
      </c>
      <c r="U2185" s="0" t="n">
        <v>0</v>
      </c>
      <c r="V2185" s="2" t="n">
        <v>14.713</v>
      </c>
      <c r="W2185" s="2" t="n">
        <v>2236</v>
      </c>
      <c r="X2185" s="2" t="n">
        <v>328.98</v>
      </c>
      <c r="Y2185" s="2" t="n">
        <v>0</v>
      </c>
    </row>
    <row r="2186" customFormat="false" ht="12.75" hidden="false" customHeight="false" outlineLevel="0" collapsed="false">
      <c r="B2186" s="0" t="n">
        <v>2.56</v>
      </c>
      <c r="C2186" s="0" t="n">
        <v>2.537</v>
      </c>
      <c r="D2186" s="0" t="n">
        <v>19.8941</v>
      </c>
      <c r="E2186" s="0" t="n">
        <v>19.8937</v>
      </c>
      <c r="F2186" s="0" t="n">
        <v>4.374101</v>
      </c>
      <c r="G2186" s="0" t="n">
        <v>4.375505</v>
      </c>
      <c r="H2186" s="0" t="n">
        <v>31.6813</v>
      </c>
      <c r="I2186" s="0" t="n">
        <v>31.6929</v>
      </c>
      <c r="J2186" s="0" t="n">
        <v>8.179</v>
      </c>
      <c r="K2186" s="0" t="n">
        <v>7.38105</v>
      </c>
      <c r="L2186" s="0" t="n">
        <v>97.67403</v>
      </c>
      <c r="M2186" s="0" t="n">
        <v>4.375505</v>
      </c>
      <c r="N2186" s="0" t="n">
        <v>0</v>
      </c>
      <c r="O2186" s="0" t="n">
        <v>4.29868</v>
      </c>
      <c r="P2186" s="0" t="n">
        <v>52.2948</v>
      </c>
      <c r="Q2186" s="0" t="n">
        <v>0.02193</v>
      </c>
      <c r="R2186" s="0" t="n">
        <v>0</v>
      </c>
      <c r="S2186" s="0" t="n">
        <v>0</v>
      </c>
      <c r="T2186" s="0" t="n">
        <v>0</v>
      </c>
      <c r="U2186" s="0" t="n">
        <v>0</v>
      </c>
      <c r="V2186" s="2" t="n">
        <v>14.755</v>
      </c>
      <c r="W2186" s="2" t="n">
        <v>2236</v>
      </c>
      <c r="X2186" s="2" t="n">
        <v>329.91</v>
      </c>
      <c r="Y2186" s="2" t="n">
        <v>0</v>
      </c>
    </row>
    <row r="2187" customFormat="false" ht="12.75" hidden="false" customHeight="false" outlineLevel="0" collapsed="false">
      <c r="B2187" s="0" t="n">
        <v>2.542</v>
      </c>
      <c r="C2187" s="0" t="n">
        <v>2.519</v>
      </c>
      <c r="D2187" s="0" t="n">
        <v>19.8939</v>
      </c>
      <c r="E2187" s="0" t="n">
        <v>19.8935</v>
      </c>
      <c r="F2187" s="0" t="n">
        <v>4.3742</v>
      </c>
      <c r="G2187" s="0" t="n">
        <v>4.375469</v>
      </c>
      <c r="H2187" s="0" t="n">
        <v>31.6822</v>
      </c>
      <c r="I2187" s="0" t="n">
        <v>31.6928</v>
      </c>
      <c r="J2187" s="0" t="n">
        <v>8.184</v>
      </c>
      <c r="K2187" s="0" t="n">
        <v>7.38131</v>
      </c>
      <c r="L2187" s="0" t="n">
        <v>97.67774</v>
      </c>
      <c r="M2187" s="0" t="n">
        <v>4.375469</v>
      </c>
      <c r="N2187" s="0" t="n">
        <v>0</v>
      </c>
      <c r="O2187" s="0" t="n">
        <v>4.29868</v>
      </c>
      <c r="P2187" s="0" t="n">
        <v>52.2948</v>
      </c>
      <c r="Q2187" s="0" t="n">
        <v>0.02194</v>
      </c>
      <c r="R2187" s="0" t="n">
        <v>0</v>
      </c>
      <c r="S2187" s="0" t="n">
        <v>0</v>
      </c>
      <c r="T2187" s="0" t="n">
        <v>0</v>
      </c>
      <c r="U2187" s="0" t="n">
        <v>0</v>
      </c>
      <c r="V2187" s="2" t="n">
        <v>14.755</v>
      </c>
      <c r="W2187" s="2" t="n">
        <v>2236</v>
      </c>
      <c r="X2187" s="2" t="n">
        <v>329.91</v>
      </c>
      <c r="Y2187" s="2" t="n">
        <v>0</v>
      </c>
    </row>
    <row r="2188" customFormat="false" ht="12.75" hidden="false" customHeight="false" outlineLevel="0" collapsed="false">
      <c r="B2188" s="0" t="n">
        <v>2.531</v>
      </c>
      <c r="C2188" s="0" t="n">
        <v>2.509</v>
      </c>
      <c r="D2188" s="0" t="n">
        <v>19.8942</v>
      </c>
      <c r="E2188" s="0" t="n">
        <v>19.8933</v>
      </c>
      <c r="F2188" s="0" t="n">
        <v>4.374499</v>
      </c>
      <c r="G2188" s="0" t="n">
        <v>4.375505</v>
      </c>
      <c r="H2188" s="0" t="n">
        <v>31.6844</v>
      </c>
      <c r="I2188" s="0" t="n">
        <v>31.6932</v>
      </c>
      <c r="J2188" s="0" t="n">
        <v>8.184</v>
      </c>
      <c r="K2188" s="0" t="n">
        <v>7.38091</v>
      </c>
      <c r="L2188" s="0" t="n">
        <v>97.67418</v>
      </c>
      <c r="M2188" s="0" t="n">
        <v>4.375505</v>
      </c>
      <c r="N2188" s="0" t="n">
        <v>0</v>
      </c>
      <c r="O2188" s="0" t="n">
        <v>4.29868</v>
      </c>
      <c r="P2188" s="0" t="n">
        <v>52.29478</v>
      </c>
      <c r="Q2188" s="0" t="n">
        <v>0.02196</v>
      </c>
      <c r="R2188" s="0" t="n">
        <v>0</v>
      </c>
      <c r="S2188" s="0" t="n">
        <v>0</v>
      </c>
      <c r="T2188" s="0" t="n">
        <v>0</v>
      </c>
      <c r="U2188" s="0" t="n">
        <v>0</v>
      </c>
      <c r="V2188" s="2" t="n">
        <v>14.601</v>
      </c>
      <c r="W2188" s="2" t="n">
        <v>2234.2</v>
      </c>
      <c r="X2188" s="2" t="n">
        <v>326.21</v>
      </c>
      <c r="Y2188" s="2" t="n">
        <v>0</v>
      </c>
    </row>
    <row r="2189" customFormat="false" ht="12.75" hidden="false" customHeight="false" outlineLevel="0" collapsed="false">
      <c r="B2189" s="0" t="n">
        <v>2.503</v>
      </c>
      <c r="C2189" s="0" t="n">
        <v>2.481</v>
      </c>
      <c r="D2189" s="0" t="n">
        <v>19.8948</v>
      </c>
      <c r="E2189" s="0" t="n">
        <v>19.8934</v>
      </c>
      <c r="F2189" s="0" t="n">
        <v>4.374605</v>
      </c>
      <c r="G2189" s="0" t="n">
        <v>4.375391</v>
      </c>
      <c r="H2189" s="0" t="n">
        <v>31.6849</v>
      </c>
      <c r="I2189" s="0" t="n">
        <v>31.6923</v>
      </c>
      <c r="J2189" s="0" t="n">
        <v>8.179</v>
      </c>
      <c r="K2189" s="0" t="n">
        <v>7.38042</v>
      </c>
      <c r="L2189" s="0" t="n">
        <v>97.66896</v>
      </c>
      <c r="M2189" s="0" t="n">
        <v>4.375391</v>
      </c>
      <c r="N2189" s="0" t="n">
        <v>0</v>
      </c>
      <c r="O2189" s="0" t="n">
        <v>4.29868</v>
      </c>
      <c r="P2189" s="0" t="n">
        <v>52.29478</v>
      </c>
      <c r="Q2189" s="0" t="n">
        <v>0.02197</v>
      </c>
      <c r="R2189" s="0" t="n">
        <v>0</v>
      </c>
      <c r="S2189" s="0" t="n">
        <v>0</v>
      </c>
      <c r="T2189" s="0" t="n">
        <v>0</v>
      </c>
      <c r="U2189" s="0" t="n">
        <v>0</v>
      </c>
      <c r="V2189" s="2" t="n">
        <v>14.519</v>
      </c>
      <c r="W2189" s="2" t="n">
        <v>2234.2</v>
      </c>
      <c r="X2189" s="2" t="n">
        <v>324.38</v>
      </c>
      <c r="Y2189" s="2" t="n">
        <v>0</v>
      </c>
    </row>
    <row r="2190" customFormat="false" ht="12.75" hidden="false" customHeight="false" outlineLevel="0" collapsed="false">
      <c r="B2190" s="0" t="n">
        <v>2.492</v>
      </c>
      <c r="C2190" s="0" t="n">
        <v>2.47</v>
      </c>
      <c r="D2190" s="0" t="n">
        <v>19.895</v>
      </c>
      <c r="E2190" s="0" t="n">
        <v>19.8937</v>
      </c>
      <c r="F2190" s="0" t="n">
        <v>4.374592</v>
      </c>
      <c r="G2190" s="0" t="n">
        <v>4.375441</v>
      </c>
      <c r="H2190" s="0" t="n">
        <v>31.6846</v>
      </c>
      <c r="I2190" s="0" t="n">
        <v>31.6924</v>
      </c>
      <c r="J2190" s="0" t="n">
        <v>8.179</v>
      </c>
      <c r="K2190" s="0" t="n">
        <v>7.37991</v>
      </c>
      <c r="L2190" s="0" t="n">
        <v>97.66244</v>
      </c>
      <c r="M2190" s="0" t="n">
        <v>4.375441</v>
      </c>
      <c r="N2190" s="0" t="n">
        <v>0</v>
      </c>
      <c r="O2190" s="0" t="n">
        <v>4.29868</v>
      </c>
      <c r="P2190" s="0" t="n">
        <v>52.29478</v>
      </c>
      <c r="Q2190" s="0" t="n">
        <v>0.02198</v>
      </c>
      <c r="R2190" s="0" t="n">
        <v>0</v>
      </c>
      <c r="S2190" s="0" t="n">
        <v>0</v>
      </c>
      <c r="T2190" s="0" t="n">
        <v>0</v>
      </c>
      <c r="U2190" s="0" t="n">
        <v>0</v>
      </c>
      <c r="V2190" s="2" t="n">
        <v>14.672</v>
      </c>
      <c r="W2190" s="2" t="n">
        <v>2236</v>
      </c>
      <c r="X2190" s="2" t="n">
        <v>328.06</v>
      </c>
      <c r="Y2190" s="2" t="n">
        <v>0</v>
      </c>
    </row>
    <row r="2191" customFormat="false" ht="12.75" hidden="false" customHeight="false" outlineLevel="0" collapsed="false">
      <c r="B2191" s="0" t="n">
        <v>2.463</v>
      </c>
      <c r="C2191" s="0" t="n">
        <v>2.442</v>
      </c>
      <c r="D2191" s="0" t="n">
        <v>19.8961</v>
      </c>
      <c r="E2191" s="0" t="n">
        <v>19.8939</v>
      </c>
      <c r="F2191" s="0" t="n">
        <v>4.374658</v>
      </c>
      <c r="G2191" s="0" t="n">
        <v>4.37554</v>
      </c>
      <c r="H2191" s="0" t="n">
        <v>31.6843</v>
      </c>
      <c r="I2191" s="0" t="n">
        <v>31.6931</v>
      </c>
      <c r="J2191" s="0" t="n">
        <v>8.179</v>
      </c>
      <c r="K2191" s="0" t="n">
        <v>7.37915</v>
      </c>
      <c r="L2191" s="0" t="n">
        <v>97.6543</v>
      </c>
      <c r="M2191" s="0" t="n">
        <v>4.37554</v>
      </c>
      <c r="N2191" s="0" t="n">
        <v>0</v>
      </c>
      <c r="O2191" s="0" t="n">
        <v>4.29868</v>
      </c>
      <c r="P2191" s="0" t="n">
        <v>52.29478</v>
      </c>
      <c r="Q2191" s="0" t="n">
        <v>0.02199</v>
      </c>
      <c r="R2191" s="0" t="n">
        <v>0</v>
      </c>
      <c r="S2191" s="0" t="n">
        <v>0</v>
      </c>
      <c r="T2191" s="0" t="n">
        <v>0</v>
      </c>
      <c r="U2191" s="0" t="n">
        <v>0</v>
      </c>
      <c r="V2191" s="2" t="n">
        <v>15.061</v>
      </c>
      <c r="W2191" s="2" t="n">
        <v>2234.2</v>
      </c>
      <c r="X2191" s="2" t="n">
        <v>336.48</v>
      </c>
      <c r="Y2191" s="2" t="n">
        <v>0</v>
      </c>
    </row>
    <row r="2192" customFormat="false" ht="12.75" hidden="false" customHeight="false" outlineLevel="0" collapsed="false">
      <c r="B2192" s="0" t="n">
        <v>2.435</v>
      </c>
      <c r="C2192" s="0" t="n">
        <v>2.413</v>
      </c>
      <c r="D2192" s="0" t="n">
        <v>19.8971</v>
      </c>
      <c r="E2192" s="0" t="n">
        <v>19.8949</v>
      </c>
      <c r="F2192" s="0" t="n">
        <v>4.374353</v>
      </c>
      <c r="G2192" s="0" t="n">
        <v>4.375618</v>
      </c>
      <c r="H2192" s="0" t="n">
        <v>31.6811</v>
      </c>
      <c r="I2192" s="0" t="n">
        <v>31.693</v>
      </c>
      <c r="J2192" s="0" t="n">
        <v>8.179</v>
      </c>
      <c r="K2192" s="0" t="n">
        <v>7.3789</v>
      </c>
      <c r="L2192" s="0" t="n">
        <v>97.65082</v>
      </c>
      <c r="M2192" s="0" t="n">
        <v>4.375618</v>
      </c>
      <c r="N2192" s="0" t="n">
        <v>0</v>
      </c>
      <c r="O2192" s="0" t="n">
        <v>4.29868</v>
      </c>
      <c r="P2192" s="0" t="n">
        <v>52.29478</v>
      </c>
      <c r="Q2192" s="0" t="n">
        <v>0.022</v>
      </c>
      <c r="R2192" s="0" t="n">
        <v>0</v>
      </c>
      <c r="S2192" s="0" t="n">
        <v>0</v>
      </c>
      <c r="T2192" s="0" t="n">
        <v>0</v>
      </c>
      <c r="U2192" s="0" t="n">
        <v>0</v>
      </c>
      <c r="V2192" s="2" t="n">
        <v>16.147</v>
      </c>
      <c r="W2192" s="2" t="n">
        <v>2236</v>
      </c>
      <c r="X2192" s="2" t="n">
        <v>361.03</v>
      </c>
      <c r="Y2192" s="2" t="n">
        <v>0</v>
      </c>
    </row>
    <row r="2193" customFormat="false" ht="12.75" hidden="false" customHeight="false" outlineLevel="0" collapsed="false">
      <c r="B2193" s="0" t="n">
        <v>2.424</v>
      </c>
      <c r="C2193" s="0" t="n">
        <v>2.403</v>
      </c>
      <c r="D2193" s="0" t="n">
        <v>19.8974</v>
      </c>
      <c r="E2193" s="0" t="n">
        <v>19.8955</v>
      </c>
      <c r="F2193" s="0" t="n">
        <v>4.373934</v>
      </c>
      <c r="G2193" s="0" t="n">
        <v>4.375391</v>
      </c>
      <c r="H2193" s="0" t="n">
        <v>31.6775</v>
      </c>
      <c r="I2193" s="0" t="n">
        <v>31.6907</v>
      </c>
      <c r="J2193" s="0" t="n">
        <v>8.179</v>
      </c>
      <c r="K2193" s="0" t="n">
        <v>7.37821</v>
      </c>
      <c r="L2193" s="0" t="n">
        <v>97.64013</v>
      </c>
      <c r="M2193" s="0" t="n">
        <v>4.375391</v>
      </c>
      <c r="N2193" s="0" t="n">
        <v>0</v>
      </c>
      <c r="O2193" s="0" t="n">
        <v>4.29868</v>
      </c>
      <c r="P2193" s="0" t="n">
        <v>52.29478</v>
      </c>
      <c r="Q2193" s="0" t="n">
        <v>0.02201</v>
      </c>
      <c r="R2193" s="0" t="n">
        <v>0</v>
      </c>
      <c r="S2193" s="0" t="n">
        <v>0</v>
      </c>
      <c r="T2193" s="0" t="n">
        <v>0</v>
      </c>
      <c r="U2193" s="0" t="n">
        <v>0</v>
      </c>
      <c r="V2193" s="2" t="n">
        <v>16.762</v>
      </c>
      <c r="W2193" s="2" t="n">
        <v>2234.2</v>
      </c>
      <c r="X2193" s="2" t="n">
        <v>374.5</v>
      </c>
      <c r="Y2193" s="2" t="n">
        <v>0</v>
      </c>
    </row>
    <row r="2194" customFormat="false" ht="12.75" hidden="false" customHeight="false" outlineLevel="0" collapsed="false">
      <c r="B2194" s="0" t="n">
        <v>2.415</v>
      </c>
      <c r="C2194" s="0" t="n">
        <v>2.394</v>
      </c>
      <c r="D2194" s="0" t="n">
        <v>19.8971</v>
      </c>
      <c r="E2194" s="0" t="n">
        <v>19.8962</v>
      </c>
      <c r="F2194" s="0" t="n">
        <v>4.374446</v>
      </c>
      <c r="G2194" s="0" t="n">
        <v>4.375802</v>
      </c>
      <c r="H2194" s="0" t="n">
        <v>31.6819</v>
      </c>
      <c r="I2194" s="0" t="n">
        <v>31.6935</v>
      </c>
      <c r="J2194" s="0" t="n">
        <v>8.184</v>
      </c>
      <c r="K2194" s="0" t="n">
        <v>7.37714</v>
      </c>
      <c r="L2194" s="0" t="n">
        <v>97.62794</v>
      </c>
      <c r="M2194" s="0" t="n">
        <v>4.375802</v>
      </c>
      <c r="N2194" s="0" t="n">
        <v>0</v>
      </c>
      <c r="O2194" s="0" t="n">
        <v>4.29868</v>
      </c>
      <c r="P2194" s="0" t="n">
        <v>52.29478</v>
      </c>
      <c r="Q2194" s="0" t="n">
        <v>0.02203</v>
      </c>
      <c r="R2194" s="0" t="n">
        <v>0</v>
      </c>
      <c r="S2194" s="0" t="n">
        <v>0</v>
      </c>
      <c r="T2194" s="0" t="n">
        <v>0</v>
      </c>
      <c r="U2194" s="0" t="n">
        <v>0</v>
      </c>
      <c r="V2194" s="2" t="n">
        <v>16.668</v>
      </c>
      <c r="W2194" s="2" t="n">
        <v>2234.2</v>
      </c>
      <c r="X2194" s="2" t="n">
        <v>372.4</v>
      </c>
      <c r="Y2194" s="2" t="n">
        <v>0</v>
      </c>
    </row>
    <row r="2195" customFormat="false" ht="12.75" hidden="false" customHeight="false" outlineLevel="0" collapsed="false">
      <c r="B2195" s="0" t="n">
        <v>2.396</v>
      </c>
      <c r="C2195" s="0" t="n">
        <v>2.375</v>
      </c>
      <c r="D2195" s="0" t="n">
        <v>19.8969</v>
      </c>
      <c r="E2195" s="0" t="n">
        <v>19.8966</v>
      </c>
      <c r="F2195" s="0" t="n">
        <v>4.374486</v>
      </c>
      <c r="G2195" s="0" t="n">
        <v>4.375838</v>
      </c>
      <c r="H2195" s="0" t="n">
        <v>31.6824</v>
      </c>
      <c r="I2195" s="0" t="n">
        <v>31.6935</v>
      </c>
      <c r="J2195" s="0" t="n">
        <v>8.184</v>
      </c>
      <c r="K2195" s="0" t="n">
        <v>7.3761</v>
      </c>
      <c r="L2195" s="0" t="n">
        <v>97.61416</v>
      </c>
      <c r="M2195" s="0" t="n">
        <v>4.375838</v>
      </c>
      <c r="N2195" s="0" t="n">
        <v>0</v>
      </c>
      <c r="O2195" s="0" t="n">
        <v>4.29868</v>
      </c>
      <c r="P2195" s="0" t="n">
        <v>52.29478</v>
      </c>
      <c r="Q2195" s="0" t="n">
        <v>0.02204</v>
      </c>
      <c r="R2195" s="0" t="n">
        <v>0</v>
      </c>
      <c r="S2195" s="0" t="n">
        <v>0</v>
      </c>
      <c r="T2195" s="0" t="n">
        <v>0</v>
      </c>
      <c r="U2195" s="0" t="n">
        <v>0</v>
      </c>
      <c r="V2195" s="2" t="n">
        <v>16.528</v>
      </c>
      <c r="W2195" s="2" t="n">
        <v>2234.2</v>
      </c>
      <c r="X2195" s="2" t="n">
        <v>369.26</v>
      </c>
      <c r="Y2195" s="2" t="n">
        <v>0</v>
      </c>
    </row>
    <row r="2196" customFormat="false" ht="12.75" hidden="false" customHeight="false" outlineLevel="0" collapsed="false">
      <c r="B2196" s="0" t="n">
        <v>2.367</v>
      </c>
      <c r="C2196" s="0" t="n">
        <v>2.346</v>
      </c>
      <c r="D2196" s="0" t="n">
        <v>19.8966</v>
      </c>
      <c r="E2196" s="0" t="n">
        <v>19.8976</v>
      </c>
      <c r="F2196" s="0" t="n">
        <v>4.374645</v>
      </c>
      <c r="G2196" s="0" t="n">
        <v>4.375916</v>
      </c>
      <c r="H2196" s="0" t="n">
        <v>31.6838</v>
      </c>
      <c r="I2196" s="0" t="n">
        <v>31.6934</v>
      </c>
      <c r="J2196" s="0" t="n">
        <v>8.179</v>
      </c>
      <c r="K2196" s="0" t="n">
        <v>7.37537</v>
      </c>
      <c r="L2196" s="0" t="n">
        <v>97.60493</v>
      </c>
      <c r="M2196" s="0" t="n">
        <v>4.375916</v>
      </c>
      <c r="N2196" s="0" t="n">
        <v>0</v>
      </c>
      <c r="O2196" s="0" t="n">
        <v>4.29868</v>
      </c>
      <c r="P2196" s="0" t="n">
        <v>52.29478</v>
      </c>
      <c r="Q2196" s="0" t="n">
        <v>0.02205</v>
      </c>
      <c r="R2196" s="0" t="n">
        <v>0</v>
      </c>
      <c r="S2196" s="0" t="n">
        <v>0</v>
      </c>
      <c r="T2196" s="0" t="n">
        <v>0</v>
      </c>
      <c r="U2196" s="0" t="n">
        <v>0</v>
      </c>
      <c r="V2196" s="2" t="n">
        <v>16.481</v>
      </c>
      <c r="W2196" s="2" t="n">
        <v>2234.2</v>
      </c>
      <c r="X2196" s="2" t="n">
        <v>368.22</v>
      </c>
      <c r="Y2196" s="2" t="n">
        <v>0</v>
      </c>
    </row>
    <row r="2197" customFormat="false" ht="12.75" hidden="false" customHeight="false" outlineLevel="0" collapsed="false">
      <c r="B2197" s="0" t="n">
        <v>2.348</v>
      </c>
      <c r="C2197" s="0" t="n">
        <v>2.327</v>
      </c>
      <c r="D2197" s="0" t="n">
        <v>19.8971</v>
      </c>
      <c r="E2197" s="0" t="n">
        <v>19.8988</v>
      </c>
      <c r="F2197" s="0" t="n">
        <v>4.374764</v>
      </c>
      <c r="G2197" s="0" t="n">
        <v>4.376001</v>
      </c>
      <c r="H2197" s="0" t="n">
        <v>31.6845</v>
      </c>
      <c r="I2197" s="0" t="n">
        <v>31.6932</v>
      </c>
      <c r="J2197" s="0" t="n">
        <v>8.184</v>
      </c>
      <c r="K2197" s="0" t="n">
        <v>7.37451</v>
      </c>
      <c r="L2197" s="0" t="n">
        <v>97.59464</v>
      </c>
      <c r="M2197" s="0" t="n">
        <v>4.376001</v>
      </c>
      <c r="N2197" s="0" t="n">
        <v>0</v>
      </c>
      <c r="O2197" s="0" t="n">
        <v>4.29868</v>
      </c>
      <c r="P2197" s="0" t="n">
        <v>52.29478</v>
      </c>
      <c r="Q2197" s="0" t="n">
        <v>0.02206</v>
      </c>
      <c r="R2197" s="0" t="n">
        <v>0</v>
      </c>
      <c r="S2197" s="0" t="n">
        <v>0</v>
      </c>
      <c r="T2197" s="0" t="n">
        <v>0</v>
      </c>
      <c r="U2197" s="0" t="n">
        <v>0</v>
      </c>
      <c r="V2197" s="2" t="n">
        <v>16.715</v>
      </c>
      <c r="W2197" s="2" t="n">
        <v>2234.2</v>
      </c>
      <c r="X2197" s="2" t="n">
        <v>373.45</v>
      </c>
      <c r="Y2197" s="2" t="n">
        <v>0</v>
      </c>
    </row>
    <row r="2198" customFormat="false" ht="12.75" hidden="false" customHeight="false" outlineLevel="0" collapsed="false">
      <c r="B2198" s="0" t="n">
        <v>2.338</v>
      </c>
      <c r="C2198" s="0" t="n">
        <v>2.318</v>
      </c>
      <c r="D2198" s="0" t="n">
        <v>19.8974</v>
      </c>
      <c r="E2198" s="0" t="n">
        <v>19.8997</v>
      </c>
      <c r="F2198" s="0" t="n">
        <v>4.374824</v>
      </c>
      <c r="G2198" s="0" t="n">
        <v>4.376178</v>
      </c>
      <c r="H2198" s="0" t="n">
        <v>31.6847</v>
      </c>
      <c r="I2198" s="0" t="n">
        <v>31.694</v>
      </c>
      <c r="J2198" s="0" t="n">
        <v>8.184</v>
      </c>
      <c r="K2198" s="0" t="n">
        <v>7.37359</v>
      </c>
      <c r="L2198" s="0" t="n">
        <v>97.58324</v>
      </c>
      <c r="M2198" s="0" t="n">
        <v>4.376178</v>
      </c>
      <c r="N2198" s="0" t="n">
        <v>0</v>
      </c>
      <c r="O2198" s="0" t="n">
        <v>4.29868</v>
      </c>
      <c r="P2198" s="0" t="n">
        <v>52.29478</v>
      </c>
      <c r="Q2198" s="0" t="n">
        <v>0.02207</v>
      </c>
      <c r="R2198" s="0" t="n">
        <v>0</v>
      </c>
      <c r="S2198" s="0" t="n">
        <v>0</v>
      </c>
      <c r="T2198" s="0" t="n">
        <v>0</v>
      </c>
      <c r="U2198" s="0" t="n">
        <v>0</v>
      </c>
      <c r="V2198" s="2" t="n">
        <v>16.715</v>
      </c>
      <c r="W2198" s="2" t="n">
        <v>2234.2</v>
      </c>
      <c r="X2198" s="2" t="n">
        <v>373.45</v>
      </c>
      <c r="Y2198" s="2" t="n">
        <v>0</v>
      </c>
    </row>
    <row r="2199" customFormat="false" ht="12.75" hidden="false" customHeight="false" outlineLevel="0" collapsed="false">
      <c r="B2199" s="0" t="n">
        <v>2.319</v>
      </c>
      <c r="C2199" s="0" t="n">
        <v>2.299</v>
      </c>
      <c r="D2199" s="0" t="n">
        <v>19.8986</v>
      </c>
      <c r="E2199" s="0" t="n">
        <v>19.8995</v>
      </c>
      <c r="F2199" s="0" t="n">
        <v>4.374864</v>
      </c>
      <c r="G2199" s="0" t="n">
        <v>4.375802</v>
      </c>
      <c r="H2199" s="0" t="n">
        <v>31.6841</v>
      </c>
      <c r="I2199" s="0" t="n">
        <v>31.6911</v>
      </c>
      <c r="J2199" s="0" t="n">
        <v>8.179</v>
      </c>
      <c r="K2199" s="0" t="n">
        <v>7.37249</v>
      </c>
      <c r="L2199" s="0" t="n">
        <v>97.57053</v>
      </c>
      <c r="M2199" s="0" t="n">
        <v>4.375802</v>
      </c>
      <c r="N2199" s="0" t="n">
        <v>0</v>
      </c>
      <c r="O2199" s="0" t="n">
        <v>4.29868</v>
      </c>
      <c r="P2199" s="0" t="n">
        <v>52.29478</v>
      </c>
      <c r="Q2199" s="0" t="n">
        <v>0.02208</v>
      </c>
      <c r="R2199" s="0" t="n">
        <v>0</v>
      </c>
      <c r="S2199" s="0" t="n">
        <v>0</v>
      </c>
      <c r="T2199" s="0" t="n">
        <v>0</v>
      </c>
      <c r="U2199" s="0" t="n">
        <v>0</v>
      </c>
      <c r="V2199" s="2" t="n">
        <v>16.575</v>
      </c>
      <c r="W2199" s="2" t="n">
        <v>2234.2</v>
      </c>
      <c r="X2199" s="2" t="n">
        <v>370.3</v>
      </c>
      <c r="Y2199" s="2" t="n">
        <v>0</v>
      </c>
    </row>
    <row r="2200" customFormat="false" ht="12.75" hidden="false" customHeight="false" outlineLevel="0" collapsed="false">
      <c r="B2200" s="0" t="n">
        <v>2.29</v>
      </c>
      <c r="C2200" s="0" t="n">
        <v>2.27</v>
      </c>
      <c r="D2200" s="0" t="n">
        <v>19.8993</v>
      </c>
      <c r="E2200" s="0" t="n">
        <v>19.8995</v>
      </c>
      <c r="F2200" s="0" t="n">
        <v>4.374851</v>
      </c>
      <c r="G2200" s="0" t="n">
        <v>4.3761</v>
      </c>
      <c r="H2200" s="0" t="n">
        <v>31.6835</v>
      </c>
      <c r="I2200" s="0" t="n">
        <v>31.6935</v>
      </c>
      <c r="J2200" s="0" t="n">
        <v>8.179</v>
      </c>
      <c r="K2200" s="0" t="n">
        <v>7.37136</v>
      </c>
      <c r="L2200" s="0" t="n">
        <v>97.55646</v>
      </c>
      <c r="M2200" s="0" t="n">
        <v>4.3761</v>
      </c>
      <c r="N2200" s="0" t="n">
        <v>0</v>
      </c>
      <c r="O2200" s="0" t="n">
        <v>4.29868</v>
      </c>
      <c r="P2200" s="0" t="n">
        <v>52.29478</v>
      </c>
      <c r="Q2200" s="0" t="n">
        <v>0.02209</v>
      </c>
      <c r="R2200" s="0" t="n">
        <v>0</v>
      </c>
      <c r="S2200" s="0" t="n">
        <v>0</v>
      </c>
      <c r="T2200" s="0" t="n">
        <v>0</v>
      </c>
      <c r="U2200" s="0" t="n">
        <v>0</v>
      </c>
      <c r="V2200" s="2" t="n">
        <v>16.481</v>
      </c>
      <c r="W2200" s="2" t="n">
        <v>2234.2</v>
      </c>
      <c r="X2200" s="2" t="n">
        <v>368.22</v>
      </c>
      <c r="Y2200" s="2" t="n">
        <v>0</v>
      </c>
    </row>
    <row r="2201" customFormat="false" ht="12.75" hidden="false" customHeight="false" outlineLevel="0" collapsed="false">
      <c r="B2201" s="0" t="n">
        <v>2.28</v>
      </c>
      <c r="C2201" s="0" t="n">
        <v>2.26</v>
      </c>
      <c r="D2201" s="0" t="n">
        <v>19.8993</v>
      </c>
      <c r="E2201" s="0" t="n">
        <v>19.8998</v>
      </c>
      <c r="F2201" s="0" t="n">
        <v>4.374897</v>
      </c>
      <c r="G2201" s="0" t="n">
        <v>4.3761</v>
      </c>
      <c r="H2201" s="0" t="n">
        <v>31.6839</v>
      </c>
      <c r="I2201" s="0" t="n">
        <v>31.6932</v>
      </c>
      <c r="J2201" s="0" t="n">
        <v>8.179</v>
      </c>
      <c r="K2201" s="0" t="n">
        <v>7.3702</v>
      </c>
      <c r="L2201" s="0" t="n">
        <v>97.54132</v>
      </c>
      <c r="M2201" s="0" t="n">
        <v>4.3761</v>
      </c>
      <c r="N2201" s="0" t="n">
        <v>0</v>
      </c>
      <c r="O2201" s="0" t="n">
        <v>4.29868</v>
      </c>
      <c r="P2201" s="0" t="n">
        <v>52.29478</v>
      </c>
      <c r="Q2201" s="0" t="n">
        <v>0.02211</v>
      </c>
      <c r="R2201" s="0" t="n">
        <v>0</v>
      </c>
      <c r="S2201" s="0" t="n">
        <v>0</v>
      </c>
      <c r="T2201" s="0" t="n">
        <v>0</v>
      </c>
      <c r="U2201" s="0" t="n">
        <v>0</v>
      </c>
      <c r="V2201" s="2" t="n">
        <v>16.715</v>
      </c>
      <c r="W2201" s="2" t="n">
        <v>2234.2</v>
      </c>
      <c r="X2201" s="2" t="n">
        <v>373.45</v>
      </c>
      <c r="Y2201" s="2" t="n">
        <v>0</v>
      </c>
    </row>
    <row r="2202" customFormat="false" ht="12.75" hidden="false" customHeight="false" outlineLevel="0" collapsed="false">
      <c r="B2202" s="0" t="n">
        <v>2.241</v>
      </c>
      <c r="C2202" s="0" t="n">
        <v>2.221</v>
      </c>
      <c r="D2202" s="0" t="n">
        <v>19.8995</v>
      </c>
      <c r="E2202" s="0" t="n">
        <v>19.9001</v>
      </c>
      <c r="F2202" s="0" t="n">
        <v>4.374937</v>
      </c>
      <c r="G2202" s="0" t="n">
        <v>4.376135</v>
      </c>
      <c r="H2202" s="0" t="n">
        <v>31.6841</v>
      </c>
      <c r="I2202" s="0" t="n">
        <v>31.6933</v>
      </c>
      <c r="J2202" s="0" t="n">
        <v>8.179</v>
      </c>
      <c r="K2202" s="0" t="n">
        <v>7.3689</v>
      </c>
      <c r="L2202" s="0" t="n">
        <v>97.52463</v>
      </c>
      <c r="M2202" s="0" t="n">
        <v>4.376135</v>
      </c>
      <c r="N2202" s="0" t="n">
        <v>0</v>
      </c>
      <c r="O2202" s="0" t="n">
        <v>4.29868</v>
      </c>
      <c r="P2202" s="0" t="n">
        <v>52.29478</v>
      </c>
      <c r="Q2202" s="0" t="n">
        <v>0.02212</v>
      </c>
      <c r="R2202" s="0" t="n">
        <v>0</v>
      </c>
      <c r="S2202" s="0" t="n">
        <v>0</v>
      </c>
      <c r="T2202" s="0" t="n">
        <v>0</v>
      </c>
      <c r="U2202" s="0" t="n">
        <v>0</v>
      </c>
      <c r="V2202" s="2" t="n">
        <v>16.952</v>
      </c>
      <c r="W2202" s="2" t="n">
        <v>2234.2</v>
      </c>
      <c r="X2202" s="2" t="n">
        <v>378.74</v>
      </c>
      <c r="Y2202" s="2" t="n">
        <v>0</v>
      </c>
    </row>
    <row r="2203" customFormat="false" ht="12.75" hidden="false" customHeight="false" outlineLevel="0" collapsed="false">
      <c r="B2203" s="0" t="n">
        <v>2.232</v>
      </c>
      <c r="C2203" s="0" t="n">
        <v>2.212</v>
      </c>
      <c r="D2203" s="0" t="n">
        <v>19.9</v>
      </c>
      <c r="E2203" s="0" t="n">
        <v>19.8998</v>
      </c>
      <c r="F2203" s="0" t="n">
        <v>4.37501</v>
      </c>
      <c r="G2203" s="0" t="n">
        <v>4.3761</v>
      </c>
      <c r="H2203" s="0" t="n">
        <v>31.6843</v>
      </c>
      <c r="I2203" s="0" t="n">
        <v>31.6932</v>
      </c>
      <c r="J2203" s="0" t="n">
        <v>8.184</v>
      </c>
      <c r="K2203" s="0" t="n">
        <v>7.36796</v>
      </c>
      <c r="L2203" s="0" t="n">
        <v>97.51324</v>
      </c>
      <c r="M2203" s="0" t="n">
        <v>4.3761</v>
      </c>
      <c r="N2203" s="0" t="n">
        <v>0</v>
      </c>
      <c r="O2203" s="0" t="n">
        <v>4.29868</v>
      </c>
      <c r="P2203" s="0" t="n">
        <v>52.29478</v>
      </c>
      <c r="Q2203" s="0" t="n">
        <v>0.02213</v>
      </c>
      <c r="R2203" s="0" t="n">
        <v>0</v>
      </c>
      <c r="S2203" s="0" t="n">
        <v>0</v>
      </c>
      <c r="T2203" s="0" t="n">
        <v>0</v>
      </c>
      <c r="U2203" s="0" t="n">
        <v>0</v>
      </c>
      <c r="V2203" s="2" t="n">
        <v>16.966</v>
      </c>
      <c r="W2203" s="2" t="n">
        <v>2232.4</v>
      </c>
      <c r="X2203" s="2" t="n">
        <v>378.74</v>
      </c>
      <c r="Y2203" s="2" t="n">
        <v>0</v>
      </c>
    </row>
    <row r="2204" customFormat="false" ht="12.75" hidden="false" customHeight="false" outlineLevel="0" collapsed="false">
      <c r="B2204" s="0" t="n">
        <v>2.212</v>
      </c>
      <c r="C2204" s="0" t="n">
        <v>2.193</v>
      </c>
      <c r="D2204" s="0" t="n">
        <v>19.9002</v>
      </c>
      <c r="E2204" s="0" t="n">
        <v>19.8998</v>
      </c>
      <c r="F2204" s="0" t="n">
        <v>4.374831</v>
      </c>
      <c r="G2204" s="0" t="n">
        <v>4.376114</v>
      </c>
      <c r="H2204" s="0" t="n">
        <v>31.6827</v>
      </c>
      <c r="I2204" s="0" t="n">
        <v>31.6934</v>
      </c>
      <c r="J2204" s="0" t="n">
        <v>8.184</v>
      </c>
      <c r="K2204" s="0" t="n">
        <v>7.36706</v>
      </c>
      <c r="L2204" s="0" t="n">
        <v>97.50071</v>
      </c>
      <c r="M2204" s="0" t="n">
        <v>4.376114</v>
      </c>
      <c r="N2204" s="0" t="n">
        <v>0</v>
      </c>
      <c r="O2204" s="0" t="n">
        <v>4.29868</v>
      </c>
      <c r="P2204" s="0" t="n">
        <v>52.29478</v>
      </c>
      <c r="Q2204" s="0" t="n">
        <v>0.02214</v>
      </c>
      <c r="R2204" s="0" t="n">
        <v>0</v>
      </c>
      <c r="S2204" s="0" t="n">
        <v>0</v>
      </c>
      <c r="T2204" s="0" t="n">
        <v>0</v>
      </c>
      <c r="U2204" s="0" t="n">
        <v>0</v>
      </c>
      <c r="V2204" s="2" t="n">
        <v>17</v>
      </c>
      <c r="W2204" s="2" t="n">
        <v>2234.2</v>
      </c>
      <c r="X2204" s="2" t="n">
        <v>379.81</v>
      </c>
      <c r="Y2204" s="2" t="n">
        <v>0</v>
      </c>
    </row>
    <row r="2205" customFormat="false" ht="12.75" hidden="false" customHeight="false" outlineLevel="0" collapsed="false">
      <c r="B2205" s="0" t="n">
        <v>2.203</v>
      </c>
      <c r="C2205" s="0" t="n">
        <v>2.184</v>
      </c>
      <c r="D2205" s="0" t="n">
        <v>19.9004</v>
      </c>
      <c r="E2205" s="0" t="n">
        <v>19.8998</v>
      </c>
      <c r="F2205" s="0" t="n">
        <v>4.374738</v>
      </c>
      <c r="G2205" s="0" t="n">
        <v>4.3761</v>
      </c>
      <c r="H2205" s="0" t="n">
        <v>31.6818</v>
      </c>
      <c r="I2205" s="0" t="n">
        <v>31.6932</v>
      </c>
      <c r="J2205" s="0" t="n">
        <v>8.184</v>
      </c>
      <c r="K2205" s="0" t="n">
        <v>7.36606</v>
      </c>
      <c r="L2205" s="0" t="n">
        <v>97.48733</v>
      </c>
      <c r="M2205" s="0" t="n">
        <v>4.3761</v>
      </c>
      <c r="N2205" s="0" t="n">
        <v>0</v>
      </c>
      <c r="O2205" s="0" t="n">
        <v>4.29868</v>
      </c>
      <c r="P2205" s="0" t="n">
        <v>52.29478</v>
      </c>
      <c r="Q2205" s="0" t="n">
        <v>0.02215</v>
      </c>
      <c r="R2205" s="0" t="n">
        <v>0</v>
      </c>
      <c r="S2205" s="0" t="n">
        <v>0</v>
      </c>
      <c r="T2205" s="0" t="n">
        <v>0</v>
      </c>
      <c r="U2205" s="0" t="n">
        <v>0</v>
      </c>
      <c r="V2205" s="2" t="n">
        <v>17.048</v>
      </c>
      <c r="W2205" s="2" t="n">
        <v>2234.2</v>
      </c>
      <c r="X2205" s="2" t="n">
        <v>380.88</v>
      </c>
      <c r="Y2205" s="2" t="n">
        <v>0</v>
      </c>
    </row>
    <row r="2206" customFormat="false" ht="12.75" hidden="false" customHeight="false" outlineLevel="0" collapsed="false">
      <c r="B2206" s="0" t="n">
        <v>2.173</v>
      </c>
      <c r="C2206" s="0" t="n">
        <v>2.154</v>
      </c>
      <c r="D2206" s="0" t="n">
        <v>19.9008</v>
      </c>
      <c r="E2206" s="0" t="n">
        <v>19.8995</v>
      </c>
      <c r="F2206" s="0" t="n">
        <v>4.374705</v>
      </c>
      <c r="G2206" s="0" t="n">
        <v>4.3761</v>
      </c>
      <c r="H2206" s="0" t="n">
        <v>31.6813</v>
      </c>
      <c r="I2206" s="0" t="n">
        <v>31.6935</v>
      </c>
      <c r="J2206" s="0" t="n">
        <v>8.184</v>
      </c>
      <c r="K2206" s="0" t="n">
        <v>7.36493</v>
      </c>
      <c r="L2206" s="0" t="n">
        <v>97.47273</v>
      </c>
      <c r="M2206" s="0" t="n">
        <v>4.3761</v>
      </c>
      <c r="N2206" s="0" t="n">
        <v>0</v>
      </c>
      <c r="O2206" s="0" t="n">
        <v>4.29868</v>
      </c>
      <c r="P2206" s="0" t="n">
        <v>52.29478</v>
      </c>
      <c r="Q2206" s="0" t="n">
        <v>0.02216</v>
      </c>
      <c r="R2206" s="0" t="n">
        <v>0</v>
      </c>
      <c r="S2206" s="0" t="n">
        <v>0</v>
      </c>
      <c r="T2206" s="0" t="n">
        <v>0</v>
      </c>
      <c r="U2206" s="0" t="n">
        <v>0</v>
      </c>
      <c r="V2206" s="2" t="n">
        <v>17.11</v>
      </c>
      <c r="W2206" s="2" t="n">
        <v>2232.4</v>
      </c>
      <c r="X2206" s="2" t="n">
        <v>381.96</v>
      </c>
      <c r="Y2206" s="2" t="n">
        <v>0</v>
      </c>
    </row>
    <row r="2207" customFormat="false" ht="12.75" hidden="false" customHeight="false" outlineLevel="0" collapsed="false">
      <c r="B2207" s="0" t="n">
        <v>2.157</v>
      </c>
      <c r="C2207" s="0" t="n">
        <v>2.139</v>
      </c>
      <c r="D2207" s="0" t="n">
        <v>19.9005</v>
      </c>
      <c r="E2207" s="0" t="n">
        <v>19.8993</v>
      </c>
      <c r="F2207" s="0" t="n">
        <v>4.374651</v>
      </c>
      <c r="G2207" s="0" t="n">
        <v>4.375838</v>
      </c>
      <c r="H2207" s="0" t="n">
        <v>31.681</v>
      </c>
      <c r="I2207" s="0" t="n">
        <v>31.6915</v>
      </c>
      <c r="J2207" s="0" t="n">
        <v>8.179</v>
      </c>
      <c r="K2207" s="0" t="n">
        <v>7.36381</v>
      </c>
      <c r="L2207" s="0" t="n">
        <v>97.45727</v>
      </c>
      <c r="M2207" s="0" t="n">
        <v>4.375838</v>
      </c>
      <c r="N2207" s="0" t="n">
        <v>0</v>
      </c>
      <c r="O2207" s="0" t="n">
        <v>4.29868</v>
      </c>
      <c r="P2207" s="0" t="n">
        <v>52.29478</v>
      </c>
      <c r="Q2207" s="0" t="n">
        <v>0.02218</v>
      </c>
      <c r="R2207" s="0" t="n">
        <v>0</v>
      </c>
      <c r="S2207" s="0" t="n">
        <v>0</v>
      </c>
      <c r="T2207" s="0" t="n">
        <v>0</v>
      </c>
      <c r="U2207" s="0" t="n">
        <v>0</v>
      </c>
      <c r="V2207" s="2" t="n">
        <v>17.11</v>
      </c>
      <c r="W2207" s="2" t="n">
        <v>2232.4</v>
      </c>
      <c r="X2207" s="2" t="n">
        <v>381.96</v>
      </c>
      <c r="Y2207" s="2" t="n">
        <v>0</v>
      </c>
    </row>
    <row r="2208" customFormat="false" ht="12.75" hidden="false" customHeight="false" outlineLevel="0" collapsed="false">
      <c r="B2208" s="0" t="n">
        <v>2.135</v>
      </c>
      <c r="C2208" s="0" t="n">
        <v>2.117</v>
      </c>
      <c r="D2208" s="0" t="n">
        <v>19.9008</v>
      </c>
      <c r="E2208" s="0" t="n">
        <v>19.8993</v>
      </c>
      <c r="F2208" s="0" t="n">
        <v>4.37493</v>
      </c>
      <c r="G2208" s="0" t="n">
        <v>4.375575</v>
      </c>
      <c r="H2208" s="0" t="n">
        <v>31.6831</v>
      </c>
      <c r="I2208" s="0" t="n">
        <v>31.6894</v>
      </c>
      <c r="J2208" s="0" t="n">
        <v>8.184</v>
      </c>
      <c r="K2208" s="0" t="n">
        <v>7.36244</v>
      </c>
      <c r="L2208" s="0" t="n">
        <v>97.44078</v>
      </c>
      <c r="M2208" s="0" t="n">
        <v>4.375575</v>
      </c>
      <c r="N2208" s="0" t="n">
        <v>0</v>
      </c>
      <c r="O2208" s="0" t="n">
        <v>4.29868</v>
      </c>
      <c r="P2208" s="0" t="n">
        <v>52.29478</v>
      </c>
      <c r="Q2208" s="0" t="n">
        <v>0.02219</v>
      </c>
      <c r="R2208" s="0" t="n">
        <v>0</v>
      </c>
      <c r="S2208" s="0" t="n">
        <v>0</v>
      </c>
      <c r="T2208" s="0" t="n">
        <v>0</v>
      </c>
      <c r="U2208" s="0" t="n">
        <v>0</v>
      </c>
      <c r="V2208" s="2" t="n">
        <v>17.158</v>
      </c>
      <c r="W2208" s="2" t="n">
        <v>2232.4</v>
      </c>
      <c r="X2208" s="2" t="n">
        <v>383.03</v>
      </c>
      <c r="Y2208" s="2" t="n">
        <v>0</v>
      </c>
    </row>
    <row r="2209" customFormat="false" ht="12.75" hidden="false" customHeight="false" outlineLevel="0" collapsed="false">
      <c r="B2209" s="0" t="n">
        <v>2.125</v>
      </c>
      <c r="C2209" s="0" t="n">
        <v>2.106</v>
      </c>
      <c r="D2209" s="0" t="n">
        <v>19.9011</v>
      </c>
      <c r="E2209" s="0" t="n">
        <v>19.8996</v>
      </c>
      <c r="F2209" s="0" t="n">
        <v>4.374724</v>
      </c>
      <c r="G2209" s="0" t="n">
        <v>4.375916</v>
      </c>
      <c r="H2209" s="0" t="n">
        <v>31.6812</v>
      </c>
      <c r="I2209" s="0" t="n">
        <v>31.6919</v>
      </c>
      <c r="J2209" s="0" t="n">
        <v>8.184</v>
      </c>
      <c r="K2209" s="0" t="n">
        <v>7.36164</v>
      </c>
      <c r="L2209" s="0" t="n">
        <v>97.42961</v>
      </c>
      <c r="M2209" s="0" t="n">
        <v>4.375916</v>
      </c>
      <c r="N2209" s="0" t="n">
        <v>0</v>
      </c>
      <c r="O2209" s="0" t="n">
        <v>4.29868</v>
      </c>
      <c r="P2209" s="0" t="n">
        <v>52.29478</v>
      </c>
      <c r="Q2209" s="0" t="n">
        <v>0.0222</v>
      </c>
      <c r="R2209" s="0" t="n">
        <v>0</v>
      </c>
      <c r="S2209" s="0" t="n">
        <v>0</v>
      </c>
      <c r="T2209" s="0" t="n">
        <v>0</v>
      </c>
      <c r="U2209" s="0" t="n">
        <v>0</v>
      </c>
      <c r="V2209" s="2" t="n">
        <v>17.698</v>
      </c>
      <c r="W2209" s="2" t="n">
        <v>2232.4</v>
      </c>
      <c r="X2209" s="2" t="n">
        <v>395.09</v>
      </c>
      <c r="Y2209" s="2" t="n">
        <v>0</v>
      </c>
    </row>
    <row r="2210" customFormat="false" ht="12.75" hidden="false" customHeight="false" outlineLevel="0" collapsed="false">
      <c r="B2210" s="0" t="n">
        <v>2.107</v>
      </c>
      <c r="C2210" s="0" t="n">
        <v>2.088</v>
      </c>
      <c r="D2210" s="0" t="n">
        <v>19.9014</v>
      </c>
      <c r="E2210" s="0" t="n">
        <v>19.8993</v>
      </c>
      <c r="F2210" s="0" t="n">
        <v>4.374618</v>
      </c>
      <c r="G2210" s="0" t="n">
        <v>4.376029</v>
      </c>
      <c r="H2210" s="0" t="n">
        <v>31.6801</v>
      </c>
      <c r="I2210" s="0" t="n">
        <v>31.6931</v>
      </c>
      <c r="J2210" s="0" t="n">
        <v>8.184</v>
      </c>
      <c r="K2210" s="0" t="n">
        <v>7.36073</v>
      </c>
      <c r="L2210" s="0" t="n">
        <v>97.41761</v>
      </c>
      <c r="M2210" s="0" t="n">
        <v>4.376029</v>
      </c>
      <c r="N2210" s="0" t="n">
        <v>0</v>
      </c>
      <c r="O2210" s="0" t="n">
        <v>4.29868</v>
      </c>
      <c r="P2210" s="0" t="n">
        <v>52.29478</v>
      </c>
      <c r="Q2210" s="0" t="n">
        <v>0.02221</v>
      </c>
      <c r="R2210" s="0" t="n">
        <v>0</v>
      </c>
      <c r="S2210" s="0" t="n">
        <v>0</v>
      </c>
      <c r="T2210" s="0" t="n">
        <v>0</v>
      </c>
      <c r="U2210" s="0" t="n">
        <v>0</v>
      </c>
      <c r="V2210" s="2" t="n">
        <v>17.848</v>
      </c>
      <c r="W2210" s="2" t="n">
        <v>2232.4</v>
      </c>
      <c r="X2210" s="2" t="n">
        <v>398.44</v>
      </c>
      <c r="Y2210" s="2" t="n">
        <v>0</v>
      </c>
    </row>
    <row r="2211" customFormat="false" ht="12.75" hidden="false" customHeight="false" outlineLevel="0" collapsed="false">
      <c r="B2211" s="0" t="n">
        <v>2.096</v>
      </c>
      <c r="C2211" s="0" t="n">
        <v>2.078</v>
      </c>
      <c r="D2211" s="0" t="n">
        <v>19.9018</v>
      </c>
      <c r="E2211" s="0" t="n">
        <v>19.8995</v>
      </c>
      <c r="F2211" s="0" t="n">
        <v>4.374758</v>
      </c>
      <c r="G2211" s="0" t="n">
        <v>4.376001</v>
      </c>
      <c r="H2211" s="0" t="n">
        <v>31.681</v>
      </c>
      <c r="I2211" s="0" t="n">
        <v>31.6927</v>
      </c>
      <c r="J2211" s="0" t="n">
        <v>8.184</v>
      </c>
      <c r="K2211" s="0" t="n">
        <v>7.35969</v>
      </c>
      <c r="L2211" s="0" t="n">
        <v>97.40497</v>
      </c>
      <c r="M2211" s="0" t="n">
        <v>4.376001</v>
      </c>
      <c r="N2211" s="0" t="n">
        <v>0</v>
      </c>
      <c r="O2211" s="0" t="n">
        <v>4.29868</v>
      </c>
      <c r="P2211" s="0" t="n">
        <v>52.29478</v>
      </c>
      <c r="Q2211" s="0" t="n">
        <v>0.02222</v>
      </c>
      <c r="R2211" s="0" t="n">
        <v>0</v>
      </c>
      <c r="S2211" s="0" t="n">
        <v>0</v>
      </c>
      <c r="T2211" s="0" t="n">
        <v>0</v>
      </c>
      <c r="U2211" s="0" t="n">
        <v>0</v>
      </c>
      <c r="V2211" s="2" t="n">
        <v>17.698</v>
      </c>
      <c r="W2211" s="2" t="n">
        <v>2232.4</v>
      </c>
      <c r="X2211" s="2" t="n">
        <v>395.09</v>
      </c>
      <c r="Y2211" s="2" t="n">
        <v>0</v>
      </c>
    </row>
    <row r="2212" customFormat="false" ht="12.75" hidden="false" customHeight="false" outlineLevel="0" collapsed="false">
      <c r="B2212" s="0" t="n">
        <v>2.057</v>
      </c>
      <c r="C2212" s="0" t="n">
        <v>2.039</v>
      </c>
      <c r="D2212" s="0" t="n">
        <v>19.9012</v>
      </c>
      <c r="E2212" s="0" t="n">
        <v>19.8991</v>
      </c>
      <c r="F2212" s="0" t="n">
        <v>4.37497</v>
      </c>
      <c r="G2212" s="0" t="n">
        <v>4.375802</v>
      </c>
      <c r="H2212" s="0" t="n">
        <v>31.6831</v>
      </c>
      <c r="I2212" s="0" t="n">
        <v>31.6914</v>
      </c>
      <c r="J2212" s="0" t="n">
        <v>8.184</v>
      </c>
      <c r="K2212" s="0" t="n">
        <v>7.35863</v>
      </c>
      <c r="L2212" s="0" t="n">
        <v>97.39117</v>
      </c>
      <c r="M2212" s="0" t="n">
        <v>4.375802</v>
      </c>
      <c r="N2212" s="0" t="n">
        <v>0</v>
      </c>
      <c r="O2212" s="0" t="n">
        <v>4.29868</v>
      </c>
      <c r="P2212" s="0" t="n">
        <v>52.29478</v>
      </c>
      <c r="Q2212" s="0" t="n">
        <v>0.02223</v>
      </c>
      <c r="R2212" s="0" t="n">
        <v>0</v>
      </c>
      <c r="S2212" s="0" t="n">
        <v>0</v>
      </c>
      <c r="T2212" s="0" t="n">
        <v>0</v>
      </c>
      <c r="U2212" s="0" t="n">
        <v>0</v>
      </c>
      <c r="V2212" s="2" t="n">
        <v>17.514</v>
      </c>
      <c r="W2212" s="2" t="n">
        <v>2230.6</v>
      </c>
      <c r="X2212" s="2" t="n">
        <v>390.66</v>
      </c>
      <c r="Y2212" s="2" t="n">
        <v>0</v>
      </c>
    </row>
    <row r="2213" customFormat="false" ht="12.75" hidden="false" customHeight="false" outlineLevel="0" collapsed="false">
      <c r="B2213" s="0" t="n">
        <v>2.048</v>
      </c>
      <c r="C2213" s="0" t="n">
        <v>2.03</v>
      </c>
      <c r="D2213" s="0" t="n">
        <v>19.9</v>
      </c>
      <c r="E2213" s="0" t="n">
        <v>19.8991</v>
      </c>
      <c r="F2213" s="0" t="n">
        <v>4.374917</v>
      </c>
      <c r="G2213" s="0" t="n">
        <v>4.375653</v>
      </c>
      <c r="H2213" s="0" t="n">
        <v>31.6836</v>
      </c>
      <c r="I2213" s="0" t="n">
        <v>31.6903</v>
      </c>
      <c r="J2213" s="0" t="n">
        <v>8.184</v>
      </c>
      <c r="K2213" s="0" t="n">
        <v>7.3577</v>
      </c>
      <c r="L2213" s="0" t="n">
        <v>97.37694</v>
      </c>
      <c r="M2213" s="0" t="n">
        <v>4.375653</v>
      </c>
      <c r="N2213" s="0" t="n">
        <v>0</v>
      </c>
      <c r="O2213" s="0" t="n">
        <v>4.29868</v>
      </c>
      <c r="P2213" s="0" t="n">
        <v>52.29478</v>
      </c>
      <c r="Q2213" s="0" t="n">
        <v>0.02225</v>
      </c>
      <c r="R2213" s="0" t="n">
        <v>0</v>
      </c>
      <c r="S2213" s="0" t="n">
        <v>0</v>
      </c>
      <c r="T2213" s="0" t="n">
        <v>0</v>
      </c>
      <c r="U2213" s="0" t="n">
        <v>0</v>
      </c>
      <c r="V2213" s="2" t="n">
        <v>17.563</v>
      </c>
      <c r="W2213" s="2" t="n">
        <v>2230.6</v>
      </c>
      <c r="X2213" s="2" t="n">
        <v>391.76</v>
      </c>
      <c r="Y2213" s="2" t="n">
        <v>0</v>
      </c>
    </row>
    <row r="2214" customFormat="false" ht="12.75" hidden="false" customHeight="false" outlineLevel="0" collapsed="false">
      <c r="B2214" s="0" t="n">
        <v>2.039</v>
      </c>
      <c r="C2214" s="0" t="n">
        <v>2.021</v>
      </c>
      <c r="D2214" s="0" t="n">
        <v>19.8985</v>
      </c>
      <c r="E2214" s="0" t="n">
        <v>19.899</v>
      </c>
      <c r="F2214" s="0" t="n">
        <v>4.374824</v>
      </c>
      <c r="G2214" s="0" t="n">
        <v>4.375838</v>
      </c>
      <c r="H2214" s="0" t="n">
        <v>31.684</v>
      </c>
      <c r="I2214" s="0" t="n">
        <v>31.6918</v>
      </c>
      <c r="J2214" s="0" t="n">
        <v>8.184</v>
      </c>
      <c r="K2214" s="0" t="n">
        <v>7.35722</v>
      </c>
      <c r="L2214" s="0" t="n">
        <v>97.3681</v>
      </c>
      <c r="M2214" s="0" t="n">
        <v>4.375838</v>
      </c>
      <c r="N2214" s="0" t="n">
        <v>0</v>
      </c>
      <c r="O2214" s="0" t="n">
        <v>4.29868</v>
      </c>
      <c r="P2214" s="0" t="n">
        <v>52.29478</v>
      </c>
      <c r="Q2214" s="0" t="n">
        <v>0.02226</v>
      </c>
      <c r="R2214" s="0" t="n">
        <v>0</v>
      </c>
      <c r="S2214" s="0" t="n">
        <v>0</v>
      </c>
      <c r="T2214" s="0" t="n">
        <v>0</v>
      </c>
      <c r="U2214" s="0" t="n">
        <v>0</v>
      </c>
      <c r="V2214" s="2" t="n">
        <v>17.662</v>
      </c>
      <c r="W2214" s="2" t="n">
        <v>2230.6</v>
      </c>
      <c r="X2214" s="2" t="n">
        <v>393.98</v>
      </c>
      <c r="Y2214" s="2" t="n">
        <v>0</v>
      </c>
    </row>
    <row r="2215" customFormat="false" ht="12.75" hidden="false" customHeight="false" outlineLevel="0" collapsed="false">
      <c r="B2215" s="0" t="n">
        <v>2.029</v>
      </c>
      <c r="C2215" s="0" t="n">
        <v>2.011</v>
      </c>
      <c r="D2215" s="0" t="n">
        <v>19.898</v>
      </c>
      <c r="E2215" s="0" t="n">
        <v>19.8988</v>
      </c>
      <c r="F2215" s="0" t="n">
        <v>4.374804</v>
      </c>
      <c r="G2215" s="0" t="n">
        <v>4.375916</v>
      </c>
      <c r="H2215" s="0" t="n">
        <v>31.6842</v>
      </c>
      <c r="I2215" s="0" t="n">
        <v>31.6926</v>
      </c>
      <c r="J2215" s="0" t="n">
        <v>8.179</v>
      </c>
      <c r="K2215" s="0" t="n">
        <v>7.35657</v>
      </c>
      <c r="L2215" s="0" t="n">
        <v>97.35884</v>
      </c>
      <c r="M2215" s="0" t="n">
        <v>4.375916</v>
      </c>
      <c r="N2215" s="0" t="n">
        <v>0</v>
      </c>
      <c r="O2215" s="0" t="n">
        <v>4.29868</v>
      </c>
      <c r="P2215" s="0" t="n">
        <v>52.29478</v>
      </c>
      <c r="Q2215" s="0" t="n">
        <v>0.02227</v>
      </c>
      <c r="R2215" s="0" t="n">
        <v>0</v>
      </c>
      <c r="S2215" s="0" t="n">
        <v>0</v>
      </c>
      <c r="T2215" s="0" t="n">
        <v>0</v>
      </c>
      <c r="U2215" s="0" t="n">
        <v>0</v>
      </c>
      <c r="V2215" s="2" t="n">
        <v>17.255</v>
      </c>
      <c r="W2215" s="2" t="n">
        <v>2232.4</v>
      </c>
      <c r="X2215" s="2" t="n">
        <v>385.2</v>
      </c>
      <c r="Y2215" s="2" t="n">
        <v>0</v>
      </c>
    </row>
    <row r="2216" customFormat="false" ht="12.75" hidden="false" customHeight="false" outlineLevel="0" collapsed="false">
      <c r="B2216" s="0" t="n">
        <v>2.009</v>
      </c>
      <c r="C2216" s="0" t="n">
        <v>1.991</v>
      </c>
      <c r="D2216" s="0" t="n">
        <v>19.8988</v>
      </c>
      <c r="E2216" s="0" t="n">
        <v>19.8984</v>
      </c>
      <c r="F2216" s="0" t="n">
        <v>4.374857</v>
      </c>
      <c r="G2216" s="0" t="n">
        <v>4.375838</v>
      </c>
      <c r="H2216" s="0" t="n">
        <v>31.6841</v>
      </c>
      <c r="I2216" s="0" t="n">
        <v>31.6923</v>
      </c>
      <c r="J2216" s="0" t="n">
        <v>8.184</v>
      </c>
      <c r="K2216" s="0" t="n">
        <v>7.35574</v>
      </c>
      <c r="L2216" s="0" t="n">
        <v>97.34907</v>
      </c>
      <c r="M2216" s="0" t="n">
        <v>4.375838</v>
      </c>
      <c r="N2216" s="0" t="n">
        <v>0</v>
      </c>
      <c r="O2216" s="0" t="n">
        <v>4.29868</v>
      </c>
      <c r="P2216" s="0" t="n">
        <v>52.29478</v>
      </c>
      <c r="Q2216" s="0" t="n">
        <v>0.02228</v>
      </c>
      <c r="R2216" s="0" t="n">
        <v>0</v>
      </c>
      <c r="S2216" s="0" t="n">
        <v>0</v>
      </c>
      <c r="T2216" s="0" t="n">
        <v>0</v>
      </c>
      <c r="U2216" s="0" t="n">
        <v>0</v>
      </c>
      <c r="V2216" s="2" t="n">
        <v>16.918</v>
      </c>
      <c r="W2216" s="2" t="n">
        <v>2232.4</v>
      </c>
      <c r="X2216" s="2" t="n">
        <v>377.68</v>
      </c>
      <c r="Y2216" s="2" t="n">
        <v>0</v>
      </c>
    </row>
    <row r="2217" customFormat="false" ht="12.75" hidden="false" customHeight="false" outlineLevel="0" collapsed="false">
      <c r="B2217" s="0" t="n">
        <v>1.98</v>
      </c>
      <c r="C2217" s="0" t="n">
        <v>1.963</v>
      </c>
      <c r="D2217" s="0" t="n">
        <v>19.8997</v>
      </c>
      <c r="E2217" s="0" t="n">
        <v>19.899</v>
      </c>
      <c r="F2217" s="0" t="n">
        <v>4.374904</v>
      </c>
      <c r="G2217" s="0" t="n">
        <v>4.375852</v>
      </c>
      <c r="H2217" s="0" t="n">
        <v>31.6837</v>
      </c>
      <c r="I2217" s="0" t="n">
        <v>31.692</v>
      </c>
      <c r="J2217" s="0" t="n">
        <v>8.179</v>
      </c>
      <c r="K2217" s="0" t="n">
        <v>7.36191</v>
      </c>
      <c r="L2217" s="0" t="n">
        <v>97.4323</v>
      </c>
      <c r="M2217" s="0" t="n">
        <v>4.375852</v>
      </c>
      <c r="N2217" s="0" t="n">
        <v>0</v>
      </c>
      <c r="O2217" s="0" t="n">
        <v>4.29868</v>
      </c>
      <c r="P2217" s="0" t="n">
        <v>52.29478</v>
      </c>
      <c r="Q2217" s="0" t="n">
        <v>0.02229</v>
      </c>
      <c r="R2217" s="0" t="n">
        <v>0</v>
      </c>
      <c r="S2217" s="0" t="n">
        <v>0</v>
      </c>
      <c r="T2217" s="0" t="n">
        <v>0</v>
      </c>
      <c r="U2217" s="0" t="n">
        <v>0</v>
      </c>
      <c r="V2217" s="2" t="n">
        <v>17.549</v>
      </c>
      <c r="W2217" s="2" t="n">
        <v>2232.4</v>
      </c>
      <c r="X2217" s="2" t="n">
        <v>391.76</v>
      </c>
      <c r="Y2217" s="2" t="n">
        <v>0</v>
      </c>
    </row>
    <row r="2218" customFormat="false" ht="12.75" hidden="false" customHeight="false" outlineLevel="0" collapsed="false">
      <c r="B2218" s="0" t="n">
        <v>1.98</v>
      </c>
      <c r="C2218" s="0" t="n">
        <v>1.963</v>
      </c>
      <c r="D2218" s="0" t="n">
        <v>19.8998</v>
      </c>
      <c r="E2218" s="0" t="n">
        <v>19.8993</v>
      </c>
      <c r="F2218" s="0" t="n">
        <v>4.374924</v>
      </c>
      <c r="G2218" s="0" t="n">
        <v>4.375916</v>
      </c>
      <c r="H2218" s="0" t="n">
        <v>31.6838</v>
      </c>
      <c r="I2218" s="0" t="n">
        <v>31.6922</v>
      </c>
      <c r="J2218" s="0" t="n">
        <v>8.184</v>
      </c>
      <c r="K2218" s="0" t="n">
        <v>7.35445</v>
      </c>
      <c r="L2218" s="0" t="n">
        <v>97.3338</v>
      </c>
      <c r="M2218" s="0" t="n">
        <v>4.375916</v>
      </c>
      <c r="N2218" s="0" t="n">
        <v>0</v>
      </c>
      <c r="O2218" s="0" t="n">
        <v>4.29868</v>
      </c>
      <c r="P2218" s="0" t="n">
        <v>52.29478</v>
      </c>
      <c r="Q2218" s="0" t="n">
        <v>0.0223</v>
      </c>
      <c r="R2218" s="0" t="n">
        <v>0</v>
      </c>
      <c r="S2218" s="0" t="n">
        <v>0</v>
      </c>
      <c r="T2218" s="0" t="n">
        <v>0</v>
      </c>
      <c r="U2218" s="0" t="n">
        <v>0</v>
      </c>
      <c r="V2218" s="2" t="n">
        <v>18.633</v>
      </c>
      <c r="W2218" s="2" t="n">
        <v>2230.6</v>
      </c>
      <c r="X2218" s="2" t="n">
        <v>415.63</v>
      </c>
      <c r="Y2218" s="2" t="n">
        <v>0</v>
      </c>
    </row>
    <row r="2219" customFormat="false" ht="12.75" hidden="false" customHeight="false" outlineLevel="0" collapsed="false">
      <c r="B2219" s="0" t="n">
        <v>1.952</v>
      </c>
      <c r="C2219" s="0" t="n">
        <v>1.935</v>
      </c>
      <c r="D2219" s="0" t="n">
        <v>19.8998</v>
      </c>
      <c r="E2219" s="0" t="n">
        <v>19.8993</v>
      </c>
      <c r="F2219" s="0" t="n">
        <v>4.37497</v>
      </c>
      <c r="G2219" s="0" t="n">
        <v>4.375355</v>
      </c>
      <c r="H2219" s="0" t="n">
        <v>31.6842</v>
      </c>
      <c r="I2219" s="0" t="n">
        <v>31.6877</v>
      </c>
      <c r="J2219" s="0" t="n">
        <v>8.184</v>
      </c>
      <c r="K2219" s="0" t="n">
        <v>7.35402</v>
      </c>
      <c r="L2219" s="0" t="n">
        <v>97.32829</v>
      </c>
      <c r="M2219" s="0" t="n">
        <v>4.375355</v>
      </c>
      <c r="N2219" s="0" t="n">
        <v>0</v>
      </c>
      <c r="O2219" s="0" t="n">
        <v>4.29868</v>
      </c>
      <c r="P2219" s="0" t="n">
        <v>52.29478</v>
      </c>
      <c r="Q2219" s="0" t="n">
        <v>0.02231</v>
      </c>
      <c r="R2219" s="0" t="n">
        <v>0</v>
      </c>
      <c r="S2219" s="0" t="n">
        <v>0</v>
      </c>
      <c r="T2219" s="0" t="n">
        <v>0</v>
      </c>
      <c r="U2219" s="0" t="n">
        <v>0</v>
      </c>
      <c r="V2219" s="2" t="n">
        <v>19.492</v>
      </c>
      <c r="W2219" s="2" t="n">
        <v>2230.6</v>
      </c>
      <c r="X2219" s="2" t="n">
        <v>434.79</v>
      </c>
      <c r="Y2219" s="2" t="n">
        <v>0</v>
      </c>
    </row>
    <row r="2220" customFormat="false" ht="12.75" hidden="false" customHeight="false" outlineLevel="0" collapsed="false">
      <c r="B2220" s="0" t="n">
        <v>1.936</v>
      </c>
      <c r="C2220" s="0" t="n">
        <v>1.919</v>
      </c>
      <c r="D2220" s="0" t="n">
        <v>19.8996</v>
      </c>
      <c r="E2220" s="0" t="n">
        <v>19.8993</v>
      </c>
      <c r="F2220" s="0" t="n">
        <v>4.374963</v>
      </c>
      <c r="G2220" s="0" t="n">
        <v>4.375802</v>
      </c>
      <c r="H2220" s="0" t="n">
        <v>31.6843</v>
      </c>
      <c r="I2220" s="0" t="n">
        <v>31.6913</v>
      </c>
      <c r="J2220" s="0" t="n">
        <v>8.184</v>
      </c>
      <c r="K2220" s="0" t="n">
        <v>7.35362</v>
      </c>
      <c r="L2220" s="0" t="n">
        <v>97.32268</v>
      </c>
      <c r="M2220" s="0" t="n">
        <v>4.375802</v>
      </c>
      <c r="N2220" s="0" t="n">
        <v>0</v>
      </c>
      <c r="O2220" s="0" t="n">
        <v>4.29868</v>
      </c>
      <c r="P2220" s="0" t="n">
        <v>52.29478</v>
      </c>
      <c r="Q2220" s="0" t="n">
        <v>0.02233</v>
      </c>
      <c r="R2220" s="0" t="n">
        <v>0</v>
      </c>
      <c r="S2220" s="0" t="n">
        <v>0</v>
      </c>
      <c r="T2220" s="0" t="n">
        <v>0</v>
      </c>
      <c r="U2220" s="0" t="n">
        <v>0</v>
      </c>
      <c r="V2220" s="2" t="n">
        <v>20.105</v>
      </c>
      <c r="W2220" s="2" t="n">
        <v>2230.6</v>
      </c>
      <c r="X2220" s="2" t="n">
        <v>448.46</v>
      </c>
      <c r="Y2220" s="2" t="n">
        <v>0</v>
      </c>
    </row>
    <row r="2221" customFormat="false" ht="12.75" hidden="false" customHeight="false" outlineLevel="0" collapsed="false">
      <c r="B2221" s="0" t="n">
        <v>1.941</v>
      </c>
      <c r="C2221" s="0" t="n">
        <v>1.924</v>
      </c>
      <c r="D2221" s="0" t="n">
        <v>19.8998</v>
      </c>
      <c r="E2221" s="0" t="n">
        <v>19.899</v>
      </c>
      <c r="F2221" s="0" t="n">
        <v>4.374897</v>
      </c>
      <c r="G2221" s="0" t="n">
        <v>4.375951</v>
      </c>
      <c r="H2221" s="0" t="n">
        <v>31.6836</v>
      </c>
      <c r="I2221" s="0" t="n">
        <v>31.6928</v>
      </c>
      <c r="J2221" s="0" t="n">
        <v>8.184</v>
      </c>
      <c r="K2221" s="0" t="n">
        <v>7.3532</v>
      </c>
      <c r="L2221" s="0" t="n">
        <v>97.3171</v>
      </c>
      <c r="M2221" s="0" t="n">
        <v>4.375951</v>
      </c>
      <c r="N2221" s="0" t="n">
        <v>0</v>
      </c>
      <c r="O2221" s="0" t="n">
        <v>4.29868</v>
      </c>
      <c r="P2221" s="0" t="n">
        <v>52.29478</v>
      </c>
      <c r="Q2221" s="0" t="n">
        <v>0.02234</v>
      </c>
      <c r="R2221" s="0" t="n">
        <v>0</v>
      </c>
      <c r="S2221" s="0" t="n">
        <v>0</v>
      </c>
      <c r="T2221" s="0" t="n">
        <v>0</v>
      </c>
      <c r="U2221" s="0" t="n">
        <v>0</v>
      </c>
      <c r="V2221" s="2" t="n">
        <v>20.39</v>
      </c>
      <c r="W2221" s="2" t="n">
        <v>2230.6</v>
      </c>
      <c r="X2221" s="2" t="n">
        <v>454.82</v>
      </c>
      <c r="Y2221" s="2" t="n">
        <v>0</v>
      </c>
    </row>
    <row r="2222" customFormat="false" ht="12.75" hidden="false" customHeight="false" outlineLevel="0" collapsed="false">
      <c r="B2222" s="0" t="n">
        <v>1.904</v>
      </c>
      <c r="C2222" s="0" t="n">
        <v>1.887</v>
      </c>
      <c r="D2222" s="0" t="n">
        <v>19.8995</v>
      </c>
      <c r="E2222" s="0" t="n">
        <v>19.8983</v>
      </c>
      <c r="F2222" s="0" t="n">
        <v>4.374379</v>
      </c>
      <c r="G2222" s="0" t="n">
        <v>4.375767</v>
      </c>
      <c r="H2222" s="0" t="n">
        <v>31.6797</v>
      </c>
      <c r="I2222" s="0" t="n">
        <v>31.6918</v>
      </c>
      <c r="J2222" s="0" t="n">
        <v>8.184</v>
      </c>
      <c r="K2222" s="0" t="n">
        <v>7.35293</v>
      </c>
      <c r="L2222" s="0" t="n">
        <v>97.31072</v>
      </c>
      <c r="M2222" s="0" t="n">
        <v>4.375767</v>
      </c>
      <c r="N2222" s="0" t="n">
        <v>0</v>
      </c>
      <c r="O2222" s="0" t="n">
        <v>4.29868</v>
      </c>
      <c r="P2222" s="0" t="n">
        <v>52.29478</v>
      </c>
      <c r="Q2222" s="0" t="n">
        <v>0.02235</v>
      </c>
      <c r="R2222" s="0" t="n">
        <v>0</v>
      </c>
      <c r="S2222" s="0" t="n">
        <v>0</v>
      </c>
      <c r="T2222" s="0" t="n">
        <v>0</v>
      </c>
      <c r="U2222" s="0" t="n">
        <v>0</v>
      </c>
      <c r="V2222" s="2" t="n">
        <v>20.276</v>
      </c>
      <c r="W2222" s="2" t="n">
        <v>2230.6</v>
      </c>
      <c r="X2222" s="2" t="n">
        <v>452.27</v>
      </c>
      <c r="Y2222" s="2" t="n">
        <v>0</v>
      </c>
    </row>
    <row r="2223" customFormat="false" ht="12.75" hidden="false" customHeight="false" outlineLevel="0" collapsed="false">
      <c r="B2223" s="0" t="n">
        <v>1.904</v>
      </c>
      <c r="C2223" s="0" t="n">
        <v>1.887</v>
      </c>
      <c r="D2223" s="0" t="n">
        <v>19.8991</v>
      </c>
      <c r="E2223" s="0" t="n">
        <v>19.8982</v>
      </c>
      <c r="F2223" s="0" t="n">
        <v>4.374127</v>
      </c>
      <c r="G2223" s="0" t="n">
        <v>4.375689</v>
      </c>
      <c r="H2223" s="0" t="n">
        <v>31.6779</v>
      </c>
      <c r="I2223" s="0" t="n">
        <v>31.6912</v>
      </c>
      <c r="J2223" s="0" t="n">
        <v>8.184</v>
      </c>
      <c r="K2223" s="0" t="n">
        <v>7.3526</v>
      </c>
      <c r="L2223" s="0" t="n">
        <v>97.30453</v>
      </c>
      <c r="M2223" s="0" t="n">
        <v>4.375689</v>
      </c>
      <c r="N2223" s="0" t="n">
        <v>0</v>
      </c>
      <c r="O2223" s="0" t="n">
        <v>4.29868</v>
      </c>
      <c r="P2223" s="0" t="n">
        <v>52.29478</v>
      </c>
      <c r="Q2223" s="0" t="n">
        <v>0.02236</v>
      </c>
      <c r="R2223" s="0" t="n">
        <v>0</v>
      </c>
      <c r="S2223" s="0" t="n">
        <v>0</v>
      </c>
      <c r="T2223" s="0" t="n">
        <v>0</v>
      </c>
      <c r="U2223" s="0" t="n">
        <v>0</v>
      </c>
      <c r="V2223" s="2" t="n">
        <v>19.713</v>
      </c>
      <c r="W2223" s="2" t="n">
        <v>2230.6</v>
      </c>
      <c r="X2223" s="2" t="n">
        <v>439.71</v>
      </c>
      <c r="Y2223" s="2" t="n">
        <v>0</v>
      </c>
    </row>
    <row r="2224" customFormat="false" ht="12.75" hidden="false" customHeight="false" outlineLevel="0" collapsed="false">
      <c r="B2224" s="0" t="n">
        <v>1.884</v>
      </c>
      <c r="C2224" s="0" t="n">
        <v>1.867</v>
      </c>
      <c r="D2224" s="0" t="n">
        <v>19.8992</v>
      </c>
      <c r="E2224" s="0" t="n">
        <v>19.8981</v>
      </c>
      <c r="F2224" s="0" t="n">
        <v>4.3742</v>
      </c>
      <c r="G2224" s="0" t="n">
        <v>4.375852</v>
      </c>
      <c r="H2224" s="0" t="n">
        <v>31.6785</v>
      </c>
      <c r="I2224" s="0" t="n">
        <v>31.6927</v>
      </c>
      <c r="J2224" s="0" t="n">
        <v>8.184</v>
      </c>
      <c r="K2224" s="0" t="n">
        <v>7.35253</v>
      </c>
      <c r="L2224" s="0" t="n">
        <v>97.30405</v>
      </c>
      <c r="M2224" s="0" t="n">
        <v>4.375852</v>
      </c>
      <c r="N2224" s="0" t="n">
        <v>0</v>
      </c>
      <c r="O2224" s="0" t="n">
        <v>4.29868</v>
      </c>
      <c r="P2224" s="0" t="n">
        <v>52.29478</v>
      </c>
      <c r="Q2224" s="0" t="n">
        <v>0.02237</v>
      </c>
      <c r="R2224" s="0" t="n">
        <v>0</v>
      </c>
      <c r="S2224" s="0" t="n">
        <v>0</v>
      </c>
      <c r="T2224" s="0" t="n">
        <v>0</v>
      </c>
      <c r="U2224" s="0" t="n">
        <v>0</v>
      </c>
      <c r="V2224" s="2" t="n">
        <v>19.058</v>
      </c>
      <c r="W2224" s="2" t="n">
        <v>2230.6</v>
      </c>
      <c r="X2224" s="2" t="n">
        <v>425.1</v>
      </c>
      <c r="Y2224" s="2" t="n">
        <v>0</v>
      </c>
    </row>
    <row r="2225" customFormat="false" ht="12.75" hidden="false" customHeight="false" outlineLevel="0" collapsed="false">
      <c r="B2225" s="0" t="n">
        <v>1.864</v>
      </c>
      <c r="C2225" s="0" t="n">
        <v>1.848</v>
      </c>
      <c r="D2225" s="0" t="n">
        <v>19.899</v>
      </c>
      <c r="E2225" s="0" t="n">
        <v>19.8981</v>
      </c>
      <c r="F2225" s="0" t="n">
        <v>4.374631</v>
      </c>
      <c r="G2225" s="0" t="n">
        <v>4.375915</v>
      </c>
      <c r="H2225" s="0" t="n">
        <v>31.6821</v>
      </c>
      <c r="I2225" s="0" t="n">
        <v>31.6932</v>
      </c>
      <c r="J2225" s="0" t="n">
        <v>8.184</v>
      </c>
      <c r="K2225" s="0" t="n">
        <v>7.35236</v>
      </c>
      <c r="L2225" s="0" t="n">
        <v>97.30356</v>
      </c>
      <c r="M2225" s="0" t="n">
        <v>4.375915</v>
      </c>
      <c r="N2225" s="0" t="n">
        <v>0</v>
      </c>
      <c r="O2225" s="0" t="n">
        <v>4.29868</v>
      </c>
      <c r="P2225" s="0" t="n">
        <v>52.29478</v>
      </c>
      <c r="Q2225" s="0" t="n">
        <v>0.02238</v>
      </c>
      <c r="R2225" s="0" t="n">
        <v>0</v>
      </c>
      <c r="S2225" s="0" t="n">
        <v>0</v>
      </c>
      <c r="T2225" s="0" t="n">
        <v>0</v>
      </c>
      <c r="U2225" s="0" t="n">
        <v>0</v>
      </c>
      <c r="V2225" s="2" t="n">
        <v>18.844</v>
      </c>
      <c r="W2225" s="2" t="n">
        <v>2230.6</v>
      </c>
      <c r="X2225" s="2" t="n">
        <v>420.34</v>
      </c>
      <c r="Y2225" s="2" t="n">
        <v>0</v>
      </c>
    </row>
    <row r="2226" customFormat="false" ht="12.75" hidden="false" customHeight="false" outlineLevel="0" collapsed="false">
      <c r="B2226" s="0" t="n">
        <v>1.864</v>
      </c>
      <c r="C2226" s="0" t="n">
        <v>1.848</v>
      </c>
      <c r="D2226" s="0" t="n">
        <v>19.8988</v>
      </c>
      <c r="E2226" s="0" t="n">
        <v>19.8979</v>
      </c>
      <c r="F2226" s="0" t="n">
        <v>4.374764</v>
      </c>
      <c r="G2226" s="0" t="n">
        <v>4.375802</v>
      </c>
      <c r="H2226" s="0" t="n">
        <v>31.6833</v>
      </c>
      <c r="I2226" s="0" t="n">
        <v>31.6924</v>
      </c>
      <c r="J2226" s="0" t="n">
        <v>8.184</v>
      </c>
      <c r="K2226" s="0" t="n">
        <v>7.35231</v>
      </c>
      <c r="L2226" s="0" t="n">
        <v>97.3033</v>
      </c>
      <c r="M2226" s="0" t="n">
        <v>4.375802</v>
      </c>
      <c r="N2226" s="0" t="n">
        <v>0</v>
      </c>
      <c r="O2226" s="0" t="n">
        <v>4.29868</v>
      </c>
      <c r="P2226" s="0" t="n">
        <v>52.29478</v>
      </c>
      <c r="Q2226" s="0" t="n">
        <v>0.0224</v>
      </c>
      <c r="R2226" s="0" t="n">
        <v>0</v>
      </c>
      <c r="S2226" s="0" t="n">
        <v>0</v>
      </c>
      <c r="T2226" s="0" t="n">
        <v>0</v>
      </c>
      <c r="U2226" s="0" t="n">
        <v>0</v>
      </c>
      <c r="V2226" s="2" t="n">
        <v>19.058</v>
      </c>
      <c r="W2226" s="2" t="n">
        <v>2230.6</v>
      </c>
      <c r="X2226" s="2" t="n">
        <v>425.1</v>
      </c>
      <c r="Y2226" s="2" t="n">
        <v>0</v>
      </c>
    </row>
    <row r="2227" customFormat="false" ht="12.75" hidden="false" customHeight="false" outlineLevel="0" collapsed="false">
      <c r="B2227" s="0" t="n">
        <v>1.845</v>
      </c>
      <c r="C2227" s="0" t="n">
        <v>1.829</v>
      </c>
      <c r="D2227" s="0" t="n">
        <v>19.8974</v>
      </c>
      <c r="E2227" s="0" t="n">
        <v>19.8982</v>
      </c>
      <c r="F2227" s="0" t="n">
        <v>4.374685</v>
      </c>
      <c r="G2227" s="0" t="n">
        <v>4.375618</v>
      </c>
      <c r="H2227" s="0" t="n">
        <v>31.6837</v>
      </c>
      <c r="I2227" s="0" t="n">
        <v>31.6907</v>
      </c>
      <c r="J2227" s="0" t="n">
        <v>8.184</v>
      </c>
      <c r="K2227" s="0" t="n">
        <v>7.34536</v>
      </c>
      <c r="L2227" s="0" t="n">
        <v>97.20912</v>
      </c>
      <c r="M2227" s="0" t="n">
        <v>4.375618</v>
      </c>
      <c r="N2227" s="0" t="n">
        <v>0</v>
      </c>
      <c r="O2227" s="0" t="n">
        <v>4.29868</v>
      </c>
      <c r="P2227" s="0" t="n">
        <v>52.29478</v>
      </c>
      <c r="Q2227" s="0" t="n">
        <v>0.02241</v>
      </c>
      <c r="R2227" s="0" t="n">
        <v>0</v>
      </c>
      <c r="S2227" s="0" t="n">
        <v>0</v>
      </c>
      <c r="T2227" s="0" t="n">
        <v>0</v>
      </c>
      <c r="U2227" s="0" t="n">
        <v>0</v>
      </c>
      <c r="V2227" s="2" t="n">
        <v>19.713</v>
      </c>
      <c r="W2227" s="2" t="n">
        <v>2230.6</v>
      </c>
      <c r="X2227" s="2" t="n">
        <v>439.71</v>
      </c>
      <c r="Y2227" s="2" t="n">
        <v>0</v>
      </c>
    </row>
    <row r="2228" customFormat="false" ht="12.75" hidden="false" customHeight="false" outlineLevel="0" collapsed="false">
      <c r="B2228" s="0" t="n">
        <v>1.855</v>
      </c>
      <c r="C2228" s="0" t="n">
        <v>1.839</v>
      </c>
      <c r="D2228" s="0" t="n">
        <v>19.8963</v>
      </c>
      <c r="E2228" s="0" t="n">
        <v>19.8979</v>
      </c>
      <c r="F2228" s="0" t="n">
        <v>4.374611</v>
      </c>
      <c r="G2228" s="0" t="n">
        <v>4.375618</v>
      </c>
      <c r="H2228" s="0" t="n">
        <v>31.684</v>
      </c>
      <c r="I2228" s="0" t="n">
        <v>31.6909</v>
      </c>
      <c r="J2228" s="0" t="n">
        <v>8.184</v>
      </c>
      <c r="K2228" s="0" t="n">
        <v>7.34506</v>
      </c>
      <c r="L2228" s="0" t="n">
        <v>97.20325</v>
      </c>
      <c r="M2228" s="0" t="n">
        <v>4.375618</v>
      </c>
      <c r="N2228" s="0" t="n">
        <v>0</v>
      </c>
      <c r="O2228" s="0" t="n">
        <v>4.29868</v>
      </c>
      <c r="P2228" s="0" t="n">
        <v>52.29478</v>
      </c>
      <c r="Q2228" s="0" t="n">
        <v>0.02242</v>
      </c>
      <c r="R2228" s="0" t="n">
        <v>0</v>
      </c>
      <c r="S2228" s="0" t="n">
        <v>0</v>
      </c>
      <c r="T2228" s="0" t="n">
        <v>0</v>
      </c>
      <c r="U2228" s="0" t="n">
        <v>0</v>
      </c>
      <c r="V2228" s="2" t="n">
        <v>20.679</v>
      </c>
      <c r="W2228" s="2" t="n">
        <v>2230.6</v>
      </c>
      <c r="X2228" s="2" t="n">
        <v>461.27</v>
      </c>
      <c r="Y2228" s="2" t="n">
        <v>0</v>
      </c>
    </row>
    <row r="2229" customFormat="false" ht="12.75" hidden="false" customHeight="false" outlineLevel="0" collapsed="false">
      <c r="B2229" s="0" t="n">
        <v>1.816</v>
      </c>
      <c r="C2229" s="0" t="n">
        <v>1.8</v>
      </c>
      <c r="D2229" s="0" t="n">
        <v>19.8967</v>
      </c>
      <c r="E2229" s="0" t="n">
        <v>19.8985</v>
      </c>
      <c r="F2229" s="0" t="n">
        <v>4.374665</v>
      </c>
      <c r="G2229" s="0" t="n">
        <v>4.375915</v>
      </c>
      <c r="H2229" s="0" t="n">
        <v>31.6841</v>
      </c>
      <c r="I2229" s="0" t="n">
        <v>31.6929</v>
      </c>
      <c r="J2229" s="0" t="n">
        <v>8.184</v>
      </c>
      <c r="K2229" s="0" t="n">
        <v>7.34454</v>
      </c>
      <c r="L2229" s="0" t="n">
        <v>97.19716</v>
      </c>
      <c r="M2229" s="0" t="n">
        <v>4.375915</v>
      </c>
      <c r="N2229" s="0" t="n">
        <v>0</v>
      </c>
      <c r="O2229" s="0" t="n">
        <v>4.29868</v>
      </c>
      <c r="P2229" s="0" t="n">
        <v>52.29478</v>
      </c>
      <c r="Q2229" s="0" t="n">
        <v>0.02243</v>
      </c>
      <c r="R2229" s="0" t="n">
        <v>0</v>
      </c>
      <c r="S2229" s="0" t="n">
        <v>0</v>
      </c>
      <c r="T2229" s="0" t="n">
        <v>0</v>
      </c>
      <c r="U2229" s="0" t="n">
        <v>0</v>
      </c>
      <c r="V2229" s="2" t="n">
        <v>21.33</v>
      </c>
      <c r="W2229" s="2" t="n">
        <v>2230.6</v>
      </c>
      <c r="X2229" s="2" t="n">
        <v>475.78</v>
      </c>
      <c r="Y2229" s="2" t="n">
        <v>0</v>
      </c>
    </row>
    <row r="2230" customFormat="false" ht="12.75" hidden="false" customHeight="false" outlineLevel="0" collapsed="false">
      <c r="B2230" s="0" t="n">
        <v>1.819</v>
      </c>
      <c r="C2230" s="0" t="n">
        <v>1.803</v>
      </c>
      <c r="D2230" s="0" t="n">
        <v>19.8979</v>
      </c>
      <c r="E2230" s="0" t="n">
        <v>19.8989</v>
      </c>
      <c r="F2230" s="0" t="n">
        <v>4.374472</v>
      </c>
      <c r="G2230" s="0" t="n">
        <v>4.375951</v>
      </c>
      <c r="H2230" s="0" t="n">
        <v>31.6816</v>
      </c>
      <c r="I2230" s="0" t="n">
        <v>31.6929</v>
      </c>
      <c r="J2230" s="0" t="n">
        <v>8.184</v>
      </c>
      <c r="K2230" s="0" t="n">
        <v>7.35115</v>
      </c>
      <c r="L2230" s="0" t="n">
        <v>97.28546</v>
      </c>
      <c r="M2230" s="0" t="n">
        <v>4.375951</v>
      </c>
      <c r="N2230" s="0" t="n">
        <v>0</v>
      </c>
      <c r="O2230" s="0" t="n">
        <v>4.29868</v>
      </c>
      <c r="P2230" s="0" t="n">
        <v>52.29478</v>
      </c>
      <c r="Q2230" s="0" t="n">
        <v>0.02244</v>
      </c>
      <c r="R2230" s="0" t="n">
        <v>0</v>
      </c>
      <c r="S2230" s="0" t="n">
        <v>0</v>
      </c>
      <c r="T2230" s="0" t="n">
        <v>0</v>
      </c>
      <c r="U2230" s="0" t="n">
        <v>0</v>
      </c>
      <c r="V2230" s="2" t="n">
        <v>21.693</v>
      </c>
      <c r="W2230" s="2" t="n">
        <v>2230.6</v>
      </c>
      <c r="X2230" s="2" t="n">
        <v>483.89</v>
      </c>
      <c r="Y2230" s="2" t="n">
        <v>0</v>
      </c>
    </row>
    <row r="2231" customFormat="false" ht="12.75" hidden="false" customHeight="false" outlineLevel="0" collapsed="false">
      <c r="B2231" s="0" t="n">
        <v>1.806</v>
      </c>
      <c r="C2231" s="0" t="n">
        <v>1.79</v>
      </c>
      <c r="D2231" s="0" t="n">
        <v>19.8984</v>
      </c>
      <c r="E2231" s="0" t="n">
        <v>19.8991</v>
      </c>
      <c r="F2231" s="0" t="n">
        <v>4.374585</v>
      </c>
      <c r="G2231" s="0" t="n">
        <v>4.375965</v>
      </c>
      <c r="H2231" s="0" t="n">
        <v>31.6822</v>
      </c>
      <c r="I2231" s="0" t="n">
        <v>31.6928</v>
      </c>
      <c r="J2231" s="0" t="n">
        <v>8.184</v>
      </c>
      <c r="K2231" s="0" t="n">
        <v>7.35109</v>
      </c>
      <c r="L2231" s="0" t="n">
        <v>97.28584</v>
      </c>
      <c r="M2231" s="0" t="n">
        <v>4.375965</v>
      </c>
      <c r="N2231" s="0" t="n">
        <v>0</v>
      </c>
      <c r="O2231" s="0" t="n">
        <v>4.29868</v>
      </c>
      <c r="P2231" s="0" t="n">
        <v>52.29478</v>
      </c>
      <c r="Q2231" s="0" t="n">
        <v>0.02245</v>
      </c>
      <c r="R2231" s="0" t="n">
        <v>0</v>
      </c>
      <c r="S2231" s="0" t="n">
        <v>0</v>
      </c>
      <c r="T2231" s="0" t="n">
        <v>0</v>
      </c>
      <c r="U2231" s="0" t="n">
        <v>0</v>
      </c>
      <c r="V2231" s="2" t="n">
        <v>22.33</v>
      </c>
      <c r="W2231" s="2" t="n">
        <v>2228.8</v>
      </c>
      <c r="X2231" s="2" t="n">
        <v>497.7</v>
      </c>
      <c r="Y2231" s="2" t="n">
        <v>0</v>
      </c>
    </row>
    <row r="2232" customFormat="false" ht="12.75" hidden="false" customHeight="false" outlineLevel="0" collapsed="false">
      <c r="B2232" s="0" t="n">
        <v>1.816</v>
      </c>
      <c r="C2232" s="0" t="n">
        <v>1.8</v>
      </c>
      <c r="D2232" s="0" t="n">
        <v>19.8977</v>
      </c>
      <c r="E2232" s="0" t="n">
        <v>19.8995</v>
      </c>
      <c r="F2232" s="0" t="n">
        <v>4.374598</v>
      </c>
      <c r="G2232" s="0" t="n">
        <v>4.375618</v>
      </c>
      <c r="H2232" s="0" t="n">
        <v>31.6828</v>
      </c>
      <c r="I2232" s="0" t="n">
        <v>31.6897</v>
      </c>
      <c r="J2232" s="0" t="n">
        <v>8.184</v>
      </c>
      <c r="K2232" s="0" t="n">
        <v>7.3512</v>
      </c>
      <c r="L2232" s="0" t="n">
        <v>97.2864</v>
      </c>
      <c r="M2232" s="0" t="n">
        <v>4.375618</v>
      </c>
      <c r="N2232" s="0" t="n">
        <v>0</v>
      </c>
      <c r="O2232" s="0" t="n">
        <v>4.29868</v>
      </c>
      <c r="P2232" s="0" t="n">
        <v>52.29478</v>
      </c>
      <c r="Q2232" s="0" t="n">
        <v>0.02247</v>
      </c>
      <c r="R2232" s="0" t="n">
        <v>0</v>
      </c>
      <c r="S2232" s="0" t="n">
        <v>0</v>
      </c>
      <c r="T2232" s="0" t="n">
        <v>0</v>
      </c>
      <c r="U2232" s="0" t="n">
        <v>0</v>
      </c>
      <c r="V2232" s="2" t="n">
        <v>23.939</v>
      </c>
      <c r="W2232" s="2" t="n">
        <v>2230.6</v>
      </c>
      <c r="X2232" s="2" t="n">
        <v>534</v>
      </c>
      <c r="Y2232" s="2" t="n">
        <v>0</v>
      </c>
    </row>
    <row r="2233" customFormat="false" ht="12.75" hidden="false" customHeight="false" outlineLevel="0" collapsed="false">
      <c r="B2233" s="0" t="n">
        <v>1.788</v>
      </c>
      <c r="C2233" s="0" t="n">
        <v>1.772</v>
      </c>
      <c r="D2233" s="0" t="n">
        <v>19.8976</v>
      </c>
      <c r="E2233" s="0" t="n">
        <v>19.8995</v>
      </c>
      <c r="F2233" s="0" t="n">
        <v>4.374552</v>
      </c>
      <c r="G2233" s="0" t="n">
        <v>4.375689</v>
      </c>
      <c r="H2233" s="0" t="n">
        <v>31.6826</v>
      </c>
      <c r="I2233" s="0" t="n">
        <v>31.6903</v>
      </c>
      <c r="J2233" s="0" t="n">
        <v>8.184</v>
      </c>
      <c r="K2233" s="0" t="n">
        <v>7.35124</v>
      </c>
      <c r="L2233" s="0" t="n">
        <v>97.28653</v>
      </c>
      <c r="M2233" s="0" t="n">
        <v>4.375689</v>
      </c>
      <c r="N2233" s="0" t="n">
        <v>0</v>
      </c>
      <c r="O2233" s="0" t="n">
        <v>4.29868</v>
      </c>
      <c r="P2233" s="0" t="n">
        <v>52.29478</v>
      </c>
      <c r="Q2233" s="0" t="n">
        <v>0.02248</v>
      </c>
      <c r="R2233" s="0" t="n">
        <v>0</v>
      </c>
      <c r="S2233" s="0" t="n">
        <v>0</v>
      </c>
      <c r="T2233" s="0" t="n">
        <v>0</v>
      </c>
      <c r="U2233" s="0" t="n">
        <v>0</v>
      </c>
      <c r="V2233" s="2" t="n">
        <v>27.041</v>
      </c>
      <c r="W2233" s="2" t="n">
        <v>2228.8</v>
      </c>
      <c r="X2233" s="2" t="n">
        <v>602.71</v>
      </c>
      <c r="Y2233" s="2" t="n">
        <v>0</v>
      </c>
    </row>
    <row r="2234" customFormat="false" ht="12.75" hidden="false" customHeight="false" outlineLevel="0" collapsed="false">
      <c r="B2234" s="0" t="n">
        <v>1.777</v>
      </c>
      <c r="C2234" s="0" t="n">
        <v>1.762</v>
      </c>
      <c r="D2234" s="0" t="n">
        <v>19.898</v>
      </c>
      <c r="E2234" s="0" t="n">
        <v>19.8996</v>
      </c>
      <c r="F2234" s="0" t="n">
        <v>4.374704</v>
      </c>
      <c r="G2234" s="0" t="n">
        <v>4.375767</v>
      </c>
      <c r="H2234" s="0" t="n">
        <v>31.6834</v>
      </c>
      <c r="I2234" s="0" t="n">
        <v>31.6908</v>
      </c>
      <c r="J2234" s="0" t="n">
        <v>8.184</v>
      </c>
      <c r="K2234" s="0" t="n">
        <v>7.35117</v>
      </c>
      <c r="L2234" s="0" t="n">
        <v>97.28694</v>
      </c>
      <c r="M2234" s="0" t="n">
        <v>4.375767</v>
      </c>
      <c r="N2234" s="0" t="n">
        <v>0</v>
      </c>
      <c r="O2234" s="0" t="n">
        <v>4.29868</v>
      </c>
      <c r="P2234" s="0" t="n">
        <v>52.29478</v>
      </c>
      <c r="Q2234" s="0" t="n">
        <v>0.02249</v>
      </c>
      <c r="R2234" s="0" t="n">
        <v>0</v>
      </c>
      <c r="S2234" s="0" t="n">
        <v>0</v>
      </c>
      <c r="T2234" s="0" t="n">
        <v>0</v>
      </c>
      <c r="U2234" s="0" t="n">
        <v>0</v>
      </c>
      <c r="V2234" s="2" t="n">
        <v>30.606</v>
      </c>
      <c r="W2234" s="2" t="n">
        <v>2228.8</v>
      </c>
      <c r="X2234" s="2" t="n">
        <v>682.16</v>
      </c>
      <c r="Y2234" s="2" t="n">
        <v>0</v>
      </c>
    </row>
    <row r="2235" customFormat="false" ht="12.75" hidden="false" customHeight="false" outlineLevel="0" collapsed="false">
      <c r="B2235" s="0" t="n">
        <v>1.777</v>
      </c>
      <c r="C2235" s="0" t="n">
        <v>1.762</v>
      </c>
      <c r="D2235" s="0" t="n">
        <v>19.8987</v>
      </c>
      <c r="E2235" s="0" t="n">
        <v>19.8997</v>
      </c>
      <c r="F2235" s="0" t="n">
        <v>4.374319</v>
      </c>
      <c r="G2235" s="0" t="n">
        <v>4.375767</v>
      </c>
      <c r="H2235" s="0" t="n">
        <v>31.6799</v>
      </c>
      <c r="I2235" s="0" t="n">
        <v>31.6908</v>
      </c>
      <c r="J2235" s="0" t="n">
        <v>8.184</v>
      </c>
      <c r="K2235" s="0" t="n">
        <v>7.34421</v>
      </c>
      <c r="L2235" s="0" t="n">
        <v>97.1939</v>
      </c>
      <c r="M2235" s="0" t="n">
        <v>4.375767</v>
      </c>
      <c r="N2235" s="0" t="n">
        <v>0</v>
      </c>
      <c r="O2235" s="0" t="n">
        <v>4.29868</v>
      </c>
      <c r="P2235" s="0" t="n">
        <v>52.29478</v>
      </c>
      <c r="Q2235" s="0" t="n">
        <v>0.0225</v>
      </c>
      <c r="R2235" s="0" t="n">
        <v>0</v>
      </c>
      <c r="S2235" s="0" t="n">
        <v>0</v>
      </c>
      <c r="T2235" s="0" t="n">
        <v>0</v>
      </c>
      <c r="U2235" s="0" t="n">
        <v>0</v>
      </c>
      <c r="V2235" s="2" t="n">
        <v>33.679</v>
      </c>
      <c r="W2235" s="2" t="n">
        <v>2228.8</v>
      </c>
      <c r="X2235" s="2" t="n">
        <v>750.66</v>
      </c>
      <c r="Y2235" s="2" t="n">
        <v>0</v>
      </c>
    </row>
    <row r="2236" customFormat="false" ht="12.75" hidden="false" customHeight="false" outlineLevel="0" collapsed="false">
      <c r="B2236" s="0" t="n">
        <v>1.768</v>
      </c>
      <c r="C2236" s="0" t="n">
        <v>1.753</v>
      </c>
      <c r="D2236" s="0" t="n">
        <v>19.8986</v>
      </c>
      <c r="E2236" s="0" t="n">
        <v>19.8998</v>
      </c>
      <c r="F2236" s="0" t="n">
        <v>4.374585</v>
      </c>
      <c r="G2236" s="0" t="n">
        <v>4.376064</v>
      </c>
      <c r="H2236" s="0" t="n">
        <v>31.6821</v>
      </c>
      <c r="I2236" s="0" t="n">
        <v>31.6931</v>
      </c>
      <c r="J2236" s="0" t="n">
        <v>8.184</v>
      </c>
      <c r="K2236" s="0" t="n">
        <v>7.3508</v>
      </c>
      <c r="L2236" s="0" t="n">
        <v>97.2822</v>
      </c>
      <c r="M2236" s="0" t="n">
        <v>4.376064</v>
      </c>
      <c r="N2236" s="0" t="n">
        <v>0</v>
      </c>
      <c r="O2236" s="0" t="n">
        <v>4.29868</v>
      </c>
      <c r="P2236" s="0" t="n">
        <v>52.29478</v>
      </c>
      <c r="Q2236" s="0" t="n">
        <v>0.02251</v>
      </c>
      <c r="R2236" s="0" t="n">
        <v>0</v>
      </c>
      <c r="S2236" s="0" t="n">
        <v>0</v>
      </c>
      <c r="T2236" s="0" t="n">
        <v>0</v>
      </c>
      <c r="U2236" s="0" t="n">
        <v>0</v>
      </c>
      <c r="V2236" s="2" t="n">
        <v>36.236</v>
      </c>
      <c r="W2236" s="2" t="n">
        <v>2228.8</v>
      </c>
      <c r="X2236" s="2" t="n">
        <v>807.64</v>
      </c>
      <c r="Y2236" s="2" t="n">
        <v>0</v>
      </c>
    </row>
    <row r="2237" customFormat="false" ht="12.75" hidden="false" customHeight="false" outlineLevel="0" collapsed="false">
      <c r="B2237" s="0" t="n">
        <v>1.768</v>
      </c>
      <c r="C2237" s="0" t="n">
        <v>1.753</v>
      </c>
      <c r="D2237" s="0" t="n">
        <v>19.899</v>
      </c>
      <c r="E2237" s="0" t="n">
        <v>19.9</v>
      </c>
      <c r="F2237" s="0" t="n">
        <v>4.374837</v>
      </c>
      <c r="G2237" s="0" t="n">
        <v>4.376001</v>
      </c>
      <c r="H2237" s="0" t="n">
        <v>31.6838</v>
      </c>
      <c r="I2237" s="0" t="n">
        <v>31.6925</v>
      </c>
      <c r="J2237" s="0" t="n">
        <v>8.184</v>
      </c>
      <c r="K2237" s="0" t="n">
        <v>7.35073</v>
      </c>
      <c r="L2237" s="0" t="n">
        <v>97.28297</v>
      </c>
      <c r="M2237" s="0" t="n">
        <v>4.376001</v>
      </c>
      <c r="N2237" s="0" t="n">
        <v>0</v>
      </c>
      <c r="O2237" s="0" t="n">
        <v>4.29868</v>
      </c>
      <c r="P2237" s="0" t="n">
        <v>52.29478</v>
      </c>
      <c r="Q2237" s="0" t="n">
        <v>0.02252</v>
      </c>
      <c r="R2237" s="0" t="n">
        <v>0</v>
      </c>
      <c r="S2237" s="0" t="n">
        <v>0</v>
      </c>
      <c r="T2237" s="0" t="n">
        <v>0</v>
      </c>
      <c r="U2237" s="0" t="n">
        <v>0</v>
      </c>
      <c r="V2237" s="2" t="n">
        <v>38.118</v>
      </c>
      <c r="W2237" s="2" t="n">
        <v>2228.8</v>
      </c>
      <c r="X2237" s="2" t="n">
        <v>849.6</v>
      </c>
      <c r="Y2237" s="2" t="n">
        <v>0</v>
      </c>
    </row>
    <row r="2238" customFormat="false" ht="12.75" hidden="false" customHeight="false" outlineLevel="0" collapsed="false">
      <c r="B2238" s="0" t="n">
        <v>1.749</v>
      </c>
      <c r="C2238" s="0" t="n">
        <v>1.733</v>
      </c>
      <c r="D2238" s="0" t="n">
        <v>19.8992</v>
      </c>
      <c r="E2238" s="0" t="n">
        <v>19.9002</v>
      </c>
      <c r="F2238" s="0" t="n">
        <v>4.374877</v>
      </c>
      <c r="G2238" s="0" t="n">
        <v>4.376135</v>
      </c>
      <c r="H2238" s="0" t="n">
        <v>31.684</v>
      </c>
      <c r="I2238" s="0" t="n">
        <v>31.6934</v>
      </c>
      <c r="J2238" s="0" t="n">
        <v>8.184</v>
      </c>
      <c r="K2238" s="0" t="n">
        <v>7.35073</v>
      </c>
      <c r="L2238" s="0" t="n">
        <v>97.28349</v>
      </c>
      <c r="M2238" s="0" t="n">
        <v>4.376135</v>
      </c>
      <c r="N2238" s="0" t="n">
        <v>0</v>
      </c>
      <c r="O2238" s="0" t="n">
        <v>4.29868</v>
      </c>
      <c r="P2238" s="0" t="n">
        <v>52.29478</v>
      </c>
      <c r="Q2238" s="0" t="n">
        <v>0.02253</v>
      </c>
      <c r="R2238" s="0" t="n">
        <v>0</v>
      </c>
      <c r="S2238" s="0" t="n">
        <v>0</v>
      </c>
      <c r="T2238" s="0" t="n">
        <v>0</v>
      </c>
      <c r="U2238" s="0" t="n">
        <v>0</v>
      </c>
      <c r="V2238" s="2" t="n">
        <v>39.874</v>
      </c>
      <c r="W2238" s="2" t="n">
        <v>2228.8</v>
      </c>
      <c r="X2238" s="2" t="n">
        <v>888.72</v>
      </c>
      <c r="Y2238" s="2" t="n">
        <v>0</v>
      </c>
    </row>
    <row r="2239" customFormat="false" ht="12.75" hidden="false" customHeight="false" outlineLevel="0" collapsed="false">
      <c r="B2239" s="0" t="n">
        <v>1.751</v>
      </c>
      <c r="C2239" s="0" t="n">
        <v>1.736</v>
      </c>
      <c r="D2239" s="0" t="n">
        <v>19.8995</v>
      </c>
      <c r="E2239" s="0" t="n">
        <v>19.899</v>
      </c>
      <c r="F2239" s="0" t="n">
        <v>4.374917</v>
      </c>
      <c r="G2239" s="0" t="n">
        <v>4.376064</v>
      </c>
      <c r="H2239" s="0" t="n">
        <v>31.6841</v>
      </c>
      <c r="I2239" s="0" t="n">
        <v>31.6938</v>
      </c>
      <c r="J2239" s="0" t="n">
        <v>8.184</v>
      </c>
      <c r="K2239" s="0" t="n">
        <v>7.35075</v>
      </c>
      <c r="L2239" s="0" t="n">
        <v>97.28429</v>
      </c>
      <c r="M2239" s="0" t="n">
        <v>4.376064</v>
      </c>
      <c r="N2239" s="0" t="n">
        <v>0</v>
      </c>
      <c r="O2239" s="0" t="n">
        <v>4.29868</v>
      </c>
      <c r="P2239" s="0" t="n">
        <v>52.29478</v>
      </c>
      <c r="Q2239" s="0" t="n">
        <v>0.02255</v>
      </c>
      <c r="R2239" s="0" t="n">
        <v>0</v>
      </c>
      <c r="S2239" s="0" t="n">
        <v>0</v>
      </c>
      <c r="T2239" s="0" t="n">
        <v>0</v>
      </c>
      <c r="U2239" s="0" t="n">
        <v>0</v>
      </c>
      <c r="V2239" s="2" t="n">
        <v>41.276</v>
      </c>
      <c r="W2239" s="2" t="n">
        <v>2227.1</v>
      </c>
      <c r="X2239" s="2" t="n">
        <v>919.24</v>
      </c>
      <c r="Y2239" s="2" t="n">
        <v>0</v>
      </c>
    </row>
    <row r="2240" customFormat="false" ht="12.75" hidden="false" customHeight="false" outlineLevel="0" collapsed="false">
      <c r="B2240" s="0" t="n">
        <v>1.749</v>
      </c>
      <c r="C2240" s="0" t="n">
        <v>1.733</v>
      </c>
      <c r="D2240" s="0" t="n">
        <v>19.8995</v>
      </c>
      <c r="E2240" s="0" t="n">
        <v>19.8979</v>
      </c>
      <c r="F2240" s="0" t="n">
        <v>4.37489</v>
      </c>
      <c r="G2240" s="0" t="n">
        <v>4.375915</v>
      </c>
      <c r="H2240" s="0" t="n">
        <v>31.6838</v>
      </c>
      <c r="I2240" s="0" t="n">
        <v>31.6934</v>
      </c>
      <c r="J2240" s="0" t="n">
        <v>8.184</v>
      </c>
      <c r="K2240" s="0" t="n">
        <v>7.3508</v>
      </c>
      <c r="L2240" s="0" t="n">
        <v>97.285</v>
      </c>
      <c r="M2240" s="0" t="n">
        <v>4.375915</v>
      </c>
      <c r="N2240" s="0" t="n">
        <v>0</v>
      </c>
      <c r="O2240" s="0" t="n">
        <v>4.29868</v>
      </c>
      <c r="P2240" s="0" t="n">
        <v>52.29478</v>
      </c>
      <c r="Q2240" s="0" t="n">
        <v>0.02256</v>
      </c>
      <c r="R2240" s="0" t="n">
        <v>0</v>
      </c>
      <c r="S2240" s="0" t="n">
        <v>0</v>
      </c>
      <c r="T2240" s="0" t="n">
        <v>0</v>
      </c>
      <c r="U2240" s="0" t="n">
        <v>0</v>
      </c>
      <c r="V2240" s="2" t="n">
        <v>42.454</v>
      </c>
      <c r="W2240" s="2" t="n">
        <v>2227.1</v>
      </c>
      <c r="X2240" s="2" t="n">
        <v>945.47</v>
      </c>
      <c r="Y2240" s="2" t="n">
        <v>0</v>
      </c>
    </row>
    <row r="2241" customFormat="false" ht="12.75" hidden="false" customHeight="false" outlineLevel="0" collapsed="false">
      <c r="B2241" s="0" t="n">
        <v>1.729</v>
      </c>
      <c r="C2241" s="0" t="n">
        <v>1.714</v>
      </c>
      <c r="D2241" s="0" t="n">
        <v>19.8992</v>
      </c>
      <c r="E2241" s="0" t="n">
        <v>19.8975</v>
      </c>
      <c r="F2241" s="0" t="n">
        <v>4.37485</v>
      </c>
      <c r="G2241" s="0" t="n">
        <v>4.375653</v>
      </c>
      <c r="H2241" s="0" t="n">
        <v>31.6838</v>
      </c>
      <c r="I2241" s="0" t="n">
        <v>31.6915</v>
      </c>
      <c r="J2241" s="0" t="n">
        <v>8.184</v>
      </c>
      <c r="K2241" s="0" t="n">
        <v>7.35089</v>
      </c>
      <c r="L2241" s="0" t="n">
        <v>97.28547</v>
      </c>
      <c r="M2241" s="0" t="n">
        <v>4.375653</v>
      </c>
      <c r="N2241" s="0" t="n">
        <v>0</v>
      </c>
      <c r="O2241" s="0" t="n">
        <v>4.29868</v>
      </c>
      <c r="P2241" s="0" t="n">
        <v>52.29478</v>
      </c>
      <c r="Q2241" s="0" t="n">
        <v>0.02257</v>
      </c>
      <c r="R2241" s="0" t="n">
        <v>0</v>
      </c>
      <c r="S2241" s="0" t="n">
        <v>0</v>
      </c>
      <c r="T2241" s="0" t="n">
        <v>0</v>
      </c>
      <c r="U2241" s="0" t="n">
        <v>0</v>
      </c>
      <c r="V2241" s="2" t="n">
        <v>43.42</v>
      </c>
      <c r="W2241" s="2" t="n">
        <v>2227.1</v>
      </c>
      <c r="X2241" s="2" t="n">
        <v>966.99</v>
      </c>
      <c r="Y2241" s="2" t="n">
        <v>0</v>
      </c>
    </row>
    <row r="2242" customFormat="false" ht="12.75" hidden="false" customHeight="false" outlineLevel="0" collapsed="false">
      <c r="B2242" s="0" t="n">
        <v>1.738</v>
      </c>
      <c r="C2242" s="0" t="n">
        <v>1.723</v>
      </c>
      <c r="D2242" s="0" t="n">
        <v>19.8991</v>
      </c>
      <c r="E2242" s="0" t="n">
        <v>19.8974</v>
      </c>
      <c r="F2242" s="0" t="n">
        <v>4.374864</v>
      </c>
      <c r="G2242" s="0" t="n">
        <v>4.375426</v>
      </c>
      <c r="H2242" s="0" t="n">
        <v>31.684</v>
      </c>
      <c r="I2242" s="0" t="n">
        <v>31.6898</v>
      </c>
      <c r="J2242" s="0" t="n">
        <v>8.179</v>
      </c>
      <c r="K2242" s="0" t="n">
        <v>7.35096</v>
      </c>
      <c r="L2242" s="0" t="n">
        <v>97.28632</v>
      </c>
      <c r="M2242" s="0" t="n">
        <v>4.375426</v>
      </c>
      <c r="N2242" s="0" t="n">
        <v>0</v>
      </c>
      <c r="O2242" s="0" t="n">
        <v>4.29868</v>
      </c>
      <c r="P2242" s="0" t="n">
        <v>52.29478</v>
      </c>
      <c r="Q2242" s="0" t="n">
        <v>0.02258</v>
      </c>
      <c r="R2242" s="0" t="n">
        <v>0</v>
      </c>
      <c r="S2242" s="0" t="n">
        <v>0</v>
      </c>
      <c r="T2242" s="0" t="n">
        <v>0</v>
      </c>
      <c r="U2242" s="0" t="n">
        <v>0</v>
      </c>
      <c r="V2242" s="2" t="n">
        <v>44.284</v>
      </c>
      <c r="W2242" s="2" t="n">
        <v>2227.1</v>
      </c>
      <c r="X2242" s="2" t="n">
        <v>986.22</v>
      </c>
      <c r="Y2242" s="2" t="n">
        <v>0</v>
      </c>
    </row>
    <row r="2243" customFormat="false" ht="12.75" hidden="false" customHeight="false" outlineLevel="0" collapsed="false">
      <c r="B2243" s="0" t="n">
        <v>1.72</v>
      </c>
      <c r="C2243" s="0" t="n">
        <v>1.705</v>
      </c>
      <c r="D2243" s="0" t="n">
        <v>19.8992</v>
      </c>
      <c r="E2243" s="0" t="n">
        <v>19.8976</v>
      </c>
      <c r="F2243" s="0" t="n">
        <v>4.37485</v>
      </c>
      <c r="G2243" s="0" t="n">
        <v>4.375391</v>
      </c>
      <c r="H2243" s="0" t="n">
        <v>31.6838</v>
      </c>
      <c r="I2243" s="0" t="n">
        <v>31.6894</v>
      </c>
      <c r="J2243" s="0" t="n">
        <v>8.179</v>
      </c>
      <c r="K2243" s="0" t="n">
        <v>7.351</v>
      </c>
      <c r="L2243" s="0" t="n">
        <v>97.28684</v>
      </c>
      <c r="M2243" s="0" t="n">
        <v>4.375391</v>
      </c>
      <c r="N2243" s="0" t="n">
        <v>0</v>
      </c>
      <c r="O2243" s="0" t="n">
        <v>4.29868</v>
      </c>
      <c r="P2243" s="0" t="n">
        <v>52.29478</v>
      </c>
      <c r="Q2243" s="0" t="n">
        <v>0.02259</v>
      </c>
      <c r="R2243" s="0" t="n">
        <v>0</v>
      </c>
      <c r="S2243" s="0" t="n">
        <v>0</v>
      </c>
      <c r="T2243" s="0" t="n">
        <v>0</v>
      </c>
      <c r="U2243" s="0" t="n">
        <v>0</v>
      </c>
      <c r="V2243" s="2" t="n">
        <v>44.911</v>
      </c>
      <c r="W2243" s="2" t="n">
        <v>2227.1</v>
      </c>
      <c r="X2243" s="2" t="n">
        <v>1000.2</v>
      </c>
      <c r="Y2243" s="2" t="n">
        <v>0</v>
      </c>
    </row>
    <row r="2244" customFormat="false" ht="12.75" hidden="false" customHeight="false" outlineLevel="0" collapsed="false">
      <c r="B2244" s="0" t="n">
        <v>1.72</v>
      </c>
      <c r="C2244" s="0" t="n">
        <v>1.705</v>
      </c>
      <c r="D2244" s="0" t="n">
        <v>19.8982</v>
      </c>
      <c r="E2244" s="0" t="n">
        <v>19.8979</v>
      </c>
      <c r="F2244" s="0" t="n">
        <v>4.374817</v>
      </c>
      <c r="G2244" s="0" t="n">
        <v>4.375703</v>
      </c>
      <c r="H2244" s="0" t="n">
        <v>31.6842</v>
      </c>
      <c r="I2244" s="0" t="n">
        <v>31.6917</v>
      </c>
      <c r="J2244" s="0" t="n">
        <v>8.184</v>
      </c>
      <c r="K2244" s="0" t="n">
        <v>7.35115</v>
      </c>
      <c r="L2244" s="0" t="n">
        <v>97.2875</v>
      </c>
      <c r="M2244" s="0" t="n">
        <v>4.375703</v>
      </c>
      <c r="N2244" s="0" t="n">
        <v>0</v>
      </c>
      <c r="O2244" s="0" t="n">
        <v>4.29868</v>
      </c>
      <c r="P2244" s="0" t="n">
        <v>52.29478</v>
      </c>
      <c r="Q2244" s="0" t="n">
        <v>0.0226</v>
      </c>
      <c r="R2244" s="0" t="n">
        <v>0</v>
      </c>
      <c r="S2244" s="0" t="n">
        <v>0</v>
      </c>
      <c r="T2244" s="0" t="n">
        <v>0</v>
      </c>
      <c r="U2244" s="0" t="n">
        <v>0</v>
      </c>
      <c r="V2244" s="2" t="n">
        <v>45.419</v>
      </c>
      <c r="W2244" s="2" t="n">
        <v>2227.1</v>
      </c>
      <c r="X2244" s="2" t="n">
        <v>1011.5</v>
      </c>
      <c r="Y2244" s="2" t="n">
        <v>0</v>
      </c>
    </row>
    <row r="2245" customFormat="false" ht="12.75" hidden="false" customHeight="false" outlineLevel="0" collapsed="false">
      <c r="B2245" s="0" t="n">
        <v>1.72</v>
      </c>
      <c r="C2245" s="0" t="n">
        <v>1.705</v>
      </c>
      <c r="D2245" s="0" t="n">
        <v>19.8979</v>
      </c>
      <c r="E2245" s="0" t="n">
        <v>19.8983</v>
      </c>
      <c r="F2245" s="0" t="n">
        <v>4.374552</v>
      </c>
      <c r="G2245" s="0" t="n">
        <v>4.375873</v>
      </c>
      <c r="H2245" s="0" t="n">
        <v>31.6823</v>
      </c>
      <c r="I2245" s="0" t="n">
        <v>31.6927</v>
      </c>
      <c r="J2245" s="0" t="n">
        <v>8.179</v>
      </c>
      <c r="K2245" s="0" t="n">
        <v>7.35133</v>
      </c>
      <c r="L2245" s="0" t="n">
        <v>97.28821</v>
      </c>
      <c r="M2245" s="0" t="n">
        <v>4.375873</v>
      </c>
      <c r="N2245" s="0" t="n">
        <v>0</v>
      </c>
      <c r="O2245" s="0" t="n">
        <v>4.29868</v>
      </c>
      <c r="P2245" s="0" t="n">
        <v>52.29478</v>
      </c>
      <c r="Q2245" s="0" t="n">
        <v>0.02262</v>
      </c>
      <c r="R2245" s="0" t="n">
        <v>0</v>
      </c>
      <c r="S2245" s="0" t="n">
        <v>0</v>
      </c>
      <c r="T2245" s="0" t="n">
        <v>0</v>
      </c>
      <c r="U2245" s="0" t="n">
        <v>0</v>
      </c>
      <c r="V2245" s="2" t="n">
        <v>46.063</v>
      </c>
      <c r="W2245" s="2" t="n">
        <v>2227.1</v>
      </c>
      <c r="X2245" s="2" t="n">
        <v>1025.8</v>
      </c>
      <c r="Y2245" s="2" t="n">
        <v>0</v>
      </c>
    </row>
    <row r="2246" customFormat="false" ht="12.75" hidden="false" customHeight="false" outlineLevel="0" collapsed="false">
      <c r="B2246" s="0" t="n">
        <v>1.72</v>
      </c>
      <c r="C2246" s="0" t="n">
        <v>1.705</v>
      </c>
      <c r="D2246" s="0" t="n">
        <v>19.8969</v>
      </c>
      <c r="E2246" s="0" t="n">
        <v>19.8985</v>
      </c>
      <c r="F2246" s="0" t="n">
        <v>4.374352</v>
      </c>
      <c r="G2246" s="0" t="n">
        <v>4.375873</v>
      </c>
      <c r="H2246" s="0" t="n">
        <v>31.6815</v>
      </c>
      <c r="I2246" s="0" t="n">
        <v>31.6926</v>
      </c>
      <c r="J2246" s="0" t="n">
        <v>8.179</v>
      </c>
      <c r="K2246" s="0" t="n">
        <v>7.35156</v>
      </c>
      <c r="L2246" s="0" t="n">
        <v>97.28887</v>
      </c>
      <c r="M2246" s="0" t="n">
        <v>4.375873</v>
      </c>
      <c r="N2246" s="0" t="n">
        <v>0</v>
      </c>
      <c r="O2246" s="0" t="n">
        <v>4.29868</v>
      </c>
      <c r="P2246" s="0" t="n">
        <v>52.29478</v>
      </c>
      <c r="Q2246" s="0" t="n">
        <v>0.02263</v>
      </c>
      <c r="R2246" s="0" t="n">
        <v>0</v>
      </c>
      <c r="S2246" s="0" t="n">
        <v>0</v>
      </c>
      <c r="T2246" s="0" t="n">
        <v>0</v>
      </c>
      <c r="U2246" s="0" t="n">
        <v>0</v>
      </c>
      <c r="V2246" s="2" t="n">
        <v>46.36</v>
      </c>
      <c r="W2246" s="2" t="n">
        <v>2225.3</v>
      </c>
      <c r="X2246" s="2" t="n">
        <v>1031.6</v>
      </c>
      <c r="Y2246" s="2" t="n">
        <v>0</v>
      </c>
    </row>
    <row r="2247" customFormat="false" ht="12.75" hidden="false" customHeight="false" outlineLevel="0" collapsed="false">
      <c r="B2247" s="0" t="n">
        <v>1.694</v>
      </c>
      <c r="C2247" s="0" t="n">
        <v>1.679</v>
      </c>
      <c r="D2247" s="0" t="n">
        <v>19.8926</v>
      </c>
      <c r="E2247" s="0" t="n">
        <v>19.8981</v>
      </c>
      <c r="F2247" s="0" t="n">
        <v>4.374153</v>
      </c>
      <c r="G2247" s="0" t="n">
        <v>4.375767</v>
      </c>
      <c r="H2247" s="0" t="n">
        <v>31.6831</v>
      </c>
      <c r="I2247" s="0" t="n">
        <v>31.692</v>
      </c>
      <c r="J2247" s="0" t="n">
        <v>8.179</v>
      </c>
      <c r="K2247" s="0" t="n">
        <v>7.35208</v>
      </c>
      <c r="L2247" s="0" t="n">
        <v>97.28894</v>
      </c>
      <c r="M2247" s="0" t="n">
        <v>4.375767</v>
      </c>
      <c r="N2247" s="0" t="n">
        <v>0</v>
      </c>
      <c r="O2247" s="0" t="n">
        <v>4.29868</v>
      </c>
      <c r="P2247" s="0" t="n">
        <v>52.29478</v>
      </c>
      <c r="Q2247" s="0" t="n">
        <v>0.02264</v>
      </c>
      <c r="R2247" s="0" t="n">
        <v>0</v>
      </c>
      <c r="S2247" s="0" t="n">
        <v>0</v>
      </c>
      <c r="T2247" s="0" t="n">
        <v>0</v>
      </c>
      <c r="U2247" s="0" t="n">
        <v>0</v>
      </c>
      <c r="V2247" s="2" t="n">
        <v>46.621</v>
      </c>
      <c r="W2247" s="2" t="n">
        <v>2225.3</v>
      </c>
      <c r="X2247" s="2" t="n">
        <v>1037.5</v>
      </c>
      <c r="Y2247" s="2" t="n">
        <v>0</v>
      </c>
    </row>
    <row r="2248" customFormat="false" ht="12.75" hidden="false" customHeight="false" outlineLevel="0" collapsed="false">
      <c r="B2248" s="0" t="n">
        <v>1.71</v>
      </c>
      <c r="C2248" s="0" t="n">
        <v>1.695</v>
      </c>
      <c r="D2248" s="0" t="n">
        <v>19.8863</v>
      </c>
      <c r="E2248" s="0" t="n">
        <v>19.8975</v>
      </c>
      <c r="F2248" s="0" t="n">
        <v>4.373675</v>
      </c>
      <c r="G2248" s="0" t="n">
        <v>4.375724</v>
      </c>
      <c r="H2248" s="0" t="n">
        <v>31.684</v>
      </c>
      <c r="I2248" s="0" t="n">
        <v>31.6921</v>
      </c>
      <c r="J2248" s="0" t="n">
        <v>8.179</v>
      </c>
      <c r="K2248" s="0" t="n">
        <v>7.35293</v>
      </c>
      <c r="L2248" s="0" t="n">
        <v>97.28934</v>
      </c>
      <c r="M2248" s="0" t="n">
        <v>4.375724</v>
      </c>
      <c r="N2248" s="0" t="n">
        <v>0</v>
      </c>
      <c r="O2248" s="0" t="n">
        <v>4.29868</v>
      </c>
      <c r="P2248" s="0" t="n">
        <v>52.29478</v>
      </c>
      <c r="Q2248" s="0" t="n">
        <v>0.02265</v>
      </c>
      <c r="R2248" s="0" t="n">
        <v>0</v>
      </c>
      <c r="S2248" s="0" t="n">
        <v>0</v>
      </c>
      <c r="T2248" s="0" t="n">
        <v>0</v>
      </c>
      <c r="U2248" s="0" t="n">
        <v>0</v>
      </c>
      <c r="V2248" s="2" t="n">
        <v>47.016</v>
      </c>
      <c r="W2248" s="2" t="n">
        <v>2225.3</v>
      </c>
      <c r="X2248" s="2" t="n">
        <v>1046.2</v>
      </c>
      <c r="Y2248" s="2" t="n">
        <v>0</v>
      </c>
    </row>
    <row r="2249" customFormat="false" ht="12.75" hidden="false" customHeight="false" outlineLevel="0" collapsed="false">
      <c r="B2249" s="0" t="n">
        <v>1.69</v>
      </c>
      <c r="C2249" s="0" t="n">
        <v>1.675</v>
      </c>
      <c r="D2249" s="0" t="n">
        <v>19.8821</v>
      </c>
      <c r="E2249" s="0" t="n">
        <v>19.8976</v>
      </c>
      <c r="F2249" s="0" t="n">
        <v>4.373224</v>
      </c>
      <c r="G2249" s="0" t="n">
        <v>4.375724</v>
      </c>
      <c r="H2249" s="0" t="n">
        <v>31.6835</v>
      </c>
      <c r="I2249" s="0" t="n">
        <v>31.6921</v>
      </c>
      <c r="J2249" s="0" t="n">
        <v>8.179</v>
      </c>
      <c r="K2249" s="0" t="n">
        <v>7.35353</v>
      </c>
      <c r="L2249" s="0" t="n">
        <v>97.2895</v>
      </c>
      <c r="M2249" s="0" t="n">
        <v>4.375724</v>
      </c>
      <c r="N2249" s="0" t="n">
        <v>0</v>
      </c>
      <c r="O2249" s="0" t="n">
        <v>4.29868</v>
      </c>
      <c r="P2249" s="0" t="n">
        <v>52.29478</v>
      </c>
      <c r="Q2249" s="0" t="n">
        <v>0.02266</v>
      </c>
      <c r="R2249" s="0" t="n">
        <v>0</v>
      </c>
      <c r="S2249" s="0" t="n">
        <v>0</v>
      </c>
      <c r="T2249" s="0" t="n">
        <v>0</v>
      </c>
      <c r="U2249" s="0" t="n">
        <v>0</v>
      </c>
      <c r="V2249" s="2" t="n">
        <v>47.149</v>
      </c>
      <c r="W2249" s="2" t="n">
        <v>2225.3</v>
      </c>
      <c r="X2249" s="2" t="n">
        <v>1049.2</v>
      </c>
      <c r="Y2249" s="2" t="n">
        <v>0</v>
      </c>
    </row>
    <row r="2250" customFormat="false" ht="12.75" hidden="false" customHeight="false" outlineLevel="0" collapsed="false">
      <c r="B2250" s="0" t="n">
        <v>1.7</v>
      </c>
      <c r="C2250" s="0" t="n">
        <v>1.685</v>
      </c>
      <c r="D2250" s="0" t="n">
        <v>19.8821</v>
      </c>
      <c r="E2250" s="0" t="n">
        <v>19.8972</v>
      </c>
      <c r="F2250" s="0" t="n">
        <v>4.372759</v>
      </c>
      <c r="G2250" s="0" t="n">
        <v>4.375767</v>
      </c>
      <c r="H2250" s="0" t="n">
        <v>31.6798</v>
      </c>
      <c r="I2250" s="0" t="n">
        <v>31.6927</v>
      </c>
      <c r="J2250" s="0" t="n">
        <v>8.179</v>
      </c>
      <c r="K2250" s="0" t="n">
        <v>7.35376</v>
      </c>
      <c r="L2250" s="0" t="n">
        <v>97.29036</v>
      </c>
      <c r="M2250" s="0" t="n">
        <v>4.375767</v>
      </c>
      <c r="N2250" s="0" t="n">
        <v>0</v>
      </c>
      <c r="O2250" s="0" t="n">
        <v>4.29868</v>
      </c>
      <c r="P2250" s="0" t="n">
        <v>52.29478</v>
      </c>
      <c r="Q2250" s="0" t="n">
        <v>0.02267</v>
      </c>
      <c r="R2250" s="0" t="n">
        <v>0</v>
      </c>
      <c r="S2250" s="0" t="n">
        <v>0</v>
      </c>
      <c r="T2250" s="0" t="n">
        <v>0</v>
      </c>
      <c r="U2250" s="0" t="n">
        <v>0</v>
      </c>
      <c r="V2250" s="2" t="n">
        <v>47.415</v>
      </c>
      <c r="W2250" s="2" t="n">
        <v>2225.3</v>
      </c>
      <c r="X2250" s="2" t="n">
        <v>1055.1</v>
      </c>
      <c r="Y2250" s="2" t="n">
        <v>0</v>
      </c>
    </row>
    <row r="2251" customFormat="false" ht="12.75" hidden="false" customHeight="false" outlineLevel="0" collapsed="false">
      <c r="B2251" s="0" t="n">
        <v>1.67</v>
      </c>
      <c r="C2251" s="0" t="n">
        <v>1.656</v>
      </c>
      <c r="D2251" s="0" t="n">
        <v>19.8838</v>
      </c>
      <c r="E2251" s="0" t="n">
        <v>19.8958</v>
      </c>
      <c r="F2251" s="0" t="n">
        <v>4.37341</v>
      </c>
      <c r="G2251" s="0" t="n">
        <v>4.375774</v>
      </c>
      <c r="H2251" s="0" t="n">
        <v>31.6837</v>
      </c>
      <c r="I2251" s="0" t="n">
        <v>31.6938</v>
      </c>
      <c r="J2251" s="0" t="n">
        <v>8.179</v>
      </c>
      <c r="K2251" s="0" t="n">
        <v>7.35339</v>
      </c>
      <c r="L2251" s="0" t="n">
        <v>97.29088</v>
      </c>
      <c r="M2251" s="0" t="n">
        <v>4.375774</v>
      </c>
      <c r="N2251" s="0" t="n">
        <v>0</v>
      </c>
      <c r="O2251" s="0" t="n">
        <v>4.29868</v>
      </c>
      <c r="P2251" s="0" t="n">
        <v>52.29478</v>
      </c>
      <c r="Q2251" s="0" t="n">
        <v>0.02269</v>
      </c>
      <c r="R2251" s="0" t="n">
        <v>0</v>
      </c>
      <c r="S2251" s="0" t="n">
        <v>0</v>
      </c>
      <c r="T2251" s="0" t="n">
        <v>0</v>
      </c>
      <c r="U2251" s="0" t="n">
        <v>0</v>
      </c>
      <c r="V2251" s="2" t="n">
        <v>47.549</v>
      </c>
      <c r="W2251" s="2" t="n">
        <v>2225.3</v>
      </c>
      <c r="X2251" s="2" t="n">
        <v>1058.1</v>
      </c>
      <c r="Y2251" s="2" t="n">
        <v>0</v>
      </c>
    </row>
    <row r="2252" customFormat="false" ht="12.75" hidden="false" customHeight="false" outlineLevel="0" collapsed="false">
      <c r="B2252" s="0" t="n">
        <v>1.681</v>
      </c>
      <c r="C2252" s="0" t="n">
        <v>1.666</v>
      </c>
      <c r="D2252" s="0" t="n">
        <v>19.8821</v>
      </c>
      <c r="E2252" s="0" t="n">
        <v>19.8932</v>
      </c>
      <c r="F2252" s="0" t="n">
        <v>4.373483</v>
      </c>
      <c r="G2252" s="0" t="n">
        <v>4.375504</v>
      </c>
      <c r="H2252" s="0" t="n">
        <v>31.6856</v>
      </c>
      <c r="I2252" s="0" t="n">
        <v>31.6936</v>
      </c>
      <c r="J2252" s="0" t="n">
        <v>8.179</v>
      </c>
      <c r="K2252" s="0" t="n">
        <v>7.3536</v>
      </c>
      <c r="L2252" s="0" t="n">
        <v>97.29161</v>
      </c>
      <c r="M2252" s="0" t="n">
        <v>4.375504</v>
      </c>
      <c r="N2252" s="0" t="n">
        <v>0</v>
      </c>
      <c r="O2252" s="0" t="n">
        <v>4.29868</v>
      </c>
      <c r="P2252" s="0" t="n">
        <v>52.29478</v>
      </c>
      <c r="Q2252" s="0" t="n">
        <v>0.0227</v>
      </c>
      <c r="R2252" s="0" t="n">
        <v>0</v>
      </c>
      <c r="S2252" s="0" t="n">
        <v>0</v>
      </c>
      <c r="T2252" s="0" t="n">
        <v>0</v>
      </c>
      <c r="U2252" s="0" t="n">
        <v>0</v>
      </c>
      <c r="V2252" s="2" t="n">
        <v>47.682</v>
      </c>
      <c r="W2252" s="2" t="n">
        <v>2225.3</v>
      </c>
      <c r="X2252" s="2" t="n">
        <v>1061.1</v>
      </c>
      <c r="Y2252" s="2" t="n">
        <v>0</v>
      </c>
    </row>
    <row r="2253" customFormat="false" ht="12.75" hidden="false" customHeight="false" outlineLevel="0" collapsed="false">
      <c r="B2253" s="0" t="n">
        <v>1.681</v>
      </c>
      <c r="C2253" s="0" t="n">
        <v>1.666</v>
      </c>
      <c r="D2253" s="0" t="n">
        <v>19.8801</v>
      </c>
      <c r="E2253" s="0" t="n">
        <v>19.8905</v>
      </c>
      <c r="F2253" s="0" t="n">
        <v>4.37331</v>
      </c>
      <c r="G2253" s="0" t="n">
        <v>4.375093</v>
      </c>
      <c r="H2253" s="0" t="n">
        <v>31.6857</v>
      </c>
      <c r="I2253" s="0" t="n">
        <v>31.6923</v>
      </c>
      <c r="J2253" s="0" t="n">
        <v>8.179</v>
      </c>
      <c r="K2253" s="0" t="n">
        <v>7.3539</v>
      </c>
      <c r="L2253" s="0" t="n">
        <v>97.29218</v>
      </c>
      <c r="M2253" s="0" t="n">
        <v>4.375093</v>
      </c>
      <c r="N2253" s="0" t="n">
        <v>0</v>
      </c>
      <c r="O2253" s="0" t="n">
        <v>4.29868</v>
      </c>
      <c r="P2253" s="0" t="n">
        <v>52.29478</v>
      </c>
      <c r="Q2253" s="0" t="n">
        <v>0.02271</v>
      </c>
      <c r="R2253" s="0" t="n">
        <v>0</v>
      </c>
      <c r="S2253" s="0" t="n">
        <v>0</v>
      </c>
      <c r="T2253" s="0" t="n">
        <v>0</v>
      </c>
      <c r="U2253" s="0" t="n">
        <v>0</v>
      </c>
      <c r="V2253" s="2" t="n">
        <v>47.855</v>
      </c>
      <c r="W2253" s="2" t="n">
        <v>2223.5</v>
      </c>
      <c r="X2253" s="2" t="n">
        <v>1064.1</v>
      </c>
      <c r="Y2253" s="2" t="n">
        <v>0</v>
      </c>
    </row>
    <row r="2254" customFormat="false" ht="12.75" hidden="false" customHeight="false" outlineLevel="0" collapsed="false">
      <c r="B2254" s="0" t="n">
        <v>1.67</v>
      </c>
      <c r="C2254" s="0" t="n">
        <v>1.656</v>
      </c>
      <c r="D2254" s="0" t="n">
        <v>19.8797</v>
      </c>
      <c r="E2254" s="0" t="n">
        <v>19.8876</v>
      </c>
      <c r="F2254" s="0" t="n">
        <v>4.373244</v>
      </c>
      <c r="G2254" s="0" t="n">
        <v>4.37476</v>
      </c>
      <c r="H2254" s="0" t="n">
        <v>31.6855</v>
      </c>
      <c r="I2254" s="0" t="n">
        <v>31.6918</v>
      </c>
      <c r="J2254" s="0" t="n">
        <v>8.179</v>
      </c>
      <c r="K2254" s="0" t="n">
        <v>7.34694</v>
      </c>
      <c r="L2254" s="0" t="n">
        <v>97.19918</v>
      </c>
      <c r="M2254" s="0" t="n">
        <v>4.37476</v>
      </c>
      <c r="N2254" s="0" t="n">
        <v>0</v>
      </c>
      <c r="O2254" s="0" t="n">
        <v>4.29868</v>
      </c>
      <c r="P2254" s="0" t="n">
        <v>52.29478</v>
      </c>
      <c r="Q2254" s="0" t="n">
        <v>0.02272</v>
      </c>
      <c r="R2254" s="0" t="n">
        <v>0</v>
      </c>
      <c r="S2254" s="0" t="n">
        <v>0</v>
      </c>
      <c r="T2254" s="0" t="n">
        <v>0</v>
      </c>
      <c r="U2254" s="0" t="n">
        <v>0</v>
      </c>
      <c r="V2254" s="2" t="n">
        <v>47.855</v>
      </c>
      <c r="W2254" s="2" t="n">
        <v>2223.5</v>
      </c>
      <c r="X2254" s="2" t="n">
        <v>1064.1</v>
      </c>
      <c r="Y2254" s="2" t="n">
        <v>0</v>
      </c>
    </row>
    <row r="2255" customFormat="false" ht="12.75" hidden="false" customHeight="false" outlineLevel="0" collapsed="false">
      <c r="B2255" s="0" t="n">
        <v>1.674</v>
      </c>
      <c r="C2255" s="0" t="n">
        <v>1.66</v>
      </c>
      <c r="D2255" s="0" t="n">
        <v>19.8807</v>
      </c>
      <c r="E2255" s="0" t="n">
        <v>19.8858</v>
      </c>
      <c r="F2255" s="0" t="n">
        <v>4.373257</v>
      </c>
      <c r="G2255" s="0" t="n">
        <v>4.374498</v>
      </c>
      <c r="H2255" s="0" t="n">
        <v>31.6849</v>
      </c>
      <c r="I2255" s="0" t="n">
        <v>31.691</v>
      </c>
      <c r="J2255" s="0" t="n">
        <v>8.179</v>
      </c>
      <c r="K2255" s="0" t="n">
        <v>7.34647</v>
      </c>
      <c r="L2255" s="0" t="n">
        <v>97.19438</v>
      </c>
      <c r="M2255" s="0" t="n">
        <v>4.374498</v>
      </c>
      <c r="N2255" s="0" t="n">
        <v>0</v>
      </c>
      <c r="O2255" s="0" t="n">
        <v>4.29868</v>
      </c>
      <c r="P2255" s="0" t="n">
        <v>52.29478</v>
      </c>
      <c r="Q2255" s="0" t="n">
        <v>0.02273</v>
      </c>
      <c r="R2255" s="0" t="n">
        <v>0</v>
      </c>
      <c r="S2255" s="0" t="n">
        <v>0</v>
      </c>
      <c r="T2255" s="0" t="n">
        <v>0</v>
      </c>
      <c r="U2255" s="0" t="n">
        <v>0</v>
      </c>
      <c r="V2255" s="2" t="n">
        <v>47.99</v>
      </c>
      <c r="W2255" s="2" t="n">
        <v>2223.5</v>
      </c>
      <c r="X2255" s="2" t="n">
        <v>1067.1</v>
      </c>
      <c r="Y2255" s="2" t="n">
        <v>0</v>
      </c>
    </row>
    <row r="2256" customFormat="false" ht="12.75" hidden="false" customHeight="false" outlineLevel="0" collapsed="false">
      <c r="B2256" s="0" t="n">
        <v>1.661</v>
      </c>
      <c r="C2256" s="0" t="n">
        <v>1.647</v>
      </c>
      <c r="D2256" s="0" t="n">
        <v>19.8809</v>
      </c>
      <c r="E2256" s="0" t="n">
        <v>19.8858</v>
      </c>
      <c r="F2256" s="0" t="n">
        <v>4.373244</v>
      </c>
      <c r="G2256" s="0" t="n">
        <v>4.374505</v>
      </c>
      <c r="H2256" s="0" t="n">
        <v>31.6846</v>
      </c>
      <c r="I2256" s="0" t="n">
        <v>31.6911</v>
      </c>
      <c r="J2256" s="0" t="n">
        <v>8.175</v>
      </c>
      <c r="K2256" s="0" t="n">
        <v>7.3461</v>
      </c>
      <c r="L2256" s="0" t="n">
        <v>97.18956</v>
      </c>
      <c r="M2256" s="0" t="n">
        <v>4.374505</v>
      </c>
      <c r="N2256" s="0" t="n">
        <v>0</v>
      </c>
      <c r="O2256" s="0" t="n">
        <v>4.29868</v>
      </c>
      <c r="P2256" s="0" t="n">
        <v>52.29478</v>
      </c>
      <c r="Q2256" s="0" t="n">
        <v>0.02274</v>
      </c>
      <c r="R2256" s="0" t="n">
        <v>0</v>
      </c>
      <c r="S2256" s="0" t="n">
        <v>0</v>
      </c>
      <c r="T2256" s="0" t="n">
        <v>0</v>
      </c>
      <c r="U2256" s="0" t="n">
        <v>0</v>
      </c>
      <c r="V2256" s="2" t="n">
        <v>47.99</v>
      </c>
      <c r="W2256" s="2" t="n">
        <v>2223.5</v>
      </c>
      <c r="X2256" s="2" t="n">
        <v>1067.1</v>
      </c>
      <c r="Y2256" s="2" t="n">
        <v>0</v>
      </c>
    </row>
    <row r="2257" customFormat="false" ht="12.75" hidden="false" customHeight="false" outlineLevel="0" collapsed="false">
      <c r="B2257" s="0" t="n">
        <v>1.67</v>
      </c>
      <c r="C2257" s="0" t="n">
        <v>1.656</v>
      </c>
      <c r="D2257" s="0" t="n">
        <v>19.8807</v>
      </c>
      <c r="E2257" s="0" t="n">
        <v>19.8863</v>
      </c>
      <c r="F2257" s="0" t="n">
        <v>4.372752</v>
      </c>
      <c r="G2257" s="0" t="n">
        <v>4.374271</v>
      </c>
      <c r="H2257" s="0" t="n">
        <v>31.6808</v>
      </c>
      <c r="I2257" s="0" t="n">
        <v>31.6888</v>
      </c>
      <c r="J2257" s="0" t="n">
        <v>8.179</v>
      </c>
      <c r="K2257" s="0" t="n">
        <v>7.34596</v>
      </c>
      <c r="L2257" s="0" t="n">
        <v>97.18522</v>
      </c>
      <c r="M2257" s="0" t="n">
        <v>4.374271</v>
      </c>
      <c r="N2257" s="0" t="n">
        <v>0</v>
      </c>
      <c r="O2257" s="0" t="n">
        <v>4.29868</v>
      </c>
      <c r="P2257" s="0" t="n">
        <v>52.29478</v>
      </c>
      <c r="Q2257" s="0" t="n">
        <v>0.02275</v>
      </c>
      <c r="R2257" s="0" t="n">
        <v>0</v>
      </c>
      <c r="S2257" s="0" t="n">
        <v>0</v>
      </c>
      <c r="T2257" s="0" t="n">
        <v>0</v>
      </c>
      <c r="U2257" s="0" t="n">
        <v>0</v>
      </c>
      <c r="V2257" s="2" t="n">
        <v>47.855</v>
      </c>
      <c r="W2257" s="2" t="n">
        <v>2223.5</v>
      </c>
      <c r="X2257" s="2" t="n">
        <v>1064.1</v>
      </c>
      <c r="Y2257" s="2" t="n">
        <v>0</v>
      </c>
    </row>
    <row r="2258" customFormat="false" ht="12.75" hidden="false" customHeight="false" outlineLevel="0" collapsed="false">
      <c r="B2258" s="0" t="n">
        <v>1.67</v>
      </c>
      <c r="C2258" s="0" t="n">
        <v>1.656</v>
      </c>
      <c r="D2258" s="0" t="n">
        <v>19.881</v>
      </c>
      <c r="E2258" s="0" t="n">
        <v>19.8862</v>
      </c>
      <c r="F2258" s="0" t="n">
        <v>4.373098</v>
      </c>
      <c r="G2258" s="0" t="n">
        <v>4.374568</v>
      </c>
      <c r="H2258" s="0" t="n">
        <v>31.6833</v>
      </c>
      <c r="I2258" s="0" t="n">
        <v>31.6913</v>
      </c>
      <c r="J2258" s="0" t="n">
        <v>8.179</v>
      </c>
      <c r="K2258" s="0" t="n">
        <v>7.34549</v>
      </c>
      <c r="L2258" s="0" t="n">
        <v>97.18107</v>
      </c>
      <c r="M2258" s="0" t="n">
        <v>4.374568</v>
      </c>
      <c r="N2258" s="0" t="n">
        <v>0</v>
      </c>
      <c r="O2258" s="0" t="n">
        <v>4.29868</v>
      </c>
      <c r="P2258" s="0" t="n">
        <v>52.29478</v>
      </c>
      <c r="Q2258" s="0" t="n">
        <v>0.02277</v>
      </c>
      <c r="R2258" s="0" t="n">
        <v>0</v>
      </c>
      <c r="S2258" s="0" t="n">
        <v>0</v>
      </c>
      <c r="T2258" s="0" t="n">
        <v>0</v>
      </c>
      <c r="U2258" s="0" t="n">
        <v>0</v>
      </c>
      <c r="V2258" s="2" t="n">
        <v>47.855</v>
      </c>
      <c r="W2258" s="2" t="n">
        <v>2223.5</v>
      </c>
      <c r="X2258" s="2" t="n">
        <v>1064.1</v>
      </c>
      <c r="Y2258" s="2" t="n">
        <v>0</v>
      </c>
    </row>
    <row r="2259" customFormat="false" ht="12.75" hidden="false" customHeight="false" outlineLevel="0" collapsed="false">
      <c r="B2259" s="0" t="n">
        <v>1.652</v>
      </c>
      <c r="C2259" s="0" t="n">
        <v>1.638</v>
      </c>
      <c r="D2259" s="0" t="n">
        <v>19.8819</v>
      </c>
      <c r="E2259" s="0" t="n">
        <v>19.8872</v>
      </c>
      <c r="F2259" s="0" t="n">
        <v>4.373323</v>
      </c>
      <c r="G2259" s="0" t="n">
        <v>4.374909</v>
      </c>
      <c r="H2259" s="0" t="n">
        <v>31.6845</v>
      </c>
      <c r="I2259" s="0" t="n">
        <v>31.6933</v>
      </c>
      <c r="J2259" s="0" t="n">
        <v>8.175</v>
      </c>
      <c r="K2259" s="0" t="n">
        <v>7.34501</v>
      </c>
      <c r="L2259" s="0" t="n">
        <v>97.17698</v>
      </c>
      <c r="M2259" s="0" t="n">
        <v>4.374909</v>
      </c>
      <c r="N2259" s="0" t="n">
        <v>0</v>
      </c>
      <c r="O2259" s="0" t="n">
        <v>4.29868</v>
      </c>
      <c r="P2259" s="0" t="n">
        <v>52.29478</v>
      </c>
      <c r="Q2259" s="0" t="n">
        <v>0.02278</v>
      </c>
      <c r="R2259" s="0" t="n">
        <v>0</v>
      </c>
      <c r="S2259" s="0" t="n">
        <v>0</v>
      </c>
      <c r="T2259" s="0" t="n">
        <v>0</v>
      </c>
      <c r="U2259" s="0" t="n">
        <v>0</v>
      </c>
      <c r="V2259" s="2" t="n">
        <v>47.587</v>
      </c>
      <c r="W2259" s="2" t="n">
        <v>2223.5</v>
      </c>
      <c r="X2259" s="2" t="n">
        <v>1058.1</v>
      </c>
      <c r="Y2259" s="2" t="n">
        <v>0</v>
      </c>
    </row>
    <row r="2260" customFormat="false" ht="12.75" hidden="false" customHeight="false" outlineLevel="0" collapsed="false">
      <c r="B2260" s="0" t="n">
        <v>1.67</v>
      </c>
      <c r="C2260" s="0" t="n">
        <v>1.656</v>
      </c>
      <c r="D2260" s="0" t="n">
        <v>19.8799</v>
      </c>
      <c r="E2260" s="0" t="n">
        <v>19.8893</v>
      </c>
      <c r="F2260" s="0" t="n">
        <v>4.373144</v>
      </c>
      <c r="G2260" s="0" t="n">
        <v>4.375128</v>
      </c>
      <c r="H2260" s="0" t="n">
        <v>31.6845</v>
      </c>
      <c r="I2260" s="0" t="n">
        <v>31.6935</v>
      </c>
      <c r="J2260" s="0" t="n">
        <v>8.175</v>
      </c>
      <c r="K2260" s="0" t="n">
        <v>7.345</v>
      </c>
      <c r="L2260" s="0" t="n">
        <v>97.17334</v>
      </c>
      <c r="M2260" s="0" t="n">
        <v>4.375128</v>
      </c>
      <c r="N2260" s="0" t="n">
        <v>0</v>
      </c>
      <c r="O2260" s="0" t="n">
        <v>4.29868</v>
      </c>
      <c r="P2260" s="0" t="n">
        <v>52.29476</v>
      </c>
      <c r="Q2260" s="0" t="n">
        <v>0.02279</v>
      </c>
      <c r="R2260" s="0" t="n">
        <v>0</v>
      </c>
      <c r="S2260" s="0" t="n">
        <v>0</v>
      </c>
      <c r="T2260" s="0" t="n">
        <v>0</v>
      </c>
      <c r="U2260" s="0" t="n">
        <v>0</v>
      </c>
      <c r="V2260" s="2" t="n">
        <v>47.721</v>
      </c>
      <c r="W2260" s="2" t="n">
        <v>2223.5</v>
      </c>
      <c r="X2260" s="2" t="n">
        <v>1061.1</v>
      </c>
      <c r="Y2260" s="2" t="n">
        <v>0</v>
      </c>
    </row>
    <row r="2261" customFormat="false" ht="12.75" hidden="false" customHeight="false" outlineLevel="0" collapsed="false">
      <c r="B2261" s="0" t="n">
        <v>1.67</v>
      </c>
      <c r="C2261" s="0" t="n">
        <v>1.656</v>
      </c>
      <c r="D2261" s="0" t="n">
        <v>19.8803</v>
      </c>
      <c r="E2261" s="0" t="n">
        <v>19.8909</v>
      </c>
      <c r="F2261" s="0" t="n">
        <v>4.372998</v>
      </c>
      <c r="G2261" s="0" t="n">
        <v>4.375391</v>
      </c>
      <c r="H2261" s="0" t="n">
        <v>31.683</v>
      </c>
      <c r="I2261" s="0" t="n">
        <v>31.6944</v>
      </c>
      <c r="J2261" s="0" t="n">
        <v>8.175</v>
      </c>
      <c r="K2261" s="0" t="n">
        <v>7.34475</v>
      </c>
      <c r="L2261" s="0" t="n">
        <v>97.16993</v>
      </c>
      <c r="M2261" s="0" t="n">
        <v>4.375391</v>
      </c>
      <c r="N2261" s="0" t="n">
        <v>0</v>
      </c>
      <c r="O2261" s="0" t="n">
        <v>4.29868</v>
      </c>
      <c r="P2261" s="0" t="n">
        <v>52.29476</v>
      </c>
      <c r="Q2261" s="0" t="n">
        <v>0.0228</v>
      </c>
      <c r="R2261" s="0" t="n">
        <v>0</v>
      </c>
      <c r="S2261" s="0" t="n">
        <v>0</v>
      </c>
      <c r="T2261" s="0" t="n">
        <v>0</v>
      </c>
      <c r="U2261" s="0" t="n">
        <v>0</v>
      </c>
      <c r="V2261" s="2" t="n">
        <v>48.028</v>
      </c>
      <c r="W2261" s="2" t="n">
        <v>2221.7</v>
      </c>
      <c r="X2261" s="2" t="n">
        <v>1067.1</v>
      </c>
      <c r="Y2261" s="2" t="n">
        <v>0</v>
      </c>
    </row>
    <row r="2262" customFormat="false" ht="12.75" hidden="false" customHeight="false" outlineLevel="0" collapsed="false">
      <c r="B2262" s="0" t="n">
        <v>1.681</v>
      </c>
      <c r="C2262" s="0" t="n">
        <v>1.666</v>
      </c>
      <c r="D2262" s="0" t="n">
        <v>19.8793</v>
      </c>
      <c r="E2262" s="0" t="n">
        <v>19.8927</v>
      </c>
      <c r="F2262" s="0" t="n">
        <v>4.372912</v>
      </c>
      <c r="G2262" s="0" t="n">
        <v>4.375511</v>
      </c>
      <c r="H2262" s="0" t="n">
        <v>31.6831</v>
      </c>
      <c r="I2262" s="0" t="n">
        <v>31.6941</v>
      </c>
      <c r="J2262" s="0" t="n">
        <v>8.175</v>
      </c>
      <c r="K2262" s="0" t="n">
        <v>7.34465</v>
      </c>
      <c r="L2262" s="0" t="n">
        <v>97.16676</v>
      </c>
      <c r="M2262" s="0" t="n">
        <v>4.375511</v>
      </c>
      <c r="N2262" s="0" t="n">
        <v>0</v>
      </c>
      <c r="O2262" s="0" t="n">
        <v>4.29868</v>
      </c>
      <c r="P2262" s="0" t="n">
        <v>52.29476</v>
      </c>
      <c r="Q2262" s="0" t="n">
        <v>0.02281</v>
      </c>
      <c r="R2262" s="0" t="n">
        <v>0</v>
      </c>
      <c r="S2262" s="0" t="n">
        <v>0</v>
      </c>
      <c r="T2262" s="0" t="n">
        <v>0</v>
      </c>
      <c r="U2262" s="0" t="n">
        <v>0</v>
      </c>
      <c r="V2262" s="2" t="n">
        <v>47.99</v>
      </c>
      <c r="W2262" s="2" t="n">
        <v>2223.5</v>
      </c>
      <c r="X2262" s="2" t="n">
        <v>1067.1</v>
      </c>
      <c r="Y2262" s="2" t="n">
        <v>0</v>
      </c>
    </row>
    <row r="2263" customFormat="false" ht="12.75" hidden="false" customHeight="false" outlineLevel="0" collapsed="false">
      <c r="B2263" s="0" t="n">
        <v>1.665</v>
      </c>
      <c r="C2263" s="0" t="n">
        <v>1.651</v>
      </c>
      <c r="D2263" s="0" t="n">
        <v>19.8828</v>
      </c>
      <c r="E2263" s="0" t="n">
        <v>19.8932</v>
      </c>
      <c r="F2263" s="0" t="n">
        <v>4.373031</v>
      </c>
      <c r="G2263" s="0" t="n">
        <v>4.375653</v>
      </c>
      <c r="H2263" s="0" t="n">
        <v>31.6815</v>
      </c>
      <c r="I2263" s="0" t="n">
        <v>31.6948</v>
      </c>
      <c r="J2263" s="0" t="n">
        <v>8.175</v>
      </c>
      <c r="K2263" s="0" t="n">
        <v>7.34404</v>
      </c>
      <c r="L2263" s="0" t="n">
        <v>97.16392</v>
      </c>
      <c r="M2263" s="0" t="n">
        <v>4.375653</v>
      </c>
      <c r="N2263" s="0" t="n">
        <v>0</v>
      </c>
      <c r="O2263" s="0" t="n">
        <v>4.29868</v>
      </c>
      <c r="P2263" s="0" t="n">
        <v>52.29476</v>
      </c>
      <c r="Q2263" s="0" t="n">
        <v>0.02282</v>
      </c>
      <c r="R2263" s="0" t="n">
        <v>0</v>
      </c>
      <c r="S2263" s="0" t="n">
        <v>0</v>
      </c>
      <c r="T2263" s="0" t="n">
        <v>0</v>
      </c>
      <c r="U2263" s="0" t="n">
        <v>0</v>
      </c>
      <c r="V2263" s="2" t="n">
        <v>48.028</v>
      </c>
      <c r="W2263" s="2" t="n">
        <v>2221.7</v>
      </c>
      <c r="X2263" s="2" t="n">
        <v>1067.1</v>
      </c>
      <c r="Y2263" s="2" t="n">
        <v>0</v>
      </c>
    </row>
    <row r="2264" customFormat="false" ht="12.75" hidden="false" customHeight="false" outlineLevel="0" collapsed="false">
      <c r="B2264" s="0" t="n">
        <v>1.681</v>
      </c>
      <c r="C2264" s="0" t="n">
        <v>1.666</v>
      </c>
      <c r="D2264" s="0" t="n">
        <v>19.8875</v>
      </c>
      <c r="E2264" s="0" t="n">
        <v>19.8932</v>
      </c>
      <c r="F2264" s="0" t="n">
        <v>4.373722</v>
      </c>
      <c r="G2264" s="0" t="n">
        <v>4.375618</v>
      </c>
      <c r="H2264" s="0" t="n">
        <v>31.6835</v>
      </c>
      <c r="I2264" s="0" t="n">
        <v>31.6946</v>
      </c>
      <c r="J2264" s="0" t="n">
        <v>8.175</v>
      </c>
      <c r="K2264" s="0" t="n">
        <v>7.34315</v>
      </c>
      <c r="L2264" s="0" t="n">
        <v>97.16179</v>
      </c>
      <c r="M2264" s="0" t="n">
        <v>4.375618</v>
      </c>
      <c r="N2264" s="0" t="n">
        <v>0</v>
      </c>
      <c r="O2264" s="0" t="n">
        <v>4.29868</v>
      </c>
      <c r="P2264" s="0" t="n">
        <v>52.29476</v>
      </c>
      <c r="Q2264" s="0" t="n">
        <v>0.02284</v>
      </c>
      <c r="R2264" s="0" t="n">
        <v>0</v>
      </c>
      <c r="S2264" s="0" t="n">
        <v>0</v>
      </c>
      <c r="T2264" s="0" t="n">
        <v>0</v>
      </c>
      <c r="U2264" s="0" t="n">
        <v>0</v>
      </c>
      <c r="V2264" s="2" t="n">
        <v>48.164</v>
      </c>
      <c r="W2264" s="2" t="n">
        <v>2221.7</v>
      </c>
      <c r="X2264" s="2" t="n">
        <v>1070.1</v>
      </c>
      <c r="Y2264" s="2" t="n">
        <v>0</v>
      </c>
    </row>
    <row r="2265" customFormat="false" ht="12.75" hidden="false" customHeight="false" outlineLevel="0" collapsed="false">
      <c r="B2265" s="0" t="n">
        <v>1.69</v>
      </c>
      <c r="C2265" s="0" t="n">
        <v>1.675</v>
      </c>
      <c r="D2265" s="0" t="n">
        <v>19.8863</v>
      </c>
      <c r="E2265" s="0" t="n">
        <v>19.8939</v>
      </c>
      <c r="F2265" s="0" t="n">
        <v>4.373662</v>
      </c>
      <c r="G2265" s="0" t="n">
        <v>4.375469</v>
      </c>
      <c r="H2265" s="0" t="n">
        <v>31.6839</v>
      </c>
      <c r="I2265" s="0" t="n">
        <v>31.6928</v>
      </c>
      <c r="J2265" s="0" t="n">
        <v>8.175</v>
      </c>
      <c r="K2265" s="0" t="n">
        <v>7.34311</v>
      </c>
      <c r="L2265" s="0" t="n">
        <v>97.15934</v>
      </c>
      <c r="M2265" s="0" t="n">
        <v>4.375469</v>
      </c>
      <c r="N2265" s="0" t="n">
        <v>0</v>
      </c>
      <c r="O2265" s="0" t="n">
        <v>4.29868</v>
      </c>
      <c r="P2265" s="0" t="n">
        <v>52.29476</v>
      </c>
      <c r="Q2265" s="0" t="n">
        <v>0.02285</v>
      </c>
      <c r="R2265" s="0" t="n">
        <v>0</v>
      </c>
      <c r="S2265" s="0" t="n">
        <v>0</v>
      </c>
      <c r="T2265" s="0" t="n">
        <v>0</v>
      </c>
      <c r="U2265" s="0" t="n">
        <v>0</v>
      </c>
      <c r="V2265" s="2" t="n">
        <v>48.028</v>
      </c>
      <c r="W2265" s="2" t="n">
        <v>2221.7</v>
      </c>
      <c r="X2265" s="2" t="n">
        <v>1067.1</v>
      </c>
      <c r="Y2265" s="2" t="n">
        <v>0</v>
      </c>
    </row>
    <row r="2266" customFormat="false" ht="12.75" hidden="false" customHeight="false" outlineLevel="0" collapsed="false">
      <c r="B2266" s="0" t="n">
        <v>1.69</v>
      </c>
      <c r="C2266" s="0" t="n">
        <v>1.675</v>
      </c>
      <c r="D2266" s="0" t="n">
        <v>19.8817</v>
      </c>
      <c r="E2266" s="0" t="n">
        <v>19.8955</v>
      </c>
      <c r="F2266" s="0" t="n">
        <v>4.37323</v>
      </c>
      <c r="G2266" s="0" t="n">
        <v>4.37554</v>
      </c>
      <c r="H2266" s="0" t="n">
        <v>31.6839</v>
      </c>
      <c r="I2266" s="0" t="n">
        <v>31.6922</v>
      </c>
      <c r="J2266" s="0" t="n">
        <v>8.175</v>
      </c>
      <c r="K2266" s="0" t="n">
        <v>7.344</v>
      </c>
      <c r="L2266" s="0" t="n">
        <v>97.16289</v>
      </c>
      <c r="M2266" s="0" t="n">
        <v>4.37554</v>
      </c>
      <c r="N2266" s="0" t="n">
        <v>0</v>
      </c>
      <c r="O2266" s="0" t="n">
        <v>4.29868</v>
      </c>
      <c r="P2266" s="0" t="n">
        <v>52.29476</v>
      </c>
      <c r="Q2266" s="0" t="n">
        <v>0.02286</v>
      </c>
      <c r="R2266" s="0" t="n">
        <v>0</v>
      </c>
      <c r="S2266" s="0" t="n">
        <v>0</v>
      </c>
      <c r="T2266" s="0" t="n">
        <v>0</v>
      </c>
      <c r="U2266" s="0" t="n">
        <v>0</v>
      </c>
      <c r="V2266" s="2" t="n">
        <v>48.028</v>
      </c>
      <c r="W2266" s="2" t="n">
        <v>2221.7</v>
      </c>
      <c r="X2266" s="2" t="n">
        <v>1067.1</v>
      </c>
      <c r="Y2266" s="2" t="n">
        <v>0</v>
      </c>
    </row>
    <row r="2267" customFormat="false" ht="12.75" hidden="false" customHeight="false" outlineLevel="0" collapsed="false">
      <c r="B2267" s="0" t="n">
        <v>1.69</v>
      </c>
      <c r="C2267" s="0" t="n">
        <v>1.675</v>
      </c>
      <c r="D2267" s="0" t="n">
        <v>19.8788</v>
      </c>
      <c r="E2267" s="0" t="n">
        <v>19.8972</v>
      </c>
      <c r="F2267" s="0" t="n">
        <v>4.372978</v>
      </c>
      <c r="G2267" s="0" t="n">
        <v>4.375915</v>
      </c>
      <c r="H2267" s="0" t="n">
        <v>31.684</v>
      </c>
      <c r="I2267" s="0" t="n">
        <v>31.6939</v>
      </c>
      <c r="J2267" s="0" t="n">
        <v>8.175</v>
      </c>
      <c r="K2267" s="0" t="n">
        <v>7.34424</v>
      </c>
      <c r="L2267" s="0" t="n">
        <v>97.16092</v>
      </c>
      <c r="M2267" s="0" t="n">
        <v>4.375915</v>
      </c>
      <c r="N2267" s="0" t="n">
        <v>0</v>
      </c>
      <c r="O2267" s="0" t="n">
        <v>4.29868</v>
      </c>
      <c r="P2267" s="0" t="n">
        <v>52.29476</v>
      </c>
      <c r="Q2267" s="0" t="n">
        <v>0.02287</v>
      </c>
      <c r="R2267" s="0" t="n">
        <v>0</v>
      </c>
      <c r="S2267" s="0" t="n">
        <v>0</v>
      </c>
      <c r="T2267" s="0" t="n">
        <v>0</v>
      </c>
      <c r="U2267" s="0" t="n">
        <v>0</v>
      </c>
      <c r="V2267" s="2" t="n">
        <v>48.202</v>
      </c>
      <c r="W2267" s="2" t="n">
        <v>2219.9</v>
      </c>
      <c r="X2267" s="2" t="n">
        <v>1070.1</v>
      </c>
      <c r="Y2267" s="2" t="n">
        <v>0</v>
      </c>
    </row>
    <row r="2268" customFormat="false" ht="12.75" hidden="false" customHeight="false" outlineLevel="0" collapsed="false">
      <c r="B2268" s="0" t="n">
        <v>1.7</v>
      </c>
      <c r="C2268" s="0" t="n">
        <v>1.685</v>
      </c>
      <c r="D2268" s="0" t="n">
        <v>19.8788</v>
      </c>
      <c r="E2268" s="0" t="n">
        <v>19.8951</v>
      </c>
      <c r="F2268" s="0" t="n">
        <v>4.372972</v>
      </c>
      <c r="G2268" s="0" t="n">
        <v>4.3761</v>
      </c>
      <c r="H2268" s="0" t="n">
        <v>31.684</v>
      </c>
      <c r="I2268" s="0" t="n">
        <v>31.697</v>
      </c>
      <c r="J2268" s="0" t="n">
        <v>8.175</v>
      </c>
      <c r="K2268" s="0" t="n">
        <v>7.35121</v>
      </c>
      <c r="L2268" s="0" t="n">
        <v>97.25315</v>
      </c>
      <c r="M2268" s="0" t="n">
        <v>4.3761</v>
      </c>
      <c r="N2268" s="0" t="n">
        <v>0</v>
      </c>
      <c r="O2268" s="0" t="n">
        <v>4.29868</v>
      </c>
      <c r="P2268" s="0" t="n">
        <v>52.29476</v>
      </c>
      <c r="Q2268" s="0" t="n">
        <v>0.02288</v>
      </c>
      <c r="R2268" s="0" t="n">
        <v>0</v>
      </c>
      <c r="S2268" s="0" t="n">
        <v>0</v>
      </c>
      <c r="T2268" s="0" t="n">
        <v>0</v>
      </c>
      <c r="U2268" s="0" t="n">
        <v>0</v>
      </c>
      <c r="V2268" s="2" t="n">
        <v>48.202</v>
      </c>
      <c r="W2268" s="2" t="n">
        <v>2219.9</v>
      </c>
      <c r="X2268" s="2" t="n">
        <v>1070.1</v>
      </c>
      <c r="Y2268" s="2" t="n">
        <v>0</v>
      </c>
    </row>
    <row r="2269" customFormat="false" ht="12.75" hidden="false" customHeight="false" outlineLevel="0" collapsed="false">
      <c r="B2269" s="0" t="n">
        <v>1.72</v>
      </c>
      <c r="C2269" s="0" t="n">
        <v>1.705</v>
      </c>
      <c r="D2269" s="0" t="n">
        <v>19.8796</v>
      </c>
      <c r="E2269" s="0" t="n">
        <v>19.894</v>
      </c>
      <c r="F2269" s="0" t="n">
        <v>4.373171</v>
      </c>
      <c r="G2269" s="0" t="n">
        <v>4.375625</v>
      </c>
      <c r="H2269" s="0" t="n">
        <v>31.6849</v>
      </c>
      <c r="I2269" s="0" t="n">
        <v>31.6939</v>
      </c>
      <c r="J2269" s="0" t="n">
        <v>8.175</v>
      </c>
      <c r="K2269" s="0" t="n">
        <v>7.34434</v>
      </c>
      <c r="L2269" s="0" t="n">
        <v>97.1643</v>
      </c>
      <c r="M2269" s="0" t="n">
        <v>4.375625</v>
      </c>
      <c r="N2269" s="0" t="n">
        <v>0</v>
      </c>
      <c r="O2269" s="0" t="n">
        <v>4.29868</v>
      </c>
      <c r="P2269" s="0" t="n">
        <v>52.29476</v>
      </c>
      <c r="Q2269" s="0" t="n">
        <v>0.02289</v>
      </c>
      <c r="R2269" s="0" t="n">
        <v>0</v>
      </c>
      <c r="S2269" s="0" t="n">
        <v>0</v>
      </c>
      <c r="T2269" s="0" t="n">
        <v>0</v>
      </c>
      <c r="U2269" s="0" t="n">
        <v>0</v>
      </c>
      <c r="V2269" s="2" t="n">
        <v>48.299</v>
      </c>
      <c r="W2269" s="2" t="n">
        <v>2221.7</v>
      </c>
      <c r="X2269" s="2" t="n">
        <v>1073.1</v>
      </c>
      <c r="Y2269" s="2" t="n">
        <v>0</v>
      </c>
    </row>
    <row r="2270" customFormat="false" ht="12.75" hidden="false" customHeight="false" outlineLevel="0" collapsed="false">
      <c r="B2270" s="0" t="n">
        <v>1.71</v>
      </c>
      <c r="C2270" s="0" t="n">
        <v>1.694</v>
      </c>
      <c r="D2270" s="0" t="n">
        <v>19.8845</v>
      </c>
      <c r="E2270" s="0" t="n">
        <v>19.8944</v>
      </c>
      <c r="F2270" s="0" t="n">
        <v>4.373622</v>
      </c>
      <c r="G2270" s="0" t="n">
        <v>4.37532</v>
      </c>
      <c r="H2270" s="0" t="n">
        <v>31.6849</v>
      </c>
      <c r="I2270" s="0" t="n">
        <v>31.6912</v>
      </c>
      <c r="J2270" s="0" t="n">
        <v>8.175</v>
      </c>
      <c r="K2270" s="0" t="n">
        <v>7.34361</v>
      </c>
      <c r="L2270" s="0" t="n">
        <v>97.16336</v>
      </c>
      <c r="M2270" s="0" t="n">
        <v>4.37532</v>
      </c>
      <c r="N2270" s="0" t="n">
        <v>0</v>
      </c>
      <c r="O2270" s="0" t="n">
        <v>4.29868</v>
      </c>
      <c r="P2270" s="0" t="n">
        <v>52.29476</v>
      </c>
      <c r="Q2270" s="0" t="n">
        <v>0.02291</v>
      </c>
      <c r="R2270" s="0" t="n">
        <v>0</v>
      </c>
      <c r="S2270" s="0" t="n">
        <v>0</v>
      </c>
      <c r="T2270" s="0" t="n">
        <v>0</v>
      </c>
      <c r="U2270" s="0" t="n">
        <v>0</v>
      </c>
      <c r="V2270" s="2" t="n">
        <v>48.164</v>
      </c>
      <c r="W2270" s="2" t="n">
        <v>2221.7</v>
      </c>
      <c r="X2270" s="2" t="n">
        <v>1070.1</v>
      </c>
      <c r="Y2270" s="2" t="n">
        <v>0</v>
      </c>
    </row>
    <row r="2271" customFormat="false" ht="12.75" hidden="false" customHeight="false" outlineLevel="0" collapsed="false">
      <c r="B2271" s="0" t="n">
        <v>1.703</v>
      </c>
      <c r="C2271" s="0" t="n">
        <v>1.688</v>
      </c>
      <c r="D2271" s="0" t="n">
        <v>19.8877</v>
      </c>
      <c r="E2271" s="0" t="n">
        <v>19.8948</v>
      </c>
      <c r="F2271" s="0" t="n">
        <v>4.373728</v>
      </c>
      <c r="G2271" s="0" t="n">
        <v>4.375504</v>
      </c>
      <c r="H2271" s="0" t="n">
        <v>31.6834</v>
      </c>
      <c r="I2271" s="0" t="n">
        <v>31.6924</v>
      </c>
      <c r="J2271" s="0" t="n">
        <v>8.175</v>
      </c>
      <c r="K2271" s="0" t="n">
        <v>7.34318</v>
      </c>
      <c r="L2271" s="0" t="n">
        <v>97.16257</v>
      </c>
      <c r="M2271" s="0" t="n">
        <v>4.375504</v>
      </c>
      <c r="N2271" s="0" t="n">
        <v>0</v>
      </c>
      <c r="O2271" s="0" t="n">
        <v>4.29868</v>
      </c>
      <c r="P2271" s="0" t="n">
        <v>52.29476</v>
      </c>
      <c r="Q2271" s="0" t="n">
        <v>0.02292</v>
      </c>
      <c r="R2271" s="0" t="n">
        <v>0</v>
      </c>
      <c r="S2271" s="0" t="n">
        <v>0</v>
      </c>
      <c r="T2271" s="0" t="n">
        <v>0</v>
      </c>
      <c r="U2271" s="0" t="n">
        <v>0</v>
      </c>
      <c r="V2271" s="2" t="n">
        <v>48.202</v>
      </c>
      <c r="W2271" s="2" t="n">
        <v>2219.9</v>
      </c>
      <c r="X2271" s="2" t="n">
        <v>1070.1</v>
      </c>
      <c r="Y2271" s="2" t="n">
        <v>0</v>
      </c>
    </row>
    <row r="2272" customFormat="false" ht="12.75" hidden="false" customHeight="false" outlineLevel="0" collapsed="false">
      <c r="B2272" s="0" t="n">
        <v>1.729</v>
      </c>
      <c r="C2272" s="0" t="n">
        <v>1.714</v>
      </c>
      <c r="D2272" s="0" t="n">
        <v>19.8854</v>
      </c>
      <c r="E2272" s="0" t="n">
        <v>19.8949</v>
      </c>
      <c r="F2272" s="0" t="n">
        <v>4.373184</v>
      </c>
      <c r="G2272" s="0" t="n">
        <v>4.375653</v>
      </c>
      <c r="H2272" s="0" t="n">
        <v>31.6807</v>
      </c>
      <c r="I2272" s="0" t="n">
        <v>31.6935</v>
      </c>
      <c r="J2272" s="0" t="n">
        <v>8.175</v>
      </c>
      <c r="K2272" s="0" t="n">
        <v>7.34356</v>
      </c>
      <c r="L2272" s="0" t="n">
        <v>97.16195</v>
      </c>
      <c r="M2272" s="0" t="n">
        <v>4.375653</v>
      </c>
      <c r="N2272" s="0" t="n">
        <v>0</v>
      </c>
      <c r="O2272" s="0" t="n">
        <v>4.29868</v>
      </c>
      <c r="P2272" s="0" t="n">
        <v>52.29476</v>
      </c>
      <c r="Q2272" s="0" t="n">
        <v>0.02293</v>
      </c>
      <c r="R2272" s="0" t="n">
        <v>0</v>
      </c>
      <c r="S2272" s="0" t="n">
        <v>0</v>
      </c>
      <c r="T2272" s="0" t="n">
        <v>0</v>
      </c>
      <c r="U2272" s="0" t="n">
        <v>0</v>
      </c>
      <c r="V2272" s="2" t="n">
        <v>48.202</v>
      </c>
      <c r="W2272" s="2" t="n">
        <v>2219.9</v>
      </c>
      <c r="X2272" s="2" t="n">
        <v>1070.1</v>
      </c>
      <c r="Y2272" s="2" t="n">
        <v>0</v>
      </c>
    </row>
    <row r="2273" customFormat="false" ht="12.75" hidden="false" customHeight="false" outlineLevel="0" collapsed="false">
      <c r="B2273" s="0" t="n">
        <v>1.738</v>
      </c>
      <c r="C2273" s="0" t="n">
        <v>1.723</v>
      </c>
      <c r="D2273" s="0" t="n">
        <v>19.8824</v>
      </c>
      <c r="E2273" s="0" t="n">
        <v>19.8951</v>
      </c>
      <c r="F2273" s="0" t="n">
        <v>4.373144</v>
      </c>
      <c r="G2273" s="0" t="n">
        <v>4.375618</v>
      </c>
      <c r="H2273" s="0" t="n">
        <v>31.6826</v>
      </c>
      <c r="I2273" s="0" t="n">
        <v>31.6931</v>
      </c>
      <c r="J2273" s="0" t="n">
        <v>8.175</v>
      </c>
      <c r="K2273" s="0" t="n">
        <v>7.34384</v>
      </c>
      <c r="L2273" s="0" t="n">
        <v>97.16131</v>
      </c>
      <c r="M2273" s="0" t="n">
        <v>4.375618</v>
      </c>
      <c r="N2273" s="0" t="n">
        <v>0</v>
      </c>
      <c r="O2273" s="0" t="n">
        <v>4.29868</v>
      </c>
      <c r="P2273" s="0" t="n">
        <v>52.29476</v>
      </c>
      <c r="Q2273" s="0" t="n">
        <v>0.02294</v>
      </c>
      <c r="R2273" s="0" t="n">
        <v>0</v>
      </c>
      <c r="S2273" s="0" t="n">
        <v>0</v>
      </c>
      <c r="T2273" s="0" t="n">
        <v>0</v>
      </c>
      <c r="U2273" s="0" t="n">
        <v>0</v>
      </c>
      <c r="V2273" s="2" t="n">
        <v>48.202</v>
      </c>
      <c r="W2273" s="2" t="n">
        <v>2219.9</v>
      </c>
      <c r="X2273" s="2" t="n">
        <v>1070.1</v>
      </c>
      <c r="Y2273" s="2" t="n">
        <v>0</v>
      </c>
    </row>
    <row r="2274" customFormat="false" ht="12.75" hidden="false" customHeight="false" outlineLevel="0" collapsed="false">
      <c r="B2274" s="0" t="n">
        <v>1.729</v>
      </c>
      <c r="C2274" s="0" t="n">
        <v>1.714</v>
      </c>
      <c r="D2274" s="0" t="n">
        <v>19.8805</v>
      </c>
      <c r="E2274" s="0" t="n">
        <v>19.8919</v>
      </c>
      <c r="F2274" s="0" t="n">
        <v>4.373031</v>
      </c>
      <c r="G2274" s="0" t="n">
        <v>4.375689</v>
      </c>
      <c r="H2274" s="0" t="n">
        <v>31.6832</v>
      </c>
      <c r="I2274" s="0" t="n">
        <v>31.696</v>
      </c>
      <c r="J2274" s="0" t="n">
        <v>8.175</v>
      </c>
      <c r="K2274" s="0" t="n">
        <v>7.34403</v>
      </c>
      <c r="L2274" s="0" t="n">
        <v>97.16079</v>
      </c>
      <c r="M2274" s="0" t="n">
        <v>4.375689</v>
      </c>
      <c r="N2274" s="0" t="n">
        <v>0</v>
      </c>
      <c r="O2274" s="0" t="n">
        <v>4.29868</v>
      </c>
      <c r="P2274" s="0" t="n">
        <v>52.29476</v>
      </c>
      <c r="Q2274" s="0" t="n">
        <v>0.02295</v>
      </c>
      <c r="R2274" s="0" t="n">
        <v>0</v>
      </c>
      <c r="S2274" s="0" t="n">
        <v>0</v>
      </c>
      <c r="T2274" s="0" t="n">
        <v>0</v>
      </c>
      <c r="U2274" s="0" t="n">
        <v>0</v>
      </c>
      <c r="V2274" s="2" t="n">
        <v>48.067</v>
      </c>
      <c r="W2274" s="2" t="n">
        <v>2219.9</v>
      </c>
      <c r="X2274" s="2" t="n">
        <v>1067.1</v>
      </c>
      <c r="Y2274" s="2" t="n">
        <v>0</v>
      </c>
    </row>
    <row r="2275" customFormat="false" ht="12.75" hidden="false" customHeight="false" outlineLevel="0" collapsed="false">
      <c r="B2275" s="0" t="n">
        <v>1.738</v>
      </c>
      <c r="C2275" s="0" t="n">
        <v>1.723</v>
      </c>
      <c r="D2275" s="0" t="n">
        <v>19.8793</v>
      </c>
      <c r="E2275" s="0" t="n">
        <v>19.8878</v>
      </c>
      <c r="F2275" s="0" t="n">
        <v>4.372719</v>
      </c>
      <c r="G2275" s="0" t="n">
        <v>4.375136</v>
      </c>
      <c r="H2275" s="0" t="n">
        <v>31.6816</v>
      </c>
      <c r="I2275" s="0" t="n">
        <v>31.6947</v>
      </c>
      <c r="J2275" s="0" t="n">
        <v>8.175</v>
      </c>
      <c r="K2275" s="0" t="n">
        <v>7.3372</v>
      </c>
      <c r="L2275" s="0" t="n">
        <v>97.06721</v>
      </c>
      <c r="M2275" s="0" t="n">
        <v>4.375136</v>
      </c>
      <c r="N2275" s="0" t="n">
        <v>0</v>
      </c>
      <c r="O2275" s="0" t="n">
        <v>4.29868</v>
      </c>
      <c r="P2275" s="0" t="n">
        <v>52.29476</v>
      </c>
      <c r="Q2275" s="0" t="n">
        <v>0.02296</v>
      </c>
      <c r="R2275" s="0" t="n">
        <v>0</v>
      </c>
      <c r="S2275" s="0" t="n">
        <v>0</v>
      </c>
      <c r="T2275" s="0" t="n">
        <v>0</v>
      </c>
      <c r="U2275" s="0" t="n">
        <v>0</v>
      </c>
      <c r="V2275" s="2" t="n">
        <v>48.067</v>
      </c>
      <c r="W2275" s="2" t="n">
        <v>2219.9</v>
      </c>
      <c r="X2275" s="2" t="n">
        <v>1067.1</v>
      </c>
      <c r="Y2275" s="2" t="n">
        <v>0</v>
      </c>
    </row>
    <row r="2276" customFormat="false" ht="12.75" hidden="false" customHeight="false" outlineLevel="0" collapsed="false">
      <c r="B2276" s="0" t="n">
        <v>1.738</v>
      </c>
      <c r="C2276" s="0" t="n">
        <v>1.723</v>
      </c>
      <c r="D2276" s="0" t="n">
        <v>19.8778</v>
      </c>
      <c r="E2276" s="0" t="n">
        <v>19.8839</v>
      </c>
      <c r="F2276" s="0" t="n">
        <v>4.372826</v>
      </c>
      <c r="G2276" s="0" t="n">
        <v>4.37442</v>
      </c>
      <c r="H2276" s="0" t="n">
        <v>31.6835</v>
      </c>
      <c r="I2276" s="0" t="n">
        <v>31.6918</v>
      </c>
      <c r="J2276" s="0" t="n">
        <v>8.175</v>
      </c>
      <c r="K2276" s="0" t="n">
        <v>7.33642</v>
      </c>
      <c r="L2276" s="0" t="n">
        <v>97.05552</v>
      </c>
      <c r="M2276" s="0" t="n">
        <v>4.37442</v>
      </c>
      <c r="N2276" s="0" t="n">
        <v>0</v>
      </c>
      <c r="O2276" s="0" t="n">
        <v>4.29868</v>
      </c>
      <c r="P2276" s="0" t="n">
        <v>52.29476</v>
      </c>
      <c r="Q2276" s="0" t="n">
        <v>0.02297</v>
      </c>
      <c r="R2276" s="0" t="n">
        <v>0</v>
      </c>
      <c r="S2276" s="0" t="n">
        <v>0</v>
      </c>
      <c r="T2276" s="0" t="n">
        <v>0</v>
      </c>
      <c r="U2276" s="0" t="n">
        <v>0</v>
      </c>
      <c r="V2276" s="2" t="n">
        <v>48.067</v>
      </c>
      <c r="W2276" s="2" t="n">
        <v>2219.9</v>
      </c>
      <c r="X2276" s="2" t="n">
        <v>1067.1</v>
      </c>
      <c r="Y2276" s="2" t="n">
        <v>0</v>
      </c>
    </row>
    <row r="2277" customFormat="false" ht="12.75" hidden="false" customHeight="false" outlineLevel="0" collapsed="false">
      <c r="B2277" s="0" t="n">
        <v>1.758</v>
      </c>
      <c r="C2277" s="0" t="n">
        <v>1.742</v>
      </c>
      <c r="D2277" s="0" t="n">
        <v>19.8766</v>
      </c>
      <c r="E2277" s="0" t="n">
        <v>19.8814</v>
      </c>
      <c r="F2277" s="0" t="n">
        <v>4.372839</v>
      </c>
      <c r="G2277" s="0" t="n">
        <v>4.373377</v>
      </c>
      <c r="H2277" s="0" t="n">
        <v>31.6845</v>
      </c>
      <c r="I2277" s="0" t="n">
        <v>31.6852</v>
      </c>
      <c r="J2277" s="0" t="n">
        <v>8.175</v>
      </c>
      <c r="K2277" s="0" t="n">
        <v>7.3357</v>
      </c>
      <c r="L2277" s="0" t="n">
        <v>97.04432</v>
      </c>
      <c r="M2277" s="0" t="n">
        <v>4.373377</v>
      </c>
      <c r="N2277" s="0" t="n">
        <v>0</v>
      </c>
      <c r="O2277" s="0" t="n">
        <v>4.29868</v>
      </c>
      <c r="P2277" s="0" t="n">
        <v>52.29476</v>
      </c>
      <c r="Q2277" s="0" t="n">
        <v>0.02299</v>
      </c>
      <c r="R2277" s="0" t="n">
        <v>0</v>
      </c>
      <c r="S2277" s="0" t="n">
        <v>0</v>
      </c>
      <c r="T2277" s="0" t="n">
        <v>0</v>
      </c>
      <c r="U2277" s="0" t="n">
        <v>0</v>
      </c>
      <c r="V2277" s="2" t="n">
        <v>48.067</v>
      </c>
      <c r="W2277" s="2" t="n">
        <v>2219.9</v>
      </c>
      <c r="X2277" s="2" t="n">
        <v>1067.1</v>
      </c>
      <c r="Y2277" s="2" t="n">
        <v>0</v>
      </c>
    </row>
    <row r="2278" customFormat="false" ht="12.75" hidden="false" customHeight="false" outlineLevel="0" collapsed="false">
      <c r="B2278" s="0" t="n">
        <v>1.749</v>
      </c>
      <c r="C2278" s="0" t="n">
        <v>1.733</v>
      </c>
      <c r="D2278" s="0" t="n">
        <v>19.8761</v>
      </c>
      <c r="E2278" s="0" t="n">
        <v>19.8804</v>
      </c>
      <c r="F2278" s="0" t="n">
        <v>4.372846</v>
      </c>
      <c r="G2278" s="0" t="n">
        <v>4.373789</v>
      </c>
      <c r="H2278" s="0" t="n">
        <v>31.685</v>
      </c>
      <c r="I2278" s="0" t="n">
        <v>31.6894</v>
      </c>
      <c r="J2278" s="0" t="n">
        <v>8.175</v>
      </c>
      <c r="K2278" s="0" t="n">
        <v>7.3349</v>
      </c>
      <c r="L2278" s="0" t="n">
        <v>97.03308</v>
      </c>
      <c r="M2278" s="0" t="n">
        <v>4.373789</v>
      </c>
      <c r="N2278" s="0" t="n">
        <v>0</v>
      </c>
      <c r="O2278" s="0" t="n">
        <v>4.29868</v>
      </c>
      <c r="P2278" s="0" t="n">
        <v>52.29476</v>
      </c>
      <c r="Q2278" s="0" t="n">
        <v>0.023</v>
      </c>
      <c r="R2278" s="0" t="n">
        <v>0</v>
      </c>
      <c r="S2278" s="0" t="n">
        <v>0</v>
      </c>
      <c r="T2278" s="0" t="n">
        <v>0</v>
      </c>
      <c r="U2278" s="0" t="n">
        <v>0</v>
      </c>
      <c r="V2278" s="2" t="n">
        <v>47.97</v>
      </c>
      <c r="W2278" s="2" t="n">
        <v>2218.2</v>
      </c>
      <c r="X2278" s="2" t="n">
        <v>1064.1</v>
      </c>
      <c r="Y2278" s="2" t="n">
        <v>0</v>
      </c>
    </row>
    <row r="2279" customFormat="false" ht="12.75" hidden="false" customHeight="false" outlineLevel="0" collapsed="false">
      <c r="B2279" s="0" t="n">
        <v>1.749</v>
      </c>
      <c r="C2279" s="0" t="n">
        <v>1.733</v>
      </c>
      <c r="D2279" s="0" t="n">
        <v>19.8765</v>
      </c>
      <c r="E2279" s="0" t="n">
        <v>19.8799</v>
      </c>
      <c r="F2279" s="0" t="n">
        <v>4.372879</v>
      </c>
      <c r="G2279" s="0" t="n">
        <v>4.373597</v>
      </c>
      <c r="H2279" s="0" t="n">
        <v>31.6849</v>
      </c>
      <c r="I2279" s="0" t="n">
        <v>31.6882</v>
      </c>
      <c r="J2279" s="0" t="n">
        <v>8.175</v>
      </c>
      <c r="K2279" s="0" t="n">
        <v>7.33449</v>
      </c>
      <c r="L2279" s="0" t="n">
        <v>97.02844</v>
      </c>
      <c r="M2279" s="0" t="n">
        <v>4.373597</v>
      </c>
      <c r="N2279" s="0" t="n">
        <v>0</v>
      </c>
      <c r="O2279" s="0" t="n">
        <v>4.29868</v>
      </c>
      <c r="P2279" s="0" t="n">
        <v>52.29476</v>
      </c>
      <c r="Q2279" s="0" t="n">
        <v>0.02301</v>
      </c>
      <c r="R2279" s="0" t="n">
        <v>0</v>
      </c>
      <c r="S2279" s="0" t="n">
        <v>0</v>
      </c>
      <c r="T2279" s="0" t="n">
        <v>0</v>
      </c>
      <c r="U2279" s="0" t="n">
        <v>0</v>
      </c>
      <c r="V2279" s="2" t="n">
        <v>47.932</v>
      </c>
      <c r="W2279" s="2" t="n">
        <v>2219.9</v>
      </c>
      <c r="X2279" s="2" t="n">
        <v>1064.1</v>
      </c>
      <c r="Y2279" s="2" t="n">
        <v>0</v>
      </c>
    </row>
    <row r="2280" customFormat="false" ht="12.75" hidden="false" customHeight="false" outlineLevel="0" collapsed="false">
      <c r="B2280" s="0" t="n">
        <v>1.771</v>
      </c>
      <c r="C2280" s="0" t="n">
        <v>1.755</v>
      </c>
      <c r="D2280" s="0" t="n">
        <v>19.8777</v>
      </c>
      <c r="E2280" s="0" t="n">
        <v>19.879</v>
      </c>
      <c r="F2280" s="0" t="n">
        <v>4.373005</v>
      </c>
      <c r="G2280" s="0" t="n">
        <v>4.374086</v>
      </c>
      <c r="H2280" s="0" t="n">
        <v>31.6851</v>
      </c>
      <c r="I2280" s="0" t="n">
        <v>31.6928</v>
      </c>
      <c r="J2280" s="0" t="n">
        <v>8.175</v>
      </c>
      <c r="K2280" s="0" t="n">
        <v>7.32697</v>
      </c>
      <c r="L2280" s="0" t="n">
        <v>96.93103</v>
      </c>
      <c r="M2280" s="0" t="n">
        <v>4.374086</v>
      </c>
      <c r="N2280" s="0" t="n">
        <v>0</v>
      </c>
      <c r="O2280" s="0" t="n">
        <v>4.29868</v>
      </c>
      <c r="P2280" s="0" t="n">
        <v>52.29476</v>
      </c>
      <c r="Q2280" s="0" t="n">
        <v>0.02302</v>
      </c>
      <c r="R2280" s="0" t="n">
        <v>0</v>
      </c>
      <c r="S2280" s="0" t="n">
        <v>0</v>
      </c>
      <c r="T2280" s="0" t="n">
        <v>0</v>
      </c>
      <c r="U2280" s="0" t="n">
        <v>0</v>
      </c>
      <c r="V2280" s="2" t="n">
        <v>47.932</v>
      </c>
      <c r="W2280" s="2" t="n">
        <v>2219.9</v>
      </c>
      <c r="X2280" s="2" t="n">
        <v>1064.1</v>
      </c>
      <c r="Y2280" s="2" t="n">
        <v>0</v>
      </c>
    </row>
    <row r="2281" customFormat="false" ht="12.75" hidden="false" customHeight="false" outlineLevel="0" collapsed="false">
      <c r="B2281" s="0" t="n">
        <v>1.768</v>
      </c>
      <c r="C2281" s="0" t="n">
        <v>1.753</v>
      </c>
      <c r="D2281" s="0" t="n">
        <v>19.8778</v>
      </c>
      <c r="E2281" s="0" t="n">
        <v>19.8784</v>
      </c>
      <c r="F2281" s="0" t="n">
        <v>4.373018</v>
      </c>
      <c r="G2281" s="0" t="n">
        <v>4.374086</v>
      </c>
      <c r="H2281" s="0" t="n">
        <v>31.685</v>
      </c>
      <c r="I2281" s="0" t="n">
        <v>31.6932</v>
      </c>
      <c r="J2281" s="0" t="n">
        <v>8.175</v>
      </c>
      <c r="K2281" s="0" t="n">
        <v>7.32624</v>
      </c>
      <c r="L2281" s="0" t="n">
        <v>96.92165</v>
      </c>
      <c r="M2281" s="0" t="n">
        <v>4.374086</v>
      </c>
      <c r="N2281" s="0" t="n">
        <v>0</v>
      </c>
      <c r="O2281" s="0" t="n">
        <v>4.29868</v>
      </c>
      <c r="P2281" s="0" t="n">
        <v>52.29476</v>
      </c>
      <c r="Q2281" s="0" t="n">
        <v>0.02303</v>
      </c>
      <c r="R2281" s="0" t="n">
        <v>0</v>
      </c>
      <c r="S2281" s="0" t="n">
        <v>0</v>
      </c>
      <c r="T2281" s="0" t="n">
        <v>0</v>
      </c>
      <c r="U2281" s="0" t="n">
        <v>0</v>
      </c>
      <c r="V2281" s="2" t="n">
        <v>47.97</v>
      </c>
      <c r="W2281" s="2" t="n">
        <v>2218.2</v>
      </c>
      <c r="X2281" s="2" t="n">
        <v>1064.1</v>
      </c>
      <c r="Y2281" s="2" t="n">
        <v>0</v>
      </c>
    </row>
    <row r="2282" customFormat="false" ht="12.75" hidden="false" customHeight="false" outlineLevel="0" collapsed="false">
      <c r="B2282" s="0" t="n">
        <v>1.788</v>
      </c>
      <c r="C2282" s="0" t="n">
        <v>1.772</v>
      </c>
      <c r="D2282" s="0" t="n">
        <v>19.8777</v>
      </c>
      <c r="E2282" s="0" t="n">
        <v>19.8781</v>
      </c>
      <c r="F2282" s="0" t="n">
        <v>4.372985</v>
      </c>
      <c r="G2282" s="0" t="n">
        <v>4.374051</v>
      </c>
      <c r="H2282" s="0" t="n">
        <v>31.6848</v>
      </c>
      <c r="I2282" s="0" t="n">
        <v>31.6932</v>
      </c>
      <c r="J2282" s="0" t="n">
        <v>8.179</v>
      </c>
      <c r="K2282" s="0" t="n">
        <v>7.32563</v>
      </c>
      <c r="L2282" s="0" t="n">
        <v>96.91326</v>
      </c>
      <c r="M2282" s="0" t="n">
        <v>4.374051</v>
      </c>
      <c r="N2282" s="0" t="n">
        <v>0</v>
      </c>
      <c r="O2282" s="0" t="n">
        <v>4.29868</v>
      </c>
      <c r="P2282" s="0" t="n">
        <v>52.29476</v>
      </c>
      <c r="Q2282" s="0" t="n">
        <v>0.02304</v>
      </c>
      <c r="R2282" s="0" t="n">
        <v>0</v>
      </c>
      <c r="S2282" s="0" t="n">
        <v>0</v>
      </c>
      <c r="T2282" s="0" t="n">
        <v>0</v>
      </c>
      <c r="U2282" s="0" t="n">
        <v>0</v>
      </c>
      <c r="V2282" s="2" t="n">
        <v>47.797</v>
      </c>
      <c r="W2282" s="2" t="n">
        <v>2219.9</v>
      </c>
      <c r="X2282" s="2" t="n">
        <v>1061.1</v>
      </c>
      <c r="Y2282" s="2" t="n">
        <v>0</v>
      </c>
    </row>
    <row r="2283" customFormat="false" ht="12.75" hidden="false" customHeight="false" outlineLevel="0" collapsed="false">
      <c r="B2283" s="0" t="n">
        <v>1.768</v>
      </c>
      <c r="C2283" s="0" t="n">
        <v>1.753</v>
      </c>
      <c r="D2283" s="0" t="n">
        <v>19.8777</v>
      </c>
      <c r="E2283" s="0" t="n">
        <v>19.8775</v>
      </c>
      <c r="F2283" s="0" t="n">
        <v>4.372945</v>
      </c>
      <c r="G2283" s="0" t="n">
        <v>4.373711</v>
      </c>
      <c r="H2283" s="0" t="n">
        <v>31.6846</v>
      </c>
      <c r="I2283" s="0" t="n">
        <v>31.6909</v>
      </c>
      <c r="J2283" s="0" t="n">
        <v>8.175</v>
      </c>
      <c r="K2283" s="0" t="n">
        <v>7.31796</v>
      </c>
      <c r="L2283" s="0" t="n">
        <v>96.81155</v>
      </c>
      <c r="M2283" s="0" t="n">
        <v>4.373711</v>
      </c>
      <c r="N2283" s="0" t="n">
        <v>0</v>
      </c>
      <c r="O2283" s="0" t="n">
        <v>4.29868</v>
      </c>
      <c r="P2283" s="0" t="n">
        <v>52.29476</v>
      </c>
      <c r="Q2283" s="0" t="n">
        <v>0.02306</v>
      </c>
      <c r="R2283" s="0" t="n">
        <v>0</v>
      </c>
      <c r="S2283" s="0" t="n">
        <v>0</v>
      </c>
      <c r="T2283" s="0" t="n">
        <v>0</v>
      </c>
      <c r="U2283" s="0" t="n">
        <v>0</v>
      </c>
      <c r="V2283" s="2" t="n">
        <v>47.797</v>
      </c>
      <c r="W2283" s="2" t="n">
        <v>2219.9</v>
      </c>
      <c r="X2283" s="2" t="n">
        <v>1061.1</v>
      </c>
      <c r="Y2283" s="2" t="n">
        <v>0</v>
      </c>
    </row>
    <row r="2284" customFormat="false" ht="12.75" hidden="false" customHeight="false" outlineLevel="0" collapsed="false">
      <c r="B2284" s="0" t="n">
        <v>1.788</v>
      </c>
      <c r="C2284" s="0" t="n">
        <v>1.772</v>
      </c>
      <c r="D2284" s="0" t="n">
        <v>19.878</v>
      </c>
      <c r="E2284" s="0" t="n">
        <v>19.8775</v>
      </c>
      <c r="F2284" s="0" t="n">
        <v>4.372985</v>
      </c>
      <c r="G2284" s="0" t="n">
        <v>4.373491</v>
      </c>
      <c r="H2284" s="0" t="n">
        <v>31.6846</v>
      </c>
      <c r="I2284" s="0" t="n">
        <v>31.6891</v>
      </c>
      <c r="J2284" s="0" t="n">
        <v>8.175</v>
      </c>
      <c r="K2284" s="0" t="n">
        <v>7.31649</v>
      </c>
      <c r="L2284" s="0" t="n">
        <v>96.79286</v>
      </c>
      <c r="M2284" s="0" t="n">
        <v>4.373491</v>
      </c>
      <c r="N2284" s="0" t="n">
        <v>0</v>
      </c>
      <c r="O2284" s="0" t="n">
        <v>4.29868</v>
      </c>
      <c r="P2284" s="0" t="n">
        <v>52.29476</v>
      </c>
      <c r="Q2284" s="0" t="n">
        <v>0.02307</v>
      </c>
      <c r="R2284" s="0" t="n">
        <v>0</v>
      </c>
      <c r="S2284" s="0" t="n">
        <v>0</v>
      </c>
      <c r="T2284" s="0" t="n">
        <v>0</v>
      </c>
      <c r="U2284" s="0" t="n">
        <v>0</v>
      </c>
      <c r="V2284" s="2" t="n">
        <v>47.663</v>
      </c>
      <c r="W2284" s="2" t="n">
        <v>2219.9</v>
      </c>
      <c r="X2284" s="2" t="n">
        <v>1058.1</v>
      </c>
      <c r="Y2284" s="2" t="n">
        <v>0</v>
      </c>
    </row>
    <row r="2285" customFormat="false" ht="12.75" hidden="false" customHeight="false" outlineLevel="0" collapsed="false">
      <c r="B2285" s="0" t="n">
        <v>1.797</v>
      </c>
      <c r="C2285" s="0" t="n">
        <v>1.781</v>
      </c>
      <c r="D2285" s="0" t="n">
        <v>19.878</v>
      </c>
      <c r="E2285" s="0" t="n">
        <v>19.8778</v>
      </c>
      <c r="F2285" s="0" t="n">
        <v>4.373005</v>
      </c>
      <c r="G2285" s="0" t="n">
        <v>4.373824</v>
      </c>
      <c r="H2285" s="0" t="n">
        <v>31.6848</v>
      </c>
      <c r="I2285" s="0" t="n">
        <v>31.6916</v>
      </c>
      <c r="J2285" s="0" t="n">
        <v>8.179</v>
      </c>
      <c r="K2285" s="0" t="n">
        <v>7.31558</v>
      </c>
      <c r="L2285" s="0" t="n">
        <v>96.7809</v>
      </c>
      <c r="M2285" s="0" t="n">
        <v>4.373824</v>
      </c>
      <c r="N2285" s="0" t="n">
        <v>0</v>
      </c>
      <c r="O2285" s="0" t="n">
        <v>4.29868</v>
      </c>
      <c r="P2285" s="0" t="n">
        <v>52.29476</v>
      </c>
      <c r="Q2285" s="0" t="n">
        <v>0.02308</v>
      </c>
      <c r="R2285" s="0" t="n">
        <v>0</v>
      </c>
      <c r="S2285" s="0" t="n">
        <v>0</v>
      </c>
      <c r="T2285" s="0" t="n">
        <v>0</v>
      </c>
      <c r="U2285" s="0" t="n">
        <v>0</v>
      </c>
      <c r="V2285" s="2" t="n">
        <v>47.529</v>
      </c>
      <c r="W2285" s="2" t="n">
        <v>2219.9</v>
      </c>
      <c r="X2285" s="2" t="n">
        <v>1055.1</v>
      </c>
      <c r="Y2285" s="2" t="n">
        <v>0</v>
      </c>
    </row>
    <row r="2286" customFormat="false" ht="12.75" hidden="false" customHeight="false" outlineLevel="0" collapsed="false">
      <c r="B2286" s="0" t="n">
        <v>1.797</v>
      </c>
      <c r="C2286" s="0" t="n">
        <v>1.781</v>
      </c>
      <c r="D2286" s="0" t="n">
        <v>19.8782</v>
      </c>
      <c r="E2286" s="0" t="n">
        <v>19.8778</v>
      </c>
      <c r="F2286" s="0" t="n">
        <v>4.373031</v>
      </c>
      <c r="G2286" s="0" t="n">
        <v>4.374016</v>
      </c>
      <c r="H2286" s="0" t="n">
        <v>31.6848</v>
      </c>
      <c r="I2286" s="0" t="n">
        <v>31.6932</v>
      </c>
      <c r="J2286" s="0" t="n">
        <v>8.175</v>
      </c>
      <c r="K2286" s="0" t="n">
        <v>7.30764</v>
      </c>
      <c r="L2286" s="0" t="n">
        <v>96.67625</v>
      </c>
      <c r="M2286" s="0" t="n">
        <v>4.374016</v>
      </c>
      <c r="N2286" s="0" t="n">
        <v>0</v>
      </c>
      <c r="O2286" s="0" t="n">
        <v>4.29868</v>
      </c>
      <c r="P2286" s="0" t="n">
        <v>52.29476</v>
      </c>
      <c r="Q2286" s="0" t="n">
        <v>0.02309</v>
      </c>
      <c r="R2286" s="0" t="n">
        <v>0</v>
      </c>
      <c r="S2286" s="0" t="n">
        <v>0</v>
      </c>
      <c r="T2286" s="0" t="n">
        <v>0</v>
      </c>
      <c r="U2286" s="0" t="n">
        <v>0</v>
      </c>
      <c r="V2286" s="2" t="n">
        <v>47.262</v>
      </c>
      <c r="W2286" s="2" t="n">
        <v>2219.9</v>
      </c>
      <c r="X2286" s="2" t="n">
        <v>1049.2</v>
      </c>
      <c r="Y2286" s="2" t="n">
        <v>0</v>
      </c>
    </row>
    <row r="2287" customFormat="false" ht="12.75" hidden="false" customHeight="false" outlineLevel="0" collapsed="false">
      <c r="B2287" s="0" t="n">
        <v>1.797</v>
      </c>
      <c r="C2287" s="0" t="n">
        <v>1.781</v>
      </c>
      <c r="D2287" s="0" t="n">
        <v>19.8784</v>
      </c>
      <c r="E2287" s="0" t="n">
        <v>19.8781</v>
      </c>
      <c r="F2287" s="0" t="n">
        <v>4.373085</v>
      </c>
      <c r="G2287" s="0" t="n">
        <v>4.374122</v>
      </c>
      <c r="H2287" s="0" t="n">
        <v>31.6851</v>
      </c>
      <c r="I2287" s="0" t="n">
        <v>31.6938</v>
      </c>
      <c r="J2287" s="0" t="n">
        <v>8.179</v>
      </c>
      <c r="K2287" s="0" t="n">
        <v>7.30642</v>
      </c>
      <c r="L2287" s="0" t="n">
        <v>96.6605</v>
      </c>
      <c r="M2287" s="0" t="n">
        <v>4.374122</v>
      </c>
      <c r="N2287" s="0" t="n">
        <v>0</v>
      </c>
      <c r="O2287" s="0" t="n">
        <v>4.29868</v>
      </c>
      <c r="P2287" s="0" t="n">
        <v>52.29476</v>
      </c>
      <c r="Q2287" s="0" t="n">
        <v>0.0231</v>
      </c>
      <c r="R2287" s="0" t="n">
        <v>0</v>
      </c>
      <c r="S2287" s="0" t="n">
        <v>0</v>
      </c>
      <c r="T2287" s="0" t="n">
        <v>0</v>
      </c>
      <c r="U2287" s="0" t="n">
        <v>0</v>
      </c>
      <c r="V2287" s="2" t="n">
        <v>45.473</v>
      </c>
      <c r="W2287" s="2" t="n">
        <v>2218.2</v>
      </c>
      <c r="X2287" s="2" t="n">
        <v>1008.7</v>
      </c>
      <c r="Y2287" s="2" t="n">
        <v>0</v>
      </c>
    </row>
    <row r="2288" customFormat="false" ht="12.75" hidden="false" customHeight="false" outlineLevel="0" collapsed="false">
      <c r="B2288" s="0" t="n">
        <v>1.806</v>
      </c>
      <c r="C2288" s="0" t="n">
        <v>1.79</v>
      </c>
      <c r="D2288" s="0" t="n">
        <v>19.8786</v>
      </c>
      <c r="E2288" s="0" t="n">
        <v>19.8783</v>
      </c>
      <c r="F2288" s="0" t="n">
        <v>4.373065</v>
      </c>
      <c r="G2288" s="0" t="n">
        <v>4.374122</v>
      </c>
      <c r="H2288" s="0" t="n">
        <v>31.6848</v>
      </c>
      <c r="I2288" s="0" t="n">
        <v>31.6936</v>
      </c>
      <c r="J2288" s="0" t="n">
        <v>8.175</v>
      </c>
      <c r="K2288" s="0" t="n">
        <v>7.30532</v>
      </c>
      <c r="L2288" s="0" t="n">
        <v>96.6461</v>
      </c>
      <c r="M2288" s="0" t="n">
        <v>4.374122</v>
      </c>
      <c r="N2288" s="0" t="n">
        <v>0</v>
      </c>
      <c r="O2288" s="0" t="n">
        <v>4.29868</v>
      </c>
      <c r="P2288" s="0" t="n">
        <v>52.29476</v>
      </c>
      <c r="Q2288" s="0" t="n">
        <v>0.02311</v>
      </c>
      <c r="R2288" s="0" t="n">
        <v>0</v>
      </c>
      <c r="S2288" s="0" t="n">
        <v>0</v>
      </c>
      <c r="T2288" s="0" t="n">
        <v>0</v>
      </c>
      <c r="U2288" s="0" t="n">
        <v>0</v>
      </c>
      <c r="V2288" s="2" t="n">
        <v>42.351</v>
      </c>
      <c r="W2288" s="2" t="n">
        <v>2219.9</v>
      </c>
      <c r="X2288" s="2" t="n">
        <v>940.16</v>
      </c>
      <c r="Y2288" s="2" t="n">
        <v>0</v>
      </c>
    </row>
    <row r="2289" customFormat="false" ht="12.75" hidden="false" customHeight="false" outlineLevel="0" collapsed="false">
      <c r="B2289" s="0" t="n">
        <v>1.819</v>
      </c>
      <c r="C2289" s="0" t="n">
        <v>1.803</v>
      </c>
      <c r="D2289" s="0" t="n">
        <v>19.8793</v>
      </c>
      <c r="E2289" s="0" t="n">
        <v>19.8782</v>
      </c>
      <c r="F2289" s="0" t="n">
        <v>4.372905</v>
      </c>
      <c r="G2289" s="0" t="n">
        <v>4.374157</v>
      </c>
      <c r="H2289" s="0" t="n">
        <v>31.683</v>
      </c>
      <c r="I2289" s="0" t="n">
        <v>31.694</v>
      </c>
      <c r="J2289" s="0" t="n">
        <v>8.179</v>
      </c>
      <c r="K2289" s="0" t="n">
        <v>7.30431</v>
      </c>
      <c r="L2289" s="0" t="n">
        <v>96.63302</v>
      </c>
      <c r="M2289" s="0" t="n">
        <v>4.374157</v>
      </c>
      <c r="N2289" s="0" t="n">
        <v>0</v>
      </c>
      <c r="O2289" s="0" t="n">
        <v>4.29868</v>
      </c>
      <c r="P2289" s="0" t="n">
        <v>52.29476</v>
      </c>
      <c r="Q2289" s="0" t="n">
        <v>0.02313</v>
      </c>
      <c r="R2289" s="0" t="n">
        <v>0</v>
      </c>
      <c r="S2289" s="0" t="n">
        <v>0</v>
      </c>
      <c r="T2289" s="0" t="n">
        <v>0</v>
      </c>
      <c r="U2289" s="0" t="n">
        <v>0</v>
      </c>
      <c r="V2289" s="2" t="n">
        <v>39.064</v>
      </c>
      <c r="W2289" s="2" t="n">
        <v>2218.2</v>
      </c>
      <c r="X2289" s="2" t="n">
        <v>866.5</v>
      </c>
      <c r="Y2289" s="2" t="n">
        <v>0</v>
      </c>
    </row>
    <row r="2290" customFormat="false" ht="12.75" hidden="false" customHeight="false" outlineLevel="0" collapsed="false">
      <c r="B2290" s="0" t="n">
        <v>1.816</v>
      </c>
      <c r="C2290" s="0" t="n">
        <v>1.8</v>
      </c>
      <c r="D2290" s="0" t="n">
        <v>19.8787</v>
      </c>
      <c r="E2290" s="0" t="n">
        <v>19.8783</v>
      </c>
      <c r="F2290" s="0" t="n">
        <v>4.372938</v>
      </c>
      <c r="G2290" s="0" t="n">
        <v>4.373824</v>
      </c>
      <c r="H2290" s="0" t="n">
        <v>31.6837</v>
      </c>
      <c r="I2290" s="0" t="n">
        <v>31.6912</v>
      </c>
      <c r="J2290" s="0" t="n">
        <v>8.179</v>
      </c>
      <c r="K2290" s="0" t="n">
        <v>7.30344</v>
      </c>
      <c r="L2290" s="0" t="n">
        <v>96.62087</v>
      </c>
      <c r="M2290" s="0" t="n">
        <v>4.373824</v>
      </c>
      <c r="N2290" s="0" t="n">
        <v>0</v>
      </c>
      <c r="O2290" s="0" t="n">
        <v>4.29868</v>
      </c>
      <c r="P2290" s="0" t="n">
        <v>52.29476</v>
      </c>
      <c r="Q2290" s="0" t="n">
        <v>0.02314</v>
      </c>
      <c r="R2290" s="0" t="n">
        <v>0</v>
      </c>
      <c r="S2290" s="0" t="n">
        <v>0</v>
      </c>
      <c r="T2290" s="0" t="n">
        <v>0</v>
      </c>
      <c r="U2290" s="0" t="n">
        <v>0</v>
      </c>
      <c r="V2290" s="2" t="n">
        <v>35.5</v>
      </c>
      <c r="W2290" s="2" t="n">
        <v>2218.2</v>
      </c>
      <c r="X2290" s="2" t="n">
        <v>787.44</v>
      </c>
      <c r="Y2290" s="2" t="n">
        <v>0</v>
      </c>
    </row>
    <row r="2291" customFormat="false" ht="12.75" hidden="false" customHeight="false" outlineLevel="0" collapsed="false">
      <c r="B2291" s="0" t="n">
        <v>1.836</v>
      </c>
      <c r="C2291" s="0" t="n">
        <v>1.82</v>
      </c>
      <c r="D2291" s="0" t="n">
        <v>19.877</v>
      </c>
      <c r="E2291" s="0" t="n">
        <v>19.8781</v>
      </c>
      <c r="F2291" s="0" t="n">
        <v>4.372912</v>
      </c>
      <c r="G2291" s="0" t="n">
        <v>4.374129</v>
      </c>
      <c r="H2291" s="0" t="n">
        <v>31.6848</v>
      </c>
      <c r="I2291" s="0" t="n">
        <v>31.6938</v>
      </c>
      <c r="J2291" s="0" t="n">
        <v>8.179</v>
      </c>
      <c r="K2291" s="0" t="n">
        <v>7.29574</v>
      </c>
      <c r="L2291" s="0" t="n">
        <v>96.51652</v>
      </c>
      <c r="M2291" s="0" t="n">
        <v>4.374129</v>
      </c>
      <c r="N2291" s="0" t="n">
        <v>0</v>
      </c>
      <c r="O2291" s="0" t="n">
        <v>4.29868</v>
      </c>
      <c r="P2291" s="0" t="n">
        <v>52.29476</v>
      </c>
      <c r="Q2291" s="0" t="n">
        <v>0.02315</v>
      </c>
      <c r="R2291" s="0" t="n">
        <v>0</v>
      </c>
      <c r="S2291" s="0" t="n">
        <v>0</v>
      </c>
      <c r="T2291" s="0" t="n">
        <v>0</v>
      </c>
      <c r="U2291" s="0" t="n">
        <v>0</v>
      </c>
      <c r="V2291" s="2" t="n">
        <v>32.534</v>
      </c>
      <c r="W2291" s="2" t="n">
        <v>2218.2</v>
      </c>
      <c r="X2291" s="2" t="n">
        <v>721.66</v>
      </c>
      <c r="Y2291" s="2" t="n">
        <v>0</v>
      </c>
    </row>
    <row r="2292" customFormat="false" ht="12.75" hidden="false" customHeight="false" outlineLevel="0" collapsed="false">
      <c r="B2292" s="0" t="n">
        <v>1.825</v>
      </c>
      <c r="C2292" s="0" t="n">
        <v>1.809</v>
      </c>
      <c r="D2292" s="0" t="n">
        <v>19.8762</v>
      </c>
      <c r="E2292" s="0" t="n">
        <v>19.8779</v>
      </c>
      <c r="F2292" s="0" t="n">
        <v>4.372839</v>
      </c>
      <c r="G2292" s="0" t="n">
        <v>4.374157</v>
      </c>
      <c r="H2292" s="0" t="n">
        <v>31.6848</v>
      </c>
      <c r="I2292" s="0" t="n">
        <v>31.6942</v>
      </c>
      <c r="J2292" s="0" t="n">
        <v>8.179</v>
      </c>
      <c r="K2292" s="0" t="n">
        <v>7.30174</v>
      </c>
      <c r="L2292" s="0" t="n">
        <v>96.59464</v>
      </c>
      <c r="M2292" s="0" t="n">
        <v>4.374157</v>
      </c>
      <c r="N2292" s="0" t="n">
        <v>0</v>
      </c>
      <c r="O2292" s="0" t="n">
        <v>4.29868</v>
      </c>
      <c r="P2292" s="0" t="n">
        <v>52.29476</v>
      </c>
      <c r="Q2292" s="0" t="n">
        <v>0.02316</v>
      </c>
      <c r="R2292" s="0" t="n">
        <v>0</v>
      </c>
      <c r="S2292" s="0" t="n">
        <v>0</v>
      </c>
      <c r="T2292" s="0" t="n">
        <v>0</v>
      </c>
      <c r="U2292" s="0" t="n">
        <v>0</v>
      </c>
      <c r="V2292" s="2" t="n">
        <v>30.129</v>
      </c>
      <c r="W2292" s="2" t="n">
        <v>2219.9</v>
      </c>
      <c r="X2292" s="2" t="n">
        <v>668.85</v>
      </c>
      <c r="Y2292" s="2" t="n">
        <v>0</v>
      </c>
    </row>
    <row r="2293" customFormat="false" ht="12.75" hidden="false" customHeight="false" outlineLevel="0" collapsed="false">
      <c r="B2293" s="0" t="n">
        <v>1.825</v>
      </c>
      <c r="C2293" s="0" t="n">
        <v>1.809</v>
      </c>
      <c r="D2293" s="0" t="n">
        <v>19.8753</v>
      </c>
      <c r="E2293" s="0" t="n">
        <v>19.8781</v>
      </c>
      <c r="F2293" s="0" t="n">
        <v>4.372739</v>
      </c>
      <c r="G2293" s="0" t="n">
        <v>4.374086</v>
      </c>
      <c r="H2293" s="0" t="n">
        <v>31.6847</v>
      </c>
      <c r="I2293" s="0" t="n">
        <v>31.6935</v>
      </c>
      <c r="J2293" s="0" t="n">
        <v>8.179</v>
      </c>
      <c r="K2293" s="0" t="n">
        <v>7.29418</v>
      </c>
      <c r="L2293" s="0" t="n">
        <v>96.49283</v>
      </c>
      <c r="M2293" s="0" t="n">
        <v>4.374086</v>
      </c>
      <c r="N2293" s="0" t="n">
        <v>0</v>
      </c>
      <c r="O2293" s="0" t="n">
        <v>4.29868</v>
      </c>
      <c r="P2293" s="0" t="n">
        <v>52.29476</v>
      </c>
      <c r="Q2293" s="0" t="n">
        <v>0.02317</v>
      </c>
      <c r="R2293" s="0" t="n">
        <v>0</v>
      </c>
      <c r="S2293" s="0" t="n">
        <v>0</v>
      </c>
      <c r="T2293" s="0" t="n">
        <v>0</v>
      </c>
      <c r="U2293" s="0" t="n">
        <v>0</v>
      </c>
      <c r="V2293" s="2" t="n">
        <v>28.162</v>
      </c>
      <c r="W2293" s="2" t="n">
        <v>2219.9</v>
      </c>
      <c r="X2293" s="2" t="n">
        <v>625.17</v>
      </c>
      <c r="Y2293" s="2" t="n">
        <v>0</v>
      </c>
    </row>
    <row r="2294" customFormat="false" ht="12.75" hidden="false" customHeight="false" outlineLevel="0" collapsed="false">
      <c r="B2294" s="0" t="n">
        <v>1.836</v>
      </c>
      <c r="C2294" s="0" t="n">
        <v>1.82</v>
      </c>
      <c r="D2294" s="0" t="n">
        <v>19.8746</v>
      </c>
      <c r="E2294" s="0" t="n">
        <v>19.8783</v>
      </c>
      <c r="F2294" s="0" t="n">
        <v>4.372706</v>
      </c>
      <c r="G2294" s="0" t="n">
        <v>4.374086</v>
      </c>
      <c r="H2294" s="0" t="n">
        <v>31.6849</v>
      </c>
      <c r="I2294" s="0" t="n">
        <v>31.6933</v>
      </c>
      <c r="J2294" s="0" t="n">
        <v>8.179</v>
      </c>
      <c r="K2294" s="0" t="n">
        <v>7.30039</v>
      </c>
      <c r="L2294" s="0" t="n">
        <v>96.57393</v>
      </c>
      <c r="M2294" s="0" t="n">
        <v>4.374086</v>
      </c>
      <c r="N2294" s="0" t="n">
        <v>0</v>
      </c>
      <c r="O2294" s="0" t="n">
        <v>4.29868</v>
      </c>
      <c r="P2294" s="0" t="n">
        <v>52.29476</v>
      </c>
      <c r="Q2294" s="0" t="n">
        <v>0.02318</v>
      </c>
      <c r="R2294" s="0" t="n">
        <v>0</v>
      </c>
      <c r="S2294" s="0" t="n">
        <v>0</v>
      </c>
      <c r="T2294" s="0" t="n">
        <v>0</v>
      </c>
      <c r="U2294" s="0" t="n">
        <v>0</v>
      </c>
      <c r="V2294" s="2" t="n">
        <v>26.716</v>
      </c>
      <c r="W2294" s="2" t="n">
        <v>2218.2</v>
      </c>
      <c r="X2294" s="2" t="n">
        <v>592.61</v>
      </c>
      <c r="Y2294" s="2" t="n">
        <v>0</v>
      </c>
    </row>
    <row r="2295" customFormat="false" ht="12.75" hidden="false" customHeight="false" outlineLevel="0" collapsed="false">
      <c r="B2295" s="0" t="n">
        <v>1.845</v>
      </c>
      <c r="C2295" s="0" t="n">
        <v>1.829</v>
      </c>
      <c r="D2295" s="0" t="n">
        <v>19.8747</v>
      </c>
      <c r="E2295" s="0" t="n">
        <v>19.8783</v>
      </c>
      <c r="F2295" s="0" t="n">
        <v>4.372706</v>
      </c>
      <c r="G2295" s="0" t="n">
        <v>4.374122</v>
      </c>
      <c r="H2295" s="0" t="n">
        <v>31.6848</v>
      </c>
      <c r="I2295" s="0" t="n">
        <v>31.6936</v>
      </c>
      <c r="J2295" s="0" t="n">
        <v>8.179</v>
      </c>
      <c r="K2295" s="0" t="n">
        <v>7.29998</v>
      </c>
      <c r="L2295" s="0" t="n">
        <v>96.56862</v>
      </c>
      <c r="M2295" s="0" t="n">
        <v>4.374122</v>
      </c>
      <c r="N2295" s="0" t="n">
        <v>0</v>
      </c>
      <c r="O2295" s="0" t="n">
        <v>4.29868</v>
      </c>
      <c r="P2295" s="0" t="n">
        <v>52.29476</v>
      </c>
      <c r="Q2295" s="0" t="n">
        <v>0.02319</v>
      </c>
      <c r="R2295" s="0" t="n">
        <v>0</v>
      </c>
      <c r="S2295" s="0" t="n">
        <v>0</v>
      </c>
      <c r="T2295" s="0" t="n">
        <v>0</v>
      </c>
      <c r="U2295" s="0" t="n">
        <v>0</v>
      </c>
      <c r="V2295" s="2" t="n">
        <v>25.684</v>
      </c>
      <c r="W2295" s="2" t="n">
        <v>2218.2</v>
      </c>
      <c r="X2295" s="2" t="n">
        <v>569.71</v>
      </c>
      <c r="Y2295" s="2" t="n">
        <v>0</v>
      </c>
    </row>
    <row r="2296" customFormat="false" ht="12.75" hidden="false" customHeight="false" outlineLevel="0" collapsed="false">
      <c r="B2296" s="0" t="n">
        <v>1.845</v>
      </c>
      <c r="C2296" s="0" t="n">
        <v>1.829</v>
      </c>
      <c r="D2296" s="0" t="n">
        <v>19.8745</v>
      </c>
      <c r="E2296" s="0" t="n">
        <v>19.8784</v>
      </c>
      <c r="F2296" s="0" t="n">
        <v>4.372686</v>
      </c>
      <c r="G2296" s="0" t="n">
        <v>4.374129</v>
      </c>
      <c r="H2296" s="0" t="n">
        <v>31.6848</v>
      </c>
      <c r="I2296" s="0" t="n">
        <v>31.6935</v>
      </c>
      <c r="J2296" s="0" t="n">
        <v>8.179</v>
      </c>
      <c r="K2296" s="0" t="n">
        <v>7.29969</v>
      </c>
      <c r="L2296" s="0" t="n">
        <v>96.56442</v>
      </c>
      <c r="M2296" s="0" t="n">
        <v>4.374129</v>
      </c>
      <c r="N2296" s="0" t="n">
        <v>0</v>
      </c>
      <c r="O2296" s="0" t="n">
        <v>4.29868</v>
      </c>
      <c r="P2296" s="0" t="n">
        <v>52.29476</v>
      </c>
      <c r="Q2296" s="0" t="n">
        <v>0.02321</v>
      </c>
      <c r="R2296" s="0" t="n">
        <v>0</v>
      </c>
      <c r="S2296" s="0" t="n">
        <v>0</v>
      </c>
      <c r="T2296" s="0" t="n">
        <v>0</v>
      </c>
      <c r="U2296" s="0" t="n">
        <v>0</v>
      </c>
      <c r="V2296" s="2" t="n">
        <v>25.254</v>
      </c>
      <c r="W2296" s="2" t="n">
        <v>2218.2</v>
      </c>
      <c r="X2296" s="2" t="n">
        <v>560.17</v>
      </c>
      <c r="Y2296" s="2" t="n">
        <v>0</v>
      </c>
    </row>
    <row r="2297" customFormat="false" ht="12.75" hidden="false" customHeight="false" outlineLevel="0" collapsed="false">
      <c r="B2297" s="0" t="n">
        <v>1.845</v>
      </c>
      <c r="C2297" s="0" t="n">
        <v>1.829</v>
      </c>
      <c r="D2297" s="0" t="n">
        <v>19.8742</v>
      </c>
      <c r="E2297" s="0" t="n">
        <v>19.8784</v>
      </c>
      <c r="F2297" s="0" t="n">
        <v>4.372673</v>
      </c>
      <c r="G2297" s="0" t="n">
        <v>4.374157</v>
      </c>
      <c r="H2297" s="0" t="n">
        <v>31.685</v>
      </c>
      <c r="I2297" s="0" t="n">
        <v>31.6938</v>
      </c>
      <c r="J2297" s="0" t="n">
        <v>8.179</v>
      </c>
      <c r="K2297" s="0" t="n">
        <v>7.29951</v>
      </c>
      <c r="L2297" s="0" t="n">
        <v>96.56143</v>
      </c>
      <c r="M2297" s="0" t="n">
        <v>4.374157</v>
      </c>
      <c r="N2297" s="0" t="n">
        <v>0</v>
      </c>
      <c r="O2297" s="0" t="n">
        <v>4.29868</v>
      </c>
      <c r="P2297" s="0" t="n">
        <v>52.29476</v>
      </c>
      <c r="Q2297" s="0" t="n">
        <v>0.02322</v>
      </c>
      <c r="R2297" s="0" t="n">
        <v>0</v>
      </c>
      <c r="S2297" s="0" t="n">
        <v>0</v>
      </c>
      <c r="T2297" s="0" t="n">
        <v>0</v>
      </c>
      <c r="U2297" s="0" t="n">
        <v>0</v>
      </c>
      <c r="V2297" s="2" t="n">
        <v>25.902</v>
      </c>
      <c r="W2297" s="2" t="n">
        <v>2218.2</v>
      </c>
      <c r="X2297" s="2" t="n">
        <v>574.54</v>
      </c>
      <c r="Y2297" s="2" t="n">
        <v>0</v>
      </c>
    </row>
    <row r="2298" customFormat="false" ht="12.75" hidden="false" customHeight="false" outlineLevel="0" collapsed="false">
      <c r="B2298" s="0" t="n">
        <v>1.845</v>
      </c>
      <c r="C2298" s="0" t="n">
        <v>1.829</v>
      </c>
      <c r="D2298" s="0" t="n">
        <v>19.874</v>
      </c>
      <c r="E2298" s="0" t="n">
        <v>19.8784</v>
      </c>
      <c r="F2298" s="0" t="n">
        <v>4.372693</v>
      </c>
      <c r="G2298" s="0" t="n">
        <v>4.374122</v>
      </c>
      <c r="H2298" s="0" t="n">
        <v>31.6852</v>
      </c>
      <c r="I2298" s="0" t="n">
        <v>31.6935</v>
      </c>
      <c r="J2298" s="0" t="n">
        <v>8.179</v>
      </c>
      <c r="K2298" s="0" t="n">
        <v>7.29938</v>
      </c>
      <c r="L2298" s="0" t="n">
        <v>96.55969</v>
      </c>
      <c r="M2298" s="0" t="n">
        <v>4.374122</v>
      </c>
      <c r="N2298" s="0" t="n">
        <v>0</v>
      </c>
      <c r="O2298" s="0" t="n">
        <v>4.29868</v>
      </c>
      <c r="P2298" s="0" t="n">
        <v>52.29476</v>
      </c>
      <c r="Q2298" s="0" t="n">
        <v>0.02323</v>
      </c>
      <c r="R2298" s="0" t="n">
        <v>0</v>
      </c>
      <c r="S2298" s="0" t="n">
        <v>0</v>
      </c>
      <c r="T2298" s="0" t="n">
        <v>0</v>
      </c>
      <c r="U2298" s="0" t="n">
        <v>0</v>
      </c>
      <c r="V2298" s="2" t="n">
        <v>26.792</v>
      </c>
      <c r="W2298" s="2" t="n">
        <v>2218.2</v>
      </c>
      <c r="X2298" s="2" t="n">
        <v>594.28</v>
      </c>
      <c r="Y2298" s="2" t="n">
        <v>0</v>
      </c>
    </row>
    <row r="2299" customFormat="false" ht="12.75" hidden="false" customHeight="false" outlineLevel="0" collapsed="false">
      <c r="B2299" s="0" t="n">
        <v>1.838</v>
      </c>
      <c r="C2299" s="0" t="n">
        <v>1.822</v>
      </c>
      <c r="D2299" s="0" t="n">
        <v>19.8743</v>
      </c>
      <c r="E2299" s="0" t="n">
        <v>19.8783</v>
      </c>
      <c r="F2299" s="0" t="n">
        <v>4.372686</v>
      </c>
      <c r="G2299" s="0" t="n">
        <v>4.374008</v>
      </c>
      <c r="H2299" s="0" t="n">
        <v>31.685</v>
      </c>
      <c r="I2299" s="0" t="n">
        <v>31.6926</v>
      </c>
      <c r="J2299" s="0" t="n">
        <v>8.179</v>
      </c>
      <c r="K2299" s="0" t="n">
        <v>7.29931</v>
      </c>
      <c r="L2299" s="0" t="n">
        <v>96.55915</v>
      </c>
      <c r="M2299" s="0" t="n">
        <v>4.374008</v>
      </c>
      <c r="N2299" s="0" t="n">
        <v>0</v>
      </c>
      <c r="O2299" s="0" t="n">
        <v>4.29868</v>
      </c>
      <c r="P2299" s="0" t="n">
        <v>52.29476</v>
      </c>
      <c r="Q2299" s="0" t="n">
        <v>0.02324</v>
      </c>
      <c r="R2299" s="0" t="n">
        <v>0</v>
      </c>
      <c r="S2299" s="0" t="n">
        <v>0</v>
      </c>
      <c r="T2299" s="0" t="n">
        <v>0</v>
      </c>
      <c r="U2299" s="0" t="n">
        <v>0</v>
      </c>
      <c r="V2299" s="2" t="n">
        <v>26.566</v>
      </c>
      <c r="W2299" s="2" t="n">
        <v>2218.2</v>
      </c>
      <c r="X2299" s="2" t="n">
        <v>589.29</v>
      </c>
      <c r="Y2299" s="2" t="n">
        <v>0</v>
      </c>
    </row>
    <row r="2300" customFormat="false" ht="12.75" hidden="false" customHeight="false" outlineLevel="0" collapsed="false">
      <c r="B2300" s="0" t="n">
        <v>1.845</v>
      </c>
      <c r="C2300" s="0" t="n">
        <v>1.829</v>
      </c>
      <c r="D2300" s="0" t="n">
        <v>19.8744</v>
      </c>
      <c r="E2300" s="0" t="n">
        <v>19.8784</v>
      </c>
      <c r="F2300" s="0" t="n">
        <v>4.372673</v>
      </c>
      <c r="G2300" s="0" t="n">
        <v>4.374008</v>
      </c>
      <c r="H2300" s="0" t="n">
        <v>31.6848</v>
      </c>
      <c r="I2300" s="0" t="n">
        <v>31.6926</v>
      </c>
      <c r="J2300" s="0" t="n">
        <v>8.179</v>
      </c>
      <c r="K2300" s="0" t="n">
        <v>7.29937</v>
      </c>
      <c r="L2300" s="0" t="n">
        <v>96.55997</v>
      </c>
      <c r="M2300" s="0" t="n">
        <v>4.374008</v>
      </c>
      <c r="N2300" s="0" t="n">
        <v>0</v>
      </c>
      <c r="O2300" s="0" t="n">
        <v>4.29868</v>
      </c>
      <c r="P2300" s="0" t="n">
        <v>52.29476</v>
      </c>
      <c r="Q2300" s="0" t="n">
        <v>0.02325</v>
      </c>
      <c r="R2300" s="0" t="n">
        <v>0</v>
      </c>
      <c r="S2300" s="0" t="n">
        <v>0</v>
      </c>
      <c r="T2300" s="0" t="n">
        <v>0</v>
      </c>
      <c r="U2300" s="0" t="n">
        <v>0</v>
      </c>
      <c r="V2300" s="2" t="n">
        <v>25.183</v>
      </c>
      <c r="W2300" s="2" t="n">
        <v>2218.2</v>
      </c>
      <c r="X2300" s="2" t="n">
        <v>558.6</v>
      </c>
      <c r="Y2300" s="2" t="n">
        <v>0</v>
      </c>
    </row>
    <row r="2301" customFormat="false" ht="12.75" hidden="false" customHeight="false" outlineLevel="0" collapsed="false">
      <c r="B2301" s="0" t="n">
        <v>1.845</v>
      </c>
      <c r="C2301" s="0" t="n">
        <v>1.829</v>
      </c>
      <c r="D2301" s="0" t="n">
        <v>19.8745</v>
      </c>
      <c r="E2301" s="0" t="n">
        <v>19.8783</v>
      </c>
      <c r="F2301" s="0" t="n">
        <v>4.372221</v>
      </c>
      <c r="G2301" s="0" t="n">
        <v>4.374129</v>
      </c>
      <c r="H2301" s="0" t="n">
        <v>31.6811</v>
      </c>
      <c r="I2301" s="0" t="n">
        <v>31.6937</v>
      </c>
      <c r="J2301" s="0" t="n">
        <v>8.179</v>
      </c>
      <c r="K2301" s="0" t="n">
        <v>7.29967</v>
      </c>
      <c r="L2301" s="0" t="n">
        <v>96.56195</v>
      </c>
      <c r="M2301" s="0" t="n">
        <v>4.374129</v>
      </c>
      <c r="N2301" s="0" t="n">
        <v>0</v>
      </c>
      <c r="O2301" s="0" t="n">
        <v>4.29868</v>
      </c>
      <c r="P2301" s="0" t="n">
        <v>52.29476</v>
      </c>
      <c r="Q2301" s="0" t="n">
        <v>0.02326</v>
      </c>
      <c r="R2301" s="0" t="n">
        <v>0</v>
      </c>
      <c r="S2301" s="0" t="n">
        <v>0</v>
      </c>
      <c r="T2301" s="0" t="n">
        <v>0</v>
      </c>
      <c r="U2301" s="0" t="n">
        <v>0</v>
      </c>
      <c r="V2301" s="2" t="n">
        <v>24.006</v>
      </c>
      <c r="W2301" s="2" t="n">
        <v>2218.2</v>
      </c>
      <c r="X2301" s="2" t="n">
        <v>532.49</v>
      </c>
      <c r="Y2301" s="2" t="n">
        <v>0</v>
      </c>
    </row>
    <row r="2302" customFormat="false" ht="12.75" hidden="false" customHeight="false" outlineLevel="0" collapsed="false">
      <c r="B2302" s="0" t="n">
        <v>1.836</v>
      </c>
      <c r="C2302" s="0" t="n">
        <v>1.82</v>
      </c>
      <c r="D2302" s="0" t="n">
        <v>19.8747</v>
      </c>
      <c r="E2302" s="0" t="n">
        <v>19.8778</v>
      </c>
      <c r="F2302" s="0" t="n">
        <v>4.372321</v>
      </c>
      <c r="G2302" s="0" t="n">
        <v>4.374051</v>
      </c>
      <c r="H2302" s="0" t="n">
        <v>31.6817</v>
      </c>
      <c r="I2302" s="0" t="n">
        <v>31.6934</v>
      </c>
      <c r="J2302" s="0" t="n">
        <v>8.179</v>
      </c>
      <c r="K2302" s="0" t="n">
        <v>7.29985</v>
      </c>
      <c r="L2302" s="0" t="n">
        <v>96.56507</v>
      </c>
      <c r="M2302" s="0" t="n">
        <v>4.374051</v>
      </c>
      <c r="N2302" s="0" t="n">
        <v>0</v>
      </c>
      <c r="O2302" s="0" t="n">
        <v>4.29868</v>
      </c>
      <c r="P2302" s="0" t="n">
        <v>52.29476</v>
      </c>
      <c r="Q2302" s="0" t="n">
        <v>0.02328</v>
      </c>
      <c r="R2302" s="0" t="n">
        <v>0</v>
      </c>
      <c r="S2302" s="0" t="n">
        <v>0</v>
      </c>
      <c r="T2302" s="0" t="n">
        <v>0</v>
      </c>
      <c r="U2302" s="0" t="n">
        <v>0</v>
      </c>
      <c r="V2302" s="2" t="n">
        <v>23.406</v>
      </c>
      <c r="W2302" s="2" t="n">
        <v>2218.2</v>
      </c>
      <c r="X2302" s="2" t="n">
        <v>519.17</v>
      </c>
      <c r="Y2302" s="2" t="n">
        <v>0</v>
      </c>
    </row>
    <row r="2303" customFormat="false" ht="12.75" hidden="false" customHeight="false" outlineLevel="0" collapsed="false">
      <c r="B2303" s="0" t="n">
        <v>1.816</v>
      </c>
      <c r="C2303" s="0" t="n">
        <v>1.8</v>
      </c>
      <c r="D2303" s="0" t="n">
        <v>19.8749</v>
      </c>
      <c r="E2303" s="0" t="n">
        <v>19.8774</v>
      </c>
      <c r="F2303" s="0" t="n">
        <v>4.372573</v>
      </c>
      <c r="G2303" s="0" t="n">
        <v>4.374051</v>
      </c>
      <c r="H2303" s="0" t="n">
        <v>31.6836</v>
      </c>
      <c r="I2303" s="0" t="n">
        <v>31.6937</v>
      </c>
      <c r="J2303" s="0" t="n">
        <v>8.179</v>
      </c>
      <c r="K2303" s="0" t="n">
        <v>7.29959</v>
      </c>
      <c r="L2303" s="0" t="n">
        <v>96.56313</v>
      </c>
      <c r="M2303" s="0" t="n">
        <v>4.374051</v>
      </c>
      <c r="N2303" s="0" t="n">
        <v>0</v>
      </c>
      <c r="O2303" s="0" t="n">
        <v>4.29868</v>
      </c>
      <c r="P2303" s="0" t="n">
        <v>52.29476</v>
      </c>
      <c r="Q2303" s="0" t="n">
        <v>0.02329</v>
      </c>
      <c r="R2303" s="0" t="n">
        <v>0</v>
      </c>
      <c r="S2303" s="0" t="n">
        <v>0</v>
      </c>
      <c r="T2303" s="0" t="n">
        <v>0</v>
      </c>
      <c r="U2303" s="0" t="n">
        <v>0</v>
      </c>
      <c r="V2303" s="2" t="n">
        <v>22.884</v>
      </c>
      <c r="W2303" s="2" t="n">
        <v>2218.2</v>
      </c>
      <c r="X2303" s="2" t="n">
        <v>507.61</v>
      </c>
      <c r="Y2303" s="2" t="n">
        <v>0</v>
      </c>
    </row>
    <row r="2304" customFormat="false" ht="12.75" hidden="false" customHeight="false" outlineLevel="0" collapsed="false">
      <c r="B2304" s="0" t="n">
        <v>1.836</v>
      </c>
      <c r="C2304" s="0" t="n">
        <v>1.82</v>
      </c>
      <c r="D2304" s="0" t="n">
        <v>19.8748</v>
      </c>
      <c r="E2304" s="0" t="n">
        <v>19.8767</v>
      </c>
      <c r="F2304" s="0" t="n">
        <v>4.372686</v>
      </c>
      <c r="G2304" s="0" t="n">
        <v>4.373824</v>
      </c>
      <c r="H2304" s="0" t="n">
        <v>31.6846</v>
      </c>
      <c r="I2304" s="0" t="n">
        <v>31.6924</v>
      </c>
      <c r="J2304" s="0" t="n">
        <v>8.179</v>
      </c>
      <c r="K2304" s="0" t="n">
        <v>7.29952</v>
      </c>
      <c r="L2304" s="0" t="n">
        <v>96.56261</v>
      </c>
      <c r="M2304" s="0" t="n">
        <v>4.373824</v>
      </c>
      <c r="N2304" s="0" t="n">
        <v>0</v>
      </c>
      <c r="O2304" s="0" t="n">
        <v>4.29868</v>
      </c>
      <c r="P2304" s="0" t="n">
        <v>52.29476</v>
      </c>
      <c r="Q2304" s="0" t="n">
        <v>0.0233</v>
      </c>
      <c r="R2304" s="0" t="n">
        <v>0</v>
      </c>
      <c r="S2304" s="0" t="n">
        <v>0</v>
      </c>
      <c r="T2304" s="0" t="n">
        <v>0</v>
      </c>
      <c r="U2304" s="0" t="n">
        <v>0</v>
      </c>
      <c r="V2304" s="2" t="n">
        <v>23.078</v>
      </c>
      <c r="W2304" s="2" t="n">
        <v>2218.2</v>
      </c>
      <c r="X2304" s="2" t="n">
        <v>511.92</v>
      </c>
      <c r="Y2304" s="2" t="n">
        <v>0</v>
      </c>
    </row>
    <row r="2305" customFormat="false" ht="12.75" hidden="false" customHeight="false" outlineLevel="0" collapsed="false">
      <c r="B2305" s="0" t="n">
        <v>1.825</v>
      </c>
      <c r="C2305" s="0" t="n">
        <v>1.809</v>
      </c>
      <c r="D2305" s="0" t="n">
        <v>19.8753</v>
      </c>
      <c r="E2305" s="0" t="n">
        <v>19.8763</v>
      </c>
      <c r="F2305" s="0" t="n">
        <v>4.372733</v>
      </c>
      <c r="G2305" s="0" t="n">
        <v>4.373789</v>
      </c>
      <c r="H2305" s="0" t="n">
        <v>31.6846</v>
      </c>
      <c r="I2305" s="0" t="n">
        <v>31.6924</v>
      </c>
      <c r="J2305" s="0" t="n">
        <v>8.179</v>
      </c>
      <c r="K2305" s="0" t="n">
        <v>7.29947</v>
      </c>
      <c r="L2305" s="0" t="n">
        <v>96.56278</v>
      </c>
      <c r="M2305" s="0" t="n">
        <v>4.373789</v>
      </c>
      <c r="N2305" s="0" t="n">
        <v>0</v>
      </c>
      <c r="O2305" s="0" t="n">
        <v>4.29868</v>
      </c>
      <c r="P2305" s="0" t="n">
        <v>52.29476</v>
      </c>
      <c r="Q2305" s="0" t="n">
        <v>0.02331</v>
      </c>
      <c r="R2305" s="0" t="n">
        <v>0</v>
      </c>
      <c r="S2305" s="0" t="n">
        <v>0</v>
      </c>
      <c r="T2305" s="0" t="n">
        <v>0</v>
      </c>
      <c r="U2305" s="0" t="n">
        <v>0</v>
      </c>
      <c r="V2305" s="2" t="n">
        <v>23.406</v>
      </c>
      <c r="W2305" s="2" t="n">
        <v>2218.2</v>
      </c>
      <c r="X2305" s="2" t="n">
        <v>519.17</v>
      </c>
      <c r="Y2305" s="2" t="n">
        <v>0</v>
      </c>
    </row>
    <row r="2306" customFormat="false" ht="12.75" hidden="false" customHeight="false" outlineLevel="0" collapsed="false">
      <c r="B2306" s="0" t="n">
        <v>1.825</v>
      </c>
      <c r="C2306" s="0" t="n">
        <v>1.809</v>
      </c>
      <c r="D2306" s="0" t="n">
        <v>19.875</v>
      </c>
      <c r="E2306" s="0" t="n">
        <v>19.8762</v>
      </c>
      <c r="F2306" s="0" t="n">
        <v>4.372633</v>
      </c>
      <c r="G2306" s="0" t="n">
        <v>4.373824</v>
      </c>
      <c r="H2306" s="0" t="n">
        <v>31.684</v>
      </c>
      <c r="I2306" s="0" t="n">
        <v>31.6928</v>
      </c>
      <c r="J2306" s="0" t="n">
        <v>8.179</v>
      </c>
      <c r="K2306" s="0" t="n">
        <v>7.29962</v>
      </c>
      <c r="L2306" s="0" t="n">
        <v>96.56399</v>
      </c>
      <c r="M2306" s="0" t="n">
        <v>4.373824</v>
      </c>
      <c r="N2306" s="0" t="n">
        <v>0</v>
      </c>
      <c r="O2306" s="0" t="n">
        <v>4.29868</v>
      </c>
      <c r="P2306" s="0" t="n">
        <v>52.29476</v>
      </c>
      <c r="Q2306" s="0" t="n">
        <v>0.02332</v>
      </c>
      <c r="R2306" s="0" t="n">
        <v>0</v>
      </c>
      <c r="S2306" s="0" t="n">
        <v>0</v>
      </c>
      <c r="T2306" s="0" t="n">
        <v>0</v>
      </c>
      <c r="U2306" s="0" t="n">
        <v>0</v>
      </c>
      <c r="V2306" s="2" t="n">
        <v>23.538</v>
      </c>
      <c r="W2306" s="2" t="n">
        <v>2218.2</v>
      </c>
      <c r="X2306" s="2" t="n">
        <v>522.1</v>
      </c>
      <c r="Y2306" s="2" t="n">
        <v>0</v>
      </c>
    </row>
    <row r="2307" customFormat="false" ht="12.75" hidden="false" customHeight="false" outlineLevel="0" collapsed="false">
      <c r="B2307" s="0" t="n">
        <v>1.797</v>
      </c>
      <c r="C2307" s="0" t="n">
        <v>1.781</v>
      </c>
      <c r="D2307" s="0" t="n">
        <v>19.8754</v>
      </c>
      <c r="E2307" s="0" t="n">
        <v>19.8762</v>
      </c>
      <c r="F2307" s="0" t="n">
        <v>4.37254</v>
      </c>
      <c r="G2307" s="0" t="n">
        <v>4.373867</v>
      </c>
      <c r="H2307" s="0" t="n">
        <v>31.683</v>
      </c>
      <c r="I2307" s="0" t="n">
        <v>31.6932</v>
      </c>
      <c r="J2307" s="0" t="n">
        <v>8.179</v>
      </c>
      <c r="K2307" s="0" t="n">
        <v>7.29976</v>
      </c>
      <c r="L2307" s="0" t="n">
        <v>96.56591</v>
      </c>
      <c r="M2307" s="0" t="n">
        <v>4.373867</v>
      </c>
      <c r="N2307" s="0" t="n">
        <v>0</v>
      </c>
      <c r="O2307" s="0" t="n">
        <v>4.29868</v>
      </c>
      <c r="P2307" s="0" t="n">
        <v>52.29476</v>
      </c>
      <c r="Q2307" s="0" t="n">
        <v>0.02333</v>
      </c>
      <c r="R2307" s="0" t="n">
        <v>0</v>
      </c>
      <c r="S2307" s="0" t="n">
        <v>0</v>
      </c>
      <c r="T2307" s="0" t="n">
        <v>0</v>
      </c>
      <c r="U2307" s="0" t="n">
        <v>0</v>
      </c>
      <c r="V2307" s="2" t="n">
        <v>23.671</v>
      </c>
      <c r="W2307" s="2" t="n">
        <v>2218.2</v>
      </c>
      <c r="X2307" s="2" t="n">
        <v>525.05</v>
      </c>
      <c r="Y2307" s="2" t="n">
        <v>0</v>
      </c>
    </row>
    <row r="2308" customFormat="false" ht="12.75" hidden="false" customHeight="false" outlineLevel="0" collapsed="false">
      <c r="B2308" s="0" t="n">
        <v>1.81</v>
      </c>
      <c r="C2308" s="0" t="n">
        <v>1.794</v>
      </c>
      <c r="D2308" s="0" t="n">
        <v>19.8758</v>
      </c>
      <c r="E2308" s="0" t="n">
        <v>19.876</v>
      </c>
      <c r="F2308" s="0" t="n">
        <v>4.372713</v>
      </c>
      <c r="G2308" s="0" t="n">
        <v>4.373597</v>
      </c>
      <c r="H2308" s="0" t="n">
        <v>31.6841</v>
      </c>
      <c r="I2308" s="0" t="n">
        <v>31.6911</v>
      </c>
      <c r="J2308" s="0" t="n">
        <v>8.179</v>
      </c>
      <c r="K2308" s="0" t="n">
        <v>7.29285</v>
      </c>
      <c r="L2308" s="0" t="n">
        <v>96.4757</v>
      </c>
      <c r="M2308" s="0" t="n">
        <v>4.373597</v>
      </c>
      <c r="N2308" s="0" t="n">
        <v>0</v>
      </c>
      <c r="O2308" s="0" t="n">
        <v>4.29868</v>
      </c>
      <c r="P2308" s="0" t="n">
        <v>52.29476</v>
      </c>
      <c r="Q2308" s="0" t="n">
        <v>0.02334</v>
      </c>
      <c r="R2308" s="0" t="n">
        <v>0</v>
      </c>
      <c r="S2308" s="0" t="n">
        <v>0</v>
      </c>
      <c r="T2308" s="0" t="n">
        <v>0</v>
      </c>
      <c r="U2308" s="0" t="n">
        <v>0</v>
      </c>
      <c r="V2308" s="2" t="n">
        <v>24.006</v>
      </c>
      <c r="W2308" s="2" t="n">
        <v>2218.2</v>
      </c>
      <c r="X2308" s="2" t="n">
        <v>532.49</v>
      </c>
      <c r="Y2308" s="2" t="n">
        <v>0</v>
      </c>
    </row>
    <row r="2309" customFormat="false" ht="12.75" hidden="false" customHeight="false" outlineLevel="0" collapsed="false">
      <c r="B2309" s="0" t="n">
        <v>1.797</v>
      </c>
      <c r="C2309" s="0" t="n">
        <v>1.781</v>
      </c>
      <c r="D2309" s="0" t="n">
        <v>19.8756</v>
      </c>
      <c r="E2309" s="0" t="n">
        <v>19.8764</v>
      </c>
      <c r="F2309" s="0" t="n">
        <v>4.372799</v>
      </c>
      <c r="G2309" s="0" t="n">
        <v>4.373378</v>
      </c>
      <c r="H2309" s="0" t="n">
        <v>31.685</v>
      </c>
      <c r="I2309" s="0" t="n">
        <v>31.689</v>
      </c>
      <c r="J2309" s="0" t="n">
        <v>8.179</v>
      </c>
      <c r="K2309" s="0" t="n">
        <v>7.29979</v>
      </c>
      <c r="L2309" s="0" t="n">
        <v>96.56764</v>
      </c>
      <c r="M2309" s="0" t="n">
        <v>4.373378</v>
      </c>
      <c r="N2309" s="0" t="n">
        <v>0</v>
      </c>
      <c r="O2309" s="0" t="n">
        <v>4.29868</v>
      </c>
      <c r="P2309" s="0" t="n">
        <v>52.29476</v>
      </c>
      <c r="Q2309" s="0" t="n">
        <v>0.02336</v>
      </c>
      <c r="R2309" s="0" t="n">
        <v>0</v>
      </c>
      <c r="S2309" s="0" t="n">
        <v>0</v>
      </c>
      <c r="T2309" s="0" t="n">
        <v>0</v>
      </c>
      <c r="U2309" s="0" t="n">
        <v>0</v>
      </c>
      <c r="V2309" s="2" t="n">
        <v>24.074</v>
      </c>
      <c r="W2309" s="2" t="n">
        <v>2218.2</v>
      </c>
      <c r="X2309" s="2" t="n">
        <v>534</v>
      </c>
      <c r="Y2309" s="2" t="n">
        <v>0</v>
      </c>
    </row>
    <row r="2310" customFormat="false" ht="12.75" hidden="false" customHeight="false" outlineLevel="0" collapsed="false">
      <c r="B2310" s="0" t="n">
        <v>1.797</v>
      </c>
      <c r="C2310" s="0" t="n">
        <v>1.781</v>
      </c>
      <c r="D2310" s="0" t="n">
        <v>19.8758</v>
      </c>
      <c r="E2310" s="0" t="n">
        <v>19.8765</v>
      </c>
      <c r="F2310" s="0" t="n">
        <v>4.372812</v>
      </c>
      <c r="G2310" s="0" t="n">
        <v>4.373711</v>
      </c>
      <c r="H2310" s="0" t="n">
        <v>31.6849</v>
      </c>
      <c r="I2310" s="0" t="n">
        <v>31.6916</v>
      </c>
      <c r="J2310" s="0" t="n">
        <v>8.179</v>
      </c>
      <c r="K2310" s="0" t="n">
        <v>7.2931</v>
      </c>
      <c r="L2310" s="0" t="n">
        <v>96.47949</v>
      </c>
      <c r="M2310" s="0" t="n">
        <v>4.373711</v>
      </c>
      <c r="N2310" s="0" t="n">
        <v>0</v>
      </c>
      <c r="O2310" s="0" t="n">
        <v>4.29868</v>
      </c>
      <c r="P2310" s="0" t="n">
        <v>52.29476</v>
      </c>
      <c r="Q2310" s="0" t="n">
        <v>0.02337</v>
      </c>
      <c r="R2310" s="0" t="n">
        <v>0</v>
      </c>
      <c r="S2310" s="0" t="n">
        <v>0</v>
      </c>
      <c r="T2310" s="0" t="n">
        <v>0</v>
      </c>
      <c r="U2310" s="0" t="n">
        <v>0</v>
      </c>
      <c r="V2310" s="2" t="n">
        <v>23.406</v>
      </c>
      <c r="W2310" s="2" t="n">
        <v>2218.2</v>
      </c>
      <c r="X2310" s="2" t="n">
        <v>519.17</v>
      </c>
      <c r="Y231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0</v>
      </c>
      <c r="B1" s="6" t="s">
        <v>351</v>
      </c>
      <c r="C1" s="6" t="s">
        <v>352</v>
      </c>
      <c r="D1" s="6" t="s">
        <v>353</v>
      </c>
      <c r="E1" s="7" t="s">
        <v>354</v>
      </c>
      <c r="F1" s="7" t="s">
        <v>355</v>
      </c>
      <c r="G1" s="7" t="s">
        <v>356</v>
      </c>
      <c r="H1" s="7" t="s">
        <v>357</v>
      </c>
      <c r="I1" s="7" t="s">
        <v>358</v>
      </c>
      <c r="J1" s="7" t="s">
        <v>359</v>
      </c>
      <c r="K1" s="6" t="s">
        <v>360</v>
      </c>
      <c r="L1" s="8" t="s">
        <v>361</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2</v>
      </c>
      <c r="Z1" s="0" t="s">
        <v>363</v>
      </c>
    </row>
    <row r="2" customFormat="false" ht="12.75" hidden="false" customHeight="false" outlineLevel="0" collapsed="false">
      <c r="K2" s="12" t="s">
        <v>364</v>
      </c>
    </row>
    <row r="3" customFormat="false" ht="12.75" hidden="false" customHeight="false" outlineLevel="0" collapsed="false">
      <c r="A3" s="0" t="s">
        <v>365</v>
      </c>
      <c r="B3" s="0" t="n">
        <v>0.2</v>
      </c>
      <c r="C3" s="13" t="s">
        <v>366</v>
      </c>
      <c r="D3" s="14"/>
      <c r="K3" s="0" t="s">
        <v>367</v>
      </c>
    </row>
    <row r="4" customFormat="false" ht="12.75" hidden="false" customHeight="false" outlineLevel="0" collapsed="false">
      <c r="A4" s="0" t="s">
        <v>368</v>
      </c>
      <c r="B4" s="0" t="n">
        <v>1.5</v>
      </c>
      <c r="C4" s="0" t="s">
        <v>369</v>
      </c>
      <c r="D4" s="14"/>
      <c r="K4" s="0" t="s">
        <v>370</v>
      </c>
      <c r="L4" s="0" t="n">
        <f aca="true">SLOPE(INDIRECT(Y1),INDIRECT(Z1))</f>
        <v>0.402357081797973</v>
      </c>
      <c r="M4" s="12" t="s">
        <v>371</v>
      </c>
    </row>
    <row r="5" customFormat="false" ht="14.25" hidden="false" customHeight="true" outlineLevel="0" collapsed="false">
      <c r="K5" s="0" t="s">
        <v>372</v>
      </c>
      <c r="L5" s="0" t="n">
        <f aca="true">INTERCEPT(INDIRECT(Y1),INDIRECT(Z1))</f>
        <v>1.21009702487009</v>
      </c>
    </row>
    <row r="6" customFormat="false" ht="12.75" hidden="false" customHeight="false" outlineLevel="0" collapsed="false">
      <c r="B6" s="0" t="s">
        <v>373</v>
      </c>
      <c r="C6" s="0" t="s">
        <v>374</v>
      </c>
      <c r="D6" s="14" t="s">
        <v>375</v>
      </c>
      <c r="E6" s="10" t="s">
        <v>376</v>
      </c>
      <c r="F6" s="10" t="s">
        <v>377</v>
      </c>
      <c r="G6" s="10" t="s">
        <v>378</v>
      </c>
      <c r="H6" s="15" t="s">
        <v>379</v>
      </c>
      <c r="I6" s="15" t="s">
        <v>380</v>
      </c>
      <c r="K6" s="10"/>
      <c r="L6" s="10"/>
      <c r="T6" s="0" t="s">
        <v>381</v>
      </c>
      <c r="U6" s="0" t="s">
        <v>382</v>
      </c>
      <c r="Z6" s="0"/>
    </row>
    <row r="7" customFormat="false" ht="12.75" hidden="false" customHeight="false" outlineLevel="0" collapsed="false">
      <c r="B7" s="0" t="n">
        <v>1.354</v>
      </c>
      <c r="C7" s="0" t="n">
        <v>1109.9</v>
      </c>
      <c r="D7" s="0" t="n">
        <v>2214.6</v>
      </c>
      <c r="E7" s="0" t="n">
        <v>-0.146</v>
      </c>
      <c r="F7" s="0" t="n">
        <v>2214.4</v>
      </c>
      <c r="G7" s="0" t="n">
        <v>0.501219291907515</v>
      </c>
      <c r="H7" s="0" t="n">
        <v>0.690711521677107</v>
      </c>
      <c r="I7" s="0" t="n">
        <v>-4.73090083340485</v>
      </c>
      <c r="T7" s="0" t="n">
        <v>19.886</v>
      </c>
      <c r="U7" s="0" t="n">
        <v>4.375206</v>
      </c>
      <c r="Y7" s="0" t="n">
        <v>1.15135289092757</v>
      </c>
      <c r="Z7" s="0" t="n">
        <v>0.460641369250463</v>
      </c>
    </row>
    <row r="8" customFormat="false" ht="12.75" hidden="false" customHeight="false" outlineLevel="0" collapsed="false">
      <c r="B8" s="0" t="n">
        <v>1.335</v>
      </c>
      <c r="C8" s="0" t="n">
        <v>1113</v>
      </c>
      <c r="D8" s="0" t="n">
        <v>2212.8</v>
      </c>
      <c r="E8" s="0" t="n">
        <v>-0.165</v>
      </c>
      <c r="F8" s="0" t="n">
        <v>2212.6</v>
      </c>
      <c r="G8" s="0" t="n">
        <v>0.503028111723764</v>
      </c>
      <c r="H8" s="0" t="n">
        <v>0.687109178964287</v>
      </c>
      <c r="I8" s="0" t="n">
        <v>-4.16429805432901</v>
      </c>
      <c r="T8" s="0" t="n">
        <v>19.8887</v>
      </c>
      <c r="U8" s="0" t="n">
        <v>4.375135</v>
      </c>
      <c r="Y8" s="0" t="n">
        <v>1.14370810637341</v>
      </c>
      <c r="Z8" s="0" t="n">
        <v>0.456598927409121</v>
      </c>
    </row>
    <row r="9" customFormat="false" ht="12.75" hidden="false" customHeight="false" outlineLevel="0" collapsed="false">
      <c r="B9" s="0" t="n">
        <v>1.335</v>
      </c>
      <c r="C9" s="0" t="n">
        <v>1109.9</v>
      </c>
      <c r="D9" s="0" t="n">
        <v>2212.8</v>
      </c>
      <c r="E9" s="0" t="n">
        <v>-0.165</v>
      </c>
      <c r="F9" s="0" t="n">
        <v>2212.6</v>
      </c>
      <c r="G9" s="0" t="n">
        <v>0.501627045105306</v>
      </c>
      <c r="H9" s="0" t="n">
        <v>0.689898329905885</v>
      </c>
      <c r="I9" s="0" t="n">
        <v>-4.1812019994296</v>
      </c>
      <c r="T9" s="0" t="n">
        <v>19.8893</v>
      </c>
      <c r="U9" s="0" t="n">
        <v>4.375128</v>
      </c>
      <c r="Y9" s="0" t="n">
        <v>1.14370810637341</v>
      </c>
      <c r="Z9" s="0" t="n">
        <v>0.453809776467524</v>
      </c>
    </row>
    <row r="10" customFormat="false" ht="12.75" hidden="false" customHeight="false" outlineLevel="0" collapsed="false">
      <c r="B10" s="0" t="n">
        <v>1.337</v>
      </c>
      <c r="C10" s="0" t="n">
        <v>1109.9</v>
      </c>
      <c r="D10" s="0" t="n">
        <v>2212.8</v>
      </c>
      <c r="E10" s="0" t="n">
        <v>-0.163</v>
      </c>
      <c r="F10" s="0" t="n">
        <v>2212.6</v>
      </c>
      <c r="G10" s="0" t="n">
        <v>0.501627045105306</v>
      </c>
      <c r="H10" s="0" t="n">
        <v>0.689898329905885</v>
      </c>
      <c r="I10" s="0" t="n">
        <v>-4.23250509144714</v>
      </c>
      <c r="T10" s="0" t="n">
        <v>19.889</v>
      </c>
      <c r="U10" s="0" t="n">
        <v>4.375093</v>
      </c>
      <c r="Y10" s="0" t="n">
        <v>1.144512820537</v>
      </c>
      <c r="Z10" s="0" t="n">
        <v>0.454614490631119</v>
      </c>
    </row>
    <row r="11" customFormat="false" ht="12.75" hidden="false" customHeight="false" outlineLevel="0" collapsed="false">
      <c r="B11" s="0" t="n">
        <v>1.315</v>
      </c>
      <c r="C11" s="0" t="n">
        <v>1113</v>
      </c>
      <c r="D11" s="0" t="n">
        <v>2212.8</v>
      </c>
      <c r="E11" s="0" t="n">
        <v>-0.185</v>
      </c>
      <c r="F11" s="0" t="n">
        <v>2212.6</v>
      </c>
      <c r="G11" s="0" t="n">
        <v>0.503028111723764</v>
      </c>
      <c r="H11" s="0" t="n">
        <v>0.687109178964287</v>
      </c>
      <c r="I11" s="0" t="n">
        <v>-3.71410367007723</v>
      </c>
      <c r="T11" s="0" t="n">
        <v>19.8887</v>
      </c>
      <c r="U11" s="0" t="n">
        <v>4.375128</v>
      </c>
      <c r="Y11" s="0" t="n">
        <v>1.13566096473745</v>
      </c>
      <c r="Z11" s="0" t="n">
        <v>0.448551785773161</v>
      </c>
    </row>
    <row r="12" customFormat="false" ht="12.75" hidden="false" customHeight="false" outlineLevel="0" collapsed="false">
      <c r="B12" s="0" t="n">
        <v>1.315</v>
      </c>
      <c r="C12" s="0" t="n">
        <v>1109.9</v>
      </c>
      <c r="D12" s="0" t="n">
        <v>2214.6</v>
      </c>
      <c r="E12" s="0" t="n">
        <v>-0.185</v>
      </c>
      <c r="F12" s="0" t="n">
        <v>2214.4</v>
      </c>
      <c r="G12" s="0" t="n">
        <v>0.501219291907515</v>
      </c>
      <c r="H12" s="0" t="n">
        <v>0.690711521677107</v>
      </c>
      <c r="I12" s="0" t="n">
        <v>-3.73357579284923</v>
      </c>
      <c r="T12" s="0" t="n">
        <v>19.8882</v>
      </c>
      <c r="U12" s="0" t="n">
        <v>4.375128</v>
      </c>
      <c r="Y12" s="0" t="n">
        <v>1.13566096473745</v>
      </c>
      <c r="Z12" s="0" t="n">
        <v>0.444949443060342</v>
      </c>
    </row>
    <row r="13" customFormat="false" ht="12.75" hidden="false" customHeight="false" outlineLevel="0" collapsed="false">
      <c r="B13" s="0" t="n">
        <v>1.315</v>
      </c>
      <c r="C13" s="0" t="n">
        <v>1109.9</v>
      </c>
      <c r="D13" s="0" t="n">
        <v>2214.6</v>
      </c>
      <c r="E13" s="0" t="n">
        <v>-0.185</v>
      </c>
      <c r="F13" s="0" t="n">
        <v>2214.4</v>
      </c>
      <c r="G13" s="0" t="n">
        <v>0.501219291907515</v>
      </c>
      <c r="H13" s="0" t="n">
        <v>0.690711521677107</v>
      </c>
      <c r="I13" s="0" t="n">
        <v>-3.73357579284923</v>
      </c>
      <c r="T13" s="0" t="n">
        <v>19.8885</v>
      </c>
      <c r="U13" s="0" t="n">
        <v>4.375206</v>
      </c>
      <c r="Y13" s="0" t="n">
        <v>1.13566096473745</v>
      </c>
      <c r="Z13" s="0" t="n">
        <v>0.444949443060342</v>
      </c>
    </row>
    <row r="14" customFormat="false" ht="12.75" hidden="false" customHeight="false" outlineLevel="0" collapsed="false">
      <c r="B14" s="0" t="n">
        <v>1.315</v>
      </c>
      <c r="C14" s="0" t="n">
        <v>1113</v>
      </c>
      <c r="D14" s="0" t="n">
        <v>2214.6</v>
      </c>
      <c r="E14" s="0" t="n">
        <v>-0.185</v>
      </c>
      <c r="F14" s="0" t="n">
        <v>2214.4</v>
      </c>
      <c r="G14" s="0" t="n">
        <v>0.502619219653179</v>
      </c>
      <c r="H14" s="0" t="n">
        <v>0.687922370735509</v>
      </c>
      <c r="I14" s="0" t="n">
        <v>-3.71849930127302</v>
      </c>
      <c r="T14" s="0" t="n">
        <v>19.8886</v>
      </c>
      <c r="U14" s="0" t="n">
        <v>4.375249</v>
      </c>
      <c r="Y14" s="0" t="n">
        <v>1.13566096473745</v>
      </c>
      <c r="Z14" s="0" t="n">
        <v>0.447738594001939</v>
      </c>
    </row>
    <row r="15" customFormat="false" ht="12.75" hidden="false" customHeight="false" outlineLevel="0" collapsed="false">
      <c r="B15" s="0" t="n">
        <v>1.305</v>
      </c>
      <c r="C15" s="0" t="n">
        <v>1109.9</v>
      </c>
      <c r="D15" s="0" t="n">
        <v>2214.6</v>
      </c>
      <c r="E15" s="0" t="n">
        <v>-0.195</v>
      </c>
      <c r="F15" s="0" t="n">
        <v>2214.4</v>
      </c>
      <c r="G15" s="0" t="n">
        <v>0.501219291907515</v>
      </c>
      <c r="H15" s="0" t="n">
        <v>0.690711521677107</v>
      </c>
      <c r="I15" s="0" t="n">
        <v>-3.54211036757491</v>
      </c>
      <c r="T15" s="0" t="n">
        <v>19.888</v>
      </c>
      <c r="U15" s="0" t="n">
        <v>4.375277</v>
      </c>
      <c r="Y15" s="0" t="n">
        <v>1.13163739391947</v>
      </c>
      <c r="Z15" s="0" t="n">
        <v>0.440925872242362</v>
      </c>
    </row>
    <row r="16" customFormat="false" ht="12.75" hidden="false" customHeight="false" outlineLevel="0" collapsed="false">
      <c r="B16" s="0" t="n">
        <v>1.309</v>
      </c>
      <c r="C16" s="0" t="n">
        <v>1109.9</v>
      </c>
      <c r="D16" s="0" t="n">
        <v>2212.8</v>
      </c>
      <c r="E16" s="0" t="n">
        <v>-0.191</v>
      </c>
      <c r="F16" s="0" t="n">
        <v>2212.6</v>
      </c>
      <c r="G16" s="0" t="n">
        <v>0.501627045105306</v>
      </c>
      <c r="H16" s="0" t="n">
        <v>0.689898329905885</v>
      </c>
      <c r="I16" s="0" t="n">
        <v>-3.6120331408685</v>
      </c>
      <c r="T16" s="0" t="n">
        <v>19.8882</v>
      </c>
      <c r="U16" s="0" t="n">
        <v>4.375355</v>
      </c>
      <c r="Y16" s="0" t="n">
        <v>1.13324682224666</v>
      </c>
      <c r="Z16" s="0" t="n">
        <v>0.443348492340776</v>
      </c>
    </row>
    <row r="17" customFormat="false" ht="12.75" hidden="false" customHeight="false" outlineLevel="0" collapsed="false">
      <c r="B17" s="0" t="n">
        <v>1.315</v>
      </c>
      <c r="C17" s="0" t="n">
        <v>1109.9</v>
      </c>
      <c r="D17" s="0" t="n">
        <v>2214.6</v>
      </c>
      <c r="E17" s="0" t="n">
        <v>-0.185</v>
      </c>
      <c r="F17" s="0" t="n">
        <v>2214.4</v>
      </c>
      <c r="G17" s="0" t="n">
        <v>0.501219291907515</v>
      </c>
      <c r="H17" s="0" t="n">
        <v>0.690711521677107</v>
      </c>
      <c r="I17" s="0" t="n">
        <v>-3.73357579284923</v>
      </c>
      <c r="T17" s="0" t="n">
        <v>19.8882</v>
      </c>
      <c r="U17" s="0" t="n">
        <v>4.375469</v>
      </c>
      <c r="Y17" s="0" t="n">
        <v>1.13566096473745</v>
      </c>
      <c r="Z17" s="0" t="n">
        <v>0.444949443060342</v>
      </c>
    </row>
    <row r="18" customFormat="false" ht="12.75" hidden="false" customHeight="false" outlineLevel="0" collapsed="false">
      <c r="B18" s="0" t="n">
        <v>1.296</v>
      </c>
      <c r="C18" s="0" t="n">
        <v>1109.9</v>
      </c>
      <c r="D18" s="0" t="n">
        <v>2214.6</v>
      </c>
      <c r="E18" s="0" t="n">
        <v>-0.204</v>
      </c>
      <c r="F18" s="0" t="n">
        <v>2214.4</v>
      </c>
      <c r="G18" s="0" t="n">
        <v>0.501219291907515</v>
      </c>
      <c r="H18" s="0" t="n">
        <v>0.690711521677107</v>
      </c>
      <c r="I18" s="0" t="n">
        <v>-3.38584079253484</v>
      </c>
      <c r="T18" s="0" t="n">
        <v>19.889</v>
      </c>
      <c r="U18" s="0" t="n">
        <v>4.375426</v>
      </c>
      <c r="Y18" s="0" t="n">
        <v>1.12801618018329</v>
      </c>
      <c r="Z18" s="0" t="n">
        <v>0.43730465850618</v>
      </c>
    </row>
    <row r="19" customFormat="false" ht="12.75" hidden="false" customHeight="false" outlineLevel="0" collapsed="false">
      <c r="B19" s="0" t="n">
        <v>1.305</v>
      </c>
      <c r="C19" s="0" t="n">
        <v>1113</v>
      </c>
      <c r="D19" s="0" t="n">
        <v>2214.6</v>
      </c>
      <c r="E19" s="0" t="n">
        <v>-0.195</v>
      </c>
      <c r="F19" s="0" t="n">
        <v>2214.4</v>
      </c>
      <c r="G19" s="0" t="n">
        <v>0.502619219653179</v>
      </c>
      <c r="H19" s="0" t="n">
        <v>0.687922370735509</v>
      </c>
      <c r="I19" s="0" t="n">
        <v>-3.52780702941287</v>
      </c>
      <c r="T19" s="0" t="n">
        <v>19.8898</v>
      </c>
      <c r="U19" s="0" t="n">
        <v>4.375504</v>
      </c>
      <c r="Y19" s="0" t="n">
        <v>1.13163739391947</v>
      </c>
      <c r="Z19" s="0" t="n">
        <v>0.443715023183959</v>
      </c>
    </row>
    <row r="20" customFormat="false" ht="12.75" hidden="false" customHeight="false" outlineLevel="0" collapsed="false">
      <c r="B20" s="0" t="n">
        <v>1.315</v>
      </c>
      <c r="C20" s="0" t="n">
        <v>1109.9</v>
      </c>
      <c r="D20" s="0" t="n">
        <v>2214.6</v>
      </c>
      <c r="E20" s="0" t="n">
        <v>-0.185</v>
      </c>
      <c r="F20" s="0" t="n">
        <v>2214.4</v>
      </c>
      <c r="G20" s="0" t="n">
        <v>0.501219291907515</v>
      </c>
      <c r="H20" s="0" t="n">
        <v>0.690711521677107</v>
      </c>
      <c r="I20" s="0" t="n">
        <v>-3.73357579284923</v>
      </c>
      <c r="T20" s="0" t="n">
        <v>19.8904</v>
      </c>
      <c r="U20" s="0" t="n">
        <v>4.375064</v>
      </c>
      <c r="Y20" s="0" t="n">
        <v>1.13566096473745</v>
      </c>
      <c r="Z20" s="0" t="n">
        <v>0.444949443060342</v>
      </c>
    </row>
    <row r="21" customFormat="false" ht="12.75" hidden="false" customHeight="false" outlineLevel="0" collapsed="false">
      <c r="B21" s="0" t="n">
        <v>1.305</v>
      </c>
      <c r="C21" s="0" t="n">
        <v>1109.9</v>
      </c>
      <c r="D21" s="0" t="n">
        <v>2214.6</v>
      </c>
      <c r="E21" s="0" t="n">
        <v>-0.195</v>
      </c>
      <c r="F21" s="0" t="n">
        <v>2214.4</v>
      </c>
      <c r="G21" s="0" t="n">
        <v>0.501219291907515</v>
      </c>
      <c r="H21" s="0" t="n">
        <v>0.690711521677107</v>
      </c>
      <c r="I21" s="0" t="n">
        <v>-3.54211036757491</v>
      </c>
      <c r="T21" s="0" t="n">
        <v>19.8908</v>
      </c>
      <c r="U21" s="0" t="n">
        <v>4.375426</v>
      </c>
      <c r="Y21" s="0" t="n">
        <v>1.13163739391947</v>
      </c>
      <c r="Z21" s="0" t="n">
        <v>0.440925872242362</v>
      </c>
    </row>
    <row r="22" customFormat="false" ht="12.75" hidden="false" customHeight="false" outlineLevel="0" collapsed="false">
      <c r="B22" s="0" t="n">
        <v>1.309</v>
      </c>
      <c r="C22" s="0" t="n">
        <v>1109.9</v>
      </c>
      <c r="D22" s="0" t="n">
        <v>2214.6</v>
      </c>
      <c r="E22" s="0" t="n">
        <v>-0.191</v>
      </c>
      <c r="F22" s="0" t="n">
        <v>2214.4</v>
      </c>
      <c r="G22" s="0" t="n">
        <v>0.501219291907515</v>
      </c>
      <c r="H22" s="0" t="n">
        <v>0.690711521677107</v>
      </c>
      <c r="I22" s="0" t="n">
        <v>-3.61629068940894</v>
      </c>
      <c r="T22" s="0" t="n">
        <v>19.8909</v>
      </c>
      <c r="U22" s="0" t="n">
        <v>4.375206</v>
      </c>
      <c r="Y22" s="0" t="n">
        <v>1.13324682224666</v>
      </c>
      <c r="Z22" s="0" t="n">
        <v>0.442535300569554</v>
      </c>
    </row>
    <row r="23" customFormat="false" ht="12.75" hidden="false" customHeight="false" outlineLevel="0" collapsed="false">
      <c r="B23" s="0" t="n">
        <v>1.315</v>
      </c>
      <c r="C23" s="0" t="n">
        <v>1113</v>
      </c>
      <c r="D23" s="0" t="n">
        <v>2214.6</v>
      </c>
      <c r="E23" s="0" t="n">
        <v>-0.185</v>
      </c>
      <c r="F23" s="0" t="n">
        <v>2214.4</v>
      </c>
      <c r="G23" s="0" t="n">
        <v>0.502619219653179</v>
      </c>
      <c r="H23" s="0" t="n">
        <v>0.687922370735509</v>
      </c>
      <c r="I23" s="0" t="n">
        <v>-3.71849930127302</v>
      </c>
      <c r="T23" s="0" t="n">
        <v>19.8909</v>
      </c>
      <c r="U23" s="0" t="n">
        <v>4.374944</v>
      </c>
      <c r="Y23" s="0" t="n">
        <v>1.13566096473745</v>
      </c>
      <c r="Z23" s="0" t="n">
        <v>0.447738594001939</v>
      </c>
    </row>
    <row r="24" customFormat="false" ht="12.75" hidden="false" customHeight="false" outlineLevel="0" collapsed="false">
      <c r="B24" s="0" t="n">
        <v>1.324</v>
      </c>
      <c r="C24" s="0" t="n">
        <v>1113</v>
      </c>
      <c r="D24" s="0" t="n">
        <v>2214.6</v>
      </c>
      <c r="E24" s="0" t="n">
        <v>-0.176</v>
      </c>
      <c r="F24" s="0" t="n">
        <v>2214.4</v>
      </c>
      <c r="G24" s="0" t="n">
        <v>0.502619219653179</v>
      </c>
      <c r="H24" s="0" t="n">
        <v>0.687922370735509</v>
      </c>
      <c r="I24" s="0" t="n">
        <v>-3.90864983372449</v>
      </c>
      <c r="T24" s="0" t="n">
        <v>19.8914</v>
      </c>
      <c r="U24" s="0" t="n">
        <v>4.375277</v>
      </c>
      <c r="Y24" s="0" t="n">
        <v>1.13928217847363</v>
      </c>
      <c r="Z24" s="0" t="n">
        <v>0.451359807738121</v>
      </c>
    </row>
    <row r="25" customFormat="false" ht="12.75" hidden="false" customHeight="false" outlineLevel="0" collapsed="false">
      <c r="B25" s="0" t="n">
        <v>1.324</v>
      </c>
      <c r="C25" s="0" t="n">
        <v>1113</v>
      </c>
      <c r="D25" s="0" t="n">
        <v>2214.6</v>
      </c>
      <c r="E25" s="0" t="n">
        <v>-0.176</v>
      </c>
      <c r="F25" s="0" t="n">
        <v>2214.4</v>
      </c>
      <c r="G25" s="0" t="n">
        <v>0.502619219653179</v>
      </c>
      <c r="H25" s="0" t="n">
        <v>0.687922370735509</v>
      </c>
      <c r="I25" s="0" t="n">
        <v>-3.90864983372449</v>
      </c>
      <c r="T25" s="0" t="n">
        <v>19.8913</v>
      </c>
      <c r="U25" s="0" t="n">
        <v>4.375128</v>
      </c>
      <c r="Y25" s="0" t="n">
        <v>1.13928217847363</v>
      </c>
      <c r="Z25" s="0" t="n">
        <v>0.451359807738121</v>
      </c>
    </row>
    <row r="26" customFormat="false" ht="12.75" hidden="false" customHeight="false" outlineLevel="0" collapsed="false">
      <c r="B26" s="0" t="n">
        <v>1.324</v>
      </c>
      <c r="C26" s="0" t="n">
        <v>1113</v>
      </c>
      <c r="D26" s="0" t="n">
        <v>2214.6</v>
      </c>
      <c r="E26" s="0" t="n">
        <v>-0.176</v>
      </c>
      <c r="F26" s="0" t="n">
        <v>2214.4</v>
      </c>
      <c r="G26" s="0" t="n">
        <v>0.502619219653179</v>
      </c>
      <c r="H26" s="0" t="n">
        <v>0.687922370735509</v>
      </c>
      <c r="I26" s="0" t="n">
        <v>-3.90864983372449</v>
      </c>
      <c r="T26" s="0" t="n">
        <v>19.8911</v>
      </c>
      <c r="U26" s="0" t="n">
        <v>4.374653</v>
      </c>
      <c r="Y26" s="0" t="n">
        <v>1.13928217847363</v>
      </c>
      <c r="Z26" s="0" t="n">
        <v>0.451359807738121</v>
      </c>
    </row>
    <row r="27" customFormat="false" ht="12.75" hidden="false" customHeight="false" outlineLevel="0" collapsed="false">
      <c r="B27" s="0" t="n">
        <v>1.335</v>
      </c>
      <c r="C27" s="0" t="n">
        <v>1113</v>
      </c>
      <c r="D27" s="0" t="n">
        <v>2214.6</v>
      </c>
      <c r="E27" s="0" t="n">
        <v>-0.165</v>
      </c>
      <c r="F27" s="0" t="n">
        <v>2214.4</v>
      </c>
      <c r="G27" s="0" t="n">
        <v>0.502619219653179</v>
      </c>
      <c r="H27" s="0" t="n">
        <v>0.687922370735509</v>
      </c>
      <c r="I27" s="0" t="n">
        <v>-4.16922648930612</v>
      </c>
      <c r="T27" s="0" t="n">
        <v>19.891</v>
      </c>
      <c r="U27" s="0" t="n">
        <v>4.37554</v>
      </c>
      <c r="Y27" s="0" t="n">
        <v>1.14370810637341</v>
      </c>
      <c r="Z27" s="0" t="n">
        <v>0.455785735637899</v>
      </c>
    </row>
    <row r="28" customFormat="false" ht="12.75" hidden="false" customHeight="false" outlineLevel="0" collapsed="false">
      <c r="B28" s="0" t="n">
        <v>1.328</v>
      </c>
      <c r="C28" s="0" t="n">
        <v>1113</v>
      </c>
      <c r="D28" s="0" t="n">
        <v>2214.6</v>
      </c>
      <c r="E28" s="0" t="n">
        <v>-0.172</v>
      </c>
      <c r="F28" s="0" t="n">
        <v>2214.4</v>
      </c>
      <c r="G28" s="0" t="n">
        <v>0.502619219653179</v>
      </c>
      <c r="H28" s="0" t="n">
        <v>0.687922370735509</v>
      </c>
      <c r="I28" s="0" t="n">
        <v>-3.99954866706692</v>
      </c>
      <c r="T28" s="0" t="n">
        <v>19.8915</v>
      </c>
      <c r="U28" s="0" t="n">
        <v>4.375164</v>
      </c>
      <c r="Y28" s="0" t="n">
        <v>1.14089160680082</v>
      </c>
      <c r="Z28" s="0" t="n">
        <v>0.452969236065313</v>
      </c>
    </row>
    <row r="29" customFormat="false" ht="12.75" hidden="false" customHeight="false" outlineLevel="0" collapsed="false">
      <c r="B29" s="0" t="n">
        <v>1.354</v>
      </c>
      <c r="C29" s="0" t="n">
        <v>1113</v>
      </c>
      <c r="D29" s="0" t="n">
        <v>2214.6</v>
      </c>
      <c r="E29" s="0" t="n">
        <v>-0.146</v>
      </c>
      <c r="F29" s="0" t="n">
        <v>2214.4</v>
      </c>
      <c r="G29" s="0" t="n">
        <v>0.502619219653179</v>
      </c>
      <c r="H29" s="0" t="n">
        <v>0.687922370735509</v>
      </c>
      <c r="I29" s="0" t="n">
        <v>-4.71179705983226</v>
      </c>
      <c r="T29" s="0" t="n">
        <v>19.8912</v>
      </c>
      <c r="U29" s="0" t="n">
        <v>4.375504</v>
      </c>
      <c r="Y29" s="0" t="n">
        <v>1.15135289092757</v>
      </c>
      <c r="Z29" s="0" t="n">
        <v>0.46343052019206</v>
      </c>
    </row>
    <row r="30" customFormat="false" ht="12.75" hidden="false" customHeight="false" outlineLevel="0" collapsed="false">
      <c r="B30" s="0" t="n">
        <v>1.344</v>
      </c>
      <c r="C30" s="0" t="n">
        <v>1113</v>
      </c>
      <c r="D30" s="0" t="n">
        <v>2214.6</v>
      </c>
      <c r="E30" s="0" t="n">
        <v>-0.156</v>
      </c>
      <c r="F30" s="0" t="n">
        <v>2214.4</v>
      </c>
      <c r="G30" s="0" t="n">
        <v>0.502619219653179</v>
      </c>
      <c r="H30" s="0" t="n">
        <v>0.687922370735509</v>
      </c>
      <c r="I30" s="0" t="n">
        <v>-4.40975878676609</v>
      </c>
      <c r="T30" s="0" t="n">
        <v>19.8909</v>
      </c>
      <c r="U30" s="0" t="n">
        <v>4.375504</v>
      </c>
      <c r="Y30" s="0" t="n">
        <v>1.14732932010959</v>
      </c>
      <c r="Z30" s="0" t="n">
        <v>0.45940694937408</v>
      </c>
    </row>
    <row r="31" customFormat="false" ht="12.75" hidden="false" customHeight="false" outlineLevel="0" collapsed="false">
      <c r="B31" s="0" t="n">
        <v>1.363</v>
      </c>
      <c r="C31" s="0" t="n">
        <v>1113</v>
      </c>
      <c r="D31" s="0" t="n">
        <v>2214.6</v>
      </c>
      <c r="E31" s="0" t="n">
        <v>-0.137</v>
      </c>
      <c r="F31" s="0" t="n">
        <v>2214.4</v>
      </c>
      <c r="G31" s="0" t="n">
        <v>0.502619219653179</v>
      </c>
      <c r="H31" s="0" t="n">
        <v>0.687922370735509</v>
      </c>
      <c r="I31" s="0" t="n">
        <v>-5.02133117325189</v>
      </c>
      <c r="T31" s="0" t="n">
        <v>19.8908</v>
      </c>
      <c r="U31" s="0" t="n">
        <v>4.375355</v>
      </c>
      <c r="Y31" s="0" t="n">
        <v>1.15497410466375</v>
      </c>
      <c r="Z31" s="0" t="n">
        <v>0.467051733928242</v>
      </c>
    </row>
    <row r="32" customFormat="false" ht="12.75" hidden="false" customHeight="false" outlineLevel="0" collapsed="false">
      <c r="B32" s="0" t="n">
        <v>1.372</v>
      </c>
      <c r="C32" s="0" t="n">
        <v>1113</v>
      </c>
      <c r="D32" s="0" t="n">
        <v>2214.6</v>
      </c>
      <c r="E32" s="0" t="n">
        <v>-0.128</v>
      </c>
      <c r="F32" s="0" t="n">
        <v>2214.4</v>
      </c>
      <c r="G32" s="0" t="n">
        <v>0.502619219653179</v>
      </c>
      <c r="H32" s="0" t="n">
        <v>0.687922370735509</v>
      </c>
      <c r="I32" s="0" t="n">
        <v>-5.37439352137117</v>
      </c>
      <c r="T32" s="0" t="n">
        <v>19.8905</v>
      </c>
      <c r="U32" s="0" t="n">
        <v>4.375398</v>
      </c>
      <c r="Y32" s="0" t="n">
        <v>1.15859531839993</v>
      </c>
      <c r="Z32" s="0" t="n">
        <v>0.470672947664424</v>
      </c>
    </row>
    <row r="33" customFormat="false" ht="12.75" hidden="false" customHeight="false" outlineLevel="0" collapsed="false">
      <c r="B33" s="0" t="n">
        <v>1.354</v>
      </c>
      <c r="C33" s="0" t="n">
        <v>1116.2</v>
      </c>
      <c r="D33" s="0" t="n">
        <v>2216.4</v>
      </c>
      <c r="E33" s="0" t="n">
        <v>-0.146</v>
      </c>
      <c r="F33" s="0" t="n">
        <v>2216.2</v>
      </c>
      <c r="G33" s="0" t="n">
        <v>0.503654904791986</v>
      </c>
      <c r="H33" s="0" t="n">
        <v>0.685863914865497</v>
      </c>
      <c r="I33" s="0" t="n">
        <v>-4.69769804702396</v>
      </c>
      <c r="T33" s="0" t="n">
        <v>19.8898</v>
      </c>
      <c r="U33" s="0" t="n">
        <v>4.37532</v>
      </c>
      <c r="Y33" s="0" t="n">
        <v>1.15135289092757</v>
      </c>
      <c r="Z33" s="0" t="n">
        <v>0.465488976062072</v>
      </c>
    </row>
    <row r="34" customFormat="false" ht="12.75" hidden="false" customHeight="false" outlineLevel="0" collapsed="false">
      <c r="B34" s="0" t="n">
        <v>1.376</v>
      </c>
      <c r="C34" s="0" t="n">
        <v>1116.2</v>
      </c>
      <c r="D34" s="0" t="n">
        <v>2214.6</v>
      </c>
      <c r="E34" s="0" t="n">
        <v>-0.124</v>
      </c>
      <c r="F34" s="0" t="n">
        <v>2214.4</v>
      </c>
      <c r="G34" s="0" t="n">
        <v>0.504064306358382</v>
      </c>
      <c r="H34" s="0" t="n">
        <v>0.685051383837898</v>
      </c>
      <c r="I34" s="0" t="n">
        <v>-5.5246079341766</v>
      </c>
      <c r="T34" s="0" t="n">
        <v>19.8877</v>
      </c>
      <c r="U34" s="0" t="n">
        <v>4.37532</v>
      </c>
      <c r="Y34" s="0" t="n">
        <v>1.16020474672712</v>
      </c>
      <c r="Z34" s="0" t="n">
        <v>0.475153362889226</v>
      </c>
    </row>
    <row r="35" customFormat="false" ht="12.75" hidden="false" customHeight="false" outlineLevel="0" collapsed="false">
      <c r="B35" s="0" t="n">
        <v>1.392</v>
      </c>
      <c r="C35" s="0" t="n">
        <v>1116.2</v>
      </c>
      <c r="D35" s="0" t="n">
        <v>2214.6</v>
      </c>
      <c r="E35" s="0" t="n">
        <v>-0.108</v>
      </c>
      <c r="F35" s="0" t="n">
        <v>2214.4</v>
      </c>
      <c r="G35" s="0" t="n">
        <v>0.504064306358382</v>
      </c>
      <c r="H35" s="0" t="n">
        <v>0.685051383837898</v>
      </c>
      <c r="I35" s="0" t="n">
        <v>-6.34306836886942</v>
      </c>
      <c r="T35" s="0" t="n">
        <v>19.8873</v>
      </c>
      <c r="U35" s="0" t="n">
        <v>4.375277</v>
      </c>
      <c r="Y35" s="0" t="n">
        <v>1.16664246003589</v>
      </c>
      <c r="Z35" s="0" t="n">
        <v>0.481591076197994</v>
      </c>
    </row>
    <row r="36" customFormat="false" ht="12.75" hidden="false" customHeight="false" outlineLevel="0" collapsed="false">
      <c r="B36" s="0" t="n">
        <v>1.402</v>
      </c>
      <c r="C36" s="0" t="n">
        <v>1116.2</v>
      </c>
      <c r="D36" s="0" t="n">
        <v>2214.6</v>
      </c>
      <c r="E36" s="0" t="n">
        <v>-0.0980000000000001</v>
      </c>
      <c r="F36" s="0" t="n">
        <v>2214.4</v>
      </c>
      <c r="G36" s="0" t="n">
        <v>0.504064306358382</v>
      </c>
      <c r="H36" s="0" t="n">
        <v>0.685051383837898</v>
      </c>
      <c r="I36" s="0" t="n">
        <v>-6.99032024324386</v>
      </c>
      <c r="T36" s="0" t="n">
        <v>19.8876</v>
      </c>
      <c r="U36" s="0" t="n">
        <v>4.375242</v>
      </c>
      <c r="Y36" s="0" t="n">
        <v>1.17066603085387</v>
      </c>
      <c r="Z36" s="0" t="n">
        <v>0.485614647015974</v>
      </c>
    </row>
    <row r="37" customFormat="false" ht="12.75" hidden="false" customHeight="false" outlineLevel="0" collapsed="false">
      <c r="B37" s="0" t="n">
        <v>1.392</v>
      </c>
      <c r="C37" s="0" t="n">
        <v>1113</v>
      </c>
      <c r="D37" s="0" t="n">
        <v>2214.6</v>
      </c>
      <c r="E37" s="0" t="n">
        <v>-0.108</v>
      </c>
      <c r="F37" s="0" t="n">
        <v>2214.4</v>
      </c>
      <c r="G37" s="0" t="n">
        <v>0.502619219653179</v>
      </c>
      <c r="H37" s="0" t="n">
        <v>0.687922370735509</v>
      </c>
      <c r="I37" s="0" t="n">
        <v>-6.36965158088434</v>
      </c>
      <c r="T37" s="0" t="n">
        <v>19.8884</v>
      </c>
      <c r="U37" s="0" t="n">
        <v>4.375242</v>
      </c>
      <c r="Y37" s="0" t="n">
        <v>1.16664246003589</v>
      </c>
      <c r="Z37" s="0" t="n">
        <v>0.478720089300383</v>
      </c>
    </row>
    <row r="38" customFormat="false" ht="12.75" hidden="false" customHeight="false" outlineLevel="0" collapsed="false">
      <c r="B38" s="0" t="n">
        <v>1.402</v>
      </c>
      <c r="C38" s="0" t="n">
        <v>1116.2</v>
      </c>
      <c r="D38" s="0" t="n">
        <v>2214.6</v>
      </c>
      <c r="E38" s="0" t="n">
        <v>-0.0980000000000001</v>
      </c>
      <c r="F38" s="0" t="n">
        <v>2214.4</v>
      </c>
      <c r="G38" s="0" t="n">
        <v>0.504064306358382</v>
      </c>
      <c r="H38" s="0" t="n">
        <v>0.685051383837898</v>
      </c>
      <c r="I38" s="0" t="n">
        <v>-6.99032024324386</v>
      </c>
      <c r="T38" s="0" t="n">
        <v>19.8887</v>
      </c>
      <c r="U38" s="0" t="n">
        <v>4.375291</v>
      </c>
      <c r="Y38" s="0" t="n">
        <v>1.17066603085387</v>
      </c>
      <c r="Z38" s="0" t="n">
        <v>0.485614647015974</v>
      </c>
    </row>
    <row r="39" customFormat="false" ht="12.75" hidden="false" customHeight="false" outlineLevel="0" collapsed="false">
      <c r="B39" s="0" t="n">
        <v>1.42</v>
      </c>
      <c r="C39" s="0" t="n">
        <v>1116.2</v>
      </c>
      <c r="D39" s="0" t="n">
        <v>2214.6</v>
      </c>
      <c r="E39" s="0" t="n">
        <v>-0.0800000000000001</v>
      </c>
      <c r="F39" s="0" t="n">
        <v>2214.4</v>
      </c>
      <c r="G39" s="0" t="n">
        <v>0.504064306358382</v>
      </c>
      <c r="H39" s="0" t="n">
        <v>0.685051383837898</v>
      </c>
      <c r="I39" s="0" t="n">
        <v>-8.56314229797372</v>
      </c>
      <c r="T39" s="0" t="n">
        <v>19.8887</v>
      </c>
      <c r="U39" s="0" t="n">
        <v>4.375164</v>
      </c>
      <c r="Y39" s="0" t="n">
        <v>1.17790845832624</v>
      </c>
      <c r="Z39" s="0" t="n">
        <v>0.492857074488337</v>
      </c>
    </row>
    <row r="40" customFormat="false" ht="12.75" hidden="false" customHeight="false" outlineLevel="0" collapsed="false">
      <c r="B40" s="0" t="n">
        <v>1.424</v>
      </c>
      <c r="C40" s="0" t="n">
        <v>1119.3</v>
      </c>
      <c r="D40" s="0" t="n">
        <v>2214.6</v>
      </c>
      <c r="E40" s="0" t="n">
        <v>-0.0760000000000001</v>
      </c>
      <c r="F40" s="0" t="n">
        <v>2214.4</v>
      </c>
      <c r="G40" s="0" t="n">
        <v>0.505464234104046</v>
      </c>
      <c r="H40" s="0" t="n">
        <v>0.682277953472031</v>
      </c>
      <c r="I40" s="0" t="n">
        <v>-8.97734149305303</v>
      </c>
      <c r="T40" s="0" t="n">
        <v>19.8876</v>
      </c>
      <c r="U40" s="0" t="n">
        <v>4.374866</v>
      </c>
      <c r="Y40" s="0" t="n">
        <v>1.17951788665343</v>
      </c>
      <c r="Z40" s="0" t="n">
        <v>0.497239933181397</v>
      </c>
    </row>
    <row r="41" customFormat="false" ht="12.75" hidden="false" customHeight="false" outlineLevel="0" collapsed="false">
      <c r="B41" s="0" t="n">
        <v>1.42</v>
      </c>
      <c r="C41" s="0" t="n">
        <v>1116.2</v>
      </c>
      <c r="D41" s="0" t="n">
        <v>2214.6</v>
      </c>
      <c r="E41" s="0" t="n">
        <v>-0.0800000000000001</v>
      </c>
      <c r="F41" s="0" t="n">
        <v>2214.4</v>
      </c>
      <c r="G41" s="0" t="n">
        <v>0.504064306358382</v>
      </c>
      <c r="H41" s="0" t="n">
        <v>0.685051383837898</v>
      </c>
      <c r="I41" s="0" t="n">
        <v>-8.56314229797372</v>
      </c>
      <c r="T41" s="0" t="n">
        <v>19.8864</v>
      </c>
      <c r="U41" s="0" t="n">
        <v>4.374271</v>
      </c>
      <c r="Y41" s="0" t="n">
        <v>1.17790845832624</v>
      </c>
      <c r="Z41" s="0" t="n">
        <v>0.492857074488337</v>
      </c>
    </row>
    <row r="42" customFormat="false" ht="12.75" hidden="false" customHeight="false" outlineLevel="0" collapsed="false">
      <c r="B42" s="0" t="n">
        <v>1.44</v>
      </c>
      <c r="C42" s="0" t="n">
        <v>1119.3</v>
      </c>
      <c r="D42" s="0" t="n">
        <v>2216.4</v>
      </c>
      <c r="E42" s="0" t="n">
        <v>-0.0600000000000001</v>
      </c>
      <c r="F42" s="0" t="n">
        <v>2216.2</v>
      </c>
      <c r="G42" s="0" t="n">
        <v>0.505053695514845</v>
      </c>
      <c r="H42" s="0" t="n">
        <v>0.68309048449963</v>
      </c>
      <c r="I42" s="0" t="n">
        <v>-11.3848414083272</v>
      </c>
      <c r="T42" s="0" t="n">
        <v>19.886</v>
      </c>
      <c r="U42" s="0" t="n">
        <v>4.374271</v>
      </c>
      <c r="Y42" s="0" t="n">
        <v>1.1859555999622</v>
      </c>
      <c r="Z42" s="0" t="n">
        <v>0.502865115462566</v>
      </c>
    </row>
    <row r="43" customFormat="false" ht="12.75" hidden="false" customHeight="false" outlineLevel="0" collapsed="false">
      <c r="B43" s="0" t="n">
        <v>1.44</v>
      </c>
      <c r="C43" s="0" t="n">
        <v>1119.3</v>
      </c>
      <c r="D43" s="0" t="n">
        <v>2214.6</v>
      </c>
      <c r="E43" s="0" t="n">
        <v>-0.0600000000000001</v>
      </c>
      <c r="F43" s="0" t="n">
        <v>2214.4</v>
      </c>
      <c r="G43" s="0" t="n">
        <v>0.505464234104046</v>
      </c>
      <c r="H43" s="0" t="n">
        <v>0.682277953472031</v>
      </c>
      <c r="I43" s="0" t="n">
        <v>-11.3712992245338</v>
      </c>
      <c r="T43" s="0" t="n">
        <v>19.8838</v>
      </c>
      <c r="U43" s="0" t="n">
        <v>4.3742</v>
      </c>
      <c r="Y43" s="0" t="n">
        <v>1.1859555999622</v>
      </c>
      <c r="Z43" s="0" t="n">
        <v>0.503677646490164</v>
      </c>
    </row>
    <row r="44" customFormat="false" ht="12.75" hidden="false" customHeight="false" outlineLevel="0" collapsed="false">
      <c r="B44" s="0" t="n">
        <v>1.46</v>
      </c>
      <c r="C44" s="0" t="n">
        <v>1119.3</v>
      </c>
      <c r="D44" s="0" t="n">
        <v>2216.4</v>
      </c>
      <c r="E44" s="0" t="n">
        <v>-0.04</v>
      </c>
      <c r="F44" s="0" t="n">
        <v>2216.2</v>
      </c>
      <c r="G44" s="0" t="n">
        <v>0.505053695514845</v>
      </c>
      <c r="H44" s="0" t="n">
        <v>0.68309048449963</v>
      </c>
      <c r="I44" s="0" t="n">
        <v>-17.0772621124907</v>
      </c>
      <c r="T44" s="0" t="n">
        <v>19.8794</v>
      </c>
      <c r="U44" s="0" t="n">
        <v>4.374653</v>
      </c>
      <c r="Y44" s="0" t="n">
        <v>1.19400274159815</v>
      </c>
      <c r="Z44" s="0" t="n">
        <v>0.510912257098525</v>
      </c>
    </row>
    <row r="45" customFormat="false" ht="12.75" hidden="false" customHeight="false" outlineLevel="0" collapsed="false">
      <c r="B45" s="0" t="n">
        <v>1.46</v>
      </c>
      <c r="C45" s="0" t="n">
        <v>1119.3</v>
      </c>
      <c r="D45" s="0" t="n">
        <v>2214.6</v>
      </c>
      <c r="E45" s="0" t="n">
        <v>-0.04</v>
      </c>
      <c r="F45" s="0" t="n">
        <v>2214.4</v>
      </c>
      <c r="G45" s="0" t="n">
        <v>0.505464234104046</v>
      </c>
      <c r="H45" s="0" t="n">
        <v>0.682277953472031</v>
      </c>
      <c r="I45" s="0" t="n">
        <v>-17.0569488368008</v>
      </c>
      <c r="T45" s="0" t="n">
        <v>19.8765</v>
      </c>
      <c r="U45" s="0" t="n">
        <v>4.374349</v>
      </c>
      <c r="Y45" s="0" t="n">
        <v>1.19400274159815</v>
      </c>
      <c r="Z45" s="0" t="n">
        <v>0.511724788126124</v>
      </c>
    </row>
    <row r="46" customFormat="false" ht="12.75" hidden="false" customHeight="false" outlineLevel="0" collapsed="false">
      <c r="B46" s="0" t="n">
        <v>1.46</v>
      </c>
      <c r="C46" s="0" t="n">
        <v>1119.3</v>
      </c>
      <c r="D46" s="0" t="n">
        <v>2214.6</v>
      </c>
      <c r="E46" s="0" t="n">
        <v>-0.04</v>
      </c>
      <c r="F46" s="0" t="n">
        <v>2214.4</v>
      </c>
      <c r="G46" s="0" t="n">
        <v>0.505464234104046</v>
      </c>
      <c r="H46" s="0" t="n">
        <v>0.682277953472031</v>
      </c>
      <c r="I46" s="0" t="n">
        <v>-17.0569488368008</v>
      </c>
      <c r="T46" s="0" t="n">
        <v>19.8749</v>
      </c>
      <c r="U46" s="0" t="n">
        <v>4.374646</v>
      </c>
      <c r="Y46" s="0" t="n">
        <v>1.19400274159815</v>
      </c>
      <c r="Z46" s="0" t="n">
        <v>0.511724788126124</v>
      </c>
    </row>
    <row r="47" customFormat="false" ht="12.75" hidden="false" customHeight="false" outlineLevel="0" collapsed="false">
      <c r="B47" s="0" t="n">
        <v>1.473</v>
      </c>
      <c r="C47" s="0" t="n">
        <v>1116.2</v>
      </c>
      <c r="D47" s="0" t="n">
        <v>2216.4</v>
      </c>
      <c r="E47" s="0" t="n">
        <v>-0.0269999999999999</v>
      </c>
      <c r="F47" s="0" t="n">
        <v>2216.2</v>
      </c>
      <c r="G47" s="0" t="n">
        <v>0.503654904791986</v>
      </c>
      <c r="H47" s="0" t="n">
        <v>0.685863914865497</v>
      </c>
      <c r="I47" s="0" t="n">
        <v>-25.4023672172407</v>
      </c>
      <c r="T47" s="0" t="n">
        <v>19.8745</v>
      </c>
      <c r="U47" s="0" t="n">
        <v>4.374611</v>
      </c>
      <c r="Y47" s="0" t="n">
        <v>1.19923338366153</v>
      </c>
      <c r="Z47" s="0" t="n">
        <v>0.513369468796031</v>
      </c>
    </row>
    <row r="48" customFormat="false" ht="12.75" hidden="false" customHeight="false" outlineLevel="0" collapsed="false">
      <c r="B48" s="0" t="n">
        <v>1.488</v>
      </c>
      <c r="C48" s="0" t="n">
        <v>1116.2</v>
      </c>
      <c r="D48" s="0" t="n">
        <v>2216.4</v>
      </c>
      <c r="E48" s="0" t="n">
        <v>-0.012</v>
      </c>
      <c r="F48" s="0" t="n">
        <v>2216.2</v>
      </c>
      <c r="G48" s="0" t="n">
        <v>0.503654904791986</v>
      </c>
      <c r="H48" s="0" t="n">
        <v>0.685863914865497</v>
      </c>
      <c r="I48" s="0" t="n">
        <v>-57.1553262387914</v>
      </c>
      <c r="T48" s="0" t="n">
        <v>19.8745</v>
      </c>
      <c r="U48" s="0" t="n">
        <v>4.374717</v>
      </c>
      <c r="Y48" s="0" t="n">
        <v>1.2052687398885</v>
      </c>
      <c r="Z48" s="0" t="n">
        <v>0.519404825023001</v>
      </c>
    </row>
    <row r="49" customFormat="false" ht="12.75" hidden="false" customHeight="false" outlineLevel="0" collapsed="false">
      <c r="B49" s="0" t="n">
        <v>1.508</v>
      </c>
      <c r="C49" s="0" t="n">
        <v>1116.2</v>
      </c>
      <c r="D49" s="0" t="n">
        <v>2214.6</v>
      </c>
      <c r="E49" s="0" t="n">
        <v>0.00800000000000001</v>
      </c>
      <c r="F49" s="0" t="n">
        <v>2214.4</v>
      </c>
      <c r="G49" s="0" t="n">
        <v>0.504064306358382</v>
      </c>
      <c r="H49" s="0" t="n">
        <v>0.685051383837898</v>
      </c>
      <c r="I49" s="0" t="n">
        <v>85.6314229797372</v>
      </c>
      <c r="T49" s="0" t="n">
        <v>19.8743</v>
      </c>
      <c r="U49" s="0" t="n">
        <v>4.374611</v>
      </c>
      <c r="Y49" s="0" t="n">
        <v>1.21331588152446</v>
      </c>
      <c r="Z49" s="0" t="n">
        <v>0.528264497686559</v>
      </c>
    </row>
    <row r="50" customFormat="false" ht="12.75" hidden="false" customHeight="false" outlineLevel="0" collapsed="false">
      <c r="B50" s="0" t="n">
        <v>1.488</v>
      </c>
      <c r="C50" s="0" t="n">
        <v>1116.2</v>
      </c>
      <c r="D50" s="0" t="n">
        <v>2214.6</v>
      </c>
      <c r="E50" s="0" t="n">
        <v>-0.012</v>
      </c>
      <c r="F50" s="0" t="n">
        <v>2214.4</v>
      </c>
      <c r="G50" s="0" t="n">
        <v>0.504064306358382</v>
      </c>
      <c r="H50" s="0" t="n">
        <v>0.685051383837898</v>
      </c>
      <c r="I50" s="0" t="n">
        <v>-57.0876153198248</v>
      </c>
      <c r="T50" s="0" t="n">
        <v>19.8751</v>
      </c>
      <c r="U50" s="0" t="n">
        <v>4.374164</v>
      </c>
      <c r="Y50" s="0" t="n">
        <v>1.2052687398885</v>
      </c>
      <c r="Z50" s="0" t="n">
        <v>0.5202173560506</v>
      </c>
    </row>
    <row r="51" customFormat="false" ht="12.75" hidden="false" customHeight="false" outlineLevel="0" collapsed="false">
      <c r="B51" s="0" t="n">
        <v>1.508</v>
      </c>
      <c r="C51" s="0" t="n">
        <v>1116.2</v>
      </c>
      <c r="D51" s="0" t="n">
        <v>2214.6</v>
      </c>
      <c r="E51" s="0" t="n">
        <v>0.00800000000000001</v>
      </c>
      <c r="F51" s="0" t="n">
        <v>2214.4</v>
      </c>
      <c r="G51" s="0" t="n">
        <v>0.504064306358382</v>
      </c>
      <c r="H51" s="0" t="n">
        <v>0.685051383837898</v>
      </c>
      <c r="I51" s="0" t="n">
        <v>85.6314229797372</v>
      </c>
      <c r="T51" s="0" t="n">
        <v>19.8752</v>
      </c>
      <c r="U51" s="0" t="n">
        <v>4.374944</v>
      </c>
      <c r="Y51" s="0" t="n">
        <v>1.21331588152446</v>
      </c>
      <c r="Z51" s="0" t="n">
        <v>0.528264497686559</v>
      </c>
    </row>
    <row r="52" customFormat="false" ht="12.75" hidden="false" customHeight="false" outlineLevel="0" collapsed="false">
      <c r="B52" s="0" t="n">
        <v>1.527</v>
      </c>
      <c r="C52" s="0" t="n">
        <v>1113</v>
      </c>
      <c r="D52" s="0" t="n">
        <v>2214.6</v>
      </c>
      <c r="E52" s="0" t="n">
        <v>0.0269999999999999</v>
      </c>
      <c r="F52" s="0" t="n">
        <v>2214.4</v>
      </c>
      <c r="G52" s="0" t="n">
        <v>0.502619219653179</v>
      </c>
      <c r="H52" s="0" t="n">
        <v>0.687922370735509</v>
      </c>
      <c r="I52" s="0" t="n">
        <v>25.4786063235375</v>
      </c>
      <c r="T52" s="0" t="n">
        <v>19.874</v>
      </c>
      <c r="U52" s="0" t="n">
        <v>4.375128</v>
      </c>
      <c r="Y52" s="0" t="n">
        <v>1.22096066607862</v>
      </c>
      <c r="Z52" s="0" t="n">
        <v>0.53303829534311</v>
      </c>
    </row>
    <row r="53" customFormat="false" ht="12.75" hidden="false" customHeight="false" outlineLevel="0" collapsed="false">
      <c r="B53" s="0" t="n">
        <v>1.538</v>
      </c>
      <c r="C53" s="0" t="n">
        <v>1113</v>
      </c>
      <c r="D53" s="0" t="n">
        <v>2214.6</v>
      </c>
      <c r="E53" s="0" t="n">
        <v>0.038</v>
      </c>
      <c r="F53" s="0" t="n">
        <v>2214.4</v>
      </c>
      <c r="G53" s="0" t="n">
        <v>0.502619219653179</v>
      </c>
      <c r="H53" s="0" t="n">
        <v>0.687922370735509</v>
      </c>
      <c r="I53" s="0" t="n">
        <v>18.1032202825134</v>
      </c>
      <c r="T53" s="0" t="n">
        <v>19.8736</v>
      </c>
      <c r="U53" s="0" t="n">
        <v>4.374944</v>
      </c>
      <c r="Y53" s="0" t="n">
        <v>1.2253865939784</v>
      </c>
      <c r="Z53" s="0" t="n">
        <v>0.537464223242888</v>
      </c>
    </row>
    <row r="54" customFormat="false" ht="12.75" hidden="false" customHeight="false" outlineLevel="0" collapsed="false">
      <c r="B54" s="0" t="n">
        <v>1.54</v>
      </c>
      <c r="C54" s="0" t="n">
        <v>1113</v>
      </c>
      <c r="D54" s="0" t="n">
        <v>2214.6</v>
      </c>
      <c r="E54" s="0" t="n">
        <v>0.04</v>
      </c>
      <c r="F54" s="0" t="n">
        <v>2214.4</v>
      </c>
      <c r="G54" s="0" t="n">
        <v>0.502619219653179</v>
      </c>
      <c r="H54" s="0" t="n">
        <v>0.687922370735509</v>
      </c>
      <c r="I54" s="0" t="n">
        <v>17.1980592683877</v>
      </c>
      <c r="T54" s="0" t="n">
        <v>19.8735</v>
      </c>
      <c r="U54" s="0" t="n">
        <v>4.3742</v>
      </c>
      <c r="Y54" s="0" t="n">
        <v>1.22619130814199</v>
      </c>
      <c r="Z54" s="0" t="n">
        <v>0.538268937406484</v>
      </c>
    </row>
    <row r="55" customFormat="false" ht="12.75" hidden="false" customHeight="false" outlineLevel="0" collapsed="false">
      <c r="B55" s="0" t="n">
        <v>1.547</v>
      </c>
      <c r="C55" s="0" t="n">
        <v>1113</v>
      </c>
      <c r="D55" s="0" t="n">
        <v>2216.4</v>
      </c>
      <c r="E55" s="0" t="n">
        <v>0.0469999999999999</v>
      </c>
      <c r="F55" s="0" t="n">
        <v>2216.2</v>
      </c>
      <c r="G55" s="0" t="n">
        <v>0.502210991787745</v>
      </c>
      <c r="H55" s="0" t="n">
        <v>0.688734901763108</v>
      </c>
      <c r="I55" s="0" t="n">
        <v>14.6539340800662</v>
      </c>
      <c r="T55" s="0" t="n">
        <v>19.8737</v>
      </c>
      <c r="U55" s="0" t="n">
        <v>4.374278</v>
      </c>
      <c r="Y55" s="0" t="n">
        <v>1.22900780771458</v>
      </c>
      <c r="Z55" s="0" t="n">
        <v>0.540272905951471</v>
      </c>
    </row>
    <row r="56" customFormat="false" ht="12.75" hidden="false" customHeight="false" outlineLevel="0" collapsed="false">
      <c r="B56" s="0" t="n">
        <v>1.566</v>
      </c>
      <c r="C56" s="0" t="n">
        <v>1113</v>
      </c>
      <c r="D56" s="0" t="n">
        <v>2216.4</v>
      </c>
      <c r="E56" s="0" t="n">
        <v>0.0660000000000001</v>
      </c>
      <c r="F56" s="0" t="n">
        <v>2216.2</v>
      </c>
      <c r="G56" s="0" t="n">
        <v>0.502210991787745</v>
      </c>
      <c r="H56" s="0" t="n">
        <v>0.688734901763108</v>
      </c>
      <c r="I56" s="0" t="n">
        <v>10.435377299441</v>
      </c>
      <c r="T56" s="0" t="n">
        <v>19.8748</v>
      </c>
      <c r="U56" s="0" t="n">
        <v>4.374349</v>
      </c>
      <c r="Y56" s="0" t="n">
        <v>1.23665259226874</v>
      </c>
      <c r="Z56" s="0" t="n">
        <v>0.547917690505632</v>
      </c>
    </row>
    <row r="57" customFormat="false" ht="12.75" hidden="false" customHeight="false" outlineLevel="0" collapsed="false">
      <c r="B57" s="0" t="n">
        <v>1.566</v>
      </c>
      <c r="C57" s="0" t="n">
        <v>1113</v>
      </c>
      <c r="D57" s="0" t="n">
        <v>2214.6</v>
      </c>
      <c r="E57" s="0" t="n">
        <v>0.0660000000000001</v>
      </c>
      <c r="F57" s="0" t="n">
        <v>2214.4</v>
      </c>
      <c r="G57" s="0" t="n">
        <v>0.502619219653179</v>
      </c>
      <c r="H57" s="0" t="n">
        <v>0.687922370735509</v>
      </c>
      <c r="I57" s="0" t="n">
        <v>10.4230662232653</v>
      </c>
      <c r="T57" s="0" t="n">
        <v>19.8754</v>
      </c>
      <c r="U57" s="0" t="n">
        <v>4.374568</v>
      </c>
      <c r="Y57" s="0" t="n">
        <v>1.23665259226874</v>
      </c>
      <c r="Z57" s="0" t="n">
        <v>0.548730221533231</v>
      </c>
    </row>
    <row r="58" customFormat="false" ht="12.75" hidden="false" customHeight="false" outlineLevel="0" collapsed="false">
      <c r="B58" s="0" t="n">
        <v>1.586</v>
      </c>
      <c r="C58" s="0" t="n">
        <v>1116.2</v>
      </c>
      <c r="D58" s="0" t="n">
        <v>2216.4</v>
      </c>
      <c r="E58" s="0" t="n">
        <v>0.0860000000000001</v>
      </c>
      <c r="F58" s="0" t="n">
        <v>2216.2</v>
      </c>
      <c r="G58" s="0" t="n">
        <v>0.503654904791986</v>
      </c>
      <c r="H58" s="0" t="n">
        <v>0.685863914865497</v>
      </c>
      <c r="I58" s="0" t="n">
        <v>7.97516180076159</v>
      </c>
      <c r="T58" s="0" t="n">
        <v>19.8754</v>
      </c>
      <c r="U58" s="0" t="n">
        <v>4.374498</v>
      </c>
      <c r="Y58" s="0" t="n">
        <v>1.2446997339047</v>
      </c>
      <c r="Z58" s="0" t="n">
        <v>0.558835819039202</v>
      </c>
    </row>
    <row r="59" customFormat="false" ht="12.75" hidden="false" customHeight="false" outlineLevel="0" collapsed="false">
      <c r="B59" s="0" t="n">
        <v>1.586</v>
      </c>
      <c r="C59" s="0" t="n">
        <v>1113</v>
      </c>
      <c r="D59" s="0" t="n">
        <v>2214.6</v>
      </c>
      <c r="E59" s="0" t="n">
        <v>0.0860000000000001</v>
      </c>
      <c r="F59" s="0" t="n">
        <v>2214.4</v>
      </c>
      <c r="G59" s="0" t="n">
        <v>0.502619219653179</v>
      </c>
      <c r="H59" s="0" t="n">
        <v>0.687922370735509</v>
      </c>
      <c r="I59" s="0" t="n">
        <v>7.99909733413382</v>
      </c>
      <c r="T59" s="0" t="n">
        <v>19.8754</v>
      </c>
      <c r="U59" s="0" t="n">
        <v>4.374384</v>
      </c>
      <c r="Y59" s="0" t="n">
        <v>1.2446997339047</v>
      </c>
      <c r="Z59" s="0" t="n">
        <v>0.55677736316919</v>
      </c>
    </row>
    <row r="60" customFormat="false" ht="12.75" hidden="false" customHeight="false" outlineLevel="0" collapsed="false">
      <c r="B60" s="0" t="n">
        <v>1.605</v>
      </c>
      <c r="C60" s="0" t="n">
        <v>1113</v>
      </c>
      <c r="D60" s="0" t="n">
        <v>2216.4</v>
      </c>
      <c r="E60" s="0" t="n">
        <v>0.105</v>
      </c>
      <c r="F60" s="0" t="n">
        <v>2216.2</v>
      </c>
      <c r="G60" s="0" t="n">
        <v>0.502210991787745</v>
      </c>
      <c r="H60" s="0" t="n">
        <v>0.688734901763108</v>
      </c>
      <c r="I60" s="0" t="n">
        <v>6.55938001679151</v>
      </c>
      <c r="T60" s="0" t="n">
        <v>19.8756</v>
      </c>
      <c r="U60" s="0" t="n">
        <v>4.374271</v>
      </c>
      <c r="Y60" s="0" t="n">
        <v>1.25234451845886</v>
      </c>
      <c r="Z60" s="0" t="n">
        <v>0.563609616695753</v>
      </c>
    </row>
    <row r="61" customFormat="false" ht="12.75" hidden="false" customHeight="false" outlineLevel="0" collapsed="false">
      <c r="B61" s="0" t="n">
        <v>1.608</v>
      </c>
      <c r="C61" s="0" t="n">
        <v>1113</v>
      </c>
      <c r="D61" s="0" t="n">
        <v>2214.6</v>
      </c>
      <c r="E61" s="0" t="n">
        <v>0.108</v>
      </c>
      <c r="F61" s="0" t="n">
        <v>2214.4</v>
      </c>
      <c r="G61" s="0" t="n">
        <v>0.502619219653179</v>
      </c>
      <c r="H61" s="0" t="n">
        <v>0.687922370735509</v>
      </c>
      <c r="I61" s="0" t="n">
        <v>6.36965158088434</v>
      </c>
      <c r="T61" s="0" t="n">
        <v>19.8753</v>
      </c>
      <c r="U61" s="0" t="n">
        <v>4.374129</v>
      </c>
      <c r="Y61" s="0" t="n">
        <v>1.25355158970426</v>
      </c>
      <c r="Z61" s="0" t="n">
        <v>0.565629218968746</v>
      </c>
    </row>
    <row r="62" customFormat="false" ht="12.75" hidden="false" customHeight="false" outlineLevel="0" collapsed="false">
      <c r="B62" s="0" t="n">
        <v>1.605</v>
      </c>
      <c r="C62" s="0" t="n">
        <v>1113</v>
      </c>
      <c r="D62" s="0" t="n">
        <v>2216.4</v>
      </c>
      <c r="E62" s="0" t="n">
        <v>0.105</v>
      </c>
      <c r="F62" s="0" t="n">
        <v>2216.2</v>
      </c>
      <c r="G62" s="0" t="n">
        <v>0.502210991787745</v>
      </c>
      <c r="H62" s="0" t="n">
        <v>0.688734901763108</v>
      </c>
      <c r="I62" s="0" t="n">
        <v>6.55938001679151</v>
      </c>
      <c r="T62" s="0" t="n">
        <v>19.8751</v>
      </c>
      <c r="U62" s="0" t="n">
        <v>4.374271</v>
      </c>
      <c r="Y62" s="0" t="n">
        <v>1.25234451845886</v>
      </c>
      <c r="Z62" s="0" t="n">
        <v>0.563609616695753</v>
      </c>
    </row>
    <row r="63" customFormat="false" ht="12.75" hidden="false" customHeight="false" outlineLevel="0" collapsed="false">
      <c r="B63" s="0" t="n">
        <v>1.624</v>
      </c>
      <c r="C63" s="0" t="n">
        <v>1116.2</v>
      </c>
      <c r="D63" s="0" t="n">
        <v>2214.6</v>
      </c>
      <c r="E63" s="0" t="n">
        <v>0.124</v>
      </c>
      <c r="F63" s="0" t="n">
        <v>2214.4</v>
      </c>
      <c r="G63" s="0" t="n">
        <v>0.504064306358382</v>
      </c>
      <c r="H63" s="0" t="n">
        <v>0.685051383837898</v>
      </c>
      <c r="I63" s="0" t="n">
        <v>5.5246079341766</v>
      </c>
      <c r="T63" s="0" t="n">
        <v>19.8745</v>
      </c>
      <c r="U63" s="0" t="n">
        <v>4.3742</v>
      </c>
      <c r="Y63" s="0" t="n">
        <v>1.25998930301302</v>
      </c>
      <c r="Z63" s="0" t="n">
        <v>0.574937919175124</v>
      </c>
    </row>
    <row r="64" customFormat="false" ht="12.75" hidden="false" customHeight="false" outlineLevel="0" collapsed="false">
      <c r="B64" s="0" t="n">
        <v>1.624</v>
      </c>
      <c r="C64" s="0" t="n">
        <v>1113</v>
      </c>
      <c r="D64" s="0" t="n">
        <v>2216.4</v>
      </c>
      <c r="E64" s="0" t="n">
        <v>0.124</v>
      </c>
      <c r="F64" s="0" t="n">
        <v>2216.2</v>
      </c>
      <c r="G64" s="0" t="n">
        <v>0.502210991787745</v>
      </c>
      <c r="H64" s="0" t="n">
        <v>0.688734901763108</v>
      </c>
      <c r="I64" s="0" t="n">
        <v>5.55431372389603</v>
      </c>
      <c r="T64" s="0" t="n">
        <v>19.8749</v>
      </c>
      <c r="U64" s="0" t="n">
        <v>4.374122</v>
      </c>
      <c r="Y64" s="0" t="n">
        <v>1.25998930301302</v>
      </c>
      <c r="Z64" s="0" t="n">
        <v>0.571254401249915</v>
      </c>
    </row>
    <row r="65" customFormat="false" ht="12.75" hidden="false" customHeight="false" outlineLevel="0" collapsed="false">
      <c r="B65" s="0" t="n">
        <v>1.624</v>
      </c>
      <c r="C65" s="0" t="n">
        <v>1113</v>
      </c>
      <c r="D65" s="0" t="n">
        <v>2214.6</v>
      </c>
      <c r="E65" s="0" t="n">
        <v>0.124</v>
      </c>
      <c r="F65" s="0" t="n">
        <v>2214.4</v>
      </c>
      <c r="G65" s="0" t="n">
        <v>0.502619219653179</v>
      </c>
      <c r="H65" s="0" t="n">
        <v>0.687922370735509</v>
      </c>
      <c r="I65" s="0" t="n">
        <v>5.54776105431862</v>
      </c>
      <c r="T65" s="0" t="n">
        <v>19.8752</v>
      </c>
      <c r="U65" s="0" t="n">
        <v>4.374235</v>
      </c>
      <c r="Y65" s="0" t="n">
        <v>1.25998930301302</v>
      </c>
      <c r="Z65" s="0" t="n">
        <v>0.572066932277513</v>
      </c>
    </row>
    <row r="66" customFormat="false" ht="12.75" hidden="false" customHeight="false" outlineLevel="0" collapsed="false">
      <c r="B66" s="0" t="n">
        <v>1.624</v>
      </c>
      <c r="C66" s="0" t="n">
        <v>1113</v>
      </c>
      <c r="D66" s="0" t="n">
        <v>2216.4</v>
      </c>
      <c r="E66" s="0" t="n">
        <v>0.124</v>
      </c>
      <c r="F66" s="0" t="n">
        <v>2216.2</v>
      </c>
      <c r="G66" s="0" t="n">
        <v>0.502210991787745</v>
      </c>
      <c r="H66" s="0" t="n">
        <v>0.688734901763108</v>
      </c>
      <c r="I66" s="0" t="n">
        <v>5.55431372389603</v>
      </c>
      <c r="T66" s="0" t="n">
        <v>19.8751</v>
      </c>
      <c r="U66" s="0" t="n">
        <v>4.374313</v>
      </c>
      <c r="Y66" s="0" t="n">
        <v>1.25998930301302</v>
      </c>
      <c r="Z66" s="0" t="n">
        <v>0.571254401249915</v>
      </c>
    </row>
    <row r="67" customFormat="false" ht="12.75" hidden="false" customHeight="false" outlineLevel="0" collapsed="false">
      <c r="B67" s="0" t="n">
        <v>1.624</v>
      </c>
      <c r="C67" s="0" t="n">
        <v>1113</v>
      </c>
      <c r="D67" s="0" t="n">
        <v>2214.6</v>
      </c>
      <c r="E67" s="0" t="n">
        <v>0.124</v>
      </c>
      <c r="F67" s="0" t="n">
        <v>2214.4</v>
      </c>
      <c r="G67" s="0" t="n">
        <v>0.502619219653179</v>
      </c>
      <c r="H67" s="0" t="n">
        <v>0.687922370735509</v>
      </c>
      <c r="I67" s="0" t="n">
        <v>5.54776105431862</v>
      </c>
      <c r="T67" s="0" t="n">
        <v>19.8743</v>
      </c>
      <c r="U67" s="0" t="n">
        <v>4.374349</v>
      </c>
      <c r="Y67" s="0" t="n">
        <v>1.25998930301302</v>
      </c>
      <c r="Z67" s="0" t="n">
        <v>0.572066932277513</v>
      </c>
    </row>
    <row r="68" customFormat="false" ht="12.75" hidden="false" customHeight="false" outlineLevel="0" collapsed="false">
      <c r="B68" s="0" t="n">
        <v>1.634</v>
      </c>
      <c r="C68" s="0" t="n">
        <v>1113</v>
      </c>
      <c r="D68" s="0" t="n">
        <v>2214.6</v>
      </c>
      <c r="E68" s="0" t="n">
        <v>0.134</v>
      </c>
      <c r="F68" s="0" t="n">
        <v>2214.4</v>
      </c>
      <c r="G68" s="0" t="n">
        <v>0.502619219653179</v>
      </c>
      <c r="H68" s="0" t="n">
        <v>0.687922370735509</v>
      </c>
      <c r="I68" s="0" t="n">
        <v>5.13374903533963</v>
      </c>
      <c r="T68" s="0" t="n">
        <v>19.8744</v>
      </c>
      <c r="U68" s="0" t="n">
        <v>4.374157</v>
      </c>
      <c r="Y68" s="0" t="n">
        <v>1.264012873831</v>
      </c>
      <c r="Z68" s="0" t="n">
        <v>0.576090503095493</v>
      </c>
    </row>
    <row r="69" customFormat="false" ht="12.75" hidden="false" customHeight="false" outlineLevel="0" collapsed="false">
      <c r="B69" s="0" t="n">
        <v>1.627</v>
      </c>
      <c r="C69" s="0" t="n">
        <v>1113</v>
      </c>
      <c r="D69" s="0" t="n">
        <v>2216.4</v>
      </c>
      <c r="E69" s="0" t="n">
        <v>0.127</v>
      </c>
      <c r="F69" s="0" t="n">
        <v>2216.2</v>
      </c>
      <c r="G69" s="0" t="n">
        <v>0.502210991787745</v>
      </c>
      <c r="H69" s="0" t="n">
        <v>0.688734901763108</v>
      </c>
      <c r="I69" s="0" t="n">
        <v>5.42310946270164</v>
      </c>
      <c r="T69" s="0" t="n">
        <v>19.8743</v>
      </c>
      <c r="U69" s="0" t="n">
        <v>4.374051</v>
      </c>
      <c r="Y69" s="0" t="n">
        <v>1.26119637425842</v>
      </c>
      <c r="Z69" s="0" t="n">
        <v>0.572461472495308</v>
      </c>
    </row>
    <row r="70" customFormat="false" ht="12.75" hidden="false" customHeight="false" outlineLevel="0" collapsed="false">
      <c r="B70" s="0" t="n">
        <v>1.634</v>
      </c>
      <c r="C70" s="0" t="n">
        <v>1109.9</v>
      </c>
      <c r="D70" s="0" t="n">
        <v>2216.4</v>
      </c>
      <c r="E70" s="0" t="n">
        <v>0.134</v>
      </c>
      <c r="F70" s="0" t="n">
        <v>2216.2</v>
      </c>
      <c r="G70" s="0" t="n">
        <v>0.500812201064886</v>
      </c>
      <c r="H70" s="0" t="n">
        <v>0.691524052704706</v>
      </c>
      <c r="I70" s="0" t="n">
        <v>5.16062725899035</v>
      </c>
      <c r="T70" s="0" t="n">
        <v>19.8744</v>
      </c>
      <c r="U70" s="0" t="n">
        <v>4.373973</v>
      </c>
      <c r="Y70" s="0" t="n">
        <v>1.264012873831</v>
      </c>
      <c r="Z70" s="0" t="n">
        <v>0.572488821126297</v>
      </c>
    </row>
    <row r="71" customFormat="false" ht="12.75" hidden="false" customHeight="false" outlineLevel="0" collapsed="false">
      <c r="B71" s="0" t="n">
        <v>1.643</v>
      </c>
      <c r="C71" s="0" t="n">
        <v>1113</v>
      </c>
      <c r="D71" s="0" t="n">
        <v>2214.6</v>
      </c>
      <c r="E71" s="0" t="n">
        <v>0.143</v>
      </c>
      <c r="F71" s="0" t="n">
        <v>2214.4</v>
      </c>
      <c r="G71" s="0" t="n">
        <v>0.502619219653179</v>
      </c>
      <c r="H71" s="0" t="n">
        <v>0.687922370735509</v>
      </c>
      <c r="I71" s="0" t="n">
        <v>4.81064594919937</v>
      </c>
      <c r="T71" s="0" t="n">
        <v>19.8742</v>
      </c>
      <c r="U71" s="0" t="n">
        <v>4.373824</v>
      </c>
      <c r="Y71" s="0" t="n">
        <v>1.26763408756718</v>
      </c>
      <c r="Z71" s="0" t="n">
        <v>0.579711716831675</v>
      </c>
    </row>
    <row r="72" customFormat="false" ht="12.75" hidden="false" customHeight="false" outlineLevel="0" collapsed="false">
      <c r="B72" s="0" t="n">
        <v>1.634</v>
      </c>
      <c r="C72" s="0" t="n">
        <v>1113</v>
      </c>
      <c r="D72" s="0" t="n">
        <v>2214.6</v>
      </c>
      <c r="E72" s="0" t="n">
        <v>0.134</v>
      </c>
      <c r="F72" s="0" t="n">
        <v>2214.4</v>
      </c>
      <c r="G72" s="0" t="n">
        <v>0.502619219653179</v>
      </c>
      <c r="H72" s="0" t="n">
        <v>0.687922370735509</v>
      </c>
      <c r="I72" s="0" t="n">
        <v>5.13374903533963</v>
      </c>
      <c r="T72" s="0" t="n">
        <v>19.8738</v>
      </c>
      <c r="U72" s="0" t="n">
        <v>4.37386</v>
      </c>
      <c r="Y72" s="0" t="n">
        <v>1.264012873831</v>
      </c>
      <c r="Z72" s="0" t="n">
        <v>0.576090503095493</v>
      </c>
    </row>
    <row r="73" customFormat="false" ht="12.75" hidden="false" customHeight="false" outlineLevel="0" collapsed="false">
      <c r="B73" s="0" t="n">
        <v>1.634</v>
      </c>
      <c r="C73" s="0" t="n">
        <v>1109.9</v>
      </c>
      <c r="D73" s="0" t="n">
        <v>2216.4</v>
      </c>
      <c r="E73" s="0" t="n">
        <v>0.134</v>
      </c>
      <c r="F73" s="0" t="n">
        <v>2216.2</v>
      </c>
      <c r="G73" s="0" t="n">
        <v>0.500812201064886</v>
      </c>
      <c r="H73" s="0" t="n">
        <v>0.691524052704706</v>
      </c>
      <c r="I73" s="0" t="n">
        <v>5.16062725899035</v>
      </c>
      <c r="T73" s="0" t="n">
        <v>19.8735</v>
      </c>
      <c r="U73" s="0" t="n">
        <v>4.373973</v>
      </c>
      <c r="Y73" s="0" t="n">
        <v>1.264012873831</v>
      </c>
      <c r="Z73" s="0" t="n">
        <v>0.572488821126297</v>
      </c>
    </row>
    <row r="74" customFormat="false" ht="12.75" hidden="false" customHeight="false" outlineLevel="0" collapsed="false">
      <c r="B74" s="0" t="n">
        <v>1.634</v>
      </c>
      <c r="C74" s="0" t="n">
        <v>1109.9</v>
      </c>
      <c r="D74" s="0" t="n">
        <v>2216.4</v>
      </c>
      <c r="E74" s="0" t="n">
        <v>0.134</v>
      </c>
      <c r="F74" s="0" t="n">
        <v>2216.2</v>
      </c>
      <c r="G74" s="0" t="n">
        <v>0.500812201064886</v>
      </c>
      <c r="H74" s="0" t="n">
        <v>0.691524052704706</v>
      </c>
      <c r="I74" s="0" t="n">
        <v>5.16062725899035</v>
      </c>
      <c r="T74" s="0" t="n">
        <v>19.874</v>
      </c>
      <c r="U74" s="0" t="n">
        <v>4.374008</v>
      </c>
      <c r="Y74" s="0" t="n">
        <v>1.264012873831</v>
      </c>
      <c r="Z74" s="0" t="n">
        <v>0.572488821126297</v>
      </c>
    </row>
    <row r="75" customFormat="false" ht="12.75" hidden="false" customHeight="false" outlineLevel="0" collapsed="false">
      <c r="B75" s="0" t="n">
        <v>1.643</v>
      </c>
      <c r="C75" s="0" t="n">
        <v>1109.9</v>
      </c>
      <c r="D75" s="0" t="n">
        <v>2214.6</v>
      </c>
      <c r="E75" s="0" t="n">
        <v>0.143</v>
      </c>
      <c r="F75" s="0" t="n">
        <v>2214.4</v>
      </c>
      <c r="G75" s="0" t="n">
        <v>0.501219291907515</v>
      </c>
      <c r="H75" s="0" t="n">
        <v>0.690711521677107</v>
      </c>
      <c r="I75" s="0" t="n">
        <v>4.83015050123851</v>
      </c>
      <c r="T75" s="0" t="n">
        <v>19.8751</v>
      </c>
      <c r="U75" s="0" t="n">
        <v>4.374051</v>
      </c>
      <c r="Y75" s="0" t="n">
        <v>1.26763408756718</v>
      </c>
      <c r="Z75" s="0" t="n">
        <v>0.576922565890077</v>
      </c>
    </row>
    <row r="76" customFormat="false" ht="12.75" hidden="false" customHeight="false" outlineLevel="0" collapsed="false">
      <c r="B76" s="0" t="n">
        <v>1.627</v>
      </c>
      <c r="C76" s="0" t="n">
        <v>1109.9</v>
      </c>
      <c r="D76" s="0" t="n">
        <v>2216.4</v>
      </c>
      <c r="E76" s="0" t="n">
        <v>0.127</v>
      </c>
      <c r="F76" s="0" t="n">
        <v>2216.2</v>
      </c>
      <c r="G76" s="0" t="n">
        <v>0.500812201064886</v>
      </c>
      <c r="H76" s="0" t="n">
        <v>0.691524052704706</v>
      </c>
      <c r="I76" s="0" t="n">
        <v>5.44507128113942</v>
      </c>
      <c r="T76" s="0" t="n">
        <v>19.877</v>
      </c>
      <c r="U76" s="0" t="n">
        <v>4.374122</v>
      </c>
      <c r="Y76" s="0" t="n">
        <v>1.26119637425842</v>
      </c>
      <c r="Z76" s="0" t="n">
        <v>0.569672321553711</v>
      </c>
    </row>
    <row r="77" customFormat="false" ht="12.75" hidden="false" customHeight="false" outlineLevel="0" collapsed="false">
      <c r="B77" s="0" t="n">
        <v>1.643</v>
      </c>
      <c r="C77" s="0" t="n">
        <v>1106.8</v>
      </c>
      <c r="D77" s="0" t="n">
        <v>2214.6</v>
      </c>
      <c r="E77" s="0" t="n">
        <v>0.143</v>
      </c>
      <c r="F77" s="0" t="n">
        <v>2214.4</v>
      </c>
      <c r="G77" s="0" t="n">
        <v>0.49981936416185</v>
      </c>
      <c r="H77" s="0" t="n">
        <v>0.693508473745764</v>
      </c>
      <c r="I77" s="0" t="n">
        <v>4.84970960661374</v>
      </c>
      <c r="T77" s="0" t="n">
        <v>19.8784</v>
      </c>
      <c r="U77" s="0" t="n">
        <v>4.374278</v>
      </c>
      <c r="Y77" s="0" t="n">
        <v>1.26763408756718</v>
      </c>
      <c r="Z77" s="0" t="n">
        <v>0.57412561382142</v>
      </c>
    </row>
    <row r="78" customFormat="false" ht="12.75" hidden="false" customHeight="false" outlineLevel="0" collapsed="false">
      <c r="B78" s="0" t="n">
        <v>1.643</v>
      </c>
      <c r="C78" s="0" t="n">
        <v>1106.8</v>
      </c>
      <c r="D78" s="0" t="n">
        <v>2214.6</v>
      </c>
      <c r="E78" s="0" t="n">
        <v>0.143</v>
      </c>
      <c r="F78" s="0" t="n">
        <v>2214.4</v>
      </c>
      <c r="G78" s="0" t="n">
        <v>0.49981936416185</v>
      </c>
      <c r="H78" s="0" t="n">
        <v>0.693508473745764</v>
      </c>
      <c r="I78" s="0" t="n">
        <v>4.84970960661374</v>
      </c>
      <c r="T78" s="0" t="n">
        <v>19.878</v>
      </c>
      <c r="U78" s="0" t="n">
        <v>4.374384</v>
      </c>
      <c r="Y78" s="0" t="n">
        <v>1.26763408756718</v>
      </c>
      <c r="Z78" s="0" t="n">
        <v>0.57412561382142</v>
      </c>
    </row>
    <row r="79" customFormat="false" ht="12.75" hidden="false" customHeight="false" outlineLevel="0" collapsed="false">
      <c r="B79" s="0" t="n">
        <v>1.634</v>
      </c>
      <c r="C79" s="0" t="n">
        <v>1106.8</v>
      </c>
      <c r="D79" s="0" t="n">
        <v>2216.4</v>
      </c>
      <c r="E79" s="0" t="n">
        <v>0.134</v>
      </c>
      <c r="F79" s="0" t="n">
        <v>2216.2</v>
      </c>
      <c r="G79" s="0" t="n">
        <v>0.499413410342027</v>
      </c>
      <c r="H79" s="0" t="n">
        <v>0.694321004773363</v>
      </c>
      <c r="I79" s="0" t="n">
        <v>5.18150003562212</v>
      </c>
      <c r="T79" s="0" t="n">
        <v>19.8796</v>
      </c>
      <c r="U79" s="0" t="n">
        <v>4.374349</v>
      </c>
      <c r="Y79" s="0" t="n">
        <v>1.264012873831</v>
      </c>
      <c r="Z79" s="0" t="n">
        <v>0.569691869057639</v>
      </c>
    </row>
    <row r="80" customFormat="false" ht="12.75" hidden="false" customHeight="false" outlineLevel="0" collapsed="false">
      <c r="B80" s="0" t="n">
        <v>1.624</v>
      </c>
      <c r="C80" s="0" t="n">
        <v>1106.8</v>
      </c>
      <c r="D80" s="0" t="n">
        <v>2216.4</v>
      </c>
      <c r="E80" s="0" t="n">
        <v>0.124</v>
      </c>
      <c r="F80" s="0" t="n">
        <v>2216.2</v>
      </c>
      <c r="G80" s="0" t="n">
        <v>0.499413410342027</v>
      </c>
      <c r="H80" s="0" t="n">
        <v>0.694321004773363</v>
      </c>
      <c r="I80" s="0" t="n">
        <v>5.59936294172067</v>
      </c>
      <c r="T80" s="0" t="n">
        <v>19.8805</v>
      </c>
      <c r="U80" s="0" t="n">
        <v>4.37442</v>
      </c>
      <c r="Y80" s="0" t="n">
        <v>1.25998930301302</v>
      </c>
      <c r="Z80" s="0" t="n">
        <v>0.565668298239659</v>
      </c>
    </row>
    <row r="81" customFormat="false" ht="12.75" hidden="false" customHeight="false" outlineLevel="0" collapsed="false">
      <c r="B81" s="0" t="n">
        <v>1.634</v>
      </c>
      <c r="C81" s="0" t="n">
        <v>1106.8</v>
      </c>
      <c r="D81" s="0" t="n">
        <v>2216.4</v>
      </c>
      <c r="E81" s="0" t="n">
        <v>0.134</v>
      </c>
      <c r="F81" s="0" t="n">
        <v>2216.2</v>
      </c>
      <c r="G81" s="0" t="n">
        <v>0.499413410342027</v>
      </c>
      <c r="H81" s="0" t="n">
        <v>0.694321004773363</v>
      </c>
      <c r="I81" s="0" t="n">
        <v>5.18150003562212</v>
      </c>
      <c r="T81" s="0" t="n">
        <v>19.8824</v>
      </c>
      <c r="U81" s="0" t="n">
        <v>4.374455</v>
      </c>
      <c r="Y81" s="0" t="n">
        <v>1.264012873831</v>
      </c>
      <c r="Z81" s="0" t="n">
        <v>0.569691869057639</v>
      </c>
    </row>
    <row r="82" customFormat="false" ht="12.75" hidden="false" customHeight="false" outlineLevel="0" collapsed="false">
      <c r="B82" s="0" t="n">
        <v>1.634</v>
      </c>
      <c r="C82" s="0" t="n">
        <v>1103.7</v>
      </c>
      <c r="D82" s="0" t="n">
        <v>2216.4</v>
      </c>
      <c r="E82" s="0" t="n">
        <v>0.134</v>
      </c>
      <c r="F82" s="0" t="n">
        <v>2216.2</v>
      </c>
      <c r="G82" s="0" t="n">
        <v>0.498014619619168</v>
      </c>
      <c r="H82" s="0" t="n">
        <v>0.697125801730295</v>
      </c>
      <c r="I82" s="0" t="n">
        <v>5.20243135619624</v>
      </c>
      <c r="T82" s="0" t="n">
        <v>19.8842</v>
      </c>
      <c r="U82" s="0" t="n">
        <v>4.374278</v>
      </c>
      <c r="Y82" s="0" t="n">
        <v>1.264012873831</v>
      </c>
      <c r="Z82" s="0" t="n">
        <v>0.566887072100707</v>
      </c>
    </row>
    <row r="83" customFormat="false" ht="12.75" hidden="false" customHeight="false" outlineLevel="0" collapsed="false">
      <c r="B83" s="0" t="n">
        <v>1.624</v>
      </c>
      <c r="C83" s="0" t="n">
        <v>1103.7</v>
      </c>
      <c r="D83" s="0" t="n">
        <v>2216.4</v>
      </c>
      <c r="E83" s="0" t="n">
        <v>0.124</v>
      </c>
      <c r="F83" s="0" t="n">
        <v>2216.2</v>
      </c>
      <c r="G83" s="0" t="n">
        <v>0.498014619619168</v>
      </c>
      <c r="H83" s="0" t="n">
        <v>0.697125801730295</v>
      </c>
      <c r="I83" s="0" t="n">
        <v>5.6219822720185</v>
      </c>
      <c r="T83" s="0" t="n">
        <v>19.8838</v>
      </c>
      <c r="U83" s="0" t="n">
        <v>4.374008</v>
      </c>
      <c r="Y83" s="0" t="n">
        <v>1.25998930301302</v>
      </c>
      <c r="Z83" s="0" t="n">
        <v>0.562863501282728</v>
      </c>
    </row>
    <row r="84" customFormat="false" ht="12.75" hidden="false" customHeight="false" outlineLevel="0" collapsed="false">
      <c r="B84" s="0" t="n">
        <v>1.617</v>
      </c>
      <c r="C84" s="0" t="n">
        <v>1106.8</v>
      </c>
      <c r="D84" s="0" t="n">
        <v>2216.4</v>
      </c>
      <c r="E84" s="0" t="n">
        <v>0.117</v>
      </c>
      <c r="F84" s="0" t="n">
        <v>2216.2</v>
      </c>
      <c r="G84" s="0" t="n">
        <v>0.499413410342027</v>
      </c>
      <c r="H84" s="0" t="n">
        <v>0.694321004773363</v>
      </c>
      <c r="I84" s="0" t="n">
        <v>5.9343675621655</v>
      </c>
      <c r="T84" s="0" t="n">
        <v>19.8828</v>
      </c>
      <c r="U84" s="0" t="n">
        <v>4.373902</v>
      </c>
      <c r="Y84" s="0" t="n">
        <v>1.25717280344044</v>
      </c>
      <c r="Z84" s="0" t="n">
        <v>0.562851798667074</v>
      </c>
    </row>
    <row r="85" customFormat="false" ht="12.75" hidden="false" customHeight="false" outlineLevel="0" collapsed="false">
      <c r="B85" s="0" t="n">
        <v>1.624</v>
      </c>
      <c r="C85" s="0" t="n">
        <v>1106.8</v>
      </c>
      <c r="D85" s="0" t="n">
        <v>2216.4</v>
      </c>
      <c r="E85" s="0" t="n">
        <v>0.124</v>
      </c>
      <c r="F85" s="0" t="n">
        <v>2216.2</v>
      </c>
      <c r="G85" s="0" t="n">
        <v>0.499413410342027</v>
      </c>
      <c r="H85" s="0" t="n">
        <v>0.694321004773363</v>
      </c>
      <c r="I85" s="0" t="n">
        <v>5.59936294172067</v>
      </c>
      <c r="T85" s="0" t="n">
        <v>19.8821</v>
      </c>
      <c r="U85" s="0" t="n">
        <v>4.373753</v>
      </c>
      <c r="Y85" s="0" t="n">
        <v>1.25998930301302</v>
      </c>
      <c r="Z85" s="0" t="n">
        <v>0.565668298239659</v>
      </c>
    </row>
    <row r="86" customFormat="false" ht="12.75" hidden="false" customHeight="false" outlineLevel="0" collapsed="false">
      <c r="B86" s="0" t="n">
        <v>1.614</v>
      </c>
      <c r="C86" s="0" t="n">
        <v>1106.8</v>
      </c>
      <c r="D86" s="0" t="n">
        <v>2216.4</v>
      </c>
      <c r="E86" s="0" t="n">
        <v>0.114</v>
      </c>
      <c r="F86" s="0" t="n">
        <v>2216.2</v>
      </c>
      <c r="G86" s="0" t="n">
        <v>0.499413410342027</v>
      </c>
      <c r="H86" s="0" t="n">
        <v>0.694321004773363</v>
      </c>
      <c r="I86" s="0" t="n">
        <v>6.0905351295909</v>
      </c>
      <c r="T86" s="0" t="n">
        <v>19.881</v>
      </c>
      <c r="U86" s="0" t="n">
        <v>4.37364</v>
      </c>
      <c r="Y86" s="0" t="n">
        <v>1.25596573219504</v>
      </c>
      <c r="Z86" s="0" t="n">
        <v>0.56164472742168</v>
      </c>
    </row>
    <row r="87" customFormat="false" ht="12.75" hidden="false" customHeight="false" outlineLevel="0" collapsed="false">
      <c r="B87" s="0" t="n">
        <v>1.624</v>
      </c>
      <c r="C87" s="0" t="n">
        <v>1106.8</v>
      </c>
      <c r="D87" s="0" t="n">
        <v>2214.6</v>
      </c>
      <c r="E87" s="0" t="n">
        <v>0.124</v>
      </c>
      <c r="F87" s="0" t="n">
        <v>2214.4</v>
      </c>
      <c r="G87" s="0" t="n">
        <v>0.49981936416185</v>
      </c>
      <c r="H87" s="0" t="n">
        <v>0.693508473745764</v>
      </c>
      <c r="I87" s="0" t="n">
        <v>5.59281027214326</v>
      </c>
      <c r="T87" s="0" t="n">
        <v>19.8796</v>
      </c>
      <c r="U87" s="0" t="n">
        <v>4.373753</v>
      </c>
      <c r="Y87" s="0" t="n">
        <v>1.25998930301302</v>
      </c>
      <c r="Z87" s="0" t="n">
        <v>0.566480829267258</v>
      </c>
    </row>
    <row r="88" customFormat="false" ht="12.75" hidden="false" customHeight="false" outlineLevel="0" collapsed="false">
      <c r="B88" s="0" t="n">
        <v>1.605</v>
      </c>
      <c r="C88" s="0" t="n">
        <v>1103.7</v>
      </c>
      <c r="D88" s="0" t="n">
        <v>2216.4</v>
      </c>
      <c r="E88" s="0" t="n">
        <v>0.105</v>
      </c>
      <c r="F88" s="0" t="n">
        <v>2216.2</v>
      </c>
      <c r="G88" s="0" t="n">
        <v>0.498014619619168</v>
      </c>
      <c r="H88" s="0" t="n">
        <v>0.697125801730295</v>
      </c>
      <c r="I88" s="0" t="n">
        <v>6.63929334981234</v>
      </c>
      <c r="T88" s="0" t="n">
        <v>19.8784</v>
      </c>
      <c r="U88" s="0" t="n">
        <v>4.373938</v>
      </c>
      <c r="Y88" s="0" t="n">
        <v>1.25234451845886</v>
      </c>
      <c r="Z88" s="0" t="n">
        <v>0.555218716728566</v>
      </c>
    </row>
    <row r="89" customFormat="false" ht="12.75" hidden="false" customHeight="false" outlineLevel="0" collapsed="false">
      <c r="B89" s="0" t="n">
        <v>1.605</v>
      </c>
      <c r="C89" s="0" t="n">
        <v>1103.7</v>
      </c>
      <c r="D89" s="0" t="n">
        <v>2216.4</v>
      </c>
      <c r="E89" s="0" t="n">
        <v>0.105</v>
      </c>
      <c r="F89" s="0" t="n">
        <v>2216.2</v>
      </c>
      <c r="G89" s="0" t="n">
        <v>0.498014619619168</v>
      </c>
      <c r="H89" s="0" t="n">
        <v>0.697125801730295</v>
      </c>
      <c r="I89" s="0" t="n">
        <v>6.63929334981234</v>
      </c>
      <c r="T89" s="0" t="n">
        <v>19.8793</v>
      </c>
      <c r="U89" s="0" t="n">
        <v>4.37386</v>
      </c>
      <c r="Y89" s="0" t="n">
        <v>1.25234451845886</v>
      </c>
      <c r="Z89" s="0" t="n">
        <v>0.555218716728566</v>
      </c>
    </row>
    <row r="90" customFormat="false" ht="12.75" hidden="false" customHeight="false" outlineLevel="0" collapsed="false">
      <c r="B90" s="0" t="n">
        <v>1.605</v>
      </c>
      <c r="C90" s="0" t="n">
        <v>1103.7</v>
      </c>
      <c r="D90" s="0" t="n">
        <v>2216.4</v>
      </c>
      <c r="E90" s="0" t="n">
        <v>0.105</v>
      </c>
      <c r="F90" s="0" t="n">
        <v>2216.2</v>
      </c>
      <c r="G90" s="0" t="n">
        <v>0.498014619619168</v>
      </c>
      <c r="H90" s="0" t="n">
        <v>0.697125801730295</v>
      </c>
      <c r="I90" s="0" t="n">
        <v>6.63929334981234</v>
      </c>
      <c r="T90" s="0" t="n">
        <v>19.8801</v>
      </c>
      <c r="U90" s="0" t="n">
        <v>4.373902</v>
      </c>
      <c r="Y90" s="0" t="n">
        <v>1.25234451845886</v>
      </c>
      <c r="Z90" s="0" t="n">
        <v>0.555218716728566</v>
      </c>
    </row>
    <row r="91" customFormat="false" ht="12.75" hidden="false" customHeight="false" outlineLevel="0" collapsed="false">
      <c r="B91" s="0" t="n">
        <v>1.608</v>
      </c>
      <c r="C91" s="0" t="n">
        <v>1103.7</v>
      </c>
      <c r="D91" s="0" t="n">
        <v>2216.4</v>
      </c>
      <c r="E91" s="0" t="n">
        <v>0.108</v>
      </c>
      <c r="F91" s="0" t="n">
        <v>2216.2</v>
      </c>
      <c r="G91" s="0" t="n">
        <v>0.498014619619168</v>
      </c>
      <c r="H91" s="0" t="n">
        <v>0.697125801730295</v>
      </c>
      <c r="I91" s="0" t="n">
        <v>6.45486853453976</v>
      </c>
      <c r="T91" s="0" t="n">
        <v>19.8805</v>
      </c>
      <c r="U91" s="0" t="n">
        <v>4.373902</v>
      </c>
      <c r="Y91" s="0" t="n">
        <v>1.25355158970426</v>
      </c>
      <c r="Z91" s="0" t="n">
        <v>0.55642578797396</v>
      </c>
    </row>
    <row r="92" customFormat="false" ht="12.75" hidden="false" customHeight="false" outlineLevel="0" collapsed="false">
      <c r="B92" s="0" t="n">
        <v>1.595</v>
      </c>
      <c r="C92" s="0" t="n">
        <v>1100.6</v>
      </c>
      <c r="D92" s="0" t="n">
        <v>2214.6</v>
      </c>
      <c r="E92" s="0" t="n">
        <v>0.095</v>
      </c>
      <c r="F92" s="0" t="n">
        <v>2214.4</v>
      </c>
      <c r="G92" s="0" t="n">
        <v>0.49701950867052</v>
      </c>
      <c r="H92" s="0" t="n">
        <v>0.699125956678378</v>
      </c>
      <c r="I92" s="0" t="n">
        <v>7.3592205966145</v>
      </c>
      <c r="T92" s="0" t="n">
        <v>19.8793</v>
      </c>
      <c r="U92" s="0" t="n">
        <v>4.373718</v>
      </c>
      <c r="Y92" s="0" t="n">
        <v>1.24832094764088</v>
      </c>
      <c r="Z92" s="0" t="n">
        <v>0.549194990962504</v>
      </c>
    </row>
    <row r="93" customFormat="false" ht="12.75" hidden="false" customHeight="false" outlineLevel="0" collapsed="false">
      <c r="B93" s="0" t="n">
        <v>1.595</v>
      </c>
      <c r="C93" s="0" t="n">
        <v>1103.7</v>
      </c>
      <c r="D93" s="0" t="n">
        <v>2214.6</v>
      </c>
      <c r="E93" s="0" t="n">
        <v>0.095</v>
      </c>
      <c r="F93" s="0" t="n">
        <v>2214.4</v>
      </c>
      <c r="G93" s="0" t="n">
        <v>0.498419436416185</v>
      </c>
      <c r="H93" s="0" t="n">
        <v>0.696313270702696</v>
      </c>
      <c r="I93" s="0" t="n">
        <v>7.32961337581786</v>
      </c>
      <c r="T93" s="0" t="n">
        <v>19.8785</v>
      </c>
      <c r="U93" s="0" t="n">
        <v>4.374086</v>
      </c>
      <c r="Y93" s="0" t="n">
        <v>1.24832094764088</v>
      </c>
      <c r="Z93" s="0" t="n">
        <v>0.552007676938185</v>
      </c>
    </row>
    <row r="94" customFormat="false" ht="12.75" hidden="false" customHeight="false" outlineLevel="0" collapsed="false">
      <c r="B94" s="0" t="n">
        <v>1.586</v>
      </c>
      <c r="C94" s="0" t="n">
        <v>1103.7</v>
      </c>
      <c r="D94" s="0" t="n">
        <v>2216.4</v>
      </c>
      <c r="E94" s="0" t="n">
        <v>0.0860000000000001</v>
      </c>
      <c r="F94" s="0" t="n">
        <v>2216.2</v>
      </c>
      <c r="G94" s="0" t="n">
        <v>0.498014619619168</v>
      </c>
      <c r="H94" s="0" t="n">
        <v>0.697125801730295</v>
      </c>
      <c r="I94" s="0" t="n">
        <v>8.10611397360808</v>
      </c>
      <c r="T94" s="0" t="n">
        <v>19.8794</v>
      </c>
      <c r="U94" s="0" t="n">
        <v>4.374384</v>
      </c>
      <c r="Y94" s="0" t="n">
        <v>1.2446997339047</v>
      </c>
      <c r="Z94" s="0" t="n">
        <v>0.547573932174405</v>
      </c>
    </row>
    <row r="95" customFormat="false" ht="12.75" hidden="false" customHeight="false" outlineLevel="0" collapsed="false">
      <c r="B95" s="0" t="n">
        <v>1.575</v>
      </c>
      <c r="C95" s="0" t="n">
        <v>1103.7</v>
      </c>
      <c r="D95" s="0" t="n">
        <v>2216.4</v>
      </c>
      <c r="E95" s="0" t="n">
        <v>0.075</v>
      </c>
      <c r="F95" s="0" t="n">
        <v>2216.2</v>
      </c>
      <c r="G95" s="0" t="n">
        <v>0.498014619619168</v>
      </c>
      <c r="H95" s="0" t="n">
        <v>0.697125801730295</v>
      </c>
      <c r="I95" s="0" t="n">
        <v>9.29501068973727</v>
      </c>
      <c r="T95" s="0" t="n">
        <v>19.8801</v>
      </c>
      <c r="U95" s="0" t="n">
        <v>4.374306</v>
      </c>
      <c r="Y95" s="0" t="n">
        <v>1.24027380600492</v>
      </c>
      <c r="Z95" s="0" t="n">
        <v>0.543148004274627</v>
      </c>
    </row>
    <row r="96" customFormat="false" ht="12.75" hidden="false" customHeight="false" outlineLevel="0" collapsed="false">
      <c r="B96" s="0" t="n">
        <v>1.575</v>
      </c>
      <c r="C96" s="0" t="n">
        <v>1103.7</v>
      </c>
      <c r="D96" s="0" t="n">
        <v>2216.4</v>
      </c>
      <c r="E96" s="0" t="n">
        <v>0.075</v>
      </c>
      <c r="F96" s="0" t="n">
        <v>2216.2</v>
      </c>
      <c r="G96" s="0" t="n">
        <v>0.498014619619168</v>
      </c>
      <c r="H96" s="0" t="n">
        <v>0.697125801730295</v>
      </c>
      <c r="I96" s="0" t="n">
        <v>9.29501068973727</v>
      </c>
      <c r="T96" s="0" t="n">
        <v>19.8813</v>
      </c>
      <c r="U96" s="0" t="n">
        <v>4.3742</v>
      </c>
      <c r="Y96" s="0" t="n">
        <v>1.24027380600492</v>
      </c>
      <c r="Z96" s="0" t="n">
        <v>0.543148004274627</v>
      </c>
    </row>
    <row r="97" customFormat="false" ht="12.75" hidden="false" customHeight="false" outlineLevel="0" collapsed="false">
      <c r="B97" s="0" t="n">
        <v>1.586</v>
      </c>
      <c r="C97" s="0" t="n">
        <v>1106.8</v>
      </c>
      <c r="D97" s="0" t="n">
        <v>2216.4</v>
      </c>
      <c r="E97" s="0" t="n">
        <v>0.0860000000000001</v>
      </c>
      <c r="F97" s="0" t="n">
        <v>2216.2</v>
      </c>
      <c r="G97" s="0" t="n">
        <v>0.499413410342027</v>
      </c>
      <c r="H97" s="0" t="n">
        <v>0.694321004773363</v>
      </c>
      <c r="I97" s="0" t="n">
        <v>8.07350005550422</v>
      </c>
      <c r="T97" s="0" t="n">
        <v>19.8813</v>
      </c>
      <c r="U97" s="0" t="n">
        <v>4.374568</v>
      </c>
      <c r="Y97" s="0" t="n">
        <v>1.2446997339047</v>
      </c>
      <c r="Z97" s="0" t="n">
        <v>0.550378729131336</v>
      </c>
    </row>
    <row r="98" customFormat="false" ht="12.75" hidden="false" customHeight="false" outlineLevel="0" collapsed="false">
      <c r="B98" s="0" t="n">
        <v>1.575</v>
      </c>
      <c r="C98" s="0" t="n">
        <v>1106.8</v>
      </c>
      <c r="D98" s="0" t="n">
        <v>2216.4</v>
      </c>
      <c r="E98" s="0" t="n">
        <v>0.075</v>
      </c>
      <c r="F98" s="0" t="n">
        <v>2216.2</v>
      </c>
      <c r="G98" s="0" t="n">
        <v>0.499413410342027</v>
      </c>
      <c r="H98" s="0" t="n">
        <v>0.694321004773363</v>
      </c>
      <c r="I98" s="0" t="n">
        <v>9.25761339697818</v>
      </c>
      <c r="T98" s="0" t="n">
        <v>19.8813</v>
      </c>
      <c r="U98" s="0" t="n">
        <v>4.374724</v>
      </c>
      <c r="Y98" s="0" t="n">
        <v>1.24027380600492</v>
      </c>
      <c r="Z98" s="0" t="n">
        <v>0.545952801231559</v>
      </c>
    </row>
    <row r="99" customFormat="false" ht="12.75" hidden="false" customHeight="false" outlineLevel="0" collapsed="false">
      <c r="B99" s="0" t="n">
        <v>1.56</v>
      </c>
      <c r="C99" s="0" t="n">
        <v>1106.8</v>
      </c>
      <c r="D99" s="0" t="n">
        <v>2216.4</v>
      </c>
      <c r="E99" s="0" t="n">
        <v>0.0600000000000001</v>
      </c>
      <c r="F99" s="0" t="n">
        <v>2216.2</v>
      </c>
      <c r="G99" s="0" t="n">
        <v>0.499413410342027</v>
      </c>
      <c r="H99" s="0" t="n">
        <v>0.694321004773363</v>
      </c>
      <c r="I99" s="0" t="n">
        <v>11.5720167462227</v>
      </c>
      <c r="T99" s="0" t="n">
        <v>19.8817</v>
      </c>
      <c r="U99" s="0" t="n">
        <v>4.374795</v>
      </c>
      <c r="Y99" s="0" t="n">
        <v>1.23423844977795</v>
      </c>
      <c r="Z99" s="0" t="n">
        <v>0.539917445004589</v>
      </c>
    </row>
    <row r="100" customFormat="false" ht="12.75" hidden="false" customHeight="false" outlineLevel="0" collapsed="false">
      <c r="B100" s="0" t="n">
        <v>1.575</v>
      </c>
      <c r="C100" s="0" t="n">
        <v>1106.8</v>
      </c>
      <c r="D100" s="0" t="n">
        <v>2216.4</v>
      </c>
      <c r="E100" s="0" t="n">
        <v>0.075</v>
      </c>
      <c r="F100" s="0" t="n">
        <v>2216.2</v>
      </c>
      <c r="G100" s="0" t="n">
        <v>0.499413410342027</v>
      </c>
      <c r="H100" s="0" t="n">
        <v>0.694321004773363</v>
      </c>
      <c r="I100" s="0" t="n">
        <v>9.25761339697818</v>
      </c>
      <c r="T100" s="0" t="n">
        <v>19.8824</v>
      </c>
      <c r="U100" s="0" t="n">
        <v>4.374944</v>
      </c>
      <c r="Y100" s="0" t="n">
        <v>1.24027380600492</v>
      </c>
      <c r="Z100" s="0" t="n">
        <v>0.545952801231559</v>
      </c>
    </row>
    <row r="101" customFormat="false" ht="12.75" hidden="false" customHeight="false" outlineLevel="0" collapsed="false">
      <c r="B101" s="0" t="n">
        <v>1.566</v>
      </c>
      <c r="C101" s="0" t="n">
        <v>1106.8</v>
      </c>
      <c r="D101" s="0" t="n">
        <v>2216.4</v>
      </c>
      <c r="E101" s="0" t="n">
        <v>0.0660000000000001</v>
      </c>
      <c r="F101" s="0" t="n">
        <v>2216.2</v>
      </c>
      <c r="G101" s="0" t="n">
        <v>0.499413410342027</v>
      </c>
      <c r="H101" s="0" t="n">
        <v>0.694321004773363</v>
      </c>
      <c r="I101" s="0" t="n">
        <v>10.5200152238388</v>
      </c>
      <c r="T101" s="0" t="n">
        <v>19.8819</v>
      </c>
      <c r="U101" s="0" t="n">
        <v>4.375058</v>
      </c>
      <c r="Y101" s="0" t="n">
        <v>1.23665259226874</v>
      </c>
      <c r="Z101" s="0" t="n">
        <v>0.542331587495377</v>
      </c>
    </row>
    <row r="102" customFormat="false" ht="12.75" hidden="false" customHeight="false" outlineLevel="0" collapsed="false">
      <c r="B102" s="0" t="n">
        <v>1.538</v>
      </c>
      <c r="C102" s="0" t="n">
        <v>1106.8</v>
      </c>
      <c r="D102" s="0" t="n">
        <v>2216.4</v>
      </c>
      <c r="E102" s="0" t="n">
        <v>0.038</v>
      </c>
      <c r="F102" s="0" t="n">
        <v>2216.2</v>
      </c>
      <c r="G102" s="0" t="n">
        <v>0.499413410342027</v>
      </c>
      <c r="H102" s="0" t="n">
        <v>0.694321004773363</v>
      </c>
      <c r="I102" s="0" t="n">
        <v>18.2716053887727</v>
      </c>
      <c r="T102" s="0" t="n">
        <v>19.8812</v>
      </c>
      <c r="U102" s="0" t="n">
        <v>4.375093</v>
      </c>
      <c r="Y102" s="0" t="n">
        <v>1.2253865939784</v>
      </c>
      <c r="Z102" s="0" t="n">
        <v>0.531065589205033</v>
      </c>
    </row>
    <row r="103" customFormat="false" ht="12.75" hidden="false" customHeight="false" outlineLevel="0" collapsed="false">
      <c r="B103" s="0" t="n">
        <v>1.556</v>
      </c>
      <c r="C103" s="0" t="n">
        <v>1106.8</v>
      </c>
      <c r="D103" s="0" t="n">
        <v>2216.4</v>
      </c>
      <c r="E103" s="0" t="n">
        <v>0.0560000000000001</v>
      </c>
      <c r="F103" s="0" t="n">
        <v>2216.2</v>
      </c>
      <c r="G103" s="0" t="n">
        <v>0.499413410342027</v>
      </c>
      <c r="H103" s="0" t="n">
        <v>0.694321004773363</v>
      </c>
      <c r="I103" s="0" t="n">
        <v>12.3985893709529</v>
      </c>
      <c r="T103" s="0" t="n">
        <v>19.8805</v>
      </c>
      <c r="U103" s="0" t="n">
        <v>4.374944</v>
      </c>
      <c r="Y103" s="0" t="n">
        <v>1.23262902145076</v>
      </c>
      <c r="Z103" s="0" t="n">
        <v>0.538308016677397</v>
      </c>
    </row>
    <row r="104" customFormat="false" ht="12.75" hidden="false" customHeight="false" outlineLevel="0" collapsed="false">
      <c r="B104" s="0" t="n">
        <v>1.538</v>
      </c>
      <c r="C104" s="0" t="n">
        <v>1103.7</v>
      </c>
      <c r="D104" s="0" t="n">
        <v>2216.4</v>
      </c>
      <c r="E104" s="0" t="n">
        <v>0.038</v>
      </c>
      <c r="F104" s="0" t="n">
        <v>2216.2</v>
      </c>
      <c r="G104" s="0" t="n">
        <v>0.498014619619168</v>
      </c>
      <c r="H104" s="0" t="n">
        <v>0.697125801730295</v>
      </c>
      <c r="I104" s="0" t="n">
        <v>18.3454158350078</v>
      </c>
      <c r="T104" s="0" t="n">
        <v>19.8807</v>
      </c>
      <c r="U104" s="0" t="n">
        <v>4.374689</v>
      </c>
      <c r="Y104" s="0" t="n">
        <v>1.2253865939784</v>
      </c>
      <c r="Z104" s="0" t="n">
        <v>0.528260792248102</v>
      </c>
    </row>
    <row r="105" customFormat="false" ht="12.75" hidden="false" customHeight="false" outlineLevel="0" collapsed="false">
      <c r="B105" s="0" t="n">
        <v>1.556</v>
      </c>
      <c r="C105" s="0" t="n">
        <v>1106.8</v>
      </c>
      <c r="D105" s="0" t="n">
        <v>2216.4</v>
      </c>
      <c r="E105" s="0" t="n">
        <v>0.0560000000000001</v>
      </c>
      <c r="F105" s="0" t="n">
        <v>2216.2</v>
      </c>
      <c r="G105" s="0" t="n">
        <v>0.499413410342027</v>
      </c>
      <c r="H105" s="0" t="n">
        <v>0.694321004773363</v>
      </c>
      <c r="I105" s="0" t="n">
        <v>12.3985893709529</v>
      </c>
      <c r="T105" s="0" t="n">
        <v>19.8797</v>
      </c>
      <c r="U105" s="0" t="n">
        <v>4.375015</v>
      </c>
      <c r="Y105" s="0" t="n">
        <v>1.23262902145076</v>
      </c>
      <c r="Z105" s="0" t="n">
        <v>0.538308016677397</v>
      </c>
    </row>
    <row r="106" customFormat="false" ht="12.75" hidden="false" customHeight="false" outlineLevel="0" collapsed="false">
      <c r="B106" s="0" t="n">
        <v>1.54</v>
      </c>
      <c r="C106" s="0" t="n">
        <v>1103.7</v>
      </c>
      <c r="D106" s="0" t="n">
        <v>2214.6</v>
      </c>
      <c r="E106" s="0" t="n">
        <v>0.04</v>
      </c>
      <c r="F106" s="0" t="n">
        <v>2214.4</v>
      </c>
      <c r="G106" s="0" t="n">
        <v>0.498419436416185</v>
      </c>
      <c r="H106" s="0" t="n">
        <v>0.696313270702696</v>
      </c>
      <c r="I106" s="0" t="n">
        <v>17.4078317675674</v>
      </c>
      <c r="T106" s="0" t="n">
        <v>19.8798</v>
      </c>
      <c r="U106" s="0" t="n">
        <v>4.374944</v>
      </c>
      <c r="Y106" s="0" t="n">
        <v>1.22619130814199</v>
      </c>
      <c r="Z106" s="0" t="n">
        <v>0.529878037439297</v>
      </c>
    </row>
    <row r="107" customFormat="false" ht="12.75" hidden="false" customHeight="false" outlineLevel="0" collapsed="false">
      <c r="B107" s="0" t="n">
        <v>1.538</v>
      </c>
      <c r="C107" s="0" t="n">
        <v>1100.6</v>
      </c>
      <c r="D107" s="0" t="n">
        <v>2216.4</v>
      </c>
      <c r="E107" s="0" t="n">
        <v>0.038</v>
      </c>
      <c r="F107" s="0" t="n">
        <v>2216.2</v>
      </c>
      <c r="G107" s="0" t="n">
        <v>0.496615828896309</v>
      </c>
      <c r="H107" s="0" t="n">
        <v>0.699938487705977</v>
      </c>
      <c r="I107" s="0" t="n">
        <v>18.4194338869994</v>
      </c>
      <c r="T107" s="0" t="n">
        <v>19.8803</v>
      </c>
      <c r="U107" s="0" t="n">
        <v>4.374944</v>
      </c>
      <c r="Y107" s="0" t="n">
        <v>1.2253865939784</v>
      </c>
      <c r="Z107" s="0" t="n">
        <v>0.52544810627242</v>
      </c>
    </row>
    <row r="108" customFormat="false" ht="12.75" hidden="false" customHeight="false" outlineLevel="0" collapsed="false">
      <c r="B108" s="0" t="n">
        <v>1.547</v>
      </c>
      <c r="C108" s="0" t="n">
        <v>1103.7</v>
      </c>
      <c r="D108" s="0" t="n">
        <v>2216.4</v>
      </c>
      <c r="E108" s="0" t="n">
        <v>0.0469999999999999</v>
      </c>
      <c r="F108" s="0" t="n">
        <v>2216.2</v>
      </c>
      <c r="G108" s="0" t="n">
        <v>0.498014619619168</v>
      </c>
      <c r="H108" s="0" t="n">
        <v>0.697125801730295</v>
      </c>
      <c r="I108" s="0" t="n">
        <v>14.832463866602</v>
      </c>
      <c r="T108" s="0" t="n">
        <v>19.8813</v>
      </c>
      <c r="U108" s="0" t="n">
        <v>4.37498</v>
      </c>
      <c r="Y108" s="0" t="n">
        <v>1.22900780771458</v>
      </c>
      <c r="Z108" s="0" t="n">
        <v>0.531882005984284</v>
      </c>
    </row>
    <row r="109" customFormat="false" ht="12.75" hidden="false" customHeight="false" outlineLevel="0" collapsed="false">
      <c r="B109" s="0" t="n">
        <v>1.527</v>
      </c>
      <c r="C109" s="0" t="n">
        <v>1103.7</v>
      </c>
      <c r="D109" s="0" t="n">
        <v>2216.4</v>
      </c>
      <c r="E109" s="0" t="n">
        <v>0.0269999999999999</v>
      </c>
      <c r="F109" s="0" t="n">
        <v>2216.2</v>
      </c>
      <c r="G109" s="0" t="n">
        <v>0.498014619619168</v>
      </c>
      <c r="H109" s="0" t="n">
        <v>0.697125801730295</v>
      </c>
      <c r="I109" s="0" t="n">
        <v>25.8194741381592</v>
      </c>
      <c r="T109" s="0" t="n">
        <v>19.8817</v>
      </c>
      <c r="U109" s="0" t="n">
        <v>4.375015</v>
      </c>
      <c r="Y109" s="0" t="n">
        <v>1.22096066607862</v>
      </c>
      <c r="Z109" s="0" t="n">
        <v>0.523834864348324</v>
      </c>
    </row>
    <row r="110" customFormat="false" ht="12.75" hidden="false" customHeight="false" outlineLevel="0" collapsed="false">
      <c r="B110" s="0" t="n">
        <v>1.538</v>
      </c>
      <c r="C110" s="0" t="n">
        <v>1103.7</v>
      </c>
      <c r="D110" s="0" t="n">
        <v>2216.4</v>
      </c>
      <c r="E110" s="0" t="n">
        <v>0.038</v>
      </c>
      <c r="F110" s="0" t="n">
        <v>2216.2</v>
      </c>
      <c r="G110" s="0" t="n">
        <v>0.498014619619168</v>
      </c>
      <c r="H110" s="0" t="n">
        <v>0.697125801730295</v>
      </c>
      <c r="I110" s="0" t="n">
        <v>18.3454158350078</v>
      </c>
      <c r="T110" s="0" t="n">
        <v>19.8821</v>
      </c>
      <c r="U110" s="0" t="n">
        <v>4.374767</v>
      </c>
      <c r="Y110" s="0" t="n">
        <v>1.2253865939784</v>
      </c>
      <c r="Z110" s="0" t="n">
        <v>0.528260792248102</v>
      </c>
    </row>
    <row r="111" customFormat="false" ht="12.75" hidden="false" customHeight="false" outlineLevel="0" collapsed="false">
      <c r="B111" s="0" t="n">
        <v>1.538</v>
      </c>
      <c r="C111" s="0" t="n">
        <v>1106.8</v>
      </c>
      <c r="D111" s="0" t="n">
        <v>2216.4</v>
      </c>
      <c r="E111" s="0" t="n">
        <v>0.038</v>
      </c>
      <c r="F111" s="0" t="n">
        <v>2216.2</v>
      </c>
      <c r="G111" s="0" t="n">
        <v>0.499413410342027</v>
      </c>
      <c r="H111" s="0" t="n">
        <v>0.694321004773363</v>
      </c>
      <c r="I111" s="0" t="n">
        <v>18.2716053887727</v>
      </c>
      <c r="T111" s="0" t="n">
        <v>19.8822</v>
      </c>
      <c r="U111" s="0" t="n">
        <v>4.374611</v>
      </c>
      <c r="Y111" s="0" t="n">
        <v>1.2253865939784</v>
      </c>
      <c r="Z111" s="0" t="n">
        <v>0.531065589205033</v>
      </c>
    </row>
    <row r="112" customFormat="false" ht="12.75" hidden="false" customHeight="false" outlineLevel="0" collapsed="false">
      <c r="B112" s="0" t="n">
        <v>1.547</v>
      </c>
      <c r="C112" s="0" t="n">
        <v>1106.8</v>
      </c>
      <c r="D112" s="0" t="n">
        <v>2216.4</v>
      </c>
      <c r="E112" s="0" t="n">
        <v>0.0469999999999999</v>
      </c>
      <c r="F112" s="0" t="n">
        <v>2216.2</v>
      </c>
      <c r="G112" s="0" t="n">
        <v>0.499413410342027</v>
      </c>
      <c r="H112" s="0" t="n">
        <v>0.694321004773363</v>
      </c>
      <c r="I112" s="0" t="n">
        <v>14.7727873356035</v>
      </c>
      <c r="T112" s="0" t="n">
        <v>19.8823</v>
      </c>
      <c r="U112" s="0" t="n">
        <v>4.374611</v>
      </c>
      <c r="Y112" s="0" t="n">
        <v>1.22900780771458</v>
      </c>
      <c r="Z112" s="0" t="n">
        <v>0.534686802941215</v>
      </c>
    </row>
    <row r="113" customFormat="false" ht="12.75" hidden="false" customHeight="false" outlineLevel="0" collapsed="false">
      <c r="B113" s="0" t="n">
        <v>1.54</v>
      </c>
      <c r="C113" s="0" t="n">
        <v>1106.8</v>
      </c>
      <c r="D113" s="0" t="n">
        <v>2216.4</v>
      </c>
      <c r="E113" s="0" t="n">
        <v>0.04</v>
      </c>
      <c r="F113" s="0" t="n">
        <v>2216.2</v>
      </c>
      <c r="G113" s="0" t="n">
        <v>0.499413410342027</v>
      </c>
      <c r="H113" s="0" t="n">
        <v>0.694321004773363</v>
      </c>
      <c r="I113" s="0" t="n">
        <v>17.3580251193341</v>
      </c>
      <c r="T113" s="0" t="n">
        <v>19.8817</v>
      </c>
      <c r="U113" s="0" t="n">
        <v>4.374611</v>
      </c>
      <c r="Y113" s="0" t="n">
        <v>1.22619130814199</v>
      </c>
      <c r="Z113" s="0" t="n">
        <v>0.53187030336863</v>
      </c>
    </row>
    <row r="114" customFormat="false" ht="12.75" hidden="false" customHeight="false" outlineLevel="0" collapsed="false">
      <c r="B114" s="0" t="n">
        <v>1.556</v>
      </c>
      <c r="C114" s="0" t="n">
        <v>1109.9</v>
      </c>
      <c r="D114" s="0" t="n">
        <v>2216.4</v>
      </c>
      <c r="E114" s="0" t="n">
        <v>0.0560000000000001</v>
      </c>
      <c r="F114" s="0" t="n">
        <v>2216.2</v>
      </c>
      <c r="G114" s="0" t="n">
        <v>0.500812201064886</v>
      </c>
      <c r="H114" s="0" t="n">
        <v>0.691524052704706</v>
      </c>
      <c r="I114" s="0" t="n">
        <v>12.3486437982983</v>
      </c>
      <c r="T114" s="0" t="n">
        <v>19.8815</v>
      </c>
      <c r="U114" s="0" t="n">
        <v>4.374568</v>
      </c>
      <c r="Y114" s="0" t="n">
        <v>1.23262902145076</v>
      </c>
      <c r="Z114" s="0" t="n">
        <v>0.541104968746055</v>
      </c>
    </row>
    <row r="115" customFormat="false" ht="12.75" hidden="false" customHeight="false" outlineLevel="0" collapsed="false">
      <c r="B115" s="0" t="n">
        <v>1.556</v>
      </c>
      <c r="C115" s="0" t="n">
        <v>1106.8</v>
      </c>
      <c r="D115" s="0" t="n">
        <v>2216.4</v>
      </c>
      <c r="E115" s="0" t="n">
        <v>0.0560000000000001</v>
      </c>
      <c r="F115" s="0" t="n">
        <v>2216.2</v>
      </c>
      <c r="G115" s="0" t="n">
        <v>0.499413410342027</v>
      </c>
      <c r="H115" s="0" t="n">
        <v>0.694321004773363</v>
      </c>
      <c r="I115" s="0" t="n">
        <v>12.3985893709529</v>
      </c>
      <c r="T115" s="0" t="n">
        <v>19.8809</v>
      </c>
      <c r="U115" s="0" t="n">
        <v>4.374575</v>
      </c>
      <c r="Y115" s="0" t="n">
        <v>1.23262902145076</v>
      </c>
      <c r="Z115" s="0" t="n">
        <v>0.538308016677397</v>
      </c>
    </row>
    <row r="116" customFormat="false" ht="12.75" hidden="false" customHeight="false" outlineLevel="0" collapsed="false">
      <c r="B116" s="0" t="n">
        <v>1.556</v>
      </c>
      <c r="C116" s="0" t="n">
        <v>1106.8</v>
      </c>
      <c r="D116" s="0" t="n">
        <v>2216.4</v>
      </c>
      <c r="E116" s="0" t="n">
        <v>0.0560000000000001</v>
      </c>
      <c r="F116" s="0" t="n">
        <v>2216.2</v>
      </c>
      <c r="G116" s="0" t="n">
        <v>0.499413410342027</v>
      </c>
      <c r="H116" s="0" t="n">
        <v>0.694321004773363</v>
      </c>
      <c r="I116" s="0" t="n">
        <v>12.3985893709529</v>
      </c>
      <c r="T116" s="0" t="n">
        <v>19.8812</v>
      </c>
      <c r="U116" s="0" t="n">
        <v>4.374682</v>
      </c>
      <c r="Y116" s="0" t="n">
        <v>1.23262902145076</v>
      </c>
      <c r="Z116" s="0" t="n">
        <v>0.538308016677397</v>
      </c>
    </row>
    <row r="117" customFormat="false" ht="12.75" hidden="false" customHeight="false" outlineLevel="0" collapsed="false">
      <c r="B117" s="0" t="n">
        <v>1.566</v>
      </c>
      <c r="C117" s="0" t="n">
        <v>1106.8</v>
      </c>
      <c r="D117" s="0" t="n">
        <v>2216.4</v>
      </c>
      <c r="E117" s="0" t="n">
        <v>0.0660000000000001</v>
      </c>
      <c r="F117" s="0" t="n">
        <v>2216.2</v>
      </c>
      <c r="G117" s="0" t="n">
        <v>0.499413410342027</v>
      </c>
      <c r="H117" s="0" t="n">
        <v>0.694321004773363</v>
      </c>
      <c r="I117" s="0" t="n">
        <v>10.5200152238388</v>
      </c>
      <c r="T117" s="0" t="n">
        <v>19.8815</v>
      </c>
      <c r="U117" s="0" t="n">
        <v>4.374795</v>
      </c>
      <c r="Y117" s="0" t="n">
        <v>1.23665259226874</v>
      </c>
      <c r="Z117" s="0" t="n">
        <v>0.542331587495377</v>
      </c>
    </row>
    <row r="118" customFormat="false" ht="12.75" hidden="false" customHeight="false" outlineLevel="0" collapsed="false">
      <c r="B118" s="0" t="n">
        <v>1.575</v>
      </c>
      <c r="C118" s="0" t="n">
        <v>1106.8</v>
      </c>
      <c r="D118" s="0" t="n">
        <v>2216.4</v>
      </c>
      <c r="E118" s="0" t="n">
        <v>0.075</v>
      </c>
      <c r="F118" s="0" t="n">
        <v>2216.2</v>
      </c>
      <c r="G118" s="0" t="n">
        <v>0.499413410342027</v>
      </c>
      <c r="H118" s="0" t="n">
        <v>0.694321004773363</v>
      </c>
      <c r="I118" s="0" t="n">
        <v>9.25761339697818</v>
      </c>
      <c r="T118" s="0" t="n">
        <v>19.8813</v>
      </c>
      <c r="U118" s="0" t="n">
        <v>4.374831</v>
      </c>
      <c r="Y118" s="0" t="n">
        <v>1.24027380600492</v>
      </c>
      <c r="Z118" s="0" t="n">
        <v>0.545952801231559</v>
      </c>
    </row>
    <row r="119" customFormat="false" ht="12.75" hidden="false" customHeight="false" outlineLevel="0" collapsed="false">
      <c r="B119" s="0" t="n">
        <v>1.575</v>
      </c>
      <c r="C119" s="0" t="n">
        <v>1106.8</v>
      </c>
      <c r="D119" s="0" t="n">
        <v>2218.2</v>
      </c>
      <c r="E119" s="0" t="n">
        <v>0.075</v>
      </c>
      <c r="F119" s="0" t="n">
        <v>2218</v>
      </c>
      <c r="G119" s="0" t="n">
        <v>0.499008115419297</v>
      </c>
      <c r="H119" s="0" t="n">
        <v>0.695132876130216</v>
      </c>
      <c r="I119" s="0" t="n">
        <v>9.26843834840289</v>
      </c>
      <c r="T119" s="0" t="n">
        <v>19.8815</v>
      </c>
      <c r="U119" s="0" t="n">
        <v>4.37476</v>
      </c>
      <c r="Y119" s="0" t="n">
        <v>1.24027380600492</v>
      </c>
      <c r="Z119" s="0" t="n">
        <v>0.545140929874706</v>
      </c>
    </row>
    <row r="120" customFormat="false" ht="12.75" hidden="false" customHeight="false" outlineLevel="0" collapsed="false">
      <c r="B120" s="0" t="n">
        <v>1.599</v>
      </c>
      <c r="C120" s="0" t="n">
        <v>1106.8</v>
      </c>
      <c r="D120" s="0" t="n">
        <v>2216.4</v>
      </c>
      <c r="E120" s="0" t="n">
        <v>0.099</v>
      </c>
      <c r="F120" s="0" t="n">
        <v>2216.2</v>
      </c>
      <c r="G120" s="0" t="n">
        <v>0.499413410342027</v>
      </c>
      <c r="H120" s="0" t="n">
        <v>0.694321004773363</v>
      </c>
      <c r="I120" s="0" t="n">
        <v>7.01334348255923</v>
      </c>
      <c r="T120" s="0" t="n">
        <v>19.8819</v>
      </c>
      <c r="U120" s="0" t="n">
        <v>4.374384</v>
      </c>
      <c r="Y120" s="0" t="n">
        <v>1.24993037596807</v>
      </c>
      <c r="Z120" s="0" t="n">
        <v>0.55560937119471</v>
      </c>
    </row>
    <row r="121" customFormat="false" ht="12.75" hidden="false" customHeight="false" outlineLevel="0" collapsed="false">
      <c r="B121" s="0" t="n">
        <v>1.595</v>
      </c>
      <c r="C121" s="0" t="n">
        <v>1103.7</v>
      </c>
      <c r="D121" s="0" t="n">
        <v>2218.2</v>
      </c>
      <c r="E121" s="0" t="n">
        <v>0.095</v>
      </c>
      <c r="F121" s="0" t="n">
        <v>2218</v>
      </c>
      <c r="G121" s="0" t="n">
        <v>0.49761045987376</v>
      </c>
      <c r="H121" s="0" t="n">
        <v>0.697937673087148</v>
      </c>
      <c r="I121" s="0" t="n">
        <v>7.34671234828577</v>
      </c>
      <c r="T121" s="0" t="n">
        <v>19.8819</v>
      </c>
      <c r="U121" s="0" t="n">
        <v>4.374724</v>
      </c>
      <c r="Y121" s="0" t="n">
        <v>1.24832094764088</v>
      </c>
      <c r="Z121" s="0" t="n">
        <v>0.550383274553734</v>
      </c>
    </row>
    <row r="122" customFormat="false" ht="12.75" hidden="false" customHeight="false" outlineLevel="0" collapsed="false">
      <c r="B122" s="0" t="n">
        <v>1.614</v>
      </c>
      <c r="C122" s="0" t="n">
        <v>1106.8</v>
      </c>
      <c r="D122" s="0" t="n">
        <v>2218.2</v>
      </c>
      <c r="E122" s="0" t="n">
        <v>0.114</v>
      </c>
      <c r="F122" s="0" t="n">
        <v>2218</v>
      </c>
      <c r="G122" s="0" t="n">
        <v>0.499008115419297</v>
      </c>
      <c r="H122" s="0" t="n">
        <v>0.695132876130216</v>
      </c>
      <c r="I122" s="0" t="n">
        <v>6.09765680815979</v>
      </c>
      <c r="T122" s="0" t="n">
        <v>19.8817</v>
      </c>
      <c r="U122" s="0" t="n">
        <v>4.37476</v>
      </c>
      <c r="Y122" s="0" t="n">
        <v>1.25596573219504</v>
      </c>
      <c r="Z122" s="0" t="n">
        <v>0.560832856064827</v>
      </c>
    </row>
    <row r="123" customFormat="false" ht="12.75" hidden="false" customHeight="false" outlineLevel="0" collapsed="false">
      <c r="B123" s="0" t="n">
        <v>1.614</v>
      </c>
      <c r="C123" s="0" t="n">
        <v>1103.7</v>
      </c>
      <c r="D123" s="0" t="n">
        <v>2218.2</v>
      </c>
      <c r="E123" s="0" t="n">
        <v>0.114</v>
      </c>
      <c r="F123" s="0" t="n">
        <v>2218</v>
      </c>
      <c r="G123" s="0" t="n">
        <v>0.49761045987376</v>
      </c>
      <c r="H123" s="0" t="n">
        <v>0.697937673087148</v>
      </c>
      <c r="I123" s="0" t="n">
        <v>6.12226029023814</v>
      </c>
      <c r="T123" s="0" t="n">
        <v>19.8821</v>
      </c>
      <c r="U123" s="0" t="n">
        <v>4.374646</v>
      </c>
      <c r="Y123" s="0" t="n">
        <v>1.25596573219504</v>
      </c>
      <c r="Z123" s="0" t="n">
        <v>0.558028059107895</v>
      </c>
    </row>
    <row r="124" customFormat="false" ht="12.75" hidden="false" customHeight="false" outlineLevel="0" collapsed="false">
      <c r="B124" s="0" t="n">
        <v>1.614</v>
      </c>
      <c r="C124" s="0" t="n">
        <v>1103.7</v>
      </c>
      <c r="D124" s="0" t="n">
        <v>2218.2</v>
      </c>
      <c r="E124" s="0" t="n">
        <v>0.114</v>
      </c>
      <c r="F124" s="0" t="n">
        <v>2218</v>
      </c>
      <c r="G124" s="0" t="n">
        <v>0.49761045987376</v>
      </c>
      <c r="H124" s="0" t="n">
        <v>0.697937673087148</v>
      </c>
      <c r="I124" s="0" t="n">
        <v>6.12226029023814</v>
      </c>
      <c r="T124" s="0" t="n">
        <v>19.8821</v>
      </c>
      <c r="U124" s="0" t="n">
        <v>4.374498</v>
      </c>
      <c r="Y124" s="0" t="n">
        <v>1.25596573219504</v>
      </c>
      <c r="Z124" s="0" t="n">
        <v>0.558028059107895</v>
      </c>
    </row>
    <row r="125" customFormat="false" ht="12.75" hidden="false" customHeight="false" outlineLevel="0" collapsed="false">
      <c r="B125" s="0" t="n">
        <v>1.634</v>
      </c>
      <c r="C125" s="0" t="n">
        <v>1103.7</v>
      </c>
      <c r="D125" s="0" t="n">
        <v>2218.2</v>
      </c>
      <c r="E125" s="0" t="n">
        <v>0.134</v>
      </c>
      <c r="F125" s="0" t="n">
        <v>2218</v>
      </c>
      <c r="G125" s="0" t="n">
        <v>0.49761045987376</v>
      </c>
      <c r="H125" s="0" t="n">
        <v>0.697937673087148</v>
      </c>
      <c r="I125" s="0" t="n">
        <v>5.20849009766529</v>
      </c>
      <c r="T125" s="0" t="n">
        <v>19.8824</v>
      </c>
      <c r="U125" s="0" t="n">
        <v>4.374157</v>
      </c>
      <c r="Y125" s="0" t="n">
        <v>1.264012873831</v>
      </c>
      <c r="Z125" s="0" t="n">
        <v>0.566075200743854</v>
      </c>
    </row>
    <row r="126" customFormat="false" ht="12.75" hidden="false" customHeight="false" outlineLevel="0" collapsed="false">
      <c r="B126" s="0" t="n">
        <v>1.624</v>
      </c>
      <c r="C126" s="0" t="n">
        <v>1100.6</v>
      </c>
      <c r="D126" s="0" t="n">
        <v>2218.2</v>
      </c>
      <c r="E126" s="0" t="n">
        <v>0.124</v>
      </c>
      <c r="F126" s="0" t="n">
        <v>2218</v>
      </c>
      <c r="G126" s="0" t="n">
        <v>0.496212804328224</v>
      </c>
      <c r="H126" s="0" t="n">
        <v>0.70075035906283</v>
      </c>
      <c r="I126" s="0" t="n">
        <v>5.65121257308733</v>
      </c>
      <c r="T126" s="0" t="n">
        <v>19.8826</v>
      </c>
      <c r="U126" s="0" t="n">
        <v>4.374164</v>
      </c>
      <c r="Y126" s="0" t="n">
        <v>1.25998930301302</v>
      </c>
      <c r="Z126" s="0" t="n">
        <v>0.559238943950193</v>
      </c>
    </row>
    <row r="127" customFormat="false" ht="12.75" hidden="false" customHeight="false" outlineLevel="0" collapsed="false">
      <c r="B127" s="0" t="n">
        <v>1.634</v>
      </c>
      <c r="C127" s="0" t="n">
        <v>1100.6</v>
      </c>
      <c r="D127" s="0" t="n">
        <v>2218.2</v>
      </c>
      <c r="E127" s="0" t="n">
        <v>0.134</v>
      </c>
      <c r="F127" s="0" t="n">
        <v>2218</v>
      </c>
      <c r="G127" s="0" t="n">
        <v>0.496212804328224</v>
      </c>
      <c r="H127" s="0" t="n">
        <v>0.70075035906283</v>
      </c>
      <c r="I127" s="0" t="n">
        <v>5.22948029151366</v>
      </c>
      <c r="T127" s="0" t="n">
        <v>19.8829</v>
      </c>
      <c r="U127" s="0" t="n">
        <v>4.373711</v>
      </c>
      <c r="Y127" s="0" t="n">
        <v>1.264012873831</v>
      </c>
      <c r="Z127" s="0" t="n">
        <v>0.563262514768173</v>
      </c>
    </row>
    <row r="128" customFormat="false" ht="12.75" hidden="false" customHeight="false" outlineLevel="0" collapsed="false">
      <c r="B128" s="0" t="n">
        <v>1.647</v>
      </c>
      <c r="C128" s="0" t="n">
        <v>1103.7</v>
      </c>
      <c r="D128" s="0" t="n">
        <v>2218.2</v>
      </c>
      <c r="E128" s="0" t="n">
        <v>0.147</v>
      </c>
      <c r="F128" s="0" t="n">
        <v>2218</v>
      </c>
      <c r="G128" s="0" t="n">
        <v>0.49761045987376</v>
      </c>
      <c r="H128" s="0" t="n">
        <v>0.697937673087148</v>
      </c>
      <c r="I128" s="0" t="n">
        <v>4.74787532712346</v>
      </c>
      <c r="T128" s="0" t="n">
        <v>19.8829</v>
      </c>
      <c r="U128" s="0" t="n">
        <v>4.374157</v>
      </c>
      <c r="Y128" s="0" t="n">
        <v>1.26924351589438</v>
      </c>
      <c r="Z128" s="0" t="n">
        <v>0.571305842807228</v>
      </c>
    </row>
    <row r="129" customFormat="false" ht="12.75" hidden="false" customHeight="false" outlineLevel="0" collapsed="false">
      <c r="B129" s="0" t="n">
        <v>1.653</v>
      </c>
      <c r="C129" s="0" t="n">
        <v>1103.7</v>
      </c>
      <c r="D129" s="0" t="n">
        <v>2216.4</v>
      </c>
      <c r="E129" s="0" t="n">
        <v>0.153</v>
      </c>
      <c r="F129" s="0" t="n">
        <v>2216.2</v>
      </c>
      <c r="G129" s="0" t="n">
        <v>0.498014619619168</v>
      </c>
      <c r="H129" s="0" t="n">
        <v>0.697125801730295</v>
      </c>
      <c r="I129" s="0" t="n">
        <v>4.5563777890869</v>
      </c>
      <c r="T129" s="0" t="n">
        <v>19.8829</v>
      </c>
      <c r="U129" s="0" t="n">
        <v>4.37442</v>
      </c>
      <c r="Y129" s="0" t="n">
        <v>1.27165765838516</v>
      </c>
      <c r="Z129" s="0" t="n">
        <v>0.574531856654869</v>
      </c>
    </row>
    <row r="130" customFormat="false" ht="12.75" hidden="false" customHeight="false" outlineLevel="0" collapsed="false">
      <c r="B130" s="0" t="n">
        <v>1.663</v>
      </c>
      <c r="C130" s="0" t="n">
        <v>1103.7</v>
      </c>
      <c r="D130" s="0" t="n">
        <v>2216.4</v>
      </c>
      <c r="E130" s="0" t="n">
        <v>0.163</v>
      </c>
      <c r="F130" s="0" t="n">
        <v>2216.2</v>
      </c>
      <c r="G130" s="0" t="n">
        <v>0.498014619619168</v>
      </c>
      <c r="H130" s="0" t="n">
        <v>0.697125801730295</v>
      </c>
      <c r="I130" s="0" t="n">
        <v>4.27684540938831</v>
      </c>
      <c r="T130" s="0" t="n">
        <v>19.8832</v>
      </c>
      <c r="U130" s="0" t="n">
        <v>4.374157</v>
      </c>
      <c r="Y130" s="0" t="n">
        <v>1.27568122920314</v>
      </c>
      <c r="Z130" s="0" t="n">
        <v>0.578555427472849</v>
      </c>
    </row>
    <row r="131" customFormat="false" ht="12.75" hidden="false" customHeight="false" outlineLevel="0" collapsed="false">
      <c r="B131" s="0" t="n">
        <v>1.672</v>
      </c>
      <c r="C131" s="0" t="n">
        <v>1103.7</v>
      </c>
      <c r="D131" s="0" t="n">
        <v>2218.2</v>
      </c>
      <c r="E131" s="0" t="n">
        <v>0.172</v>
      </c>
      <c r="F131" s="0" t="n">
        <v>2218</v>
      </c>
      <c r="G131" s="0" t="n">
        <v>0.49761045987376</v>
      </c>
      <c r="H131" s="0" t="n">
        <v>0.697937673087148</v>
      </c>
      <c r="I131" s="0" t="n">
        <v>4.05777716911133</v>
      </c>
      <c r="T131" s="0" t="n">
        <v>19.8833</v>
      </c>
      <c r="U131" s="0" t="n">
        <v>4.374646</v>
      </c>
      <c r="Y131" s="0" t="n">
        <v>1.27930244293933</v>
      </c>
      <c r="Z131" s="0" t="n">
        <v>0.581364769852177</v>
      </c>
    </row>
    <row r="132" customFormat="false" ht="12.75" hidden="false" customHeight="false" outlineLevel="0" collapsed="false">
      <c r="B132" s="0" t="n">
        <v>1.682</v>
      </c>
      <c r="C132" s="0" t="n">
        <v>1103.7</v>
      </c>
      <c r="D132" s="0" t="n">
        <v>2218.2</v>
      </c>
      <c r="E132" s="0" t="n">
        <v>0.182</v>
      </c>
      <c r="F132" s="0" t="n">
        <v>2218</v>
      </c>
      <c r="G132" s="0" t="n">
        <v>0.49761045987376</v>
      </c>
      <c r="H132" s="0" t="n">
        <v>0.697937673087148</v>
      </c>
      <c r="I132" s="0" t="n">
        <v>3.83482237959972</v>
      </c>
      <c r="T132" s="0" t="n">
        <v>19.8832</v>
      </c>
      <c r="U132" s="0" t="n">
        <v>4.374576</v>
      </c>
      <c r="Y132" s="0" t="n">
        <v>1.28332601375731</v>
      </c>
      <c r="Z132" s="0" t="n">
        <v>0.585388340670157</v>
      </c>
    </row>
    <row r="133" customFormat="false" ht="12.75" hidden="false" customHeight="false" outlineLevel="0" collapsed="false">
      <c r="B133" s="0" t="n">
        <v>1.691</v>
      </c>
      <c r="C133" s="0" t="n">
        <v>1103.7</v>
      </c>
      <c r="D133" s="0" t="n">
        <v>2218.2</v>
      </c>
      <c r="E133" s="0" t="n">
        <v>0.191</v>
      </c>
      <c r="F133" s="0" t="n">
        <v>2218</v>
      </c>
      <c r="G133" s="0" t="n">
        <v>0.49761045987376</v>
      </c>
      <c r="H133" s="0" t="n">
        <v>0.697937673087148</v>
      </c>
      <c r="I133" s="0" t="n">
        <v>3.65412394286465</v>
      </c>
      <c r="T133" s="0" t="n">
        <v>19.8828</v>
      </c>
      <c r="U133" s="0" t="n">
        <v>4.374611</v>
      </c>
      <c r="Y133" s="0" t="n">
        <v>1.28694722749349</v>
      </c>
      <c r="Z133" s="0" t="n">
        <v>0.589009554406339</v>
      </c>
    </row>
    <row r="134" customFormat="false" ht="12.75" hidden="false" customHeight="false" outlineLevel="0" collapsed="false">
      <c r="B134" s="0" t="n">
        <v>1.711</v>
      </c>
      <c r="C134" s="0" t="n">
        <v>1103.7</v>
      </c>
      <c r="D134" s="0" t="n">
        <v>2219.9</v>
      </c>
      <c r="E134" s="0" t="n">
        <v>0.211</v>
      </c>
      <c r="F134" s="0" t="n">
        <v>2219.7</v>
      </c>
      <c r="G134" s="0" t="n">
        <v>0.497229355318286</v>
      </c>
      <c r="H134" s="0" t="n">
        <v>0.698703835728101</v>
      </c>
      <c r="I134" s="0" t="n">
        <v>3.3113925863891</v>
      </c>
      <c r="T134" s="0" t="n">
        <v>19.8829</v>
      </c>
      <c r="U134" s="0" t="n">
        <v>4.374611</v>
      </c>
      <c r="Y134" s="0" t="n">
        <v>1.29499436912945</v>
      </c>
      <c r="Z134" s="0" t="n">
        <v>0.596290533401345</v>
      </c>
    </row>
    <row r="135" customFormat="false" ht="12.75" hidden="false" customHeight="false" outlineLevel="0" collapsed="false">
      <c r="B135" s="0" t="n">
        <v>1.73</v>
      </c>
      <c r="C135" s="0" t="n">
        <v>1100.6</v>
      </c>
      <c r="D135" s="0" t="n">
        <v>2219.9</v>
      </c>
      <c r="E135" s="0" t="n">
        <v>0.23</v>
      </c>
      <c r="F135" s="0" t="n">
        <v>2219.7</v>
      </c>
      <c r="G135" s="0" t="n">
        <v>0.49583277019417</v>
      </c>
      <c r="H135" s="0" t="n">
        <v>0.701516521703783</v>
      </c>
      <c r="I135" s="0" t="n">
        <v>3.05007183349471</v>
      </c>
      <c r="T135" s="0" t="n">
        <v>19.8832</v>
      </c>
      <c r="U135" s="0" t="n">
        <v>4.3742</v>
      </c>
      <c r="Y135" s="0" t="n">
        <v>1.30263915368361</v>
      </c>
      <c r="Z135" s="0" t="n">
        <v>0.601122631979825</v>
      </c>
    </row>
    <row r="136" customFormat="false" ht="12.75" hidden="false" customHeight="false" outlineLevel="0" collapsed="false">
      <c r="B136" s="0" t="n">
        <v>1.734</v>
      </c>
      <c r="C136" s="0" t="n">
        <v>1100.6</v>
      </c>
      <c r="D136" s="0" t="n">
        <v>2218.2</v>
      </c>
      <c r="E136" s="0" t="n">
        <v>0.234</v>
      </c>
      <c r="F136" s="0" t="n">
        <v>2218</v>
      </c>
      <c r="G136" s="0" t="n">
        <v>0.496212804328224</v>
      </c>
      <c r="H136" s="0" t="n">
        <v>0.70075035906283</v>
      </c>
      <c r="I136" s="0" t="n">
        <v>2.99465965411466</v>
      </c>
      <c r="T136" s="0" t="n">
        <v>19.8831</v>
      </c>
      <c r="U136" s="0" t="n">
        <v>4.374568</v>
      </c>
      <c r="Y136" s="0" t="n">
        <v>1.3042485820108</v>
      </c>
      <c r="Z136" s="0" t="n">
        <v>0.60349822294797</v>
      </c>
    </row>
    <row r="137" customFormat="false" ht="12.75" hidden="false" customHeight="false" outlineLevel="0" collapsed="false">
      <c r="B137" s="0" t="n">
        <v>1.75</v>
      </c>
      <c r="C137" s="0" t="n">
        <v>1097.5</v>
      </c>
      <c r="D137" s="0" t="n">
        <v>2219.9</v>
      </c>
      <c r="E137" s="0" t="n">
        <v>0.25</v>
      </c>
      <c r="F137" s="0" t="n">
        <v>2219.7</v>
      </c>
      <c r="G137" s="0" t="n">
        <v>0.494436185070054</v>
      </c>
      <c r="H137" s="0" t="n">
        <v>0.704337141202115</v>
      </c>
      <c r="I137" s="0" t="n">
        <v>2.81734856480846</v>
      </c>
      <c r="T137" s="0" t="n">
        <v>19.8829</v>
      </c>
      <c r="U137" s="0" t="n">
        <v>4.374654</v>
      </c>
      <c r="Y137" s="0" t="n">
        <v>1.31068629531957</v>
      </c>
      <c r="Z137" s="0" t="n">
        <v>0.606349154117452</v>
      </c>
    </row>
    <row r="138" customFormat="false" ht="12.75" hidden="false" customHeight="false" outlineLevel="0" collapsed="false">
      <c r="B138" s="0" t="n">
        <v>1.759</v>
      </c>
      <c r="C138" s="0" t="n">
        <v>1073.1</v>
      </c>
      <c r="D138" s="0" t="n">
        <v>2218.2</v>
      </c>
      <c r="E138" s="0" t="n">
        <v>0.259</v>
      </c>
      <c r="F138" s="0" t="n">
        <v>2218</v>
      </c>
      <c r="G138" s="0" t="n">
        <v>0.483814247069432</v>
      </c>
      <c r="H138" s="0" t="n">
        <v>0.726054187158573</v>
      </c>
      <c r="I138" s="0" t="n">
        <v>2.80329801991727</v>
      </c>
      <c r="T138" s="0" t="n">
        <v>19.8828</v>
      </c>
      <c r="U138" s="0" t="n">
        <v>4.374682</v>
      </c>
      <c r="Y138" s="0" t="n">
        <v>1.31430750905575</v>
      </c>
      <c r="Z138" s="0" t="n">
        <v>0.588253321897176</v>
      </c>
    </row>
    <row r="139" customFormat="false" ht="12.75" hidden="false" customHeight="false" outlineLevel="0" collapsed="false">
      <c r="B139" s="0" t="n">
        <v>1.778</v>
      </c>
      <c r="C139" s="0" t="n">
        <v>1003</v>
      </c>
      <c r="D139" s="0" t="n">
        <v>2219.9</v>
      </c>
      <c r="E139" s="0" t="n">
        <v>0.278</v>
      </c>
      <c r="F139" s="0" t="n">
        <v>2219.7</v>
      </c>
      <c r="G139" s="0" t="n">
        <v>0.451862864351038</v>
      </c>
      <c r="H139" s="0" t="n">
        <v>0.794376492507448</v>
      </c>
      <c r="I139" s="0" t="n">
        <v>2.85746939750881</v>
      </c>
      <c r="T139" s="0" t="n">
        <v>19.8826</v>
      </c>
      <c r="U139" s="0" t="n">
        <v>4.374646</v>
      </c>
      <c r="Y139" s="0" t="n">
        <v>1.32195229360991</v>
      </c>
      <c r="Z139" s="0" t="n">
        <v>0.527575801102463</v>
      </c>
    </row>
    <row r="140" customFormat="false" ht="12.75" hidden="false" customHeight="false" outlineLevel="0" collapsed="false">
      <c r="B140" s="0" t="n">
        <v>1.798</v>
      </c>
      <c r="C140" s="0" t="n">
        <v>927.03</v>
      </c>
      <c r="D140" s="0" t="n">
        <v>2219.9</v>
      </c>
      <c r="E140" s="0" t="n">
        <v>0.298</v>
      </c>
      <c r="F140" s="0" t="n">
        <v>2219.7</v>
      </c>
      <c r="G140" s="0" t="n">
        <v>0.417637518583592</v>
      </c>
      <c r="H140" s="0" t="n">
        <v>0.873141347997069</v>
      </c>
      <c r="I140" s="0" t="n">
        <v>2.9300045234801</v>
      </c>
      <c r="T140" s="0" t="n">
        <v>19.8829</v>
      </c>
      <c r="U140" s="0" t="n">
        <v>4.374611</v>
      </c>
      <c r="Y140" s="0" t="n">
        <v>1.32999943524587</v>
      </c>
      <c r="Z140" s="0" t="n">
        <v>0.456858087248801</v>
      </c>
    </row>
    <row r="141" customFormat="false" ht="12.75" hidden="false" customHeight="false" outlineLevel="0" collapsed="false">
      <c r="B141" s="0" t="n">
        <v>1.807</v>
      </c>
      <c r="C141" s="0" t="n">
        <v>854.39</v>
      </c>
      <c r="D141" s="0" t="n">
        <v>2219.9</v>
      </c>
      <c r="E141" s="0" t="n">
        <v>0.307</v>
      </c>
      <c r="F141" s="0" t="n">
        <v>2219.7</v>
      </c>
      <c r="G141" s="0" t="n">
        <v>0.384912375546245</v>
      </c>
      <c r="H141" s="0" t="n">
        <v>0.954739506331866</v>
      </c>
      <c r="I141" s="0" t="n">
        <v>3.10990067209077</v>
      </c>
      <c r="T141" s="0" t="n">
        <v>19.8831</v>
      </c>
      <c r="U141" s="0" t="n">
        <v>4.374569</v>
      </c>
      <c r="Y141" s="0" t="n">
        <v>1.33362064898205</v>
      </c>
      <c r="Z141" s="0" t="n">
        <v>0.378881142650186</v>
      </c>
    </row>
    <row r="142" customFormat="false" ht="12.75" hidden="false" customHeight="false" outlineLevel="0" collapsed="false">
      <c r="B142" s="0" t="n">
        <v>1.818</v>
      </c>
      <c r="C142" s="0" t="n">
        <v>780.82</v>
      </c>
      <c r="D142" s="0" t="n">
        <v>2219.9</v>
      </c>
      <c r="E142" s="0" t="n">
        <v>0.318</v>
      </c>
      <c r="F142" s="0" t="n">
        <v>2219.7</v>
      </c>
      <c r="G142" s="0" t="n">
        <v>0.351768256971663</v>
      </c>
      <c r="H142" s="0" t="n">
        <v>1.04478261514223</v>
      </c>
      <c r="I142" s="0" t="n">
        <v>3.28547992183091</v>
      </c>
      <c r="T142" s="0" t="n">
        <v>19.8828</v>
      </c>
      <c r="U142" s="0" t="n">
        <v>4.374533</v>
      </c>
      <c r="Y142" s="0" t="n">
        <v>1.33804657688183</v>
      </c>
      <c r="Z142" s="0" t="n">
        <v>0.293263961739601</v>
      </c>
    </row>
    <row r="143" customFormat="false" ht="12.75" hidden="false" customHeight="false" outlineLevel="0" collapsed="false">
      <c r="B143" s="0" t="n">
        <v>1.837</v>
      </c>
      <c r="C143" s="0" t="n">
        <v>719.63</v>
      </c>
      <c r="D143" s="0" t="n">
        <v>2219.9</v>
      </c>
      <c r="E143" s="0" t="n">
        <v>0.337</v>
      </c>
      <c r="F143" s="0" t="n">
        <v>2219.7</v>
      </c>
      <c r="G143" s="0" t="n">
        <v>0.324201468666937</v>
      </c>
      <c r="H143" s="0" t="n">
        <v>1.12639006848214</v>
      </c>
      <c r="I143" s="0" t="n">
        <v>3.34240376404197</v>
      </c>
      <c r="T143" s="0" t="n">
        <v>19.8824</v>
      </c>
      <c r="U143" s="0" t="n">
        <v>4.374505</v>
      </c>
      <c r="Y143" s="0" t="n">
        <v>1.34569136143599</v>
      </c>
      <c r="Z143" s="0" t="n">
        <v>0.219301292953849</v>
      </c>
    </row>
    <row r="144" customFormat="false" ht="12.75" hidden="false" customHeight="false" outlineLevel="0" collapsed="false">
      <c r="B144" s="0" t="n">
        <v>1.846</v>
      </c>
      <c r="C144" s="0" t="n">
        <v>672.63</v>
      </c>
      <c r="D144" s="0" t="n">
        <v>2219.9</v>
      </c>
      <c r="E144" s="0" t="n">
        <v>0.346</v>
      </c>
      <c r="F144" s="0" t="n">
        <v>2219.7</v>
      </c>
      <c r="G144" s="0" t="n">
        <v>0.303027436140019</v>
      </c>
      <c r="H144" s="0" t="n">
        <v>1.1939318539104</v>
      </c>
      <c r="I144" s="0" t="n">
        <v>3.45067009800693</v>
      </c>
      <c r="T144" s="0" t="n">
        <v>19.8817</v>
      </c>
      <c r="U144" s="0" t="n">
        <v>4.374455</v>
      </c>
      <c r="Y144" s="0" t="n">
        <v>1.34931257517217</v>
      </c>
      <c r="Z144" s="0" t="n">
        <v>0.155380721261775</v>
      </c>
    </row>
    <row r="145" customFormat="false" ht="12.75" hidden="false" customHeight="false" outlineLevel="0" collapsed="false">
      <c r="B145" s="0" t="n">
        <v>1.859</v>
      </c>
      <c r="C145" s="0" t="n">
        <v>641.21</v>
      </c>
      <c r="D145" s="0" t="n">
        <v>2219.9</v>
      </c>
      <c r="E145" s="0" t="n">
        <v>0.359</v>
      </c>
      <c r="F145" s="0" t="n">
        <v>2219.7</v>
      </c>
      <c r="G145" s="0" t="n">
        <v>0.288872370140109</v>
      </c>
      <c r="H145" s="0" t="n">
        <v>1.24177023586424</v>
      </c>
      <c r="I145" s="0" t="n">
        <v>3.45897001633493</v>
      </c>
      <c r="T145" s="0" t="n">
        <v>19.8817</v>
      </c>
      <c r="U145" s="0" t="n">
        <v>4.374455</v>
      </c>
      <c r="Y145" s="0" t="n">
        <v>1.35454321723555</v>
      </c>
      <c r="Z145" s="0" t="n">
        <v>0.112772981371306</v>
      </c>
    </row>
    <row r="146" customFormat="false" ht="12.75" hidden="false" customHeight="false" outlineLevel="0" collapsed="false">
      <c r="B146" s="0" t="n">
        <v>1.875</v>
      </c>
      <c r="C146" s="0" t="n">
        <v>625.17</v>
      </c>
      <c r="D146" s="0" t="n">
        <v>2219.9</v>
      </c>
      <c r="E146" s="0" t="n">
        <v>0.375</v>
      </c>
      <c r="F146" s="0" t="n">
        <v>2219.7</v>
      </c>
      <c r="G146" s="0" t="n">
        <v>0.281646168401135</v>
      </c>
      <c r="H146" s="0" t="n">
        <v>1.26710363788617</v>
      </c>
      <c r="I146" s="0" t="n">
        <v>3.37894303436313</v>
      </c>
      <c r="T146" s="0" t="n">
        <v>19.8815</v>
      </c>
      <c r="U146" s="0" t="n">
        <v>4.374455</v>
      </c>
      <c r="Y146" s="0" t="n">
        <v>1.36098093054431</v>
      </c>
      <c r="Z146" s="0" t="n">
        <v>0.0938772926581415</v>
      </c>
    </row>
    <row r="147" customFormat="false" ht="12.75" hidden="false" customHeight="false" outlineLevel="0" collapsed="false">
      <c r="B147" s="0" t="n">
        <v>1.894</v>
      </c>
      <c r="C147" s="0" t="n">
        <v>614.7</v>
      </c>
      <c r="D147" s="0" t="n">
        <v>2219.9</v>
      </c>
      <c r="E147" s="0" t="n">
        <v>0.394</v>
      </c>
      <c r="F147" s="0" t="n">
        <v>2219.7</v>
      </c>
      <c r="G147" s="0" t="n">
        <v>0.276929314772267</v>
      </c>
      <c r="H147" s="0" t="n">
        <v>1.2839929056585</v>
      </c>
      <c r="I147" s="0" t="n">
        <v>3.25886524278806</v>
      </c>
      <c r="T147" s="0" t="n">
        <v>19.8813</v>
      </c>
      <c r="U147" s="0" t="n">
        <v>4.374157</v>
      </c>
      <c r="Y147" s="0" t="n">
        <v>1.36862571509848</v>
      </c>
      <c r="Z147" s="0" t="n">
        <v>0.0846328094399798</v>
      </c>
    </row>
    <row r="148" customFormat="false" ht="12.75" hidden="false" customHeight="false" outlineLevel="0" collapsed="false">
      <c r="B148" s="0" t="n">
        <v>1.885</v>
      </c>
      <c r="C148" s="0" t="n">
        <v>611.25</v>
      </c>
      <c r="D148" s="0" t="n">
        <v>2219.9</v>
      </c>
      <c r="E148" s="0" t="n">
        <v>0.385</v>
      </c>
      <c r="F148" s="0" t="n">
        <v>2219.7</v>
      </c>
      <c r="G148" s="0" t="n">
        <v>0.275375050682525</v>
      </c>
      <c r="H148" s="0" t="n">
        <v>1.2896212084272</v>
      </c>
      <c r="I148" s="0" t="n">
        <v>3.34966547643428</v>
      </c>
      <c r="T148" s="0" t="n">
        <v>19.8812</v>
      </c>
      <c r="U148" s="0" t="n">
        <v>4.374008</v>
      </c>
      <c r="Y148" s="0" t="n">
        <v>1.36500450136229</v>
      </c>
      <c r="Z148" s="0" t="n">
        <v>0.0753832929350979</v>
      </c>
    </row>
    <row r="149" customFormat="false" ht="12.75" hidden="false" customHeight="false" outlineLevel="0" collapsed="false">
      <c r="B149" s="0" t="n">
        <v>1.923</v>
      </c>
      <c r="C149" s="0" t="n">
        <v>604.4</v>
      </c>
      <c r="D149" s="0" t="n">
        <v>2219.9</v>
      </c>
      <c r="E149" s="0" t="n">
        <v>0.423</v>
      </c>
      <c r="F149" s="0" t="n">
        <v>2219.7</v>
      </c>
      <c r="G149" s="0" t="n">
        <v>0.272289048069559</v>
      </c>
      <c r="H149" s="0" t="n">
        <v>1.3008910181065</v>
      </c>
      <c r="I149" s="0" t="n">
        <v>3.07539247779314</v>
      </c>
      <c r="T149" s="0" t="n">
        <v>19.8809</v>
      </c>
      <c r="U149" s="0" t="n">
        <v>4.374349</v>
      </c>
      <c r="Y149" s="0" t="n">
        <v>1.38029407047062</v>
      </c>
      <c r="Z149" s="0" t="n">
        <v>0.0794030523641205</v>
      </c>
    </row>
    <row r="150" customFormat="false" ht="12.75" hidden="false" customHeight="false" outlineLevel="0" collapsed="false">
      <c r="B150" s="0" t="n">
        <v>1.933</v>
      </c>
      <c r="C150" s="0" t="n">
        <v>592.61</v>
      </c>
      <c r="D150" s="0" t="n">
        <v>2219.9</v>
      </c>
      <c r="E150" s="0" t="n">
        <v>0.433</v>
      </c>
      <c r="F150" s="0" t="n">
        <v>2219.7</v>
      </c>
      <c r="G150" s="0" t="n">
        <v>0.266977519484615</v>
      </c>
      <c r="H150" s="0" t="n">
        <v>1.32059073747575</v>
      </c>
      <c r="I150" s="0" t="n">
        <v>3.04986313504792</v>
      </c>
      <c r="T150" s="0" t="n">
        <v>19.8801</v>
      </c>
      <c r="U150" s="0" t="n">
        <v>4.374349</v>
      </c>
      <c r="Y150" s="0" t="n">
        <v>1.3843176412886</v>
      </c>
      <c r="Z150" s="0" t="n">
        <v>0.0637269038128463</v>
      </c>
    </row>
    <row r="151" customFormat="false" ht="12.75" hidden="false" customHeight="false" outlineLevel="0" collapsed="false">
      <c r="B151" s="0" t="n">
        <v>1.943</v>
      </c>
      <c r="C151" s="0" t="n">
        <v>579.42</v>
      </c>
      <c r="D151" s="0" t="n">
        <v>2219.9</v>
      </c>
      <c r="E151" s="0" t="n">
        <v>0.443</v>
      </c>
      <c r="F151" s="0" t="n">
        <v>2219.7</v>
      </c>
      <c r="G151" s="0" t="n">
        <v>0.261035275037167</v>
      </c>
      <c r="H151" s="0" t="n">
        <v>1.34309964263457</v>
      </c>
      <c r="I151" s="0" t="n">
        <v>3.03182763574394</v>
      </c>
      <c r="T151" s="0" t="n">
        <v>19.8805</v>
      </c>
      <c r="U151" s="0" t="n">
        <v>4.374271</v>
      </c>
      <c r="Y151" s="0" t="n">
        <v>1.38834121210658</v>
      </c>
      <c r="Z151" s="0" t="n">
        <v>0.0452415694720105</v>
      </c>
    </row>
    <row r="152" customFormat="false" ht="12.75" hidden="false" customHeight="false" outlineLevel="0" collapsed="false">
      <c r="B152" s="0" t="n">
        <v>1.972</v>
      </c>
      <c r="C152" s="0" t="n">
        <v>568.11</v>
      </c>
      <c r="D152" s="0" t="n">
        <v>2219.9</v>
      </c>
      <c r="E152" s="0" t="n">
        <v>0.472</v>
      </c>
      <c r="F152" s="0" t="n">
        <v>2219.7</v>
      </c>
      <c r="G152" s="0" t="n">
        <v>0.255939991890796</v>
      </c>
      <c r="H152" s="0" t="n">
        <v>1.36281218265454</v>
      </c>
      <c r="I152" s="0" t="n">
        <v>2.88731394630198</v>
      </c>
      <c r="T152" s="0" t="n">
        <v>19.8807</v>
      </c>
      <c r="U152" s="0" t="n">
        <v>4.3742</v>
      </c>
      <c r="Y152" s="0" t="n">
        <v>1.40000956747872</v>
      </c>
      <c r="Z152" s="0" t="n">
        <v>0.0371973848241811</v>
      </c>
    </row>
    <row r="153" customFormat="false" ht="12.75" hidden="false" customHeight="false" outlineLevel="0" collapsed="false">
      <c r="B153" s="0" t="n">
        <v>1.962</v>
      </c>
      <c r="C153" s="0" t="n">
        <v>555.46</v>
      </c>
      <c r="D153" s="0" t="n">
        <v>2221.7</v>
      </c>
      <c r="E153" s="0" t="n">
        <v>0.462</v>
      </c>
      <c r="F153" s="0" t="n">
        <v>2221.5</v>
      </c>
      <c r="G153" s="0" t="n">
        <v>0.250038262435292</v>
      </c>
      <c r="H153" s="0" t="n">
        <v>1.38614123561527</v>
      </c>
      <c r="I153" s="0" t="n">
        <v>3.00030570479497</v>
      </c>
      <c r="T153" s="0" t="n">
        <v>19.8807</v>
      </c>
      <c r="U153" s="0" t="n">
        <v>4.373448</v>
      </c>
      <c r="Y153" s="0" t="n">
        <v>1.39598599666074</v>
      </c>
      <c r="Z153" s="0" t="n">
        <v>0.00984476104546372</v>
      </c>
    </row>
    <row r="154" customFormat="false" ht="12.75" hidden="false" customHeight="false" outlineLevel="0" collapsed="false">
      <c r="B154" s="0" t="n">
        <v>1.982</v>
      </c>
      <c r="C154" s="0" t="n">
        <v>534</v>
      </c>
      <c r="D154" s="0" t="n">
        <v>2221.7</v>
      </c>
      <c r="E154" s="0" t="n">
        <v>0.482</v>
      </c>
      <c r="F154" s="0" t="n">
        <v>2221.5</v>
      </c>
      <c r="G154" s="0" t="n">
        <v>0.240378122889939</v>
      </c>
      <c r="H154" s="0" t="n">
        <v>1.42554199345496</v>
      </c>
      <c r="I154" s="0" t="n">
        <v>2.95755600301859</v>
      </c>
      <c r="T154" s="0" t="n">
        <v>19.8807</v>
      </c>
      <c r="U154" s="0" t="n">
        <v>4.374051</v>
      </c>
      <c r="Y154" s="0" t="n">
        <v>1.4040331382967</v>
      </c>
      <c r="Z154" s="0" t="n">
        <v>-0.0215088551582638</v>
      </c>
    </row>
    <row r="155" customFormat="false" ht="12.75" hidden="false" customHeight="false" outlineLevel="0" collapsed="false">
      <c r="B155" s="0" t="n">
        <v>2.005</v>
      </c>
      <c r="C155" s="0" t="n">
        <v>510.48</v>
      </c>
      <c r="D155" s="0" t="n">
        <v>2219.9</v>
      </c>
      <c r="E155" s="0" t="n">
        <v>0.505</v>
      </c>
      <c r="F155" s="0" t="n">
        <v>2219.7</v>
      </c>
      <c r="G155" s="0" t="n">
        <v>0.229977023922152</v>
      </c>
      <c r="H155" s="0" t="n">
        <v>1.46977577828728</v>
      </c>
      <c r="I155" s="0" t="n">
        <v>2.91044708571739</v>
      </c>
      <c r="T155" s="0" t="n">
        <v>19.8803</v>
      </c>
      <c r="U155" s="0" t="n">
        <v>4.3742</v>
      </c>
      <c r="Y155" s="0" t="n">
        <v>1.41328735117805</v>
      </c>
      <c r="Z155" s="0" t="n">
        <v>-0.0564884271092312</v>
      </c>
    </row>
    <row r="156" customFormat="false" ht="12.75" hidden="false" customHeight="false" outlineLevel="0" collapsed="false">
      <c r="B156" s="0" t="n">
        <v>2.01</v>
      </c>
      <c r="C156" s="0" t="n">
        <v>494.91</v>
      </c>
      <c r="D156" s="0" t="n">
        <v>2221.7</v>
      </c>
      <c r="E156" s="0" t="n">
        <v>0.51</v>
      </c>
      <c r="F156" s="0" t="n">
        <v>2221.5</v>
      </c>
      <c r="G156" s="0" t="n">
        <v>0.222781904118839</v>
      </c>
      <c r="H156" s="0" t="n">
        <v>1.50156189976187</v>
      </c>
      <c r="I156" s="0" t="n">
        <v>2.94423901914093</v>
      </c>
      <c r="T156" s="0" t="n">
        <v>19.8805</v>
      </c>
      <c r="U156" s="0" t="n">
        <v>4.374157</v>
      </c>
      <c r="Y156" s="0" t="n">
        <v>1.41529913658704</v>
      </c>
      <c r="Z156" s="0" t="n">
        <v>-0.0862627631748312</v>
      </c>
    </row>
    <row r="157" customFormat="false" ht="12.75" hidden="false" customHeight="false" outlineLevel="0" collapsed="false">
      <c r="B157" s="0" t="n">
        <v>2.03</v>
      </c>
      <c r="C157" s="0" t="n">
        <v>485.25</v>
      </c>
      <c r="D157" s="0" t="n">
        <v>2219.9</v>
      </c>
      <c r="E157" s="0" t="n">
        <v>0.53</v>
      </c>
      <c r="F157" s="0" t="n">
        <v>2219.7</v>
      </c>
      <c r="G157" s="0" t="n">
        <v>0.21861062305717</v>
      </c>
      <c r="H157" s="0" t="n">
        <v>1.52046301259957</v>
      </c>
      <c r="I157" s="0" t="n">
        <v>2.86879813698031</v>
      </c>
      <c r="T157" s="0" t="n">
        <v>19.8807</v>
      </c>
      <c r="U157" s="0" t="n">
        <v>4.374157</v>
      </c>
      <c r="Y157" s="0" t="n">
        <v>1.423346278223</v>
      </c>
      <c r="Z157" s="0" t="n">
        <v>-0.0971167343765655</v>
      </c>
    </row>
    <row r="158" customFormat="false" ht="12.75" hidden="false" customHeight="false" outlineLevel="0" collapsed="false">
      <c r="B158" s="0" t="n">
        <v>2.04</v>
      </c>
      <c r="C158" s="0" t="n">
        <v>479.82</v>
      </c>
      <c r="D158" s="0" t="n">
        <v>2221.7</v>
      </c>
      <c r="E158" s="0" t="n">
        <v>0.54</v>
      </c>
      <c r="F158" s="0" t="n">
        <v>2221.5</v>
      </c>
      <c r="G158" s="0" t="n">
        <v>0.215989196488859</v>
      </c>
      <c r="H158" s="0" t="n">
        <v>1.53252679209188</v>
      </c>
      <c r="I158" s="0" t="n">
        <v>2.83801257794792</v>
      </c>
      <c r="T158" s="0" t="n">
        <v>19.8807</v>
      </c>
      <c r="U158" s="0" t="n">
        <v>4.374122</v>
      </c>
      <c r="Y158" s="0" t="n">
        <v>1.42736984904098</v>
      </c>
      <c r="Z158" s="0" t="n">
        <v>-0.105156943050899</v>
      </c>
    </row>
    <row r="159" customFormat="false" ht="12.75" hidden="false" customHeight="false" outlineLevel="0" collapsed="false">
      <c r="B159" s="0" t="n">
        <v>2.049</v>
      </c>
      <c r="C159" s="0" t="n">
        <v>467.81</v>
      </c>
      <c r="D159" s="0" t="n">
        <v>2221.7</v>
      </c>
      <c r="E159" s="0" t="n">
        <v>0.549</v>
      </c>
      <c r="F159" s="0" t="n">
        <v>2221.5</v>
      </c>
      <c r="G159" s="0" t="n">
        <v>0.210582939455323</v>
      </c>
      <c r="H159" s="0" t="n">
        <v>1.55787559348577</v>
      </c>
      <c r="I159" s="0" t="n">
        <v>2.83766046172271</v>
      </c>
      <c r="T159" s="0" t="n">
        <v>19.8803</v>
      </c>
      <c r="U159" s="0" t="n">
        <v>4.374129</v>
      </c>
      <c r="Y159" s="0" t="n">
        <v>1.43099106277716</v>
      </c>
      <c r="Z159" s="0" t="n">
        <v>-0.126884530708607</v>
      </c>
    </row>
    <row r="160" customFormat="false" ht="12.75" hidden="false" customHeight="false" outlineLevel="0" collapsed="false">
      <c r="B160" s="0" t="n">
        <v>2.058</v>
      </c>
      <c r="C160" s="0" t="n">
        <v>445.95</v>
      </c>
      <c r="D160" s="0" t="n">
        <v>2221.7</v>
      </c>
      <c r="E160" s="0" t="n">
        <v>0.558</v>
      </c>
      <c r="F160" s="0" t="n">
        <v>2221.5</v>
      </c>
      <c r="G160" s="0" t="n">
        <v>0.200742741390952</v>
      </c>
      <c r="H160" s="0" t="n">
        <v>1.60573098293186</v>
      </c>
      <c r="I160" s="0" t="n">
        <v>2.87765409127574</v>
      </c>
      <c r="T160" s="0" t="n">
        <v>19.8799</v>
      </c>
      <c r="U160" s="0" t="n">
        <v>4.373902</v>
      </c>
      <c r="Y160" s="0" t="n">
        <v>1.43461227651334</v>
      </c>
      <c r="Z160" s="0" t="n">
        <v>-0.17111870641852</v>
      </c>
    </row>
    <row r="161" customFormat="false" ht="12.75" hidden="false" customHeight="false" outlineLevel="0" collapsed="false">
      <c r="B161" s="0" t="n">
        <v>2.078</v>
      </c>
      <c r="C161" s="0" t="n">
        <v>422.71</v>
      </c>
      <c r="D161" s="0" t="n">
        <v>2221.7</v>
      </c>
      <c r="E161" s="0" t="n">
        <v>0.578</v>
      </c>
      <c r="F161" s="0" t="n">
        <v>2221.5</v>
      </c>
      <c r="G161" s="0" t="n">
        <v>0.190281341435967</v>
      </c>
      <c r="H161" s="0" t="n">
        <v>1.65925145293342</v>
      </c>
      <c r="I161" s="0" t="n">
        <v>2.87067725421007</v>
      </c>
      <c r="T161" s="0" t="n">
        <v>19.8791</v>
      </c>
      <c r="U161" s="0" t="n">
        <v>4.37386</v>
      </c>
      <c r="Y161" s="0" t="n">
        <v>1.4426594181493</v>
      </c>
      <c r="Z161" s="0" t="n">
        <v>-0.216592034784117</v>
      </c>
    </row>
    <row r="162" customFormat="false" ht="12.75" hidden="false" customHeight="false" outlineLevel="0" collapsed="false">
      <c r="B162" s="0" t="n">
        <v>2.078</v>
      </c>
      <c r="C162" s="0" t="n">
        <v>400.69</v>
      </c>
      <c r="D162" s="0" t="n">
        <v>2221.7</v>
      </c>
      <c r="E162" s="0" t="n">
        <v>0.578</v>
      </c>
      <c r="F162" s="0" t="n">
        <v>2221.5</v>
      </c>
      <c r="G162" s="0" t="n">
        <v>0.180369119963988</v>
      </c>
      <c r="H162" s="0" t="n">
        <v>1.71274975328626</v>
      </c>
      <c r="I162" s="0" t="n">
        <v>2.96323486727726</v>
      </c>
      <c r="T162" s="0" t="n">
        <v>19.8789</v>
      </c>
      <c r="U162" s="0" t="n">
        <v>4.3742</v>
      </c>
      <c r="Y162" s="0" t="n">
        <v>1.4426594181493</v>
      </c>
      <c r="Z162" s="0" t="n">
        <v>-0.270090335136953</v>
      </c>
    </row>
    <row r="163" customFormat="false" ht="12.75" hidden="false" customHeight="false" outlineLevel="0" collapsed="false">
      <c r="B163" s="0" t="n">
        <v>2.097</v>
      </c>
      <c r="C163" s="0" t="n">
        <v>385.2</v>
      </c>
      <c r="D163" s="0" t="n">
        <v>2219.9</v>
      </c>
      <c r="E163" s="0" t="n">
        <v>0.597</v>
      </c>
      <c r="F163" s="0" t="n">
        <v>2219.7</v>
      </c>
      <c r="G163" s="0" t="n">
        <v>0.173536964454656</v>
      </c>
      <c r="H163" s="0" t="n">
        <v>1.75136454015335</v>
      </c>
      <c r="I163" s="0" t="n">
        <v>2.93360894498049</v>
      </c>
      <c r="T163" s="0" t="n">
        <v>19.8786</v>
      </c>
      <c r="U163" s="0" t="n">
        <v>4.374158</v>
      </c>
      <c r="Y163" s="0" t="n">
        <v>1.45030420270346</v>
      </c>
      <c r="Z163" s="0" t="n">
        <v>-0.301060337449889</v>
      </c>
    </row>
    <row r="164" customFormat="false" ht="12.75" hidden="false" customHeight="false" outlineLevel="0" collapsed="false">
      <c r="B164" s="0" t="n">
        <v>2.097</v>
      </c>
      <c r="C164" s="0" t="n">
        <v>378.74</v>
      </c>
      <c r="D164" s="0" t="n">
        <v>2221.7</v>
      </c>
      <c r="E164" s="0" t="n">
        <v>0.597</v>
      </c>
      <c r="F164" s="0" t="n">
        <v>2221.5</v>
      </c>
      <c r="G164" s="0" t="n">
        <v>0.170488408732838</v>
      </c>
      <c r="H164" s="0" t="n">
        <v>1.76908785690046</v>
      </c>
      <c r="I164" s="0" t="n">
        <v>2.96329624271434</v>
      </c>
      <c r="T164" s="0" t="n">
        <v>19.8784</v>
      </c>
      <c r="U164" s="0" t="n">
        <v>4.374243</v>
      </c>
      <c r="Y164" s="0" t="n">
        <v>1.45030420270346</v>
      </c>
      <c r="Z164" s="0" t="n">
        <v>-0.318783654196994</v>
      </c>
    </row>
    <row r="165" customFormat="false" ht="12.75" hidden="false" customHeight="false" outlineLevel="0" collapsed="false">
      <c r="B165" s="0" t="n">
        <v>2.117</v>
      </c>
      <c r="C165" s="0" t="n">
        <v>371.35</v>
      </c>
      <c r="D165" s="0" t="n">
        <v>2221.7</v>
      </c>
      <c r="E165" s="0" t="n">
        <v>0.617</v>
      </c>
      <c r="F165" s="0" t="n">
        <v>2221.5</v>
      </c>
      <c r="G165" s="0" t="n">
        <v>0.167161827593968</v>
      </c>
      <c r="H165" s="0" t="n">
        <v>1.7887927953764</v>
      </c>
      <c r="I165" s="0" t="n">
        <v>2.89917795036694</v>
      </c>
      <c r="T165" s="0" t="n">
        <v>19.8775</v>
      </c>
      <c r="U165" s="0" t="n">
        <v>4.374271</v>
      </c>
      <c r="Y165" s="0" t="n">
        <v>1.45835134433942</v>
      </c>
      <c r="Z165" s="0" t="n">
        <v>-0.33044145103698</v>
      </c>
    </row>
    <row r="166" customFormat="false" ht="12.75" hidden="false" customHeight="false" outlineLevel="0" collapsed="false">
      <c r="B166" s="0" t="n">
        <v>2.126</v>
      </c>
      <c r="C166" s="0" t="n">
        <v>362.05</v>
      </c>
      <c r="D166" s="0" t="n">
        <v>2221.7</v>
      </c>
      <c r="E166" s="0" t="n">
        <v>0.626</v>
      </c>
      <c r="F166" s="0" t="n">
        <v>2221.5</v>
      </c>
      <c r="G166" s="0" t="n">
        <v>0.162975467026784</v>
      </c>
      <c r="H166" s="0" t="n">
        <v>1.81415548405633</v>
      </c>
      <c r="I166" s="0" t="n">
        <v>2.89801195536155</v>
      </c>
      <c r="T166" s="0" t="n">
        <v>19.8768</v>
      </c>
      <c r="U166" s="0" t="n">
        <v>4.374271</v>
      </c>
      <c r="Y166" s="0" t="n">
        <v>1.46197255807561</v>
      </c>
      <c r="Z166" s="0" t="n">
        <v>-0.352182925980727</v>
      </c>
    </row>
    <row r="167" customFormat="false" ht="12.75" hidden="false" customHeight="false" outlineLevel="0" collapsed="false">
      <c r="B167" s="0" t="n">
        <v>2.126</v>
      </c>
      <c r="C167" s="0" t="n">
        <v>354.98</v>
      </c>
      <c r="D167" s="0" t="n">
        <v>2221.7</v>
      </c>
      <c r="E167" s="0" t="n">
        <v>0.626</v>
      </c>
      <c r="F167" s="0" t="n">
        <v>2221.5</v>
      </c>
      <c r="G167" s="0" t="n">
        <v>0.159792932703129</v>
      </c>
      <c r="H167" s="0" t="n">
        <v>1.83387635678645</v>
      </c>
      <c r="I167" s="0" t="n">
        <v>2.92951494694321</v>
      </c>
      <c r="T167" s="0" t="n">
        <v>19.8772</v>
      </c>
      <c r="U167" s="0" t="n">
        <v>4.374306</v>
      </c>
      <c r="Y167" s="0" t="n">
        <v>1.46197255807561</v>
      </c>
      <c r="Z167" s="0" t="n">
        <v>-0.371903798710843</v>
      </c>
    </row>
    <row r="168" customFormat="false" ht="12.75" hidden="false" customHeight="false" outlineLevel="0" collapsed="false">
      <c r="B168" s="0" t="n">
        <v>2.137</v>
      </c>
      <c r="C168" s="0" t="n">
        <v>354.98</v>
      </c>
      <c r="D168" s="0" t="n">
        <v>2219.9</v>
      </c>
      <c r="E168" s="0" t="n">
        <v>0.637</v>
      </c>
      <c r="F168" s="0" t="n">
        <v>2219.7</v>
      </c>
      <c r="G168" s="0" t="n">
        <v>0.159922512051178</v>
      </c>
      <c r="H168" s="0" t="n">
        <v>1.83306576506125</v>
      </c>
      <c r="I168" s="0" t="n">
        <v>2.87765426226257</v>
      </c>
      <c r="T168" s="0" t="n">
        <v>19.8768</v>
      </c>
      <c r="U168" s="0" t="n">
        <v>4.374271</v>
      </c>
      <c r="Y168" s="0" t="n">
        <v>1.46639848597538</v>
      </c>
      <c r="Z168" s="0" t="n">
        <v>-0.366667279085871</v>
      </c>
    </row>
    <row r="169" customFormat="false" ht="12.75" hidden="false" customHeight="false" outlineLevel="0" collapsed="false">
      <c r="B169" s="0" t="n">
        <v>2.15</v>
      </c>
      <c r="C169" s="0" t="n">
        <v>355.98</v>
      </c>
      <c r="D169" s="0" t="n">
        <v>2221.7</v>
      </c>
      <c r="E169" s="0" t="n">
        <v>0.65</v>
      </c>
      <c r="F169" s="0" t="n">
        <v>2221.5</v>
      </c>
      <c r="G169" s="0" t="n">
        <v>0.160243079000675</v>
      </c>
      <c r="H169" s="0" t="n">
        <v>1.83106325732557</v>
      </c>
      <c r="I169" s="0" t="n">
        <v>2.81702039588549</v>
      </c>
      <c r="T169" s="0" t="n">
        <v>19.8778</v>
      </c>
      <c r="U169" s="0" t="n">
        <v>4.3742</v>
      </c>
      <c r="Y169" s="0" t="n">
        <v>1.47162912803876</v>
      </c>
      <c r="Z169" s="0" t="n">
        <v>-0.35943412928681</v>
      </c>
    </row>
    <row r="170" customFormat="false" ht="12.75" hidden="false" customHeight="false" outlineLevel="0" collapsed="false">
      <c r="B170" s="0" t="n">
        <v>2.146</v>
      </c>
      <c r="C170" s="0" t="n">
        <v>359.01</v>
      </c>
      <c r="D170" s="0" t="n">
        <v>2221.7</v>
      </c>
      <c r="E170" s="0" t="n">
        <v>0.646</v>
      </c>
      <c r="F170" s="0" t="n">
        <v>2221.5</v>
      </c>
      <c r="G170" s="0" t="n">
        <v>0.161607022282242</v>
      </c>
      <c r="H170" s="0" t="n">
        <v>1.82258756410551</v>
      </c>
      <c r="I170" s="0" t="n">
        <v>2.8213429784915</v>
      </c>
      <c r="T170" s="0" t="n">
        <v>19.8782</v>
      </c>
      <c r="U170" s="0" t="n">
        <v>4.374278</v>
      </c>
      <c r="Y170" s="0" t="n">
        <v>1.47001969971157</v>
      </c>
      <c r="Z170" s="0" t="n">
        <v>-0.352567864393944</v>
      </c>
    </row>
    <row r="171" customFormat="false" ht="12.75" hidden="false" customHeight="false" outlineLevel="0" collapsed="false">
      <c r="B171" s="0" t="n">
        <v>2.165</v>
      </c>
      <c r="C171" s="0" t="n">
        <v>369.26</v>
      </c>
      <c r="D171" s="0" t="n">
        <v>2221.7</v>
      </c>
      <c r="E171" s="0" t="n">
        <v>0.665</v>
      </c>
      <c r="F171" s="0" t="n">
        <v>2221.5</v>
      </c>
      <c r="G171" s="0" t="n">
        <v>0.166221021832095</v>
      </c>
      <c r="H171" s="0" t="n">
        <v>1.79443680616794</v>
      </c>
      <c r="I171" s="0" t="n">
        <v>2.69840121228262</v>
      </c>
      <c r="T171" s="0" t="n">
        <v>19.8789</v>
      </c>
      <c r="U171" s="0" t="n">
        <v>4.374236</v>
      </c>
      <c r="Y171" s="0" t="n">
        <v>1.47766448426573</v>
      </c>
      <c r="Z171" s="0" t="n">
        <v>-0.316772321902213</v>
      </c>
    </row>
    <row r="172" customFormat="false" ht="12.75" hidden="false" customHeight="false" outlineLevel="0" collapsed="false">
      <c r="B172" s="0" t="n">
        <v>2.156</v>
      </c>
      <c r="C172" s="0" t="n">
        <v>376.61</v>
      </c>
      <c r="D172" s="0" t="n">
        <v>2221.7</v>
      </c>
      <c r="E172" s="0" t="n">
        <v>0.656</v>
      </c>
      <c r="F172" s="0" t="n">
        <v>2221.5</v>
      </c>
      <c r="G172" s="0" t="n">
        <v>0.169529597119064</v>
      </c>
      <c r="H172" s="0" t="n">
        <v>1.77472764113652</v>
      </c>
      <c r="I172" s="0" t="n">
        <v>2.70537750173249</v>
      </c>
      <c r="T172" s="0" t="n">
        <v>19.8789</v>
      </c>
      <c r="U172" s="0" t="n">
        <v>4.3742</v>
      </c>
      <c r="Y172" s="0" t="n">
        <v>1.47404327052955</v>
      </c>
      <c r="Z172" s="0" t="n">
        <v>-0.30068437060697</v>
      </c>
    </row>
    <row r="173" customFormat="false" ht="12.75" hidden="false" customHeight="false" outlineLevel="0" collapsed="false">
      <c r="B173" s="0" t="n">
        <v>2.174</v>
      </c>
      <c r="C173" s="0" t="n">
        <v>398.44</v>
      </c>
      <c r="D173" s="0" t="n">
        <v>2219.9</v>
      </c>
      <c r="E173" s="0" t="n">
        <v>0.674</v>
      </c>
      <c r="F173" s="0" t="n">
        <v>2219.7</v>
      </c>
      <c r="G173" s="0" t="n">
        <v>0.179501734468622</v>
      </c>
      <c r="H173" s="0" t="n">
        <v>1.71757029993299</v>
      </c>
      <c r="I173" s="0" t="n">
        <v>2.54832388714094</v>
      </c>
      <c r="T173" s="0" t="n">
        <v>19.8789</v>
      </c>
      <c r="U173" s="0" t="n">
        <v>4.3742</v>
      </c>
      <c r="Y173" s="0" t="n">
        <v>1.48128569800191</v>
      </c>
      <c r="Z173" s="0" t="n">
        <v>-0.236284601931083</v>
      </c>
    </row>
    <row r="174" customFormat="false" ht="12.75" hidden="false" customHeight="false" outlineLevel="0" collapsed="false">
      <c r="B174" s="0" t="n">
        <v>2.165</v>
      </c>
      <c r="C174" s="0" t="n">
        <v>406.37</v>
      </c>
      <c r="D174" s="0" t="n">
        <v>2223.5</v>
      </c>
      <c r="E174" s="0" t="n">
        <v>0.665</v>
      </c>
      <c r="F174" s="0" t="n">
        <v>2223.3</v>
      </c>
      <c r="G174" s="0" t="n">
        <v>0.18277785274142</v>
      </c>
      <c r="H174" s="0" t="n">
        <v>1.69948367573526</v>
      </c>
      <c r="I174" s="0" t="n">
        <v>2.55561454997784</v>
      </c>
      <c r="T174" s="0" t="n">
        <v>19.8789</v>
      </c>
      <c r="U174" s="0" t="n">
        <v>4.37386</v>
      </c>
      <c r="Y174" s="0" t="n">
        <v>1.47766448426573</v>
      </c>
      <c r="Z174" s="0" t="n">
        <v>-0.221819191469534</v>
      </c>
    </row>
    <row r="175" customFormat="false" ht="12.75" hidden="false" customHeight="false" outlineLevel="0" collapsed="false">
      <c r="B175" s="0" t="n">
        <v>2.174</v>
      </c>
      <c r="C175" s="0" t="n">
        <v>410.98</v>
      </c>
      <c r="D175" s="0" t="n">
        <v>2221.7</v>
      </c>
      <c r="E175" s="0" t="n">
        <v>0.674</v>
      </c>
      <c r="F175" s="0" t="n">
        <v>2221.5</v>
      </c>
      <c r="G175" s="0" t="n">
        <v>0.185001125365744</v>
      </c>
      <c r="H175" s="0" t="n">
        <v>1.68739326437894</v>
      </c>
      <c r="I175" s="0" t="n">
        <v>2.50355083735748</v>
      </c>
      <c r="T175" s="0" t="n">
        <v>19.8789</v>
      </c>
      <c r="U175" s="0" t="n">
        <v>4.3742</v>
      </c>
      <c r="Y175" s="0" t="n">
        <v>1.48128569800191</v>
      </c>
      <c r="Z175" s="0" t="n">
        <v>-0.206107566377036</v>
      </c>
    </row>
    <row r="176" customFormat="false" ht="12.75" hidden="false" customHeight="false" outlineLevel="0" collapsed="false">
      <c r="B176" s="0" t="n">
        <v>2.194</v>
      </c>
      <c r="C176" s="0" t="n">
        <v>445.95</v>
      </c>
      <c r="D176" s="0" t="n">
        <v>2223.5</v>
      </c>
      <c r="E176" s="0" t="n">
        <v>0.694</v>
      </c>
      <c r="F176" s="0" t="n">
        <v>2223.3</v>
      </c>
      <c r="G176" s="0" t="n">
        <v>0.200580218593982</v>
      </c>
      <c r="H176" s="0" t="n">
        <v>1.60654091813021</v>
      </c>
      <c r="I176" s="0" t="n">
        <v>2.31490045840088</v>
      </c>
      <c r="T176" s="0" t="n">
        <v>19.8789</v>
      </c>
      <c r="U176" s="0" t="n">
        <v>4.3742</v>
      </c>
      <c r="Y176" s="0" t="n">
        <v>1.48933283963787</v>
      </c>
      <c r="Z176" s="0" t="n">
        <v>-0.117208078492343</v>
      </c>
    </row>
    <row r="177" customFormat="false" ht="12.75" hidden="false" customHeight="false" outlineLevel="0" collapsed="false">
      <c r="B177" s="0" t="n">
        <v>2.185</v>
      </c>
      <c r="C177" s="0" t="n">
        <v>473.11</v>
      </c>
      <c r="D177" s="0" t="n">
        <v>2223.5</v>
      </c>
      <c r="E177" s="0" t="n">
        <v>0.685</v>
      </c>
      <c r="F177" s="0" t="n">
        <v>2223.3</v>
      </c>
      <c r="G177" s="0" t="n">
        <v>0.212796293797508</v>
      </c>
      <c r="H177" s="0" t="n">
        <v>1.54741984037933</v>
      </c>
      <c r="I177" s="0" t="n">
        <v>2.2590070662472</v>
      </c>
      <c r="T177" s="0" t="n">
        <v>19.8793</v>
      </c>
      <c r="U177" s="0" t="n">
        <v>4.374158</v>
      </c>
      <c r="Y177" s="0" t="n">
        <v>1.48571162590169</v>
      </c>
      <c r="Z177" s="0" t="n">
        <v>-0.0617082144776435</v>
      </c>
    </row>
    <row r="178" customFormat="false" ht="12.75" hidden="false" customHeight="false" outlineLevel="0" collapsed="false">
      <c r="B178" s="0" t="n">
        <v>2.194</v>
      </c>
      <c r="C178" s="0" t="n">
        <v>477.12</v>
      </c>
      <c r="D178" s="0" t="n">
        <v>2221.7</v>
      </c>
      <c r="E178" s="0" t="n">
        <v>0.694</v>
      </c>
      <c r="F178" s="0" t="n">
        <v>2221.5</v>
      </c>
      <c r="G178" s="0" t="n">
        <v>0.214773801485483</v>
      </c>
      <c r="H178" s="0" t="n">
        <v>1.53816979373125</v>
      </c>
      <c r="I178" s="0" t="n">
        <v>2.21638298808537</v>
      </c>
      <c r="T178" s="0" t="n">
        <v>19.8789</v>
      </c>
      <c r="U178" s="0" t="n">
        <v>4.373711</v>
      </c>
      <c r="Y178" s="0" t="n">
        <v>1.48933283963787</v>
      </c>
      <c r="Z178" s="0" t="n">
        <v>-0.0488369540933809</v>
      </c>
    </row>
    <row r="179" customFormat="false" ht="12.75" hidden="false" customHeight="false" outlineLevel="0" collapsed="false">
      <c r="B179" s="0" t="n">
        <v>2.204</v>
      </c>
      <c r="C179" s="0" t="n">
        <v>474.44</v>
      </c>
      <c r="D179" s="0" t="n">
        <v>2221.7</v>
      </c>
      <c r="E179" s="0" t="n">
        <v>0.704</v>
      </c>
      <c r="F179" s="0" t="n">
        <v>2221.5</v>
      </c>
      <c r="G179" s="0" t="n">
        <v>0.213567409408058</v>
      </c>
      <c r="H179" s="0" t="n">
        <v>1.54380266379108</v>
      </c>
      <c r="I179" s="0" t="n">
        <v>2.19290151106687</v>
      </c>
      <c r="T179" s="0" t="n">
        <v>19.8787</v>
      </c>
      <c r="U179" s="0" t="n">
        <v>4.373902</v>
      </c>
      <c r="Y179" s="0" t="n">
        <v>1.49335641045585</v>
      </c>
      <c r="Z179" s="0" t="n">
        <v>-0.0504462533352295</v>
      </c>
    </row>
    <row r="180" customFormat="false" ht="12.75" hidden="false" customHeight="false" outlineLevel="0" collapsed="false">
      <c r="B180" s="0" t="n">
        <v>2.204</v>
      </c>
      <c r="C180" s="0" t="n">
        <v>457.39</v>
      </c>
      <c r="D180" s="0" t="n">
        <v>2221.7</v>
      </c>
      <c r="E180" s="0" t="n">
        <v>0.704</v>
      </c>
      <c r="F180" s="0" t="n">
        <v>2221.5</v>
      </c>
      <c r="G180" s="0" t="n">
        <v>0.205892415034886</v>
      </c>
      <c r="H180" s="0" t="n">
        <v>1.58040140399508</v>
      </c>
      <c r="I180" s="0" t="n">
        <v>2.24488835794756</v>
      </c>
      <c r="T180" s="0" t="n">
        <v>19.8789</v>
      </c>
      <c r="U180" s="0" t="n">
        <v>4.374087</v>
      </c>
      <c r="Y180" s="0" t="n">
        <v>1.49335641045585</v>
      </c>
      <c r="Z180" s="0" t="n">
        <v>-0.0870449935392319</v>
      </c>
    </row>
    <row r="181" customFormat="false" ht="12.75" hidden="false" customHeight="false" outlineLevel="0" collapsed="false">
      <c r="B181" s="0" t="n">
        <v>2.213</v>
      </c>
      <c r="C181" s="0" t="n">
        <v>437.24</v>
      </c>
      <c r="D181" s="0" t="n">
        <v>2221.7</v>
      </c>
      <c r="E181" s="0" t="n">
        <v>0.713</v>
      </c>
      <c r="F181" s="0" t="n">
        <v>2221.5</v>
      </c>
      <c r="G181" s="0" t="n">
        <v>0.19682196713932</v>
      </c>
      <c r="H181" s="0" t="n">
        <v>1.6254555763737</v>
      </c>
      <c r="I181" s="0" t="n">
        <v>2.27974134133758</v>
      </c>
      <c r="T181" s="0" t="n">
        <v>19.8787</v>
      </c>
      <c r="U181" s="0" t="n">
        <v>4.374087</v>
      </c>
      <c r="Y181" s="0" t="n">
        <v>1.49697762419203</v>
      </c>
      <c r="Z181" s="0" t="n">
        <v>-0.128477952181667</v>
      </c>
    </row>
    <row r="182" customFormat="false" ht="12.75" hidden="false" customHeight="false" outlineLevel="0" collapsed="false">
      <c r="B182" s="0" t="n">
        <v>2.213</v>
      </c>
      <c r="C182" s="0" t="n">
        <v>425.1</v>
      </c>
      <c r="D182" s="0" t="n">
        <v>2221.7</v>
      </c>
      <c r="E182" s="0" t="n">
        <v>0.713</v>
      </c>
      <c r="F182" s="0" t="n">
        <v>2221.5</v>
      </c>
      <c r="G182" s="0" t="n">
        <v>0.191357191087103</v>
      </c>
      <c r="H182" s="0" t="n">
        <v>1.65361338265765</v>
      </c>
      <c r="I182" s="0" t="n">
        <v>2.31923335576108</v>
      </c>
      <c r="T182" s="0" t="n">
        <v>19.8782</v>
      </c>
      <c r="U182" s="0" t="n">
        <v>4.374087</v>
      </c>
      <c r="Y182" s="0" t="n">
        <v>1.49697762419203</v>
      </c>
      <c r="Z182" s="0" t="n">
        <v>-0.15663575846562</v>
      </c>
    </row>
    <row r="183" customFormat="false" ht="12.75" hidden="false" customHeight="false" outlineLevel="0" collapsed="false">
      <c r="B183" s="0" t="n">
        <v>2.213</v>
      </c>
      <c r="C183" s="0" t="n">
        <v>427.5</v>
      </c>
      <c r="D183" s="0" t="n">
        <v>2221.7</v>
      </c>
      <c r="E183" s="0" t="n">
        <v>0.713</v>
      </c>
      <c r="F183" s="0" t="n">
        <v>2221.5</v>
      </c>
      <c r="G183" s="0" t="n">
        <v>0.192437542201215</v>
      </c>
      <c r="H183" s="0" t="n">
        <v>1.64798353000086</v>
      </c>
      <c r="I183" s="0" t="n">
        <v>2.31133734922982</v>
      </c>
      <c r="T183" s="0" t="n">
        <v>19.878</v>
      </c>
      <c r="U183" s="0" t="n">
        <v>4.374158</v>
      </c>
      <c r="Y183" s="0" t="n">
        <v>1.49697762419203</v>
      </c>
      <c r="Z183" s="0" t="n">
        <v>-0.15100590580883</v>
      </c>
    </row>
    <row r="184" customFormat="false" ht="12.75" hidden="false" customHeight="false" outlineLevel="0" collapsed="false">
      <c r="B184" s="0" t="n">
        <v>2.213</v>
      </c>
      <c r="C184" s="0" t="n">
        <v>443.44</v>
      </c>
      <c r="D184" s="0" t="n">
        <v>2221.7</v>
      </c>
      <c r="E184" s="0" t="n">
        <v>0.713</v>
      </c>
      <c r="F184" s="0" t="n">
        <v>2221.5</v>
      </c>
      <c r="G184" s="0" t="n">
        <v>0.19961287418411</v>
      </c>
      <c r="H184" s="0" t="n">
        <v>1.61137531557634</v>
      </c>
      <c r="I184" s="0" t="n">
        <v>2.25999342998084</v>
      </c>
      <c r="T184" s="0" t="n">
        <v>19.8777</v>
      </c>
      <c r="U184" s="0" t="n">
        <v>4.374087</v>
      </c>
      <c r="Y184" s="0" t="n">
        <v>1.49697762419203</v>
      </c>
      <c r="Z184" s="0" t="n">
        <v>-0.114397691384307</v>
      </c>
    </row>
    <row r="185" customFormat="false" ht="12.75" hidden="false" customHeight="false" outlineLevel="0" collapsed="false">
      <c r="B185" s="0" t="n">
        <v>2.217</v>
      </c>
      <c r="C185" s="0" t="n">
        <v>478.47</v>
      </c>
      <c r="D185" s="0" t="n">
        <v>2221.7</v>
      </c>
      <c r="E185" s="0" t="n">
        <v>0.717</v>
      </c>
      <c r="F185" s="0" t="n">
        <v>2221.5</v>
      </c>
      <c r="G185" s="0" t="n">
        <v>0.215381498987171</v>
      </c>
      <c r="H185" s="0" t="n">
        <v>1.53534431248316</v>
      </c>
      <c r="I185" s="0" t="n">
        <v>2.14134492675475</v>
      </c>
      <c r="T185" s="0" t="n">
        <v>19.8754</v>
      </c>
      <c r="U185" s="0" t="n">
        <v>4.373938</v>
      </c>
      <c r="Y185" s="0" t="n">
        <v>1.49858705251922</v>
      </c>
      <c r="Z185" s="0" t="n">
        <v>-0.0367572599639345</v>
      </c>
    </row>
    <row r="186" customFormat="false" ht="12.75" hidden="false" customHeight="false" outlineLevel="0" collapsed="false">
      <c r="B186" s="0" t="n">
        <v>2.233</v>
      </c>
      <c r="C186" s="0" t="n">
        <v>494.91</v>
      </c>
      <c r="D186" s="0" t="n">
        <v>2221.7</v>
      </c>
      <c r="E186" s="0" t="n">
        <v>0.733</v>
      </c>
      <c r="F186" s="0" t="n">
        <v>2221.5</v>
      </c>
      <c r="G186" s="0" t="n">
        <v>0.222781904118839</v>
      </c>
      <c r="H186" s="0" t="n">
        <v>1.50156189976187</v>
      </c>
      <c r="I186" s="0" t="n">
        <v>2.04851555219901</v>
      </c>
      <c r="T186" s="0" t="n">
        <v>19.8745</v>
      </c>
      <c r="U186" s="0" t="n">
        <v>4.374129</v>
      </c>
      <c r="Y186" s="0" t="n">
        <v>1.50502476582799</v>
      </c>
      <c r="Z186" s="0" t="n">
        <v>0.00346286606611734</v>
      </c>
    </row>
    <row r="187" customFormat="false" ht="12.75" hidden="false" customHeight="false" outlineLevel="0" collapsed="false">
      <c r="B187" s="0" t="n">
        <v>2.224</v>
      </c>
      <c r="C187" s="0" t="n">
        <v>485.25</v>
      </c>
      <c r="D187" s="0" t="n">
        <v>2221.7</v>
      </c>
      <c r="E187" s="0" t="n">
        <v>0.724</v>
      </c>
      <c r="F187" s="0" t="n">
        <v>2221.5</v>
      </c>
      <c r="G187" s="0" t="n">
        <v>0.218433490884537</v>
      </c>
      <c r="H187" s="0" t="n">
        <v>1.52127360432476</v>
      </c>
      <c r="I187" s="0" t="n">
        <v>2.10120663580768</v>
      </c>
      <c r="T187" s="0" t="n">
        <v>19.8734</v>
      </c>
      <c r="U187" s="0" t="n">
        <v>4.374158</v>
      </c>
      <c r="Y187" s="0" t="n">
        <v>1.50140355209181</v>
      </c>
      <c r="Z187" s="0" t="n">
        <v>-0.0198700522329529</v>
      </c>
    </row>
    <row r="188" customFormat="false" ht="12.75" hidden="false" customHeight="false" outlineLevel="0" collapsed="false">
      <c r="B188" s="0" t="n">
        <v>2.233</v>
      </c>
      <c r="C188" s="0" t="n">
        <v>470.45</v>
      </c>
      <c r="D188" s="0" t="n">
        <v>2221.7</v>
      </c>
      <c r="E188" s="0" t="n">
        <v>0.733</v>
      </c>
      <c r="F188" s="0" t="n">
        <v>2221.5</v>
      </c>
      <c r="G188" s="0" t="n">
        <v>0.211771325680846</v>
      </c>
      <c r="H188" s="0" t="n">
        <v>1.55224814096641</v>
      </c>
      <c r="I188" s="0" t="n">
        <v>2.11766458522021</v>
      </c>
      <c r="T188" s="0" t="n">
        <v>19.8715</v>
      </c>
      <c r="U188" s="0" t="n">
        <v>4.3742</v>
      </c>
      <c r="Y188" s="0" t="n">
        <v>1.50502476582799</v>
      </c>
      <c r="Z188" s="0" t="n">
        <v>-0.047223375138425</v>
      </c>
    </row>
    <row r="189" customFormat="false" ht="12.75" hidden="false" customHeight="false" outlineLevel="0" collapsed="false">
      <c r="B189" s="0" t="n">
        <v>2.242</v>
      </c>
      <c r="C189" s="0" t="n">
        <v>463.88</v>
      </c>
      <c r="D189" s="0" t="n">
        <v>2221.7</v>
      </c>
      <c r="E189" s="0" t="n">
        <v>0.742</v>
      </c>
      <c r="F189" s="0" t="n">
        <v>2221.5</v>
      </c>
      <c r="G189" s="0" t="n">
        <v>0.208813864505964</v>
      </c>
      <c r="H189" s="0" t="n">
        <v>1.56631192544317</v>
      </c>
      <c r="I189" s="0" t="n">
        <v>2.11093251407436</v>
      </c>
      <c r="T189" s="0" t="n">
        <v>19.8735</v>
      </c>
      <c r="U189" s="0" t="n">
        <v>4.374122</v>
      </c>
      <c r="Y189" s="0" t="n">
        <v>1.50864597956417</v>
      </c>
      <c r="Z189" s="0" t="n">
        <v>-0.057665945879001</v>
      </c>
    </row>
    <row r="190" customFormat="false" ht="12.75" hidden="false" customHeight="false" outlineLevel="0" collapsed="false">
      <c r="B190" s="0" t="n">
        <v>2.242</v>
      </c>
      <c r="C190" s="0" t="n">
        <v>459.97</v>
      </c>
      <c r="D190" s="0" t="n">
        <v>2223.5</v>
      </c>
      <c r="E190" s="0" t="n">
        <v>0.742</v>
      </c>
      <c r="F190" s="0" t="n">
        <v>2223.3</v>
      </c>
      <c r="G190" s="0" t="n">
        <v>0.206886160212297</v>
      </c>
      <c r="H190" s="0" t="n">
        <v>1.57558648823076</v>
      </c>
      <c r="I190" s="0" t="n">
        <v>2.1234319248393</v>
      </c>
      <c r="T190" s="0" t="n">
        <v>19.8746</v>
      </c>
      <c r="U190" s="0" t="n">
        <v>4.373753</v>
      </c>
      <c r="Y190" s="0" t="n">
        <v>1.50864597956417</v>
      </c>
      <c r="Z190" s="0" t="n">
        <v>-0.0669405086665893</v>
      </c>
    </row>
    <row r="191" customFormat="false" ht="12.75" hidden="false" customHeight="false" outlineLevel="0" collapsed="false">
      <c r="B191" s="0" t="n">
        <v>2.242</v>
      </c>
      <c r="C191" s="0" t="n">
        <v>454.82</v>
      </c>
      <c r="D191" s="0" t="n">
        <v>2223.5</v>
      </c>
      <c r="E191" s="0" t="n">
        <v>0.742</v>
      </c>
      <c r="F191" s="0" t="n">
        <v>2223.3</v>
      </c>
      <c r="G191" s="0" t="n">
        <v>0.204569783654927</v>
      </c>
      <c r="H191" s="0" t="n">
        <v>1.58684602120202</v>
      </c>
      <c r="I191" s="0" t="n">
        <v>2.13860649757684</v>
      </c>
      <c r="T191" s="0" t="n">
        <v>19.8756</v>
      </c>
      <c r="U191" s="0" t="n">
        <v>4.374129</v>
      </c>
      <c r="Y191" s="0" t="n">
        <v>1.50864597956417</v>
      </c>
      <c r="Z191" s="0" t="n">
        <v>-0.0782000416378474</v>
      </c>
    </row>
    <row r="192" customFormat="false" ht="12.75" hidden="false" customHeight="false" outlineLevel="0" collapsed="false">
      <c r="B192" s="0" t="n">
        <v>2.252</v>
      </c>
      <c r="C192" s="0" t="n">
        <v>444.69</v>
      </c>
      <c r="D192" s="0" t="n">
        <v>2221.7</v>
      </c>
      <c r="E192" s="0" t="n">
        <v>0.752</v>
      </c>
      <c r="F192" s="0" t="n">
        <v>2221.5</v>
      </c>
      <c r="G192" s="0" t="n">
        <v>0.200175557056043</v>
      </c>
      <c r="H192" s="0" t="n">
        <v>1.60856041067165</v>
      </c>
      <c r="I192" s="0" t="n">
        <v>2.1390430992974</v>
      </c>
      <c r="T192" s="0" t="n">
        <v>19.8765</v>
      </c>
      <c r="U192" s="0" t="n">
        <v>4.374349</v>
      </c>
      <c r="Y192" s="0" t="n">
        <v>1.51266955038215</v>
      </c>
      <c r="Z192" s="0" t="n">
        <v>-0.0958908602894966</v>
      </c>
    </row>
    <row r="193" customFormat="false" ht="12.75" hidden="false" customHeight="false" outlineLevel="0" collapsed="false">
      <c r="B193" s="0" t="n">
        <v>2.252</v>
      </c>
      <c r="C193" s="0" t="n">
        <v>432.34</v>
      </c>
      <c r="D193" s="0" t="n">
        <v>2221.7</v>
      </c>
      <c r="E193" s="0" t="n">
        <v>0.752</v>
      </c>
      <c r="F193" s="0" t="n">
        <v>2221.5</v>
      </c>
      <c r="G193" s="0" t="n">
        <v>0.194616250281341</v>
      </c>
      <c r="H193" s="0" t="n">
        <v>1.63672550335822</v>
      </c>
      <c r="I193" s="0" t="n">
        <v>2.17649667999764</v>
      </c>
      <c r="T193" s="0" t="n">
        <v>19.8772</v>
      </c>
      <c r="U193" s="0" t="n">
        <v>4.374455</v>
      </c>
      <c r="Y193" s="0" t="n">
        <v>1.51266955038215</v>
      </c>
      <c r="Z193" s="0" t="n">
        <v>-0.124055952976071</v>
      </c>
    </row>
    <row r="194" customFormat="false" ht="12.75" hidden="false" customHeight="false" outlineLevel="0" collapsed="false">
      <c r="B194" s="0" t="n">
        <v>2.262</v>
      </c>
      <c r="C194" s="0" t="n">
        <v>420.34</v>
      </c>
      <c r="D194" s="0" t="n">
        <v>2221.7</v>
      </c>
      <c r="E194" s="0" t="n">
        <v>0.762</v>
      </c>
      <c r="F194" s="0" t="n">
        <v>2221.5</v>
      </c>
      <c r="G194" s="0" t="n">
        <v>0.189214494710781</v>
      </c>
      <c r="H194" s="0" t="n">
        <v>1.66487390971252</v>
      </c>
      <c r="I194" s="0" t="n">
        <v>2.18487389726052</v>
      </c>
      <c r="T194" s="0" t="n">
        <v>19.8777</v>
      </c>
      <c r="U194" s="0" t="n">
        <v>4.374498</v>
      </c>
      <c r="Y194" s="0" t="n">
        <v>1.51669312120013</v>
      </c>
      <c r="Z194" s="0" t="n">
        <v>-0.148180788512387</v>
      </c>
    </row>
    <row r="195" customFormat="false" ht="12.75" hidden="false" customHeight="false" outlineLevel="0" collapsed="false">
      <c r="B195" s="0" t="n">
        <v>2.272</v>
      </c>
      <c r="C195" s="0" t="n">
        <v>407.52</v>
      </c>
      <c r="D195" s="0" t="n">
        <v>2223.5</v>
      </c>
      <c r="E195" s="0" t="n">
        <v>0.772</v>
      </c>
      <c r="F195" s="0" t="n">
        <v>2223.3</v>
      </c>
      <c r="G195" s="0" t="n">
        <v>0.18329510187559</v>
      </c>
      <c r="H195" s="0" t="n">
        <v>1.69665773932433</v>
      </c>
      <c r="I195" s="0" t="n">
        <v>2.19774318565328</v>
      </c>
      <c r="T195" s="0" t="n">
        <v>19.8775</v>
      </c>
      <c r="U195" s="0" t="n">
        <v>4.374498</v>
      </c>
      <c r="Y195" s="0" t="n">
        <v>1.52071669201811</v>
      </c>
      <c r="Z195" s="0" t="n">
        <v>-0.175941047306224</v>
      </c>
    </row>
    <row r="196" customFormat="false" ht="12.75" hidden="false" customHeight="false" outlineLevel="0" collapsed="false">
      <c r="B196" s="0" t="n">
        <v>2.262</v>
      </c>
      <c r="C196" s="0" t="n">
        <v>398.44</v>
      </c>
      <c r="D196" s="0" t="n">
        <v>2221.7</v>
      </c>
      <c r="E196" s="0" t="n">
        <v>0.762</v>
      </c>
      <c r="F196" s="0" t="n">
        <v>2221.5</v>
      </c>
      <c r="G196" s="0" t="n">
        <v>0.179356290794508</v>
      </c>
      <c r="H196" s="0" t="n">
        <v>1.71838089165819</v>
      </c>
      <c r="I196" s="0" t="n">
        <v>2.25509303367216</v>
      </c>
      <c r="T196" s="0" t="n">
        <v>19.8777</v>
      </c>
      <c r="U196" s="0" t="n">
        <v>4.37454</v>
      </c>
      <c r="Y196" s="0" t="n">
        <v>1.51669312120013</v>
      </c>
      <c r="Z196" s="0" t="n">
        <v>-0.201687770458056</v>
      </c>
    </row>
    <row r="197" customFormat="false" ht="12.75" hidden="false" customHeight="false" outlineLevel="0" collapsed="false">
      <c r="B197" s="0" t="n">
        <v>2.281</v>
      </c>
      <c r="C197" s="0" t="n">
        <v>395.09</v>
      </c>
      <c r="D197" s="0" t="n">
        <v>2221.7</v>
      </c>
      <c r="E197" s="0" t="n">
        <v>0.781</v>
      </c>
      <c r="F197" s="0" t="n">
        <v>2221.5</v>
      </c>
      <c r="G197" s="0" t="n">
        <v>0.177848300697727</v>
      </c>
      <c r="H197" s="0" t="n">
        <v>1.72682422635337</v>
      </c>
      <c r="I197" s="0" t="n">
        <v>2.21104254334619</v>
      </c>
      <c r="T197" s="0" t="n">
        <v>19.8775</v>
      </c>
      <c r="U197" s="0" t="n">
        <v>4.374498</v>
      </c>
      <c r="Y197" s="0" t="n">
        <v>1.52433790575429</v>
      </c>
      <c r="Z197" s="0" t="n">
        <v>-0.202486320599079</v>
      </c>
    </row>
    <row r="198" customFormat="false" ht="12.75" hidden="false" customHeight="false" outlineLevel="0" collapsed="false">
      <c r="B198" s="0" t="n">
        <v>2.281</v>
      </c>
      <c r="C198" s="0" t="n">
        <v>400.69</v>
      </c>
      <c r="D198" s="0" t="n">
        <v>2221.7</v>
      </c>
      <c r="E198" s="0" t="n">
        <v>0.781</v>
      </c>
      <c r="F198" s="0" t="n">
        <v>2221.5</v>
      </c>
      <c r="G198" s="0" t="n">
        <v>0.180369119963988</v>
      </c>
      <c r="H198" s="0" t="n">
        <v>1.71274975328626</v>
      </c>
      <c r="I198" s="0" t="n">
        <v>2.19302145107075</v>
      </c>
      <c r="T198" s="0" t="n">
        <v>19.877</v>
      </c>
      <c r="U198" s="0" t="n">
        <v>4.374533</v>
      </c>
      <c r="Y198" s="0" t="n">
        <v>1.52433790575429</v>
      </c>
      <c r="Z198" s="0" t="n">
        <v>-0.188411847531964</v>
      </c>
    </row>
    <row r="199" customFormat="false" ht="12.75" hidden="false" customHeight="false" outlineLevel="0" collapsed="false">
      <c r="B199" s="0" t="n">
        <v>2.291</v>
      </c>
      <c r="C199" s="0" t="n">
        <v>406.37</v>
      </c>
      <c r="D199" s="0" t="n">
        <v>2221.7</v>
      </c>
      <c r="E199" s="0" t="n">
        <v>0.791</v>
      </c>
      <c r="F199" s="0" t="n">
        <v>2221.5</v>
      </c>
      <c r="G199" s="0" t="n">
        <v>0.182925950934054</v>
      </c>
      <c r="H199" s="0" t="n">
        <v>1.69867374053691</v>
      </c>
      <c r="I199" s="0" t="n">
        <v>2.14750156831468</v>
      </c>
      <c r="T199" s="0" t="n">
        <v>19.8768</v>
      </c>
      <c r="U199" s="0" t="n">
        <v>4.374498</v>
      </c>
      <c r="Y199" s="0" t="n">
        <v>1.52836147657227</v>
      </c>
      <c r="Z199" s="0" t="n">
        <v>-0.170312263964641</v>
      </c>
    </row>
    <row r="200" customFormat="false" ht="12.75" hidden="false" customHeight="false" outlineLevel="0" collapsed="false">
      <c r="B200" s="0" t="n">
        <v>2.301</v>
      </c>
      <c r="C200" s="0" t="n">
        <v>401.82</v>
      </c>
      <c r="D200" s="0" t="n">
        <v>2221.7</v>
      </c>
      <c r="E200" s="0" t="n">
        <v>0.801</v>
      </c>
      <c r="F200" s="0" t="n">
        <v>2221.5</v>
      </c>
      <c r="G200" s="0" t="n">
        <v>0.180877785280216</v>
      </c>
      <c r="H200" s="0" t="n">
        <v>1.70993358731822</v>
      </c>
      <c r="I200" s="0" t="n">
        <v>2.13474854846219</v>
      </c>
      <c r="T200" s="0" t="n">
        <v>19.8764</v>
      </c>
      <c r="U200" s="0" t="n">
        <v>4.374647</v>
      </c>
      <c r="Y200" s="0" t="n">
        <v>1.53238504739025</v>
      </c>
      <c r="Z200" s="0" t="n">
        <v>-0.177548539927965</v>
      </c>
    </row>
    <row r="201" customFormat="false" ht="12.75" hidden="false" customHeight="false" outlineLevel="0" collapsed="false">
      <c r="B201" s="0" t="n">
        <v>2.32</v>
      </c>
      <c r="C201" s="0" t="n">
        <v>390.66</v>
      </c>
      <c r="D201" s="0" t="n">
        <v>2223.5</v>
      </c>
      <c r="E201" s="0" t="n">
        <v>0.82</v>
      </c>
      <c r="F201" s="0" t="n">
        <v>2223.3</v>
      </c>
      <c r="G201" s="0" t="n">
        <v>0.175711779786803</v>
      </c>
      <c r="H201" s="0" t="n">
        <v>1.73891013141226</v>
      </c>
      <c r="I201" s="0" t="n">
        <v>2.12062211147836</v>
      </c>
      <c r="T201" s="0" t="n">
        <v>19.8747</v>
      </c>
      <c r="U201" s="0" t="n">
        <v>4.374569</v>
      </c>
      <c r="Y201" s="0" t="n">
        <v>1.54002983194441</v>
      </c>
      <c r="Z201" s="0" t="n">
        <v>-0.198880299467846</v>
      </c>
    </row>
    <row r="202" customFormat="false" ht="12.75" hidden="false" customHeight="false" outlineLevel="0" collapsed="false">
      <c r="B202" s="0" t="n">
        <v>2.31</v>
      </c>
      <c r="C202" s="0" t="n">
        <v>392.87</v>
      </c>
      <c r="D202" s="0" t="n">
        <v>2221.7</v>
      </c>
      <c r="E202" s="0" t="n">
        <v>0.81</v>
      </c>
      <c r="F202" s="0" t="n">
        <v>2221.5</v>
      </c>
      <c r="G202" s="0" t="n">
        <v>0.176848975917173</v>
      </c>
      <c r="H202" s="0" t="n">
        <v>1.73245904470422</v>
      </c>
      <c r="I202" s="0" t="n">
        <v>2.13883832679534</v>
      </c>
      <c r="T202" s="0" t="n">
        <v>19.8733</v>
      </c>
      <c r="U202" s="0" t="n">
        <v>4.374689</v>
      </c>
      <c r="Y202" s="0" t="n">
        <v>1.53600626112643</v>
      </c>
      <c r="Z202" s="0" t="n">
        <v>-0.196452783577791</v>
      </c>
    </row>
    <row r="203" customFormat="false" ht="12.75" hidden="false" customHeight="false" outlineLevel="0" collapsed="false">
      <c r="B203" s="0" t="n">
        <v>2.32</v>
      </c>
      <c r="C203" s="0" t="n">
        <v>401.82</v>
      </c>
      <c r="D203" s="0" t="n">
        <v>2221.7</v>
      </c>
      <c r="E203" s="0" t="n">
        <v>0.82</v>
      </c>
      <c r="F203" s="0" t="n">
        <v>2221.5</v>
      </c>
      <c r="G203" s="0" t="n">
        <v>0.180877785280216</v>
      </c>
      <c r="H203" s="0" t="n">
        <v>1.70993358731822</v>
      </c>
      <c r="I203" s="0" t="n">
        <v>2.08528486258319</v>
      </c>
      <c r="T203" s="0" t="n">
        <v>19.8726</v>
      </c>
      <c r="U203" s="0" t="n">
        <v>4.374718</v>
      </c>
      <c r="Y203" s="0" t="n">
        <v>1.54002983194441</v>
      </c>
      <c r="Z203" s="0" t="n">
        <v>-0.169903755373803</v>
      </c>
    </row>
    <row r="204" customFormat="false" ht="12.75" hidden="false" customHeight="false" outlineLevel="0" collapsed="false">
      <c r="B204" s="0" t="n">
        <v>2.329</v>
      </c>
      <c r="C204" s="0" t="n">
        <v>396.2</v>
      </c>
      <c r="D204" s="0" t="n">
        <v>2221.7</v>
      </c>
      <c r="E204" s="0" t="n">
        <v>0.829</v>
      </c>
      <c r="F204" s="0" t="n">
        <v>2221.5</v>
      </c>
      <c r="G204" s="0" t="n">
        <v>0.178347963088004</v>
      </c>
      <c r="H204" s="0" t="n">
        <v>1.72401867931492</v>
      </c>
      <c r="I204" s="0" t="n">
        <v>2.07963652510847</v>
      </c>
      <c r="T204" s="0" t="n">
        <v>19.8726</v>
      </c>
      <c r="U204" s="0" t="n">
        <v>4.374533</v>
      </c>
      <c r="Y204" s="0" t="n">
        <v>1.54365104568059</v>
      </c>
      <c r="Z204" s="0" t="n">
        <v>-0.180367633634325</v>
      </c>
    </row>
    <row r="205" customFormat="false" ht="12.75" hidden="false" customHeight="false" outlineLevel="0" collapsed="false">
      <c r="B205" s="0" t="n">
        <v>2.344</v>
      </c>
      <c r="C205" s="0" t="n">
        <v>389.56</v>
      </c>
      <c r="D205" s="0" t="n">
        <v>2221.7</v>
      </c>
      <c r="E205" s="0" t="n">
        <v>0.844</v>
      </c>
      <c r="F205" s="0" t="n">
        <v>2221.5</v>
      </c>
      <c r="G205" s="0" t="n">
        <v>0.175358991672294</v>
      </c>
      <c r="H205" s="0" t="n">
        <v>1.7409199154198</v>
      </c>
      <c r="I205" s="0" t="n">
        <v>2.06270132158744</v>
      </c>
      <c r="T205" s="0" t="n">
        <v>19.8718</v>
      </c>
      <c r="U205" s="0" t="n">
        <v>4.374718</v>
      </c>
      <c r="Y205" s="0" t="n">
        <v>1.54968640190756</v>
      </c>
      <c r="Z205" s="0" t="n">
        <v>-0.191233513512232</v>
      </c>
    </row>
    <row r="206" customFormat="false" ht="12.75" hidden="false" customHeight="false" outlineLevel="0" collapsed="false">
      <c r="B206" s="0" t="n">
        <v>2.359</v>
      </c>
      <c r="C206" s="0" t="n">
        <v>390.66</v>
      </c>
      <c r="D206" s="0" t="n">
        <v>2221.7</v>
      </c>
      <c r="E206" s="0" t="n">
        <v>0.859</v>
      </c>
      <c r="F206" s="0" t="n">
        <v>2221.5</v>
      </c>
      <c r="G206" s="0" t="n">
        <v>0.175854152599595</v>
      </c>
      <c r="H206" s="0" t="n">
        <v>1.73810019621391</v>
      </c>
      <c r="I206" s="0" t="n">
        <v>2.0233995299347</v>
      </c>
      <c r="T206" s="0" t="n">
        <v>19.8703</v>
      </c>
      <c r="U206" s="0" t="n">
        <v>4.374306</v>
      </c>
      <c r="Y206" s="0" t="n">
        <v>1.55572175813453</v>
      </c>
      <c r="Z206" s="0" t="n">
        <v>-0.182378438079377</v>
      </c>
    </row>
    <row r="207" customFormat="false" ht="12.75" hidden="false" customHeight="false" outlineLevel="0" collapsed="false">
      <c r="B207" s="0" t="n">
        <v>2.349</v>
      </c>
      <c r="C207" s="0" t="n">
        <v>392.87</v>
      </c>
      <c r="D207" s="0" t="n">
        <v>2221.7</v>
      </c>
      <c r="E207" s="0" t="n">
        <v>0.849</v>
      </c>
      <c r="F207" s="0" t="n">
        <v>2221.5</v>
      </c>
      <c r="G207" s="0" t="n">
        <v>0.176848975917173</v>
      </c>
      <c r="H207" s="0" t="n">
        <v>1.73245904470422</v>
      </c>
      <c r="I207" s="0" t="n">
        <v>2.04058780294962</v>
      </c>
      <c r="T207" s="0" t="n">
        <v>19.869</v>
      </c>
      <c r="U207" s="0" t="n">
        <v>4.374682</v>
      </c>
      <c r="Y207" s="0" t="n">
        <v>1.55169818731655</v>
      </c>
      <c r="Z207" s="0" t="n">
        <v>-0.18076085738767</v>
      </c>
    </row>
    <row r="208" customFormat="false" ht="12.75" hidden="false" customHeight="false" outlineLevel="0" collapsed="false">
      <c r="B208" s="0" t="n">
        <v>2.377</v>
      </c>
      <c r="C208" s="0" t="n">
        <v>391.76</v>
      </c>
      <c r="D208" s="0" t="n">
        <v>2221.7</v>
      </c>
      <c r="E208" s="0" t="n">
        <v>0.877</v>
      </c>
      <c r="F208" s="0" t="n">
        <v>2221.5</v>
      </c>
      <c r="G208" s="0" t="n">
        <v>0.176349313526896</v>
      </c>
      <c r="H208" s="0" t="n">
        <v>1.73528840547412</v>
      </c>
      <c r="I208" s="0" t="n">
        <v>1.97866408833993</v>
      </c>
      <c r="T208" s="0" t="n">
        <v>19.8681</v>
      </c>
      <c r="U208" s="0" t="n">
        <v>4.374767</v>
      </c>
      <c r="Y208" s="0" t="n">
        <v>1.5629641856069</v>
      </c>
      <c r="Z208" s="0" t="n">
        <v>-0.17232421986722</v>
      </c>
    </row>
    <row r="209" customFormat="false" ht="12.75" hidden="false" customHeight="false" outlineLevel="0" collapsed="false">
      <c r="B209" s="0" t="n">
        <v>2.377</v>
      </c>
      <c r="C209" s="0" t="n">
        <v>404.09</v>
      </c>
      <c r="D209" s="0" t="n">
        <v>2221.7</v>
      </c>
      <c r="E209" s="0" t="n">
        <v>0.877</v>
      </c>
      <c r="F209" s="0" t="n">
        <v>2221.5</v>
      </c>
      <c r="G209" s="0" t="n">
        <v>0.181899617375647</v>
      </c>
      <c r="H209" s="0" t="n">
        <v>1.70430018939541</v>
      </c>
      <c r="I209" s="0" t="n">
        <v>1.94332974845543</v>
      </c>
      <c r="T209" s="0" t="n">
        <v>19.8678</v>
      </c>
      <c r="U209" s="0" t="n">
        <v>4.374682</v>
      </c>
      <c r="Y209" s="0" t="n">
        <v>1.5629641856069</v>
      </c>
      <c r="Z209" s="0" t="n">
        <v>-0.141336003788517</v>
      </c>
    </row>
    <row r="210" customFormat="false" ht="12.75" hidden="false" customHeight="false" outlineLevel="0" collapsed="false">
      <c r="B210" s="0" t="n">
        <v>2.397</v>
      </c>
      <c r="C210" s="0" t="n">
        <v>475.78</v>
      </c>
      <c r="D210" s="0" t="n">
        <v>2221.7</v>
      </c>
      <c r="E210" s="0" t="n">
        <v>0.897</v>
      </c>
      <c r="F210" s="0" t="n">
        <v>2221.5</v>
      </c>
      <c r="G210" s="0" t="n">
        <v>0.21417060544677</v>
      </c>
      <c r="H210" s="0" t="n">
        <v>1.54098226261302</v>
      </c>
      <c r="I210" s="0" t="n">
        <v>1.71792894382722</v>
      </c>
      <c r="T210" s="0" t="n">
        <v>19.8676</v>
      </c>
      <c r="U210" s="0" t="n">
        <v>4.3742</v>
      </c>
      <c r="Y210" s="0" t="n">
        <v>1.57101132724286</v>
      </c>
      <c r="Z210" s="0" t="n">
        <v>0.0300290646298393</v>
      </c>
    </row>
    <row r="211" customFormat="false" ht="12.75" hidden="false" customHeight="false" outlineLevel="0" collapsed="false">
      <c r="B211" s="0" t="n">
        <v>2.416</v>
      </c>
      <c r="C211" s="0" t="n">
        <v>540.04</v>
      </c>
      <c r="D211" s="0" t="n">
        <v>2221.7</v>
      </c>
      <c r="E211" s="0" t="n">
        <v>0.916</v>
      </c>
      <c r="F211" s="0" t="n">
        <v>2221.5</v>
      </c>
      <c r="G211" s="0" t="n">
        <v>0.243097006527121</v>
      </c>
      <c r="H211" s="0" t="n">
        <v>1.41429462223589</v>
      </c>
      <c r="I211" s="0" t="n">
        <v>1.54398976226626</v>
      </c>
      <c r="T211" s="0" t="n">
        <v>19.8676</v>
      </c>
      <c r="U211" s="0" t="n">
        <v>4.374271</v>
      </c>
      <c r="Y211" s="0" t="n">
        <v>1.57865611179702</v>
      </c>
      <c r="Z211" s="0" t="n">
        <v>0.164361489561127</v>
      </c>
    </row>
    <row r="212" customFormat="false" ht="12.75" hidden="false" customHeight="false" outlineLevel="0" collapsed="false">
      <c r="B212" s="0" t="n">
        <v>2.416</v>
      </c>
      <c r="C212" s="0" t="n">
        <v>535.5</v>
      </c>
      <c r="D212" s="0" t="n">
        <v>2223.5</v>
      </c>
      <c r="E212" s="0" t="n">
        <v>0.916</v>
      </c>
      <c r="F212" s="0" t="n">
        <v>2223.3</v>
      </c>
      <c r="G212" s="0" t="n">
        <v>0.240858183780866</v>
      </c>
      <c r="H212" s="0" t="n">
        <v>1.42354687790272</v>
      </c>
      <c r="I212" s="0" t="n">
        <v>1.55409047805974</v>
      </c>
      <c r="T212" s="0" t="n">
        <v>19.8683</v>
      </c>
      <c r="U212" s="0" t="n">
        <v>4.374271</v>
      </c>
      <c r="Y212" s="0" t="n">
        <v>1.57865611179702</v>
      </c>
      <c r="Z212" s="0" t="n">
        <v>0.155109233894301</v>
      </c>
    </row>
    <row r="213" customFormat="false" ht="12.75" hidden="false" customHeight="false" outlineLevel="0" collapsed="false">
      <c r="B213" s="0" t="n">
        <v>2.426</v>
      </c>
      <c r="C213" s="0" t="n">
        <v>500.51</v>
      </c>
      <c r="D213" s="0" t="n">
        <v>2221.7</v>
      </c>
      <c r="E213" s="0" t="n">
        <v>0.926</v>
      </c>
      <c r="F213" s="0" t="n">
        <v>2221.5</v>
      </c>
      <c r="G213" s="0" t="n">
        <v>0.2253027233851</v>
      </c>
      <c r="H213" s="0" t="n">
        <v>1.49031024975221</v>
      </c>
      <c r="I213" s="0" t="n">
        <v>1.60940631722701</v>
      </c>
      <c r="T213" s="0" t="n">
        <v>19.8691</v>
      </c>
      <c r="U213" s="0" t="n">
        <v>4.374314</v>
      </c>
      <c r="Y213" s="0" t="n">
        <v>1.582679682615</v>
      </c>
      <c r="Z213" s="0" t="n">
        <v>0.0923694328627902</v>
      </c>
    </row>
    <row r="214" customFormat="false" ht="12.75" hidden="false" customHeight="false" outlineLevel="0" collapsed="false">
      <c r="B214" s="0" t="n">
        <v>2.436</v>
      </c>
      <c r="C214" s="0" t="n">
        <v>469.13</v>
      </c>
      <c r="D214" s="0" t="n">
        <v>2221.7</v>
      </c>
      <c r="E214" s="0" t="n">
        <v>0.936</v>
      </c>
      <c r="F214" s="0" t="n">
        <v>2221.5</v>
      </c>
      <c r="G214" s="0" t="n">
        <v>0.211177132568085</v>
      </c>
      <c r="H214" s="0" t="n">
        <v>1.55505790870333</v>
      </c>
      <c r="I214" s="0" t="n">
        <v>1.66138665459758</v>
      </c>
      <c r="T214" s="0" t="n">
        <v>19.8702</v>
      </c>
      <c r="U214" s="0" t="n">
        <v>4.374087</v>
      </c>
      <c r="Y214" s="0" t="n">
        <v>1.58670325343298</v>
      </c>
      <c r="Z214" s="0" t="n">
        <v>0.0316453447296452</v>
      </c>
    </row>
    <row r="215" customFormat="false" ht="12.75" hidden="false" customHeight="false" outlineLevel="0" collapsed="false">
      <c r="B215" s="0" t="n">
        <v>2.456</v>
      </c>
      <c r="C215" s="0" t="n">
        <v>451</v>
      </c>
      <c r="D215" s="0" t="n">
        <v>2221.7</v>
      </c>
      <c r="E215" s="0" t="n">
        <v>0.956</v>
      </c>
      <c r="F215" s="0" t="n">
        <v>2221.5</v>
      </c>
      <c r="G215" s="0" t="n">
        <v>0.203015980193563</v>
      </c>
      <c r="H215" s="0" t="n">
        <v>1.59447048225201</v>
      </c>
      <c r="I215" s="0" t="n">
        <v>1.66785615298328</v>
      </c>
      <c r="T215" s="0" t="n">
        <v>19.8701</v>
      </c>
      <c r="U215" s="0" t="n">
        <v>4.374271</v>
      </c>
      <c r="Y215" s="0" t="n">
        <v>1.59475039506894</v>
      </c>
      <c r="Z215" s="0" t="n">
        <v>0.000279912816926409</v>
      </c>
    </row>
    <row r="216" customFormat="false" ht="12.75" hidden="false" customHeight="false" outlineLevel="0" collapsed="false">
      <c r="B216" s="0" t="n">
        <v>2.484</v>
      </c>
      <c r="C216" s="0" t="n">
        <v>448.46</v>
      </c>
      <c r="D216" s="0" t="n">
        <v>2221.7</v>
      </c>
      <c r="E216" s="0" t="n">
        <v>0.984</v>
      </c>
      <c r="F216" s="0" t="n">
        <v>2221.5</v>
      </c>
      <c r="G216" s="0" t="n">
        <v>0.201872608597794</v>
      </c>
      <c r="H216" s="0" t="n">
        <v>1.60011833005289</v>
      </c>
      <c r="I216" s="0" t="n">
        <v>1.62613651428139</v>
      </c>
      <c r="T216" s="0" t="n">
        <v>19.8693</v>
      </c>
      <c r="U216" s="0" t="n">
        <v>4.374051</v>
      </c>
      <c r="Y216" s="0" t="n">
        <v>1.60601639335928</v>
      </c>
      <c r="Z216" s="0" t="n">
        <v>0.00589806330639098</v>
      </c>
    </row>
    <row r="217" customFormat="false" ht="12.75" hidden="false" customHeight="false" outlineLevel="0" collapsed="false">
      <c r="B217" s="0" t="n">
        <v>2.493</v>
      </c>
      <c r="C217" s="0" t="n">
        <v>452.27</v>
      </c>
      <c r="D217" s="0" t="n">
        <v>2221.7</v>
      </c>
      <c r="E217" s="0" t="n">
        <v>0.993</v>
      </c>
      <c r="F217" s="0" t="n">
        <v>2221.5</v>
      </c>
      <c r="G217" s="0" t="n">
        <v>0.203587665991447</v>
      </c>
      <c r="H217" s="0" t="n">
        <v>1.59165847530676</v>
      </c>
      <c r="I217" s="0" t="n">
        <v>1.60287862568656</v>
      </c>
      <c r="T217" s="0" t="n">
        <v>19.8696</v>
      </c>
      <c r="U217" s="0" t="n">
        <v>4.374158</v>
      </c>
      <c r="Y217" s="0" t="n">
        <v>1.60963760709546</v>
      </c>
      <c r="Z217" s="0" t="n">
        <v>0.0179791317887046</v>
      </c>
    </row>
    <row r="218" customFormat="false" ht="12.75" hidden="false" customHeight="false" outlineLevel="0" collapsed="false">
      <c r="B218" s="0" t="n">
        <v>2.493</v>
      </c>
      <c r="C218" s="0" t="n">
        <v>470.45</v>
      </c>
      <c r="D218" s="0" t="n">
        <v>2221.7</v>
      </c>
      <c r="E218" s="0" t="n">
        <v>0.993</v>
      </c>
      <c r="F218" s="0" t="n">
        <v>2221.5</v>
      </c>
      <c r="G218" s="0" t="n">
        <v>0.211771325680846</v>
      </c>
      <c r="H218" s="0" t="n">
        <v>1.55224814096641</v>
      </c>
      <c r="I218" s="0" t="n">
        <v>1.56319047428642</v>
      </c>
      <c r="T218" s="0" t="n">
        <v>19.8702</v>
      </c>
      <c r="U218" s="0" t="n">
        <v>4.374236</v>
      </c>
      <c r="Y218" s="0" t="n">
        <v>1.60963760709546</v>
      </c>
      <c r="Z218" s="0" t="n">
        <v>0.0573894661290482</v>
      </c>
    </row>
    <row r="219" customFormat="false" ht="12.75" hidden="false" customHeight="false" outlineLevel="0" collapsed="false">
      <c r="B219" s="0" t="n">
        <v>2.523</v>
      </c>
      <c r="C219" s="0" t="n">
        <v>506.18</v>
      </c>
      <c r="D219" s="0" t="n">
        <v>2221.7</v>
      </c>
      <c r="E219" s="0" t="n">
        <v>1.023</v>
      </c>
      <c r="F219" s="0" t="n">
        <v>2221.5</v>
      </c>
      <c r="G219" s="0" t="n">
        <v>0.22785505289219</v>
      </c>
      <c r="H219" s="0" t="n">
        <v>1.47904549178333</v>
      </c>
      <c r="I219" s="0" t="n">
        <v>1.44579226958293</v>
      </c>
      <c r="T219" s="0" t="n">
        <v>19.8705</v>
      </c>
      <c r="U219" s="0" t="n">
        <v>4.374051</v>
      </c>
      <c r="Y219" s="0" t="n">
        <v>1.6217083195494</v>
      </c>
      <c r="Z219" s="0" t="n">
        <v>0.142662827766069</v>
      </c>
    </row>
    <row r="220" customFormat="false" ht="12.75" hidden="false" customHeight="false" outlineLevel="0" collapsed="false">
      <c r="B220" s="0" t="n">
        <v>2.543</v>
      </c>
      <c r="C220" s="0" t="n">
        <v>511.92</v>
      </c>
      <c r="D220" s="0" t="n">
        <v>2221.7</v>
      </c>
      <c r="E220" s="0" t="n">
        <v>1.043</v>
      </c>
      <c r="F220" s="0" t="n">
        <v>2221.5</v>
      </c>
      <c r="G220" s="0" t="n">
        <v>0.230438892640108</v>
      </c>
      <c r="H220" s="0" t="n">
        <v>1.46776946691913</v>
      </c>
      <c r="I220" s="0" t="n">
        <v>1.40725739877193</v>
      </c>
      <c r="T220" s="0" t="n">
        <v>19.8697</v>
      </c>
      <c r="U220" s="0" t="n">
        <v>4.374009</v>
      </c>
      <c r="Y220" s="0" t="n">
        <v>1.62975546118536</v>
      </c>
      <c r="Z220" s="0" t="n">
        <v>0.161985994266233</v>
      </c>
    </row>
    <row r="221" customFormat="false" ht="12.75" hidden="false" customHeight="false" outlineLevel="0" collapsed="false">
      <c r="B221" s="0" t="n">
        <v>2.552</v>
      </c>
      <c r="C221" s="0" t="n">
        <v>496.31</v>
      </c>
      <c r="D221" s="0" t="n">
        <v>2219.9</v>
      </c>
      <c r="E221" s="0" t="n">
        <v>1.052</v>
      </c>
      <c r="F221" s="0" t="n">
        <v>2219.7</v>
      </c>
      <c r="G221" s="0" t="n">
        <v>0.223593278370951</v>
      </c>
      <c r="H221" s="0" t="n">
        <v>1.49792650457711</v>
      </c>
      <c r="I221" s="0" t="n">
        <v>1.42388451005429</v>
      </c>
      <c r="T221" s="0" t="n">
        <v>19.8712</v>
      </c>
      <c r="U221" s="0" t="n">
        <v>4.373824</v>
      </c>
      <c r="Y221" s="0" t="n">
        <v>1.63337667492154</v>
      </c>
      <c r="Z221" s="0" t="n">
        <v>0.135450170344429</v>
      </c>
    </row>
    <row r="222" customFormat="false" ht="12.75" hidden="false" customHeight="false" outlineLevel="0" collapsed="false">
      <c r="B222" s="0" t="n">
        <v>2.561</v>
      </c>
      <c r="C222" s="0" t="n">
        <v>492.13</v>
      </c>
      <c r="D222" s="0" t="n">
        <v>2219.9</v>
      </c>
      <c r="E222" s="0" t="n">
        <v>1.061</v>
      </c>
      <c r="F222" s="0" t="n">
        <v>2219.7</v>
      </c>
      <c r="G222" s="0" t="n">
        <v>0.221710141010046</v>
      </c>
      <c r="H222" s="0" t="n">
        <v>1.50638432630453</v>
      </c>
      <c r="I222" s="0" t="n">
        <v>1.41977787587609</v>
      </c>
      <c r="T222" s="0" t="n">
        <v>19.8724</v>
      </c>
      <c r="U222" s="0" t="n">
        <v>4.373825</v>
      </c>
      <c r="Y222" s="0" t="n">
        <v>1.63699788865772</v>
      </c>
      <c r="Z222" s="0" t="n">
        <v>0.130613562353193</v>
      </c>
    </row>
    <row r="223" customFormat="false" ht="12.75" hidden="false" customHeight="false" outlineLevel="0" collapsed="false">
      <c r="B223" s="0" t="n">
        <v>2.591</v>
      </c>
      <c r="C223" s="0" t="n">
        <v>494.91</v>
      </c>
      <c r="D223" s="0" t="n">
        <v>2221.7</v>
      </c>
      <c r="E223" s="0" t="n">
        <v>1.091</v>
      </c>
      <c r="F223" s="0" t="n">
        <v>2221.5</v>
      </c>
      <c r="G223" s="0" t="n">
        <v>0.222781904118839</v>
      </c>
      <c r="H223" s="0" t="n">
        <v>1.50156189976187</v>
      </c>
      <c r="I223" s="0" t="n">
        <v>1.37631704836102</v>
      </c>
      <c r="T223" s="0" t="n">
        <v>19.8724</v>
      </c>
      <c r="U223" s="0" t="n">
        <v>4.373973</v>
      </c>
      <c r="Y223" s="0" t="n">
        <v>1.64906860111166</v>
      </c>
      <c r="Z223" s="0" t="n">
        <v>0.147506701349792</v>
      </c>
    </row>
    <row r="224" customFormat="false" ht="12.75" hidden="false" customHeight="false" outlineLevel="0" collapsed="false">
      <c r="B224" s="0" t="n">
        <v>2.61</v>
      </c>
      <c r="C224" s="0" t="n">
        <v>478.47</v>
      </c>
      <c r="D224" s="0" t="n">
        <v>2221.7</v>
      </c>
      <c r="E224" s="0" t="n">
        <v>1.11</v>
      </c>
      <c r="F224" s="0" t="n">
        <v>2221.5</v>
      </c>
      <c r="G224" s="0" t="n">
        <v>0.215381498987171</v>
      </c>
      <c r="H224" s="0" t="n">
        <v>1.53534431248316</v>
      </c>
      <c r="I224" s="0" t="n">
        <v>1.38319307430915</v>
      </c>
      <c r="T224" s="0" t="n">
        <v>19.8726</v>
      </c>
      <c r="U224" s="0" t="n">
        <v>4.373903</v>
      </c>
      <c r="Y224" s="0" t="n">
        <v>1.65671338566583</v>
      </c>
      <c r="Z224" s="0" t="n">
        <v>0.121369073182669</v>
      </c>
    </row>
    <row r="225" customFormat="false" ht="12.75" hidden="false" customHeight="false" outlineLevel="0" collapsed="false">
      <c r="B225" s="0" t="n">
        <v>2.629</v>
      </c>
      <c r="C225" s="0" t="n">
        <v>448.46</v>
      </c>
      <c r="D225" s="0" t="n">
        <v>2219.9</v>
      </c>
      <c r="E225" s="0" t="n">
        <v>1.129</v>
      </c>
      <c r="F225" s="0" t="n">
        <v>2219.7</v>
      </c>
      <c r="G225" s="0" t="n">
        <v>0.202036311213227</v>
      </c>
      <c r="H225" s="0" t="n">
        <v>1.59930773832769</v>
      </c>
      <c r="I225" s="0" t="n">
        <v>1.41657018452409</v>
      </c>
      <c r="T225" s="0" t="n">
        <v>19.8726</v>
      </c>
      <c r="U225" s="0" t="n">
        <v>4.373938</v>
      </c>
      <c r="Y225" s="0" t="n">
        <v>1.66435817021999</v>
      </c>
      <c r="Z225" s="0" t="n">
        <v>0.0650504318922922</v>
      </c>
    </row>
    <row r="226" customFormat="false" ht="12.75" hidden="false" customHeight="false" outlineLevel="0" collapsed="false">
      <c r="B226" s="0" t="n">
        <v>2.639</v>
      </c>
      <c r="C226" s="0" t="n">
        <v>417.98</v>
      </c>
      <c r="D226" s="0" t="n">
        <v>2219.9</v>
      </c>
      <c r="E226" s="0" t="n">
        <v>1.139</v>
      </c>
      <c r="F226" s="0" t="n">
        <v>2219.7</v>
      </c>
      <c r="G226" s="0" t="n">
        <v>0.188304725863855</v>
      </c>
      <c r="H226" s="0" t="n">
        <v>1.66969364074117</v>
      </c>
      <c r="I226" s="0" t="n">
        <v>1.46592944753395</v>
      </c>
      <c r="T226" s="0" t="n">
        <v>19.8727</v>
      </c>
      <c r="U226" s="0" t="n">
        <v>4.373265</v>
      </c>
      <c r="Y226" s="0" t="n">
        <v>1.66838174103797</v>
      </c>
      <c r="Z226" s="0" t="n">
        <v>-0.00131189970320755</v>
      </c>
    </row>
    <row r="227" customFormat="false" ht="12.75" hidden="false" customHeight="false" outlineLevel="0" collapsed="false">
      <c r="B227" s="0" t="n">
        <v>2.668</v>
      </c>
      <c r="C227" s="0" t="n">
        <v>391.76</v>
      </c>
      <c r="D227" s="0" t="n">
        <v>2219.9</v>
      </c>
      <c r="E227" s="0" t="n">
        <v>1.168</v>
      </c>
      <c r="F227" s="0" t="n">
        <v>2219.7</v>
      </c>
      <c r="G227" s="0" t="n">
        <v>0.176492318781817</v>
      </c>
      <c r="H227" s="0" t="n">
        <v>1.73447781374892</v>
      </c>
      <c r="I227" s="0" t="n">
        <v>1.48499812820969</v>
      </c>
      <c r="T227" s="0" t="n">
        <v>19.8724</v>
      </c>
      <c r="U227" s="0" t="n">
        <v>4.37364</v>
      </c>
      <c r="Y227" s="0" t="n">
        <v>1.68005009641011</v>
      </c>
      <c r="Z227" s="0" t="n">
        <v>-0.0544277173388144</v>
      </c>
    </row>
    <row r="228" customFormat="false" ht="12.75" hidden="false" customHeight="false" outlineLevel="0" collapsed="false">
      <c r="B228" s="0" t="n">
        <v>2.696</v>
      </c>
      <c r="C228" s="0" t="n">
        <v>374.5</v>
      </c>
      <c r="D228" s="0" t="n">
        <v>2219.9</v>
      </c>
      <c r="E228" s="0" t="n">
        <v>1.196</v>
      </c>
      <c r="F228" s="0" t="n">
        <v>2219.7</v>
      </c>
      <c r="G228" s="0" t="n">
        <v>0.168716493219804</v>
      </c>
      <c r="H228" s="0" t="n">
        <v>1.77953541534229</v>
      </c>
      <c r="I228" s="0" t="n">
        <v>1.48790586567081</v>
      </c>
      <c r="T228" s="0" t="n">
        <v>19.8724</v>
      </c>
      <c r="U228" s="0" t="n">
        <v>4.373938</v>
      </c>
      <c r="Y228" s="0" t="n">
        <v>1.69131609470045</v>
      </c>
      <c r="Z228" s="0" t="n">
        <v>-0.0882193206418362</v>
      </c>
    </row>
    <row r="229" customFormat="false" ht="12.75" hidden="false" customHeight="false" outlineLevel="0" collapsed="false">
      <c r="B229" s="0" t="n">
        <v>2.707</v>
      </c>
      <c r="C229" s="0" t="n">
        <v>365.12</v>
      </c>
      <c r="D229" s="0" t="n">
        <v>2219.9</v>
      </c>
      <c r="E229" s="0" t="n">
        <v>1.207</v>
      </c>
      <c r="F229" s="0" t="n">
        <v>2219.7</v>
      </c>
      <c r="G229" s="0" t="n">
        <v>0.164490696941028</v>
      </c>
      <c r="H229" s="0" t="n">
        <v>1.80490115002511</v>
      </c>
      <c r="I229" s="0" t="n">
        <v>1.49536135047648</v>
      </c>
      <c r="T229" s="0" t="n">
        <v>19.8724</v>
      </c>
      <c r="U229" s="0" t="n">
        <v>4.373938</v>
      </c>
      <c r="Y229" s="0" t="n">
        <v>1.69574202260023</v>
      </c>
      <c r="Z229" s="0" t="n">
        <v>-0.109159127424882</v>
      </c>
    </row>
    <row r="230" customFormat="false" ht="12.75" hidden="false" customHeight="false" outlineLevel="0" collapsed="false">
      <c r="B230" s="0" t="n">
        <v>2.735</v>
      </c>
      <c r="C230" s="0" t="n">
        <v>362.05</v>
      </c>
      <c r="D230" s="0" t="n">
        <v>2219.9</v>
      </c>
      <c r="E230" s="0" t="n">
        <v>1.235</v>
      </c>
      <c r="F230" s="0" t="n">
        <v>2219.7</v>
      </c>
      <c r="G230" s="0" t="n">
        <v>0.163107627156823</v>
      </c>
      <c r="H230" s="0" t="n">
        <v>1.81334489233114</v>
      </c>
      <c r="I230" s="0" t="n">
        <v>1.46829545937744</v>
      </c>
      <c r="T230" s="0" t="n">
        <v>19.8724</v>
      </c>
      <c r="U230" s="0" t="n">
        <v>4.373825</v>
      </c>
      <c r="Y230" s="0" t="n">
        <v>1.70700802089057</v>
      </c>
      <c r="Z230" s="0" t="n">
        <v>-0.106336871440566</v>
      </c>
    </row>
    <row r="231" customFormat="false" ht="12.75" hidden="false" customHeight="false" outlineLevel="0" collapsed="false">
      <c r="B231" s="0" t="n">
        <v>2.755</v>
      </c>
      <c r="C231" s="0" t="n">
        <v>360.02</v>
      </c>
      <c r="D231" s="0" t="n">
        <v>2219.9</v>
      </c>
      <c r="E231" s="0" t="n">
        <v>1.255</v>
      </c>
      <c r="F231" s="0" t="n">
        <v>2219.7</v>
      </c>
      <c r="G231" s="0" t="n">
        <v>0.162193089156192</v>
      </c>
      <c r="H231" s="0" t="n">
        <v>1.81896763034858</v>
      </c>
      <c r="I231" s="0" t="n">
        <v>1.44937659788731</v>
      </c>
      <c r="T231" s="0" t="n">
        <v>19.8726</v>
      </c>
      <c r="U231" s="0" t="n">
        <v>4.373711</v>
      </c>
      <c r="Y231" s="0" t="n">
        <v>1.71505516252653</v>
      </c>
      <c r="Z231" s="0" t="n">
        <v>-0.103912467822047</v>
      </c>
    </row>
    <row r="232" customFormat="false" ht="12.75" hidden="false" customHeight="false" outlineLevel="0" collapsed="false">
      <c r="B232" s="0" t="n">
        <v>2.775</v>
      </c>
      <c r="C232" s="0" t="n">
        <v>352.99</v>
      </c>
      <c r="D232" s="0" t="n">
        <v>2219.9</v>
      </c>
      <c r="E232" s="0" t="n">
        <v>1.275</v>
      </c>
      <c r="F232" s="0" t="n">
        <v>2219.7</v>
      </c>
      <c r="G232" s="0" t="n">
        <v>0.159025994503762</v>
      </c>
      <c r="H232" s="0" t="n">
        <v>1.83868748664655</v>
      </c>
      <c r="I232" s="0" t="n">
        <v>1.44210783266396</v>
      </c>
      <c r="T232" s="0" t="n">
        <v>19.8718</v>
      </c>
      <c r="U232" s="0" t="n">
        <v>4.373754</v>
      </c>
      <c r="Y232" s="0" t="n">
        <v>1.72310230416249</v>
      </c>
      <c r="Z232" s="0" t="n">
        <v>-0.115585182484061</v>
      </c>
    </row>
    <row r="233" customFormat="false" ht="12.75" hidden="false" customHeight="false" outlineLevel="0" collapsed="false">
      <c r="B233" s="0" t="n">
        <v>2.794</v>
      </c>
      <c r="C233" s="0" t="n">
        <v>342.22</v>
      </c>
      <c r="D233" s="0" t="n">
        <v>2219.9</v>
      </c>
      <c r="E233" s="0" t="n">
        <v>1.294</v>
      </c>
      <c r="F233" s="0" t="n">
        <v>2219.7</v>
      </c>
      <c r="G233" s="0" t="n">
        <v>0.154173987475785</v>
      </c>
      <c r="H233" s="0" t="n">
        <v>1.86967340750745</v>
      </c>
      <c r="I233" s="0" t="n">
        <v>1.44487898570901</v>
      </c>
      <c r="T233" s="0" t="n">
        <v>19.8715</v>
      </c>
      <c r="U233" s="0" t="n">
        <v>4.373825</v>
      </c>
      <c r="Y233" s="0" t="n">
        <v>1.73074708871665</v>
      </c>
      <c r="Z233" s="0" t="n">
        <v>-0.138926318790801</v>
      </c>
    </row>
    <row r="234" customFormat="false" ht="12.75" hidden="false" customHeight="false" outlineLevel="0" collapsed="false">
      <c r="B234" s="0" t="n">
        <v>2.823</v>
      </c>
      <c r="C234" s="0" t="n">
        <v>332.71</v>
      </c>
      <c r="D234" s="0" t="n">
        <v>2219.9</v>
      </c>
      <c r="E234" s="0" t="n">
        <v>1.323</v>
      </c>
      <c r="F234" s="0" t="n">
        <v>2219.7</v>
      </c>
      <c r="G234" s="0" t="n">
        <v>0.149889624724062</v>
      </c>
      <c r="H234" s="0" t="n">
        <v>1.89785597115155</v>
      </c>
      <c r="I234" s="0" t="n">
        <v>1.4345094264184</v>
      </c>
      <c r="T234" s="0" t="n">
        <v>19.8718</v>
      </c>
      <c r="U234" s="0" t="n">
        <v>4.373867</v>
      </c>
      <c r="Y234" s="0" t="n">
        <v>1.74241544408879</v>
      </c>
      <c r="Z234" s="0" t="n">
        <v>-0.155440527062753</v>
      </c>
    </row>
    <row r="235" customFormat="false" ht="12.75" hidden="false" customHeight="false" outlineLevel="0" collapsed="false">
      <c r="B235" s="0" t="n">
        <v>2.832</v>
      </c>
      <c r="C235" s="0" t="n">
        <v>320.75</v>
      </c>
      <c r="D235" s="0" t="n">
        <v>2219.9</v>
      </c>
      <c r="E235" s="0" t="n">
        <v>1.332</v>
      </c>
      <c r="F235" s="0" t="n">
        <v>2219.7</v>
      </c>
      <c r="G235" s="0" t="n">
        <v>0.144501509212957</v>
      </c>
      <c r="H235" s="0" t="n">
        <v>1.93446520502676</v>
      </c>
      <c r="I235" s="0" t="n">
        <v>1.45230120497504</v>
      </c>
      <c r="T235" s="0" t="n">
        <v>19.8729</v>
      </c>
      <c r="U235" s="0" t="n">
        <v>4.373789</v>
      </c>
      <c r="Y235" s="0" t="n">
        <v>1.74603665782498</v>
      </c>
      <c r="Z235" s="0" t="n">
        <v>-0.188428547201781</v>
      </c>
    </row>
    <row r="236" customFormat="false" ht="12.75" hidden="false" customHeight="false" outlineLevel="0" collapsed="false">
      <c r="B236" s="0" t="n">
        <v>2.88</v>
      </c>
      <c r="C236" s="0" t="n">
        <v>310.96</v>
      </c>
      <c r="D236" s="0" t="n">
        <v>2219.9</v>
      </c>
      <c r="E236" s="0" t="n">
        <v>1.38</v>
      </c>
      <c r="F236" s="0" t="n">
        <v>2219.7</v>
      </c>
      <c r="G236" s="0" t="n">
        <v>0.140091003288733</v>
      </c>
      <c r="H236" s="0" t="n">
        <v>1.96546292002238</v>
      </c>
      <c r="I236" s="0" t="n">
        <v>1.42424849276984</v>
      </c>
      <c r="T236" s="0" t="n">
        <v>19.8728</v>
      </c>
      <c r="U236" s="0" t="n">
        <v>4.373711</v>
      </c>
      <c r="Y236" s="0" t="n">
        <v>1.76534979775128</v>
      </c>
      <c r="Z236" s="0" t="n">
        <v>-0.200113122271102</v>
      </c>
    </row>
    <row r="237" customFormat="false" ht="12.75" hidden="false" customHeight="false" outlineLevel="0" collapsed="false">
      <c r="B237" s="0" t="n">
        <v>2.88</v>
      </c>
      <c r="C237" s="0" t="n">
        <v>304.88</v>
      </c>
      <c r="D237" s="0" t="n">
        <v>2218.2</v>
      </c>
      <c r="E237" s="0" t="n">
        <v>1.38</v>
      </c>
      <c r="F237" s="0" t="n">
        <v>2218</v>
      </c>
      <c r="G237" s="0" t="n">
        <v>0.137457168620379</v>
      </c>
      <c r="H237" s="0" t="n">
        <v>1.98444278611369</v>
      </c>
      <c r="I237" s="0" t="n">
        <v>1.43800201892296</v>
      </c>
      <c r="T237" s="0" t="n">
        <v>19.8718</v>
      </c>
      <c r="U237" s="0" t="n">
        <v>4.373527</v>
      </c>
      <c r="Y237" s="0" t="n">
        <v>1.76534979775128</v>
      </c>
      <c r="Z237" s="0" t="n">
        <v>-0.219092988362412</v>
      </c>
    </row>
    <row r="238" customFormat="false" ht="12.75" hidden="false" customHeight="false" outlineLevel="0" collapsed="false">
      <c r="B238" s="0" t="n">
        <v>2.91</v>
      </c>
      <c r="C238" s="0" t="n">
        <v>303.17</v>
      </c>
      <c r="D238" s="0" t="n">
        <v>2218.2</v>
      </c>
      <c r="E238" s="0" t="n">
        <v>1.41</v>
      </c>
      <c r="F238" s="0" t="n">
        <v>2218</v>
      </c>
      <c r="G238" s="0" t="n">
        <v>0.136686203787196</v>
      </c>
      <c r="H238" s="0" t="n">
        <v>1.9900673380425</v>
      </c>
      <c r="I238" s="0" t="n">
        <v>1.41139527520745</v>
      </c>
      <c r="T238" s="0" t="n">
        <v>19.8705</v>
      </c>
      <c r="U238" s="0" t="n">
        <v>4.37364</v>
      </c>
      <c r="Y238" s="0" t="n">
        <v>1.77742051020522</v>
      </c>
      <c r="Z238" s="0" t="n">
        <v>-0.212646827837283</v>
      </c>
    </row>
    <row r="239" customFormat="false" ht="12.75" hidden="false" customHeight="false" outlineLevel="0" collapsed="false">
      <c r="B239" s="0" t="n">
        <v>2.939</v>
      </c>
      <c r="C239" s="0" t="n">
        <v>302.32</v>
      </c>
      <c r="D239" s="0" t="n">
        <v>2219.9</v>
      </c>
      <c r="E239" s="0" t="n">
        <v>1.439</v>
      </c>
      <c r="F239" s="0" t="n">
        <v>2219.7</v>
      </c>
      <c r="G239" s="0" t="n">
        <v>0.136198585394423</v>
      </c>
      <c r="H239" s="0" t="n">
        <v>1.99364114574689</v>
      </c>
      <c r="I239" s="0" t="n">
        <v>1.3854351256059</v>
      </c>
      <c r="T239" s="0" t="n">
        <v>19.8697</v>
      </c>
      <c r="U239" s="0" t="n">
        <v>4.373754</v>
      </c>
      <c r="Y239" s="0" t="n">
        <v>1.78908886557736</v>
      </c>
      <c r="Z239" s="0" t="n">
        <v>-0.20455228016953</v>
      </c>
    </row>
    <row r="240" customFormat="false" ht="12.75" hidden="false" customHeight="false" outlineLevel="0" collapsed="false">
      <c r="B240" s="0" t="n">
        <v>2.958</v>
      </c>
      <c r="C240" s="0" t="n">
        <v>300.62</v>
      </c>
      <c r="D240" s="0" t="n">
        <v>2218.2</v>
      </c>
      <c r="E240" s="0" t="n">
        <v>1.458</v>
      </c>
      <c r="F240" s="0" t="n">
        <v>2218</v>
      </c>
      <c r="G240" s="0" t="n">
        <v>0.135536519386835</v>
      </c>
      <c r="H240" s="0" t="n">
        <v>1.99851403308623</v>
      </c>
      <c r="I240" s="0" t="n">
        <v>1.37072293078617</v>
      </c>
      <c r="T240" s="0" t="n">
        <v>19.8692</v>
      </c>
      <c r="U240" s="0" t="n">
        <v>4.373711</v>
      </c>
      <c r="Y240" s="0" t="n">
        <v>1.79673365013152</v>
      </c>
      <c r="Z240" s="0" t="n">
        <v>-0.201780382954708</v>
      </c>
    </row>
    <row r="241" customFormat="false" ht="12.75" hidden="false" customHeight="false" outlineLevel="0" collapsed="false">
      <c r="B241" s="0" t="n">
        <v>2.978</v>
      </c>
      <c r="C241" s="0" t="n">
        <v>300.62</v>
      </c>
      <c r="D241" s="0" t="n">
        <v>2218.2</v>
      </c>
      <c r="E241" s="0" t="n">
        <v>1.478</v>
      </c>
      <c r="F241" s="0" t="n">
        <v>2218</v>
      </c>
      <c r="G241" s="0" t="n">
        <v>0.135536519386835</v>
      </c>
      <c r="H241" s="0" t="n">
        <v>1.99851403308623</v>
      </c>
      <c r="I241" s="0" t="n">
        <v>1.35217458260232</v>
      </c>
      <c r="T241" s="0" t="n">
        <v>19.869</v>
      </c>
      <c r="U241" s="0" t="n">
        <v>4.373676</v>
      </c>
      <c r="Y241" s="0" t="n">
        <v>1.80478079176748</v>
      </c>
      <c r="Z241" s="0" t="n">
        <v>-0.193733241318749</v>
      </c>
    </row>
    <row r="242" customFormat="false" ht="12.75" hidden="false" customHeight="false" outlineLevel="0" collapsed="false">
      <c r="B242" s="0" t="n">
        <v>3.006</v>
      </c>
      <c r="C242" s="0" t="n">
        <v>304.03</v>
      </c>
      <c r="D242" s="0" t="n">
        <v>2218.2</v>
      </c>
      <c r="E242" s="0" t="n">
        <v>1.506</v>
      </c>
      <c r="F242" s="0" t="n">
        <v>2218</v>
      </c>
      <c r="G242" s="0" t="n">
        <v>0.137073940486925</v>
      </c>
      <c r="H242" s="0" t="n">
        <v>1.98723466175533</v>
      </c>
      <c r="I242" s="0" t="n">
        <v>1.31954492812439</v>
      </c>
      <c r="T242" s="0" t="n">
        <v>19.8682</v>
      </c>
      <c r="U242" s="0" t="n">
        <v>4.373343</v>
      </c>
      <c r="Y242" s="0" t="n">
        <v>1.81604679005782</v>
      </c>
      <c r="Z242" s="0" t="n">
        <v>-0.171187871697505</v>
      </c>
    </row>
    <row r="243" customFormat="false" ht="12.75" hidden="false" customHeight="false" outlineLevel="0" collapsed="false">
      <c r="B243" s="0" t="n">
        <v>3.026</v>
      </c>
      <c r="C243" s="0" t="n">
        <v>310.96</v>
      </c>
      <c r="D243" s="0" t="n">
        <v>2218.2</v>
      </c>
      <c r="E243" s="0" t="n">
        <v>1.526</v>
      </c>
      <c r="F243" s="0" t="n">
        <v>2218</v>
      </c>
      <c r="G243" s="0" t="n">
        <v>0.140198376916141</v>
      </c>
      <c r="H243" s="0" t="n">
        <v>1.96469675738143</v>
      </c>
      <c r="I243" s="0" t="n">
        <v>1.28748149238626</v>
      </c>
      <c r="T243" s="0" t="n">
        <v>19.8674</v>
      </c>
      <c r="U243" s="0" t="n">
        <v>4.373527</v>
      </c>
      <c r="Y243" s="0" t="n">
        <v>1.82409393169378</v>
      </c>
      <c r="Z243" s="0" t="n">
        <v>-0.140602825687645</v>
      </c>
    </row>
    <row r="244" customFormat="false" ht="12.75" hidden="false" customHeight="false" outlineLevel="0" collapsed="false">
      <c r="B244" s="0" t="n">
        <v>3.064</v>
      </c>
      <c r="C244" s="0" t="n">
        <v>317.15</v>
      </c>
      <c r="D244" s="0" t="n">
        <v>2218.2</v>
      </c>
      <c r="E244" s="0" t="n">
        <v>1.564</v>
      </c>
      <c r="F244" s="0" t="n">
        <v>2218</v>
      </c>
      <c r="G244" s="0" t="n">
        <v>0.142989179440938</v>
      </c>
      <c r="H244" s="0" t="n">
        <v>1.94498619708935</v>
      </c>
      <c r="I244" s="0" t="n">
        <v>1.24359731271698</v>
      </c>
      <c r="T244" s="0" t="n">
        <v>19.8673</v>
      </c>
      <c r="U244" s="0" t="n">
        <v>4.373378</v>
      </c>
      <c r="Y244" s="0" t="n">
        <v>1.83938350080211</v>
      </c>
      <c r="Z244" s="0" t="n">
        <v>-0.105602696287246</v>
      </c>
    </row>
    <row r="245" customFormat="false" ht="12.75" hidden="false" customHeight="false" outlineLevel="0" collapsed="false">
      <c r="B245" s="0" t="n">
        <v>3.074</v>
      </c>
      <c r="C245" s="0" t="n">
        <v>317.15</v>
      </c>
      <c r="D245" s="0" t="n">
        <v>2218.2</v>
      </c>
      <c r="E245" s="0" t="n">
        <v>1.574</v>
      </c>
      <c r="F245" s="0" t="n">
        <v>2218</v>
      </c>
      <c r="G245" s="0" t="n">
        <v>0.142989179440938</v>
      </c>
      <c r="H245" s="0" t="n">
        <v>1.94498619708935</v>
      </c>
      <c r="I245" s="0" t="n">
        <v>1.23569644033631</v>
      </c>
      <c r="T245" s="0" t="n">
        <v>19.8668</v>
      </c>
      <c r="U245" s="0" t="n">
        <v>4.373343</v>
      </c>
      <c r="Y245" s="0" t="n">
        <v>1.84340707162009</v>
      </c>
      <c r="Z245" s="0" t="n">
        <v>-0.101579125469266</v>
      </c>
    </row>
    <row r="246" customFormat="false" ht="12.75" hidden="false" customHeight="false" outlineLevel="0" collapsed="false">
      <c r="B246" s="0" t="n">
        <v>3.103</v>
      </c>
      <c r="C246" s="0" t="n">
        <v>315.37</v>
      </c>
      <c r="D246" s="0" t="n">
        <v>2218.2</v>
      </c>
      <c r="E246" s="0" t="n">
        <v>1.603</v>
      </c>
      <c r="F246" s="0" t="n">
        <v>2218</v>
      </c>
      <c r="G246" s="0" t="n">
        <v>0.142186654643823</v>
      </c>
      <c r="H246" s="0" t="n">
        <v>1.95061449212043</v>
      </c>
      <c r="I246" s="0" t="n">
        <v>1.21685245921424</v>
      </c>
      <c r="T246" s="0" t="n">
        <v>19.8665</v>
      </c>
      <c r="U246" s="0" t="n">
        <v>4.372294</v>
      </c>
      <c r="Y246" s="0" t="n">
        <v>1.85507542699223</v>
      </c>
      <c r="Z246" s="0" t="n">
        <v>-0.0955390651282002</v>
      </c>
    </row>
    <row r="247" customFormat="false" ht="12.75" hidden="false" customHeight="false" outlineLevel="0" collapsed="false">
      <c r="B247" s="0" t="n">
        <v>3.127</v>
      </c>
      <c r="C247" s="0" t="n">
        <v>311.83</v>
      </c>
      <c r="D247" s="0" t="n">
        <v>2218.2</v>
      </c>
      <c r="E247" s="0" t="n">
        <v>1.627</v>
      </c>
      <c r="F247" s="0" t="n">
        <v>2218</v>
      </c>
      <c r="G247" s="0" t="n">
        <v>0.140590622182146</v>
      </c>
      <c r="H247" s="0" t="n">
        <v>1.96190287658368</v>
      </c>
      <c r="I247" s="0" t="n">
        <v>1.20584073545401</v>
      </c>
      <c r="T247" s="0" t="n">
        <v>19.8664</v>
      </c>
      <c r="U247" s="0" t="n">
        <v>4.372705</v>
      </c>
      <c r="Y247" s="0" t="n">
        <v>1.86473199695538</v>
      </c>
      <c r="Z247" s="0" t="n">
        <v>-0.0971708796282984</v>
      </c>
    </row>
    <row r="248" customFormat="false" ht="12.75" hidden="false" customHeight="false" outlineLevel="0" collapsed="false">
      <c r="B248" s="0" t="n">
        <v>3.151</v>
      </c>
      <c r="C248" s="0" t="n">
        <v>320.75</v>
      </c>
      <c r="D248" s="0" t="n">
        <v>2218.2</v>
      </c>
      <c r="E248" s="0" t="n">
        <v>1.651</v>
      </c>
      <c r="F248" s="0" t="n">
        <v>2218</v>
      </c>
      <c r="G248" s="0" t="n">
        <v>0.144612263300271</v>
      </c>
      <c r="H248" s="0" t="n">
        <v>1.9336990423858</v>
      </c>
      <c r="I248" s="0" t="n">
        <v>1.17122897782302</v>
      </c>
      <c r="T248" s="0" t="n">
        <v>19.8662</v>
      </c>
      <c r="U248" s="0" t="n">
        <v>4.372627</v>
      </c>
      <c r="Y248" s="0" t="n">
        <v>1.87438856691853</v>
      </c>
      <c r="Z248" s="0" t="n">
        <v>-0.0593104754672738</v>
      </c>
    </row>
    <row r="249" customFormat="false" ht="12.75" hidden="false" customHeight="false" outlineLevel="0" collapsed="false">
      <c r="B249" s="0" t="n">
        <v>3.181</v>
      </c>
      <c r="C249" s="0" t="n">
        <v>336.48</v>
      </c>
      <c r="D249" s="0" t="n">
        <v>2218.2</v>
      </c>
      <c r="E249" s="0" t="n">
        <v>1.681</v>
      </c>
      <c r="F249" s="0" t="n">
        <v>2218</v>
      </c>
      <c r="G249" s="0" t="n">
        <v>0.151704238052299</v>
      </c>
      <c r="H249" s="0" t="n">
        <v>1.88582233694849</v>
      </c>
      <c r="I249" s="0" t="n">
        <v>1.12184553060588</v>
      </c>
      <c r="T249" s="0" t="n">
        <v>19.8666</v>
      </c>
      <c r="U249" s="0" t="n">
        <v>4.373343</v>
      </c>
      <c r="Y249" s="0" t="n">
        <v>1.88645927937247</v>
      </c>
      <c r="Z249" s="0" t="n">
        <v>0.000636942423983378</v>
      </c>
    </row>
    <row r="250" customFormat="false" ht="12.75" hidden="false" customHeight="false" outlineLevel="0" collapsed="false">
      <c r="B250" s="0" t="n">
        <v>3.199</v>
      </c>
      <c r="C250" s="0" t="n">
        <v>343.18</v>
      </c>
      <c r="D250" s="0" t="n">
        <v>2216.4</v>
      </c>
      <c r="E250" s="0" t="n">
        <v>1.699</v>
      </c>
      <c r="F250" s="0" t="n">
        <v>2216.2</v>
      </c>
      <c r="G250" s="0" t="n">
        <v>0.154850645248624</v>
      </c>
      <c r="H250" s="0" t="n">
        <v>1.86529408793278</v>
      </c>
      <c r="I250" s="0" t="n">
        <v>1.09787762679975</v>
      </c>
      <c r="T250" s="0" t="n">
        <v>19.8674</v>
      </c>
      <c r="U250" s="0" t="n">
        <v>4.3733</v>
      </c>
      <c r="Y250" s="0" t="n">
        <v>1.89370170684483</v>
      </c>
      <c r="Z250" s="0" t="n">
        <v>0.0284076189120555</v>
      </c>
    </row>
    <row r="251" customFormat="false" ht="12.75" hidden="false" customHeight="false" outlineLevel="0" collapsed="false">
      <c r="B251" s="0" t="n">
        <v>3.219</v>
      </c>
      <c r="C251" s="0" t="n">
        <v>343.18</v>
      </c>
      <c r="D251" s="0" t="n">
        <v>2216.4</v>
      </c>
      <c r="E251" s="0" t="n">
        <v>1.719</v>
      </c>
      <c r="F251" s="0" t="n">
        <v>2216.2</v>
      </c>
      <c r="G251" s="0" t="n">
        <v>0.154850645248624</v>
      </c>
      <c r="H251" s="0" t="n">
        <v>1.86529408793278</v>
      </c>
      <c r="I251" s="0" t="n">
        <v>1.08510418146177</v>
      </c>
      <c r="T251" s="0" t="n">
        <v>19.868</v>
      </c>
      <c r="U251" s="0" t="n">
        <v>4.373151</v>
      </c>
      <c r="Y251" s="0" t="n">
        <v>1.90174884848079</v>
      </c>
      <c r="Z251" s="0" t="n">
        <v>0.036454760548015</v>
      </c>
    </row>
    <row r="252" customFormat="false" ht="12.75" hidden="false" customHeight="false" outlineLevel="0" collapsed="false">
      <c r="B252" s="0" t="n">
        <v>3.249</v>
      </c>
      <c r="C252" s="0" t="n">
        <v>343.18</v>
      </c>
      <c r="D252" s="0" t="n">
        <v>2216.4</v>
      </c>
      <c r="E252" s="0" t="n">
        <v>1.749</v>
      </c>
      <c r="F252" s="0" t="n">
        <v>2216.2</v>
      </c>
      <c r="G252" s="0" t="n">
        <v>0.154850645248624</v>
      </c>
      <c r="H252" s="0" t="n">
        <v>1.86529408793278</v>
      </c>
      <c r="I252" s="0" t="n">
        <v>1.06649175982434</v>
      </c>
      <c r="T252" s="0" t="n">
        <v>19.8684</v>
      </c>
      <c r="U252" s="0" t="n">
        <v>4.3733</v>
      </c>
      <c r="Y252" s="0" t="n">
        <v>1.91381956093473</v>
      </c>
      <c r="Z252" s="0" t="n">
        <v>0.0485254730019544</v>
      </c>
    </row>
    <row r="253" customFormat="false" ht="12.75" hidden="false" customHeight="false" outlineLevel="0" collapsed="false">
      <c r="B253" s="0" t="n">
        <v>3.267</v>
      </c>
      <c r="C253" s="0" t="n">
        <v>336.48</v>
      </c>
      <c r="D253" s="0" t="n">
        <v>2216.4</v>
      </c>
      <c r="E253" s="0" t="n">
        <v>1.767</v>
      </c>
      <c r="F253" s="0" t="n">
        <v>2216.2</v>
      </c>
      <c r="G253" s="0" t="n">
        <v>0.151827452395993</v>
      </c>
      <c r="H253" s="0" t="n">
        <v>1.88501046559163</v>
      </c>
      <c r="I253" s="0" t="n">
        <v>1.06678577566023</v>
      </c>
      <c r="T253" s="0" t="n">
        <v>19.8678</v>
      </c>
      <c r="U253" s="0" t="n">
        <v>4.373414</v>
      </c>
      <c r="Y253" s="0" t="n">
        <v>1.92106198840709</v>
      </c>
      <c r="Z253" s="0" t="n">
        <v>0.0360515228154621</v>
      </c>
    </row>
    <row r="254" customFormat="false" ht="12.75" hidden="false" customHeight="false" outlineLevel="0" collapsed="false">
      <c r="B254" s="0" t="n">
        <v>3.297</v>
      </c>
      <c r="C254" s="0" t="n">
        <v>324.38</v>
      </c>
      <c r="D254" s="0" t="n">
        <v>2216.4</v>
      </c>
      <c r="E254" s="0" t="n">
        <v>1.797</v>
      </c>
      <c r="F254" s="0" t="n">
        <v>2216.2</v>
      </c>
      <c r="G254" s="0" t="n">
        <v>0.146367656348705</v>
      </c>
      <c r="H254" s="0" t="n">
        <v>1.92163350717533</v>
      </c>
      <c r="I254" s="0" t="n">
        <v>1.06935643137191</v>
      </c>
      <c r="T254" s="0" t="n">
        <v>19.8683</v>
      </c>
      <c r="U254" s="0" t="n">
        <v>4.373492</v>
      </c>
      <c r="Y254" s="0" t="n">
        <v>1.93313270086103</v>
      </c>
      <c r="Z254" s="0" t="n">
        <v>0.011499193685703</v>
      </c>
    </row>
    <row r="255" customFormat="false" ht="12.75" hidden="false" customHeight="false" outlineLevel="0" collapsed="false">
      <c r="B255" s="0" t="n">
        <v>3.325</v>
      </c>
      <c r="C255" s="0" t="n">
        <v>310.08</v>
      </c>
      <c r="D255" s="0" t="n">
        <v>2218.2</v>
      </c>
      <c r="E255" s="0" t="n">
        <v>1.825</v>
      </c>
      <c r="F255" s="0" t="n">
        <v>2218</v>
      </c>
      <c r="G255" s="0" t="n">
        <v>0.139801623083859</v>
      </c>
      <c r="H255" s="0" t="n">
        <v>1.96753071504415</v>
      </c>
      <c r="I255" s="0" t="n">
        <v>1.078099021942</v>
      </c>
      <c r="T255" s="0" t="n">
        <v>19.8691</v>
      </c>
      <c r="U255" s="0" t="n">
        <v>4.373343</v>
      </c>
      <c r="Y255" s="0" t="n">
        <v>1.94439869915138</v>
      </c>
      <c r="Z255" s="0" t="n">
        <v>-0.0231320158927759</v>
      </c>
    </row>
    <row r="256" customFormat="false" ht="12.75" hidden="false" customHeight="false" outlineLevel="0" collapsed="false">
      <c r="B256" s="0" t="n">
        <v>3.345</v>
      </c>
      <c r="C256" s="0" t="n">
        <v>296.41</v>
      </c>
      <c r="D256" s="0" t="n">
        <v>2216.4</v>
      </c>
      <c r="E256" s="0" t="n">
        <v>1.845</v>
      </c>
      <c r="F256" s="0" t="n">
        <v>2216.2</v>
      </c>
      <c r="G256" s="0" t="n">
        <v>0.133746954246007</v>
      </c>
      <c r="H256" s="0" t="n">
        <v>2.0118055385</v>
      </c>
      <c r="I256" s="0" t="n">
        <v>1.09040950596206</v>
      </c>
      <c r="T256" s="0" t="n">
        <v>19.8697</v>
      </c>
      <c r="U256" s="0" t="n">
        <v>4.373265</v>
      </c>
      <c r="Y256" s="0" t="n">
        <v>1.95244584078734</v>
      </c>
      <c r="Z256" s="0" t="n">
        <v>-0.0593596977126616</v>
      </c>
    </row>
    <row r="257" customFormat="false" ht="12.75" hidden="false" customHeight="false" outlineLevel="0" collapsed="false">
      <c r="B257" s="0" t="n">
        <v>3.374</v>
      </c>
      <c r="C257" s="0" t="n">
        <v>289.8</v>
      </c>
      <c r="D257" s="0" t="n">
        <v>2216.4</v>
      </c>
      <c r="E257" s="0" t="n">
        <v>1.874</v>
      </c>
      <c r="F257" s="0" t="n">
        <v>2216.2</v>
      </c>
      <c r="G257" s="0" t="n">
        <v>0.13076437144662</v>
      </c>
      <c r="H257" s="0" t="n">
        <v>2.03435813823465</v>
      </c>
      <c r="I257" s="0" t="n">
        <v>1.08556997771326</v>
      </c>
      <c r="T257" s="0" t="n">
        <v>19.87</v>
      </c>
      <c r="U257" s="0" t="n">
        <v>4.373414</v>
      </c>
      <c r="Y257" s="0" t="n">
        <v>1.96411419615948</v>
      </c>
      <c r="Z257" s="0" t="n">
        <v>-0.0702439420751699</v>
      </c>
    </row>
    <row r="258" customFormat="false" ht="12.75" hidden="false" customHeight="false" outlineLevel="0" collapsed="false">
      <c r="B258" s="0" t="n">
        <v>3.393</v>
      </c>
      <c r="C258" s="0" t="n">
        <v>287.36</v>
      </c>
      <c r="D258" s="0" t="n">
        <v>2216.4</v>
      </c>
      <c r="E258" s="0" t="n">
        <v>1.893</v>
      </c>
      <c r="F258" s="0" t="n">
        <v>2216.2</v>
      </c>
      <c r="G258" s="0" t="n">
        <v>0.129663387780886</v>
      </c>
      <c r="H258" s="0" t="n">
        <v>2.04281338247382</v>
      </c>
      <c r="I258" s="0" t="n">
        <v>1.07914071974317</v>
      </c>
      <c r="T258" s="0" t="n">
        <v>19.8699</v>
      </c>
      <c r="U258" s="0" t="n">
        <v>4.373151</v>
      </c>
      <c r="Y258" s="0" t="n">
        <v>1.97175898071364</v>
      </c>
      <c r="Z258" s="0" t="n">
        <v>-0.0710544017601762</v>
      </c>
    </row>
    <row r="259" customFormat="false" ht="12.75" hidden="false" customHeight="false" outlineLevel="0" collapsed="false">
      <c r="B259" s="0" t="n">
        <v>3.422</v>
      </c>
      <c r="C259" s="0" t="n">
        <v>282.55</v>
      </c>
      <c r="D259" s="0" t="n">
        <v>2216.4</v>
      </c>
      <c r="E259" s="0" t="n">
        <v>1.922</v>
      </c>
      <c r="F259" s="0" t="n">
        <v>2216.2</v>
      </c>
      <c r="G259" s="0" t="n">
        <v>0.127493006046386</v>
      </c>
      <c r="H259" s="0" t="n">
        <v>2.05969364044655</v>
      </c>
      <c r="I259" s="0" t="n">
        <v>1.07164081188686</v>
      </c>
      <c r="T259" s="0" t="n">
        <v>19.8709</v>
      </c>
      <c r="U259" s="0" t="n">
        <v>4.371996</v>
      </c>
      <c r="Y259" s="0" t="n">
        <v>1.98342733608578</v>
      </c>
      <c r="Z259" s="0" t="n">
        <v>-0.0762663043607645</v>
      </c>
    </row>
    <row r="260" customFormat="false" ht="12.75" hidden="false" customHeight="false" outlineLevel="0" collapsed="false">
      <c r="B260" s="0" t="n">
        <v>3.437</v>
      </c>
      <c r="C260" s="0" t="n">
        <v>275.47</v>
      </c>
      <c r="D260" s="0" t="n">
        <v>2214.6</v>
      </c>
      <c r="E260" s="0" t="n">
        <v>1.937</v>
      </c>
      <c r="F260" s="0" t="n">
        <v>2214.4</v>
      </c>
      <c r="G260" s="0" t="n">
        <v>0.12439938583815</v>
      </c>
      <c r="H260" s="0" t="n">
        <v>2.08425790415162</v>
      </c>
      <c r="I260" s="0" t="n">
        <v>1.07602369858111</v>
      </c>
      <c r="T260" s="0" t="n">
        <v>19.8719</v>
      </c>
      <c r="U260" s="0" t="n">
        <v>4.373229</v>
      </c>
      <c r="Y260" s="0" t="n">
        <v>1.98946269231275</v>
      </c>
      <c r="Z260" s="0" t="n">
        <v>-0.0947952118388664</v>
      </c>
    </row>
    <row r="261" customFormat="false" ht="12.75" hidden="false" customHeight="false" outlineLevel="0" collapsed="false">
      <c r="B261" s="0" t="n">
        <v>3.47</v>
      </c>
      <c r="C261" s="0" t="n">
        <v>269.33</v>
      </c>
      <c r="D261" s="0" t="n">
        <v>2214.6</v>
      </c>
      <c r="E261" s="0" t="n">
        <v>1.97</v>
      </c>
      <c r="F261" s="0" t="n">
        <v>2214.4</v>
      </c>
      <c r="G261" s="0" t="n">
        <v>0.121626625722543</v>
      </c>
      <c r="H261" s="0" t="n">
        <v>2.10679923893208</v>
      </c>
      <c r="I261" s="0" t="n">
        <v>1.06944123803659</v>
      </c>
      <c r="T261" s="0" t="n">
        <v>19.8723</v>
      </c>
      <c r="U261" s="0" t="n">
        <v>4.373449</v>
      </c>
      <c r="Y261" s="0" t="n">
        <v>2.00274047601208</v>
      </c>
      <c r="Z261" s="0" t="n">
        <v>-0.10405876292</v>
      </c>
    </row>
    <row r="262" customFormat="false" ht="12.75" hidden="false" customHeight="false" outlineLevel="0" collapsed="false">
      <c r="B262" s="0" t="n">
        <v>3.5</v>
      </c>
      <c r="C262" s="0" t="n">
        <v>263.32</v>
      </c>
      <c r="D262" s="0" t="n">
        <v>2214.6</v>
      </c>
      <c r="E262" s="0" t="n">
        <v>2</v>
      </c>
      <c r="F262" s="0" t="n">
        <v>2214.4</v>
      </c>
      <c r="G262" s="0" t="n">
        <v>0.118912572254335</v>
      </c>
      <c r="H262" s="0" t="n">
        <v>2.12936660844704</v>
      </c>
      <c r="I262" s="0" t="n">
        <v>1.06468330422352</v>
      </c>
      <c r="T262" s="0" t="n">
        <v>19.8729</v>
      </c>
      <c r="U262" s="0" t="n">
        <v>4.373003</v>
      </c>
      <c r="Y262" s="0" t="n">
        <v>2.01481118846602</v>
      </c>
      <c r="Z262" s="0" t="n">
        <v>-0.114555419981015</v>
      </c>
    </row>
    <row r="263" customFormat="false" ht="12.75" hidden="false" customHeight="false" outlineLevel="0" collapsed="false">
      <c r="B263" s="0" t="n">
        <v>3.509</v>
      </c>
      <c r="C263" s="0" t="n">
        <v>258.91</v>
      </c>
      <c r="D263" s="0" t="n">
        <v>2214.6</v>
      </c>
      <c r="E263" s="0" t="n">
        <v>2.009</v>
      </c>
      <c r="F263" s="0" t="n">
        <v>2214.4</v>
      </c>
      <c r="G263" s="0" t="n">
        <v>0.116921062138728</v>
      </c>
      <c r="H263" s="0" t="n">
        <v>2.14625611901759</v>
      </c>
      <c r="I263" s="0" t="n">
        <v>1.06832061673349</v>
      </c>
      <c r="T263" s="0" t="n">
        <v>19.8728</v>
      </c>
      <c r="U263" s="0" t="n">
        <v>4.373605</v>
      </c>
      <c r="Y263" s="0" t="n">
        <v>2.0184324022022</v>
      </c>
      <c r="Z263" s="0" t="n">
        <v>-0.127823716815386</v>
      </c>
    </row>
    <row r="264" customFormat="false" ht="12.75" hidden="false" customHeight="false" outlineLevel="0" collapsed="false">
      <c r="B264" s="0" t="n">
        <v>3.538</v>
      </c>
      <c r="C264" s="0" t="n">
        <v>255.28</v>
      </c>
      <c r="D264" s="0" t="n">
        <v>2214.6</v>
      </c>
      <c r="E264" s="0" t="n">
        <v>2.038</v>
      </c>
      <c r="F264" s="0" t="n">
        <v>2214.4</v>
      </c>
      <c r="G264" s="0" t="n">
        <v>0.115281791907514</v>
      </c>
      <c r="H264" s="0" t="n">
        <v>2.16037564711986</v>
      </c>
      <c r="I264" s="0" t="n">
        <v>1.06004693185469</v>
      </c>
      <c r="T264" s="0" t="n">
        <v>19.8727</v>
      </c>
      <c r="U264" s="0" t="n">
        <v>4.374052</v>
      </c>
      <c r="Y264" s="0" t="n">
        <v>2.03010075757435</v>
      </c>
      <c r="Z264" s="0" t="n">
        <v>-0.130274889545512</v>
      </c>
    </row>
    <row r="265" customFormat="false" ht="12.75" hidden="false" customHeight="false" outlineLevel="0" collapsed="false">
      <c r="B265" s="0" t="n">
        <v>3.568</v>
      </c>
      <c r="C265" s="0" t="n">
        <v>255.28</v>
      </c>
      <c r="D265" s="0" t="n">
        <v>2214.6</v>
      </c>
      <c r="E265" s="0" t="n">
        <v>2.068</v>
      </c>
      <c r="F265" s="0" t="n">
        <v>2214.4</v>
      </c>
      <c r="G265" s="0" t="n">
        <v>0.115281791907514</v>
      </c>
      <c r="H265" s="0" t="n">
        <v>2.16037564711986</v>
      </c>
      <c r="I265" s="0" t="n">
        <v>1.0446690750096</v>
      </c>
      <c r="T265" s="0" t="n">
        <v>19.873</v>
      </c>
      <c r="U265" s="0" t="n">
        <v>4.373449</v>
      </c>
      <c r="Y265" s="0" t="n">
        <v>2.04217147002829</v>
      </c>
      <c r="Z265" s="0" t="n">
        <v>-0.118204177091573</v>
      </c>
    </row>
    <row r="266" customFormat="false" ht="12.75" hidden="false" customHeight="false" outlineLevel="0" collapsed="false">
      <c r="B266" s="0" t="n">
        <v>3.577</v>
      </c>
      <c r="C266" s="0" t="n">
        <v>254.56</v>
      </c>
      <c r="D266" s="0" t="n">
        <v>2212.8</v>
      </c>
      <c r="E266" s="0" t="n">
        <v>2.077</v>
      </c>
      <c r="F266" s="0" t="n">
        <v>2212.6</v>
      </c>
      <c r="G266" s="0" t="n">
        <v>0.11505016722408</v>
      </c>
      <c r="H266" s="0" t="n">
        <v>2.16238687255091</v>
      </c>
      <c r="I266" s="0" t="n">
        <v>1.04111067527728</v>
      </c>
      <c r="T266" s="0" t="n">
        <v>19.8734</v>
      </c>
      <c r="U266" s="0" t="n">
        <v>4.37386</v>
      </c>
      <c r="Y266" s="0" t="n">
        <v>2.04579268376447</v>
      </c>
      <c r="Z266" s="0" t="n">
        <v>-0.116594188786441</v>
      </c>
    </row>
    <row r="267" customFormat="false" ht="12.75" hidden="false" customHeight="false" outlineLevel="0" collapsed="false">
      <c r="B267" s="0" t="n">
        <v>3.616</v>
      </c>
      <c r="C267" s="0" t="n">
        <v>253.85</v>
      </c>
      <c r="D267" s="0" t="n">
        <v>2212.8</v>
      </c>
      <c r="E267" s="0" t="n">
        <v>2.116</v>
      </c>
      <c r="F267" s="0" t="n">
        <v>2212.6</v>
      </c>
      <c r="G267" s="0" t="n">
        <v>0.114729277772756</v>
      </c>
      <c r="H267" s="0" t="n">
        <v>2.16517989557072</v>
      </c>
      <c r="I267" s="0" t="n">
        <v>1.02324191662133</v>
      </c>
      <c r="T267" s="0" t="n">
        <v>19.8734</v>
      </c>
      <c r="U267" s="0" t="n">
        <v>4.373414</v>
      </c>
      <c r="Y267" s="0" t="n">
        <v>2.06148460995459</v>
      </c>
      <c r="Z267" s="0" t="n">
        <v>-0.103695285616136</v>
      </c>
    </row>
    <row r="268" customFormat="false" ht="12.75" hidden="false" customHeight="false" outlineLevel="0" collapsed="false">
      <c r="B268" s="0" t="n">
        <v>3.625</v>
      </c>
      <c r="C268" s="0" t="n">
        <v>251</v>
      </c>
      <c r="D268" s="0" t="n">
        <v>2212.8</v>
      </c>
      <c r="E268" s="0" t="n">
        <v>2.125</v>
      </c>
      <c r="F268" s="0" t="n">
        <v>2212.6</v>
      </c>
      <c r="G268" s="0" t="n">
        <v>0.113441200397722</v>
      </c>
      <c r="H268" s="0" t="n">
        <v>2.17647049711983</v>
      </c>
      <c r="I268" s="0" t="n">
        <v>1.02422141040933</v>
      </c>
      <c r="T268" s="0" t="n">
        <v>19.8732</v>
      </c>
      <c r="U268" s="0" t="n">
        <v>4.37357</v>
      </c>
      <c r="Y268" s="0" t="n">
        <v>2.06510582369077</v>
      </c>
      <c r="Z268" s="0" t="n">
        <v>-0.111364673429064</v>
      </c>
    </row>
    <row r="269" customFormat="false" ht="12.75" hidden="false" customHeight="false" outlineLevel="0" collapsed="false">
      <c r="B269" s="0" t="n">
        <v>3.659</v>
      </c>
      <c r="C269" s="0" t="n">
        <v>247.49</v>
      </c>
      <c r="D269" s="0" t="n">
        <v>2212.8</v>
      </c>
      <c r="E269" s="0" t="n">
        <v>2.159</v>
      </c>
      <c r="F269" s="0" t="n">
        <v>2212.6</v>
      </c>
      <c r="G269" s="0" t="n">
        <v>0.111854831420049</v>
      </c>
      <c r="H269" s="0" t="n">
        <v>2.19055325821083</v>
      </c>
      <c r="I269" s="0" t="n">
        <v>1.01461475600316</v>
      </c>
      <c r="T269" s="0" t="n">
        <v>19.8721</v>
      </c>
      <c r="U269" s="0" t="n">
        <v>4.373265</v>
      </c>
      <c r="Y269" s="0" t="n">
        <v>2.0787859644719</v>
      </c>
      <c r="Z269" s="0" t="n">
        <v>-0.111767293738929</v>
      </c>
    </row>
    <row r="270" customFormat="false" ht="12.75" hidden="false" customHeight="false" outlineLevel="0" collapsed="false">
      <c r="B270" s="0" t="n">
        <v>3.673</v>
      </c>
      <c r="C270" s="0" t="n">
        <v>243.33</v>
      </c>
      <c r="D270" s="0" t="n">
        <v>2214.6</v>
      </c>
      <c r="E270" s="0" t="n">
        <v>2.173</v>
      </c>
      <c r="F270" s="0" t="n">
        <v>2214.4</v>
      </c>
      <c r="G270" s="0" t="n">
        <v>0.109885296242775</v>
      </c>
      <c r="H270" s="0" t="n">
        <v>2.20831807931401</v>
      </c>
      <c r="I270" s="0" t="n">
        <v>1.01625314280442</v>
      </c>
      <c r="T270" s="0" t="n">
        <v>19.8714</v>
      </c>
      <c r="U270" s="0" t="n">
        <v>4.3733</v>
      </c>
      <c r="Y270" s="0" t="n">
        <v>2.08441896361707</v>
      </c>
      <c r="Z270" s="0" t="n">
        <v>-0.123899115696937</v>
      </c>
    </row>
    <row r="271" customFormat="false" ht="12.75" hidden="false" customHeight="false" outlineLevel="0" collapsed="false">
      <c r="B271" s="0" t="n">
        <v>3.712</v>
      </c>
      <c r="C271" s="0" t="n">
        <v>239.93</v>
      </c>
      <c r="D271" s="0" t="n">
        <v>2212.8</v>
      </c>
      <c r="E271" s="0" t="n">
        <v>2.212</v>
      </c>
      <c r="F271" s="0" t="n">
        <v>2212.6</v>
      </c>
      <c r="G271" s="0" t="n">
        <v>0.108438036698906</v>
      </c>
      <c r="H271" s="0" t="n">
        <v>2.22157621927283</v>
      </c>
      <c r="I271" s="0" t="n">
        <v>1.00432921305282</v>
      </c>
      <c r="T271" s="0" t="n">
        <v>19.8711</v>
      </c>
      <c r="U271" s="0" t="n">
        <v>4.373045</v>
      </c>
      <c r="Y271" s="0" t="n">
        <v>2.10011088980719</v>
      </c>
      <c r="Z271" s="0" t="n">
        <v>-0.121465329465635</v>
      </c>
    </row>
    <row r="272" customFormat="false" ht="12.75" hidden="false" customHeight="false" outlineLevel="0" collapsed="false">
      <c r="B272" s="0" t="n">
        <v>3.712</v>
      </c>
      <c r="C272" s="0" t="n">
        <v>235.9</v>
      </c>
      <c r="D272" s="0" t="n">
        <v>2211</v>
      </c>
      <c r="E272" s="0" t="n">
        <v>2.212</v>
      </c>
      <c r="F272" s="0" t="n">
        <v>2210.8</v>
      </c>
      <c r="G272" s="0" t="n">
        <v>0.10670345576262</v>
      </c>
      <c r="H272" s="0" t="n">
        <v>2.23770159233221</v>
      </c>
      <c r="I272" s="0" t="n">
        <v>1.01161916470715</v>
      </c>
      <c r="T272" s="0" t="n">
        <v>19.8707</v>
      </c>
      <c r="U272" s="0" t="n">
        <v>4.373641</v>
      </c>
      <c r="Y272" s="0" t="n">
        <v>2.10011088980719</v>
      </c>
      <c r="Z272" s="0" t="n">
        <v>-0.137590702525019</v>
      </c>
    </row>
    <row r="273" customFormat="false" ht="12.75" hidden="false" customHeight="false" outlineLevel="0" collapsed="false">
      <c r="B273" s="0" t="n">
        <v>3.751</v>
      </c>
      <c r="C273" s="0" t="n">
        <v>233.26</v>
      </c>
      <c r="D273" s="0" t="n">
        <v>2212.8</v>
      </c>
      <c r="E273" s="0" t="n">
        <v>2.251</v>
      </c>
      <c r="F273" s="0" t="n">
        <v>2212.6</v>
      </c>
      <c r="G273" s="0" t="n">
        <v>0.105423483684353</v>
      </c>
      <c r="H273" s="0" t="n">
        <v>2.24976972036307</v>
      </c>
      <c r="I273" s="0" t="n">
        <v>0.999453451960491</v>
      </c>
      <c r="T273" s="0" t="n">
        <v>19.8692</v>
      </c>
      <c r="U273" s="0" t="n">
        <v>4.37357</v>
      </c>
      <c r="Y273" s="0" t="n">
        <v>2.11580281599731</v>
      </c>
      <c r="Z273" s="0" t="n">
        <v>-0.133966904365751</v>
      </c>
    </row>
    <row r="274" customFormat="false" ht="12.75" hidden="false" customHeight="false" outlineLevel="0" collapsed="false">
      <c r="B274" s="0" t="n">
        <v>3.769</v>
      </c>
      <c r="C274" s="0" t="n">
        <v>231.29</v>
      </c>
      <c r="D274" s="0" t="n">
        <v>2211</v>
      </c>
      <c r="E274" s="0" t="n">
        <v>2.269</v>
      </c>
      <c r="F274" s="0" t="n">
        <v>2210.8</v>
      </c>
      <c r="G274" s="0" t="n">
        <v>0.104618237741994</v>
      </c>
      <c r="H274" s="0" t="n">
        <v>2.25743724309299</v>
      </c>
      <c r="I274" s="0" t="n">
        <v>0.994904029569409</v>
      </c>
      <c r="T274" s="0" t="n">
        <v>19.8683</v>
      </c>
      <c r="U274" s="0" t="n">
        <v>4.373045</v>
      </c>
      <c r="Y274" s="0" t="n">
        <v>2.12304524346968</v>
      </c>
      <c r="Z274" s="0" t="n">
        <v>-0.13439199962331</v>
      </c>
    </row>
    <row r="275" customFormat="false" ht="12.75" hidden="false" customHeight="false" outlineLevel="0" collapsed="false">
      <c r="B275" s="0" t="n">
        <v>3.789</v>
      </c>
      <c r="C275" s="0" t="n">
        <v>226.77</v>
      </c>
      <c r="D275" s="0" t="n">
        <v>2211</v>
      </c>
      <c r="E275" s="0" t="n">
        <v>2.289</v>
      </c>
      <c r="F275" s="0" t="n">
        <v>2210.8</v>
      </c>
      <c r="G275" s="0" t="n">
        <v>0.10257372896689</v>
      </c>
      <c r="H275" s="0" t="n">
        <v>2.27717328828273</v>
      </c>
      <c r="I275" s="0" t="n">
        <v>0.994833240839987</v>
      </c>
      <c r="T275" s="0" t="n">
        <v>19.8675</v>
      </c>
      <c r="U275" s="0" t="n">
        <v>4.373003</v>
      </c>
      <c r="Y275" s="0" t="n">
        <v>2.13109238510564</v>
      </c>
      <c r="Z275" s="0" t="n">
        <v>-0.146080903177093</v>
      </c>
    </row>
    <row r="276" customFormat="false" ht="12.75" hidden="false" customHeight="false" outlineLevel="0" collapsed="false">
      <c r="B276" s="0" t="n">
        <v>3.809</v>
      </c>
      <c r="C276" s="0" t="n">
        <v>220.47</v>
      </c>
      <c r="D276" s="0" t="n">
        <v>2211</v>
      </c>
      <c r="E276" s="0" t="n">
        <v>2.309</v>
      </c>
      <c r="F276" s="0" t="n">
        <v>2210.8</v>
      </c>
      <c r="G276" s="0" t="n">
        <v>0.099724081780351</v>
      </c>
      <c r="H276" s="0" t="n">
        <v>2.30534794326804</v>
      </c>
      <c r="I276" s="0" t="n">
        <v>0.998418338357746</v>
      </c>
      <c r="T276" s="0" t="n">
        <v>19.8667</v>
      </c>
      <c r="U276" s="0" t="n">
        <v>4.372896</v>
      </c>
      <c r="Y276" s="0" t="n">
        <v>2.1391395267416</v>
      </c>
      <c r="Z276" s="0" t="n">
        <v>-0.166208416526438</v>
      </c>
    </row>
    <row r="277" customFormat="false" ht="12.75" hidden="false" customHeight="false" outlineLevel="0" collapsed="false">
      <c r="B277" s="0" t="n">
        <v>3.833</v>
      </c>
      <c r="C277" s="0" t="n">
        <v>212.53</v>
      </c>
      <c r="D277" s="0" t="n">
        <v>2211</v>
      </c>
      <c r="E277" s="0" t="n">
        <v>2.333</v>
      </c>
      <c r="F277" s="0" t="n">
        <v>2210.8</v>
      </c>
      <c r="G277" s="0" t="n">
        <v>0.0961326216754116</v>
      </c>
      <c r="H277" s="0" t="n">
        <v>2.34202641729168</v>
      </c>
      <c r="I277" s="0" t="n">
        <v>1.00386901727033</v>
      </c>
      <c r="T277" s="0" t="n">
        <v>19.8658</v>
      </c>
      <c r="U277" s="0" t="n">
        <v>4.373343</v>
      </c>
      <c r="Y277" s="0" t="n">
        <v>2.14879609670475</v>
      </c>
      <c r="Z277" s="0" t="n">
        <v>-0.193230320586931</v>
      </c>
    </row>
    <row r="278" customFormat="false" ht="12.75" hidden="false" customHeight="false" outlineLevel="0" collapsed="false">
      <c r="B278" s="0" t="n">
        <v>3.857</v>
      </c>
      <c r="C278" s="0" t="n">
        <v>204.88</v>
      </c>
      <c r="D278" s="0" t="n">
        <v>2211</v>
      </c>
      <c r="E278" s="0" t="n">
        <v>2.357</v>
      </c>
      <c r="F278" s="0" t="n">
        <v>2210.8</v>
      </c>
      <c r="G278" s="0" t="n">
        <v>0.0926723358060431</v>
      </c>
      <c r="H278" s="0" t="n">
        <v>2.37868512795761</v>
      </c>
      <c r="I278" s="0" t="n">
        <v>1.00920030884922</v>
      </c>
      <c r="T278" s="0" t="n">
        <v>19.8652</v>
      </c>
      <c r="U278" s="0" t="n">
        <v>4.373194</v>
      </c>
      <c r="Y278" s="0" t="n">
        <v>2.1584526666679</v>
      </c>
      <c r="Z278" s="0" t="n">
        <v>-0.220232461289711</v>
      </c>
    </row>
    <row r="279" customFormat="false" ht="12.75" hidden="false" customHeight="false" outlineLevel="0" collapsed="false">
      <c r="B279" s="0" t="n">
        <v>3.887</v>
      </c>
      <c r="C279" s="0" t="n">
        <v>198.06</v>
      </c>
      <c r="D279" s="0" t="n">
        <v>2211</v>
      </c>
      <c r="E279" s="0" t="n">
        <v>2.387</v>
      </c>
      <c r="F279" s="0" t="n">
        <v>2210.8</v>
      </c>
      <c r="G279" s="0" t="n">
        <v>0.0895874796453772</v>
      </c>
      <c r="H279" s="0" t="n">
        <v>2.41253955261929</v>
      </c>
      <c r="I279" s="0" t="n">
        <v>1.01069943553385</v>
      </c>
      <c r="T279" s="0" t="n">
        <v>19.8655</v>
      </c>
      <c r="U279" s="0" t="n">
        <v>4.373045</v>
      </c>
      <c r="Y279" s="0" t="n">
        <v>2.17052337912184</v>
      </c>
      <c r="Z279" s="0" t="n">
        <v>-0.242016173497454</v>
      </c>
    </row>
    <row r="280" customFormat="false" ht="12.75" hidden="false" customHeight="false" outlineLevel="0" collapsed="false">
      <c r="B280" s="0" t="n">
        <v>3.896</v>
      </c>
      <c r="C280" s="0" t="n">
        <v>194.18</v>
      </c>
      <c r="D280" s="0" t="n">
        <v>2211</v>
      </c>
      <c r="E280" s="0" t="n">
        <v>2.396</v>
      </c>
      <c r="F280" s="0" t="n">
        <v>2210.8</v>
      </c>
      <c r="G280" s="0" t="n">
        <v>0.0878324588384295</v>
      </c>
      <c r="H280" s="0" t="n">
        <v>2.43232400252193</v>
      </c>
      <c r="I280" s="0" t="n">
        <v>1.01516026816441</v>
      </c>
      <c r="T280" s="0" t="n">
        <v>19.866</v>
      </c>
      <c r="U280" s="0" t="n">
        <v>4.372967</v>
      </c>
      <c r="Y280" s="0" t="n">
        <v>2.17414459285802</v>
      </c>
      <c r="Z280" s="0" t="n">
        <v>-0.258179409663905</v>
      </c>
    </row>
    <row r="281" customFormat="false" ht="12.75" hidden="false" customHeight="false" outlineLevel="0" collapsed="false">
      <c r="B281" s="0" t="n">
        <v>3.915</v>
      </c>
      <c r="C281" s="0" t="n">
        <v>193.64</v>
      </c>
      <c r="D281" s="0" t="n">
        <v>2211</v>
      </c>
      <c r="E281" s="0" t="n">
        <v>2.415</v>
      </c>
      <c r="F281" s="0" t="n">
        <v>2210.8</v>
      </c>
      <c r="G281" s="0" t="n">
        <v>0.0875882033652976</v>
      </c>
      <c r="H281" s="0" t="n">
        <v>2.43510880121669</v>
      </c>
      <c r="I281" s="0" t="n">
        <v>1.00832662576261</v>
      </c>
      <c r="T281" s="0" t="n">
        <v>19.8665</v>
      </c>
      <c r="U281" s="0" t="n">
        <v>4.373116</v>
      </c>
      <c r="Y281" s="0" t="n">
        <v>2.18178937741218</v>
      </c>
      <c r="Z281" s="0" t="n">
        <v>-0.25331942380451</v>
      </c>
    </row>
    <row r="282" customFormat="false" ht="12.75" hidden="false" customHeight="false" outlineLevel="0" collapsed="false">
      <c r="B282" s="0" t="n">
        <v>3.935</v>
      </c>
      <c r="C282" s="0" t="n">
        <v>195.83</v>
      </c>
      <c r="D282" s="0" t="n">
        <v>2211</v>
      </c>
      <c r="E282" s="0" t="n">
        <v>2.435</v>
      </c>
      <c r="F282" s="0" t="n">
        <v>2210.8</v>
      </c>
      <c r="G282" s="0" t="n">
        <v>0.0885787950063326</v>
      </c>
      <c r="H282" s="0" t="n">
        <v>2.42386263106915</v>
      </c>
      <c r="I282" s="0" t="n">
        <v>0.995426131855912</v>
      </c>
      <c r="T282" s="0" t="n">
        <v>19.8664</v>
      </c>
      <c r="U282" s="0" t="n">
        <v>4.373265</v>
      </c>
      <c r="Y282" s="0" t="n">
        <v>2.18983651904814</v>
      </c>
      <c r="Z282" s="0" t="n">
        <v>-0.234026112021005</v>
      </c>
    </row>
    <row r="283" customFormat="false" ht="12.75" hidden="false" customHeight="false" outlineLevel="0" collapsed="false">
      <c r="B283" s="0" t="n">
        <v>3.958</v>
      </c>
      <c r="C283" s="0" t="n">
        <v>198.62</v>
      </c>
      <c r="D283" s="0" t="n">
        <v>2211</v>
      </c>
      <c r="E283" s="0" t="n">
        <v>2.458</v>
      </c>
      <c r="F283" s="0" t="n">
        <v>2210.8</v>
      </c>
      <c r="G283" s="0" t="n">
        <v>0.089840781617514</v>
      </c>
      <c r="H283" s="0" t="n">
        <v>2.40971611641541</v>
      </c>
      <c r="I283" s="0" t="n">
        <v>0.980356434668598</v>
      </c>
      <c r="T283" s="0" t="n">
        <v>19.8665</v>
      </c>
      <c r="U283" s="0" t="n">
        <v>4.372741</v>
      </c>
      <c r="Y283" s="0" t="n">
        <v>2.1990907319295</v>
      </c>
      <c r="Z283" s="0" t="n">
        <v>-0.210625384485919</v>
      </c>
    </row>
    <row r="284" customFormat="false" ht="12.75" hidden="false" customHeight="false" outlineLevel="0" collapsed="false">
      <c r="B284" s="0" t="n">
        <v>3.983</v>
      </c>
      <c r="C284" s="0" t="n">
        <v>200.3</v>
      </c>
      <c r="D284" s="0" t="n">
        <v>2211</v>
      </c>
      <c r="E284" s="0" t="n">
        <v>2.483</v>
      </c>
      <c r="F284" s="0" t="n">
        <v>2210.8</v>
      </c>
      <c r="G284" s="0" t="n">
        <v>0.0906006875339244</v>
      </c>
      <c r="H284" s="0" t="n">
        <v>2.40129332575039</v>
      </c>
      <c r="I284" s="0" t="n">
        <v>0.967093566552713</v>
      </c>
      <c r="T284" s="0" t="n">
        <v>19.8659</v>
      </c>
      <c r="U284" s="0" t="n">
        <v>4.372854</v>
      </c>
      <c r="Y284" s="0" t="n">
        <v>2.20914965897444</v>
      </c>
      <c r="Z284" s="0" t="n">
        <v>-0.192143666775941</v>
      </c>
    </row>
    <row r="285" customFormat="false" ht="12.75" hidden="false" customHeight="false" outlineLevel="0" collapsed="false">
      <c r="B285" s="0" t="n">
        <v>4.003</v>
      </c>
      <c r="C285" s="0" t="n">
        <v>202.01</v>
      </c>
      <c r="D285" s="0" t="n">
        <v>2211</v>
      </c>
      <c r="E285" s="0" t="n">
        <v>2.503</v>
      </c>
      <c r="F285" s="0" t="n">
        <v>2210.8</v>
      </c>
      <c r="G285" s="0" t="n">
        <v>0.091374163198842</v>
      </c>
      <c r="H285" s="0" t="n">
        <v>2.39279236783225</v>
      </c>
      <c r="I285" s="0" t="n">
        <v>0.95596978339283</v>
      </c>
      <c r="T285" s="0" t="n">
        <v>19.8653</v>
      </c>
      <c r="U285" s="0" t="n">
        <v>4.372854</v>
      </c>
      <c r="Y285" s="0" t="n">
        <v>2.2171968006104</v>
      </c>
      <c r="Z285" s="0" t="n">
        <v>-0.175595567221849</v>
      </c>
    </row>
    <row r="286" customFormat="false" ht="12.75" hidden="false" customHeight="false" outlineLevel="0" collapsed="false">
      <c r="B286" s="0" t="n">
        <v>4.022</v>
      </c>
      <c r="C286" s="0" t="n">
        <v>203.72</v>
      </c>
      <c r="D286" s="0" t="n">
        <v>2211</v>
      </c>
      <c r="E286" s="0" t="n">
        <v>2.522</v>
      </c>
      <c r="F286" s="0" t="n">
        <v>2210.8</v>
      </c>
      <c r="G286" s="0" t="n">
        <v>0.0921476388637597</v>
      </c>
      <c r="H286" s="0" t="n">
        <v>2.38436306747416</v>
      </c>
      <c r="I286" s="0" t="n">
        <v>0.945425482741539</v>
      </c>
      <c r="T286" s="0" t="n">
        <v>19.865</v>
      </c>
      <c r="U286" s="0" t="n">
        <v>4.372967</v>
      </c>
      <c r="Y286" s="0" t="n">
        <v>2.22484158516457</v>
      </c>
      <c r="Z286" s="0" t="n">
        <v>-0.159521482309597</v>
      </c>
    </row>
    <row r="287" customFormat="false" ht="12.75" hidden="false" customHeight="false" outlineLevel="0" collapsed="false">
      <c r="B287" s="0" t="n">
        <v>4.031</v>
      </c>
      <c r="C287" s="0" t="n">
        <v>205.45</v>
      </c>
      <c r="D287" s="0" t="n">
        <v>2209.3</v>
      </c>
      <c r="E287" s="0" t="n">
        <v>2.531</v>
      </c>
      <c r="F287" s="0" t="n">
        <v>2209.1</v>
      </c>
      <c r="G287" s="0" t="n">
        <v>0.0930016748902268</v>
      </c>
      <c r="H287" s="0" t="n">
        <v>2.37513762653236</v>
      </c>
      <c r="I287" s="0" t="n">
        <v>0.938418659238389</v>
      </c>
      <c r="T287" s="0" t="n">
        <v>19.8648</v>
      </c>
      <c r="U287" s="0" t="n">
        <v>4.373045</v>
      </c>
      <c r="Y287" s="0" t="n">
        <v>2.22846279890075</v>
      </c>
      <c r="Z287" s="0" t="n">
        <v>-0.146674827631616</v>
      </c>
    </row>
    <row r="288" customFormat="false" ht="12.75" hidden="false" customHeight="false" outlineLevel="0" collapsed="false">
      <c r="B288" s="0" t="n">
        <v>4.051</v>
      </c>
      <c r="C288" s="0" t="n">
        <v>206.62</v>
      </c>
      <c r="D288" s="0" t="n">
        <v>2209.3</v>
      </c>
      <c r="E288" s="0" t="n">
        <v>2.551</v>
      </c>
      <c r="F288" s="0" t="n">
        <v>2209.1</v>
      </c>
      <c r="G288" s="0" t="n">
        <v>0.0935313023403196</v>
      </c>
      <c r="H288" s="0" t="n">
        <v>2.36945896479884</v>
      </c>
      <c r="I288" s="0" t="n">
        <v>0.928835344883905</v>
      </c>
      <c r="T288" s="0" t="n">
        <v>19.8645</v>
      </c>
      <c r="U288" s="0" t="n">
        <v>4.373265</v>
      </c>
      <c r="Y288" s="0" t="n">
        <v>2.23650994053671</v>
      </c>
      <c r="Z288" s="0" t="n">
        <v>-0.132949024262135</v>
      </c>
    </row>
    <row r="289" customFormat="false" ht="12.75" hidden="false" customHeight="false" outlineLevel="0" collapsed="false">
      <c r="B289" s="0" t="n">
        <v>4.085</v>
      </c>
      <c r="C289" s="0" t="n">
        <v>204.88</v>
      </c>
      <c r="D289" s="0" t="n">
        <v>2211</v>
      </c>
      <c r="E289" s="0" t="n">
        <v>2.585</v>
      </c>
      <c r="F289" s="0" t="n">
        <v>2210.8</v>
      </c>
      <c r="G289" s="0" t="n">
        <v>0.0926723358060431</v>
      </c>
      <c r="H289" s="0" t="n">
        <v>2.37868512795761</v>
      </c>
      <c r="I289" s="0" t="n">
        <v>0.920187670389791</v>
      </c>
      <c r="T289" s="0" t="n">
        <v>19.8645</v>
      </c>
      <c r="U289" s="0" t="n">
        <v>4.37323</v>
      </c>
      <c r="Y289" s="0" t="n">
        <v>2.25019008131784</v>
      </c>
      <c r="Z289" s="0" t="n">
        <v>-0.128495046639773</v>
      </c>
    </row>
    <row r="290" customFormat="false" ht="12.75" hidden="false" customHeight="false" outlineLevel="0" collapsed="false">
      <c r="B290" s="0" t="n">
        <v>4.079</v>
      </c>
      <c r="C290" s="0" t="n">
        <v>200.87</v>
      </c>
      <c r="D290" s="0" t="n">
        <v>2209.3</v>
      </c>
      <c r="E290" s="0" t="n">
        <v>2.579</v>
      </c>
      <c r="F290" s="0" t="n">
        <v>2209.1</v>
      </c>
      <c r="G290" s="0" t="n">
        <v>0.0909284323932823</v>
      </c>
      <c r="H290" s="0" t="n">
        <v>2.39768238779261</v>
      </c>
      <c r="I290" s="0" t="n">
        <v>0.929694605580693</v>
      </c>
      <c r="T290" s="0" t="n">
        <v>19.8646</v>
      </c>
      <c r="U290" s="0" t="n">
        <v>4.37323</v>
      </c>
      <c r="Y290" s="0" t="n">
        <v>2.24777593882705</v>
      </c>
      <c r="Z290" s="0" t="n">
        <v>-0.149906448965556</v>
      </c>
    </row>
    <row r="291" customFormat="false" ht="12.75" hidden="false" customHeight="false" outlineLevel="0" collapsed="false">
      <c r="B291" s="0" t="n">
        <v>4.099</v>
      </c>
      <c r="C291" s="0" t="n">
        <v>198.06</v>
      </c>
      <c r="D291" s="0" t="n">
        <v>2209.3</v>
      </c>
      <c r="E291" s="0" t="n">
        <v>2.599</v>
      </c>
      <c r="F291" s="0" t="n">
        <v>2209.1</v>
      </c>
      <c r="G291" s="0" t="n">
        <v>0.0896564211669911</v>
      </c>
      <c r="H291" s="0" t="n">
        <v>2.41177030445687</v>
      </c>
      <c r="I291" s="0" t="n">
        <v>0.927960871280057</v>
      </c>
      <c r="T291" s="0" t="n">
        <v>19.8643</v>
      </c>
      <c r="U291" s="0" t="n">
        <v>4.373265</v>
      </c>
      <c r="Y291" s="0" t="n">
        <v>2.25582308046301</v>
      </c>
      <c r="Z291" s="0" t="n">
        <v>-0.155947223993859</v>
      </c>
    </row>
    <row r="292" customFormat="false" ht="12.75" hidden="false" customHeight="false" outlineLevel="0" collapsed="false">
      <c r="B292" s="0" t="n">
        <v>4.128</v>
      </c>
      <c r="C292" s="0" t="n">
        <v>195.28</v>
      </c>
      <c r="D292" s="0" t="n">
        <v>2209.3</v>
      </c>
      <c r="E292" s="0" t="n">
        <v>2.628</v>
      </c>
      <c r="F292" s="0" t="n">
        <v>2209.1</v>
      </c>
      <c r="G292" s="0" t="n">
        <v>0.0883979901317278</v>
      </c>
      <c r="H292" s="0" t="n">
        <v>2.42590589257328</v>
      </c>
      <c r="I292" s="0" t="n">
        <v>0.923099654708248</v>
      </c>
      <c r="T292" s="0" t="n">
        <v>19.8643</v>
      </c>
      <c r="U292" s="0" t="n">
        <v>4.37323</v>
      </c>
      <c r="Y292" s="0" t="n">
        <v>2.26749143583515</v>
      </c>
      <c r="Z292" s="0" t="n">
        <v>-0.158414456738124</v>
      </c>
    </row>
    <row r="293" customFormat="false" ht="12.75" hidden="false" customHeight="false" outlineLevel="0" collapsed="false">
      <c r="B293" s="0" t="n">
        <v>4.147</v>
      </c>
      <c r="C293" s="0" t="n">
        <v>193.09</v>
      </c>
      <c r="D293" s="0" t="n">
        <v>2209.3</v>
      </c>
      <c r="E293" s="0" t="n">
        <v>2.647</v>
      </c>
      <c r="F293" s="0" t="n">
        <v>2209.1</v>
      </c>
      <c r="G293" s="0" t="n">
        <v>0.0874066361866824</v>
      </c>
      <c r="H293" s="0" t="n">
        <v>2.43718391649182</v>
      </c>
      <c r="I293" s="0" t="n">
        <v>0.920734384772126</v>
      </c>
      <c r="T293" s="0" t="n">
        <v>19.8643</v>
      </c>
      <c r="U293" s="0" t="n">
        <v>4.373152</v>
      </c>
      <c r="Y293" s="0" t="n">
        <v>2.27513622038931</v>
      </c>
      <c r="Z293" s="0" t="n">
        <v>-0.162047696102505</v>
      </c>
    </row>
    <row r="294" customFormat="false" ht="12.75" hidden="false" customHeight="false" outlineLevel="0" collapsed="false">
      <c r="B294" s="0" t="n">
        <v>4.147</v>
      </c>
      <c r="C294" s="0" t="n">
        <v>190.39</v>
      </c>
      <c r="D294" s="0" t="n">
        <v>2209.3</v>
      </c>
      <c r="E294" s="0" t="n">
        <v>2.647</v>
      </c>
      <c r="F294" s="0" t="n">
        <v>2209.1</v>
      </c>
      <c r="G294" s="0" t="n">
        <v>0.0861844189941605</v>
      </c>
      <c r="H294" s="0" t="n">
        <v>2.45126571708803</v>
      </c>
      <c r="I294" s="0" t="n">
        <v>0.926054294328685</v>
      </c>
      <c r="T294" s="0" t="n">
        <v>19.8643</v>
      </c>
      <c r="U294" s="0" t="n">
        <v>4.373265</v>
      </c>
      <c r="Y294" s="0" t="n">
        <v>2.27513622038931</v>
      </c>
      <c r="Z294" s="0" t="n">
        <v>-0.176129496698716</v>
      </c>
    </row>
    <row r="295" customFormat="false" ht="12.75" hidden="false" customHeight="false" outlineLevel="0" collapsed="false">
      <c r="B295" s="0" t="n">
        <v>4.171</v>
      </c>
      <c r="C295" s="0" t="n">
        <v>186.66</v>
      </c>
      <c r="D295" s="0" t="n">
        <v>2209.3</v>
      </c>
      <c r="E295" s="0" t="n">
        <v>2.671</v>
      </c>
      <c r="F295" s="0" t="n">
        <v>2209.1</v>
      </c>
      <c r="G295" s="0" t="n">
        <v>0.0844959485763433</v>
      </c>
      <c r="H295" s="0" t="n">
        <v>2.4710515356714</v>
      </c>
      <c r="I295" s="0" t="n">
        <v>0.925140971797604</v>
      </c>
      <c r="T295" s="0" t="n">
        <v>19.8645</v>
      </c>
      <c r="U295" s="0" t="n">
        <v>4.37323</v>
      </c>
      <c r="Y295" s="0" t="n">
        <v>2.28479279035246</v>
      </c>
      <c r="Z295" s="0" t="n">
        <v>-0.186258745318936</v>
      </c>
    </row>
    <row r="296" customFormat="false" ht="12.75" hidden="false" customHeight="false" outlineLevel="0" collapsed="false">
      <c r="B296" s="0" t="n">
        <v>4.195</v>
      </c>
      <c r="C296" s="0" t="n">
        <v>182.49</v>
      </c>
      <c r="D296" s="0" t="n">
        <v>2209.3</v>
      </c>
      <c r="E296" s="0" t="n">
        <v>2.695</v>
      </c>
      <c r="F296" s="0" t="n">
        <v>2209.1</v>
      </c>
      <c r="G296" s="0" t="n">
        <v>0.0826083020234485</v>
      </c>
      <c r="H296" s="0" t="n">
        <v>2.49364493738249</v>
      </c>
      <c r="I296" s="0" t="n">
        <v>0.925285691051016</v>
      </c>
      <c r="T296" s="0" t="n">
        <v>19.8645</v>
      </c>
      <c r="U296" s="0" t="n">
        <v>4.373116</v>
      </c>
      <c r="Y296" s="0" t="n">
        <v>2.29444936031562</v>
      </c>
      <c r="Z296" s="0" t="n">
        <v>-0.199195577066874</v>
      </c>
    </row>
    <row r="297" customFormat="false" ht="12.75" hidden="false" customHeight="false" outlineLevel="0" collapsed="false">
      <c r="B297" s="0" t="n">
        <v>4.186</v>
      </c>
      <c r="C297" s="0" t="n">
        <v>178.92</v>
      </c>
      <c r="D297" s="0" t="n">
        <v>2209.3</v>
      </c>
      <c r="E297" s="0" t="n">
        <v>2.686</v>
      </c>
      <c r="F297" s="0" t="n">
        <v>2209.1</v>
      </c>
      <c r="G297" s="0" t="n">
        <v>0.080992259291114</v>
      </c>
      <c r="H297" s="0" t="n">
        <v>2.5134015345718</v>
      </c>
      <c r="I297" s="0" t="n">
        <v>0.93574144995227</v>
      </c>
      <c r="T297" s="0" t="n">
        <v>19.8643</v>
      </c>
      <c r="U297" s="0" t="n">
        <v>4.373046</v>
      </c>
      <c r="Y297" s="0" t="n">
        <v>2.29082814657943</v>
      </c>
      <c r="Z297" s="0" t="n">
        <v>-0.222573387992365</v>
      </c>
    </row>
    <row r="298" customFormat="false" ht="12.75" hidden="false" customHeight="false" outlineLevel="0" collapsed="false">
      <c r="B298" s="0" t="n">
        <v>4.206</v>
      </c>
      <c r="C298" s="0" t="n">
        <v>175.42</v>
      </c>
      <c r="D298" s="0" t="n">
        <v>2207.5</v>
      </c>
      <c r="E298" s="0" t="n">
        <v>2.706</v>
      </c>
      <c r="F298" s="0" t="n">
        <v>2207.3</v>
      </c>
      <c r="G298" s="0" t="n">
        <v>0.079472658904544</v>
      </c>
      <c r="H298" s="0" t="n">
        <v>2.53234206981697</v>
      </c>
      <c r="I298" s="0" t="n">
        <v>0.935824859503684</v>
      </c>
      <c r="T298" s="0" t="n">
        <v>19.8641</v>
      </c>
      <c r="U298" s="0" t="n">
        <v>4.372819</v>
      </c>
      <c r="Y298" s="0" t="n">
        <v>2.29887528821539</v>
      </c>
      <c r="Z298" s="0" t="n">
        <v>-0.233466781601575</v>
      </c>
    </row>
    <row r="299" customFormat="false" ht="12.75" hidden="false" customHeight="false" outlineLevel="0" collapsed="false">
      <c r="B299" s="0" t="n">
        <v>4.234</v>
      </c>
      <c r="C299" s="0" t="n">
        <v>172.97</v>
      </c>
      <c r="D299" s="0" t="n">
        <v>2209.3</v>
      </c>
      <c r="E299" s="0" t="n">
        <v>2.734</v>
      </c>
      <c r="F299" s="0" t="n">
        <v>2209.1</v>
      </c>
      <c r="G299" s="0" t="n">
        <v>0.0782988547372233</v>
      </c>
      <c r="H299" s="0" t="n">
        <v>2.54722214194632</v>
      </c>
      <c r="I299" s="0" t="n">
        <v>0.931683299907212</v>
      </c>
      <c r="T299" s="0" t="n">
        <v>19.8641</v>
      </c>
      <c r="U299" s="0" t="n">
        <v>4.37323</v>
      </c>
      <c r="Y299" s="0" t="n">
        <v>2.31014128650574</v>
      </c>
      <c r="Z299" s="0" t="n">
        <v>-0.237080855440581</v>
      </c>
    </row>
    <row r="300" customFormat="false" ht="12.75" hidden="false" customHeight="false" outlineLevel="0" collapsed="false">
      <c r="B300" s="0" t="n">
        <v>4.249</v>
      </c>
      <c r="C300" s="0" t="n">
        <v>170.54</v>
      </c>
      <c r="D300" s="0" t="n">
        <v>2207.5</v>
      </c>
      <c r="E300" s="0" t="n">
        <v>2.749</v>
      </c>
      <c r="F300" s="0" t="n">
        <v>2207.3</v>
      </c>
      <c r="G300" s="0" t="n">
        <v>0.0772618130747973</v>
      </c>
      <c r="H300" s="0" t="n">
        <v>2.56055529324587</v>
      </c>
      <c r="I300" s="0" t="n">
        <v>0.931449724716575</v>
      </c>
      <c r="T300" s="0" t="n">
        <v>19.8639</v>
      </c>
      <c r="U300" s="0" t="n">
        <v>4.37323</v>
      </c>
      <c r="Y300" s="0" t="n">
        <v>2.31617664273271</v>
      </c>
      <c r="Z300" s="0" t="n">
        <v>-0.24437865051316</v>
      </c>
    </row>
    <row r="301" customFormat="false" ht="12.75" hidden="false" customHeight="false" outlineLevel="0" collapsed="false">
      <c r="B301" s="0" t="n">
        <v>4.254</v>
      </c>
      <c r="C301" s="0" t="n">
        <v>169.58</v>
      </c>
      <c r="D301" s="0" t="n">
        <v>2207.5</v>
      </c>
      <c r="E301" s="0" t="n">
        <v>2.754</v>
      </c>
      <c r="F301" s="0" t="n">
        <v>2207.3</v>
      </c>
      <c r="G301" s="0" t="n">
        <v>0.0768268925836995</v>
      </c>
      <c r="H301" s="0" t="n">
        <v>2.56620037432767</v>
      </c>
      <c r="I301" s="0" t="n">
        <v>0.931808414788552</v>
      </c>
      <c r="T301" s="0" t="n">
        <v>19.8641</v>
      </c>
      <c r="U301" s="0" t="n">
        <v>4.373265</v>
      </c>
      <c r="Y301" s="0" t="n">
        <v>2.3181884281417</v>
      </c>
      <c r="Z301" s="0" t="n">
        <v>-0.248011946185975</v>
      </c>
    </row>
    <row r="302" customFormat="false" ht="12.75" hidden="false" customHeight="false" outlineLevel="0" collapsed="false">
      <c r="B302" s="0" t="n">
        <v>4.263</v>
      </c>
      <c r="C302" s="0" t="n">
        <v>168.63</v>
      </c>
      <c r="D302" s="0" t="n">
        <v>2209.3</v>
      </c>
      <c r="E302" s="0" t="n">
        <v>2.763</v>
      </c>
      <c r="F302" s="0" t="n">
        <v>2209.1</v>
      </c>
      <c r="G302" s="0" t="n">
        <v>0.076334253768503</v>
      </c>
      <c r="H302" s="0" t="n">
        <v>2.57263334371645</v>
      </c>
      <c r="I302" s="0" t="n">
        <v>0.931101463523868</v>
      </c>
      <c r="T302" s="0" t="n">
        <v>19.8646</v>
      </c>
      <c r="U302" s="0" t="n">
        <v>4.373265</v>
      </c>
      <c r="Y302" s="0" t="n">
        <v>2.32180964187788</v>
      </c>
      <c r="Z302" s="0" t="n">
        <v>-0.25082370183857</v>
      </c>
    </row>
    <row r="303" customFormat="false" ht="12.75" hidden="false" customHeight="false" outlineLevel="0" collapsed="false">
      <c r="B303" s="0" t="n">
        <v>4.274</v>
      </c>
      <c r="C303" s="0" t="n">
        <v>168.15</v>
      </c>
      <c r="D303" s="0" t="n">
        <v>2207.5</v>
      </c>
      <c r="E303" s="0" t="n">
        <v>2.774</v>
      </c>
      <c r="F303" s="0" t="n">
        <v>2207.3</v>
      </c>
      <c r="G303" s="0" t="n">
        <v>0.0761790422688352</v>
      </c>
      <c r="H303" s="0" t="n">
        <v>2.57466872748284</v>
      </c>
      <c r="I303" s="0" t="n">
        <v>0.928143016396122</v>
      </c>
      <c r="T303" s="0" t="n">
        <v>19.8646</v>
      </c>
      <c r="U303" s="0" t="n">
        <v>4.37323</v>
      </c>
      <c r="Y303" s="0" t="n">
        <v>2.32623556977766</v>
      </c>
      <c r="Z303" s="0" t="n">
        <v>-0.248433157705187</v>
      </c>
    </row>
    <row r="304" customFormat="false" ht="12.75" hidden="false" customHeight="false" outlineLevel="0" collapsed="false">
      <c r="B304" s="0" t="n">
        <v>4.292</v>
      </c>
      <c r="C304" s="0" t="n">
        <v>167.2</v>
      </c>
      <c r="D304" s="0" t="n">
        <v>2207.5</v>
      </c>
      <c r="E304" s="0" t="n">
        <v>2.792</v>
      </c>
      <c r="F304" s="0" t="n">
        <v>2207.3</v>
      </c>
      <c r="G304" s="0" t="n">
        <v>0.0757486521995198</v>
      </c>
      <c r="H304" s="0" t="n">
        <v>2.58033446466098</v>
      </c>
      <c r="I304" s="0" t="n">
        <v>0.924188561841324</v>
      </c>
      <c r="T304" s="0" t="n">
        <v>19.8646</v>
      </c>
      <c r="U304" s="0" t="n">
        <v>4.372932</v>
      </c>
      <c r="Y304" s="0" t="n">
        <v>2.33347799725002</v>
      </c>
      <c r="Z304" s="0" t="n">
        <v>-0.246856467410957</v>
      </c>
    </row>
    <row r="305" customFormat="false" ht="12.75" hidden="false" customHeight="false" outlineLevel="0" collapsed="false">
      <c r="B305" s="0" t="n">
        <v>4.297</v>
      </c>
      <c r="C305" s="0" t="n">
        <v>166.26</v>
      </c>
      <c r="D305" s="0" t="n">
        <v>2207.5</v>
      </c>
      <c r="E305" s="0" t="n">
        <v>2.797</v>
      </c>
      <c r="F305" s="0" t="n">
        <v>2207.3</v>
      </c>
      <c r="G305" s="0" t="n">
        <v>0.0753227925519866</v>
      </c>
      <c r="H305" s="0" t="n">
        <v>2.58597233685285</v>
      </c>
      <c r="I305" s="0" t="n">
        <v>0.924552140455077</v>
      </c>
      <c r="T305" s="0" t="n">
        <v>19.8645</v>
      </c>
      <c r="U305" s="0" t="n">
        <v>4.373046</v>
      </c>
      <c r="Y305" s="0" t="n">
        <v>2.33548978265901</v>
      </c>
      <c r="Z305" s="0" t="n">
        <v>-0.250482554193841</v>
      </c>
    </row>
    <row r="306" customFormat="false" ht="12.75" hidden="false" customHeight="false" outlineLevel="0" collapsed="false">
      <c r="B306" s="0" t="n">
        <v>4.311</v>
      </c>
      <c r="C306" s="0" t="n">
        <v>165.33</v>
      </c>
      <c r="D306" s="0" t="n">
        <v>2209.3</v>
      </c>
      <c r="E306" s="0" t="n">
        <v>2.811</v>
      </c>
      <c r="F306" s="0" t="n">
        <v>2209.1</v>
      </c>
      <c r="G306" s="0" t="n">
        <v>0.0748404327554208</v>
      </c>
      <c r="H306" s="0" t="n">
        <v>2.59239683158808</v>
      </c>
      <c r="I306" s="0" t="n">
        <v>0.92223295325083</v>
      </c>
      <c r="T306" s="0" t="n">
        <v>19.865</v>
      </c>
      <c r="U306" s="0" t="n">
        <v>4.372819</v>
      </c>
      <c r="Y306" s="0" t="n">
        <v>2.34112278180418</v>
      </c>
      <c r="Z306" s="0" t="n">
        <v>-0.251274049783904</v>
      </c>
    </row>
    <row r="307" customFormat="false" ht="12.75" hidden="false" customHeight="false" outlineLevel="0" collapsed="false">
      <c r="B307" s="0" t="n">
        <v>4.311</v>
      </c>
      <c r="C307" s="0" t="n">
        <v>164.4</v>
      </c>
      <c r="D307" s="0" t="n">
        <v>2209.3</v>
      </c>
      <c r="E307" s="0" t="n">
        <v>2.811</v>
      </c>
      <c r="F307" s="0" t="n">
        <v>2209.1</v>
      </c>
      <c r="G307" s="0" t="n">
        <v>0.0744194468335521</v>
      </c>
      <c r="H307" s="0" t="n">
        <v>2.59803782517328</v>
      </c>
      <c r="I307" s="0" t="n">
        <v>0.924239710129233</v>
      </c>
      <c r="T307" s="0" t="n">
        <v>19.8667</v>
      </c>
      <c r="U307" s="0" t="n">
        <v>4.373152</v>
      </c>
      <c r="Y307" s="0" t="n">
        <v>2.34112278180418</v>
      </c>
      <c r="Z307" s="0" t="n">
        <v>-0.256915043369095</v>
      </c>
    </row>
    <row r="308" customFormat="false" ht="12.75" hidden="false" customHeight="false" outlineLevel="0" collapsed="false">
      <c r="B308" s="0" t="n">
        <v>4.331</v>
      </c>
      <c r="C308" s="0" t="n">
        <v>164.4</v>
      </c>
      <c r="D308" s="0" t="n">
        <v>2207.5</v>
      </c>
      <c r="E308" s="0" t="n">
        <v>2.831</v>
      </c>
      <c r="F308" s="0" t="n">
        <v>2207.3</v>
      </c>
      <c r="G308" s="0" t="n">
        <v>0.0744801341004848</v>
      </c>
      <c r="H308" s="0" t="n">
        <v>2.59722268162374</v>
      </c>
      <c r="I308" s="0" t="n">
        <v>0.917422353099167</v>
      </c>
      <c r="T308" s="0" t="n">
        <v>19.8682</v>
      </c>
      <c r="U308" s="0" t="n">
        <v>4.373116</v>
      </c>
      <c r="Y308" s="0" t="n">
        <v>2.34916992344014</v>
      </c>
      <c r="Z308" s="0" t="n">
        <v>-0.248052758183603</v>
      </c>
    </row>
    <row r="309" customFormat="false" ht="12.75" hidden="false" customHeight="false" outlineLevel="0" collapsed="false">
      <c r="B309" s="0" t="n">
        <v>4.341</v>
      </c>
      <c r="C309" s="0" t="n">
        <v>165.79</v>
      </c>
      <c r="D309" s="0" t="n">
        <v>2209.3</v>
      </c>
      <c r="E309" s="0" t="n">
        <v>2.841</v>
      </c>
      <c r="F309" s="0" t="n">
        <v>2209.1</v>
      </c>
      <c r="G309" s="0" t="n">
        <v>0.0750486623511837</v>
      </c>
      <c r="H309" s="0" t="n">
        <v>2.5896183810753</v>
      </c>
      <c r="I309" s="0" t="n">
        <v>0.911516501610455</v>
      </c>
      <c r="T309" s="0" t="n">
        <v>19.8686</v>
      </c>
      <c r="U309" s="0" t="n">
        <v>4.373152</v>
      </c>
      <c r="Y309" s="0" t="n">
        <v>2.35319349425812</v>
      </c>
      <c r="Z309" s="0" t="n">
        <v>-0.236424886817182</v>
      </c>
    </row>
    <row r="310" customFormat="false" ht="12.75" hidden="false" customHeight="false" outlineLevel="0" collapsed="false">
      <c r="B310" s="0" t="n">
        <v>4.336</v>
      </c>
      <c r="C310" s="0" t="n">
        <v>166.73</v>
      </c>
      <c r="D310" s="0" t="n">
        <v>2209.3</v>
      </c>
      <c r="E310" s="0" t="n">
        <v>2.836</v>
      </c>
      <c r="F310" s="0" t="n">
        <v>2209.1</v>
      </c>
      <c r="G310" s="0" t="n">
        <v>0.075474175003395</v>
      </c>
      <c r="H310" s="0" t="n">
        <v>2.5839645711111</v>
      </c>
      <c r="I310" s="0" t="n">
        <v>0.91112996160476</v>
      </c>
      <c r="T310" s="0" t="n">
        <v>19.8689</v>
      </c>
      <c r="U310" s="0" t="n">
        <v>4.373194</v>
      </c>
      <c r="Y310" s="0" t="n">
        <v>2.35118170884913</v>
      </c>
      <c r="Z310" s="0" t="n">
        <v>-0.23278286226197</v>
      </c>
    </row>
    <row r="311" customFormat="false" ht="12.75" hidden="false" customHeight="false" outlineLevel="0" collapsed="false">
      <c r="B311" s="0" t="n">
        <v>4.359</v>
      </c>
      <c r="C311" s="0" t="n">
        <v>167.2</v>
      </c>
      <c r="D311" s="0" t="n">
        <v>2207.5</v>
      </c>
      <c r="E311" s="0" t="n">
        <v>2.859</v>
      </c>
      <c r="F311" s="0" t="n">
        <v>2207.3</v>
      </c>
      <c r="G311" s="0" t="n">
        <v>0.0757486521995198</v>
      </c>
      <c r="H311" s="0" t="n">
        <v>2.58033446466098</v>
      </c>
      <c r="I311" s="0" t="n">
        <v>0.902530417859733</v>
      </c>
      <c r="T311" s="0" t="n">
        <v>19.8699</v>
      </c>
      <c r="U311" s="0" t="n">
        <v>4.373081</v>
      </c>
      <c r="Y311" s="0" t="n">
        <v>2.36043592173048</v>
      </c>
      <c r="Z311" s="0" t="n">
        <v>-0.219898542930493</v>
      </c>
    </row>
    <row r="312" customFormat="false" ht="12.75" hidden="false" customHeight="false" outlineLevel="0" collapsed="false">
      <c r="B312" s="0" t="n">
        <v>4.359</v>
      </c>
      <c r="C312" s="0" t="n">
        <v>166.73</v>
      </c>
      <c r="D312" s="0" t="n">
        <v>2209.3</v>
      </c>
      <c r="E312" s="0" t="n">
        <v>2.859</v>
      </c>
      <c r="F312" s="0" t="n">
        <v>2209.1</v>
      </c>
      <c r="G312" s="0" t="n">
        <v>0.075474175003395</v>
      </c>
      <c r="H312" s="0" t="n">
        <v>2.5839645711111</v>
      </c>
      <c r="I312" s="0" t="n">
        <v>0.903800129804512</v>
      </c>
      <c r="T312" s="0" t="n">
        <v>19.8711</v>
      </c>
      <c r="U312" s="0" t="n">
        <v>4.373003</v>
      </c>
      <c r="Y312" s="0" t="n">
        <v>2.36043592173048</v>
      </c>
      <c r="Z312" s="0" t="n">
        <v>-0.223528649380617</v>
      </c>
    </row>
    <row r="313" customFormat="false" ht="12.75" hidden="false" customHeight="false" outlineLevel="0" collapsed="false">
      <c r="B313" s="0" t="n">
        <v>4.37</v>
      </c>
      <c r="C313" s="0" t="n">
        <v>167.2</v>
      </c>
      <c r="D313" s="0" t="n">
        <v>2207.5</v>
      </c>
      <c r="E313" s="0" t="n">
        <v>2.87</v>
      </c>
      <c r="F313" s="0" t="n">
        <v>2207.3</v>
      </c>
      <c r="G313" s="0" t="n">
        <v>0.0757486521995198</v>
      </c>
      <c r="H313" s="0" t="n">
        <v>2.58033446466098</v>
      </c>
      <c r="I313" s="0" t="n">
        <v>0.899071242042152</v>
      </c>
      <c r="T313" s="0" t="n">
        <v>19.8707</v>
      </c>
      <c r="U313" s="0" t="n">
        <v>4.373194</v>
      </c>
      <c r="Y313" s="0" t="n">
        <v>2.36486184963026</v>
      </c>
      <c r="Z313" s="0" t="n">
        <v>-0.215472615030715</v>
      </c>
    </row>
    <row r="314" customFormat="false" ht="12.75" hidden="false" customHeight="false" outlineLevel="0" collapsed="false">
      <c r="B314" s="0" t="n">
        <v>4.379</v>
      </c>
      <c r="C314" s="0" t="n">
        <v>166.26</v>
      </c>
      <c r="D314" s="0" t="n">
        <v>2207.5</v>
      </c>
      <c r="E314" s="0" t="n">
        <v>2.879</v>
      </c>
      <c r="F314" s="0" t="n">
        <v>2207.3</v>
      </c>
      <c r="G314" s="0" t="n">
        <v>0.0753227925519866</v>
      </c>
      <c r="H314" s="0" t="n">
        <v>2.58597233685285</v>
      </c>
      <c r="I314" s="0" t="n">
        <v>0.898218942984665</v>
      </c>
      <c r="T314" s="0" t="n">
        <v>19.8699</v>
      </c>
      <c r="U314" s="0" t="n">
        <v>4.373081</v>
      </c>
      <c r="Y314" s="0" t="n">
        <v>2.36848306336644</v>
      </c>
      <c r="Z314" s="0" t="n">
        <v>-0.217489273486407</v>
      </c>
    </row>
    <row r="315" customFormat="false" ht="12.75" hidden="false" customHeight="false" outlineLevel="0" collapsed="false">
      <c r="B315" s="0" t="n">
        <v>4.374</v>
      </c>
      <c r="C315" s="0" t="n">
        <v>165.33</v>
      </c>
      <c r="D315" s="0" t="n">
        <v>2207.5</v>
      </c>
      <c r="E315" s="0" t="n">
        <v>2.874</v>
      </c>
      <c r="F315" s="0" t="n">
        <v>2207.3</v>
      </c>
      <c r="G315" s="0" t="n">
        <v>0.0749014633262357</v>
      </c>
      <c r="H315" s="0" t="n">
        <v>2.59158168803855</v>
      </c>
      <c r="I315" s="0" t="n">
        <v>0.901733363966093</v>
      </c>
      <c r="T315" s="0" t="n">
        <v>19.8696</v>
      </c>
      <c r="U315" s="0" t="n">
        <v>4.373152</v>
      </c>
      <c r="Y315" s="0" t="n">
        <v>2.36647127795745</v>
      </c>
      <c r="Z315" s="0" t="n">
        <v>-0.225110410081099</v>
      </c>
    </row>
    <row r="316" customFormat="false" ht="12.75" hidden="false" customHeight="false" outlineLevel="0" collapsed="false">
      <c r="B316" s="0" t="n">
        <v>4.389</v>
      </c>
      <c r="C316" s="0" t="n">
        <v>163.47</v>
      </c>
      <c r="D316" s="0" t="n">
        <v>2207.5</v>
      </c>
      <c r="E316" s="0" t="n">
        <v>2.889</v>
      </c>
      <c r="F316" s="0" t="n">
        <v>2207.3</v>
      </c>
      <c r="G316" s="0" t="n">
        <v>0.0740588048747338</v>
      </c>
      <c r="H316" s="0" t="n">
        <v>2.6028956766247</v>
      </c>
      <c r="I316" s="0" t="n">
        <v>0.900967696997128</v>
      </c>
      <c r="T316" s="0" t="n">
        <v>19.8699</v>
      </c>
      <c r="U316" s="0" t="n">
        <v>4.372897</v>
      </c>
      <c r="Y316" s="0" t="n">
        <v>2.37250663418442</v>
      </c>
      <c r="Z316" s="0" t="n">
        <v>-0.230389042440282</v>
      </c>
    </row>
    <row r="317" customFormat="false" ht="12.75" hidden="false" customHeight="false" outlineLevel="0" collapsed="false">
      <c r="B317" s="0" t="n">
        <v>4.399</v>
      </c>
      <c r="C317" s="0" t="n">
        <v>161.18</v>
      </c>
      <c r="D317" s="0" t="n">
        <v>2207.5</v>
      </c>
      <c r="E317" s="0" t="n">
        <v>2.899</v>
      </c>
      <c r="F317" s="0" t="n">
        <v>2207.3</v>
      </c>
      <c r="G317" s="0" t="n">
        <v>0.0730213382865945</v>
      </c>
      <c r="H317" s="0" t="n">
        <v>2.61700341010117</v>
      </c>
      <c r="I317" s="0" t="n">
        <v>0.902726253915546</v>
      </c>
      <c r="T317" s="0" t="n">
        <v>19.8692</v>
      </c>
      <c r="U317" s="0" t="n">
        <v>4.37323</v>
      </c>
      <c r="Y317" s="0" t="n">
        <v>2.3765302050024</v>
      </c>
      <c r="Z317" s="0" t="n">
        <v>-0.240473205098765</v>
      </c>
    </row>
    <row r="318" customFormat="false" ht="12.75" hidden="false" customHeight="false" outlineLevel="0" collapsed="false">
      <c r="B318" s="0" t="n">
        <v>4.399</v>
      </c>
      <c r="C318" s="0" t="n">
        <v>160.27</v>
      </c>
      <c r="D318" s="0" t="n">
        <v>2207.5</v>
      </c>
      <c r="E318" s="0" t="n">
        <v>2.899</v>
      </c>
      <c r="F318" s="0" t="n">
        <v>2207.3</v>
      </c>
      <c r="G318" s="0" t="n">
        <v>0.0726090699044081</v>
      </c>
      <c r="H318" s="0" t="n">
        <v>2.62266526963475</v>
      </c>
      <c r="I318" s="0" t="n">
        <v>0.904679292733615</v>
      </c>
      <c r="T318" s="0" t="n">
        <v>19.8688</v>
      </c>
      <c r="U318" s="0" t="n">
        <v>4.37345</v>
      </c>
      <c r="Y318" s="0" t="n">
        <v>2.3765302050024</v>
      </c>
      <c r="Z318" s="0" t="n">
        <v>-0.246135064632347</v>
      </c>
    </row>
    <row r="319" customFormat="false" ht="12.75" hidden="false" customHeight="false" outlineLevel="0" collapsed="false">
      <c r="B319" s="0" t="n">
        <v>4.413</v>
      </c>
      <c r="C319" s="0" t="n">
        <v>160.27</v>
      </c>
      <c r="D319" s="0" t="n">
        <v>2207.5</v>
      </c>
      <c r="E319" s="0" t="n">
        <v>2.913</v>
      </c>
      <c r="F319" s="0" t="n">
        <v>2207.3</v>
      </c>
      <c r="G319" s="0" t="n">
        <v>0.0726090699044081</v>
      </c>
      <c r="H319" s="0" t="n">
        <v>2.62266526963475</v>
      </c>
      <c r="I319" s="0" t="n">
        <v>0.900331366163662</v>
      </c>
      <c r="T319" s="0" t="n">
        <v>19.8683</v>
      </c>
      <c r="U319" s="0" t="n">
        <v>4.373528</v>
      </c>
      <c r="Y319" s="0" t="n">
        <v>2.38216320414757</v>
      </c>
      <c r="Z319" s="0" t="n">
        <v>-0.240502065487175</v>
      </c>
    </row>
    <row r="320" customFormat="false" ht="12.75" hidden="false" customHeight="false" outlineLevel="0" collapsed="false">
      <c r="B320" s="0" t="n">
        <v>4.409</v>
      </c>
      <c r="C320" s="0" t="n">
        <v>162.09</v>
      </c>
      <c r="D320" s="0" t="n">
        <v>2207.5</v>
      </c>
      <c r="E320" s="0" t="n">
        <v>2.909</v>
      </c>
      <c r="F320" s="0" t="n">
        <v>2207.3</v>
      </c>
      <c r="G320" s="0" t="n">
        <v>0.0734336066687809</v>
      </c>
      <c r="H320" s="0" t="n">
        <v>2.61137342682874</v>
      </c>
      <c r="I320" s="0" t="n">
        <v>0.89768766821201</v>
      </c>
      <c r="T320" s="0" t="n">
        <v>19.868</v>
      </c>
      <c r="U320" s="0" t="n">
        <v>4.373492</v>
      </c>
      <c r="Y320" s="0" t="n">
        <v>2.38055377582038</v>
      </c>
      <c r="Z320" s="0" t="n">
        <v>-0.230819651008355</v>
      </c>
    </row>
    <row r="321" customFormat="false" ht="12.75" hidden="false" customHeight="false" outlineLevel="0" collapsed="false">
      <c r="B321" s="0" t="n">
        <v>4.409</v>
      </c>
      <c r="C321" s="0" t="n">
        <v>166.26</v>
      </c>
      <c r="D321" s="0" t="n">
        <v>2207.5</v>
      </c>
      <c r="E321" s="0" t="n">
        <v>2.909</v>
      </c>
      <c r="F321" s="0" t="n">
        <v>2207.3</v>
      </c>
      <c r="G321" s="0" t="n">
        <v>0.0753227925519866</v>
      </c>
      <c r="H321" s="0" t="n">
        <v>2.58597233685285</v>
      </c>
      <c r="I321" s="0" t="n">
        <v>0.888955770661</v>
      </c>
      <c r="T321" s="0" t="n">
        <v>19.8682</v>
      </c>
      <c r="U321" s="0" t="n">
        <v>4.373414</v>
      </c>
      <c r="Y321" s="0" t="n">
        <v>2.38055377582038</v>
      </c>
      <c r="Z321" s="0" t="n">
        <v>-0.205418561032468</v>
      </c>
    </row>
    <row r="322" customFormat="false" ht="12.75" hidden="false" customHeight="false" outlineLevel="0" collapsed="false">
      <c r="B322" s="0" t="n">
        <v>4.418</v>
      </c>
      <c r="C322" s="0" t="n">
        <v>171.02</v>
      </c>
      <c r="D322" s="0" t="n">
        <v>2207.5</v>
      </c>
      <c r="E322" s="0" t="n">
        <v>2.918</v>
      </c>
      <c r="F322" s="0" t="n">
        <v>2207.3</v>
      </c>
      <c r="G322" s="0" t="n">
        <v>0.0774792733203461</v>
      </c>
      <c r="H322" s="0" t="n">
        <v>2.55774465800933</v>
      </c>
      <c r="I322" s="0" t="n">
        <v>0.876540321456247</v>
      </c>
      <c r="T322" s="0" t="n">
        <v>19.8672</v>
      </c>
      <c r="U322" s="0" t="n">
        <v>4.373414</v>
      </c>
      <c r="Y322" s="0" t="n">
        <v>2.38417498955656</v>
      </c>
      <c r="Z322" s="0" t="n">
        <v>-0.173569668452765</v>
      </c>
    </row>
    <row r="323" customFormat="false" ht="12.75" hidden="false" customHeight="false" outlineLevel="0" collapsed="false">
      <c r="B323" s="0" t="n">
        <v>4.418</v>
      </c>
      <c r="C323" s="0" t="n">
        <v>174.44</v>
      </c>
      <c r="D323" s="0" t="n">
        <v>2207.5</v>
      </c>
      <c r="E323" s="0" t="n">
        <v>2.918</v>
      </c>
      <c r="F323" s="0" t="n">
        <v>2207.3</v>
      </c>
      <c r="G323" s="0" t="n">
        <v>0.0790286775698817</v>
      </c>
      <c r="H323" s="0" t="n">
        <v>2.5379443250121</v>
      </c>
      <c r="I323" s="0" t="n">
        <v>0.86975473783828</v>
      </c>
      <c r="T323" s="0" t="n">
        <v>19.8668</v>
      </c>
      <c r="U323" s="0" t="n">
        <v>4.373379</v>
      </c>
      <c r="Y323" s="0" t="n">
        <v>2.38417498955656</v>
      </c>
      <c r="Z323" s="0" t="n">
        <v>-0.153769335455536</v>
      </c>
    </row>
    <row r="324" customFormat="false" ht="12.75" hidden="false" customHeight="false" outlineLevel="0" collapsed="false">
      <c r="B324" s="0" t="n">
        <v>4.432</v>
      </c>
      <c r="C324" s="0" t="n">
        <v>178.42</v>
      </c>
      <c r="D324" s="0" t="n">
        <v>2207.5</v>
      </c>
      <c r="E324" s="0" t="n">
        <v>2.932</v>
      </c>
      <c r="F324" s="0" t="n">
        <v>2207.3</v>
      </c>
      <c r="G324" s="0" t="n">
        <v>0.0808317854392244</v>
      </c>
      <c r="H324" s="0" t="n">
        <v>2.51538484792468</v>
      </c>
      <c r="I324" s="0" t="n">
        <v>0.857907519756028</v>
      </c>
      <c r="T324" s="0" t="n">
        <v>19.8676</v>
      </c>
      <c r="U324" s="0" t="n">
        <v>4.373379</v>
      </c>
      <c r="Y324" s="0" t="n">
        <v>2.38980798870174</v>
      </c>
      <c r="Z324" s="0" t="n">
        <v>-0.12557685922294</v>
      </c>
    </row>
    <row r="325" customFormat="false" ht="12.75" hidden="false" customHeight="false" outlineLevel="0" collapsed="false">
      <c r="B325" s="0" t="n">
        <v>4.438</v>
      </c>
      <c r="C325" s="0" t="n">
        <v>181.47</v>
      </c>
      <c r="D325" s="0" t="n">
        <v>2207.5</v>
      </c>
      <c r="E325" s="0" t="n">
        <v>2.938</v>
      </c>
      <c r="F325" s="0" t="n">
        <v>2207.3</v>
      </c>
      <c r="G325" s="0" t="n">
        <v>0.0822135640828161</v>
      </c>
      <c r="H325" s="0" t="n">
        <v>2.49843481969304</v>
      </c>
      <c r="I325" s="0" t="n">
        <v>0.850386255851952</v>
      </c>
      <c r="T325" s="0" t="n">
        <v>19.8703</v>
      </c>
      <c r="U325" s="0" t="n">
        <v>4.373379</v>
      </c>
      <c r="Y325" s="0" t="n">
        <v>2.39222213119252</v>
      </c>
      <c r="Z325" s="0" t="n">
        <v>-0.106212688500512</v>
      </c>
    </row>
    <row r="326" customFormat="false" ht="12.75" hidden="false" customHeight="false" outlineLevel="0" collapsed="false">
      <c r="B326" s="0" t="n">
        <v>4.427</v>
      </c>
      <c r="C326" s="0" t="n">
        <v>182.49</v>
      </c>
      <c r="D326" s="0" t="n">
        <v>2207.5</v>
      </c>
      <c r="E326" s="0" t="n">
        <v>2.927</v>
      </c>
      <c r="F326" s="0" t="n">
        <v>2207.3</v>
      </c>
      <c r="G326" s="0" t="n">
        <v>0.0826756671046074</v>
      </c>
      <c r="H326" s="0" t="n">
        <v>2.49282979383296</v>
      </c>
      <c r="I326" s="0" t="n">
        <v>0.851667165641598</v>
      </c>
      <c r="T326" s="0" t="n">
        <v>19.8722</v>
      </c>
      <c r="U326" s="0" t="n">
        <v>4.373379</v>
      </c>
      <c r="Y326" s="0" t="n">
        <v>2.38779620329275</v>
      </c>
      <c r="Z326" s="0" t="n">
        <v>-0.105033590540212</v>
      </c>
    </row>
    <row r="327" customFormat="false" ht="12.75" hidden="false" customHeight="false" outlineLevel="0" collapsed="false">
      <c r="B327" s="0" t="n">
        <v>4.438</v>
      </c>
      <c r="C327" s="0" t="n">
        <v>180.45</v>
      </c>
      <c r="D327" s="0" t="n">
        <v>2207.5</v>
      </c>
      <c r="E327" s="0" t="n">
        <v>2.938</v>
      </c>
      <c r="F327" s="0" t="n">
        <v>2207.3</v>
      </c>
      <c r="G327" s="0" t="n">
        <v>0.0817514610610248</v>
      </c>
      <c r="H327" s="0" t="n">
        <v>2.50407143903546</v>
      </c>
      <c r="I327" s="0" t="n">
        <v>0.852304778432765</v>
      </c>
      <c r="T327" s="0" t="n">
        <v>19.8732</v>
      </c>
      <c r="U327" s="0" t="n">
        <v>4.373379</v>
      </c>
      <c r="Y327" s="0" t="n">
        <v>2.39222213119252</v>
      </c>
      <c r="Z327" s="0" t="n">
        <v>-0.11184930784294</v>
      </c>
    </row>
    <row r="328" customFormat="false" ht="12.75" hidden="false" customHeight="false" outlineLevel="0" collapsed="false">
      <c r="B328" s="0" t="n">
        <v>4.427</v>
      </c>
      <c r="C328" s="0" t="n">
        <v>177.42</v>
      </c>
      <c r="D328" s="0" t="n">
        <v>2205.7</v>
      </c>
      <c r="E328" s="0" t="n">
        <v>2.927</v>
      </c>
      <c r="F328" s="0" t="n">
        <v>2205.5</v>
      </c>
      <c r="G328" s="0" t="n">
        <v>0.0804443436862389</v>
      </c>
      <c r="H328" s="0" t="n">
        <v>2.52018955741249</v>
      </c>
      <c r="I328" s="0" t="n">
        <v>0.861014539601125</v>
      </c>
      <c r="T328" s="0" t="n">
        <v>19.8724</v>
      </c>
      <c r="U328" s="0" t="n">
        <v>4.373379</v>
      </c>
      <c r="Y328" s="0" t="n">
        <v>2.38779620329275</v>
      </c>
      <c r="Z328" s="0" t="n">
        <v>-0.132393354119747</v>
      </c>
    </row>
    <row r="329" customFormat="false" ht="12.75" hidden="false" customHeight="false" outlineLevel="0" collapsed="false">
      <c r="B329" s="0" t="n">
        <v>4.441</v>
      </c>
      <c r="C329" s="0" t="n">
        <v>173.45</v>
      </c>
      <c r="D329" s="0" t="n">
        <v>2205.7</v>
      </c>
      <c r="E329" s="0" t="n">
        <v>2.941</v>
      </c>
      <c r="F329" s="0" t="n">
        <v>2205.5</v>
      </c>
      <c r="G329" s="0" t="n">
        <v>0.0786442983450465</v>
      </c>
      <c r="H329" s="0" t="n">
        <v>2.54281998566105</v>
      </c>
      <c r="I329" s="0" t="n">
        <v>0.864610671765063</v>
      </c>
      <c r="T329" s="0" t="n">
        <v>19.8702</v>
      </c>
      <c r="U329" s="0" t="n">
        <v>4.373414</v>
      </c>
      <c r="Y329" s="0" t="n">
        <v>2.39342920243792</v>
      </c>
      <c r="Z329" s="0" t="n">
        <v>-0.149390783223133</v>
      </c>
    </row>
    <row r="330" customFormat="false" ht="12.75" hidden="false" customHeight="false" outlineLevel="0" collapsed="false">
      <c r="B330" s="0" t="n">
        <v>4.438</v>
      </c>
      <c r="C330" s="0" t="n">
        <v>169.58</v>
      </c>
      <c r="D330" s="0" t="n">
        <v>2205.7</v>
      </c>
      <c r="E330" s="0" t="n">
        <v>2.938</v>
      </c>
      <c r="F330" s="0" t="n">
        <v>2205.5</v>
      </c>
      <c r="G330" s="0" t="n">
        <v>0.0768895941963274</v>
      </c>
      <c r="H330" s="0" t="n">
        <v>2.56538456577698</v>
      </c>
      <c r="I330" s="0" t="n">
        <v>0.873173780046624</v>
      </c>
      <c r="T330" s="0" t="n">
        <v>19.8685</v>
      </c>
      <c r="U330" s="0" t="n">
        <v>4.37323</v>
      </c>
      <c r="Y330" s="0" t="n">
        <v>2.39222213119252</v>
      </c>
      <c r="Z330" s="0" t="n">
        <v>-0.173162434584459</v>
      </c>
    </row>
    <row r="331" customFormat="false" ht="12.75" hidden="false" customHeight="false" outlineLevel="0" collapsed="false">
      <c r="B331" s="0" t="n">
        <v>4.457</v>
      </c>
      <c r="C331" s="0" t="n">
        <v>165.33</v>
      </c>
      <c r="D331" s="0" t="n">
        <v>2205.7</v>
      </c>
      <c r="E331" s="0" t="n">
        <v>2.957</v>
      </c>
      <c r="F331" s="0" t="n">
        <v>2205.5</v>
      </c>
      <c r="G331" s="0" t="n">
        <v>0.0749625935162095</v>
      </c>
      <c r="H331" s="0" t="n">
        <v>2.59076587948786</v>
      </c>
      <c r="I331" s="0" t="n">
        <v>0.876146729620515</v>
      </c>
      <c r="T331" s="0" t="n">
        <v>19.868</v>
      </c>
      <c r="U331" s="0" t="n">
        <v>4.373081</v>
      </c>
      <c r="Y331" s="0" t="n">
        <v>2.39986691574668</v>
      </c>
      <c r="Z331" s="0" t="n">
        <v>-0.190898963741178</v>
      </c>
    </row>
    <row r="332" customFormat="false" ht="12.75" hidden="false" customHeight="false" outlineLevel="0" collapsed="false">
      <c r="B332" s="0" t="n">
        <v>4.447</v>
      </c>
      <c r="C332" s="0" t="n">
        <v>161.63</v>
      </c>
      <c r="D332" s="0" t="n">
        <v>2205.7</v>
      </c>
      <c r="E332" s="0" t="n">
        <v>2.947</v>
      </c>
      <c r="F332" s="0" t="n">
        <v>2205.5</v>
      </c>
      <c r="G332" s="0" t="n">
        <v>0.0732849693946951</v>
      </c>
      <c r="H332" s="0" t="n">
        <v>2.61339958220107</v>
      </c>
      <c r="I332" s="0" t="n">
        <v>0.886799993960322</v>
      </c>
      <c r="T332" s="0" t="n">
        <v>19.8678</v>
      </c>
      <c r="U332" s="0" t="n">
        <v>4.373301</v>
      </c>
      <c r="Y332" s="0" t="n">
        <v>2.3958433449287</v>
      </c>
      <c r="Z332" s="0" t="n">
        <v>-0.217556237272363</v>
      </c>
    </row>
    <row r="333" customFormat="false" ht="12.75" hidden="false" customHeight="false" outlineLevel="0" collapsed="false">
      <c r="B333" s="0" t="n">
        <v>4.452</v>
      </c>
      <c r="C333" s="0" t="n">
        <v>158.92</v>
      </c>
      <c r="D333" s="0" t="n">
        <v>2207.5</v>
      </c>
      <c r="E333" s="0" t="n">
        <v>2.952</v>
      </c>
      <c r="F333" s="0" t="n">
        <v>2207.3</v>
      </c>
      <c r="G333" s="0" t="n">
        <v>0.0719974629638019</v>
      </c>
      <c r="H333" s="0" t="n">
        <v>2.63112423116002</v>
      </c>
      <c r="I333" s="0" t="n">
        <v>0.89130224632792</v>
      </c>
      <c r="T333" s="0" t="n">
        <v>19.8688</v>
      </c>
      <c r="U333" s="0" t="n">
        <v>4.37345</v>
      </c>
      <c r="Y333" s="0" t="n">
        <v>2.39785513033769</v>
      </c>
      <c r="Z333" s="0" t="n">
        <v>-0.233269100822326</v>
      </c>
    </row>
    <row r="334" customFormat="false" ht="12.75" hidden="false" customHeight="false" outlineLevel="0" collapsed="false">
      <c r="B334" s="0" t="n">
        <v>4.457</v>
      </c>
      <c r="C334" s="0" t="n">
        <v>156.25</v>
      </c>
      <c r="D334" s="0" t="n">
        <v>2207.5</v>
      </c>
      <c r="E334" s="0" t="n">
        <v>2.957</v>
      </c>
      <c r="F334" s="0" t="n">
        <v>2207.3</v>
      </c>
      <c r="G334" s="0" t="n">
        <v>0.0707878403479364</v>
      </c>
      <c r="H334" s="0" t="n">
        <v>2.64806787242066</v>
      </c>
      <c r="I334" s="0" t="n">
        <v>0.895525151308981</v>
      </c>
      <c r="T334" s="0" t="n">
        <v>19.8697</v>
      </c>
      <c r="U334" s="0" t="n">
        <v>4.373599</v>
      </c>
      <c r="Y334" s="0" t="n">
        <v>2.39986691574668</v>
      </c>
      <c r="Z334" s="0" t="n">
        <v>-0.248200956673971</v>
      </c>
    </row>
    <row r="335" customFormat="false" ht="12.75" hidden="false" customHeight="false" outlineLevel="0" collapsed="false">
      <c r="B335" s="0" t="n">
        <v>4.457</v>
      </c>
      <c r="C335" s="0" t="n">
        <v>153.19</v>
      </c>
      <c r="D335" s="0" t="n">
        <v>2207.5</v>
      </c>
      <c r="E335" s="0" t="n">
        <v>2.957</v>
      </c>
      <c r="F335" s="0" t="n">
        <v>2207.3</v>
      </c>
      <c r="G335" s="0" t="n">
        <v>0.0694015312825624</v>
      </c>
      <c r="H335" s="0" t="n">
        <v>2.66784617876442</v>
      </c>
      <c r="I335" s="0" t="n">
        <v>0.902213790586549</v>
      </c>
      <c r="T335" s="0" t="n">
        <v>19.8699</v>
      </c>
      <c r="U335" s="0" t="n">
        <v>4.373194</v>
      </c>
      <c r="Y335" s="0" t="n">
        <v>2.39986691574668</v>
      </c>
      <c r="Z335" s="0" t="n">
        <v>-0.26797926301774</v>
      </c>
    </row>
    <row r="336" customFormat="false" ht="12.75" hidden="false" customHeight="false" outlineLevel="0" collapsed="false">
      <c r="B336" s="0" t="n">
        <v>4.457</v>
      </c>
      <c r="C336" s="0" t="n">
        <v>151.9</v>
      </c>
      <c r="D336" s="0" t="n">
        <v>2207.5</v>
      </c>
      <c r="E336" s="0" t="n">
        <v>2.957</v>
      </c>
      <c r="F336" s="0" t="n">
        <v>2207.3</v>
      </c>
      <c r="G336" s="0" t="n">
        <v>0.0688171068726498</v>
      </c>
      <c r="H336" s="0" t="n">
        <v>2.67630274965364</v>
      </c>
      <c r="I336" s="0" t="n">
        <v>0.905073638705999</v>
      </c>
      <c r="T336" s="0" t="n">
        <v>19.8684</v>
      </c>
      <c r="U336" s="0" t="n">
        <v>4.37379</v>
      </c>
      <c r="Y336" s="0" t="n">
        <v>2.39986691574668</v>
      </c>
      <c r="Z336" s="0" t="n">
        <v>-0.276435833906954</v>
      </c>
    </row>
    <row r="337" customFormat="false" ht="12.75" hidden="false" customHeight="false" outlineLevel="0" collapsed="false">
      <c r="B337" s="0" t="n">
        <v>4.466</v>
      </c>
      <c r="C337" s="0" t="n">
        <v>151.04</v>
      </c>
      <c r="D337" s="0" t="n">
        <v>2207.5</v>
      </c>
      <c r="E337" s="0" t="n">
        <v>2.966</v>
      </c>
      <c r="F337" s="0" t="n">
        <v>2207.3</v>
      </c>
      <c r="G337" s="0" t="n">
        <v>0.0684274905993748</v>
      </c>
      <c r="H337" s="0" t="n">
        <v>2.68198045649988</v>
      </c>
      <c r="I337" s="0" t="n">
        <v>0.904241556473323</v>
      </c>
      <c r="T337" s="0" t="n">
        <v>19.8678</v>
      </c>
      <c r="U337" s="0" t="n">
        <v>4.373861</v>
      </c>
      <c r="Y337" s="0" t="n">
        <v>2.40348812948287</v>
      </c>
      <c r="Z337" s="0" t="n">
        <v>-0.278492327017009</v>
      </c>
    </row>
    <row r="338" customFormat="false" ht="12.75" hidden="false" customHeight="false" outlineLevel="0" collapsed="false">
      <c r="B338" s="0" t="n">
        <v>4.471</v>
      </c>
      <c r="C338" s="0" t="n">
        <v>150.62</v>
      </c>
      <c r="D338" s="0" t="n">
        <v>2207.5</v>
      </c>
      <c r="E338" s="0" t="n">
        <v>2.971</v>
      </c>
      <c r="F338" s="0" t="n">
        <v>2207.3</v>
      </c>
      <c r="G338" s="0" t="n">
        <v>0.0682372128845196</v>
      </c>
      <c r="H338" s="0" t="n">
        <v>2.68476505004813</v>
      </c>
      <c r="I338" s="0" t="n">
        <v>0.903657034684663</v>
      </c>
      <c r="T338" s="0" t="n">
        <v>19.867</v>
      </c>
      <c r="U338" s="0" t="n">
        <v>4.373861</v>
      </c>
      <c r="Y338" s="0" t="n">
        <v>2.40549991489186</v>
      </c>
      <c r="Z338" s="0" t="n">
        <v>-0.279265135156278</v>
      </c>
    </row>
    <row r="339" customFormat="false" ht="12.75" hidden="false" customHeight="false" outlineLevel="0" collapsed="false">
      <c r="B339" s="0" t="n">
        <v>4.466</v>
      </c>
      <c r="C339" s="0" t="n">
        <v>150.62</v>
      </c>
      <c r="D339" s="0" t="n">
        <v>2207.5</v>
      </c>
      <c r="E339" s="0" t="n">
        <v>2.966</v>
      </c>
      <c r="F339" s="0" t="n">
        <v>2207.3</v>
      </c>
      <c r="G339" s="0" t="n">
        <v>0.0682372128845196</v>
      </c>
      <c r="H339" s="0" t="n">
        <v>2.68476505004813</v>
      </c>
      <c r="I339" s="0" t="n">
        <v>0.905180394486896</v>
      </c>
      <c r="T339" s="0" t="n">
        <v>19.8664</v>
      </c>
      <c r="U339" s="0" t="n">
        <v>4.373379</v>
      </c>
      <c r="Y339" s="0" t="n">
        <v>2.40348812948287</v>
      </c>
      <c r="Z339" s="0" t="n">
        <v>-0.281276920565268</v>
      </c>
    </row>
    <row r="340" customFormat="false" ht="12.75" hidden="false" customHeight="false" outlineLevel="0" collapsed="false">
      <c r="B340" s="0" t="n">
        <v>4.466</v>
      </c>
      <c r="C340" s="0" t="n">
        <v>153.19</v>
      </c>
      <c r="D340" s="0" t="n">
        <v>2207.5</v>
      </c>
      <c r="E340" s="0" t="n">
        <v>2.966</v>
      </c>
      <c r="F340" s="0" t="n">
        <v>2207.3</v>
      </c>
      <c r="G340" s="0" t="n">
        <v>0.0694015312825624</v>
      </c>
      <c r="H340" s="0" t="n">
        <v>2.66784617876442</v>
      </c>
      <c r="I340" s="0" t="n">
        <v>0.899476122307628</v>
      </c>
      <c r="T340" s="0" t="n">
        <v>19.8664</v>
      </c>
      <c r="U340" s="0" t="n">
        <v>4.373903</v>
      </c>
      <c r="Y340" s="0" t="n">
        <v>2.40348812948287</v>
      </c>
      <c r="Z340" s="0" t="n">
        <v>-0.264358049281558</v>
      </c>
    </row>
    <row r="341" customFormat="false" ht="12.75" hidden="false" customHeight="false" outlineLevel="0" collapsed="false">
      <c r="B341" s="0" t="n">
        <v>4.486</v>
      </c>
      <c r="C341" s="0" t="n">
        <v>156.69</v>
      </c>
      <c r="D341" s="0" t="n">
        <v>2207.5</v>
      </c>
      <c r="E341" s="0" t="n">
        <v>2.986</v>
      </c>
      <c r="F341" s="0" t="n">
        <v>2207.3</v>
      </c>
      <c r="G341" s="0" t="n">
        <v>0.0709871789063562</v>
      </c>
      <c r="H341" s="0" t="n">
        <v>2.64525583009831</v>
      </c>
      <c r="I341" s="0" t="n">
        <v>0.885886078398629</v>
      </c>
      <c r="T341" s="0" t="n">
        <v>19.8656</v>
      </c>
      <c r="U341" s="0" t="n">
        <v>4.37379</v>
      </c>
      <c r="Y341" s="0" t="n">
        <v>2.41153527111883</v>
      </c>
      <c r="Z341" s="0" t="n">
        <v>-0.233720558979481</v>
      </c>
    </row>
    <row r="342" customFormat="false" ht="12.75" hidden="false" customHeight="false" outlineLevel="0" collapsed="false">
      <c r="B342" s="0" t="n">
        <v>4.471</v>
      </c>
      <c r="C342" s="0" t="n">
        <v>161.63</v>
      </c>
      <c r="D342" s="0" t="n">
        <v>2207.5</v>
      </c>
      <c r="E342" s="0" t="n">
        <v>2.971</v>
      </c>
      <c r="F342" s="0" t="n">
        <v>2207.3</v>
      </c>
      <c r="G342" s="0" t="n">
        <v>0.0732252072667965</v>
      </c>
      <c r="H342" s="0" t="n">
        <v>2.61421539075176</v>
      </c>
      <c r="I342" s="0" t="n">
        <v>0.879910935964913</v>
      </c>
      <c r="T342" s="0" t="n">
        <v>19.8649</v>
      </c>
      <c r="U342" s="0" t="n">
        <v>4.37401</v>
      </c>
      <c r="Y342" s="0" t="n">
        <v>2.40549991489186</v>
      </c>
      <c r="Z342" s="0" t="n">
        <v>-0.208715475859901</v>
      </c>
    </row>
    <row r="343" customFormat="false" ht="12.75" hidden="false" customHeight="false" outlineLevel="0" collapsed="false">
      <c r="B343" s="0" t="n">
        <v>4.466</v>
      </c>
      <c r="C343" s="0" t="n">
        <v>165.33</v>
      </c>
      <c r="D343" s="0" t="n">
        <v>2205.7</v>
      </c>
      <c r="E343" s="0" t="n">
        <v>2.966</v>
      </c>
      <c r="F343" s="0" t="n">
        <v>2205.5</v>
      </c>
      <c r="G343" s="0" t="n">
        <v>0.0749625935162095</v>
      </c>
      <c r="H343" s="0" t="n">
        <v>2.59076587948786</v>
      </c>
      <c r="I343" s="0" t="n">
        <v>0.873488158964215</v>
      </c>
      <c r="T343" s="0" t="n">
        <v>19.8645</v>
      </c>
      <c r="U343" s="0" t="n">
        <v>4.373939</v>
      </c>
      <c r="Y343" s="0" t="n">
        <v>2.40348812948287</v>
      </c>
      <c r="Z343" s="0" t="n">
        <v>-0.187277750004996</v>
      </c>
    </row>
    <row r="344" customFormat="false" ht="12.75" hidden="false" customHeight="false" outlineLevel="0" collapsed="false">
      <c r="B344" s="0" t="n">
        <v>4.486</v>
      </c>
      <c r="C344" s="0" t="n">
        <v>167.2</v>
      </c>
      <c r="D344" s="0" t="n">
        <v>2205.7</v>
      </c>
      <c r="E344" s="0" t="n">
        <v>2.986</v>
      </c>
      <c r="F344" s="0" t="n">
        <v>2205.5</v>
      </c>
      <c r="G344" s="0" t="n">
        <v>0.0758104738154613</v>
      </c>
      <c r="H344" s="0" t="n">
        <v>2.57951865611029</v>
      </c>
      <c r="I344" s="0" t="n">
        <v>0.863870949802507</v>
      </c>
      <c r="T344" s="0" t="n">
        <v>19.8645</v>
      </c>
      <c r="U344" s="0" t="n">
        <v>4.373974</v>
      </c>
      <c r="Y344" s="0" t="n">
        <v>2.41153527111883</v>
      </c>
      <c r="Z344" s="0" t="n">
        <v>-0.167983384991461</v>
      </c>
    </row>
    <row r="345" customFormat="false" ht="12.75" hidden="false" customHeight="false" outlineLevel="0" collapsed="false">
      <c r="B345" s="0" t="n">
        <v>4.486</v>
      </c>
      <c r="C345" s="0" t="n">
        <v>169.58</v>
      </c>
      <c r="D345" s="0" t="n">
        <v>2207.5</v>
      </c>
      <c r="E345" s="0" t="n">
        <v>2.986</v>
      </c>
      <c r="F345" s="0" t="n">
        <v>2207.3</v>
      </c>
      <c r="G345" s="0" t="n">
        <v>0.0768268925836995</v>
      </c>
      <c r="H345" s="0" t="n">
        <v>2.56620037432767</v>
      </c>
      <c r="I345" s="0" t="n">
        <v>0.859410708080265</v>
      </c>
      <c r="T345" s="0" t="n">
        <v>19.864</v>
      </c>
      <c r="U345" s="0" t="n">
        <v>4.373528</v>
      </c>
      <c r="Y345" s="0" t="n">
        <v>2.41153527111883</v>
      </c>
      <c r="Z345" s="0" t="n">
        <v>-0.154665103208846</v>
      </c>
    </row>
    <row r="346" customFormat="false" ht="12.75" hidden="false" customHeight="false" outlineLevel="0" collapsed="false">
      <c r="B346" s="0" t="n">
        <v>4.481</v>
      </c>
      <c r="C346" s="0" t="n">
        <v>171.02</v>
      </c>
      <c r="D346" s="0" t="n">
        <v>2205.7</v>
      </c>
      <c r="E346" s="0" t="n">
        <v>2.981</v>
      </c>
      <c r="F346" s="0" t="n">
        <v>2205.5</v>
      </c>
      <c r="G346" s="0" t="n">
        <v>0.0775425073679438</v>
      </c>
      <c r="H346" s="0" t="n">
        <v>2.55692884945864</v>
      </c>
      <c r="I346" s="0" t="n">
        <v>0.857741982374586</v>
      </c>
      <c r="T346" s="0" t="n">
        <v>19.8639</v>
      </c>
      <c r="U346" s="0" t="n">
        <v>4.37401</v>
      </c>
      <c r="Y346" s="0" t="n">
        <v>2.40952348570984</v>
      </c>
      <c r="Z346" s="0" t="n">
        <v>-0.147405363748804</v>
      </c>
    </row>
    <row r="347" customFormat="false" ht="12.75" hidden="false" customHeight="false" outlineLevel="0" collapsed="false">
      <c r="B347" s="0" t="n">
        <v>4.495</v>
      </c>
      <c r="C347" s="0" t="n">
        <v>172.97</v>
      </c>
      <c r="D347" s="0" t="n">
        <v>2207.5</v>
      </c>
      <c r="E347" s="0" t="n">
        <v>2.995</v>
      </c>
      <c r="F347" s="0" t="n">
        <v>2207.3</v>
      </c>
      <c r="G347" s="0" t="n">
        <v>0.0783627055678884</v>
      </c>
      <c r="H347" s="0" t="n">
        <v>2.54640699839678</v>
      </c>
      <c r="I347" s="0" t="n">
        <v>0.850219365074052</v>
      </c>
      <c r="T347" s="0" t="n">
        <v>19.8641</v>
      </c>
      <c r="U347" s="0" t="n">
        <v>4.373903</v>
      </c>
      <c r="Y347" s="0" t="n">
        <v>2.41515648485501</v>
      </c>
      <c r="Z347" s="0" t="n">
        <v>-0.131250513541777</v>
      </c>
    </row>
    <row r="348" customFormat="false" ht="12.75" hidden="false" customHeight="false" outlineLevel="0" collapsed="false">
      <c r="B348" s="0" t="n">
        <v>4.477</v>
      </c>
      <c r="C348" s="0" t="n">
        <v>173.45</v>
      </c>
      <c r="D348" s="0" t="n">
        <v>2205.7</v>
      </c>
      <c r="E348" s="0" t="n">
        <v>2.977</v>
      </c>
      <c r="F348" s="0" t="n">
        <v>2205.5</v>
      </c>
      <c r="G348" s="0" t="n">
        <v>0.0786442983450465</v>
      </c>
      <c r="H348" s="0" t="n">
        <v>2.54281998566105</v>
      </c>
      <c r="I348" s="0" t="n">
        <v>0.8541551849718</v>
      </c>
      <c r="T348" s="0" t="n">
        <v>19.865</v>
      </c>
      <c r="U348" s="0" t="n">
        <v>4.373903</v>
      </c>
      <c r="Y348" s="0" t="n">
        <v>2.40791405738264</v>
      </c>
      <c r="Z348" s="0" t="n">
        <v>-0.134905928278406</v>
      </c>
    </row>
    <row r="349" customFormat="false" ht="12.75" hidden="false" customHeight="false" outlineLevel="0" collapsed="false">
      <c r="B349" s="0" t="n">
        <v>4.505</v>
      </c>
      <c r="C349" s="0" t="n">
        <v>172.97</v>
      </c>
      <c r="D349" s="0" t="n">
        <v>2205.7</v>
      </c>
      <c r="E349" s="0" t="n">
        <v>3.005</v>
      </c>
      <c r="F349" s="0" t="n">
        <v>2205.5</v>
      </c>
      <c r="G349" s="0" t="n">
        <v>0.0784266606211743</v>
      </c>
      <c r="H349" s="0" t="n">
        <v>2.5455911898461</v>
      </c>
      <c r="I349" s="0" t="n">
        <v>0.847118532394707</v>
      </c>
      <c r="T349" s="0" t="n">
        <v>19.8662</v>
      </c>
      <c r="U349" s="0" t="n">
        <v>4.374088</v>
      </c>
      <c r="Y349" s="0" t="n">
        <v>2.41918005567299</v>
      </c>
      <c r="Z349" s="0" t="n">
        <v>-0.126411134173109</v>
      </c>
    </row>
    <row r="350" customFormat="false" ht="12.75" hidden="false" customHeight="false" outlineLevel="0" collapsed="false">
      <c r="B350" s="0" t="n">
        <v>4.486</v>
      </c>
      <c r="C350" s="0" t="n">
        <v>172.48</v>
      </c>
      <c r="D350" s="0" t="n">
        <v>2207.5</v>
      </c>
      <c r="E350" s="0" t="n">
        <v>2.986</v>
      </c>
      <c r="F350" s="0" t="n">
        <v>2207.3</v>
      </c>
      <c r="G350" s="0" t="n">
        <v>0.0781407149005572</v>
      </c>
      <c r="H350" s="0" t="n">
        <v>2.54924387955296</v>
      </c>
      <c r="I350" s="0" t="n">
        <v>0.853732042716999</v>
      </c>
      <c r="T350" s="0" t="n">
        <v>19.8668</v>
      </c>
      <c r="U350" s="0" t="n">
        <v>4.374088</v>
      </c>
      <c r="Y350" s="0" t="n">
        <v>2.41153527111883</v>
      </c>
      <c r="Z350" s="0" t="n">
        <v>-0.137708608434134</v>
      </c>
    </row>
    <row r="351" customFormat="false" ht="12.75" hidden="false" customHeight="false" outlineLevel="0" collapsed="false">
      <c r="B351" s="0" t="n">
        <v>4.5</v>
      </c>
      <c r="C351" s="0" t="n">
        <v>171.02</v>
      </c>
      <c r="D351" s="0" t="n">
        <v>2205.7</v>
      </c>
      <c r="E351" s="0" t="n">
        <v>3</v>
      </c>
      <c r="F351" s="0" t="n">
        <v>2205.5</v>
      </c>
      <c r="G351" s="0" t="n">
        <v>0.0775425073679438</v>
      </c>
      <c r="H351" s="0" t="n">
        <v>2.55692884945864</v>
      </c>
      <c r="I351" s="0" t="n">
        <v>0.852309616486213</v>
      </c>
      <c r="T351" s="0" t="n">
        <v>19.8672</v>
      </c>
      <c r="U351" s="0" t="n">
        <v>4.373903</v>
      </c>
      <c r="Y351" s="0" t="n">
        <v>2.417168270264</v>
      </c>
      <c r="Z351" s="0" t="n">
        <v>-0.139760579194642</v>
      </c>
    </row>
    <row r="352" customFormat="false" ht="12.75" hidden="false" customHeight="false" outlineLevel="0" collapsed="false">
      <c r="B352" s="0" t="n">
        <v>4.495</v>
      </c>
      <c r="C352" s="0" t="n">
        <v>169.1</v>
      </c>
      <c r="D352" s="0" t="n">
        <v>2205.7</v>
      </c>
      <c r="E352" s="0" t="n">
        <v>2.995</v>
      </c>
      <c r="F352" s="0" t="n">
        <v>2205.5</v>
      </c>
      <c r="G352" s="0" t="n">
        <v>0.0766719564724552</v>
      </c>
      <c r="H352" s="0" t="n">
        <v>2.56821910156943</v>
      </c>
      <c r="I352" s="0" t="n">
        <v>0.857502204196804</v>
      </c>
      <c r="T352" s="0" t="n">
        <v>19.8671</v>
      </c>
      <c r="U352" s="0" t="n">
        <v>4.373861</v>
      </c>
      <c r="Y352" s="0" t="n">
        <v>2.41515648485501</v>
      </c>
      <c r="Z352" s="0" t="n">
        <v>-0.15306261671442</v>
      </c>
    </row>
    <row r="353" customFormat="false" ht="12.75" hidden="false" customHeight="false" outlineLevel="0" collapsed="false">
      <c r="B353" s="0" t="n">
        <v>4.514</v>
      </c>
      <c r="C353" s="0" t="n">
        <v>166.73</v>
      </c>
      <c r="D353" s="0" t="n">
        <v>2205.7</v>
      </c>
      <c r="E353" s="0" t="n">
        <v>3.014</v>
      </c>
      <c r="F353" s="0" t="n">
        <v>2205.5</v>
      </c>
      <c r="G353" s="0" t="n">
        <v>0.0755973702108365</v>
      </c>
      <c r="H353" s="0" t="n">
        <v>2.58233361901088</v>
      </c>
      <c r="I353" s="0" t="n">
        <v>0.85677956835132</v>
      </c>
      <c r="T353" s="0" t="n">
        <v>19.868</v>
      </c>
      <c r="U353" s="0" t="n">
        <v>4.37401</v>
      </c>
      <c r="Y353" s="0" t="n">
        <v>2.42280126940917</v>
      </c>
      <c r="Z353" s="0" t="n">
        <v>-0.159532349601709</v>
      </c>
    </row>
    <row r="354" customFormat="false" ht="12.75" hidden="false" customHeight="false" outlineLevel="0" collapsed="false">
      <c r="B354" s="0" t="n">
        <v>4.525</v>
      </c>
      <c r="C354" s="0" t="n">
        <v>165.33</v>
      </c>
      <c r="D354" s="0" t="n">
        <v>2205.7</v>
      </c>
      <c r="E354" s="0" t="n">
        <v>3.025</v>
      </c>
      <c r="F354" s="0" t="n">
        <v>2205.5</v>
      </c>
      <c r="G354" s="0" t="n">
        <v>0.0749625935162095</v>
      </c>
      <c r="H354" s="0" t="n">
        <v>2.59076587948786</v>
      </c>
      <c r="I354" s="0" t="n">
        <v>0.856451530409211</v>
      </c>
      <c r="T354" s="0" t="n">
        <v>19.868</v>
      </c>
      <c r="U354" s="0" t="n">
        <v>4.374052</v>
      </c>
      <c r="Y354" s="0" t="n">
        <v>2.42722719730895</v>
      </c>
      <c r="Z354" s="0" t="n">
        <v>-0.163538682178916</v>
      </c>
    </row>
    <row r="355" customFormat="false" ht="12.75" hidden="false" customHeight="false" outlineLevel="0" collapsed="false">
      <c r="B355" s="0" t="n">
        <v>4.52</v>
      </c>
      <c r="C355" s="0" t="n">
        <v>163.93</v>
      </c>
      <c r="D355" s="0" t="n">
        <v>2207.5</v>
      </c>
      <c r="E355" s="0" t="n">
        <v>3.02</v>
      </c>
      <c r="F355" s="0" t="n">
        <v>2207.3</v>
      </c>
      <c r="G355" s="0" t="n">
        <v>0.0742672042767182</v>
      </c>
      <c r="H355" s="0" t="n">
        <v>2.60008565662679</v>
      </c>
      <c r="I355" s="0" t="n">
        <v>0.860955515439333</v>
      </c>
      <c r="T355" s="0" t="n">
        <v>19.8678</v>
      </c>
      <c r="U355" s="0" t="n">
        <v>4.374052</v>
      </c>
      <c r="Y355" s="0" t="n">
        <v>2.42521541189996</v>
      </c>
      <c r="Z355" s="0" t="n">
        <v>-0.174870244726829</v>
      </c>
    </row>
    <row r="356" customFormat="false" ht="12.75" hidden="false" customHeight="false" outlineLevel="0" collapsed="false">
      <c r="B356" s="0" t="n">
        <v>4.534</v>
      </c>
      <c r="C356" s="0" t="n">
        <v>162.55</v>
      </c>
      <c r="D356" s="0" t="n">
        <v>2205.7</v>
      </c>
      <c r="E356" s="0" t="n">
        <v>3.034</v>
      </c>
      <c r="F356" s="0" t="n">
        <v>2205.5</v>
      </c>
      <c r="G356" s="0" t="n">
        <v>0.07370210836545</v>
      </c>
      <c r="H356" s="0" t="n">
        <v>2.60772370823105</v>
      </c>
      <c r="I356" s="0" t="n">
        <v>0.859500233431462</v>
      </c>
      <c r="T356" s="0" t="n">
        <v>19.8676</v>
      </c>
      <c r="U356" s="0" t="n">
        <v>4.37401</v>
      </c>
      <c r="Y356" s="0" t="n">
        <v>2.43084841104513</v>
      </c>
      <c r="Z356" s="0" t="n">
        <v>-0.176875297185926</v>
      </c>
    </row>
    <row r="357" customFormat="false" ht="12.75" hidden="false" customHeight="false" outlineLevel="0" collapsed="false">
      <c r="B357" s="0" t="n">
        <v>4.534</v>
      </c>
      <c r="C357" s="0" t="n">
        <v>160.72</v>
      </c>
      <c r="D357" s="0" t="n">
        <v>2205.7</v>
      </c>
      <c r="E357" s="0" t="n">
        <v>3.034</v>
      </c>
      <c r="F357" s="0" t="n">
        <v>2205.5</v>
      </c>
      <c r="G357" s="0" t="n">
        <v>0.0728723645431875</v>
      </c>
      <c r="H357" s="0" t="n">
        <v>2.6190456337598</v>
      </c>
      <c r="I357" s="0" t="n">
        <v>0.863231916202968</v>
      </c>
      <c r="T357" s="0" t="n">
        <v>19.8678</v>
      </c>
      <c r="U357" s="0" t="n">
        <v>4.373974</v>
      </c>
      <c r="Y357" s="0" t="n">
        <v>2.43084841104513</v>
      </c>
      <c r="Z357" s="0" t="n">
        <v>-0.188197222714676</v>
      </c>
    </row>
    <row r="358" customFormat="false" ht="12.75" hidden="false" customHeight="false" outlineLevel="0" collapsed="false">
      <c r="B358" s="0" t="n">
        <v>4.534</v>
      </c>
      <c r="C358" s="0" t="n">
        <v>159.37</v>
      </c>
      <c r="D358" s="0" t="n">
        <v>2207.5</v>
      </c>
      <c r="E358" s="0" t="n">
        <v>3.034</v>
      </c>
      <c r="F358" s="0" t="n">
        <v>2207.3</v>
      </c>
      <c r="G358" s="0" t="n">
        <v>0.072201331944004</v>
      </c>
      <c r="H358" s="0" t="n">
        <v>2.62829661941332</v>
      </c>
      <c r="I358" s="0" t="n">
        <v>0.866281021560091</v>
      </c>
      <c r="T358" s="0" t="n">
        <v>19.8676</v>
      </c>
      <c r="U358" s="0" t="n">
        <v>4.373939</v>
      </c>
      <c r="Y358" s="0" t="n">
        <v>2.43084841104513</v>
      </c>
      <c r="Z358" s="0" t="n">
        <v>-0.197448208368188</v>
      </c>
    </row>
    <row r="359" customFormat="false" ht="12.75" hidden="false" customHeight="false" outlineLevel="0" collapsed="false">
      <c r="B359" s="0" t="n">
        <v>4.544</v>
      </c>
      <c r="C359" s="0" t="n">
        <v>158.92</v>
      </c>
      <c r="D359" s="0" t="n">
        <v>2205.7</v>
      </c>
      <c r="E359" s="0" t="n">
        <v>3.044</v>
      </c>
      <c r="F359" s="0" t="n">
        <v>2205.5</v>
      </c>
      <c r="G359" s="0" t="n">
        <v>0.072056223078667</v>
      </c>
      <c r="H359" s="0" t="n">
        <v>2.63030842260933</v>
      </c>
      <c r="I359" s="0" t="n">
        <v>0.864096065246167</v>
      </c>
      <c r="T359" s="0" t="n">
        <v>19.8675</v>
      </c>
      <c r="U359" s="0" t="n">
        <v>4.37379</v>
      </c>
      <c r="Y359" s="0" t="n">
        <v>2.43487198186311</v>
      </c>
      <c r="Z359" s="0" t="n">
        <v>-0.195436440746223</v>
      </c>
    </row>
    <row r="360" customFormat="false" ht="12.75" hidden="false" customHeight="false" outlineLevel="0" collapsed="false">
      <c r="B360" s="0" t="n">
        <v>4.557</v>
      </c>
      <c r="C360" s="0" t="n">
        <v>158.02</v>
      </c>
      <c r="D360" s="0" t="n">
        <v>2205.7</v>
      </c>
      <c r="E360" s="0" t="n">
        <v>3.057</v>
      </c>
      <c r="F360" s="0" t="n">
        <v>2205.5</v>
      </c>
      <c r="G360" s="0" t="n">
        <v>0.0716481523464067</v>
      </c>
      <c r="H360" s="0" t="n">
        <v>2.63598774590274</v>
      </c>
      <c r="I360" s="0" t="n">
        <v>0.862279275728734</v>
      </c>
      <c r="T360" s="0" t="n">
        <v>19.8668</v>
      </c>
      <c r="U360" s="0" t="n">
        <v>4.373528</v>
      </c>
      <c r="Y360" s="0" t="n">
        <v>2.44010262392648</v>
      </c>
      <c r="Z360" s="0" t="n">
        <v>-0.195885121976259</v>
      </c>
    </row>
    <row r="361" customFormat="false" ht="12.75" hidden="false" customHeight="false" outlineLevel="0" collapsed="false">
      <c r="B361" s="0" t="n">
        <v>4.563</v>
      </c>
      <c r="C361" s="0" t="n">
        <v>156.69</v>
      </c>
      <c r="D361" s="0" t="n">
        <v>2205.7</v>
      </c>
      <c r="E361" s="0" t="n">
        <v>3.063</v>
      </c>
      <c r="F361" s="0" t="n">
        <v>2205.5</v>
      </c>
      <c r="G361" s="0" t="n">
        <v>0.071045114486511</v>
      </c>
      <c r="H361" s="0" t="n">
        <v>2.64444002154762</v>
      </c>
      <c r="I361" s="0" t="n">
        <v>0.863349664233633</v>
      </c>
      <c r="T361" s="0" t="n">
        <v>19.8671</v>
      </c>
      <c r="U361" s="0" t="n">
        <v>4.373939</v>
      </c>
      <c r="Y361" s="0" t="n">
        <v>2.44251676641727</v>
      </c>
      <c r="Z361" s="0" t="n">
        <v>-0.201923255130348</v>
      </c>
    </row>
    <row r="362" customFormat="false" ht="12.75" hidden="false" customHeight="false" outlineLevel="0" collapsed="false">
      <c r="B362" s="0" t="n">
        <v>4.573</v>
      </c>
      <c r="C362" s="0" t="n">
        <v>155.37</v>
      </c>
      <c r="D362" s="0" t="n">
        <v>2205.7</v>
      </c>
      <c r="E362" s="0" t="n">
        <v>3.073</v>
      </c>
      <c r="F362" s="0" t="n">
        <v>2205.5</v>
      </c>
      <c r="G362" s="0" t="n">
        <v>0.0704466107458626</v>
      </c>
      <c r="H362" s="0" t="n">
        <v>2.65289998302615</v>
      </c>
      <c r="I362" s="0" t="n">
        <v>0.863293193304962</v>
      </c>
      <c r="T362" s="0" t="n">
        <v>19.8672</v>
      </c>
      <c r="U362" s="0" t="n">
        <v>4.373677</v>
      </c>
      <c r="Y362" s="0" t="n">
        <v>2.44654033723525</v>
      </c>
      <c r="Z362" s="0" t="n">
        <v>-0.206359645790899</v>
      </c>
    </row>
    <row r="363" customFormat="false" ht="12.75" hidden="false" customHeight="false" outlineLevel="0" collapsed="false">
      <c r="B363" s="0" t="n">
        <v>4.582</v>
      </c>
      <c r="C363" s="0" t="n">
        <v>153.62</v>
      </c>
      <c r="D363" s="0" t="n">
        <v>2205.7</v>
      </c>
      <c r="E363" s="0" t="n">
        <v>3.082</v>
      </c>
      <c r="F363" s="0" t="n">
        <v>2205.5</v>
      </c>
      <c r="G363" s="0" t="n">
        <v>0.0696531398775788</v>
      </c>
      <c r="H363" s="0" t="n">
        <v>2.66422733084469</v>
      </c>
      <c r="I363" s="0" t="n">
        <v>0.864447544076799</v>
      </c>
      <c r="T363" s="0" t="n">
        <v>19.8678</v>
      </c>
      <c r="U363" s="0" t="n">
        <v>4.373563</v>
      </c>
      <c r="Y363" s="0" t="n">
        <v>2.45016155097143</v>
      </c>
      <c r="Z363" s="0" t="n">
        <v>-0.214065779873263</v>
      </c>
    </row>
    <row r="364" customFormat="false" ht="12.75" hidden="false" customHeight="false" outlineLevel="0" collapsed="false">
      <c r="B364" s="0" t="n">
        <v>4.596</v>
      </c>
      <c r="C364" s="0" t="n">
        <v>152.76</v>
      </c>
      <c r="D364" s="0" t="n">
        <v>2205.7</v>
      </c>
      <c r="E364" s="0" t="n">
        <v>3.096</v>
      </c>
      <c r="F364" s="0" t="n">
        <v>2205.5</v>
      </c>
      <c r="G364" s="0" t="n">
        <v>0.0692632056223079</v>
      </c>
      <c r="H364" s="0" t="n">
        <v>2.66984128870364</v>
      </c>
      <c r="I364" s="0" t="n">
        <v>0.862351837436575</v>
      </c>
      <c r="T364" s="0" t="n">
        <v>19.8681</v>
      </c>
      <c r="U364" s="0" t="n">
        <v>4.373301</v>
      </c>
      <c r="Y364" s="0" t="n">
        <v>2.4557945501166</v>
      </c>
      <c r="Z364" s="0" t="n">
        <v>-0.214046738587034</v>
      </c>
    </row>
    <row r="365" customFormat="false" ht="12.75" hidden="false" customHeight="false" outlineLevel="0" collapsed="false">
      <c r="B365" s="0" t="n">
        <v>4.602</v>
      </c>
      <c r="C365" s="0" t="n">
        <v>151.9</v>
      </c>
      <c r="D365" s="0" t="n">
        <v>2205.7</v>
      </c>
      <c r="E365" s="0" t="n">
        <v>3.102</v>
      </c>
      <c r="F365" s="0" t="n">
        <v>2205.5</v>
      </c>
      <c r="G365" s="0" t="n">
        <v>0.068873271367037</v>
      </c>
      <c r="H365" s="0" t="n">
        <v>2.67548694110295</v>
      </c>
      <c r="I365" s="0" t="n">
        <v>0.862503849485154</v>
      </c>
      <c r="T365" s="0" t="n">
        <v>19.8683</v>
      </c>
      <c r="U365" s="0" t="n">
        <v>4.373755</v>
      </c>
      <c r="Y365" s="0" t="n">
        <v>2.45820869260739</v>
      </c>
      <c r="Z365" s="0" t="n">
        <v>-0.217278248495558</v>
      </c>
    </row>
    <row r="366" customFormat="false" ht="12.75" hidden="false" customHeight="false" outlineLevel="0" collapsed="false">
      <c r="B366" s="0" t="n">
        <v>4.621</v>
      </c>
      <c r="C366" s="0" t="n">
        <v>151.9</v>
      </c>
      <c r="D366" s="0" t="n">
        <v>2205.7</v>
      </c>
      <c r="E366" s="0" t="n">
        <v>3.121</v>
      </c>
      <c r="F366" s="0" t="n">
        <v>2205.5</v>
      </c>
      <c r="G366" s="0" t="n">
        <v>0.068873271367037</v>
      </c>
      <c r="H366" s="0" t="n">
        <v>2.67548694110295</v>
      </c>
      <c r="I366" s="0" t="n">
        <v>0.857253105127507</v>
      </c>
      <c r="T366" s="0" t="n">
        <v>19.8681</v>
      </c>
      <c r="U366" s="0" t="n">
        <v>4.373265</v>
      </c>
      <c r="Y366" s="0" t="n">
        <v>2.46585347716155</v>
      </c>
      <c r="Z366" s="0" t="n">
        <v>-0.209633463941397</v>
      </c>
    </row>
    <row r="367" customFormat="false" ht="12.75" hidden="false" customHeight="false" outlineLevel="0" collapsed="false">
      <c r="B367" s="0" t="n">
        <v>4.621</v>
      </c>
      <c r="C367" s="0" t="n">
        <v>151.04</v>
      </c>
      <c r="D367" s="0" t="n">
        <v>2203.9</v>
      </c>
      <c r="E367" s="0" t="n">
        <v>3.121</v>
      </c>
      <c r="F367" s="0" t="n">
        <v>2203.7</v>
      </c>
      <c r="G367" s="0" t="n">
        <v>0.0685392748559241</v>
      </c>
      <c r="H367" s="0" t="n">
        <v>2.68034817331143</v>
      </c>
      <c r="I367" s="0" t="n">
        <v>0.858810693146885</v>
      </c>
      <c r="T367" s="0" t="n">
        <v>19.8682</v>
      </c>
      <c r="U367" s="0" t="n">
        <v>4.373641</v>
      </c>
      <c r="Y367" s="0" t="n">
        <v>2.46585347716155</v>
      </c>
      <c r="Z367" s="0" t="n">
        <v>-0.214494696149875</v>
      </c>
    </row>
    <row r="368" customFormat="false" ht="12.75" hidden="false" customHeight="false" outlineLevel="0" collapsed="false">
      <c r="B368" s="0" t="n">
        <v>4.645</v>
      </c>
      <c r="C368" s="0" t="n">
        <v>148.92</v>
      </c>
      <c r="D368" s="0" t="n">
        <v>2205.7</v>
      </c>
      <c r="E368" s="0" t="n">
        <v>3.145</v>
      </c>
      <c r="F368" s="0" t="n">
        <v>2205.5</v>
      </c>
      <c r="G368" s="0" t="n">
        <v>0.0675221038313308</v>
      </c>
      <c r="H368" s="0" t="n">
        <v>2.69530010044982</v>
      </c>
      <c r="I368" s="0" t="n">
        <v>0.857011160715365</v>
      </c>
      <c r="T368" s="0" t="n">
        <v>19.8681</v>
      </c>
      <c r="U368" s="0" t="n">
        <v>4.373528</v>
      </c>
      <c r="Y368" s="0" t="n">
        <v>2.4755100471247</v>
      </c>
      <c r="Z368" s="0" t="n">
        <v>-0.21979005332512</v>
      </c>
    </row>
    <row r="369" customFormat="false" ht="12.75" hidden="false" customHeight="false" outlineLevel="0" collapsed="false">
      <c r="B369" s="0" t="n">
        <v>4.65</v>
      </c>
      <c r="C369" s="0" t="n">
        <v>147.25</v>
      </c>
      <c r="D369" s="0" t="n">
        <v>2203.9</v>
      </c>
      <c r="E369" s="0" t="n">
        <v>3.15</v>
      </c>
      <c r="F369" s="0" t="n">
        <v>2203.7</v>
      </c>
      <c r="G369" s="0" t="n">
        <v>0.0668194400326723</v>
      </c>
      <c r="H369" s="0" t="n">
        <v>2.70576105157321</v>
      </c>
      <c r="I369" s="0" t="n">
        <v>0.858971762404192</v>
      </c>
      <c r="T369" s="0" t="n">
        <v>19.8684</v>
      </c>
      <c r="U369" s="0" t="n">
        <v>4.37345</v>
      </c>
      <c r="Y369" s="0" t="n">
        <v>2.47752183253369</v>
      </c>
      <c r="Z369" s="0" t="n">
        <v>-0.228239219039513</v>
      </c>
    </row>
    <row r="370" customFormat="false" ht="12.75" hidden="false" customHeight="false" outlineLevel="0" collapsed="false">
      <c r="B370" s="0" t="n">
        <v>4.669</v>
      </c>
      <c r="C370" s="0" t="n">
        <v>145.19</v>
      </c>
      <c r="D370" s="0" t="n">
        <v>2205.7</v>
      </c>
      <c r="E370" s="0" t="n">
        <v>3.169</v>
      </c>
      <c r="F370" s="0" t="n">
        <v>2205.5</v>
      </c>
      <c r="G370" s="0" t="n">
        <v>0.0658308773520744</v>
      </c>
      <c r="H370" s="0" t="n">
        <v>2.72066611835799</v>
      </c>
      <c r="I370" s="0" t="n">
        <v>0.858525124126849</v>
      </c>
      <c r="T370" s="0" t="n">
        <v>19.8685</v>
      </c>
      <c r="U370" s="0" t="n">
        <v>4.373677</v>
      </c>
      <c r="Y370" s="0" t="n">
        <v>2.48516661708785</v>
      </c>
      <c r="Z370" s="0" t="n">
        <v>-0.235499501270131</v>
      </c>
    </row>
    <row r="371" customFormat="false" ht="12.75" hidden="false" customHeight="false" outlineLevel="0" collapsed="false">
      <c r="B371" s="0" t="n">
        <v>4.68</v>
      </c>
      <c r="C371" s="0" t="n">
        <v>143.15</v>
      </c>
      <c r="D371" s="0" t="n">
        <v>2205.7</v>
      </c>
      <c r="E371" s="0" t="n">
        <v>3.18</v>
      </c>
      <c r="F371" s="0" t="n">
        <v>2205.5</v>
      </c>
      <c r="G371" s="0" t="n">
        <v>0.0649059170256178</v>
      </c>
      <c r="H371" s="0" t="n">
        <v>2.73481631541649</v>
      </c>
      <c r="I371" s="0" t="n">
        <v>0.860005130634116</v>
      </c>
      <c r="T371" s="0" t="n">
        <v>19.8684</v>
      </c>
      <c r="U371" s="0" t="n">
        <v>4.373712</v>
      </c>
      <c r="Y371" s="0" t="n">
        <v>2.48959254498763</v>
      </c>
      <c r="Z371" s="0" t="n">
        <v>-0.245223770428857</v>
      </c>
    </row>
    <row r="372" customFormat="false" ht="12.75" hidden="false" customHeight="false" outlineLevel="0" collapsed="false">
      <c r="B372" s="0" t="n">
        <v>4.693</v>
      </c>
      <c r="C372" s="0" t="n">
        <v>141.54</v>
      </c>
      <c r="D372" s="0" t="n">
        <v>2203.9</v>
      </c>
      <c r="E372" s="0" t="n">
        <v>3.193</v>
      </c>
      <c r="F372" s="0" t="n">
        <v>2203.7</v>
      </c>
      <c r="G372" s="0" t="n">
        <v>0.064228343240913</v>
      </c>
      <c r="H372" s="0" t="n">
        <v>2.74531050896144</v>
      </c>
      <c r="I372" s="0" t="n">
        <v>0.859790325387235</v>
      </c>
      <c r="T372" s="0" t="n">
        <v>19.8678</v>
      </c>
      <c r="U372" s="0" t="n">
        <v>4.373677</v>
      </c>
      <c r="Y372" s="0" t="n">
        <v>2.49482318705101</v>
      </c>
      <c r="Z372" s="0" t="n">
        <v>-0.250487321910434</v>
      </c>
    </row>
    <row r="373" customFormat="false" ht="12.75" hidden="false" customHeight="false" outlineLevel="0" collapsed="false">
      <c r="B373" s="0" t="n">
        <v>4.708</v>
      </c>
      <c r="C373" s="0" t="n">
        <v>140.74</v>
      </c>
      <c r="D373" s="0" t="n">
        <v>2203.9</v>
      </c>
      <c r="E373" s="0" t="n">
        <v>3.208</v>
      </c>
      <c r="F373" s="0" t="n">
        <v>2203.7</v>
      </c>
      <c r="G373" s="0" t="n">
        <v>0.0638653174207016</v>
      </c>
      <c r="H373" s="0" t="n">
        <v>2.75097865471298</v>
      </c>
      <c r="I373" s="0" t="n">
        <v>0.857536987129981</v>
      </c>
      <c r="T373" s="0" t="n">
        <v>19.868</v>
      </c>
      <c r="U373" s="0" t="n">
        <v>4.373677</v>
      </c>
      <c r="Y373" s="0" t="n">
        <v>2.50085854327798</v>
      </c>
      <c r="Z373" s="0" t="n">
        <v>-0.250120111435004</v>
      </c>
    </row>
    <row r="374" customFormat="false" ht="12.75" hidden="false" customHeight="false" outlineLevel="0" collapsed="false">
      <c r="B374" s="0" t="n">
        <v>4.728</v>
      </c>
      <c r="C374" s="0" t="n">
        <v>140.35</v>
      </c>
      <c r="D374" s="0" t="n">
        <v>2205.7</v>
      </c>
      <c r="E374" s="0" t="n">
        <v>3.228</v>
      </c>
      <c r="F374" s="0" t="n">
        <v>2205.5</v>
      </c>
      <c r="G374" s="0" t="n">
        <v>0.0636363636363636</v>
      </c>
      <c r="H374" s="0" t="n">
        <v>2.75457004290614</v>
      </c>
      <c r="I374" s="0" t="n">
        <v>0.853336444518629</v>
      </c>
      <c r="T374" s="0" t="n">
        <v>19.8675</v>
      </c>
      <c r="U374" s="0" t="n">
        <v>4.373414</v>
      </c>
      <c r="Y374" s="0" t="n">
        <v>2.50890568491394</v>
      </c>
      <c r="Z374" s="0" t="n">
        <v>-0.2456643579922</v>
      </c>
    </row>
    <row r="375" customFormat="false" ht="12.75" hidden="false" customHeight="false" outlineLevel="0" collapsed="false">
      <c r="B375" s="0" t="n">
        <v>4.748</v>
      </c>
      <c r="C375" s="0" t="n">
        <v>139.16</v>
      </c>
      <c r="D375" s="0" t="n">
        <v>2205.7</v>
      </c>
      <c r="E375" s="0" t="n">
        <v>3.248</v>
      </c>
      <c r="F375" s="0" t="n">
        <v>2205.5</v>
      </c>
      <c r="G375" s="0" t="n">
        <v>0.0630968034459306</v>
      </c>
      <c r="H375" s="0" t="n">
        <v>2.76308499489294</v>
      </c>
      <c r="I375" s="0" t="n">
        <v>0.850703508279845</v>
      </c>
      <c r="T375" s="0" t="n">
        <v>19.8676</v>
      </c>
      <c r="U375" s="0" t="n">
        <v>4.37357</v>
      </c>
      <c r="Y375" s="0" t="n">
        <v>2.5169528265499</v>
      </c>
      <c r="Z375" s="0" t="n">
        <v>-0.246132168343043</v>
      </c>
    </row>
    <row r="376" customFormat="false" ht="12.75" hidden="false" customHeight="false" outlineLevel="0" collapsed="false">
      <c r="B376" s="0" t="n">
        <v>4.771</v>
      </c>
      <c r="C376" s="0" t="n">
        <v>139.16</v>
      </c>
      <c r="D376" s="0" t="n">
        <v>2203.9</v>
      </c>
      <c r="E376" s="0" t="n">
        <v>3.271</v>
      </c>
      <c r="F376" s="0" t="n">
        <v>2203.7</v>
      </c>
      <c r="G376" s="0" t="n">
        <v>0.0631483414257839</v>
      </c>
      <c r="H376" s="0" t="n">
        <v>2.76226852025518</v>
      </c>
      <c r="I376" s="0" t="n">
        <v>0.844472185953892</v>
      </c>
      <c r="T376" s="0" t="n">
        <v>19.8676</v>
      </c>
      <c r="U376" s="0" t="n">
        <v>4.373563</v>
      </c>
      <c r="Y376" s="0" t="n">
        <v>2.52620703943125</v>
      </c>
      <c r="Z376" s="0" t="n">
        <v>-0.236061480823931</v>
      </c>
    </row>
    <row r="377" customFormat="false" ht="12.75" hidden="false" customHeight="false" outlineLevel="0" collapsed="false">
      <c r="B377" s="0" t="n">
        <v>4.776</v>
      </c>
      <c r="C377" s="0" t="n">
        <v>138.38</v>
      </c>
      <c r="D377" s="0" t="n">
        <v>2203.9</v>
      </c>
      <c r="E377" s="0" t="n">
        <v>3.276</v>
      </c>
      <c r="F377" s="0" t="n">
        <v>2203.7</v>
      </c>
      <c r="G377" s="0" t="n">
        <v>0.0627943912510777</v>
      </c>
      <c r="H377" s="0" t="n">
        <v>2.76788934611355</v>
      </c>
      <c r="I377" s="0" t="n">
        <v>0.844899067800228</v>
      </c>
      <c r="T377" s="0" t="n">
        <v>19.8672</v>
      </c>
      <c r="U377" s="0" t="n">
        <v>4.373563</v>
      </c>
      <c r="Y377" s="0" t="n">
        <v>2.52821882484024</v>
      </c>
      <c r="Z377" s="0" t="n">
        <v>-0.239670521273308</v>
      </c>
    </row>
    <row r="378" customFormat="false" ht="12.75" hidden="false" customHeight="false" outlineLevel="0" collapsed="false">
      <c r="B378" s="0" t="n">
        <v>4.796</v>
      </c>
      <c r="C378" s="0" t="n">
        <v>137.99</v>
      </c>
      <c r="D378" s="0" t="n">
        <v>2203.9</v>
      </c>
      <c r="E378" s="0" t="n">
        <v>3.296</v>
      </c>
      <c r="F378" s="0" t="n">
        <v>2203.7</v>
      </c>
      <c r="G378" s="0" t="n">
        <v>0.0626174161637246</v>
      </c>
      <c r="H378" s="0" t="n">
        <v>2.77071165124264</v>
      </c>
      <c r="I378" s="0" t="n">
        <v>0.840628534964394</v>
      </c>
      <c r="T378" s="0" t="n">
        <v>19.8662</v>
      </c>
      <c r="U378" s="0" t="n">
        <v>4.37323</v>
      </c>
      <c r="Y378" s="0" t="n">
        <v>2.5362659664762</v>
      </c>
      <c r="Z378" s="0" t="n">
        <v>-0.234445684766444</v>
      </c>
    </row>
    <row r="379" customFormat="false" ht="12.75" hidden="false" customHeight="false" outlineLevel="0" collapsed="false">
      <c r="B379" s="0" t="n">
        <v>4.824</v>
      </c>
      <c r="C379" s="0" t="n">
        <v>137.6</v>
      </c>
      <c r="D379" s="0" t="n">
        <v>2205.7</v>
      </c>
      <c r="E379" s="0" t="n">
        <v>3.324</v>
      </c>
      <c r="F379" s="0" t="n">
        <v>2205.5</v>
      </c>
      <c r="G379" s="0" t="n">
        <v>0.0623894808433462</v>
      </c>
      <c r="H379" s="0" t="n">
        <v>2.77435841896601</v>
      </c>
      <c r="I379" s="0" t="n">
        <v>0.834644530374853</v>
      </c>
      <c r="T379" s="0" t="n">
        <v>19.8657</v>
      </c>
      <c r="U379" s="0" t="n">
        <v>4.373563</v>
      </c>
      <c r="Y379" s="0" t="n">
        <v>2.54753196476654</v>
      </c>
      <c r="Z379" s="0" t="n">
        <v>-0.22682645419947</v>
      </c>
    </row>
    <row r="380" customFormat="false" ht="12.75" hidden="false" customHeight="false" outlineLevel="0" collapsed="false">
      <c r="B380" s="0" t="n">
        <v>4.839</v>
      </c>
      <c r="C380" s="0" t="n">
        <v>137.21</v>
      </c>
      <c r="D380" s="0" t="n">
        <v>2203.9</v>
      </c>
      <c r="E380" s="0" t="n">
        <v>3.339</v>
      </c>
      <c r="F380" s="0" t="n">
        <v>2203.7</v>
      </c>
      <c r="G380" s="0" t="n">
        <v>0.0622634659890185</v>
      </c>
      <c r="H380" s="0" t="n">
        <v>2.77638027071529</v>
      </c>
      <c r="I380" s="0" t="n">
        <v>0.831500530313056</v>
      </c>
      <c r="T380" s="0" t="n">
        <v>19.8658</v>
      </c>
      <c r="U380" s="0" t="n">
        <v>4.37357</v>
      </c>
      <c r="Y380" s="0" t="n">
        <v>2.55356732099351</v>
      </c>
      <c r="Z380" s="0" t="n">
        <v>-0.222812949721784</v>
      </c>
    </row>
    <row r="381" customFormat="false" ht="12.75" hidden="false" customHeight="false" outlineLevel="0" collapsed="false">
      <c r="B381" s="0" t="n">
        <v>4.863</v>
      </c>
      <c r="C381" s="0" t="n">
        <v>137.21</v>
      </c>
      <c r="D381" s="0" t="n">
        <v>2205.7</v>
      </c>
      <c r="E381" s="0" t="n">
        <v>3.363</v>
      </c>
      <c r="F381" s="0" t="n">
        <v>2205.5</v>
      </c>
      <c r="G381" s="0" t="n">
        <v>0.0622126501927001</v>
      </c>
      <c r="H381" s="0" t="n">
        <v>2.77719674535305</v>
      </c>
      <c r="I381" s="0" t="n">
        <v>0.825809320652112</v>
      </c>
      <c r="T381" s="0" t="n">
        <v>19.8657</v>
      </c>
      <c r="U381" s="0" t="n">
        <v>4.373641</v>
      </c>
      <c r="Y381" s="0" t="n">
        <v>2.56322389095666</v>
      </c>
      <c r="Z381" s="0" t="n">
        <v>-0.213972854396392</v>
      </c>
    </row>
    <row r="382" customFormat="false" ht="12.75" hidden="false" customHeight="false" outlineLevel="0" collapsed="false">
      <c r="B382" s="0" t="n">
        <v>4.883</v>
      </c>
      <c r="C382" s="0" t="n">
        <v>136.82</v>
      </c>
      <c r="D382" s="0" t="n">
        <v>2203.9</v>
      </c>
      <c r="E382" s="0" t="n">
        <v>3.383</v>
      </c>
      <c r="F382" s="0" t="n">
        <v>2203.7</v>
      </c>
      <c r="G382" s="0" t="n">
        <v>0.0620864909016654</v>
      </c>
      <c r="H382" s="0" t="n">
        <v>2.7792266761359</v>
      </c>
      <c r="I382" s="0" t="n">
        <v>0.821527246862519</v>
      </c>
      <c r="T382" s="0" t="n">
        <v>19.866</v>
      </c>
      <c r="U382" s="0" t="n">
        <v>4.373599</v>
      </c>
      <c r="Y382" s="0" t="n">
        <v>2.57127103259262</v>
      </c>
      <c r="Z382" s="0" t="n">
        <v>-0.207955643543279</v>
      </c>
    </row>
    <row r="383" customFormat="false" ht="12.75" hidden="false" customHeight="false" outlineLevel="0" collapsed="false">
      <c r="B383" s="0" t="n">
        <v>4.896</v>
      </c>
      <c r="C383" s="0" t="n">
        <v>136.05</v>
      </c>
      <c r="D383" s="0" t="n">
        <v>2203.9</v>
      </c>
      <c r="E383" s="0" t="n">
        <v>3.396</v>
      </c>
      <c r="F383" s="0" t="n">
        <v>2203.7</v>
      </c>
      <c r="G383" s="0" t="n">
        <v>0.0617370785497118</v>
      </c>
      <c r="H383" s="0" t="n">
        <v>2.78487040388334</v>
      </c>
      <c r="I383" s="0" t="n">
        <v>0.820044288540442</v>
      </c>
      <c r="T383" s="0" t="n">
        <v>19.8671</v>
      </c>
      <c r="U383" s="0" t="n">
        <v>4.373414</v>
      </c>
      <c r="Y383" s="0" t="n">
        <v>2.576501674656</v>
      </c>
      <c r="Z383" s="0" t="n">
        <v>-0.208368729227347</v>
      </c>
    </row>
    <row r="384" customFormat="false" ht="12.75" hidden="false" customHeight="false" outlineLevel="0" collapsed="false">
      <c r="B384" s="0" t="n">
        <v>4.931</v>
      </c>
      <c r="C384" s="0" t="n">
        <v>136.05</v>
      </c>
      <c r="D384" s="0" t="n">
        <v>2203.9</v>
      </c>
      <c r="E384" s="0" t="n">
        <v>3.431</v>
      </c>
      <c r="F384" s="0" t="n">
        <v>2203.7</v>
      </c>
      <c r="G384" s="0" t="n">
        <v>0.0617370785497118</v>
      </c>
      <c r="H384" s="0" t="n">
        <v>2.78487040388334</v>
      </c>
      <c r="I384" s="0" t="n">
        <v>0.811678928558246</v>
      </c>
      <c r="T384" s="0" t="n">
        <v>19.8674</v>
      </c>
      <c r="U384" s="0" t="n">
        <v>4.373301</v>
      </c>
      <c r="Y384" s="0" t="n">
        <v>2.59058417251892</v>
      </c>
      <c r="Z384" s="0" t="n">
        <v>-0.194286231364417</v>
      </c>
    </row>
    <row r="385" customFormat="false" ht="12.75" hidden="false" customHeight="false" outlineLevel="0" collapsed="false">
      <c r="B385" s="0" t="n">
        <v>4.949</v>
      </c>
      <c r="C385" s="0" t="n">
        <v>136.05</v>
      </c>
      <c r="D385" s="0" t="n">
        <v>2203.9</v>
      </c>
      <c r="E385" s="0" t="n">
        <v>3.449</v>
      </c>
      <c r="F385" s="0" t="n">
        <v>2203.7</v>
      </c>
      <c r="G385" s="0" t="n">
        <v>0.0617370785497118</v>
      </c>
      <c r="H385" s="0" t="n">
        <v>2.78487040388334</v>
      </c>
      <c r="I385" s="0" t="n">
        <v>0.807442854126803</v>
      </c>
      <c r="T385" s="0" t="n">
        <v>19.8673</v>
      </c>
      <c r="U385" s="0" t="n">
        <v>4.373308</v>
      </c>
      <c r="Y385" s="0" t="n">
        <v>2.59782659999129</v>
      </c>
      <c r="Z385" s="0" t="n">
        <v>-0.187043803892054</v>
      </c>
    </row>
    <row r="386" customFormat="false" ht="12.75" hidden="false" customHeight="false" outlineLevel="0" collapsed="false">
      <c r="B386" s="0" t="n">
        <v>4.969</v>
      </c>
      <c r="C386" s="0" t="n">
        <v>135.28</v>
      </c>
      <c r="D386" s="0" t="n">
        <v>2203.9</v>
      </c>
      <c r="E386" s="0" t="n">
        <v>3.469</v>
      </c>
      <c r="F386" s="0" t="n">
        <v>2203.7</v>
      </c>
      <c r="G386" s="0" t="n">
        <v>0.0613876661977583</v>
      </c>
      <c r="H386" s="0" t="n">
        <v>2.7905461641641</v>
      </c>
      <c r="I386" s="0" t="n">
        <v>0.804423800566185</v>
      </c>
      <c r="T386" s="0" t="n">
        <v>19.868</v>
      </c>
      <c r="U386" s="0" t="n">
        <v>4.373195</v>
      </c>
      <c r="Y386" s="0" t="n">
        <v>2.60587374162725</v>
      </c>
      <c r="Z386" s="0" t="n">
        <v>-0.184672422536848</v>
      </c>
    </row>
    <row r="387" customFormat="false" ht="12.75" hidden="false" customHeight="false" outlineLevel="0" collapsed="false">
      <c r="B387" s="0" t="n">
        <v>4.992</v>
      </c>
      <c r="C387" s="0" t="n">
        <v>135.28</v>
      </c>
      <c r="D387" s="0" t="n">
        <v>2203.9</v>
      </c>
      <c r="E387" s="0" t="n">
        <v>3.492</v>
      </c>
      <c r="F387" s="0" t="n">
        <v>2203.7</v>
      </c>
      <c r="G387" s="0" t="n">
        <v>0.0613876661977583</v>
      </c>
      <c r="H387" s="0" t="n">
        <v>2.7905461641641</v>
      </c>
      <c r="I387" s="0" t="n">
        <v>0.799125476564747</v>
      </c>
      <c r="T387" s="0" t="n">
        <v>19.8691</v>
      </c>
      <c r="U387" s="0" t="n">
        <v>4.373081</v>
      </c>
      <c r="Y387" s="0" t="n">
        <v>2.6151279545086</v>
      </c>
      <c r="Z387" s="0" t="n">
        <v>-0.175418209655495</v>
      </c>
    </row>
    <row r="388" customFormat="false" ht="12.75" hidden="false" customHeight="false" outlineLevel="0" collapsed="false">
      <c r="B388" s="0" t="n">
        <v>5.017</v>
      </c>
      <c r="C388" s="0" t="n">
        <v>134.14</v>
      </c>
      <c r="D388" s="0" t="n">
        <v>2203.9</v>
      </c>
      <c r="E388" s="0" t="n">
        <v>3.517</v>
      </c>
      <c r="F388" s="0" t="n">
        <v>2203.7</v>
      </c>
      <c r="G388" s="0" t="n">
        <v>0.060870354403957</v>
      </c>
      <c r="H388" s="0" t="n">
        <v>2.79900883754878</v>
      </c>
      <c r="I388" s="0" t="n">
        <v>0.795851247525954</v>
      </c>
      <c r="T388" s="0" t="n">
        <v>19.8697</v>
      </c>
      <c r="U388" s="0" t="n">
        <v>4.373081</v>
      </c>
      <c r="Y388" s="0" t="n">
        <v>2.62518688155355</v>
      </c>
      <c r="Z388" s="0" t="n">
        <v>-0.17382195599523</v>
      </c>
    </row>
    <row r="389" customFormat="false" ht="12.75" hidden="false" customHeight="false" outlineLevel="0" collapsed="false">
      <c r="B389" s="0" t="n">
        <v>5.056</v>
      </c>
      <c r="C389" s="0" t="n">
        <v>133.39</v>
      </c>
      <c r="D389" s="0" t="n">
        <v>2202.1</v>
      </c>
      <c r="E389" s="0" t="n">
        <v>3.556</v>
      </c>
      <c r="F389" s="0" t="n">
        <v>2201.9</v>
      </c>
      <c r="G389" s="0" t="n">
        <v>0.0605794995231391</v>
      </c>
      <c r="H389" s="0" t="n">
        <v>2.80379855790019</v>
      </c>
      <c r="I389" s="0" t="n">
        <v>0.788469785686217</v>
      </c>
      <c r="T389" s="0" t="n">
        <v>19.8705</v>
      </c>
      <c r="U389" s="0" t="n">
        <v>4.373195</v>
      </c>
      <c r="Y389" s="0" t="n">
        <v>2.64087880774367</v>
      </c>
      <c r="Z389" s="0" t="n">
        <v>-0.162919750156516</v>
      </c>
    </row>
    <row r="390" customFormat="false" ht="12.75" hidden="false" customHeight="false" outlineLevel="0" collapsed="false">
      <c r="B390" s="0" t="n">
        <v>5.071</v>
      </c>
      <c r="C390" s="0" t="n">
        <v>132.26</v>
      </c>
      <c r="D390" s="0" t="n">
        <v>2202.1</v>
      </c>
      <c r="E390" s="0" t="n">
        <v>3.571</v>
      </c>
      <c r="F390" s="0" t="n">
        <v>2201.9</v>
      </c>
      <c r="G390" s="0" t="n">
        <v>0.0600663063717698</v>
      </c>
      <c r="H390" s="0" t="n">
        <v>2.81230604326975</v>
      </c>
      <c r="I390" s="0" t="n">
        <v>0.787540196939162</v>
      </c>
      <c r="T390" s="0" t="n">
        <v>19.8703</v>
      </c>
      <c r="U390" s="0" t="n">
        <v>4.373152</v>
      </c>
      <c r="Y390" s="0" t="n">
        <v>2.64691416397064</v>
      </c>
      <c r="Z390" s="0" t="n">
        <v>-0.165391879299106</v>
      </c>
    </row>
    <row r="391" customFormat="false" ht="12.75" hidden="false" customHeight="false" outlineLevel="0" collapsed="false">
      <c r="B391" s="0" t="n">
        <v>5.095</v>
      </c>
      <c r="C391" s="0" t="n">
        <v>131.14</v>
      </c>
      <c r="D391" s="0" t="n">
        <v>2202.1</v>
      </c>
      <c r="E391" s="0" t="n">
        <v>3.595</v>
      </c>
      <c r="F391" s="0" t="n">
        <v>2201.9</v>
      </c>
      <c r="G391" s="0" t="n">
        <v>0.0595576547527136</v>
      </c>
      <c r="H391" s="0" t="n">
        <v>2.82081027014412</v>
      </c>
      <c r="I391" s="0" t="n">
        <v>0.784648197536611</v>
      </c>
      <c r="T391" s="0" t="n">
        <v>19.8719</v>
      </c>
      <c r="U391" s="0" t="n">
        <v>4.373379</v>
      </c>
      <c r="Y391" s="0" t="n">
        <v>2.65657073393379</v>
      </c>
      <c r="Z391" s="0" t="n">
        <v>-0.164239536210326</v>
      </c>
    </row>
    <row r="392" customFormat="false" ht="12.75" hidden="false" customHeight="false" outlineLevel="0" collapsed="false">
      <c r="B392" s="0" t="n">
        <v>5.134</v>
      </c>
      <c r="C392" s="0" t="n">
        <v>130.04</v>
      </c>
      <c r="D392" s="0" t="n">
        <v>2202.1</v>
      </c>
      <c r="E392" s="0" t="n">
        <v>3.634</v>
      </c>
      <c r="F392" s="0" t="n">
        <v>2201.9</v>
      </c>
      <c r="G392" s="0" t="n">
        <v>0.0590580861982833</v>
      </c>
      <c r="H392" s="0" t="n">
        <v>2.82923362901232</v>
      </c>
      <c r="I392" s="0" t="n">
        <v>0.778545302424964</v>
      </c>
      <c r="T392" s="0" t="n">
        <v>19.8731</v>
      </c>
      <c r="U392" s="0" t="n">
        <v>4.373195</v>
      </c>
      <c r="Y392" s="0" t="n">
        <v>2.67226266012391</v>
      </c>
      <c r="Z392" s="0" t="n">
        <v>-0.156970968888405</v>
      </c>
    </row>
    <row r="393" customFormat="false" ht="12.75" hidden="false" customHeight="false" outlineLevel="0" collapsed="false">
      <c r="B393" s="0" t="n">
        <v>5.138</v>
      </c>
      <c r="C393" s="0" t="n">
        <v>128.57</v>
      </c>
      <c r="D393" s="0" t="n">
        <v>2202.1</v>
      </c>
      <c r="E393" s="0" t="n">
        <v>3.638</v>
      </c>
      <c r="F393" s="0" t="n">
        <v>2201.9</v>
      </c>
      <c r="G393" s="0" t="n">
        <v>0.0583904809482719</v>
      </c>
      <c r="H393" s="0" t="n">
        <v>2.84060222063444</v>
      </c>
      <c r="I393" s="0" t="n">
        <v>0.780814244264551</v>
      </c>
      <c r="T393" s="0" t="n">
        <v>19.8735</v>
      </c>
      <c r="U393" s="0" t="n">
        <v>4.373493</v>
      </c>
      <c r="Y393" s="0" t="n">
        <v>2.67387208845111</v>
      </c>
      <c r="Z393" s="0" t="n">
        <v>-0.16673013218333</v>
      </c>
    </row>
    <row r="394" customFormat="false" ht="12.75" hidden="false" customHeight="false" outlineLevel="0" collapsed="false">
      <c r="B394" s="0" t="n">
        <v>5.192</v>
      </c>
      <c r="C394" s="0" t="n">
        <v>127.13</v>
      </c>
      <c r="D394" s="0" t="n">
        <v>2200.4</v>
      </c>
      <c r="E394" s="0" t="n">
        <v>3.692</v>
      </c>
      <c r="F394" s="0" t="n">
        <v>2200.2</v>
      </c>
      <c r="G394" s="0" t="n">
        <v>0.0577811108081084</v>
      </c>
      <c r="H394" s="0" t="n">
        <v>2.85109317942111</v>
      </c>
      <c r="I394" s="0" t="n">
        <v>0.772235422378416</v>
      </c>
      <c r="T394" s="0" t="n">
        <v>19.8736</v>
      </c>
      <c r="U394" s="0" t="n">
        <v>4.373528</v>
      </c>
      <c r="Y394" s="0" t="n">
        <v>2.6955993708682</v>
      </c>
      <c r="Z394" s="0" t="n">
        <v>-0.155493808552915</v>
      </c>
    </row>
    <row r="395" customFormat="false" ht="12.75" hidden="false" customHeight="false" outlineLevel="0" collapsed="false">
      <c r="B395" s="0" t="n">
        <v>5.192</v>
      </c>
      <c r="C395" s="0" t="n">
        <v>126.06</v>
      </c>
      <c r="D395" s="0" t="n">
        <v>2202.1</v>
      </c>
      <c r="E395" s="0" t="n">
        <v>3.692</v>
      </c>
      <c r="F395" s="0" t="n">
        <v>2201.9</v>
      </c>
      <c r="G395" s="0" t="n">
        <v>0.0572505563377083</v>
      </c>
      <c r="H395" s="0" t="n">
        <v>2.86031773840145</v>
      </c>
      <c r="I395" s="0" t="n">
        <v>0.774733948646114</v>
      </c>
      <c r="T395" s="0" t="n">
        <v>19.8718</v>
      </c>
      <c r="U395" s="0" t="n">
        <v>4.373308</v>
      </c>
      <c r="Y395" s="0" t="n">
        <v>2.6955993708682</v>
      </c>
      <c r="Z395" s="0" t="n">
        <v>-0.164718367533258</v>
      </c>
    </row>
    <row r="396" customFormat="false" ht="12.75" hidden="false" customHeight="false" outlineLevel="0" collapsed="false">
      <c r="B396" s="0" t="n">
        <v>5.231</v>
      </c>
      <c r="C396" s="0" t="n">
        <v>124.29</v>
      </c>
      <c r="D396" s="0" t="n">
        <v>2202.1</v>
      </c>
      <c r="E396" s="0" t="n">
        <v>3.731</v>
      </c>
      <c r="F396" s="0" t="n">
        <v>2201.9</v>
      </c>
      <c r="G396" s="0" t="n">
        <v>0.0564467051183069</v>
      </c>
      <c r="H396" s="0" t="n">
        <v>2.87445817683665</v>
      </c>
      <c r="I396" s="0" t="n">
        <v>0.770425670553912</v>
      </c>
      <c r="T396" s="0" t="n">
        <v>19.8694</v>
      </c>
      <c r="U396" s="0" t="n">
        <v>4.37345</v>
      </c>
      <c r="Y396" s="0" t="n">
        <v>2.71129129705832</v>
      </c>
      <c r="Z396" s="0" t="n">
        <v>-0.163166879778328</v>
      </c>
    </row>
    <row r="397" customFormat="false" ht="12.75" hidden="false" customHeight="false" outlineLevel="0" collapsed="false">
      <c r="B397" s="0" t="n">
        <v>5.263</v>
      </c>
      <c r="C397" s="0" t="n">
        <v>122.54</v>
      </c>
      <c r="D397" s="0" t="n">
        <v>2202.1</v>
      </c>
      <c r="E397" s="0" t="n">
        <v>3.763</v>
      </c>
      <c r="F397" s="0" t="n">
        <v>2201.9</v>
      </c>
      <c r="G397" s="0" t="n">
        <v>0.0556519369635315</v>
      </c>
      <c r="H397" s="0" t="n">
        <v>2.88863821340171</v>
      </c>
      <c r="I397" s="0" t="n">
        <v>0.767642363380735</v>
      </c>
      <c r="T397" s="0" t="n">
        <v>19.8691</v>
      </c>
      <c r="U397" s="0" t="n">
        <v>4.373641</v>
      </c>
      <c r="Y397" s="0" t="n">
        <v>2.72416672367585</v>
      </c>
      <c r="Z397" s="0" t="n">
        <v>-0.164471489725854</v>
      </c>
    </row>
    <row r="398" customFormat="false" ht="12.75" hidden="false" customHeight="false" outlineLevel="0" collapsed="false">
      <c r="B398" s="0" t="n">
        <v>5.298</v>
      </c>
      <c r="C398" s="0" t="n">
        <v>120.48</v>
      </c>
      <c r="D398" s="0" t="n">
        <v>2202.1</v>
      </c>
      <c r="E398" s="0" t="n">
        <v>3.798</v>
      </c>
      <c r="F398" s="0" t="n">
        <v>2201.9</v>
      </c>
      <c r="G398" s="0" t="n">
        <v>0.054716381307053</v>
      </c>
      <c r="H398" s="0" t="n">
        <v>2.90559195557774</v>
      </c>
      <c r="I398" s="0" t="n">
        <v>0.765032110473339</v>
      </c>
      <c r="T398" s="0" t="n">
        <v>19.8678</v>
      </c>
      <c r="U398" s="0" t="n">
        <v>4.373641</v>
      </c>
      <c r="Y398" s="0" t="n">
        <v>2.73824922153878</v>
      </c>
      <c r="Z398" s="0" t="n">
        <v>-0.16734273403896</v>
      </c>
    </row>
    <row r="399" customFormat="false" ht="12.75" hidden="false" customHeight="false" outlineLevel="0" collapsed="false">
      <c r="B399" s="0" t="n">
        <v>5.327</v>
      </c>
      <c r="C399" s="0" t="n">
        <v>118.45</v>
      </c>
      <c r="D399" s="0" t="n">
        <v>2200.4</v>
      </c>
      <c r="E399" s="0" t="n">
        <v>3.827</v>
      </c>
      <c r="F399" s="0" t="n">
        <v>2200.2</v>
      </c>
      <c r="G399" s="0" t="n">
        <v>0.0538360149077357</v>
      </c>
      <c r="H399" s="0" t="n">
        <v>2.92181242931551</v>
      </c>
      <c r="I399" s="0" t="n">
        <v>0.763473328799454</v>
      </c>
      <c r="T399" s="0" t="n">
        <v>19.8665</v>
      </c>
      <c r="U399" s="0" t="n">
        <v>4.373939</v>
      </c>
      <c r="Y399" s="0" t="n">
        <v>2.74991757691092</v>
      </c>
      <c r="Z399" s="0" t="n">
        <v>-0.171894852404589</v>
      </c>
    </row>
    <row r="400" customFormat="false" ht="12.75" hidden="false" customHeight="false" outlineLevel="0" collapsed="false">
      <c r="B400" s="0" t="n">
        <v>5.34</v>
      </c>
      <c r="C400" s="0" t="n">
        <v>115.8</v>
      </c>
      <c r="D400" s="0" t="n">
        <v>2200.4</v>
      </c>
      <c r="E400" s="0" t="n">
        <v>3.84</v>
      </c>
      <c r="F400" s="0" t="n">
        <v>2200.2</v>
      </c>
      <c r="G400" s="0" t="n">
        <v>0.0526315789473684</v>
      </c>
      <c r="H400" s="0" t="n">
        <v>2.94443879335354</v>
      </c>
      <c r="I400" s="0" t="n">
        <v>0.766780935769152</v>
      </c>
      <c r="T400" s="0" t="n">
        <v>19.8652</v>
      </c>
      <c r="U400" s="0" t="n">
        <v>4.373755</v>
      </c>
      <c r="Y400" s="0" t="n">
        <v>2.7551482189743</v>
      </c>
      <c r="Z400" s="0" t="n">
        <v>-0.189290574379247</v>
      </c>
    </row>
    <row r="401" customFormat="false" ht="12.75" hidden="false" customHeight="false" outlineLevel="0" collapsed="false">
      <c r="B401" s="0" t="n">
        <v>5.395</v>
      </c>
      <c r="C401" s="0" t="n">
        <v>113.53</v>
      </c>
      <c r="D401" s="0" t="n">
        <v>2200.4</v>
      </c>
      <c r="E401" s="0" t="n">
        <v>3.895</v>
      </c>
      <c r="F401" s="0" t="n">
        <v>2200.2</v>
      </c>
      <c r="G401" s="0" t="n">
        <v>0.0515998545586765</v>
      </c>
      <c r="H401" s="0" t="n">
        <v>2.96423623806665</v>
      </c>
      <c r="I401" s="0" t="n">
        <v>0.76103626137783</v>
      </c>
      <c r="T401" s="0" t="n">
        <v>19.8649</v>
      </c>
      <c r="U401" s="0" t="n">
        <v>4.373641</v>
      </c>
      <c r="Y401" s="0" t="n">
        <v>2.77727785847318</v>
      </c>
      <c r="Z401" s="0" t="n">
        <v>-0.186958379593465</v>
      </c>
    </row>
    <row r="402" customFormat="false" ht="12.75" hidden="false" customHeight="false" outlineLevel="0" collapsed="false">
      <c r="B402" s="0" t="n">
        <v>5.395</v>
      </c>
      <c r="C402" s="0" t="n">
        <v>111.31</v>
      </c>
      <c r="D402" s="0" t="n">
        <v>2202.1</v>
      </c>
      <c r="E402" s="0" t="n">
        <v>3.895</v>
      </c>
      <c r="F402" s="0" t="n">
        <v>2201.9</v>
      </c>
      <c r="G402" s="0" t="n">
        <v>0.0505517961760298</v>
      </c>
      <c r="H402" s="0" t="n">
        <v>2.98475661312839</v>
      </c>
      <c r="I402" s="0" t="n">
        <v>0.766304650353888</v>
      </c>
      <c r="T402" s="0" t="n">
        <v>19.8648</v>
      </c>
      <c r="U402" s="0" t="n">
        <v>4.373904</v>
      </c>
      <c r="Y402" s="0" t="n">
        <v>2.77727785847318</v>
      </c>
      <c r="Z402" s="0" t="n">
        <v>-0.207478754655211</v>
      </c>
    </row>
    <row r="403" customFormat="false" ht="12.75" hidden="false" customHeight="false" outlineLevel="0" collapsed="false">
      <c r="B403" s="0" t="n">
        <v>5.438</v>
      </c>
      <c r="C403" s="0" t="n">
        <v>109.12</v>
      </c>
      <c r="D403" s="0" t="n">
        <v>2200.4</v>
      </c>
      <c r="E403" s="0" t="n">
        <v>3.938</v>
      </c>
      <c r="F403" s="0" t="n">
        <v>2200.2</v>
      </c>
      <c r="G403" s="0" t="n">
        <v>0.049595491318971</v>
      </c>
      <c r="H403" s="0" t="n">
        <v>3.00385516064773</v>
      </c>
      <c r="I403" s="0" t="n">
        <v>0.762786988483426</v>
      </c>
      <c r="T403" s="0" t="n">
        <v>19.8648</v>
      </c>
      <c r="U403" s="0" t="n">
        <v>4.373939</v>
      </c>
      <c r="Y403" s="0" t="n">
        <v>2.7945792129905</v>
      </c>
      <c r="Z403" s="0" t="n">
        <v>-0.209275947657235</v>
      </c>
    </row>
    <row r="404" customFormat="false" ht="12.75" hidden="false" customHeight="false" outlineLevel="0" collapsed="false">
      <c r="B404" s="0" t="n">
        <v>5.473</v>
      </c>
      <c r="C404" s="0" t="n">
        <v>107.9</v>
      </c>
      <c r="D404" s="0" t="n">
        <v>2200.4</v>
      </c>
      <c r="E404" s="0" t="n">
        <v>3.973</v>
      </c>
      <c r="F404" s="0" t="n">
        <v>2200.2</v>
      </c>
      <c r="G404" s="0" t="n">
        <v>0.0490409962730661</v>
      </c>
      <c r="H404" s="0" t="n">
        <v>3.01509848176927</v>
      </c>
      <c r="I404" s="0" t="n">
        <v>0.758897176382902</v>
      </c>
      <c r="T404" s="0" t="n">
        <v>19.8645</v>
      </c>
      <c r="U404" s="0" t="n">
        <v>4.37379</v>
      </c>
      <c r="Y404" s="0" t="n">
        <v>2.80866171085343</v>
      </c>
      <c r="Z404" s="0" t="n">
        <v>-0.206436770915844</v>
      </c>
    </row>
    <row r="405" customFormat="false" ht="12.75" hidden="false" customHeight="false" outlineLevel="0" collapsed="false">
      <c r="B405" s="0" t="n">
        <v>5.486</v>
      </c>
      <c r="C405" s="0" t="n">
        <v>106.68</v>
      </c>
      <c r="D405" s="0" t="n">
        <v>2200.4</v>
      </c>
      <c r="E405" s="0" t="n">
        <v>3.986</v>
      </c>
      <c r="F405" s="0" t="n">
        <v>2200.2</v>
      </c>
      <c r="G405" s="0" t="n">
        <v>0.0484865012271612</v>
      </c>
      <c r="H405" s="0" t="n">
        <v>3.02646965400195</v>
      </c>
      <c r="I405" s="0" t="n">
        <v>0.759274875564965</v>
      </c>
      <c r="T405" s="0" t="n">
        <v>19.864</v>
      </c>
      <c r="U405" s="0" t="n">
        <v>4.373379</v>
      </c>
      <c r="Y405" s="0" t="n">
        <v>2.8138923529168</v>
      </c>
      <c r="Z405" s="0" t="n">
        <v>-0.212577301085152</v>
      </c>
    </row>
    <row r="406" customFormat="false" ht="12.75" hidden="false" customHeight="false" outlineLevel="0" collapsed="false">
      <c r="B406" s="0" t="n">
        <v>5.53</v>
      </c>
      <c r="C406" s="0" t="n">
        <v>105.48</v>
      </c>
      <c r="D406" s="0" t="n">
        <v>2200.4</v>
      </c>
      <c r="E406" s="0" t="n">
        <v>4.03</v>
      </c>
      <c r="F406" s="0" t="n">
        <v>2200.2</v>
      </c>
      <c r="G406" s="0" t="n">
        <v>0.047941096263976</v>
      </c>
      <c r="H406" s="0" t="n">
        <v>3.0377819911168</v>
      </c>
      <c r="I406" s="0" t="n">
        <v>0.753792057349082</v>
      </c>
      <c r="T406" s="0" t="n">
        <v>19.8634</v>
      </c>
      <c r="U406" s="0" t="n">
        <v>4.37267</v>
      </c>
      <c r="Y406" s="0" t="n">
        <v>2.83159606451591</v>
      </c>
      <c r="Z406" s="0" t="n">
        <v>-0.206185926600888</v>
      </c>
    </row>
    <row r="407" customFormat="false" ht="12.75" hidden="false" customHeight="false" outlineLevel="0" collapsed="false">
      <c r="B407" s="0" t="n">
        <v>5.569</v>
      </c>
      <c r="C407" s="0" t="n">
        <v>104.59</v>
      </c>
      <c r="D407" s="0" t="n">
        <v>2200.4</v>
      </c>
      <c r="E407" s="0" t="n">
        <v>4.069</v>
      </c>
      <c r="F407" s="0" t="n">
        <v>2200.2</v>
      </c>
      <c r="G407" s="0" t="n">
        <v>0.047536587582947</v>
      </c>
      <c r="H407" s="0" t="n">
        <v>3.04625540730098</v>
      </c>
      <c r="I407" s="0" t="n">
        <v>0.748649645441382</v>
      </c>
      <c r="T407" s="0" t="n">
        <v>19.8633</v>
      </c>
      <c r="U407" s="0" t="n">
        <v>4.373344</v>
      </c>
      <c r="Y407" s="0" t="n">
        <v>2.84728799070603</v>
      </c>
      <c r="Z407" s="0" t="n">
        <v>-0.19896741659495</v>
      </c>
    </row>
    <row r="408" customFormat="false" ht="12.75" hidden="false" customHeight="false" outlineLevel="0" collapsed="false">
      <c r="B408" s="0" t="n">
        <v>5.592</v>
      </c>
      <c r="C408" s="0" t="n">
        <v>103.71</v>
      </c>
      <c r="D408" s="0" t="n">
        <v>2200.4</v>
      </c>
      <c r="E408" s="0" t="n">
        <v>4.092</v>
      </c>
      <c r="F408" s="0" t="n">
        <v>2200.2</v>
      </c>
      <c r="G408" s="0" t="n">
        <v>0.0471366239432779</v>
      </c>
      <c r="H408" s="0" t="n">
        <v>3.0547048089323</v>
      </c>
      <c r="I408" s="0" t="n">
        <v>0.746506551547484</v>
      </c>
      <c r="T408" s="0" t="n">
        <v>19.863</v>
      </c>
      <c r="U408" s="0" t="n">
        <v>4.373152</v>
      </c>
      <c r="Y408" s="0" t="n">
        <v>2.85654220358739</v>
      </c>
      <c r="Z408" s="0" t="n">
        <v>-0.198162605344919</v>
      </c>
    </row>
    <row r="409" customFormat="false" ht="12.75" hidden="false" customHeight="false" outlineLevel="0" collapsed="false">
      <c r="B409" s="0" t="n">
        <v>5.609</v>
      </c>
      <c r="C409" s="0" t="n">
        <v>102.25</v>
      </c>
      <c r="D409" s="0" t="n">
        <v>2200.4</v>
      </c>
      <c r="E409" s="0" t="n">
        <v>4.109</v>
      </c>
      <c r="F409" s="0" t="n">
        <v>2200.2</v>
      </c>
      <c r="G409" s="0" t="n">
        <v>0.0464730479047359</v>
      </c>
      <c r="H409" s="0" t="n">
        <v>3.06888255571633</v>
      </c>
      <c r="I409" s="0" t="n">
        <v>0.746868473038776</v>
      </c>
      <c r="T409" s="0" t="n">
        <v>19.8627</v>
      </c>
      <c r="U409" s="0" t="n">
        <v>4.373195</v>
      </c>
      <c r="Y409" s="0" t="n">
        <v>2.86338227397795</v>
      </c>
      <c r="Z409" s="0" t="n">
        <v>-0.205500281738378</v>
      </c>
    </row>
    <row r="410" customFormat="false" ht="12.75" hidden="false" customHeight="false" outlineLevel="0" collapsed="false">
      <c r="B410" s="0" t="n">
        <v>5.646</v>
      </c>
      <c r="C410" s="0" t="n">
        <v>101.38</v>
      </c>
      <c r="D410" s="0" t="n">
        <v>2200.4</v>
      </c>
      <c r="E410" s="0" t="n">
        <v>4.146</v>
      </c>
      <c r="F410" s="0" t="n">
        <v>2200.2</v>
      </c>
      <c r="G410" s="0" t="n">
        <v>0.0460776293064267</v>
      </c>
      <c r="H410" s="0" t="n">
        <v>3.0774275170558</v>
      </c>
      <c r="I410" s="0" t="n">
        <v>0.742264234697491</v>
      </c>
      <c r="T410" s="0" t="n">
        <v>19.8624</v>
      </c>
      <c r="U410" s="0" t="n">
        <v>4.373152</v>
      </c>
      <c r="Y410" s="0" t="n">
        <v>2.87826948600448</v>
      </c>
      <c r="Z410" s="0" t="n">
        <v>-0.199158031051319</v>
      </c>
    </row>
    <row r="411" customFormat="false" ht="12.75" hidden="false" customHeight="false" outlineLevel="0" collapsed="false">
      <c r="B411" s="0" t="n">
        <v>5.689</v>
      </c>
      <c r="C411" s="0" t="n">
        <v>100.53</v>
      </c>
      <c r="D411" s="0" t="n">
        <v>2200.4</v>
      </c>
      <c r="E411" s="0" t="n">
        <v>4.189</v>
      </c>
      <c r="F411" s="0" t="n">
        <v>2200.2</v>
      </c>
      <c r="G411" s="0" t="n">
        <v>0.0456913007908372</v>
      </c>
      <c r="H411" s="0" t="n">
        <v>3.08584715915134</v>
      </c>
      <c r="I411" s="0" t="n">
        <v>0.736654848209916</v>
      </c>
      <c r="T411" s="0" t="n">
        <v>19.8622</v>
      </c>
      <c r="U411" s="0" t="n">
        <v>4.373152</v>
      </c>
      <c r="Y411" s="0" t="n">
        <v>2.89557084052179</v>
      </c>
      <c r="Z411" s="0" t="n">
        <v>-0.190276318629548</v>
      </c>
    </row>
    <row r="412" customFormat="false" ht="12.75" hidden="false" customHeight="false" outlineLevel="0" collapsed="false">
      <c r="B412" s="0" t="n">
        <v>5.705</v>
      </c>
      <c r="C412" s="0" t="n">
        <v>99.676</v>
      </c>
      <c r="D412" s="0" t="n">
        <v>2198.6</v>
      </c>
      <c r="E412" s="0" t="n">
        <v>4.205</v>
      </c>
      <c r="F412" s="0" t="n">
        <v>2198.4</v>
      </c>
      <c r="G412" s="0" t="n">
        <v>0.0453402474526929</v>
      </c>
      <c r="H412" s="0" t="n">
        <v>3.09355998098157</v>
      </c>
      <c r="I412" s="0" t="n">
        <v>0.735686083467674</v>
      </c>
      <c r="T412" s="0" t="n">
        <v>19.862</v>
      </c>
      <c r="U412" s="0" t="n">
        <v>4.373195</v>
      </c>
      <c r="Y412" s="0" t="n">
        <v>2.90200855383056</v>
      </c>
      <c r="Z412" s="0" t="n">
        <v>-0.191551427151014</v>
      </c>
    </row>
    <row r="413" customFormat="false" ht="12.75" hidden="false" customHeight="false" outlineLevel="0" collapsed="false">
      <c r="B413" s="0" t="n">
        <v>5.744</v>
      </c>
      <c r="C413" s="0" t="n">
        <v>98.833</v>
      </c>
      <c r="D413" s="0" t="n">
        <v>2200.4</v>
      </c>
      <c r="E413" s="0" t="n">
        <v>4.244</v>
      </c>
      <c r="F413" s="0" t="n">
        <v>2200.2</v>
      </c>
      <c r="G413" s="0" t="n">
        <v>0.0449200072720662</v>
      </c>
      <c r="H413" s="0" t="n">
        <v>3.1028717914116</v>
      </c>
      <c r="I413" s="0" t="n">
        <v>0.731119649248728</v>
      </c>
      <c r="T413" s="0" t="n">
        <v>19.862</v>
      </c>
      <c r="U413" s="0" t="n">
        <v>4.373266</v>
      </c>
      <c r="Y413" s="0" t="n">
        <v>2.91770048002068</v>
      </c>
      <c r="Z413" s="0" t="n">
        <v>-0.185171311390924</v>
      </c>
    </row>
    <row r="414" customFormat="false" ht="12.75" hidden="false" customHeight="false" outlineLevel="0" collapsed="false">
      <c r="B414" s="0" t="n">
        <v>5.766</v>
      </c>
      <c r="C414" s="0" t="n">
        <v>98.275</v>
      </c>
      <c r="D414" s="0" t="n">
        <v>2200.4</v>
      </c>
      <c r="E414" s="0" t="n">
        <v>4.266</v>
      </c>
      <c r="F414" s="0" t="n">
        <v>2200.2</v>
      </c>
      <c r="G414" s="0" t="n">
        <v>0.0446663939641851</v>
      </c>
      <c r="H414" s="0" t="n">
        <v>3.10853367682908</v>
      </c>
      <c r="I414" s="0" t="n">
        <v>0.728676436199971</v>
      </c>
      <c r="T414" s="0" t="n">
        <v>19.8624</v>
      </c>
      <c r="U414" s="0" t="n">
        <v>4.373195</v>
      </c>
      <c r="Y414" s="0" t="n">
        <v>2.92655233582023</v>
      </c>
      <c r="Z414" s="0" t="n">
        <v>-0.181981341008844</v>
      </c>
    </row>
    <row r="415" customFormat="false" ht="12.75" hidden="false" customHeight="false" outlineLevel="0" collapsed="false">
      <c r="B415" s="0" t="n">
        <v>5.812</v>
      </c>
      <c r="C415" s="0" t="n">
        <v>97.72</v>
      </c>
      <c r="D415" s="0" t="n">
        <v>2198.6</v>
      </c>
      <c r="E415" s="0" t="n">
        <v>4.312</v>
      </c>
      <c r="F415" s="0" t="n">
        <v>2198.4</v>
      </c>
      <c r="G415" s="0" t="n">
        <v>0.0444505094614265</v>
      </c>
      <c r="H415" s="0" t="n">
        <v>3.11337865916441</v>
      </c>
      <c r="I415" s="0" t="n">
        <v>0.722026590715308</v>
      </c>
      <c r="T415" s="0" t="n">
        <v>19.862</v>
      </c>
      <c r="U415" s="0" t="n">
        <v>4.373153</v>
      </c>
      <c r="Y415" s="0" t="n">
        <v>2.94506076158294</v>
      </c>
      <c r="Z415" s="0" t="n">
        <v>-0.168317897581468</v>
      </c>
    </row>
    <row r="416" customFormat="false" ht="12.75" hidden="false" customHeight="false" outlineLevel="0" collapsed="false">
      <c r="B416" s="0" t="n">
        <v>5.843</v>
      </c>
      <c r="C416" s="0" t="n">
        <v>96.893</v>
      </c>
      <c r="D416" s="0" t="n">
        <v>2198.6</v>
      </c>
      <c r="E416" s="0" t="n">
        <v>4.343</v>
      </c>
      <c r="F416" s="0" t="n">
        <v>2198.4</v>
      </c>
      <c r="G416" s="0" t="n">
        <v>0.044074326783115</v>
      </c>
      <c r="H416" s="0" t="n">
        <v>3.12187762815236</v>
      </c>
      <c r="I416" s="0" t="n">
        <v>0.718829755503653</v>
      </c>
      <c r="T416" s="0" t="n">
        <v>19.8624</v>
      </c>
      <c r="U416" s="0" t="n">
        <v>4.372933</v>
      </c>
      <c r="Y416" s="0" t="n">
        <v>2.95753383111868</v>
      </c>
      <c r="Z416" s="0" t="n">
        <v>-0.164343797033688</v>
      </c>
    </row>
    <row r="417" customFormat="false" ht="12.75" hidden="false" customHeight="false" outlineLevel="0" collapsed="false">
      <c r="B417" s="0" t="n">
        <v>5.849</v>
      </c>
      <c r="C417" s="0" t="n">
        <v>95.802</v>
      </c>
      <c r="D417" s="0" t="n">
        <v>2198.6</v>
      </c>
      <c r="E417" s="0" t="n">
        <v>4.349</v>
      </c>
      <c r="F417" s="0" t="n">
        <v>2198.4</v>
      </c>
      <c r="G417" s="0" t="n">
        <v>0.043578056768559</v>
      </c>
      <c r="H417" s="0" t="n">
        <v>3.13320134271739</v>
      </c>
      <c r="I417" s="0" t="n">
        <v>0.720441789541823</v>
      </c>
      <c r="T417" s="0" t="n">
        <v>19.8622</v>
      </c>
      <c r="U417" s="0" t="n">
        <v>4.373082</v>
      </c>
      <c r="Y417" s="0" t="n">
        <v>2.95994797360946</v>
      </c>
      <c r="Z417" s="0" t="n">
        <v>-0.173253369107925</v>
      </c>
    </row>
    <row r="418" customFormat="false" ht="12.75" hidden="false" customHeight="false" outlineLevel="0" collapsed="false">
      <c r="B418" s="0" t="n">
        <v>5.898</v>
      </c>
      <c r="C418" s="0" t="n">
        <v>94.188</v>
      </c>
      <c r="D418" s="0" t="n">
        <v>2198.6</v>
      </c>
      <c r="E418" s="0" t="n">
        <v>4.398</v>
      </c>
      <c r="F418" s="0" t="n">
        <v>2198.4</v>
      </c>
      <c r="G418" s="0" t="n">
        <v>0.0428438864628821</v>
      </c>
      <c r="H418" s="0" t="n">
        <v>3.15019211829811</v>
      </c>
      <c r="I418" s="0" t="n">
        <v>0.716278335220124</v>
      </c>
      <c r="T418" s="0" t="n">
        <v>19.8617</v>
      </c>
      <c r="U418" s="0" t="n">
        <v>4.373004</v>
      </c>
      <c r="Y418" s="0" t="n">
        <v>2.97966347061757</v>
      </c>
      <c r="Z418" s="0" t="n">
        <v>-0.17052864768054</v>
      </c>
    </row>
    <row r="419" customFormat="false" ht="12.75" hidden="false" customHeight="false" outlineLevel="0" collapsed="false">
      <c r="B419" s="0" t="n">
        <v>5.93</v>
      </c>
      <c r="C419" s="0" t="n">
        <v>92.6</v>
      </c>
      <c r="D419" s="0" t="n">
        <v>2198.6</v>
      </c>
      <c r="E419" s="0" t="n">
        <v>4.43</v>
      </c>
      <c r="F419" s="0" t="n">
        <v>2198.4</v>
      </c>
      <c r="G419" s="0" t="n">
        <v>0.0421215429403202</v>
      </c>
      <c r="H419" s="0" t="n">
        <v>3.16719576050561</v>
      </c>
      <c r="I419" s="0" t="n">
        <v>0.714942609594946</v>
      </c>
      <c r="T419" s="0" t="n">
        <v>19.8616</v>
      </c>
      <c r="U419" s="0" t="n">
        <v>4.373117</v>
      </c>
      <c r="Y419" s="0" t="n">
        <v>2.9925388972351</v>
      </c>
      <c r="Z419" s="0" t="n">
        <v>-0.17465686327051</v>
      </c>
    </row>
    <row r="420" customFormat="false" ht="12.75" hidden="false" customHeight="false" outlineLevel="0" collapsed="false">
      <c r="B420" s="0" t="n">
        <v>5.947</v>
      </c>
      <c r="C420" s="0" t="n">
        <v>91.298</v>
      </c>
      <c r="D420" s="0" t="n">
        <v>2198.6</v>
      </c>
      <c r="E420" s="0" t="n">
        <v>4.447</v>
      </c>
      <c r="F420" s="0" t="n">
        <v>2198.4</v>
      </c>
      <c r="G420" s="0" t="n">
        <v>0.0415292940320233</v>
      </c>
      <c r="H420" s="0" t="n">
        <v>3.18135601970819</v>
      </c>
      <c r="I420" s="0" t="n">
        <v>0.715393753026353</v>
      </c>
      <c r="T420" s="0" t="n">
        <v>19.8617</v>
      </c>
      <c r="U420" s="0" t="n">
        <v>4.372486</v>
      </c>
      <c r="Y420" s="0" t="n">
        <v>2.99937896762567</v>
      </c>
      <c r="Z420" s="0" t="n">
        <v>-0.181977052082526</v>
      </c>
    </row>
    <row r="421" customFormat="false" ht="12.75" hidden="false" customHeight="false" outlineLevel="0" collapsed="false">
      <c r="B421" s="0" t="n">
        <v>5.978</v>
      </c>
      <c r="C421" s="0" t="n">
        <v>90.014</v>
      </c>
      <c r="D421" s="0" t="n">
        <v>2198.6</v>
      </c>
      <c r="E421" s="0" t="n">
        <v>4.478</v>
      </c>
      <c r="F421" s="0" t="n">
        <v>2198.4</v>
      </c>
      <c r="G421" s="0" t="n">
        <v>0.0409452328966521</v>
      </c>
      <c r="H421" s="0" t="n">
        <v>3.19551968658201</v>
      </c>
      <c r="I421" s="0" t="n">
        <v>0.713604217637788</v>
      </c>
      <c r="T421" s="0" t="n">
        <v>19.8618</v>
      </c>
      <c r="U421" s="0" t="n">
        <v>4.372968</v>
      </c>
      <c r="Y421" s="0" t="n">
        <v>3.0118520371614</v>
      </c>
      <c r="Z421" s="0" t="n">
        <v>-0.18366764942061</v>
      </c>
    </row>
    <row r="422" customFormat="false" ht="12.75" hidden="false" customHeight="false" outlineLevel="0" collapsed="false">
      <c r="B422" s="0" t="n">
        <v>6.015</v>
      </c>
      <c r="C422" s="0" t="n">
        <v>89</v>
      </c>
      <c r="D422" s="0" t="n">
        <v>2198.6</v>
      </c>
      <c r="E422" s="0" t="n">
        <v>4.515</v>
      </c>
      <c r="F422" s="0" t="n">
        <v>2198.4</v>
      </c>
      <c r="G422" s="0" t="n">
        <v>0.0404839883551674</v>
      </c>
      <c r="H422" s="0" t="n">
        <v>3.20684852992326</v>
      </c>
      <c r="I422" s="0" t="n">
        <v>0.710265455132505</v>
      </c>
      <c r="T422" s="0" t="n">
        <v>19.8619</v>
      </c>
      <c r="U422" s="0" t="n">
        <v>4.373046</v>
      </c>
      <c r="Y422" s="0" t="n">
        <v>3.02673924918793</v>
      </c>
      <c r="Z422" s="0" t="n">
        <v>-0.180109280735333</v>
      </c>
    </row>
    <row r="423" customFormat="false" ht="12.75" hidden="false" customHeight="false" outlineLevel="0" collapsed="false">
      <c r="B423" s="0" t="n">
        <v>6.015</v>
      </c>
      <c r="C423" s="0" t="n">
        <v>88.246</v>
      </c>
      <c r="D423" s="0" t="n">
        <v>2198.6</v>
      </c>
      <c r="E423" s="0" t="n">
        <v>4.515</v>
      </c>
      <c r="F423" s="0" t="n">
        <v>2198.4</v>
      </c>
      <c r="G423" s="0" t="n">
        <v>0.0401410116448326</v>
      </c>
      <c r="H423" s="0" t="n">
        <v>3.21535653011137</v>
      </c>
      <c r="I423" s="0" t="n">
        <v>0.712149840556227</v>
      </c>
      <c r="T423" s="0" t="n">
        <v>19.862</v>
      </c>
      <c r="U423" s="0" t="n">
        <v>4.373082</v>
      </c>
      <c r="Y423" s="0" t="n">
        <v>3.02673924918793</v>
      </c>
      <c r="Z423" s="0" t="n">
        <v>-0.188617280923439</v>
      </c>
    </row>
    <row r="424" customFormat="false" ht="12.75" hidden="false" customHeight="false" outlineLevel="0" collapsed="false">
      <c r="B424" s="0" t="n">
        <v>6.085</v>
      </c>
      <c r="C424" s="0" t="n">
        <v>87.005</v>
      </c>
      <c r="D424" s="0" t="n">
        <v>2198.6</v>
      </c>
      <c r="E424" s="0" t="n">
        <v>4.585</v>
      </c>
      <c r="F424" s="0" t="n">
        <v>2198.4</v>
      </c>
      <c r="G424" s="0" t="n">
        <v>0.0395765101892285</v>
      </c>
      <c r="H424" s="0" t="n">
        <v>3.22951930995719</v>
      </c>
      <c r="I424" s="0" t="n">
        <v>0.704366261713672</v>
      </c>
      <c r="T424" s="0" t="n">
        <v>19.8617</v>
      </c>
      <c r="U424" s="0" t="n">
        <v>4.373046</v>
      </c>
      <c r="Y424" s="0" t="n">
        <v>3.05490424491379</v>
      </c>
      <c r="Z424" s="0" t="n">
        <v>-0.174615065043402</v>
      </c>
    </row>
    <row r="425" customFormat="false" ht="12.75" hidden="false" customHeight="false" outlineLevel="0" collapsed="false">
      <c r="B425" s="0" t="n">
        <v>6.101</v>
      </c>
      <c r="C425" s="0" t="n">
        <v>86.024</v>
      </c>
      <c r="D425" s="0" t="n">
        <v>2198.6</v>
      </c>
      <c r="E425" s="0" t="n">
        <v>4.601</v>
      </c>
      <c r="F425" s="0" t="n">
        <v>2198.4</v>
      </c>
      <c r="G425" s="0" t="n">
        <v>0.0391302765647744</v>
      </c>
      <c r="H425" s="0" t="n">
        <v>3.24085857042093</v>
      </c>
      <c r="I425" s="0" t="n">
        <v>0.70438134545119</v>
      </c>
      <c r="T425" s="0" t="n">
        <v>19.8622</v>
      </c>
      <c r="U425" s="0" t="n">
        <v>4.373117</v>
      </c>
      <c r="Y425" s="0" t="n">
        <v>3.06134195822255</v>
      </c>
      <c r="Z425" s="0" t="n">
        <v>-0.179516612198371</v>
      </c>
    </row>
    <row r="426" customFormat="false" ht="12.75" hidden="false" customHeight="false" outlineLevel="0" collapsed="false">
      <c r="B426" s="0" t="n">
        <v>6.124</v>
      </c>
      <c r="C426" s="0" t="n">
        <v>85.054</v>
      </c>
      <c r="D426" s="0" t="n">
        <v>2196.8</v>
      </c>
      <c r="E426" s="0" t="n">
        <v>4.624</v>
      </c>
      <c r="F426" s="0" t="n">
        <v>2196.6</v>
      </c>
      <c r="G426" s="0" t="n">
        <v>0.038720750250387</v>
      </c>
      <c r="H426" s="0" t="n">
        <v>3.25137943527735</v>
      </c>
      <c r="I426" s="0" t="n">
        <v>0.70315299205825</v>
      </c>
      <c r="T426" s="0" t="n">
        <v>19.8617</v>
      </c>
      <c r="U426" s="0" t="n">
        <v>4.373082</v>
      </c>
      <c r="Y426" s="0" t="n">
        <v>3.07059617110391</v>
      </c>
      <c r="Z426" s="0" t="n">
        <v>-0.180783264173441</v>
      </c>
    </row>
    <row r="427" customFormat="false" ht="12.75" hidden="false" customHeight="false" outlineLevel="0" collapsed="false">
      <c r="B427" s="0" t="n">
        <v>6.15</v>
      </c>
      <c r="C427" s="0" t="n">
        <v>84.095</v>
      </c>
      <c r="D427" s="0" t="n">
        <v>2198.6</v>
      </c>
      <c r="E427" s="0" t="n">
        <v>4.65</v>
      </c>
      <c r="F427" s="0" t="n">
        <v>2198.4</v>
      </c>
      <c r="G427" s="0" t="n">
        <v>0.0382528202328967</v>
      </c>
      <c r="H427" s="0" t="n">
        <v>3.26353778389855</v>
      </c>
      <c r="I427" s="0" t="n">
        <v>0.701836082558828</v>
      </c>
      <c r="T427" s="0" t="n">
        <v>19.862</v>
      </c>
      <c r="U427" s="0" t="n">
        <v>4.373004</v>
      </c>
      <c r="Y427" s="0" t="n">
        <v>3.08105745523066</v>
      </c>
      <c r="Z427" s="0" t="n">
        <v>-0.182480328667895</v>
      </c>
    </row>
    <row r="428" customFormat="false" ht="12.75" hidden="false" customHeight="false" outlineLevel="0" collapsed="false">
      <c r="B428" s="0" t="n">
        <v>6.192</v>
      </c>
      <c r="C428" s="0" t="n">
        <v>83.383</v>
      </c>
      <c r="D428" s="0" t="n">
        <v>2196.8</v>
      </c>
      <c r="E428" s="0" t="n">
        <v>4.692</v>
      </c>
      <c r="F428" s="0" t="n">
        <v>2196.6</v>
      </c>
      <c r="G428" s="0" t="n">
        <v>0.0379600291359374</v>
      </c>
      <c r="H428" s="0" t="n">
        <v>3.27122133126261</v>
      </c>
      <c r="I428" s="0" t="n">
        <v>0.697191247072167</v>
      </c>
      <c r="T428" s="0" t="n">
        <v>19.862</v>
      </c>
      <c r="U428" s="0" t="n">
        <v>4.372933</v>
      </c>
      <c r="Y428" s="0" t="n">
        <v>3.09795645266617</v>
      </c>
      <c r="Z428" s="0" t="n">
        <v>-0.173264878596437</v>
      </c>
    </row>
    <row r="429" customFormat="false" ht="12.75" hidden="false" customHeight="false" outlineLevel="0" collapsed="false">
      <c r="B429" s="0" t="n">
        <v>6.188</v>
      </c>
      <c r="C429" s="0" t="n">
        <v>82.21</v>
      </c>
      <c r="D429" s="0" t="n">
        <v>2196.8</v>
      </c>
      <c r="E429" s="0" t="n">
        <v>4.688</v>
      </c>
      <c r="F429" s="0" t="n">
        <v>2196.6</v>
      </c>
      <c r="G429" s="0" t="n">
        <v>0.0374260220340526</v>
      </c>
      <c r="H429" s="0" t="n">
        <v>3.28538883286118</v>
      </c>
      <c r="I429" s="0" t="n">
        <v>0.700808198135917</v>
      </c>
      <c r="T429" s="0" t="n">
        <v>19.862</v>
      </c>
      <c r="U429" s="0" t="n">
        <v>4.373117</v>
      </c>
      <c r="Y429" s="0" t="n">
        <v>3.09634702433898</v>
      </c>
      <c r="Z429" s="0" t="n">
        <v>-0.189041808522202</v>
      </c>
    </row>
    <row r="430" customFormat="false" ht="12.75" hidden="false" customHeight="false" outlineLevel="0" collapsed="false">
      <c r="B430" s="0" t="n">
        <v>6.221</v>
      </c>
      <c r="C430" s="0" t="n">
        <v>81.745</v>
      </c>
      <c r="D430" s="0" t="n">
        <v>2198.6</v>
      </c>
      <c r="E430" s="0" t="n">
        <v>4.721</v>
      </c>
      <c r="F430" s="0" t="n">
        <v>2198.4</v>
      </c>
      <c r="G430" s="0" t="n">
        <v>0.0371838609898108</v>
      </c>
      <c r="H430" s="0" t="n">
        <v>3.29188024846198</v>
      </c>
      <c r="I430" s="0" t="n">
        <v>0.697284526257568</v>
      </c>
      <c r="T430" s="0" t="n">
        <v>19.8615</v>
      </c>
      <c r="U430" s="0" t="n">
        <v>4.372557</v>
      </c>
      <c r="Y430" s="0" t="n">
        <v>3.10962480803831</v>
      </c>
      <c r="Z430" s="0" t="n">
        <v>-0.182255440423669</v>
      </c>
    </row>
    <row r="431" customFormat="false" ht="12.75" hidden="false" customHeight="false" outlineLevel="0" collapsed="false">
      <c r="B431" s="0" t="n">
        <v>6.266</v>
      </c>
      <c r="C431" s="0" t="n">
        <v>80.594</v>
      </c>
      <c r="D431" s="0" t="n">
        <v>2198.6</v>
      </c>
      <c r="E431" s="0" t="n">
        <v>4.766</v>
      </c>
      <c r="F431" s="0" t="n">
        <v>2198.4</v>
      </c>
      <c r="G431" s="0" t="n">
        <v>0.0366602983988355</v>
      </c>
      <c r="H431" s="0" t="n">
        <v>3.30606068834016</v>
      </c>
      <c r="I431" s="0" t="n">
        <v>0.693676183034025</v>
      </c>
      <c r="T431" s="0" t="n">
        <v>19.8614</v>
      </c>
      <c r="U431" s="0" t="n">
        <v>4.372522</v>
      </c>
      <c r="Y431" s="0" t="n">
        <v>3.12773087671922</v>
      </c>
      <c r="Z431" s="0" t="n">
        <v>-0.178329811620942</v>
      </c>
    </row>
    <row r="432" customFormat="false" ht="12.75" hidden="false" customHeight="false" outlineLevel="0" collapsed="false">
      <c r="B432" s="0" t="n">
        <v>6.275</v>
      </c>
      <c r="C432" s="0" t="n">
        <v>79.685</v>
      </c>
      <c r="D432" s="0" t="n">
        <v>2198.6</v>
      </c>
      <c r="E432" s="0" t="n">
        <v>4.775</v>
      </c>
      <c r="F432" s="0" t="n">
        <v>2198.4</v>
      </c>
      <c r="G432" s="0" t="n">
        <v>0.0362468158660844</v>
      </c>
      <c r="H432" s="0" t="n">
        <v>3.31740353036708</v>
      </c>
      <c r="I432" s="0" t="n">
        <v>0.694744194841273</v>
      </c>
      <c r="T432" s="0" t="n">
        <v>19.8615</v>
      </c>
      <c r="U432" s="0" t="n">
        <v>4.372671</v>
      </c>
      <c r="Y432" s="0" t="n">
        <v>3.1313520904554</v>
      </c>
      <c r="Z432" s="0" t="n">
        <v>-0.186051439911676</v>
      </c>
    </row>
    <row r="433" customFormat="false" ht="12.75" hidden="false" customHeight="false" outlineLevel="0" collapsed="false">
      <c r="B433" s="0" t="n">
        <v>6.288</v>
      </c>
      <c r="C433" s="0" t="n">
        <v>78.786</v>
      </c>
      <c r="D433" s="0" t="n">
        <v>2198.6</v>
      </c>
      <c r="E433" s="0" t="n">
        <v>4.788</v>
      </c>
      <c r="F433" s="0" t="n">
        <v>2198.4</v>
      </c>
      <c r="G433" s="0" t="n">
        <v>0.0358378820960699</v>
      </c>
      <c r="H433" s="0" t="n">
        <v>3.32874957585774</v>
      </c>
      <c r="I433" s="0" t="n">
        <v>0.695227563880063</v>
      </c>
      <c r="T433" s="0" t="n">
        <v>19.861</v>
      </c>
      <c r="U433" s="0" t="n">
        <v>4.373117</v>
      </c>
      <c r="Y433" s="0" t="n">
        <v>3.13658273251878</v>
      </c>
      <c r="Z433" s="0" t="n">
        <v>-0.192166843338967</v>
      </c>
    </row>
    <row r="434" customFormat="false" ht="12.75" hidden="false" customHeight="false" outlineLevel="0" collapsed="false">
      <c r="B434" s="0" t="n">
        <v>6.324</v>
      </c>
      <c r="C434" s="0" t="n">
        <v>77.677</v>
      </c>
      <c r="D434" s="0" t="n">
        <v>2196.8</v>
      </c>
      <c r="E434" s="0" t="n">
        <v>4.824</v>
      </c>
      <c r="F434" s="0" t="n">
        <v>2196.6</v>
      </c>
      <c r="G434" s="0" t="n">
        <v>0.0353623782208868</v>
      </c>
      <c r="H434" s="0" t="n">
        <v>3.34210657518807</v>
      </c>
      <c r="I434" s="0" t="n">
        <v>0.69280816235242</v>
      </c>
      <c r="T434" s="0" t="n">
        <v>19.8599</v>
      </c>
      <c r="U434" s="0" t="n">
        <v>4.372295</v>
      </c>
      <c r="Y434" s="0" t="n">
        <v>3.1510675874635</v>
      </c>
      <c r="Z434" s="0" t="n">
        <v>-0.191038987724571</v>
      </c>
    </row>
    <row r="435" customFormat="false" ht="12.75" hidden="false" customHeight="false" outlineLevel="0" collapsed="false">
      <c r="B435" s="0" t="n">
        <v>6.346</v>
      </c>
      <c r="C435" s="0" t="n">
        <v>76.366</v>
      </c>
      <c r="D435" s="0" t="n">
        <v>2198.6</v>
      </c>
      <c r="E435" s="0" t="n">
        <v>4.846</v>
      </c>
      <c r="F435" s="0" t="n">
        <v>2198.4</v>
      </c>
      <c r="G435" s="0" t="n">
        <v>0.0347370815138282</v>
      </c>
      <c r="H435" s="0" t="n">
        <v>3.35994731905296</v>
      </c>
      <c r="I435" s="0" t="n">
        <v>0.693344473597392</v>
      </c>
      <c r="T435" s="0" t="n">
        <v>19.8589</v>
      </c>
      <c r="U435" s="0" t="n">
        <v>4.372635</v>
      </c>
      <c r="Y435" s="0" t="n">
        <v>3.15991944326306</v>
      </c>
      <c r="Z435" s="0" t="n">
        <v>-0.200027875789905</v>
      </c>
    </row>
    <row r="436" customFormat="false" ht="12.75" hidden="false" customHeight="false" outlineLevel="0" collapsed="false">
      <c r="B436" s="0" t="n">
        <v>6.354</v>
      </c>
      <c r="C436" s="0" t="n">
        <v>75.718</v>
      </c>
      <c r="D436" s="0" t="n">
        <v>2198.6</v>
      </c>
      <c r="E436" s="0" t="n">
        <v>4.854</v>
      </c>
      <c r="F436" s="0" t="n">
        <v>2198.4</v>
      </c>
      <c r="G436" s="0" t="n">
        <v>0.0344423216885007</v>
      </c>
      <c r="H436" s="0" t="n">
        <v>3.36846897656473</v>
      </c>
      <c r="I436" s="0" t="n">
        <v>0.693957349930928</v>
      </c>
      <c r="T436" s="0" t="n">
        <v>19.8583</v>
      </c>
      <c r="U436" s="0" t="n">
        <v>4.372408</v>
      </c>
      <c r="Y436" s="0" t="n">
        <v>3.16313829991744</v>
      </c>
      <c r="Z436" s="0" t="n">
        <v>-0.205330676647284</v>
      </c>
    </row>
    <row r="437" customFormat="false" ht="12.75" hidden="false" customHeight="false" outlineLevel="0" collapsed="false">
      <c r="B437" s="0" t="n">
        <v>6.385</v>
      </c>
      <c r="C437" s="0" t="n">
        <v>74.652</v>
      </c>
      <c r="D437" s="0" t="n">
        <v>2196.8</v>
      </c>
      <c r="E437" s="0" t="n">
        <v>4.885</v>
      </c>
      <c r="F437" s="0" t="n">
        <v>2196.6</v>
      </c>
      <c r="G437" s="0" t="n">
        <v>0.0339852499317126</v>
      </c>
      <c r="H437" s="0" t="n">
        <v>3.38182846061838</v>
      </c>
      <c r="I437" s="0" t="n">
        <v>0.692288323565687</v>
      </c>
      <c r="T437" s="0" t="n">
        <v>19.8574</v>
      </c>
      <c r="U437" s="0" t="n">
        <v>4.372706</v>
      </c>
      <c r="Y437" s="0" t="n">
        <v>3.17561136945318</v>
      </c>
      <c r="Z437" s="0" t="n">
        <v>-0.206217091165203</v>
      </c>
    </row>
    <row r="438" customFormat="false" ht="12.75" hidden="false" customHeight="false" outlineLevel="0" collapsed="false">
      <c r="B438" s="0" t="n">
        <v>6.411</v>
      </c>
      <c r="C438" s="0" t="n">
        <v>73.809</v>
      </c>
      <c r="D438" s="0" t="n">
        <v>2198.6</v>
      </c>
      <c r="E438" s="0" t="n">
        <v>4.911</v>
      </c>
      <c r="F438" s="0" t="n">
        <v>2198.4</v>
      </c>
      <c r="G438" s="0" t="n">
        <v>0.0335739628820961</v>
      </c>
      <c r="H438" s="0" t="n">
        <v>3.39400421245419</v>
      </c>
      <c r="I438" s="0" t="n">
        <v>0.691102466392627</v>
      </c>
      <c r="T438" s="0" t="n">
        <v>19.8583</v>
      </c>
      <c r="U438" s="0" t="n">
        <v>4.372933</v>
      </c>
      <c r="Y438" s="0" t="n">
        <v>3.18607265357993</v>
      </c>
      <c r="Z438" s="0" t="n">
        <v>-0.207931558874262</v>
      </c>
    </row>
    <row r="439" customFormat="false" ht="12.75" hidden="false" customHeight="false" outlineLevel="0" collapsed="false">
      <c r="B439" s="0" t="n">
        <v>6.414</v>
      </c>
      <c r="C439" s="0" t="n">
        <v>72.976</v>
      </c>
      <c r="D439" s="0" t="n">
        <v>2198.6</v>
      </c>
      <c r="E439" s="0" t="n">
        <v>4.914</v>
      </c>
      <c r="F439" s="0" t="n">
        <v>2198.4</v>
      </c>
      <c r="G439" s="0" t="n">
        <v>0.0331950509461427</v>
      </c>
      <c r="H439" s="0" t="n">
        <v>3.40535426715908</v>
      </c>
      <c r="I439" s="0" t="n">
        <v>0.692990286357158</v>
      </c>
      <c r="T439" s="0" t="n">
        <v>19.858</v>
      </c>
      <c r="U439" s="0" t="n">
        <v>4.37282</v>
      </c>
      <c r="Y439" s="0" t="n">
        <v>3.18727972482532</v>
      </c>
      <c r="Z439" s="0" t="n">
        <v>-0.218074542333756</v>
      </c>
    </row>
    <row r="440" customFormat="false" ht="12.75" hidden="false" customHeight="false" outlineLevel="0" collapsed="false">
      <c r="B440" s="0" t="n">
        <v>6.45</v>
      </c>
      <c r="C440" s="0" t="n">
        <v>72.563</v>
      </c>
      <c r="D440" s="0" t="n">
        <v>2198.6</v>
      </c>
      <c r="E440" s="0" t="n">
        <v>4.95</v>
      </c>
      <c r="F440" s="0" t="n">
        <v>2198.4</v>
      </c>
      <c r="G440" s="0" t="n">
        <v>0.0330071870451237</v>
      </c>
      <c r="H440" s="0" t="n">
        <v>3.41102973672435</v>
      </c>
      <c r="I440" s="0" t="n">
        <v>0.68909691650997</v>
      </c>
      <c r="T440" s="0" t="n">
        <v>19.8571</v>
      </c>
      <c r="U440" s="0" t="n">
        <v>4.372706</v>
      </c>
      <c r="Y440" s="0" t="n">
        <v>3.20176457977005</v>
      </c>
      <c r="Z440" s="0" t="n">
        <v>-0.209265156954303</v>
      </c>
    </row>
    <row r="441" customFormat="false" ht="12.75" hidden="false" customHeight="false" outlineLevel="0" collapsed="false">
      <c r="B441" s="0" t="n">
        <v>6.453</v>
      </c>
      <c r="C441" s="0" t="n">
        <v>72.152</v>
      </c>
      <c r="D441" s="0" t="n">
        <v>2198.6</v>
      </c>
      <c r="E441" s="0" t="n">
        <v>4.953</v>
      </c>
      <c r="F441" s="0" t="n">
        <v>2198.4</v>
      </c>
      <c r="G441" s="0" t="n">
        <v>0.0328202328966521</v>
      </c>
      <c r="H441" s="0" t="n">
        <v>3.4167098815484</v>
      </c>
      <c r="I441" s="0" t="n">
        <v>0.689826343942742</v>
      </c>
      <c r="T441" s="0" t="n">
        <v>19.8568</v>
      </c>
      <c r="U441" s="0" t="n">
        <v>4.372635</v>
      </c>
      <c r="Y441" s="0" t="n">
        <v>3.20297165101544</v>
      </c>
      <c r="Z441" s="0" t="n">
        <v>-0.21373823053296</v>
      </c>
    </row>
    <row r="442" customFormat="false" ht="12.75" hidden="false" customHeight="false" outlineLevel="0" collapsed="false">
      <c r="B442" s="0" t="n">
        <v>6.479</v>
      </c>
      <c r="C442" s="0" t="n">
        <v>71.948</v>
      </c>
      <c r="D442" s="0" t="n">
        <v>2198.6</v>
      </c>
      <c r="E442" s="0" t="n">
        <v>4.979</v>
      </c>
      <c r="F442" s="0" t="n">
        <v>2198.4</v>
      </c>
      <c r="G442" s="0" t="n">
        <v>0.0327274381368268</v>
      </c>
      <c r="H442" s="0" t="n">
        <v>3.41954125036741</v>
      </c>
      <c r="I442" s="0" t="n">
        <v>0.686792779748425</v>
      </c>
      <c r="T442" s="0" t="n">
        <v>19.8566</v>
      </c>
      <c r="U442" s="0" t="n">
        <v>4.372742</v>
      </c>
      <c r="Y442" s="0" t="n">
        <v>3.21343293514219</v>
      </c>
      <c r="Z442" s="0" t="n">
        <v>-0.206108315225219</v>
      </c>
    </row>
    <row r="443" customFormat="false" ht="12.75" hidden="false" customHeight="false" outlineLevel="0" collapsed="false">
      <c r="B443" s="0" t="n">
        <v>6.492</v>
      </c>
      <c r="C443" s="0" t="n">
        <v>71.744</v>
      </c>
      <c r="D443" s="0" t="n">
        <v>2198.6</v>
      </c>
      <c r="E443" s="0" t="n">
        <v>4.992</v>
      </c>
      <c r="F443" s="0" t="n">
        <v>2198.4</v>
      </c>
      <c r="G443" s="0" t="n">
        <v>0.0326346433770015</v>
      </c>
      <c r="H443" s="0" t="n">
        <v>3.42238065860425</v>
      </c>
      <c r="I443" s="0" t="n">
        <v>0.685573048598608</v>
      </c>
      <c r="T443" s="0" t="n">
        <v>19.8562</v>
      </c>
      <c r="U443" s="0" t="n">
        <v>4.372898</v>
      </c>
      <c r="Y443" s="0" t="n">
        <v>3.21866357720556</v>
      </c>
      <c r="Z443" s="0" t="n">
        <v>-0.20371708139869</v>
      </c>
    </row>
    <row r="444" customFormat="false" ht="12.75" hidden="false" customHeight="false" outlineLevel="0" collapsed="false">
      <c r="B444" s="0" t="n">
        <v>6.507</v>
      </c>
      <c r="C444" s="0" t="n">
        <v>71.54</v>
      </c>
      <c r="D444" s="0" t="n">
        <v>2196.8</v>
      </c>
      <c r="E444" s="0" t="n">
        <v>5.007</v>
      </c>
      <c r="F444" s="0" t="n">
        <v>2196.6</v>
      </c>
      <c r="G444" s="0" t="n">
        <v>0.0325685149776928</v>
      </c>
      <c r="H444" s="0" t="n">
        <v>3.42440903942129</v>
      </c>
      <c r="I444" s="0" t="n">
        <v>0.683924313844875</v>
      </c>
      <c r="T444" s="0" t="n">
        <v>19.8559</v>
      </c>
      <c r="U444" s="0" t="n">
        <v>4.372784</v>
      </c>
      <c r="Y444" s="0" t="n">
        <v>3.22469893343253</v>
      </c>
      <c r="Z444" s="0" t="n">
        <v>-0.199710105988755</v>
      </c>
    </row>
    <row r="445" customFormat="false" ht="12.75" hidden="false" customHeight="false" outlineLevel="0" collapsed="false">
      <c r="B445" s="0" t="n">
        <v>6.531</v>
      </c>
      <c r="C445" s="0" t="n">
        <v>71.54</v>
      </c>
      <c r="D445" s="0" t="n">
        <v>2198.6</v>
      </c>
      <c r="E445" s="0" t="n">
        <v>5.031</v>
      </c>
      <c r="F445" s="0" t="n">
        <v>2198.4</v>
      </c>
      <c r="G445" s="0" t="n">
        <v>0.0325418486171761</v>
      </c>
      <c r="H445" s="0" t="n">
        <v>3.42522815204338</v>
      </c>
      <c r="I445" s="0" t="n">
        <v>0.680824518394629</v>
      </c>
      <c r="T445" s="0" t="n">
        <v>19.8559</v>
      </c>
      <c r="U445" s="0" t="n">
        <v>4.372635</v>
      </c>
      <c r="Y445" s="0" t="n">
        <v>3.23435550339568</v>
      </c>
      <c r="Z445" s="0" t="n">
        <v>-0.190872648647697</v>
      </c>
    </row>
    <row r="446" customFormat="false" ht="12.75" hidden="false" customHeight="false" outlineLevel="0" collapsed="false">
      <c r="B446" s="0" t="n">
        <v>6.537</v>
      </c>
      <c r="C446" s="0" t="n">
        <v>71.338</v>
      </c>
      <c r="D446" s="0" t="n">
        <v>2196.8</v>
      </c>
      <c r="E446" s="0" t="n">
        <v>5.037</v>
      </c>
      <c r="F446" s="0" t="n">
        <v>2196.6</v>
      </c>
      <c r="G446" s="0" t="n">
        <v>0.0324765546754074</v>
      </c>
      <c r="H446" s="0" t="n">
        <v>3.42723662829906</v>
      </c>
      <c r="I446" s="0" t="n">
        <v>0.680412274826099</v>
      </c>
      <c r="T446" s="0" t="n">
        <v>19.8552</v>
      </c>
      <c r="U446" s="0" t="n">
        <v>4.372671</v>
      </c>
      <c r="Y446" s="0" t="n">
        <v>3.23676964588647</v>
      </c>
      <c r="Z446" s="0" t="n">
        <v>-0.19046698241259</v>
      </c>
    </row>
    <row r="447" customFormat="false" ht="12.75" hidden="false" customHeight="false" outlineLevel="0" collapsed="false">
      <c r="B447" s="0" t="n">
        <v>6.546</v>
      </c>
      <c r="C447" s="0" t="n">
        <v>70.934</v>
      </c>
      <c r="D447" s="0" t="n">
        <v>2196.8</v>
      </c>
      <c r="E447" s="0" t="n">
        <v>5.046</v>
      </c>
      <c r="F447" s="0" t="n">
        <v>2196.6</v>
      </c>
      <c r="G447" s="0" t="n">
        <v>0.0322926340708367</v>
      </c>
      <c r="H447" s="0" t="n">
        <v>3.43291590546387</v>
      </c>
      <c r="I447" s="0" t="n">
        <v>0.680324198466878</v>
      </c>
      <c r="T447" s="0" t="n">
        <v>19.8545</v>
      </c>
      <c r="U447" s="0" t="n">
        <v>4.372671</v>
      </c>
      <c r="Y447" s="0" t="n">
        <v>3.24039085962265</v>
      </c>
      <c r="Z447" s="0" t="n">
        <v>-0.192525045841213</v>
      </c>
    </row>
    <row r="448" customFormat="false" ht="12.75" hidden="false" customHeight="false" outlineLevel="0" collapsed="false">
      <c r="B448" s="0" t="n">
        <v>6.569</v>
      </c>
      <c r="C448" s="0" t="n">
        <v>70.532</v>
      </c>
      <c r="D448" s="0" t="n">
        <v>2198.6</v>
      </c>
      <c r="E448" s="0" t="n">
        <v>5.069</v>
      </c>
      <c r="F448" s="0" t="n">
        <v>2198.4</v>
      </c>
      <c r="G448" s="0" t="n">
        <v>0.0320833333333333</v>
      </c>
      <c r="H448" s="0" t="n">
        <v>3.43941837743308</v>
      </c>
      <c r="I448" s="0" t="n">
        <v>0.678520098132389</v>
      </c>
      <c r="T448" s="0" t="n">
        <v>19.8545</v>
      </c>
      <c r="U448" s="0" t="n">
        <v>4.372706</v>
      </c>
      <c r="Y448" s="0" t="n">
        <v>3.24964507250401</v>
      </c>
      <c r="Z448" s="0" t="n">
        <v>-0.189773304929074</v>
      </c>
    </row>
    <row r="449" customFormat="false" ht="12.75" hidden="false" customHeight="false" outlineLevel="0" collapsed="false">
      <c r="B449" s="0" t="n">
        <v>6.586</v>
      </c>
      <c r="C449" s="0" t="n">
        <v>70.133</v>
      </c>
      <c r="D449" s="0" t="n">
        <v>2198.6</v>
      </c>
      <c r="E449" s="0" t="n">
        <v>5.086</v>
      </c>
      <c r="F449" s="0" t="n">
        <v>2198.4</v>
      </c>
      <c r="G449" s="0" t="n">
        <v>0.0319018377001456</v>
      </c>
      <c r="H449" s="0" t="n">
        <v>3.44509144528831</v>
      </c>
      <c r="I449" s="0" t="n">
        <v>0.677367566906864</v>
      </c>
      <c r="T449" s="0" t="n">
        <v>19.8545</v>
      </c>
      <c r="U449" s="0" t="n">
        <v>4.372593</v>
      </c>
      <c r="Y449" s="0" t="n">
        <v>3.25648514289457</v>
      </c>
      <c r="Z449" s="0" t="n">
        <v>-0.188606302393739</v>
      </c>
    </row>
    <row r="450" customFormat="false" ht="12.75" hidden="false" customHeight="false" outlineLevel="0" collapsed="false">
      <c r="B450" s="0" t="n">
        <v>6.597</v>
      </c>
      <c r="C450" s="0" t="n">
        <v>69.934</v>
      </c>
      <c r="D450" s="0" t="n">
        <v>2198.6</v>
      </c>
      <c r="E450" s="0" t="n">
        <v>5.097</v>
      </c>
      <c r="F450" s="0" t="n">
        <v>2198.4</v>
      </c>
      <c r="G450" s="0" t="n">
        <v>0.0318113173216885</v>
      </c>
      <c r="H450" s="0" t="n">
        <v>3.44793294430432</v>
      </c>
      <c r="I450" s="0" t="n">
        <v>0.676463202727942</v>
      </c>
      <c r="T450" s="0" t="n">
        <v>19.8545</v>
      </c>
      <c r="U450" s="0" t="n">
        <v>4.372593</v>
      </c>
      <c r="Y450" s="0" t="n">
        <v>3.26091107079435</v>
      </c>
      <c r="Z450" s="0" t="n">
        <v>-0.18702187350997</v>
      </c>
    </row>
    <row r="451" customFormat="false" ht="12.75" hidden="false" customHeight="false" outlineLevel="0" collapsed="false">
      <c r="B451" s="0" t="n">
        <v>6.605</v>
      </c>
      <c r="C451" s="0" t="n">
        <v>69.341</v>
      </c>
      <c r="D451" s="0" t="n">
        <v>2198.6</v>
      </c>
      <c r="E451" s="0" t="n">
        <v>5.105</v>
      </c>
      <c r="F451" s="0" t="n">
        <v>2198.4</v>
      </c>
      <c r="G451" s="0" t="n">
        <v>0.0315415756914119</v>
      </c>
      <c r="H451" s="0" t="n">
        <v>3.45644852206094</v>
      </c>
      <c r="I451" s="0" t="n">
        <v>0.677071209022711</v>
      </c>
      <c r="T451" s="0" t="n">
        <v>19.8548</v>
      </c>
      <c r="U451" s="0" t="n">
        <v>4.372671</v>
      </c>
      <c r="Y451" s="0" t="n">
        <v>3.26412992744873</v>
      </c>
      <c r="Z451" s="0" t="n">
        <v>-0.192318594612206</v>
      </c>
    </row>
    <row r="452" customFormat="false" ht="12.75" hidden="false" customHeight="false" outlineLevel="0" collapsed="false">
      <c r="B452" s="0" t="n">
        <v>6.627</v>
      </c>
      <c r="C452" s="0" t="n">
        <v>68.752</v>
      </c>
      <c r="D452" s="0" t="n">
        <v>2198.6</v>
      </c>
      <c r="E452" s="0" t="n">
        <v>5.127</v>
      </c>
      <c r="F452" s="0" t="n">
        <v>2198.4</v>
      </c>
      <c r="G452" s="0" t="n">
        <v>0.03127365356623</v>
      </c>
      <c r="H452" s="0" t="n">
        <v>3.46497905633308</v>
      </c>
      <c r="I452" s="0" t="n">
        <v>0.675829735972904</v>
      </c>
      <c r="T452" s="0" t="n">
        <v>19.8559</v>
      </c>
      <c r="U452" s="0" t="n">
        <v>4.372636</v>
      </c>
      <c r="Y452" s="0" t="n">
        <v>3.27298178324829</v>
      </c>
      <c r="Z452" s="0" t="n">
        <v>-0.191997273084788</v>
      </c>
    </row>
    <row r="453" customFormat="false" ht="12.75" hidden="false" customHeight="false" outlineLevel="0" collapsed="false">
      <c r="B453" s="0" t="n">
        <v>6.634</v>
      </c>
      <c r="C453" s="0" t="n">
        <v>68.169</v>
      </c>
      <c r="D453" s="0" t="n">
        <v>2196.8</v>
      </c>
      <c r="E453" s="0" t="n">
        <v>5.134</v>
      </c>
      <c r="F453" s="0" t="n">
        <v>2196.6</v>
      </c>
      <c r="G453" s="0" t="n">
        <v>0.0310338705271784</v>
      </c>
      <c r="H453" s="0" t="n">
        <v>3.47267585414844</v>
      </c>
      <c r="I453" s="0" t="n">
        <v>0.676407451139159</v>
      </c>
      <c r="T453" s="0" t="n">
        <v>19.8555</v>
      </c>
      <c r="U453" s="0" t="n">
        <v>4.372444</v>
      </c>
      <c r="Y453" s="0" t="n">
        <v>3.27579828282087</v>
      </c>
      <c r="Z453" s="0" t="n">
        <v>-0.196877571327569</v>
      </c>
    </row>
    <row r="454" customFormat="false" ht="12.75" hidden="false" customHeight="false" outlineLevel="0" collapsed="false">
      <c r="B454" s="0" t="n">
        <v>6.627</v>
      </c>
      <c r="C454" s="0" t="n">
        <v>67.399</v>
      </c>
      <c r="D454" s="0" t="n">
        <v>2196.8</v>
      </c>
      <c r="E454" s="0" t="n">
        <v>5.127</v>
      </c>
      <c r="F454" s="0" t="n">
        <v>2196.6</v>
      </c>
      <c r="G454" s="0" t="n">
        <v>0.0306833287808431</v>
      </c>
      <c r="H454" s="0" t="n">
        <v>3.4840355884764</v>
      </c>
      <c r="I454" s="0" t="n">
        <v>0.679546633211703</v>
      </c>
      <c r="T454" s="0" t="n">
        <v>19.855</v>
      </c>
      <c r="U454" s="0" t="n">
        <v>4.372373</v>
      </c>
      <c r="Y454" s="0" t="n">
        <v>3.27298178324829</v>
      </c>
      <c r="Z454" s="0" t="n">
        <v>-0.211053805228111</v>
      </c>
    </row>
    <row r="455" customFormat="false" ht="12.75" hidden="false" customHeight="false" outlineLevel="0" collapsed="false">
      <c r="B455" s="0" t="n">
        <v>6.653</v>
      </c>
      <c r="C455" s="0" t="n">
        <v>66.637</v>
      </c>
      <c r="D455" s="0" t="n">
        <v>2198.6</v>
      </c>
      <c r="E455" s="0" t="n">
        <v>5.153</v>
      </c>
      <c r="F455" s="0" t="n">
        <v>2198.4</v>
      </c>
      <c r="G455" s="0" t="n">
        <v>0.0303115902474527</v>
      </c>
      <c r="H455" s="0" t="n">
        <v>3.49622490255586</v>
      </c>
      <c r="I455" s="0" t="n">
        <v>0.67848338881348</v>
      </c>
      <c r="T455" s="0" t="n">
        <v>19.8541</v>
      </c>
      <c r="U455" s="0" t="n">
        <v>4.372373</v>
      </c>
      <c r="Y455" s="0" t="n">
        <v>3.28344306737504</v>
      </c>
      <c r="Z455" s="0" t="n">
        <v>-0.212781835180823</v>
      </c>
    </row>
    <row r="456" customFormat="false" ht="12.75" hidden="false" customHeight="false" outlineLevel="0" collapsed="false">
      <c r="B456" s="0" t="n">
        <v>6.656</v>
      </c>
      <c r="C456" s="0" t="n">
        <v>65.884</v>
      </c>
      <c r="D456" s="0" t="n">
        <v>2196.8</v>
      </c>
      <c r="E456" s="0" t="n">
        <v>5.156</v>
      </c>
      <c r="F456" s="0" t="n">
        <v>2196.6</v>
      </c>
      <c r="G456" s="0" t="n">
        <v>0.029993626513703</v>
      </c>
      <c r="H456" s="0" t="n">
        <v>3.50677014813422</v>
      </c>
      <c r="I456" s="0" t="n">
        <v>0.68013385340074</v>
      </c>
      <c r="T456" s="0" t="n">
        <v>19.8536</v>
      </c>
      <c r="U456" s="0" t="n">
        <v>4.372373</v>
      </c>
      <c r="Y456" s="0" t="n">
        <v>3.28465013862043</v>
      </c>
      <c r="Z456" s="0" t="n">
        <v>-0.222120009513787</v>
      </c>
    </row>
    <row r="457" customFormat="false" ht="12.75" hidden="false" customHeight="false" outlineLevel="0" collapsed="false">
      <c r="B457" s="0" t="n">
        <v>6.673</v>
      </c>
      <c r="C457" s="0" t="n">
        <v>65.14</v>
      </c>
      <c r="D457" s="0" t="n">
        <v>2198.6</v>
      </c>
      <c r="E457" s="0" t="n">
        <v>5.173</v>
      </c>
      <c r="F457" s="0" t="n">
        <v>2198.4</v>
      </c>
      <c r="G457" s="0" t="n">
        <v>0.0296306404657933</v>
      </c>
      <c r="H457" s="0" t="n">
        <v>3.51894608011196</v>
      </c>
      <c r="I457" s="0" t="n">
        <v>0.680252480207223</v>
      </c>
      <c r="T457" s="0" t="n">
        <v>19.8536</v>
      </c>
      <c r="U457" s="0" t="n">
        <v>4.372444</v>
      </c>
      <c r="Y457" s="0" t="n">
        <v>3.291490209011</v>
      </c>
      <c r="Z457" s="0" t="n">
        <v>-0.227455871100969</v>
      </c>
    </row>
    <row r="458" customFormat="false" ht="12.75" hidden="false" customHeight="false" outlineLevel="0" collapsed="false">
      <c r="B458" s="0" t="n">
        <v>6.675</v>
      </c>
      <c r="C458" s="0" t="n">
        <v>64.404</v>
      </c>
      <c r="D458" s="0" t="n">
        <v>2196.8</v>
      </c>
      <c r="E458" s="0" t="n">
        <v>5.175</v>
      </c>
      <c r="F458" s="0" t="n">
        <v>2196.6</v>
      </c>
      <c r="G458" s="0" t="n">
        <v>0.0293198579623054</v>
      </c>
      <c r="H458" s="0" t="n">
        <v>3.52949002363818</v>
      </c>
      <c r="I458" s="0" t="n">
        <v>0.682027057707862</v>
      </c>
      <c r="T458" s="0" t="n">
        <v>19.8533</v>
      </c>
      <c r="U458" s="0" t="n">
        <v>4.371998</v>
      </c>
      <c r="Y458" s="0" t="n">
        <v>3.29229492317459</v>
      </c>
      <c r="Z458" s="0" t="n">
        <v>-0.237195100463593</v>
      </c>
    </row>
    <row r="459" customFormat="false" ht="12.75" hidden="false" customHeight="false" outlineLevel="0" collapsed="false">
      <c r="B459" s="0" t="n">
        <v>6.682</v>
      </c>
      <c r="C459" s="0" t="n">
        <v>63.676</v>
      </c>
      <c r="D459" s="0" t="n">
        <v>2198.6</v>
      </c>
      <c r="E459" s="0" t="n">
        <v>5.182</v>
      </c>
      <c r="F459" s="0" t="n">
        <v>2198.4</v>
      </c>
      <c r="G459" s="0" t="n">
        <v>0.0289647016011645</v>
      </c>
      <c r="H459" s="0" t="n">
        <v>3.54167715303269</v>
      </c>
      <c r="I459" s="0" t="n">
        <v>0.683457574880873</v>
      </c>
      <c r="T459" s="0" t="n">
        <v>19.8534</v>
      </c>
      <c r="U459" s="0" t="n">
        <v>4.372522</v>
      </c>
      <c r="Y459" s="0" t="n">
        <v>3.29511142274718</v>
      </c>
      <c r="Z459" s="0" t="n">
        <v>-0.246565730285508</v>
      </c>
    </row>
    <row r="460" customFormat="false" ht="12.75" hidden="false" customHeight="false" outlineLevel="0" collapsed="false">
      <c r="B460" s="0" t="n">
        <v>6.704</v>
      </c>
      <c r="C460" s="0" t="n">
        <v>63.135</v>
      </c>
      <c r="D460" s="0" t="n">
        <v>2198.6</v>
      </c>
      <c r="E460" s="0" t="n">
        <v>5.204</v>
      </c>
      <c r="F460" s="0" t="n">
        <v>2198.4</v>
      </c>
      <c r="G460" s="0" t="n">
        <v>0.0287186135371179</v>
      </c>
      <c r="H460" s="0" t="n">
        <v>3.55020958709648</v>
      </c>
      <c r="I460" s="0" t="n">
        <v>0.682207837643444</v>
      </c>
      <c r="T460" s="0" t="n">
        <v>19.8529</v>
      </c>
      <c r="U460" s="0" t="n">
        <v>4.371849</v>
      </c>
      <c r="Y460" s="0" t="n">
        <v>3.30396327854673</v>
      </c>
      <c r="Z460" s="0" t="n">
        <v>-0.246246308549748</v>
      </c>
    </row>
    <row r="461" customFormat="false" ht="12.75" hidden="false" customHeight="false" outlineLevel="0" collapsed="false">
      <c r="B461" s="0" t="n">
        <v>6.692</v>
      </c>
      <c r="C461" s="0" t="n">
        <v>62.777</v>
      </c>
      <c r="D461" s="0" t="n">
        <v>2196.8</v>
      </c>
      <c r="E461" s="0" t="n">
        <v>5.192</v>
      </c>
      <c r="F461" s="0" t="n">
        <v>2196.6</v>
      </c>
      <c r="G461" s="0" t="n">
        <v>0.0285791678047892</v>
      </c>
      <c r="H461" s="0" t="n">
        <v>3.55507700065323</v>
      </c>
      <c r="I461" s="0" t="n">
        <v>0.684722072544922</v>
      </c>
      <c r="T461" s="0" t="n">
        <v>19.8531</v>
      </c>
      <c r="U461" s="0" t="n">
        <v>4.372487</v>
      </c>
      <c r="Y461" s="0" t="n">
        <v>3.29913499356516</v>
      </c>
      <c r="Z461" s="0" t="n">
        <v>-0.255942007088076</v>
      </c>
    </row>
    <row r="462" customFormat="false" ht="12.75" hidden="false" customHeight="false" outlineLevel="0" collapsed="false">
      <c r="B462" s="0" t="n">
        <v>6.714</v>
      </c>
      <c r="C462" s="0" t="n">
        <v>62.421</v>
      </c>
      <c r="D462" s="0" t="n">
        <v>2196.8</v>
      </c>
      <c r="E462" s="0" t="n">
        <v>5.214</v>
      </c>
      <c r="F462" s="0" t="n">
        <v>2196.6</v>
      </c>
      <c r="G462" s="0" t="n">
        <v>0.0284170991532368</v>
      </c>
      <c r="H462" s="0" t="n">
        <v>3.56076400742673</v>
      </c>
      <c r="I462" s="0" t="n">
        <v>0.682923668474633</v>
      </c>
      <c r="T462" s="0" t="n">
        <v>19.8538</v>
      </c>
      <c r="U462" s="0" t="n">
        <v>4.372522</v>
      </c>
      <c r="Y462" s="0" t="n">
        <v>3.30798684936471</v>
      </c>
      <c r="Z462" s="0" t="n">
        <v>-0.252777158062021</v>
      </c>
    </row>
    <row r="463" customFormat="false" ht="12.75" hidden="false" customHeight="false" outlineLevel="0" collapsed="false">
      <c r="B463" s="0" t="n">
        <v>6.711</v>
      </c>
      <c r="C463" s="0" t="n">
        <v>62.244</v>
      </c>
      <c r="D463" s="0" t="n">
        <v>2198.6</v>
      </c>
      <c r="E463" s="0" t="n">
        <v>5.211</v>
      </c>
      <c r="F463" s="0" t="n">
        <v>2198.4</v>
      </c>
      <c r="G463" s="0" t="n">
        <v>0.0283133187772926</v>
      </c>
      <c r="H463" s="0" t="n">
        <v>3.56442273193292</v>
      </c>
      <c r="I463" s="0" t="n">
        <v>0.684018946830344</v>
      </c>
      <c r="T463" s="0" t="n">
        <v>19.8536</v>
      </c>
      <c r="U463" s="0" t="n">
        <v>4.372487</v>
      </c>
      <c r="Y463" s="0" t="n">
        <v>3.30677977811932</v>
      </c>
      <c r="Z463" s="0" t="n">
        <v>-0.257642953813602</v>
      </c>
    </row>
    <row r="464" customFormat="false" ht="12.75" hidden="false" customHeight="false" outlineLevel="0" collapsed="false">
      <c r="B464" s="0" t="n">
        <v>6.724</v>
      </c>
      <c r="C464" s="0" t="n">
        <v>62.067</v>
      </c>
      <c r="D464" s="0" t="n">
        <v>2196.8</v>
      </c>
      <c r="E464" s="0" t="n">
        <v>5.224</v>
      </c>
      <c r="F464" s="0" t="n">
        <v>2196.6</v>
      </c>
      <c r="G464" s="0" t="n">
        <v>0.0282559409997268</v>
      </c>
      <c r="H464" s="0" t="n">
        <v>3.56645131755867</v>
      </c>
      <c r="I464" s="0" t="n">
        <v>0.682705076102348</v>
      </c>
      <c r="T464" s="0" t="n">
        <v>19.8535</v>
      </c>
      <c r="U464" s="0" t="n">
        <v>4.372111</v>
      </c>
      <c r="Y464" s="0" t="n">
        <v>3.31201042018269</v>
      </c>
      <c r="Z464" s="0" t="n">
        <v>-0.254440897375974</v>
      </c>
    </row>
    <row r="465" customFormat="false" ht="12.75" hidden="false" customHeight="false" outlineLevel="0" collapsed="false">
      <c r="B465" s="0" t="n">
        <v>6.711</v>
      </c>
      <c r="C465" s="0" t="n">
        <v>62.067</v>
      </c>
      <c r="D465" s="0" t="n">
        <v>2196.8</v>
      </c>
      <c r="E465" s="0" t="n">
        <v>5.211</v>
      </c>
      <c r="F465" s="0" t="n">
        <v>2196.6</v>
      </c>
      <c r="G465" s="0" t="n">
        <v>0.0282559409997268</v>
      </c>
      <c r="H465" s="0" t="n">
        <v>3.56645131755867</v>
      </c>
      <c r="I465" s="0" t="n">
        <v>0.684408235954455</v>
      </c>
      <c r="T465" s="0" t="n">
        <v>19.8529</v>
      </c>
      <c r="U465" s="0" t="n">
        <v>4.372076</v>
      </c>
      <c r="Y465" s="0" t="n">
        <v>3.30677977811932</v>
      </c>
      <c r="Z465" s="0" t="n">
        <v>-0.259671539439348</v>
      </c>
    </row>
    <row r="466" customFormat="false" ht="12.75" hidden="false" customHeight="false" outlineLevel="0" collapsed="false">
      <c r="B466" s="0" t="n">
        <v>6.733</v>
      </c>
      <c r="C466" s="0" t="n">
        <v>61.891</v>
      </c>
      <c r="D466" s="0" t="n">
        <v>2198.6</v>
      </c>
      <c r="E466" s="0" t="n">
        <v>5.233</v>
      </c>
      <c r="F466" s="0" t="n">
        <v>2198.4</v>
      </c>
      <c r="G466" s="0" t="n">
        <v>0.0281527474526929</v>
      </c>
      <c r="H466" s="0" t="n">
        <v>3.5701101034114</v>
      </c>
      <c r="I466" s="0" t="n">
        <v>0.682230098110337</v>
      </c>
      <c r="T466" s="0" t="n">
        <v>19.8528</v>
      </c>
      <c r="U466" s="0" t="n">
        <v>4.372189</v>
      </c>
      <c r="Y466" s="0" t="n">
        <v>3.31563163391887</v>
      </c>
      <c r="Z466" s="0" t="n">
        <v>-0.254478469492521</v>
      </c>
    </row>
    <row r="467" customFormat="false" ht="12.75" hidden="false" customHeight="false" outlineLevel="0" collapsed="false">
      <c r="B467" s="0" t="n">
        <v>6.741</v>
      </c>
      <c r="C467" s="0" t="n">
        <v>62.067</v>
      </c>
      <c r="D467" s="0" t="n">
        <v>2196.8</v>
      </c>
      <c r="E467" s="0" t="n">
        <v>5.241</v>
      </c>
      <c r="F467" s="0" t="n">
        <v>2196.6</v>
      </c>
      <c r="G467" s="0" t="n">
        <v>0.0282559409997268</v>
      </c>
      <c r="H467" s="0" t="n">
        <v>3.56645131755867</v>
      </c>
      <c r="I467" s="0" t="n">
        <v>0.680490615828786</v>
      </c>
      <c r="T467" s="0" t="n">
        <v>19.8527</v>
      </c>
      <c r="U467" s="0" t="n">
        <v>4.372295</v>
      </c>
      <c r="Y467" s="0" t="n">
        <v>3.31885049057326</v>
      </c>
      <c r="Z467" s="0" t="n">
        <v>-0.247600826985409</v>
      </c>
    </row>
    <row r="468" customFormat="false" ht="12.75" hidden="false" customHeight="false" outlineLevel="0" collapsed="false">
      <c r="B468" s="0" t="n">
        <v>6.733</v>
      </c>
      <c r="C468" s="0" t="n">
        <v>62.067</v>
      </c>
      <c r="D468" s="0" t="n">
        <v>2198.6</v>
      </c>
      <c r="E468" s="0" t="n">
        <v>5.233</v>
      </c>
      <c r="F468" s="0" t="n">
        <v>2198.4</v>
      </c>
      <c r="G468" s="0" t="n">
        <v>0.0282328056768559</v>
      </c>
      <c r="H468" s="0" t="n">
        <v>3.56727043018076</v>
      </c>
      <c r="I468" s="0" t="n">
        <v>0.681687450827587</v>
      </c>
      <c r="T468" s="0" t="n">
        <v>19.8524</v>
      </c>
      <c r="U468" s="0" t="n">
        <v>4.37226</v>
      </c>
      <c r="Y468" s="0" t="n">
        <v>3.31563163391887</v>
      </c>
      <c r="Z468" s="0" t="n">
        <v>-0.251638796261886</v>
      </c>
    </row>
    <row r="469" customFormat="false" ht="12.75" hidden="false" customHeight="false" outlineLevel="0" collapsed="false">
      <c r="B469" s="0" t="n">
        <v>6.741</v>
      </c>
      <c r="C469" s="0" t="n">
        <v>62.244</v>
      </c>
      <c r="D469" s="0" t="n">
        <v>2196.8</v>
      </c>
      <c r="E469" s="0" t="n">
        <v>5.241</v>
      </c>
      <c r="F469" s="0" t="n">
        <v>2196.6</v>
      </c>
      <c r="G469" s="0" t="n">
        <v>0.0283365200764818</v>
      </c>
      <c r="H469" s="0" t="n">
        <v>3.56360361931083</v>
      </c>
      <c r="I469" s="0" t="n">
        <v>0.679947265657475</v>
      </c>
      <c r="T469" s="0" t="n">
        <v>19.8523</v>
      </c>
      <c r="U469" s="0" t="n">
        <v>4.372224</v>
      </c>
      <c r="Y469" s="0" t="n">
        <v>3.31885049057326</v>
      </c>
      <c r="Z469" s="0" t="n">
        <v>-0.24475312873757</v>
      </c>
    </row>
    <row r="470" customFormat="false" ht="12.75" hidden="false" customHeight="false" outlineLevel="0" collapsed="false">
      <c r="B470" s="0" t="n">
        <v>6.733</v>
      </c>
      <c r="C470" s="0" t="n">
        <v>62.599</v>
      </c>
      <c r="D470" s="0" t="n">
        <v>2198.6</v>
      </c>
      <c r="E470" s="0" t="n">
        <v>5.233</v>
      </c>
      <c r="F470" s="0" t="n">
        <v>2198.4</v>
      </c>
      <c r="G470" s="0" t="n">
        <v>0.0284747998544396</v>
      </c>
      <c r="H470" s="0" t="n">
        <v>3.55873557391151</v>
      </c>
      <c r="I470" s="0" t="n">
        <v>0.680056482688996</v>
      </c>
      <c r="T470" s="0" t="n">
        <v>19.8522</v>
      </c>
      <c r="U470" s="0" t="n">
        <v>4.372224</v>
      </c>
      <c r="Y470" s="0" t="n">
        <v>3.31563163391887</v>
      </c>
      <c r="Z470" s="0" t="n">
        <v>-0.243103939992641</v>
      </c>
    </row>
    <row r="471" customFormat="false" ht="12.75" hidden="false" customHeight="false" outlineLevel="0" collapsed="false">
      <c r="B471" s="0" t="n">
        <v>6.741</v>
      </c>
      <c r="C471" s="0" t="n">
        <v>62.956</v>
      </c>
      <c r="D471" s="0" t="n">
        <v>2198.6</v>
      </c>
      <c r="E471" s="0" t="n">
        <v>5.241</v>
      </c>
      <c r="F471" s="0" t="n">
        <v>2198.4</v>
      </c>
      <c r="G471" s="0" t="n">
        <v>0.0286371906841339</v>
      </c>
      <c r="H471" s="0" t="n">
        <v>3.5530488081186</v>
      </c>
      <c r="I471" s="0" t="n">
        <v>0.677933373043045</v>
      </c>
      <c r="T471" s="0" t="n">
        <v>19.8522</v>
      </c>
      <c r="U471" s="0" t="n">
        <v>4.372146</v>
      </c>
      <c r="Y471" s="0" t="n">
        <v>3.31885049057326</v>
      </c>
      <c r="Z471" s="0" t="n">
        <v>-0.234198317545339</v>
      </c>
    </row>
    <row r="472" customFormat="false" ht="12.75" hidden="false" customHeight="false" outlineLevel="0" collapsed="false">
      <c r="B472" s="0" t="n">
        <v>6.752</v>
      </c>
      <c r="C472" s="0" t="n">
        <v>62.956</v>
      </c>
      <c r="D472" s="0" t="n">
        <v>2196.8</v>
      </c>
      <c r="E472" s="0" t="n">
        <v>5.252</v>
      </c>
      <c r="F472" s="0" t="n">
        <v>2196.6</v>
      </c>
      <c r="G472" s="0" t="n">
        <v>0.0286606573795866</v>
      </c>
      <c r="H472" s="0" t="n">
        <v>3.5522296954965</v>
      </c>
      <c r="I472" s="0" t="n">
        <v>0.67635752008692</v>
      </c>
      <c r="T472" s="0" t="n">
        <v>19.8522</v>
      </c>
      <c r="U472" s="0" t="n">
        <v>4.372076</v>
      </c>
      <c r="Y472" s="0" t="n">
        <v>3.32327641847304</v>
      </c>
      <c r="Z472" s="0" t="n">
        <v>-0.228953277023468</v>
      </c>
    </row>
    <row r="473" customFormat="false" ht="12.75" hidden="false" customHeight="false" outlineLevel="0" collapsed="false">
      <c r="B473" s="0" t="n">
        <v>6.76</v>
      </c>
      <c r="C473" s="0" t="n">
        <v>63.315</v>
      </c>
      <c r="D473" s="0" t="n">
        <v>2196.8</v>
      </c>
      <c r="E473" s="0" t="n">
        <v>5.26</v>
      </c>
      <c r="F473" s="0" t="n">
        <v>2196.6</v>
      </c>
      <c r="G473" s="0" t="n">
        <v>0.0288240917782027</v>
      </c>
      <c r="H473" s="0" t="n">
        <v>3.54654349764212</v>
      </c>
      <c r="I473" s="0" t="n">
        <v>0.674247813239947</v>
      </c>
      <c r="T473" s="0" t="n">
        <v>19.8527</v>
      </c>
      <c r="U473" s="0" t="n">
        <v>4.371693</v>
      </c>
      <c r="Y473" s="0" t="n">
        <v>3.32649527512742</v>
      </c>
      <c r="Z473" s="0" t="n">
        <v>-0.220048222514702</v>
      </c>
    </row>
    <row r="474" customFormat="false" ht="12.75" hidden="false" customHeight="false" outlineLevel="0" collapsed="false">
      <c r="B474" s="0" t="n">
        <v>6.752</v>
      </c>
      <c r="C474" s="0" t="n">
        <v>63.676</v>
      </c>
      <c r="D474" s="0" t="n">
        <v>2198.6</v>
      </c>
      <c r="E474" s="0" t="n">
        <v>5.252</v>
      </c>
      <c r="F474" s="0" t="n">
        <v>2198.4</v>
      </c>
      <c r="G474" s="0" t="n">
        <v>0.0289647016011645</v>
      </c>
      <c r="H474" s="0" t="n">
        <v>3.54167715303269</v>
      </c>
      <c r="I474" s="0" t="n">
        <v>0.67434827742435</v>
      </c>
      <c r="T474" s="0" t="n">
        <v>19.8528</v>
      </c>
      <c r="U474" s="0" t="n">
        <v>4.371813</v>
      </c>
      <c r="Y474" s="0" t="n">
        <v>3.32327641847304</v>
      </c>
      <c r="Z474" s="0" t="n">
        <v>-0.21840073455965</v>
      </c>
    </row>
    <row r="475" customFormat="false" ht="12.75" hidden="false" customHeight="false" outlineLevel="0" collapsed="false">
      <c r="B475" s="0" t="n">
        <v>6.763</v>
      </c>
      <c r="C475" s="0" t="n">
        <v>63.857</v>
      </c>
      <c r="D475" s="0" t="n">
        <v>2198.6</v>
      </c>
      <c r="E475" s="0" t="n">
        <v>5.263</v>
      </c>
      <c r="F475" s="0" t="n">
        <v>2198.4</v>
      </c>
      <c r="G475" s="0" t="n">
        <v>0.0290470342066958</v>
      </c>
      <c r="H475" s="0" t="n">
        <v>3.53883867028541</v>
      </c>
      <c r="I475" s="0" t="n">
        <v>0.672399519339809</v>
      </c>
      <c r="T475" s="0" t="n">
        <v>19.8531</v>
      </c>
      <c r="U475" s="0" t="n">
        <v>4.37114</v>
      </c>
      <c r="Y475" s="0" t="n">
        <v>3.32770234637281</v>
      </c>
      <c r="Z475" s="0" t="n">
        <v>-0.211136323912601</v>
      </c>
    </row>
    <row r="476" customFormat="false" ht="12.75" hidden="false" customHeight="false" outlineLevel="0" collapsed="false">
      <c r="B476" s="0" t="n">
        <v>6.75</v>
      </c>
      <c r="C476" s="0" t="n">
        <v>64.404</v>
      </c>
      <c r="D476" s="0" t="n">
        <v>2196.8</v>
      </c>
      <c r="E476" s="0" t="n">
        <v>5.25</v>
      </c>
      <c r="F476" s="0" t="n">
        <v>2196.6</v>
      </c>
      <c r="G476" s="0" t="n">
        <v>0.0293198579623054</v>
      </c>
      <c r="H476" s="0" t="n">
        <v>3.52949002363818</v>
      </c>
      <c r="I476" s="0" t="n">
        <v>0.672283814026321</v>
      </c>
      <c r="T476" s="0" t="n">
        <v>19.8535</v>
      </c>
      <c r="U476" s="0" t="n">
        <v>4.371735</v>
      </c>
      <c r="Y476" s="0" t="n">
        <v>3.32247170430944</v>
      </c>
      <c r="Z476" s="0" t="n">
        <v>-0.207018319328745</v>
      </c>
    </row>
    <row r="477" customFormat="false" ht="12.75" hidden="false" customHeight="false" outlineLevel="0" collapsed="false">
      <c r="B477" s="0" t="n">
        <v>6.763</v>
      </c>
      <c r="C477" s="0" t="n">
        <v>64.771</v>
      </c>
      <c r="D477" s="0" t="n">
        <v>2196.8</v>
      </c>
      <c r="E477" s="0" t="n">
        <v>5.263</v>
      </c>
      <c r="F477" s="0" t="n">
        <v>2196.6</v>
      </c>
      <c r="G477" s="0" t="n">
        <v>0.0294869343530911</v>
      </c>
      <c r="H477" s="0" t="n">
        <v>3.52380779465726</v>
      </c>
      <c r="I477" s="0" t="n">
        <v>0.669543567291897</v>
      </c>
      <c r="T477" s="0" t="n">
        <v>19.8534</v>
      </c>
      <c r="U477" s="0" t="n">
        <v>4.372033</v>
      </c>
      <c r="Y477" s="0" t="n">
        <v>3.32770234637281</v>
      </c>
      <c r="Z477" s="0" t="n">
        <v>-0.196105448284442</v>
      </c>
    </row>
    <row r="478" customFormat="false" ht="12.75" hidden="false" customHeight="false" outlineLevel="0" collapsed="false">
      <c r="B478" s="0" t="n">
        <v>6.76</v>
      </c>
      <c r="C478" s="0" t="n">
        <v>65.14</v>
      </c>
      <c r="D478" s="0" t="n">
        <v>2198.6</v>
      </c>
      <c r="E478" s="0" t="n">
        <v>5.26</v>
      </c>
      <c r="F478" s="0" t="n">
        <v>2198.4</v>
      </c>
      <c r="G478" s="0" t="n">
        <v>0.0296306404657933</v>
      </c>
      <c r="H478" s="0" t="n">
        <v>3.51894608011196</v>
      </c>
      <c r="I478" s="0" t="n">
        <v>0.669001155914822</v>
      </c>
      <c r="T478" s="0" t="n">
        <v>19.8535</v>
      </c>
      <c r="U478" s="0" t="n">
        <v>4.371813</v>
      </c>
      <c r="Y478" s="0" t="n">
        <v>3.32649527512742</v>
      </c>
      <c r="Z478" s="0" t="n">
        <v>-0.192450804984545</v>
      </c>
    </row>
    <row r="479" customFormat="false" ht="12.75" hidden="false" customHeight="false" outlineLevel="0" collapsed="false">
      <c r="B479" s="0" t="n">
        <v>6.752</v>
      </c>
      <c r="C479" s="0" t="n">
        <v>65.511</v>
      </c>
      <c r="D479" s="0" t="n">
        <v>2198.6</v>
      </c>
      <c r="E479" s="0" t="n">
        <v>5.252</v>
      </c>
      <c r="F479" s="0" t="n">
        <v>2198.4</v>
      </c>
      <c r="G479" s="0" t="n">
        <v>0.0297993995633188</v>
      </c>
      <c r="H479" s="0" t="n">
        <v>3.51326681284611</v>
      </c>
      <c r="I479" s="0" t="n">
        <v>0.668938844791719</v>
      </c>
      <c r="T479" s="0" t="n">
        <v>19.8538</v>
      </c>
      <c r="U479" s="0" t="n">
        <v>4.371891</v>
      </c>
      <c r="Y479" s="0" t="n">
        <v>3.32327641847304</v>
      </c>
      <c r="Z479" s="0" t="n">
        <v>-0.189990394373074</v>
      </c>
    </row>
    <row r="480" customFormat="false" ht="12.75" hidden="false" customHeight="false" outlineLevel="0" collapsed="false">
      <c r="B480" s="0" t="n">
        <v>6.769</v>
      </c>
      <c r="C480" s="0" t="n">
        <v>65.698</v>
      </c>
      <c r="D480" s="0" t="n">
        <v>2198.6</v>
      </c>
      <c r="E480" s="0" t="n">
        <v>5.269</v>
      </c>
      <c r="F480" s="0" t="n">
        <v>2198.4</v>
      </c>
      <c r="G480" s="0" t="n">
        <v>0.029884461426492</v>
      </c>
      <c r="H480" s="0" t="n">
        <v>3.51041639687142</v>
      </c>
      <c r="I480" s="0" t="n">
        <v>0.666239589461267</v>
      </c>
      <c r="T480" s="0" t="n">
        <v>19.8539</v>
      </c>
      <c r="U480" s="0" t="n">
        <v>4.371962</v>
      </c>
      <c r="Y480" s="0" t="n">
        <v>3.3301164888636</v>
      </c>
      <c r="Z480" s="0" t="n">
        <v>-0.180299908007816</v>
      </c>
    </row>
    <row r="481" customFormat="false" ht="12.75" hidden="false" customHeight="false" outlineLevel="0" collapsed="false">
      <c r="B481" s="0" t="n">
        <v>6.763</v>
      </c>
      <c r="C481" s="0" t="n">
        <v>65.698</v>
      </c>
      <c r="D481" s="0" t="n">
        <v>2196.8</v>
      </c>
      <c r="E481" s="0" t="n">
        <v>5.263</v>
      </c>
      <c r="F481" s="0" t="n">
        <v>2196.6</v>
      </c>
      <c r="G481" s="0" t="n">
        <v>0.0299089501957571</v>
      </c>
      <c r="H481" s="0" t="n">
        <v>3.50959728424932</v>
      </c>
      <c r="I481" s="0" t="n">
        <v>0.666843489312051</v>
      </c>
      <c r="T481" s="0" t="n">
        <v>19.8539</v>
      </c>
      <c r="U481" s="0" t="n">
        <v>4.371998</v>
      </c>
      <c r="Y481" s="0" t="n">
        <v>3.32770234637281</v>
      </c>
      <c r="Z481" s="0" t="n">
        <v>-0.181894937876511</v>
      </c>
    </row>
    <row r="482" customFormat="false" ht="12.75" hidden="false" customHeight="false" outlineLevel="0" collapsed="false">
      <c r="B482" s="0" t="n">
        <v>6.76</v>
      </c>
      <c r="C482" s="0" t="n">
        <v>65.511</v>
      </c>
      <c r="D482" s="0" t="n">
        <v>2198.6</v>
      </c>
      <c r="E482" s="0" t="n">
        <v>5.26</v>
      </c>
      <c r="F482" s="0" t="n">
        <v>2198.4</v>
      </c>
      <c r="G482" s="0" t="n">
        <v>0.0297993995633188</v>
      </c>
      <c r="H482" s="0" t="n">
        <v>3.51326681284611</v>
      </c>
      <c r="I482" s="0" t="n">
        <v>0.667921447309146</v>
      </c>
      <c r="T482" s="0" t="n">
        <v>19.8538</v>
      </c>
      <c r="U482" s="0" t="n">
        <v>4.372076</v>
      </c>
      <c r="Y482" s="0" t="n">
        <v>3.32649527512742</v>
      </c>
      <c r="Z482" s="0" t="n">
        <v>-0.18677153771869</v>
      </c>
    </row>
    <row r="483" customFormat="false" ht="12.75" hidden="false" customHeight="false" outlineLevel="0" collapsed="false">
      <c r="B483" s="0" t="n">
        <v>6.763</v>
      </c>
      <c r="C483" s="0" t="n">
        <v>65.698</v>
      </c>
      <c r="D483" s="0" t="n">
        <v>2198.6</v>
      </c>
      <c r="E483" s="0" t="n">
        <v>5.263</v>
      </c>
      <c r="F483" s="0" t="n">
        <v>2198.4</v>
      </c>
      <c r="G483" s="0" t="n">
        <v>0.029884461426492</v>
      </c>
      <c r="H483" s="0" t="n">
        <v>3.51041639687142</v>
      </c>
      <c r="I483" s="0" t="n">
        <v>0.666999125379331</v>
      </c>
      <c r="T483" s="0" t="n">
        <v>19.8535</v>
      </c>
      <c r="U483" s="0" t="n">
        <v>4.371962</v>
      </c>
      <c r="Y483" s="0" t="n">
        <v>3.32770234637281</v>
      </c>
      <c r="Z483" s="0" t="n">
        <v>-0.182714050498604</v>
      </c>
    </row>
    <row r="484" customFormat="false" ht="12.75" hidden="false" customHeight="false" outlineLevel="0" collapsed="false">
      <c r="B484" s="0" t="n">
        <v>6.76</v>
      </c>
      <c r="C484" s="0" t="n">
        <v>65.325</v>
      </c>
      <c r="D484" s="0" t="n">
        <v>2198.6</v>
      </c>
      <c r="E484" s="0" t="n">
        <v>5.26</v>
      </c>
      <c r="F484" s="0" t="n">
        <v>2198.4</v>
      </c>
      <c r="G484" s="0" t="n">
        <v>0.0297147925764192</v>
      </c>
      <c r="H484" s="0" t="n">
        <v>3.51611006873235</v>
      </c>
      <c r="I484" s="0" t="n">
        <v>0.668461990253298</v>
      </c>
      <c r="T484" s="0" t="n">
        <v>19.8536</v>
      </c>
      <c r="U484" s="0" t="n">
        <v>4.371891</v>
      </c>
      <c r="Y484" s="0" t="n">
        <v>3.32649527512742</v>
      </c>
      <c r="Z484" s="0" t="n">
        <v>-0.189614793604926</v>
      </c>
    </row>
    <row r="485" customFormat="false" ht="12.75" hidden="false" customHeight="false" outlineLevel="0" collapsed="false">
      <c r="B485" s="0" t="n">
        <v>6.772</v>
      </c>
      <c r="C485" s="0" t="n">
        <v>64.955</v>
      </c>
      <c r="D485" s="0" t="n">
        <v>2198.6</v>
      </c>
      <c r="E485" s="0" t="n">
        <v>5.272</v>
      </c>
      <c r="F485" s="0" t="n">
        <v>2198.4</v>
      </c>
      <c r="G485" s="0" t="n">
        <v>0.0295464883551674</v>
      </c>
      <c r="H485" s="0" t="n">
        <v>3.52179015733288</v>
      </c>
      <c r="I485" s="0" t="n">
        <v>0.668017859888634</v>
      </c>
      <c r="T485" s="0" t="n">
        <v>19.8536</v>
      </c>
      <c r="U485" s="0" t="n">
        <v>4.372182</v>
      </c>
      <c r="Y485" s="0" t="n">
        <v>3.331323560109</v>
      </c>
      <c r="Z485" s="0" t="n">
        <v>-0.19046659722388</v>
      </c>
    </row>
    <row r="486" customFormat="false" ht="12.75" hidden="false" customHeight="false" outlineLevel="0" collapsed="false">
      <c r="B486" s="0" t="n">
        <v>6.75</v>
      </c>
      <c r="C486" s="0" t="n">
        <v>64.587</v>
      </c>
      <c r="D486" s="0" t="n">
        <v>2198.6</v>
      </c>
      <c r="E486" s="0" t="n">
        <v>5.25</v>
      </c>
      <c r="F486" s="0" t="n">
        <v>2198.4</v>
      </c>
      <c r="G486" s="0" t="n">
        <v>0.0293790938864629</v>
      </c>
      <c r="H486" s="0" t="n">
        <v>3.52747172727473</v>
      </c>
      <c r="I486" s="0" t="n">
        <v>0.671899376623758</v>
      </c>
      <c r="T486" s="0" t="n">
        <v>19.8536</v>
      </c>
      <c r="U486" s="0" t="n">
        <v>4.372111</v>
      </c>
      <c r="Y486" s="0" t="n">
        <v>3.32247170430944</v>
      </c>
      <c r="Z486" s="0" t="n">
        <v>-0.205000022965287</v>
      </c>
    </row>
    <row r="487" customFormat="false" ht="12.75" hidden="false" customHeight="false" outlineLevel="0" collapsed="false">
      <c r="B487" s="0" t="n">
        <v>6.772</v>
      </c>
      <c r="C487" s="0" t="n">
        <v>64.404</v>
      </c>
      <c r="D487" s="0" t="n">
        <v>2198.6</v>
      </c>
      <c r="E487" s="0" t="n">
        <v>5.272</v>
      </c>
      <c r="F487" s="0" t="n">
        <v>2198.4</v>
      </c>
      <c r="G487" s="0" t="n">
        <v>0.0292958515283843</v>
      </c>
      <c r="H487" s="0" t="n">
        <v>3.53030913626028</v>
      </c>
      <c r="I487" s="0" t="n">
        <v>0.669633751187458</v>
      </c>
      <c r="T487" s="0" t="n">
        <v>19.8539</v>
      </c>
      <c r="U487" s="0" t="n">
        <v>4.372189</v>
      </c>
      <c r="Y487" s="0" t="n">
        <v>3.331323560109</v>
      </c>
      <c r="Z487" s="0" t="n">
        <v>-0.198985576151283</v>
      </c>
    </row>
    <row r="488" customFormat="false" ht="12.75" hidden="false" customHeight="false" outlineLevel="0" collapsed="false">
      <c r="B488" s="0" t="n">
        <v>6.76</v>
      </c>
      <c r="C488" s="0" t="n">
        <v>64.039</v>
      </c>
      <c r="D488" s="0" t="n">
        <v>2198.6</v>
      </c>
      <c r="E488" s="0" t="n">
        <v>5.26</v>
      </c>
      <c r="F488" s="0" t="n">
        <v>2198.4</v>
      </c>
      <c r="G488" s="0" t="n">
        <v>0.0291298216885007</v>
      </c>
      <c r="H488" s="0" t="n">
        <v>3.53599260611819</v>
      </c>
      <c r="I488" s="0" t="n">
        <v>0.672241940326651</v>
      </c>
      <c r="T488" s="0" t="n">
        <v>19.8539</v>
      </c>
      <c r="U488" s="0" t="n">
        <v>4.372295</v>
      </c>
      <c r="Y488" s="0" t="n">
        <v>3.32649527512742</v>
      </c>
      <c r="Z488" s="0" t="n">
        <v>-0.209497330990767</v>
      </c>
    </row>
    <row r="489" customFormat="false" ht="12.75" hidden="false" customHeight="false" outlineLevel="0" collapsed="false">
      <c r="B489" s="0" t="n">
        <v>6.752</v>
      </c>
      <c r="C489" s="0" t="n">
        <v>63.495</v>
      </c>
      <c r="D489" s="0" t="n">
        <v>2200.4</v>
      </c>
      <c r="E489" s="0" t="n">
        <v>5.252</v>
      </c>
      <c r="F489" s="0" t="n">
        <v>2200.2</v>
      </c>
      <c r="G489" s="0" t="n">
        <v>0.028858740114535</v>
      </c>
      <c r="H489" s="0" t="n">
        <v>3.5453421579306</v>
      </c>
      <c r="I489" s="0" t="n">
        <v>0.675046107755255</v>
      </c>
      <c r="T489" s="0" t="n">
        <v>19.8539</v>
      </c>
      <c r="U489" s="0" t="n">
        <v>4.372331</v>
      </c>
      <c r="Y489" s="0" t="n">
        <v>3.32327641847304</v>
      </c>
      <c r="Z489" s="0" t="n">
        <v>-0.222065739457563</v>
      </c>
    </row>
    <row r="490" customFormat="false" ht="12.75" hidden="false" customHeight="false" outlineLevel="0" collapsed="false">
      <c r="B490" s="0" t="n">
        <v>6.769</v>
      </c>
      <c r="C490" s="0" t="n">
        <v>63.495</v>
      </c>
      <c r="D490" s="0" t="n">
        <v>2198.6</v>
      </c>
      <c r="E490" s="0" t="n">
        <v>5.269</v>
      </c>
      <c r="F490" s="0" t="n">
        <v>2198.4</v>
      </c>
      <c r="G490" s="0" t="n">
        <v>0.0288823689956332</v>
      </c>
      <c r="H490" s="0" t="n">
        <v>3.54452371570494</v>
      </c>
      <c r="I490" s="0" t="n">
        <v>0.672712794781731</v>
      </c>
      <c r="T490" s="0" t="n">
        <v>19.8539</v>
      </c>
      <c r="U490" s="0" t="n">
        <v>4.372338</v>
      </c>
      <c r="Y490" s="0" t="n">
        <v>3.3301164888636</v>
      </c>
      <c r="Z490" s="0" t="n">
        <v>-0.214407226841341</v>
      </c>
    </row>
    <row r="491" customFormat="false" ht="12.75" hidden="false" customHeight="false" outlineLevel="0" collapsed="false">
      <c r="B491" s="0" t="n">
        <v>6.752</v>
      </c>
      <c r="C491" s="0" t="n">
        <v>63.135</v>
      </c>
      <c r="D491" s="0" t="n">
        <v>2198.6</v>
      </c>
      <c r="E491" s="0" t="n">
        <v>5.252</v>
      </c>
      <c r="F491" s="0" t="n">
        <v>2198.4</v>
      </c>
      <c r="G491" s="0" t="n">
        <v>0.0287186135371179</v>
      </c>
      <c r="H491" s="0" t="n">
        <v>3.55020958709648</v>
      </c>
      <c r="I491" s="0" t="n">
        <v>0.675972884062544</v>
      </c>
      <c r="T491" s="0" t="n">
        <v>19.8536</v>
      </c>
      <c r="U491" s="0" t="n">
        <v>4.372338</v>
      </c>
      <c r="Y491" s="0" t="n">
        <v>3.32327641847304</v>
      </c>
      <c r="Z491" s="0" t="n">
        <v>-0.226933168623445</v>
      </c>
    </row>
    <row r="492" customFormat="false" ht="12.75" hidden="false" customHeight="false" outlineLevel="0" collapsed="false">
      <c r="B492" s="0" t="n">
        <v>6.769</v>
      </c>
      <c r="C492" s="0" t="n">
        <v>62.956</v>
      </c>
      <c r="D492" s="0" t="n">
        <v>2198.6</v>
      </c>
      <c r="E492" s="0" t="n">
        <v>5.269</v>
      </c>
      <c r="F492" s="0" t="n">
        <v>2198.4</v>
      </c>
      <c r="G492" s="0" t="n">
        <v>0.0286371906841339</v>
      </c>
      <c r="H492" s="0" t="n">
        <v>3.5530488081186</v>
      </c>
      <c r="I492" s="0" t="n">
        <v>0.674330766391839</v>
      </c>
      <c r="T492" s="0" t="n">
        <v>19.8538</v>
      </c>
      <c r="U492" s="0" t="n">
        <v>4.371962</v>
      </c>
      <c r="Y492" s="0" t="n">
        <v>3.3301164888636</v>
      </c>
      <c r="Z492" s="0" t="n">
        <v>-0.222932319254996</v>
      </c>
    </row>
    <row r="493" customFormat="false" ht="12.75" hidden="false" customHeight="false" outlineLevel="0" collapsed="false">
      <c r="B493" s="0" t="n">
        <v>6.763</v>
      </c>
      <c r="C493" s="0" t="n">
        <v>62.599</v>
      </c>
      <c r="D493" s="0" t="n">
        <v>2196.8</v>
      </c>
      <c r="E493" s="0" t="n">
        <v>5.263</v>
      </c>
      <c r="F493" s="0" t="n">
        <v>2196.6</v>
      </c>
      <c r="G493" s="0" t="n">
        <v>0.028498133479013</v>
      </c>
      <c r="H493" s="0" t="n">
        <v>3.55791646128942</v>
      </c>
      <c r="I493" s="0" t="n">
        <v>0.676024408377241</v>
      </c>
      <c r="T493" s="0" t="n">
        <v>19.8539</v>
      </c>
      <c r="U493" s="0" t="n">
        <v>4.372295</v>
      </c>
      <c r="Y493" s="0" t="n">
        <v>3.32770234637281</v>
      </c>
      <c r="Z493" s="0" t="n">
        <v>-0.230214114916608</v>
      </c>
    </row>
    <row r="494" customFormat="false" ht="12.75" hidden="false" customHeight="false" outlineLevel="0" collapsed="false">
      <c r="B494" s="0" t="n">
        <v>6.76</v>
      </c>
      <c r="C494" s="0" t="n">
        <v>62.244</v>
      </c>
      <c r="D494" s="0" t="n">
        <v>2198.6</v>
      </c>
      <c r="E494" s="0" t="n">
        <v>5.26</v>
      </c>
      <c r="F494" s="0" t="n">
        <v>2198.4</v>
      </c>
      <c r="G494" s="0" t="n">
        <v>0.0283133187772926</v>
      </c>
      <c r="H494" s="0" t="n">
        <v>3.56442273193292</v>
      </c>
      <c r="I494" s="0" t="n">
        <v>0.677646907211582</v>
      </c>
      <c r="T494" s="0" t="n">
        <v>19.8538</v>
      </c>
      <c r="U494" s="0" t="n">
        <v>4.372331</v>
      </c>
      <c r="Y494" s="0" t="n">
        <v>3.32649527512742</v>
      </c>
      <c r="Z494" s="0" t="n">
        <v>-0.237927456805501</v>
      </c>
    </row>
    <row r="495" customFormat="false" ht="12.75" hidden="false" customHeight="false" outlineLevel="0" collapsed="false">
      <c r="B495" s="0" t="n">
        <v>6.772</v>
      </c>
      <c r="C495" s="0" t="n">
        <v>62.067</v>
      </c>
      <c r="D495" s="0" t="n">
        <v>2198.6</v>
      </c>
      <c r="E495" s="0" t="n">
        <v>5.272</v>
      </c>
      <c r="F495" s="0" t="n">
        <v>2198.4</v>
      </c>
      <c r="G495" s="0" t="n">
        <v>0.0282328056768559</v>
      </c>
      <c r="H495" s="0" t="n">
        <v>3.56727043018076</v>
      </c>
      <c r="I495" s="0" t="n">
        <v>0.676644618774803</v>
      </c>
      <c r="T495" s="0" t="n">
        <v>19.8539</v>
      </c>
      <c r="U495" s="0" t="n">
        <v>4.371891</v>
      </c>
      <c r="Y495" s="0" t="n">
        <v>3.331323560109</v>
      </c>
      <c r="Z495" s="0" t="n">
        <v>-0.235946870071765</v>
      </c>
    </row>
    <row r="496" customFormat="false" ht="12.75" hidden="false" customHeight="false" outlineLevel="0" collapsed="false">
      <c r="B496" s="0" t="n">
        <v>6.75</v>
      </c>
      <c r="C496" s="0" t="n">
        <v>62.244</v>
      </c>
      <c r="D496" s="0" t="n">
        <v>2198.6</v>
      </c>
      <c r="E496" s="0" t="n">
        <v>5.25</v>
      </c>
      <c r="F496" s="0" t="n">
        <v>2198.4</v>
      </c>
      <c r="G496" s="0" t="n">
        <v>0.0283133187772926</v>
      </c>
      <c r="H496" s="0" t="n">
        <v>3.56442273193292</v>
      </c>
      <c r="I496" s="0" t="n">
        <v>0.678937663225318</v>
      </c>
      <c r="T496" s="0" t="n">
        <v>19.8538</v>
      </c>
      <c r="U496" s="0" t="n">
        <v>4.371998</v>
      </c>
      <c r="Y496" s="0" t="n">
        <v>3.32247170430944</v>
      </c>
      <c r="Z496" s="0" t="n">
        <v>-0.241951027623481</v>
      </c>
    </row>
    <row r="497" customFormat="false" ht="12.75" hidden="false" customHeight="false" outlineLevel="0" collapsed="false">
      <c r="B497" s="0" t="n">
        <v>6.772</v>
      </c>
      <c r="C497" s="0" t="n">
        <v>62.244</v>
      </c>
      <c r="D497" s="0" t="n">
        <v>2198.6</v>
      </c>
      <c r="E497" s="0" t="n">
        <v>5.272</v>
      </c>
      <c r="F497" s="0" t="n">
        <v>2198.4</v>
      </c>
      <c r="G497" s="0" t="n">
        <v>0.0283133187772926</v>
      </c>
      <c r="H497" s="0" t="n">
        <v>3.56442273193292</v>
      </c>
      <c r="I497" s="0" t="n">
        <v>0.67610446356846</v>
      </c>
      <c r="T497" s="0" t="n">
        <v>19.8541</v>
      </c>
      <c r="U497" s="0" t="n">
        <v>4.372338</v>
      </c>
      <c r="Y497" s="0" t="n">
        <v>3.331323560109</v>
      </c>
      <c r="Z497" s="0" t="n">
        <v>-0.233099171823925</v>
      </c>
    </row>
    <row r="498" customFormat="false" ht="12.75" hidden="false" customHeight="false" outlineLevel="0" collapsed="false">
      <c r="B498" s="0" t="n">
        <v>6.769</v>
      </c>
      <c r="C498" s="0" t="n">
        <v>62.599</v>
      </c>
      <c r="D498" s="0" t="n">
        <v>2198.6</v>
      </c>
      <c r="E498" s="0" t="n">
        <v>5.269</v>
      </c>
      <c r="F498" s="0" t="n">
        <v>2198.4</v>
      </c>
      <c r="G498" s="0" t="n">
        <v>0.0284747998544396</v>
      </c>
      <c r="H498" s="0" t="n">
        <v>3.55873557391151</v>
      </c>
      <c r="I498" s="0" t="n">
        <v>0.675410053883377</v>
      </c>
      <c r="T498" s="0" t="n">
        <v>19.8546</v>
      </c>
      <c r="U498" s="0" t="n">
        <v>4.372373</v>
      </c>
      <c r="Y498" s="0" t="n">
        <v>3.3301164888636</v>
      </c>
      <c r="Z498" s="0" t="n">
        <v>-0.228619085047913</v>
      </c>
    </row>
    <row r="499" customFormat="false" ht="12.75" hidden="false" customHeight="false" outlineLevel="0" collapsed="false">
      <c r="B499" s="0" t="n">
        <v>6.763</v>
      </c>
      <c r="C499" s="0" t="n">
        <v>62.777</v>
      </c>
      <c r="D499" s="0" t="n">
        <v>2196.8</v>
      </c>
      <c r="E499" s="0" t="n">
        <v>5.263</v>
      </c>
      <c r="F499" s="0" t="n">
        <v>2196.6</v>
      </c>
      <c r="G499" s="0" t="n">
        <v>0.0285791678047892</v>
      </c>
      <c r="H499" s="0" t="n">
        <v>3.55507700065323</v>
      </c>
      <c r="I499" s="0" t="n">
        <v>0.675484894670955</v>
      </c>
      <c r="T499" s="0" t="n">
        <v>19.8547</v>
      </c>
      <c r="U499" s="0" t="n">
        <v>4.372076</v>
      </c>
      <c r="Y499" s="0" t="n">
        <v>3.32770234637281</v>
      </c>
      <c r="Z499" s="0" t="n">
        <v>-0.22737465428042</v>
      </c>
    </row>
    <row r="500" customFormat="false" ht="12.75" hidden="false" customHeight="false" outlineLevel="0" collapsed="false">
      <c r="B500" s="0" t="n">
        <v>6.769</v>
      </c>
      <c r="C500" s="0" t="n">
        <v>63.135</v>
      </c>
      <c r="D500" s="0" t="n">
        <v>2198.6</v>
      </c>
      <c r="E500" s="0" t="n">
        <v>5.269</v>
      </c>
      <c r="F500" s="0" t="n">
        <v>2198.4</v>
      </c>
      <c r="G500" s="0" t="n">
        <v>0.0287186135371179</v>
      </c>
      <c r="H500" s="0" t="n">
        <v>3.55020958709648</v>
      </c>
      <c r="I500" s="0" t="n">
        <v>0.673791912525428</v>
      </c>
      <c r="T500" s="0" t="n">
        <v>19.8546</v>
      </c>
      <c r="U500" s="0" t="n">
        <v>4.372111</v>
      </c>
      <c r="Y500" s="0" t="n">
        <v>3.3301164888636</v>
      </c>
      <c r="Z500" s="0" t="n">
        <v>-0.220093098232879</v>
      </c>
    </row>
    <row r="501" customFormat="false" ht="12.75" hidden="false" customHeight="false" outlineLevel="0" collapsed="false">
      <c r="B501" s="0" t="n">
        <v>6.763</v>
      </c>
      <c r="C501" s="0" t="n">
        <v>63.495</v>
      </c>
      <c r="D501" s="0" t="n">
        <v>2198.6</v>
      </c>
      <c r="E501" s="0" t="n">
        <v>5.263</v>
      </c>
      <c r="F501" s="0" t="n">
        <v>2198.4</v>
      </c>
      <c r="G501" s="0" t="n">
        <v>0.0288823689956332</v>
      </c>
      <c r="H501" s="0" t="n">
        <v>3.54452371570494</v>
      </c>
      <c r="I501" s="0" t="n">
        <v>0.67347971037525</v>
      </c>
      <c r="T501" s="0" t="n">
        <v>19.8543</v>
      </c>
      <c r="U501" s="0" t="n">
        <v>4.372295</v>
      </c>
      <c r="Y501" s="0" t="n">
        <v>3.32770234637281</v>
      </c>
      <c r="Z501" s="0" t="n">
        <v>-0.216821369332129</v>
      </c>
    </row>
    <row r="502" customFormat="false" ht="12.75" hidden="false" customHeight="false" outlineLevel="0" collapsed="false">
      <c r="B502" s="0" t="n">
        <v>6.769</v>
      </c>
      <c r="C502" s="0" t="n">
        <v>64.039</v>
      </c>
      <c r="D502" s="0" t="n">
        <v>2198.6</v>
      </c>
      <c r="E502" s="0" t="n">
        <v>5.269</v>
      </c>
      <c r="F502" s="0" t="n">
        <v>2198.4</v>
      </c>
      <c r="G502" s="0" t="n">
        <v>0.0291298216885007</v>
      </c>
      <c r="H502" s="0" t="n">
        <v>3.53599260611819</v>
      </c>
      <c r="I502" s="0" t="n">
        <v>0.67109368117635</v>
      </c>
      <c r="T502" s="0" t="n">
        <v>19.8541</v>
      </c>
      <c r="U502" s="0" t="n">
        <v>4.372373</v>
      </c>
      <c r="Y502" s="0" t="n">
        <v>3.3301164888636</v>
      </c>
      <c r="Z502" s="0" t="n">
        <v>-0.205876117254585</v>
      </c>
    </row>
    <row r="503" customFormat="false" ht="12.75" hidden="false" customHeight="false" outlineLevel="0" collapsed="false">
      <c r="B503" s="0" t="n">
        <v>6.782</v>
      </c>
      <c r="C503" s="0" t="n">
        <v>64.587</v>
      </c>
      <c r="D503" s="0" t="n">
        <v>2198.6</v>
      </c>
      <c r="E503" s="0" t="n">
        <v>5.282</v>
      </c>
      <c r="F503" s="0" t="n">
        <v>2198.4</v>
      </c>
      <c r="G503" s="0" t="n">
        <v>0.0293790938864629</v>
      </c>
      <c r="H503" s="0" t="n">
        <v>3.52747172727473</v>
      </c>
      <c r="I503" s="0" t="n">
        <v>0.667828801074352</v>
      </c>
      <c r="T503" s="0" t="n">
        <v>19.8543</v>
      </c>
      <c r="U503" s="0" t="n">
        <v>4.37226</v>
      </c>
      <c r="Y503" s="0" t="n">
        <v>3.33534713092698</v>
      </c>
      <c r="Z503" s="0" t="n">
        <v>-0.192124596347752</v>
      </c>
    </row>
    <row r="504" customFormat="false" ht="12.75" hidden="false" customHeight="false" outlineLevel="0" collapsed="false">
      <c r="B504" s="0" t="n">
        <v>6.769</v>
      </c>
      <c r="C504" s="0" t="n">
        <v>65.325</v>
      </c>
      <c r="D504" s="0" t="n">
        <v>2198.6</v>
      </c>
      <c r="E504" s="0" t="n">
        <v>5.269</v>
      </c>
      <c r="F504" s="0" t="n">
        <v>2198.4</v>
      </c>
      <c r="G504" s="0" t="n">
        <v>0.0297147925764192</v>
      </c>
      <c r="H504" s="0" t="n">
        <v>3.51611006873235</v>
      </c>
      <c r="I504" s="0" t="n">
        <v>0.667320187650853</v>
      </c>
      <c r="T504" s="0" t="n">
        <v>19.8543</v>
      </c>
      <c r="U504" s="0" t="n">
        <v>4.372224</v>
      </c>
      <c r="Y504" s="0" t="n">
        <v>3.3301164888636</v>
      </c>
      <c r="Z504" s="0" t="n">
        <v>-0.185993579868744</v>
      </c>
    </row>
    <row r="505" customFormat="false" ht="12.75" hidden="false" customHeight="false" outlineLevel="0" collapsed="false">
      <c r="B505" s="0" t="n">
        <v>6.791</v>
      </c>
      <c r="C505" s="0" t="n">
        <v>65.698</v>
      </c>
      <c r="D505" s="0" t="n">
        <v>2198.6</v>
      </c>
      <c r="E505" s="0" t="n">
        <v>5.291</v>
      </c>
      <c r="F505" s="0" t="n">
        <v>2198.4</v>
      </c>
      <c r="G505" s="0" t="n">
        <v>0.029884461426492</v>
      </c>
      <c r="H505" s="0" t="n">
        <v>3.51041639687142</v>
      </c>
      <c r="I505" s="0" t="n">
        <v>0.66346936247806</v>
      </c>
      <c r="T505" s="0" t="n">
        <v>19.8545</v>
      </c>
      <c r="U505" s="0" t="n">
        <v>4.372338</v>
      </c>
      <c r="Y505" s="0" t="n">
        <v>3.33896834466316</v>
      </c>
      <c r="Z505" s="0" t="n">
        <v>-0.171448052208261</v>
      </c>
    </row>
    <row r="506" customFormat="false" ht="12.75" hidden="false" customHeight="false" outlineLevel="0" collapsed="false">
      <c r="B506" s="0" t="n">
        <v>6.778</v>
      </c>
      <c r="C506" s="0" t="n">
        <v>66.072</v>
      </c>
      <c r="D506" s="0" t="n">
        <v>2198.6</v>
      </c>
      <c r="E506" s="0" t="n">
        <v>5.278</v>
      </c>
      <c r="F506" s="0" t="n">
        <v>2198.4</v>
      </c>
      <c r="G506" s="0" t="n">
        <v>0.0300545851528384</v>
      </c>
      <c r="H506" s="0" t="n">
        <v>3.50473982434814</v>
      </c>
      <c r="I506" s="0" t="n">
        <v>0.664028007644589</v>
      </c>
      <c r="T506" s="0" t="n">
        <v>19.8543</v>
      </c>
      <c r="U506" s="0" t="n">
        <v>4.371806</v>
      </c>
      <c r="Y506" s="0" t="n">
        <v>3.33373770259978</v>
      </c>
      <c r="Z506" s="0" t="n">
        <v>-0.171002121748358</v>
      </c>
    </row>
    <row r="507" customFormat="false" ht="12.75" hidden="false" customHeight="false" outlineLevel="0" collapsed="false">
      <c r="B507" s="0" t="n">
        <v>6.8</v>
      </c>
      <c r="C507" s="0" t="n">
        <v>66.26</v>
      </c>
      <c r="D507" s="0" t="n">
        <v>2198.6</v>
      </c>
      <c r="E507" s="0" t="n">
        <v>5.3</v>
      </c>
      <c r="F507" s="0" t="n">
        <v>2198.4</v>
      </c>
      <c r="G507" s="0" t="n">
        <v>0.0301401018922853</v>
      </c>
      <c r="H507" s="0" t="n">
        <v>3.50189848416411</v>
      </c>
      <c r="I507" s="0" t="n">
        <v>0.660735563049833</v>
      </c>
      <c r="T507" s="0" t="n">
        <v>19.8545</v>
      </c>
      <c r="U507" s="0" t="n">
        <v>4.37226</v>
      </c>
      <c r="Y507" s="0" t="n">
        <v>3.34258955839934</v>
      </c>
      <c r="Z507" s="0" t="n">
        <v>-0.159308925764775</v>
      </c>
    </row>
    <row r="508" customFormat="false" ht="12.75" hidden="false" customHeight="false" outlineLevel="0" collapsed="false">
      <c r="B508" s="0" t="n">
        <v>6.798</v>
      </c>
      <c r="C508" s="0" t="n">
        <v>66.448</v>
      </c>
      <c r="D508" s="0" t="n">
        <v>2198.6</v>
      </c>
      <c r="E508" s="0" t="n">
        <v>5.298</v>
      </c>
      <c r="F508" s="0" t="n">
        <v>2198.4</v>
      </c>
      <c r="G508" s="0" t="n">
        <v>0.0302256186317322</v>
      </c>
      <c r="H508" s="0" t="n">
        <v>3.49906519432627</v>
      </c>
      <c r="I508" s="0" t="n">
        <v>0.660450206554599</v>
      </c>
      <c r="T508" s="0" t="n">
        <v>19.8545</v>
      </c>
      <c r="U508" s="0" t="n">
        <v>4.372409</v>
      </c>
      <c r="Y508" s="0" t="n">
        <v>3.34178484423574</v>
      </c>
      <c r="Z508" s="0" t="n">
        <v>-0.157280350090522</v>
      </c>
    </row>
    <row r="509" customFormat="false" ht="12.75" hidden="false" customHeight="false" outlineLevel="0" collapsed="false">
      <c r="B509" s="0" t="n">
        <v>6.791</v>
      </c>
      <c r="C509" s="0" t="n">
        <v>66.637</v>
      </c>
      <c r="D509" s="0" t="n">
        <v>2198.6</v>
      </c>
      <c r="E509" s="0" t="n">
        <v>5.291</v>
      </c>
      <c r="F509" s="0" t="n">
        <v>2198.4</v>
      </c>
      <c r="G509" s="0" t="n">
        <v>0.0303115902474527</v>
      </c>
      <c r="H509" s="0" t="n">
        <v>3.49622490255586</v>
      </c>
      <c r="I509" s="0" t="n">
        <v>0.660787167370225</v>
      </c>
      <c r="T509" s="0" t="n">
        <v>19.8545</v>
      </c>
      <c r="U509" s="0" t="n">
        <v>4.372409</v>
      </c>
      <c r="Y509" s="0" t="n">
        <v>3.33896834466316</v>
      </c>
      <c r="Z509" s="0" t="n">
        <v>-0.157256557892703</v>
      </c>
    </row>
    <row r="510" customFormat="false" ht="12.75" hidden="false" customHeight="false" outlineLevel="0" collapsed="false">
      <c r="B510" s="0" t="n">
        <v>6.817</v>
      </c>
      <c r="C510" s="0" t="n">
        <v>66.827</v>
      </c>
      <c r="D510" s="0" t="n">
        <v>2198.6</v>
      </c>
      <c r="E510" s="0" t="n">
        <v>5.317</v>
      </c>
      <c r="F510" s="0" t="n">
        <v>2198.4</v>
      </c>
      <c r="G510" s="0" t="n">
        <v>0.0303980167394469</v>
      </c>
      <c r="H510" s="0" t="n">
        <v>3.49337769107764</v>
      </c>
      <c r="I510" s="0" t="n">
        <v>0.657020442181238</v>
      </c>
      <c r="T510" s="0" t="n">
        <v>19.8546</v>
      </c>
      <c r="U510" s="0" t="n">
        <v>4.372373</v>
      </c>
      <c r="Y510" s="0" t="n">
        <v>3.3494296287899</v>
      </c>
      <c r="Z510" s="0" t="n">
        <v>-0.143948062287737</v>
      </c>
    </row>
    <row r="511" customFormat="false" ht="12.75" hidden="false" customHeight="false" outlineLevel="0" collapsed="false">
      <c r="B511" s="0" t="n">
        <v>6.82</v>
      </c>
      <c r="C511" s="0" t="n">
        <v>66.827</v>
      </c>
      <c r="D511" s="0" t="n">
        <v>2196.8</v>
      </c>
      <c r="E511" s="0" t="n">
        <v>5.32</v>
      </c>
      <c r="F511" s="0" t="n">
        <v>2196.6</v>
      </c>
      <c r="G511" s="0" t="n">
        <v>0.0304229263407084</v>
      </c>
      <c r="H511" s="0" t="n">
        <v>3.49255857845555</v>
      </c>
      <c r="I511" s="0" t="n">
        <v>0.6564959733939</v>
      </c>
      <c r="T511" s="0" t="n">
        <v>19.8549</v>
      </c>
      <c r="U511" s="0" t="n">
        <v>4.372111</v>
      </c>
      <c r="Y511" s="0" t="n">
        <v>3.3506367000353</v>
      </c>
      <c r="Z511" s="0" t="n">
        <v>-0.14192187842025</v>
      </c>
    </row>
    <row r="512" customFormat="false" ht="12.75" hidden="false" customHeight="false" outlineLevel="0" collapsed="false">
      <c r="B512" s="0" t="n">
        <v>6.828</v>
      </c>
      <c r="C512" s="0" t="n">
        <v>66.448</v>
      </c>
      <c r="D512" s="0" t="n">
        <v>2198.6</v>
      </c>
      <c r="E512" s="0" t="n">
        <v>5.328</v>
      </c>
      <c r="F512" s="0" t="n">
        <v>2198.4</v>
      </c>
      <c r="G512" s="0" t="n">
        <v>0.0302256186317322</v>
      </c>
      <c r="H512" s="0" t="n">
        <v>3.49906519432627</v>
      </c>
      <c r="I512" s="0" t="n">
        <v>0.656731455391566</v>
      </c>
      <c r="T512" s="0" t="n">
        <v>19.8548</v>
      </c>
      <c r="U512" s="0" t="n">
        <v>4.371735</v>
      </c>
      <c r="Y512" s="0" t="n">
        <v>3.35385555668968</v>
      </c>
      <c r="Z512" s="0" t="n">
        <v>-0.145209637636583</v>
      </c>
    </row>
    <row r="513" customFormat="false" ht="12.75" hidden="false" customHeight="false" outlineLevel="0" collapsed="false">
      <c r="B513" s="0" t="n">
        <v>6.82</v>
      </c>
      <c r="C513" s="0" t="n">
        <v>66.637</v>
      </c>
      <c r="D513" s="0" t="n">
        <v>2196.8</v>
      </c>
      <c r="E513" s="0" t="n">
        <v>5.32</v>
      </c>
      <c r="F513" s="0" t="n">
        <v>2196.6</v>
      </c>
      <c r="G513" s="0" t="n">
        <v>0.0303364290266776</v>
      </c>
      <c r="H513" s="0" t="n">
        <v>3.49540578993377</v>
      </c>
      <c r="I513" s="0" t="n">
        <v>0.657031163521385</v>
      </c>
      <c r="T513" s="0" t="n">
        <v>19.855</v>
      </c>
      <c r="U513" s="0" t="n">
        <v>4.372189</v>
      </c>
      <c r="Y513" s="0" t="n">
        <v>3.3506367000353</v>
      </c>
      <c r="Z513" s="0" t="n">
        <v>-0.144769089898468</v>
      </c>
    </row>
    <row r="514" customFormat="false" ht="12.75" hidden="false" customHeight="false" outlineLevel="0" collapsed="false">
      <c r="B514" s="0" t="n">
        <v>6.856</v>
      </c>
      <c r="C514" s="0" t="n">
        <v>66.072</v>
      </c>
      <c r="D514" s="0" t="n">
        <v>2196.8</v>
      </c>
      <c r="E514" s="0" t="n">
        <v>5.356</v>
      </c>
      <c r="F514" s="0" t="n">
        <v>2196.6</v>
      </c>
      <c r="G514" s="0" t="n">
        <v>0.0300792133296913</v>
      </c>
      <c r="H514" s="0" t="n">
        <v>3.50392071172605</v>
      </c>
      <c r="I514" s="0" t="n">
        <v>0.654204763205013</v>
      </c>
      <c r="T514" s="0" t="n">
        <v>19.8552</v>
      </c>
      <c r="U514" s="0" t="n">
        <v>4.372409</v>
      </c>
      <c r="Y514" s="0" t="n">
        <v>3.36512155498003</v>
      </c>
      <c r="Z514" s="0" t="n">
        <v>-0.138799156746023</v>
      </c>
    </row>
    <row r="515" customFormat="false" ht="12.75" hidden="false" customHeight="false" outlineLevel="0" collapsed="false">
      <c r="B515" s="0" t="n">
        <v>6.839</v>
      </c>
      <c r="C515" s="0" t="n">
        <v>65.698</v>
      </c>
      <c r="D515" s="0" t="n">
        <v>2196.8</v>
      </c>
      <c r="E515" s="0" t="n">
        <v>5.339</v>
      </c>
      <c r="F515" s="0" t="n">
        <v>2196.6</v>
      </c>
      <c r="G515" s="0" t="n">
        <v>0.0299089501957571</v>
      </c>
      <c r="H515" s="0" t="n">
        <v>3.50959728424932</v>
      </c>
      <c r="I515" s="0" t="n">
        <v>0.657351055300492</v>
      </c>
      <c r="T515" s="0" t="n">
        <v>19.8559</v>
      </c>
      <c r="U515" s="0" t="n">
        <v>4.372331</v>
      </c>
      <c r="Y515" s="0" t="n">
        <v>3.35828148458946</v>
      </c>
      <c r="Z515" s="0" t="n">
        <v>-0.151315799659865</v>
      </c>
    </row>
    <row r="516" customFormat="false" ht="12.75" hidden="false" customHeight="false" outlineLevel="0" collapsed="false">
      <c r="B516" s="0" t="n">
        <v>6.879</v>
      </c>
      <c r="C516" s="0" t="n">
        <v>65.325</v>
      </c>
      <c r="D516" s="0" t="n">
        <v>2198.6</v>
      </c>
      <c r="E516" s="0" t="n">
        <v>5.379</v>
      </c>
      <c r="F516" s="0" t="n">
        <v>2198.4</v>
      </c>
      <c r="G516" s="0" t="n">
        <v>0.0297147925764192</v>
      </c>
      <c r="H516" s="0" t="n">
        <v>3.51611006873235</v>
      </c>
      <c r="I516" s="0" t="n">
        <v>0.653673558046541</v>
      </c>
      <c r="T516" s="0" t="n">
        <v>19.856</v>
      </c>
      <c r="U516" s="0" t="n">
        <v>4.372373</v>
      </c>
      <c r="Y516" s="0" t="n">
        <v>3.37437576786138</v>
      </c>
      <c r="Z516" s="0" t="n">
        <v>-0.141734300870968</v>
      </c>
    </row>
    <row r="517" customFormat="false" ht="12.75" hidden="false" customHeight="false" outlineLevel="0" collapsed="false">
      <c r="B517" s="0" t="n">
        <v>6.866</v>
      </c>
      <c r="C517" s="0" t="n">
        <v>64.955</v>
      </c>
      <c r="D517" s="0" t="n">
        <v>2196.8</v>
      </c>
      <c r="E517" s="0" t="n">
        <v>5.366</v>
      </c>
      <c r="F517" s="0" t="n">
        <v>2196.6</v>
      </c>
      <c r="G517" s="0" t="n">
        <v>0.0295707001729946</v>
      </c>
      <c r="H517" s="0" t="n">
        <v>3.52097104471078</v>
      </c>
      <c r="I517" s="0" t="n">
        <v>0.656163072066862</v>
      </c>
      <c r="T517" s="0" t="n">
        <v>19.8559</v>
      </c>
      <c r="U517" s="0" t="n">
        <v>4.37226</v>
      </c>
      <c r="Y517" s="0" t="n">
        <v>3.369145125798</v>
      </c>
      <c r="Z517" s="0" t="n">
        <v>-0.151825918912778</v>
      </c>
    </row>
    <row r="518" customFormat="false" ht="12.75" hidden="false" customHeight="false" outlineLevel="0" collapsed="false">
      <c r="B518" s="0" t="n">
        <v>6.888</v>
      </c>
      <c r="C518" s="0" t="n">
        <v>64.404</v>
      </c>
      <c r="D518" s="0" t="n">
        <v>2198.6</v>
      </c>
      <c r="E518" s="0" t="n">
        <v>5.388</v>
      </c>
      <c r="F518" s="0" t="n">
        <v>2198.4</v>
      </c>
      <c r="G518" s="0" t="n">
        <v>0.0292958515283843</v>
      </c>
      <c r="H518" s="0" t="n">
        <v>3.53030913626028</v>
      </c>
      <c r="I518" s="0" t="n">
        <v>0.65521698891245</v>
      </c>
      <c r="T518" s="0" t="n">
        <v>19.856</v>
      </c>
      <c r="U518" s="0" t="n">
        <v>4.372409</v>
      </c>
      <c r="Y518" s="0" t="n">
        <v>3.37799698159756</v>
      </c>
      <c r="Z518" s="0" t="n">
        <v>-0.152312154662718</v>
      </c>
    </row>
    <row r="519" customFormat="false" ht="12.75" hidden="false" customHeight="false" outlineLevel="0" collapsed="false">
      <c r="B519" s="0" t="n">
        <v>6.905</v>
      </c>
      <c r="C519" s="0" t="n">
        <v>63.857</v>
      </c>
      <c r="D519" s="0" t="n">
        <v>2196.8</v>
      </c>
      <c r="E519" s="0" t="n">
        <v>5.405</v>
      </c>
      <c r="F519" s="0" t="n">
        <v>2196.6</v>
      </c>
      <c r="G519" s="0" t="n">
        <v>0.029070836747701</v>
      </c>
      <c r="H519" s="0" t="n">
        <v>3.53801955766332</v>
      </c>
      <c r="I519" s="0" t="n">
        <v>0.654582711871105</v>
      </c>
      <c r="T519" s="0" t="n">
        <v>19.856</v>
      </c>
      <c r="U519" s="0" t="n">
        <v>4.372444</v>
      </c>
      <c r="Y519" s="0" t="n">
        <v>3.38483705198813</v>
      </c>
      <c r="Z519" s="0" t="n">
        <v>-0.153182505675195</v>
      </c>
    </row>
    <row r="520" customFormat="false" ht="12.75" hidden="false" customHeight="false" outlineLevel="0" collapsed="false">
      <c r="B520" s="0" t="n">
        <v>6.907</v>
      </c>
      <c r="C520" s="0" t="n">
        <v>63.315</v>
      </c>
      <c r="D520" s="0" t="n">
        <v>2196.8</v>
      </c>
      <c r="E520" s="0" t="n">
        <v>5.407</v>
      </c>
      <c r="F520" s="0" t="n">
        <v>2196.6</v>
      </c>
      <c r="G520" s="0" t="n">
        <v>0.0288240917782027</v>
      </c>
      <c r="H520" s="0" t="n">
        <v>3.54654349764212</v>
      </c>
      <c r="I520" s="0" t="n">
        <v>0.65591705153359</v>
      </c>
      <c r="T520" s="0" t="n">
        <v>19.856</v>
      </c>
      <c r="U520" s="0" t="n">
        <v>4.372487</v>
      </c>
      <c r="Y520" s="0" t="n">
        <v>3.38564176615172</v>
      </c>
      <c r="Z520" s="0" t="n">
        <v>-0.1609017314904</v>
      </c>
    </row>
    <row r="521" customFormat="false" ht="12.75" hidden="false" customHeight="false" outlineLevel="0" collapsed="false">
      <c r="B521" s="0" t="n">
        <v>6.924</v>
      </c>
      <c r="C521" s="0" t="n">
        <v>62.777</v>
      </c>
      <c r="D521" s="0" t="n">
        <v>2196.8</v>
      </c>
      <c r="E521" s="0" t="n">
        <v>5.424</v>
      </c>
      <c r="F521" s="0" t="n">
        <v>2196.6</v>
      </c>
      <c r="G521" s="0" t="n">
        <v>0.0285791678047892</v>
      </c>
      <c r="H521" s="0" t="n">
        <v>3.55507700065323</v>
      </c>
      <c r="I521" s="0" t="n">
        <v>0.655434550267927</v>
      </c>
      <c r="T521" s="0" t="n">
        <v>19.8562</v>
      </c>
      <c r="U521" s="0" t="n">
        <v>4.372225</v>
      </c>
      <c r="Y521" s="0" t="n">
        <v>3.39248183654229</v>
      </c>
      <c r="Z521" s="0" t="n">
        <v>-0.162595164110946</v>
      </c>
    </row>
    <row r="522" customFormat="false" ht="12.75" hidden="false" customHeight="false" outlineLevel="0" collapsed="false">
      <c r="B522" s="0" t="n">
        <v>6.955</v>
      </c>
      <c r="C522" s="0" t="n">
        <v>62.421</v>
      </c>
      <c r="D522" s="0" t="n">
        <v>2196.8</v>
      </c>
      <c r="E522" s="0" t="n">
        <v>5.455</v>
      </c>
      <c r="F522" s="0" t="n">
        <v>2196.6</v>
      </c>
      <c r="G522" s="0" t="n">
        <v>0.0284170991532368</v>
      </c>
      <c r="H522" s="0" t="n">
        <v>3.56076400742673</v>
      </c>
      <c r="I522" s="0" t="n">
        <v>0.652752338666679</v>
      </c>
      <c r="T522" s="0" t="n">
        <v>19.8562</v>
      </c>
      <c r="U522" s="0" t="n">
        <v>4.372409</v>
      </c>
      <c r="Y522" s="0" t="n">
        <v>3.40495490607802</v>
      </c>
      <c r="Z522" s="0" t="n">
        <v>-0.15580910134871</v>
      </c>
    </row>
    <row r="523" customFormat="false" ht="12.75" hidden="false" customHeight="false" outlineLevel="0" collapsed="false">
      <c r="B523" s="0" t="n">
        <v>6.944</v>
      </c>
      <c r="C523" s="0" t="n">
        <v>61.715</v>
      </c>
      <c r="D523" s="0" t="n">
        <v>2196.8</v>
      </c>
      <c r="E523" s="0" t="n">
        <v>5.444</v>
      </c>
      <c r="F523" s="0" t="n">
        <v>2196.6</v>
      </c>
      <c r="G523" s="0" t="n">
        <v>0.0280956933442593</v>
      </c>
      <c r="H523" s="0" t="n">
        <v>3.57213875073358</v>
      </c>
      <c r="I523" s="0" t="n">
        <v>0.656160681618953</v>
      </c>
      <c r="T523" s="0" t="n">
        <v>19.856</v>
      </c>
      <c r="U523" s="0" t="n">
        <v>4.372487</v>
      </c>
      <c r="Y523" s="0" t="n">
        <v>3.40052897817825</v>
      </c>
      <c r="Z523" s="0" t="n">
        <v>-0.171609772555331</v>
      </c>
    </row>
    <row r="524" customFormat="false" ht="12.75" hidden="false" customHeight="false" outlineLevel="0" collapsed="false">
      <c r="B524" s="0" t="n">
        <v>6.975</v>
      </c>
      <c r="C524" s="0" t="n">
        <v>61.366</v>
      </c>
      <c r="D524" s="0" t="n">
        <v>2196.8</v>
      </c>
      <c r="E524" s="0" t="n">
        <v>5.475</v>
      </c>
      <c r="F524" s="0" t="n">
        <v>2196.6</v>
      </c>
      <c r="G524" s="0" t="n">
        <v>0.0279368114358554</v>
      </c>
      <c r="H524" s="0" t="n">
        <v>3.57780982772073</v>
      </c>
      <c r="I524" s="0" t="n">
        <v>0.65348124707228</v>
      </c>
      <c r="T524" s="0" t="n">
        <v>19.8559</v>
      </c>
      <c r="U524" s="0" t="n">
        <v>4.37248</v>
      </c>
      <c r="Y524" s="0" t="n">
        <v>3.41300204771398</v>
      </c>
      <c r="Z524" s="0" t="n">
        <v>-0.164807780006746</v>
      </c>
    </row>
    <row r="525" customFormat="false" ht="12.75" hidden="false" customHeight="false" outlineLevel="0" collapsed="false">
      <c r="B525" s="0" t="n">
        <v>7.001</v>
      </c>
      <c r="C525" s="0" t="n">
        <v>60.844</v>
      </c>
      <c r="D525" s="0" t="n">
        <v>2196.8</v>
      </c>
      <c r="E525" s="0" t="n">
        <v>5.501</v>
      </c>
      <c r="F525" s="0" t="n">
        <v>2196.6</v>
      </c>
      <c r="G525" s="0" t="n">
        <v>0.0276991714467814</v>
      </c>
      <c r="H525" s="0" t="n">
        <v>3.58635255158299</v>
      </c>
      <c r="I525" s="0" t="n">
        <v>0.651945564730593</v>
      </c>
      <c r="T525" s="0" t="n">
        <v>19.856</v>
      </c>
      <c r="U525" s="0" t="n">
        <v>4.372444</v>
      </c>
      <c r="Y525" s="0" t="n">
        <v>3.42346333184073</v>
      </c>
      <c r="Z525" s="0" t="n">
        <v>-0.16288921974226</v>
      </c>
    </row>
    <row r="526" customFormat="false" ht="12.75" hidden="false" customHeight="false" outlineLevel="0" collapsed="false">
      <c r="B526" s="0" t="n">
        <v>6.995</v>
      </c>
      <c r="C526" s="0" t="n">
        <v>60.327</v>
      </c>
      <c r="D526" s="0" t="n">
        <v>2196.8</v>
      </c>
      <c r="E526" s="0" t="n">
        <v>5.495</v>
      </c>
      <c r="F526" s="0" t="n">
        <v>2196.6</v>
      </c>
      <c r="G526" s="0" t="n">
        <v>0.0274638077028134</v>
      </c>
      <c r="H526" s="0" t="n">
        <v>3.59488599778193</v>
      </c>
      <c r="I526" s="0" t="n">
        <v>0.654210372662772</v>
      </c>
      <c r="T526" s="0" t="n">
        <v>19.8562</v>
      </c>
      <c r="U526" s="0" t="n">
        <v>4.372444</v>
      </c>
      <c r="Y526" s="0" t="n">
        <v>3.42104918934994</v>
      </c>
      <c r="Z526" s="0" t="n">
        <v>-0.173836808431989</v>
      </c>
    </row>
    <row r="527" customFormat="false" ht="12.75" hidden="false" customHeight="false" outlineLevel="0" collapsed="false">
      <c r="B527" s="0" t="n">
        <v>7.031</v>
      </c>
      <c r="C527" s="0" t="n">
        <v>59.815</v>
      </c>
      <c r="D527" s="0" t="n">
        <v>2195</v>
      </c>
      <c r="E527" s="0" t="n">
        <v>5.531</v>
      </c>
      <c r="F527" s="0" t="n">
        <v>2194.8</v>
      </c>
      <c r="G527" s="0" t="n">
        <v>0.0272530526699471</v>
      </c>
      <c r="H527" s="0" t="n">
        <v>3.60258951221554</v>
      </c>
      <c r="I527" s="0" t="n">
        <v>0.651345057352294</v>
      </c>
      <c r="T527" s="0" t="n">
        <v>19.8564</v>
      </c>
      <c r="U527" s="0" t="n">
        <v>4.372409</v>
      </c>
      <c r="Y527" s="0" t="n">
        <v>3.43553404429467</v>
      </c>
      <c r="Z527" s="0" t="n">
        <v>-0.167055467920869</v>
      </c>
    </row>
    <row r="528" customFormat="false" ht="12.75" hidden="false" customHeight="false" outlineLevel="0" collapsed="false">
      <c r="B528" s="0" t="n">
        <v>7.052</v>
      </c>
      <c r="C528" s="0" t="n">
        <v>59.476</v>
      </c>
      <c r="D528" s="0" t="n">
        <v>2196.8</v>
      </c>
      <c r="E528" s="0" t="n">
        <v>5.552</v>
      </c>
      <c r="F528" s="0" t="n">
        <v>2196.6</v>
      </c>
      <c r="G528" s="0" t="n">
        <v>0.0270763907857598</v>
      </c>
      <c r="H528" s="0" t="n">
        <v>3.60909289176245</v>
      </c>
      <c r="I528" s="0" t="n">
        <v>0.65005275427998</v>
      </c>
      <c r="T528" s="0" t="n">
        <v>19.8562</v>
      </c>
      <c r="U528" s="0" t="n">
        <v>4.37248</v>
      </c>
      <c r="Y528" s="0" t="n">
        <v>3.44398354301243</v>
      </c>
      <c r="Z528" s="0" t="n">
        <v>-0.165109348750023</v>
      </c>
    </row>
    <row r="529" customFormat="false" ht="12.75" hidden="false" customHeight="false" outlineLevel="0" collapsed="false">
      <c r="B529" s="0" t="n">
        <v>7.079</v>
      </c>
      <c r="C529" s="0" t="n">
        <v>59.138</v>
      </c>
      <c r="D529" s="0" t="n">
        <v>2196.8</v>
      </c>
      <c r="E529" s="0" t="n">
        <v>5.579</v>
      </c>
      <c r="F529" s="0" t="n">
        <v>2196.6</v>
      </c>
      <c r="G529" s="0" t="n">
        <v>0.0269225166165893</v>
      </c>
      <c r="H529" s="0" t="n">
        <v>3.61479206544413</v>
      </c>
      <c r="I529" s="0" t="n">
        <v>0.647928314293624</v>
      </c>
      <c r="T529" s="0" t="n">
        <v>19.8566</v>
      </c>
      <c r="U529" s="0" t="n">
        <v>4.372558</v>
      </c>
      <c r="Y529" s="0" t="n">
        <v>3.45484718422097</v>
      </c>
      <c r="Z529" s="0" t="n">
        <v>-0.159944881223156</v>
      </c>
    </row>
    <row r="530" customFormat="false" ht="12.75" hidden="false" customHeight="false" outlineLevel="0" collapsed="false">
      <c r="B530" s="0" t="n">
        <v>7.071</v>
      </c>
      <c r="C530" s="0" t="n">
        <v>58.803</v>
      </c>
      <c r="D530" s="0" t="n">
        <v>2196.8</v>
      </c>
      <c r="E530" s="0" t="n">
        <v>5.571</v>
      </c>
      <c r="F530" s="0" t="n">
        <v>2196.6</v>
      </c>
      <c r="G530" s="0" t="n">
        <v>0.0267700081944824</v>
      </c>
      <c r="H530" s="0" t="n">
        <v>3.62047288686803</v>
      </c>
      <c r="I530" s="0" t="n">
        <v>0.649878457524328</v>
      </c>
      <c r="T530" s="0" t="n">
        <v>19.8564</v>
      </c>
      <c r="U530" s="0" t="n">
        <v>4.371813</v>
      </c>
      <c r="Y530" s="0" t="n">
        <v>3.45162832756659</v>
      </c>
      <c r="Z530" s="0" t="n">
        <v>-0.16884455930144</v>
      </c>
    </row>
    <row r="531" customFormat="false" ht="12.75" hidden="false" customHeight="false" outlineLevel="0" collapsed="false">
      <c r="B531" s="0" t="n">
        <v>7.12</v>
      </c>
      <c r="C531" s="0" t="n">
        <v>58.469</v>
      </c>
      <c r="D531" s="0" t="n">
        <v>2196.8</v>
      </c>
      <c r="E531" s="0" t="n">
        <v>5.62</v>
      </c>
      <c r="F531" s="0" t="n">
        <v>2196.6</v>
      </c>
      <c r="G531" s="0" t="n">
        <v>0.0266179550213967</v>
      </c>
      <c r="H531" s="0" t="n">
        <v>3.62616906126624</v>
      </c>
      <c r="I531" s="0" t="n">
        <v>0.64522581161321</v>
      </c>
      <c r="T531" s="0" t="n">
        <v>19.8566</v>
      </c>
      <c r="U531" s="0" t="n">
        <v>4.372189</v>
      </c>
      <c r="Y531" s="0" t="n">
        <v>3.47134382457469</v>
      </c>
      <c r="Z531" s="0" t="n">
        <v>-0.154825236691551</v>
      </c>
    </row>
    <row r="532" customFormat="false" ht="12.75" hidden="false" customHeight="false" outlineLevel="0" collapsed="false">
      <c r="B532" s="0" t="n">
        <v>7.137</v>
      </c>
      <c r="C532" s="0" t="n">
        <v>58.137</v>
      </c>
      <c r="D532" s="0" t="n">
        <v>2196.8</v>
      </c>
      <c r="E532" s="0" t="n">
        <v>5.637</v>
      </c>
      <c r="F532" s="0" t="n">
        <v>2196.6</v>
      </c>
      <c r="G532" s="0" t="n">
        <v>0.0264668123463535</v>
      </c>
      <c r="H532" s="0" t="n">
        <v>3.63186346594824</v>
      </c>
      <c r="I532" s="0" t="n">
        <v>0.644290130556721</v>
      </c>
      <c r="T532" s="0" t="n">
        <v>19.8566</v>
      </c>
      <c r="U532" s="0" t="n">
        <v>4.372558</v>
      </c>
      <c r="Y532" s="0" t="n">
        <v>3.47818389496526</v>
      </c>
      <c r="Z532" s="0" t="n">
        <v>-0.153679570982981</v>
      </c>
    </row>
    <row r="533" customFormat="false" ht="12.75" hidden="false" customHeight="false" outlineLevel="0" collapsed="false">
      <c r="B533" s="0" t="n">
        <v>7.15</v>
      </c>
      <c r="C533" s="0" t="n">
        <v>57.643</v>
      </c>
      <c r="D533" s="0" t="n">
        <v>2196.8</v>
      </c>
      <c r="E533" s="0" t="n">
        <v>5.65</v>
      </c>
      <c r="F533" s="0" t="n">
        <v>2196.6</v>
      </c>
      <c r="G533" s="0" t="n">
        <v>0.0262419193298734</v>
      </c>
      <c r="H533" s="0" t="n">
        <v>3.64039694265558</v>
      </c>
      <c r="I533" s="0" t="n">
        <v>0.64431804294789</v>
      </c>
      <c r="T533" s="0" t="n">
        <v>19.8566</v>
      </c>
      <c r="U533" s="0" t="n">
        <v>4.371884</v>
      </c>
      <c r="Y533" s="0" t="n">
        <v>3.48341453702863</v>
      </c>
      <c r="Z533" s="0" t="n">
        <v>-0.156982405626947</v>
      </c>
    </row>
    <row r="534" customFormat="false" ht="12.75" hidden="false" customHeight="false" outlineLevel="0" collapsed="false">
      <c r="B534" s="0" t="n">
        <v>7.185</v>
      </c>
      <c r="C534" s="0" t="n">
        <v>57.316</v>
      </c>
      <c r="D534" s="0" t="n">
        <v>2196.8</v>
      </c>
      <c r="E534" s="0" t="n">
        <v>5.685</v>
      </c>
      <c r="F534" s="0" t="n">
        <v>2196.6</v>
      </c>
      <c r="G534" s="0" t="n">
        <v>0.0260930528999363</v>
      </c>
      <c r="H534" s="0" t="n">
        <v>3.64608594240857</v>
      </c>
      <c r="I534" s="0" t="n">
        <v>0.641351968761403</v>
      </c>
      <c r="T534" s="0" t="n">
        <v>19.8573</v>
      </c>
      <c r="U534" s="0" t="n">
        <v>4.372558</v>
      </c>
      <c r="Y534" s="0" t="n">
        <v>3.49749703489156</v>
      </c>
      <c r="Z534" s="0" t="n">
        <v>-0.148588907517015</v>
      </c>
    </row>
    <row r="535" customFormat="false" ht="12.75" hidden="false" customHeight="false" outlineLevel="0" collapsed="false">
      <c r="B535" s="0" t="n">
        <v>7.207</v>
      </c>
      <c r="C535" s="0" t="n">
        <v>56.667</v>
      </c>
      <c r="D535" s="0" t="n">
        <v>2196.8</v>
      </c>
      <c r="E535" s="0" t="n">
        <v>5.707</v>
      </c>
      <c r="F535" s="0" t="n">
        <v>2196.6</v>
      </c>
      <c r="G535" s="0" t="n">
        <v>0.025797596285168</v>
      </c>
      <c r="H535" s="0" t="n">
        <v>3.6574737278265</v>
      </c>
      <c r="I535" s="0" t="n">
        <v>0.640875018017609</v>
      </c>
      <c r="T535" s="0" t="n">
        <v>19.8571</v>
      </c>
      <c r="U535" s="0" t="n">
        <v>4.372636</v>
      </c>
      <c r="Y535" s="0" t="n">
        <v>3.50634889069111</v>
      </c>
      <c r="Z535" s="0" t="n">
        <v>-0.151124837135381</v>
      </c>
    </row>
    <row r="536" customFormat="false" ht="12.75" hidden="false" customHeight="false" outlineLevel="0" collapsed="false">
      <c r="B536" s="0" t="n">
        <v>7.234</v>
      </c>
      <c r="C536" s="0" t="n">
        <v>56.346</v>
      </c>
      <c r="D536" s="0" t="n">
        <v>2195</v>
      </c>
      <c r="E536" s="0" t="n">
        <v>5.734</v>
      </c>
      <c r="F536" s="0" t="n">
        <v>2194.8</v>
      </c>
      <c r="G536" s="0" t="n">
        <v>0.0256724986331329</v>
      </c>
      <c r="H536" s="0" t="n">
        <v>3.66233472101757</v>
      </c>
      <c r="I536" s="0" t="n">
        <v>0.638705043777044</v>
      </c>
      <c r="T536" s="0" t="n">
        <v>19.8574</v>
      </c>
      <c r="U536" s="0" t="n">
        <v>4.372671</v>
      </c>
      <c r="Y536" s="0" t="n">
        <v>3.51721253189966</v>
      </c>
      <c r="Z536" s="0" t="n">
        <v>-0.145122189117912</v>
      </c>
    </row>
    <row r="537" customFormat="false" ht="12.75" hidden="false" customHeight="false" outlineLevel="0" collapsed="false">
      <c r="B537" s="0" t="n">
        <v>7.255</v>
      </c>
      <c r="C537" s="0" t="n">
        <v>55.708</v>
      </c>
      <c r="D537" s="0" t="n">
        <v>2196.8</v>
      </c>
      <c r="E537" s="0" t="n">
        <v>5.755</v>
      </c>
      <c r="F537" s="0" t="n">
        <v>2196.6</v>
      </c>
      <c r="G537" s="0" t="n">
        <v>0.0253610124738232</v>
      </c>
      <c r="H537" s="0" t="n">
        <v>3.67454199427633</v>
      </c>
      <c r="I537" s="0" t="n">
        <v>0.638495568075817</v>
      </c>
      <c r="T537" s="0" t="n">
        <v>19.8576</v>
      </c>
      <c r="U537" s="0" t="n">
        <v>4.372296</v>
      </c>
      <c r="Y537" s="0" t="n">
        <v>3.52566203061742</v>
      </c>
      <c r="Z537" s="0" t="n">
        <v>-0.148879963658909</v>
      </c>
    </row>
    <row r="538" customFormat="false" ht="12.75" hidden="false" customHeight="false" outlineLevel="0" collapsed="false">
      <c r="B538" s="0" t="n">
        <v>7.303</v>
      </c>
      <c r="C538" s="0" t="n">
        <v>55.077</v>
      </c>
      <c r="D538" s="0" t="n">
        <v>2195</v>
      </c>
      <c r="E538" s="0" t="n">
        <v>5.803</v>
      </c>
      <c r="F538" s="0" t="n">
        <v>2194.8</v>
      </c>
      <c r="G538" s="0" t="n">
        <v>0.0250943138326955</v>
      </c>
      <c r="H538" s="0" t="n">
        <v>3.68511376648442</v>
      </c>
      <c r="I538" s="0" t="n">
        <v>0.635035975613376</v>
      </c>
      <c r="T538" s="0" t="n">
        <v>19.8576</v>
      </c>
      <c r="U538" s="0" t="n">
        <v>4.372636</v>
      </c>
      <c r="Y538" s="0" t="n">
        <v>3.54497517054372</v>
      </c>
      <c r="Z538" s="0" t="n">
        <v>-0.140138595940702</v>
      </c>
    </row>
    <row r="539" customFormat="false" ht="12.75" hidden="false" customHeight="false" outlineLevel="0" collapsed="false">
      <c r="B539" s="0" t="n">
        <v>7.311</v>
      </c>
      <c r="C539" s="0" t="n">
        <v>54.453</v>
      </c>
      <c r="D539" s="0" t="n">
        <v>2196.8</v>
      </c>
      <c r="E539" s="0" t="n">
        <v>5.811</v>
      </c>
      <c r="F539" s="0" t="n">
        <v>2196.6</v>
      </c>
      <c r="G539" s="0" t="n">
        <v>0.0247896749521989</v>
      </c>
      <c r="H539" s="0" t="n">
        <v>3.69732781174929</v>
      </c>
      <c r="I539" s="0" t="n">
        <v>0.636263605532488</v>
      </c>
      <c r="T539" s="0" t="n">
        <v>19.8573</v>
      </c>
      <c r="U539" s="0" t="n">
        <v>4.372636</v>
      </c>
      <c r="Y539" s="0" t="n">
        <v>3.5481940271981</v>
      </c>
      <c r="Z539" s="0" t="n">
        <v>-0.149133784551187</v>
      </c>
    </row>
    <row r="540" customFormat="false" ht="12.75" hidden="false" customHeight="false" outlineLevel="0" collapsed="false">
      <c r="B540" s="0" t="n">
        <v>7.333</v>
      </c>
      <c r="C540" s="0" t="n">
        <v>53.837</v>
      </c>
      <c r="D540" s="0" t="n">
        <v>2195</v>
      </c>
      <c r="E540" s="0" t="n">
        <v>5.833</v>
      </c>
      <c r="F540" s="0" t="n">
        <v>2194.8</v>
      </c>
      <c r="G540" s="0" t="n">
        <v>0.024529342081283</v>
      </c>
      <c r="H540" s="0" t="n">
        <v>3.70788500806336</v>
      </c>
      <c r="I540" s="0" t="n">
        <v>0.635673754168243</v>
      </c>
      <c r="T540" s="0" t="n">
        <v>19.8573</v>
      </c>
      <c r="U540" s="0" t="n">
        <v>4.372636</v>
      </c>
      <c r="Y540" s="0" t="n">
        <v>3.55704588299766</v>
      </c>
      <c r="Z540" s="0" t="n">
        <v>-0.150839125065699</v>
      </c>
    </row>
    <row r="541" customFormat="false" ht="12.75" hidden="false" customHeight="false" outlineLevel="0" collapsed="false">
      <c r="B541" s="0" t="n">
        <v>7.379</v>
      </c>
      <c r="C541" s="0" t="n">
        <v>53.227</v>
      </c>
      <c r="D541" s="0" t="n">
        <v>2196.8</v>
      </c>
      <c r="E541" s="0" t="n">
        <v>5.879</v>
      </c>
      <c r="F541" s="0" t="n">
        <v>2196.6</v>
      </c>
      <c r="G541" s="0" t="n">
        <v>0.0242315396521897</v>
      </c>
      <c r="H541" s="0" t="n">
        <v>3.72009996819169</v>
      </c>
      <c r="I541" s="0" t="n">
        <v>0.632777677868972</v>
      </c>
      <c r="T541" s="0" t="n">
        <v>19.8574</v>
      </c>
      <c r="U541" s="0" t="n">
        <v>4.372558</v>
      </c>
      <c r="Y541" s="0" t="n">
        <v>3.57555430876037</v>
      </c>
      <c r="Z541" s="0" t="n">
        <v>-0.144545659431321</v>
      </c>
    </row>
    <row r="542" customFormat="false" ht="12.75" hidden="false" customHeight="false" outlineLevel="0" collapsed="false">
      <c r="B542" s="0" t="n">
        <v>7.401</v>
      </c>
      <c r="C542" s="0" t="n">
        <v>52.624</v>
      </c>
      <c r="D542" s="0" t="n">
        <v>2196.8</v>
      </c>
      <c r="E542" s="0" t="n">
        <v>5.901</v>
      </c>
      <c r="F542" s="0" t="n">
        <v>2196.6</v>
      </c>
      <c r="G542" s="0" t="n">
        <v>0.0239570244923973</v>
      </c>
      <c r="H542" s="0" t="n">
        <v>3.73149346442647</v>
      </c>
      <c r="I542" s="0" t="n">
        <v>0.632349341539818</v>
      </c>
      <c r="T542" s="0" t="n">
        <v>19.8574</v>
      </c>
      <c r="U542" s="0" t="n">
        <v>4.372296</v>
      </c>
      <c r="Y542" s="0" t="n">
        <v>3.58440616455992</v>
      </c>
      <c r="Z542" s="0" t="n">
        <v>-0.147087299866547</v>
      </c>
    </row>
    <row r="543" customFormat="false" ht="12.75" hidden="false" customHeight="false" outlineLevel="0" collapsed="false">
      <c r="B543" s="0" t="n">
        <v>7.427</v>
      </c>
      <c r="C543" s="0" t="n">
        <v>52.176</v>
      </c>
      <c r="D543" s="0" t="n">
        <v>2195</v>
      </c>
      <c r="E543" s="0" t="n">
        <v>5.927</v>
      </c>
      <c r="F543" s="0" t="n">
        <v>2194.8</v>
      </c>
      <c r="G543" s="0" t="n">
        <v>0.0237725533078185</v>
      </c>
      <c r="H543" s="0" t="n">
        <v>3.73922335016898</v>
      </c>
      <c r="I543" s="0" t="n">
        <v>0.630879593414708</v>
      </c>
      <c r="T543" s="0" t="n">
        <v>19.8573</v>
      </c>
      <c r="U543" s="0" t="n">
        <v>4.372076</v>
      </c>
      <c r="Y543" s="0" t="n">
        <v>3.59486744868667</v>
      </c>
      <c r="Z543" s="0" t="n">
        <v>-0.144355901482307</v>
      </c>
    </row>
    <row r="544" customFormat="false" ht="12.75" hidden="false" customHeight="false" outlineLevel="0" collapsed="false">
      <c r="B544" s="0" t="n">
        <v>7.469</v>
      </c>
      <c r="C544" s="0" t="n">
        <v>51.438</v>
      </c>
      <c r="D544" s="0" t="n">
        <v>2195</v>
      </c>
      <c r="E544" s="0" t="n">
        <v>5.969</v>
      </c>
      <c r="F544" s="0" t="n">
        <v>2194.8</v>
      </c>
      <c r="G544" s="0" t="n">
        <v>0.023436303991252</v>
      </c>
      <c r="H544" s="0" t="n">
        <v>3.75346876939229</v>
      </c>
      <c r="I544" s="0" t="n">
        <v>0.628827068083814</v>
      </c>
      <c r="T544" s="0" t="n">
        <v>19.8574</v>
      </c>
      <c r="U544" s="0" t="n">
        <v>4.372671</v>
      </c>
      <c r="Y544" s="0" t="n">
        <v>3.61176644612218</v>
      </c>
      <c r="Z544" s="0" t="n">
        <v>-0.141702323270104</v>
      </c>
    </row>
    <row r="545" customFormat="false" ht="12.75" hidden="false" customHeight="false" outlineLevel="0" collapsed="false">
      <c r="B545" s="0" t="n">
        <v>7.478</v>
      </c>
      <c r="C545" s="0" t="n">
        <v>50.855</v>
      </c>
      <c r="D545" s="0" t="n">
        <v>2195</v>
      </c>
      <c r="E545" s="0" t="n">
        <v>5.978</v>
      </c>
      <c r="F545" s="0" t="n">
        <v>2194.8</v>
      </c>
      <c r="G545" s="0" t="n">
        <v>0.0231706761436122</v>
      </c>
      <c r="H545" s="0" t="n">
        <v>3.76486752152007</v>
      </c>
      <c r="I545" s="0" t="n">
        <v>0.629787139765819</v>
      </c>
      <c r="T545" s="0" t="n">
        <v>19.8571</v>
      </c>
      <c r="U545" s="0" t="n">
        <v>4.372707</v>
      </c>
      <c r="Y545" s="0" t="n">
        <v>3.61538765985837</v>
      </c>
      <c r="Z545" s="0" t="n">
        <v>-0.149479861661703</v>
      </c>
    </row>
    <row r="546" customFormat="false" ht="12.75" hidden="false" customHeight="false" outlineLevel="0" collapsed="false">
      <c r="B546" s="0" t="n">
        <v>7.525</v>
      </c>
      <c r="C546" s="0" t="n">
        <v>50.422</v>
      </c>
      <c r="D546" s="0" t="n">
        <v>2195</v>
      </c>
      <c r="E546" s="0" t="n">
        <v>6.025</v>
      </c>
      <c r="F546" s="0" t="n">
        <v>2194.8</v>
      </c>
      <c r="G546" s="0" t="n">
        <v>0.022973391652998</v>
      </c>
      <c r="H546" s="0" t="n">
        <v>3.77341837928606</v>
      </c>
      <c r="I546" s="0" t="n">
        <v>0.626293506935445</v>
      </c>
      <c r="T546" s="0" t="n">
        <v>19.8574</v>
      </c>
      <c r="U546" s="0" t="n">
        <v>4.372331</v>
      </c>
      <c r="Y546" s="0" t="n">
        <v>3.63429844270287</v>
      </c>
      <c r="Z546" s="0" t="n">
        <v>-0.139119936583187</v>
      </c>
    </row>
    <row r="547" customFormat="false" ht="12.75" hidden="false" customHeight="false" outlineLevel="0" collapsed="false">
      <c r="B547" s="0" t="n">
        <v>7.546</v>
      </c>
      <c r="C547" s="0" t="n">
        <v>49.709</v>
      </c>
      <c r="D547" s="0" t="n">
        <v>2195</v>
      </c>
      <c r="E547" s="0" t="n">
        <v>6.046</v>
      </c>
      <c r="F547" s="0" t="n">
        <v>2194.8</v>
      </c>
      <c r="G547" s="0" t="n">
        <v>0.0226485328959359</v>
      </c>
      <c r="H547" s="0" t="n">
        <v>3.78765996293177</v>
      </c>
      <c r="I547" s="0" t="n">
        <v>0.626473695489872</v>
      </c>
      <c r="T547" s="0" t="n">
        <v>19.8573</v>
      </c>
      <c r="U547" s="0" t="n">
        <v>4.37226</v>
      </c>
      <c r="Y547" s="0" t="n">
        <v>3.64274794142063</v>
      </c>
      <c r="Z547" s="0" t="n">
        <v>-0.144912021511138</v>
      </c>
    </row>
    <row r="548" customFormat="false" ht="12.75" hidden="false" customHeight="false" outlineLevel="0" collapsed="false">
      <c r="B548" s="0" t="n">
        <v>7.594</v>
      </c>
      <c r="C548" s="0" t="n">
        <v>49.005</v>
      </c>
      <c r="D548" s="0" t="n">
        <v>2195</v>
      </c>
      <c r="E548" s="0" t="n">
        <v>6.094</v>
      </c>
      <c r="F548" s="0" t="n">
        <v>2194.8</v>
      </c>
      <c r="G548" s="0" t="n">
        <v>0.0223277747402952</v>
      </c>
      <c r="H548" s="0" t="n">
        <v>3.80192363153801</v>
      </c>
      <c r="I548" s="0" t="n">
        <v>0.623879821387924</v>
      </c>
      <c r="T548" s="0" t="n">
        <v>19.8573</v>
      </c>
      <c r="U548" s="0" t="n">
        <v>4.372636</v>
      </c>
      <c r="Y548" s="0" t="n">
        <v>3.66206108134693</v>
      </c>
      <c r="Z548" s="0" t="n">
        <v>-0.139862550191077</v>
      </c>
    </row>
    <row r="549" customFormat="false" ht="12.75" hidden="false" customHeight="false" outlineLevel="0" collapsed="false">
      <c r="B549" s="0" t="n">
        <v>7.621</v>
      </c>
      <c r="C549" s="0" t="n">
        <v>48.449</v>
      </c>
      <c r="D549" s="0" t="n">
        <v>2195</v>
      </c>
      <c r="E549" s="0" t="n">
        <v>6.121</v>
      </c>
      <c r="F549" s="0" t="n">
        <v>2194.8</v>
      </c>
      <c r="G549" s="0" t="n">
        <v>0.02207444869692</v>
      </c>
      <c r="H549" s="0" t="n">
        <v>3.81333426625018</v>
      </c>
      <c r="I549" s="0" t="n">
        <v>0.622992038269919</v>
      </c>
      <c r="T549" s="0" t="n">
        <v>19.8573</v>
      </c>
      <c r="U549" s="0" t="n">
        <v>4.372636</v>
      </c>
      <c r="Y549" s="0" t="n">
        <v>3.67292472255548</v>
      </c>
      <c r="Z549" s="0" t="n">
        <v>-0.140409543694701</v>
      </c>
    </row>
    <row r="550" customFormat="false" ht="12.75" hidden="false" customHeight="false" outlineLevel="0" collapsed="false">
      <c r="B550" s="0" t="n">
        <v>7.633</v>
      </c>
      <c r="C550" s="0" t="n">
        <v>47.763</v>
      </c>
      <c r="D550" s="0" t="n">
        <v>2195</v>
      </c>
      <c r="E550" s="0" t="n">
        <v>6.133</v>
      </c>
      <c r="F550" s="0" t="n">
        <v>2194.8</v>
      </c>
      <c r="G550" s="0" t="n">
        <v>0.0217618917441225</v>
      </c>
      <c r="H550" s="0" t="n">
        <v>3.82759468245717</v>
      </c>
      <c r="I550" s="0" t="n">
        <v>0.624098268784798</v>
      </c>
      <c r="T550" s="0" t="n">
        <v>19.857</v>
      </c>
      <c r="U550" s="0" t="n">
        <v>4.372629</v>
      </c>
      <c r="Y550" s="0" t="n">
        <v>3.67775300753705</v>
      </c>
      <c r="Z550" s="0" t="n">
        <v>-0.149841674920115</v>
      </c>
    </row>
    <row r="551" customFormat="false" ht="12.75" hidden="false" customHeight="false" outlineLevel="0" collapsed="false">
      <c r="B551" s="0" t="n">
        <v>7.679</v>
      </c>
      <c r="C551" s="0" t="n">
        <v>47.087</v>
      </c>
      <c r="D551" s="0" t="n">
        <v>2195</v>
      </c>
      <c r="E551" s="0" t="n">
        <v>6.179</v>
      </c>
      <c r="F551" s="0" t="n">
        <v>2194.8</v>
      </c>
      <c r="G551" s="0" t="n">
        <v>0.0214538910151267</v>
      </c>
      <c r="H551" s="0" t="n">
        <v>3.84184900830716</v>
      </c>
      <c r="I551" s="0" t="n">
        <v>0.621759023839967</v>
      </c>
      <c r="T551" s="0" t="n">
        <v>19.8564</v>
      </c>
      <c r="U551" s="0" t="n">
        <v>4.372523</v>
      </c>
      <c r="Y551" s="0" t="n">
        <v>3.69626143329976</v>
      </c>
      <c r="Z551" s="0" t="n">
        <v>-0.145587575007397</v>
      </c>
    </row>
    <row r="552" customFormat="false" ht="12.75" hidden="false" customHeight="false" outlineLevel="0" collapsed="false">
      <c r="B552" s="0" t="n">
        <v>7.71</v>
      </c>
      <c r="C552" s="0" t="n">
        <v>46.288</v>
      </c>
      <c r="D552" s="0" t="n">
        <v>2195</v>
      </c>
      <c r="E552" s="0" t="n">
        <v>6.21</v>
      </c>
      <c r="F552" s="0" t="n">
        <v>2194.8</v>
      </c>
      <c r="G552" s="0" t="n">
        <v>0.0210898487333698</v>
      </c>
      <c r="H552" s="0" t="n">
        <v>3.85896321342581</v>
      </c>
      <c r="I552" s="0" t="n">
        <v>0.621411145479196</v>
      </c>
      <c r="T552" s="0" t="n">
        <v>19.8559</v>
      </c>
      <c r="U552" s="0" t="n">
        <v>4.372409</v>
      </c>
      <c r="Y552" s="0" t="n">
        <v>3.7087345028355</v>
      </c>
      <c r="Z552" s="0" t="n">
        <v>-0.150228710590314</v>
      </c>
    </row>
    <row r="553" customFormat="false" ht="12.75" hidden="false" customHeight="false" outlineLevel="0" collapsed="false">
      <c r="B553" s="0" t="n">
        <v>7.749</v>
      </c>
      <c r="C553" s="0" t="n">
        <v>45.632</v>
      </c>
      <c r="D553" s="0" t="n">
        <v>2193.2</v>
      </c>
      <c r="E553" s="0" t="n">
        <v>6.249</v>
      </c>
      <c r="F553" s="0" t="n">
        <v>2193</v>
      </c>
      <c r="G553" s="0" t="n">
        <v>0.0208080255357957</v>
      </c>
      <c r="H553" s="0" t="n">
        <v>3.87241627925185</v>
      </c>
      <c r="I553" s="0" t="n">
        <v>0.619685754401</v>
      </c>
      <c r="T553" s="0" t="n">
        <v>19.856</v>
      </c>
      <c r="U553" s="0" t="n">
        <v>4.372636</v>
      </c>
      <c r="Y553" s="0" t="n">
        <v>3.72442642902562</v>
      </c>
      <c r="Z553" s="0" t="n">
        <v>-0.147989850226235</v>
      </c>
    </row>
    <row r="554" customFormat="false" ht="12.75" hidden="false" customHeight="false" outlineLevel="0" collapsed="false">
      <c r="B554" s="0" t="n">
        <v>7.776</v>
      </c>
      <c r="C554" s="0" t="n">
        <v>44.857</v>
      </c>
      <c r="D554" s="0" t="n">
        <v>2193.2</v>
      </c>
      <c r="E554" s="0" t="n">
        <v>6.276</v>
      </c>
      <c r="F554" s="0" t="n">
        <v>2193</v>
      </c>
      <c r="G554" s="0" t="n">
        <v>0.0204546283629731</v>
      </c>
      <c r="H554" s="0" t="n">
        <v>3.8895458508282</v>
      </c>
      <c r="I554" s="0" t="n">
        <v>0.619749179545603</v>
      </c>
      <c r="T554" s="0" t="n">
        <v>19.8562</v>
      </c>
      <c r="U554" s="0" t="n">
        <v>4.372671</v>
      </c>
      <c r="Y554" s="0" t="n">
        <v>3.73529007023416</v>
      </c>
      <c r="Z554" s="0" t="n">
        <v>-0.154255780594042</v>
      </c>
    </row>
    <row r="555" customFormat="false" ht="12.75" hidden="false" customHeight="false" outlineLevel="0" collapsed="false">
      <c r="B555" s="0" t="n">
        <v>7.808</v>
      </c>
      <c r="C555" s="0" t="n">
        <v>44.221</v>
      </c>
      <c r="D555" s="0" t="n">
        <v>2193.2</v>
      </c>
      <c r="E555" s="0" t="n">
        <v>6.308</v>
      </c>
      <c r="F555" s="0" t="n">
        <v>2193</v>
      </c>
      <c r="G555" s="0" t="n">
        <v>0.0201646146830825</v>
      </c>
      <c r="H555" s="0" t="n">
        <v>3.90382571268622</v>
      </c>
      <c r="I555" s="0" t="n">
        <v>0.618869009620518</v>
      </c>
      <c r="T555" s="0" t="n">
        <v>19.856</v>
      </c>
      <c r="U555" s="0" t="n">
        <v>4.372671</v>
      </c>
      <c r="Y555" s="0" t="n">
        <v>3.7481654968517</v>
      </c>
      <c r="Z555" s="0" t="n">
        <v>-0.155660215834528</v>
      </c>
    </row>
    <row r="556" customFormat="false" ht="12.75" hidden="false" customHeight="false" outlineLevel="0" collapsed="false">
      <c r="B556" s="0" t="n">
        <v>7.845</v>
      </c>
      <c r="C556" s="0" t="n">
        <v>43.47</v>
      </c>
      <c r="D556" s="0" t="n">
        <v>2193.2</v>
      </c>
      <c r="E556" s="0" t="n">
        <v>6.345</v>
      </c>
      <c r="F556" s="0" t="n">
        <v>2193</v>
      </c>
      <c r="G556" s="0" t="n">
        <v>0.0198221614227086</v>
      </c>
      <c r="H556" s="0" t="n">
        <v>3.92095445597991</v>
      </c>
      <c r="I556" s="0" t="n">
        <v>0.617959725134738</v>
      </c>
      <c r="T556" s="0" t="n">
        <v>19.8559</v>
      </c>
      <c r="U556" s="0" t="n">
        <v>4.372636</v>
      </c>
      <c r="Y556" s="0" t="n">
        <v>3.76305270887822</v>
      </c>
      <c r="Z556" s="0" t="n">
        <v>-0.157901747101691</v>
      </c>
    </row>
    <row r="557" customFormat="false" ht="12.75" hidden="false" customHeight="false" outlineLevel="0" collapsed="false">
      <c r="B557" s="0" t="n">
        <v>7.864</v>
      </c>
      <c r="C557" s="0" t="n">
        <v>42.853</v>
      </c>
      <c r="D557" s="0" t="n">
        <v>2193.2</v>
      </c>
      <c r="E557" s="0" t="n">
        <v>6.364</v>
      </c>
      <c r="F557" s="0" t="n">
        <v>2193</v>
      </c>
      <c r="G557" s="0" t="n">
        <v>0.0195408116735066</v>
      </c>
      <c r="H557" s="0" t="n">
        <v>3.93524984581678</v>
      </c>
      <c r="I557" s="0" t="n">
        <v>0.618361069424385</v>
      </c>
      <c r="T557" s="0" t="n">
        <v>19.856</v>
      </c>
      <c r="U557" s="0" t="n">
        <v>4.372296</v>
      </c>
      <c r="Y557" s="0" t="n">
        <v>3.77069749343238</v>
      </c>
      <c r="Z557" s="0" t="n">
        <v>-0.164552352384401</v>
      </c>
    </row>
    <row r="558" customFormat="false" ht="12.75" hidden="false" customHeight="false" outlineLevel="0" collapsed="false">
      <c r="B558" s="0" t="n">
        <v>7.913</v>
      </c>
      <c r="C558" s="0" t="n">
        <v>42.245</v>
      </c>
      <c r="D558" s="0" t="n">
        <v>2193.2</v>
      </c>
      <c r="E558" s="0" t="n">
        <v>6.413</v>
      </c>
      <c r="F558" s="0" t="n">
        <v>2193</v>
      </c>
      <c r="G558" s="0" t="n">
        <v>0.0192635658914729</v>
      </c>
      <c r="H558" s="0" t="n">
        <v>3.94953949557191</v>
      </c>
      <c r="I558" s="0" t="n">
        <v>0.615864571272713</v>
      </c>
      <c r="T558" s="0" t="n">
        <v>19.8559</v>
      </c>
      <c r="U558" s="0" t="n">
        <v>4.372594</v>
      </c>
      <c r="Y558" s="0" t="n">
        <v>3.79041299044048</v>
      </c>
      <c r="Z558" s="0" t="n">
        <v>-0.159126505131422</v>
      </c>
    </row>
    <row r="559" customFormat="false" ht="12.75" hidden="false" customHeight="false" outlineLevel="0" collapsed="false">
      <c r="B559" s="0" t="n">
        <v>7.923</v>
      </c>
      <c r="C559" s="0" t="n">
        <v>41.646</v>
      </c>
      <c r="D559" s="0" t="n">
        <v>2193.2</v>
      </c>
      <c r="E559" s="0" t="n">
        <v>6.423</v>
      </c>
      <c r="F559" s="0" t="n">
        <v>2193</v>
      </c>
      <c r="G559" s="0" t="n">
        <v>0.0189904240766074</v>
      </c>
      <c r="H559" s="0" t="n">
        <v>3.96382017269001</v>
      </c>
      <c r="I559" s="0" t="n">
        <v>0.617129094300173</v>
      </c>
      <c r="T559" s="0" t="n">
        <v>19.8557</v>
      </c>
      <c r="U559" s="0" t="n">
        <v>4.372671</v>
      </c>
      <c r="Y559" s="0" t="n">
        <v>3.79443656125846</v>
      </c>
      <c r="Z559" s="0" t="n">
        <v>-0.169383611431547</v>
      </c>
    </row>
    <row r="560" customFormat="false" ht="12.75" hidden="false" customHeight="false" outlineLevel="0" collapsed="false">
      <c r="B560" s="0" t="n">
        <v>7.979</v>
      </c>
      <c r="C560" s="0" t="n">
        <v>40.938</v>
      </c>
      <c r="D560" s="0" t="n">
        <v>2193.2</v>
      </c>
      <c r="E560" s="0" t="n">
        <v>6.479</v>
      </c>
      <c r="F560" s="0" t="n">
        <v>2193</v>
      </c>
      <c r="G560" s="0" t="n">
        <v>0.0186675786593707</v>
      </c>
      <c r="H560" s="0" t="n">
        <v>3.98096677013211</v>
      </c>
      <c r="I560" s="0" t="n">
        <v>0.614441545011902</v>
      </c>
      <c r="T560" s="0" t="n">
        <v>19.8557</v>
      </c>
      <c r="U560" s="0" t="n">
        <v>4.372445</v>
      </c>
      <c r="Y560" s="0" t="n">
        <v>3.81696855783915</v>
      </c>
      <c r="Z560" s="0" t="n">
        <v>-0.16399821229296</v>
      </c>
    </row>
    <row r="561" customFormat="false" ht="12.75" hidden="false" customHeight="false" outlineLevel="0" collapsed="false">
      <c r="B561" s="0" t="n">
        <v>8</v>
      </c>
      <c r="C561" s="0" t="n">
        <v>40.356</v>
      </c>
      <c r="D561" s="0" t="n">
        <v>2193.2</v>
      </c>
      <c r="E561" s="0" t="n">
        <v>6.5</v>
      </c>
      <c r="F561" s="0" t="n">
        <v>2193</v>
      </c>
      <c r="G561" s="0" t="n">
        <v>0.0184021887824897</v>
      </c>
      <c r="H561" s="0" t="n">
        <v>3.99528541374372</v>
      </c>
      <c r="I561" s="0" t="n">
        <v>0.614659294422111</v>
      </c>
      <c r="T561" s="0" t="n">
        <v>19.8559</v>
      </c>
      <c r="U561" s="0" t="n">
        <v>4.37219</v>
      </c>
      <c r="Y561" s="0" t="n">
        <v>3.82541805655691</v>
      </c>
      <c r="Z561" s="0" t="n">
        <v>-0.169867357186814</v>
      </c>
    </row>
    <row r="562" customFormat="false" ht="12.75" hidden="false" customHeight="false" outlineLevel="0" collapsed="false">
      <c r="B562" s="0" t="n">
        <v>8.02</v>
      </c>
      <c r="C562" s="0" t="n">
        <v>39.783</v>
      </c>
      <c r="D562" s="0" t="n">
        <v>2195</v>
      </c>
      <c r="E562" s="0" t="n">
        <v>6.52</v>
      </c>
      <c r="F562" s="0" t="n">
        <v>2194.8</v>
      </c>
      <c r="G562" s="0" t="n">
        <v>0.0181260251503554</v>
      </c>
      <c r="H562" s="0" t="n">
        <v>4.01040626673899</v>
      </c>
      <c r="I562" s="0" t="n">
        <v>0.615092985696165</v>
      </c>
      <c r="T562" s="0" t="n">
        <v>19.8557</v>
      </c>
      <c r="U562" s="0" t="n">
        <v>4.372594</v>
      </c>
      <c r="Y562" s="0" t="n">
        <v>3.83346519819287</v>
      </c>
      <c r="Z562" s="0" t="n">
        <v>-0.176941068546125</v>
      </c>
    </row>
    <row r="563" customFormat="false" ht="12.75" hidden="false" customHeight="false" outlineLevel="0" collapsed="false">
      <c r="B563" s="0" t="n">
        <v>8.076</v>
      </c>
      <c r="C563" s="0" t="n">
        <v>39.218</v>
      </c>
      <c r="D563" s="0" t="n">
        <v>2191.5</v>
      </c>
      <c r="E563" s="0" t="n">
        <v>6.576</v>
      </c>
      <c r="F563" s="0" t="n">
        <v>2191.3</v>
      </c>
      <c r="G563" s="0" t="n">
        <v>0.017897138684799</v>
      </c>
      <c r="H563" s="0" t="n">
        <v>4.02311417503983</v>
      </c>
      <c r="I563" s="0" t="n">
        <v>0.611787435377103</v>
      </c>
      <c r="T563" s="0" t="n">
        <v>19.8557</v>
      </c>
      <c r="U563" s="0" t="n">
        <v>4.372487</v>
      </c>
      <c r="Y563" s="0" t="n">
        <v>3.85599719477355</v>
      </c>
      <c r="Z563" s="0" t="n">
        <v>-0.167116980266273</v>
      </c>
    </row>
    <row r="564" customFormat="false" ht="12.75" hidden="false" customHeight="false" outlineLevel="0" collapsed="false">
      <c r="B564" s="0" t="n">
        <v>8.088</v>
      </c>
      <c r="C564" s="0" t="n">
        <v>38.661</v>
      </c>
      <c r="D564" s="0" t="n">
        <v>2193.2</v>
      </c>
      <c r="E564" s="0" t="n">
        <v>6.588</v>
      </c>
      <c r="F564" s="0" t="n">
        <v>2193</v>
      </c>
      <c r="G564" s="0" t="n">
        <v>0.0176292749658003</v>
      </c>
      <c r="H564" s="0" t="n">
        <v>4.03819415360768</v>
      </c>
      <c r="I564" s="0" t="n">
        <v>0.612962075532434</v>
      </c>
      <c r="T564" s="0" t="n">
        <v>19.8559</v>
      </c>
      <c r="U564" s="0" t="n">
        <v>4.372558</v>
      </c>
      <c r="Y564" s="0" t="n">
        <v>3.86082547975513</v>
      </c>
      <c r="Z564" s="0" t="n">
        <v>-0.177368673852546</v>
      </c>
    </row>
    <row r="565" customFormat="false" ht="12.75" hidden="false" customHeight="false" outlineLevel="0" collapsed="false">
      <c r="B565" s="0" t="n">
        <v>8.116</v>
      </c>
      <c r="C565" s="0" t="n">
        <v>38.112</v>
      </c>
      <c r="D565" s="0" t="n">
        <v>2193.2</v>
      </c>
      <c r="E565" s="0" t="n">
        <v>6.616</v>
      </c>
      <c r="F565" s="0" t="n">
        <v>2193</v>
      </c>
      <c r="G565" s="0" t="n">
        <v>0.0173789329685363</v>
      </c>
      <c r="H565" s="0" t="n">
        <v>4.05249629950659</v>
      </c>
      <c r="I565" s="0" t="n">
        <v>0.61252967042119</v>
      </c>
      <c r="T565" s="0" t="n">
        <v>19.8559</v>
      </c>
      <c r="U565" s="0" t="n">
        <v>4.372558</v>
      </c>
      <c r="Y565" s="0" t="n">
        <v>3.87209147804547</v>
      </c>
      <c r="Z565" s="0" t="n">
        <v>-0.18040482146112</v>
      </c>
    </row>
    <row r="566" customFormat="false" ht="12.75" hidden="false" customHeight="false" outlineLevel="0" collapsed="false">
      <c r="B566" s="0" t="n">
        <v>8.172</v>
      </c>
      <c r="C566" s="0" t="n">
        <v>37.786</v>
      </c>
      <c r="D566" s="0" t="n">
        <v>2191.5</v>
      </c>
      <c r="E566" s="0" t="n">
        <v>6.672</v>
      </c>
      <c r="F566" s="0" t="n">
        <v>2191.3</v>
      </c>
      <c r="G566" s="0" t="n">
        <v>0.0172436453246931</v>
      </c>
      <c r="H566" s="0" t="n">
        <v>4.06031133411865</v>
      </c>
      <c r="I566" s="0" t="n">
        <v>0.608559852236008</v>
      </c>
      <c r="T566" s="0" t="n">
        <v>19.8559</v>
      </c>
      <c r="U566" s="0" t="n">
        <v>4.372594</v>
      </c>
      <c r="Y566" s="0" t="n">
        <v>3.89462347462616</v>
      </c>
      <c r="Z566" s="0" t="n">
        <v>-0.165687859492487</v>
      </c>
    </row>
    <row r="567" customFormat="false" ht="12.75" hidden="false" customHeight="false" outlineLevel="0" collapsed="false">
      <c r="B567" s="0" t="n">
        <v>8.175</v>
      </c>
      <c r="C567" s="0" t="n">
        <v>37.142</v>
      </c>
      <c r="D567" s="0" t="n">
        <v>2191.5</v>
      </c>
      <c r="E567" s="0" t="n">
        <v>6.675</v>
      </c>
      <c r="F567" s="0" t="n">
        <v>2191.3</v>
      </c>
      <c r="G567" s="0" t="n">
        <v>0.0169497558526902</v>
      </c>
      <c r="H567" s="0" t="n">
        <v>4.0775015919141</v>
      </c>
      <c r="I567" s="0" t="n">
        <v>0.610861661709977</v>
      </c>
      <c r="T567" s="0" t="n">
        <v>19.8557</v>
      </c>
      <c r="U567" s="0" t="n">
        <v>4.372523</v>
      </c>
      <c r="Y567" s="0" t="n">
        <v>3.89583054587155</v>
      </c>
      <c r="Z567" s="0" t="n">
        <v>-0.181671046042543</v>
      </c>
    </row>
    <row r="568" customFormat="false" ht="12.75" hidden="false" customHeight="false" outlineLevel="0" collapsed="false">
      <c r="B568" s="0" t="n">
        <v>8.213</v>
      </c>
      <c r="C568" s="0" t="n">
        <v>36.614</v>
      </c>
      <c r="D568" s="0" t="n">
        <v>2193.2</v>
      </c>
      <c r="E568" s="0" t="n">
        <v>6.713</v>
      </c>
      <c r="F568" s="0" t="n">
        <v>2193</v>
      </c>
      <c r="G568" s="0" t="n">
        <v>0.0166958504331965</v>
      </c>
      <c r="H568" s="0" t="n">
        <v>4.09259480922019</v>
      </c>
      <c r="I568" s="0" t="n">
        <v>0.609652139016861</v>
      </c>
      <c r="T568" s="0" t="n">
        <v>19.8557</v>
      </c>
      <c r="U568" s="0" t="n">
        <v>4.372594</v>
      </c>
      <c r="Y568" s="0" t="n">
        <v>3.91112011497988</v>
      </c>
      <c r="Z568" s="0" t="n">
        <v>-0.181474694240311</v>
      </c>
    </row>
    <row r="569" customFormat="false" ht="12.75" hidden="false" customHeight="false" outlineLevel="0" collapsed="false">
      <c r="B569" s="0" t="n">
        <v>8.251</v>
      </c>
      <c r="C569" s="0" t="n">
        <v>36.301</v>
      </c>
      <c r="D569" s="0" t="n">
        <v>2193.2</v>
      </c>
      <c r="E569" s="0" t="n">
        <v>6.751</v>
      </c>
      <c r="F569" s="0" t="n">
        <v>2193</v>
      </c>
      <c r="G569" s="0" t="n">
        <v>0.0165531235750114</v>
      </c>
      <c r="H569" s="0" t="n">
        <v>4.10118020050649</v>
      </c>
      <c r="I569" s="0" t="n">
        <v>0.60749225307458</v>
      </c>
      <c r="T569" s="0" t="n">
        <v>19.8555</v>
      </c>
      <c r="U569" s="0" t="n">
        <v>4.372523</v>
      </c>
      <c r="Y569" s="0" t="n">
        <v>3.9264096840882</v>
      </c>
      <c r="Z569" s="0" t="n">
        <v>-0.174770516418291</v>
      </c>
    </row>
    <row r="570" customFormat="false" ht="12.75" hidden="false" customHeight="false" outlineLevel="0" collapsed="false">
      <c r="B570" s="0" t="n">
        <v>8.271</v>
      </c>
      <c r="C570" s="0" t="n">
        <v>35.887</v>
      </c>
      <c r="D570" s="0" t="n">
        <v>2191.5</v>
      </c>
      <c r="E570" s="0" t="n">
        <v>6.771</v>
      </c>
      <c r="F570" s="0" t="n">
        <v>2191.3</v>
      </c>
      <c r="G570" s="0" t="n">
        <v>0.0163770364623739</v>
      </c>
      <c r="H570" s="0" t="n">
        <v>4.11187488159338</v>
      </c>
      <c r="I570" s="0" t="n">
        <v>0.607277341839224</v>
      </c>
      <c r="T570" s="0" t="n">
        <v>19.8557</v>
      </c>
      <c r="U570" s="0" t="n">
        <v>4.372594</v>
      </c>
      <c r="Y570" s="0" t="n">
        <v>3.93445682572416</v>
      </c>
      <c r="Z570" s="0" t="n">
        <v>-0.177418055869224</v>
      </c>
    </row>
    <row r="571" customFormat="false" ht="12.75" hidden="false" customHeight="false" outlineLevel="0" collapsed="false">
      <c r="B571" s="0" t="n">
        <v>8.3</v>
      </c>
      <c r="C571" s="0" t="n">
        <v>35.478</v>
      </c>
      <c r="D571" s="0" t="n">
        <v>2193.2</v>
      </c>
      <c r="E571" s="0" t="n">
        <v>6.8</v>
      </c>
      <c r="F571" s="0" t="n">
        <v>2193</v>
      </c>
      <c r="G571" s="0" t="n">
        <v>0.0161778385772914</v>
      </c>
      <c r="H571" s="0" t="n">
        <v>4.12411270209328</v>
      </c>
      <c r="I571" s="0" t="n">
        <v>0.606487162072541</v>
      </c>
      <c r="T571" s="0" t="n">
        <v>19.8557</v>
      </c>
      <c r="U571" s="0" t="n">
        <v>4.372558</v>
      </c>
      <c r="Y571" s="0" t="n">
        <v>3.9461251810963</v>
      </c>
      <c r="Z571" s="0" t="n">
        <v>-0.177987520996981</v>
      </c>
    </row>
    <row r="572" customFormat="false" ht="12.75" hidden="false" customHeight="false" outlineLevel="0" collapsed="false">
      <c r="B572" s="0" t="n">
        <v>8.318</v>
      </c>
      <c r="C572" s="0" t="n">
        <v>35.073</v>
      </c>
      <c r="D572" s="0" t="n">
        <v>2193.2</v>
      </c>
      <c r="E572" s="0" t="n">
        <v>6.818</v>
      </c>
      <c r="F572" s="0" t="n">
        <v>2193</v>
      </c>
      <c r="G572" s="0" t="n">
        <v>0.0159931600547196</v>
      </c>
      <c r="H572" s="0" t="n">
        <v>4.1355938837427</v>
      </c>
      <c r="I572" s="0" t="n">
        <v>0.606569944814125</v>
      </c>
      <c r="T572" s="0" t="n">
        <v>19.8557</v>
      </c>
      <c r="U572" s="0" t="n">
        <v>4.372296</v>
      </c>
      <c r="Y572" s="0" t="n">
        <v>3.95336760856866</v>
      </c>
      <c r="Z572" s="0" t="n">
        <v>-0.182226275174039</v>
      </c>
    </row>
    <row r="573" customFormat="false" ht="12.75" hidden="false" customHeight="false" outlineLevel="0" collapsed="false">
      <c r="B573" s="0" t="n">
        <v>8.359</v>
      </c>
      <c r="C573" s="0" t="n">
        <v>34.673</v>
      </c>
      <c r="D573" s="0" t="n">
        <v>2193.2</v>
      </c>
      <c r="E573" s="0" t="n">
        <v>6.859</v>
      </c>
      <c r="F573" s="0" t="n">
        <v>2193</v>
      </c>
      <c r="G573" s="0" t="n">
        <v>0.0158107615139079</v>
      </c>
      <c r="H573" s="0" t="n">
        <v>4.1470642006169</v>
      </c>
      <c r="I573" s="0" t="n">
        <v>0.604616445635937</v>
      </c>
      <c r="T573" s="0" t="n">
        <v>19.8557</v>
      </c>
      <c r="U573" s="0" t="n">
        <v>4.372523</v>
      </c>
      <c r="Y573" s="0" t="n">
        <v>3.96986424892238</v>
      </c>
      <c r="Z573" s="0" t="n">
        <v>-0.177199951694514</v>
      </c>
    </row>
    <row r="574" customFormat="false" ht="12.75" hidden="false" customHeight="false" outlineLevel="0" collapsed="false">
      <c r="B574" s="0" t="n">
        <v>8.378</v>
      </c>
      <c r="C574" s="0" t="n">
        <v>34.278</v>
      </c>
      <c r="D574" s="0" t="n">
        <v>2193.2</v>
      </c>
      <c r="E574" s="0" t="n">
        <v>6.878</v>
      </c>
      <c r="F574" s="0" t="n">
        <v>2193</v>
      </c>
      <c r="G574" s="0" t="n">
        <v>0.0156306429548564</v>
      </c>
      <c r="H574" s="0" t="n">
        <v>4.15852173701822</v>
      </c>
      <c r="I574" s="0" t="n">
        <v>0.604612058304481</v>
      </c>
      <c r="T574" s="0" t="n">
        <v>19.856</v>
      </c>
      <c r="U574" s="0" t="n">
        <v>4.372594</v>
      </c>
      <c r="Y574" s="0" t="n">
        <v>3.97750903347654</v>
      </c>
      <c r="Z574" s="0" t="n">
        <v>-0.181012703541676</v>
      </c>
    </row>
    <row r="575" customFormat="false" ht="12.75" hidden="false" customHeight="false" outlineLevel="0" collapsed="false">
      <c r="B575" s="0" t="n">
        <v>8.407</v>
      </c>
      <c r="C575" s="0" t="n">
        <v>33.887</v>
      </c>
      <c r="D575" s="0" t="n">
        <v>2191.5</v>
      </c>
      <c r="E575" s="0" t="n">
        <v>6.907</v>
      </c>
      <c r="F575" s="0" t="n">
        <v>2191.3</v>
      </c>
      <c r="G575" s="0" t="n">
        <v>0.0154643362387624</v>
      </c>
      <c r="H575" s="0" t="n">
        <v>4.16921853088416</v>
      </c>
      <c r="I575" s="0" t="n">
        <v>0.603622199346194</v>
      </c>
      <c r="T575" s="0" t="n">
        <v>19.856</v>
      </c>
      <c r="U575" s="0" t="n">
        <v>4.372594</v>
      </c>
      <c r="Y575" s="0" t="n">
        <v>3.98917738884868</v>
      </c>
      <c r="Z575" s="0" t="n">
        <v>-0.180041142035479</v>
      </c>
    </row>
    <row r="576" customFormat="false" ht="12.75" hidden="false" customHeight="false" outlineLevel="0" collapsed="false">
      <c r="B576" s="0" t="n">
        <v>8.434</v>
      </c>
      <c r="C576" s="0" t="n">
        <v>33.596</v>
      </c>
      <c r="D576" s="0" t="n">
        <v>2193.2</v>
      </c>
      <c r="E576" s="0" t="n">
        <v>6.934</v>
      </c>
      <c r="F576" s="0" t="n">
        <v>2193</v>
      </c>
      <c r="G576" s="0" t="n">
        <v>0.0153196534427725</v>
      </c>
      <c r="H576" s="0" t="n">
        <v>4.17861847245699</v>
      </c>
      <c r="I576" s="0" t="n">
        <v>0.602627411660944</v>
      </c>
      <c r="T576" s="0" t="n">
        <v>19.8562</v>
      </c>
      <c r="U576" s="0" t="n">
        <v>4.372707</v>
      </c>
      <c r="Y576" s="0" t="n">
        <v>4.00004103005723</v>
      </c>
      <c r="Z576" s="0" t="n">
        <v>-0.178577442399758</v>
      </c>
    </row>
    <row r="577" customFormat="false" ht="12.75" hidden="false" customHeight="false" outlineLevel="0" collapsed="false">
      <c r="B577" s="0" t="n">
        <v>8.455</v>
      </c>
      <c r="C577" s="0" t="n">
        <v>33.308</v>
      </c>
      <c r="D577" s="0" t="n">
        <v>2191.5</v>
      </c>
      <c r="E577" s="0" t="n">
        <v>6.955</v>
      </c>
      <c r="F577" s="0" t="n">
        <v>2191.3</v>
      </c>
      <c r="G577" s="0" t="n">
        <v>0.0152001095240268</v>
      </c>
      <c r="H577" s="0" t="n">
        <v>4.18645238143589</v>
      </c>
      <c r="I577" s="0" t="n">
        <v>0.601934202938303</v>
      </c>
      <c r="T577" s="0" t="n">
        <v>19.8562</v>
      </c>
      <c r="U577" s="0" t="n">
        <v>4.372707</v>
      </c>
      <c r="Y577" s="0" t="n">
        <v>4.00849052877499</v>
      </c>
      <c r="Z577" s="0" t="n">
        <v>-0.177961852660908</v>
      </c>
    </row>
    <row r="578" customFormat="false" ht="12.75" hidden="false" customHeight="false" outlineLevel="0" collapsed="false">
      <c r="B578" s="0" t="n">
        <v>8.484</v>
      </c>
      <c r="C578" s="0" t="n">
        <v>33.023</v>
      </c>
      <c r="D578" s="0" t="n">
        <v>2191.5</v>
      </c>
      <c r="E578" s="0" t="n">
        <v>6.984</v>
      </c>
      <c r="F578" s="0" t="n">
        <v>2191.3</v>
      </c>
      <c r="G578" s="0" t="n">
        <v>0.0150700497421622</v>
      </c>
      <c r="H578" s="0" t="n">
        <v>4.19504570087431</v>
      </c>
      <c r="I578" s="0" t="n">
        <v>0.600665191992312</v>
      </c>
      <c r="T578" s="0" t="n">
        <v>19.8559</v>
      </c>
      <c r="U578" s="0" t="n">
        <v>4.372672</v>
      </c>
      <c r="Y578" s="0" t="n">
        <v>4.02015888414713</v>
      </c>
      <c r="Z578" s="0" t="n">
        <v>-0.17488681672718</v>
      </c>
    </row>
    <row r="579" customFormat="false" ht="12.75" hidden="false" customHeight="false" outlineLevel="0" collapsed="false">
      <c r="B579" s="0" t="n">
        <v>8.502</v>
      </c>
      <c r="C579" s="0" t="n">
        <v>32.646</v>
      </c>
      <c r="D579" s="0" t="n">
        <v>2191.5</v>
      </c>
      <c r="E579" s="0" t="n">
        <v>7.002</v>
      </c>
      <c r="F579" s="0" t="n">
        <v>2191.3</v>
      </c>
      <c r="G579" s="0" t="n">
        <v>0.0148980057500114</v>
      </c>
      <c r="H579" s="0" t="n">
        <v>4.20652765181075</v>
      </c>
      <c r="I579" s="0" t="n">
        <v>0.600760875722757</v>
      </c>
      <c r="T579" s="0" t="n">
        <v>19.8557</v>
      </c>
      <c r="U579" s="0" t="n">
        <v>4.372374</v>
      </c>
      <c r="Y579" s="0" t="n">
        <v>4.02740131161949</v>
      </c>
      <c r="Z579" s="0" t="n">
        <v>-0.179126340191255</v>
      </c>
    </row>
    <row r="580" customFormat="false" ht="12.75" hidden="false" customHeight="false" outlineLevel="0" collapsed="false">
      <c r="B580" s="0" t="n">
        <v>8.533</v>
      </c>
      <c r="C580" s="0" t="n">
        <v>32.273</v>
      </c>
      <c r="D580" s="0" t="n">
        <v>2191.5</v>
      </c>
      <c r="E580" s="0" t="n">
        <v>7.033</v>
      </c>
      <c r="F580" s="0" t="n">
        <v>2191.3</v>
      </c>
      <c r="G580" s="0" t="n">
        <v>0.0147277871583079</v>
      </c>
      <c r="H580" s="0" t="n">
        <v>4.21801902047185</v>
      </c>
      <c r="I580" s="0" t="n">
        <v>0.599746768160365</v>
      </c>
      <c r="T580" s="0" t="n">
        <v>19.8555</v>
      </c>
      <c r="U580" s="0" t="n">
        <v>4.372672</v>
      </c>
      <c r="Y580" s="0" t="n">
        <v>4.03987438115523</v>
      </c>
      <c r="Z580" s="0" t="n">
        <v>-0.17814463931662</v>
      </c>
    </row>
    <row r="581" customFormat="false" ht="12.75" hidden="false" customHeight="false" outlineLevel="0" collapsed="false">
      <c r="B581" s="0" t="n">
        <v>8.542</v>
      </c>
      <c r="C581" s="0" t="n">
        <v>32.088</v>
      </c>
      <c r="D581" s="0" t="n">
        <v>2191.5</v>
      </c>
      <c r="E581" s="0" t="n">
        <v>7.042</v>
      </c>
      <c r="F581" s="0" t="n">
        <v>2191.3</v>
      </c>
      <c r="G581" s="0" t="n">
        <v>0.0146433623876238</v>
      </c>
      <c r="H581" s="0" t="n">
        <v>4.22376785898687</v>
      </c>
      <c r="I581" s="0" t="n">
        <v>0.599796628654767</v>
      </c>
      <c r="T581" s="0" t="n">
        <v>19.855</v>
      </c>
      <c r="U581" s="0" t="n">
        <v>4.372594</v>
      </c>
      <c r="Y581" s="0" t="n">
        <v>4.04349559489141</v>
      </c>
      <c r="Z581" s="0" t="n">
        <v>-0.180272264095461</v>
      </c>
    </row>
    <row r="582" customFormat="false" ht="12.75" hidden="false" customHeight="false" outlineLevel="0" collapsed="false">
      <c r="B582" s="0" t="n">
        <v>8.571</v>
      </c>
      <c r="C582" s="0" t="n">
        <v>31.813</v>
      </c>
      <c r="D582" s="0" t="n">
        <v>2191.5</v>
      </c>
      <c r="E582" s="0" t="n">
        <v>7.071</v>
      </c>
      <c r="F582" s="0" t="n">
        <v>2191.3</v>
      </c>
      <c r="G582" s="0" t="n">
        <v>0.0145178661068772</v>
      </c>
      <c r="H582" s="0" t="n">
        <v>4.23237497563189</v>
      </c>
      <c r="I582" s="0" t="n">
        <v>0.59855394931861</v>
      </c>
      <c r="T582" s="0" t="n">
        <v>19.8546</v>
      </c>
      <c r="U582" s="0" t="n">
        <v>4.372672</v>
      </c>
      <c r="Y582" s="0" t="n">
        <v>4.05516395026355</v>
      </c>
      <c r="Z582" s="0" t="n">
        <v>-0.177211025368339</v>
      </c>
    </row>
    <row r="583" customFormat="false" ht="12.75" hidden="false" customHeight="false" outlineLevel="0" collapsed="false">
      <c r="B583" s="0" t="n">
        <v>8.598</v>
      </c>
      <c r="C583" s="0" t="n">
        <v>31.54</v>
      </c>
      <c r="D583" s="0" t="n">
        <v>2191.5</v>
      </c>
      <c r="E583" s="0" t="n">
        <v>7.098</v>
      </c>
      <c r="F583" s="0" t="n">
        <v>2191.3</v>
      </c>
      <c r="G583" s="0" t="n">
        <v>0.0143932825263542</v>
      </c>
      <c r="H583" s="0" t="n">
        <v>4.24099340483269</v>
      </c>
      <c r="I583" s="0" t="n">
        <v>0.597491322179866</v>
      </c>
      <c r="T583" s="0" t="n">
        <v>19.8552</v>
      </c>
      <c r="U583" s="0" t="n">
        <v>4.372558</v>
      </c>
      <c r="Y583" s="0" t="n">
        <v>4.0660275914721</v>
      </c>
      <c r="Z583" s="0" t="n">
        <v>-0.174965813360592</v>
      </c>
    </row>
    <row r="584" customFormat="false" ht="12.75" hidden="false" customHeight="false" outlineLevel="0" collapsed="false">
      <c r="B584" s="0" t="n">
        <v>8.61</v>
      </c>
      <c r="C584" s="0" t="n">
        <v>31.269</v>
      </c>
      <c r="D584" s="0" t="n">
        <v>2191.5</v>
      </c>
      <c r="E584" s="0" t="n">
        <v>7.11</v>
      </c>
      <c r="F584" s="0" t="n">
        <v>2191.3</v>
      </c>
      <c r="G584" s="0" t="n">
        <v>0.0142696116460549</v>
      </c>
      <c r="H584" s="0" t="n">
        <v>4.24962279439772</v>
      </c>
      <c r="I584" s="0" t="n">
        <v>0.597696595555234</v>
      </c>
      <c r="T584" s="0" t="n">
        <v>19.8552</v>
      </c>
      <c r="U584" s="0" t="n">
        <v>4.372225</v>
      </c>
      <c r="Y584" s="0" t="n">
        <v>4.07085587645367</v>
      </c>
      <c r="Z584" s="0" t="n">
        <v>-0.178766917944044</v>
      </c>
    </row>
    <row r="585" customFormat="false" ht="12.75" hidden="false" customHeight="false" outlineLevel="0" collapsed="false">
      <c r="B585" s="0" t="n">
        <v>8.63</v>
      </c>
      <c r="C585" s="0" t="n">
        <v>31</v>
      </c>
      <c r="D585" s="0" t="n">
        <v>2191.5</v>
      </c>
      <c r="E585" s="0" t="n">
        <v>7.13</v>
      </c>
      <c r="F585" s="0" t="n">
        <v>2191.3</v>
      </c>
      <c r="G585" s="0" t="n">
        <v>0.0141468534659791</v>
      </c>
      <c r="H585" s="0" t="n">
        <v>4.25826278079263</v>
      </c>
      <c r="I585" s="0" t="n">
        <v>0.597231806562781</v>
      </c>
      <c r="T585" s="0" t="n">
        <v>19.8554</v>
      </c>
      <c r="U585" s="0" t="n">
        <v>4.372558</v>
      </c>
      <c r="Y585" s="0" t="n">
        <v>4.07890301808963</v>
      </c>
      <c r="Z585" s="0" t="n">
        <v>-0.179359762702995</v>
      </c>
    </row>
    <row r="586" customFormat="false" ht="12.75" hidden="false" customHeight="false" outlineLevel="0" collapsed="false">
      <c r="B586" s="0" t="n">
        <v>8.658</v>
      </c>
      <c r="C586" s="0" t="n">
        <v>30.823</v>
      </c>
      <c r="D586" s="0" t="n">
        <v>2191.5</v>
      </c>
      <c r="E586" s="0" t="n">
        <v>7.158</v>
      </c>
      <c r="F586" s="0" t="n">
        <v>2191.3</v>
      </c>
      <c r="G586" s="0" t="n">
        <v>0.0140660794961895</v>
      </c>
      <c r="H586" s="0" t="n">
        <v>4.26398882037162</v>
      </c>
      <c r="I586" s="0" t="n">
        <v>0.595695560264266</v>
      </c>
      <c r="T586" s="0" t="n">
        <v>19.8555</v>
      </c>
      <c r="U586" s="0" t="n">
        <v>4.372147</v>
      </c>
      <c r="Y586" s="0" t="n">
        <v>4.09016901637997</v>
      </c>
      <c r="Z586" s="0" t="n">
        <v>-0.173819803991643</v>
      </c>
    </row>
    <row r="587" customFormat="false" ht="12.75" hidden="false" customHeight="false" outlineLevel="0" collapsed="false">
      <c r="B587" s="0" t="n">
        <v>8.666</v>
      </c>
      <c r="C587" s="0" t="n">
        <v>30.646</v>
      </c>
      <c r="D587" s="0" t="n">
        <v>2191.5</v>
      </c>
      <c r="E587" s="0" t="n">
        <v>7.166</v>
      </c>
      <c r="F587" s="0" t="n">
        <v>2191.3</v>
      </c>
      <c r="G587" s="0" t="n">
        <v>0.0139853055263999</v>
      </c>
      <c r="H587" s="0" t="n">
        <v>4.26974783639701</v>
      </c>
      <c r="I587" s="0" t="n">
        <v>0.59583419430603</v>
      </c>
      <c r="T587" s="0" t="n">
        <v>19.8559</v>
      </c>
      <c r="U587" s="0" t="n">
        <v>4.372261</v>
      </c>
      <c r="Y587" s="0" t="n">
        <v>4.09338787303436</v>
      </c>
      <c r="Z587" s="0" t="n">
        <v>-0.176359963362648</v>
      </c>
    </row>
    <row r="588" customFormat="false" ht="12.75" hidden="false" customHeight="false" outlineLevel="0" collapsed="false">
      <c r="B588" s="0" t="n">
        <v>8.687</v>
      </c>
      <c r="C588" s="0" t="n">
        <v>30.383</v>
      </c>
      <c r="D588" s="0" t="n">
        <v>2191.5</v>
      </c>
      <c r="E588" s="0" t="n">
        <v>7.187</v>
      </c>
      <c r="F588" s="0" t="n">
        <v>2191.3</v>
      </c>
      <c r="G588" s="0" t="n">
        <v>0.0138652854469949</v>
      </c>
      <c r="H588" s="0" t="n">
        <v>4.27836674253975</v>
      </c>
      <c r="I588" s="0" t="n">
        <v>0.595292436696778</v>
      </c>
      <c r="T588" s="0" t="n">
        <v>19.8555</v>
      </c>
      <c r="U588" s="0" t="n">
        <v>4.372523</v>
      </c>
      <c r="Y588" s="0" t="n">
        <v>4.10183737175212</v>
      </c>
      <c r="Z588" s="0" t="n">
        <v>-0.17652937078763</v>
      </c>
    </row>
    <row r="589" customFormat="false" ht="12.75" hidden="false" customHeight="false" outlineLevel="0" collapsed="false">
      <c r="B589" s="0" t="n">
        <v>8.707</v>
      </c>
      <c r="C589" s="0" t="n">
        <v>30.122</v>
      </c>
      <c r="D589" s="0" t="n">
        <v>2191.5</v>
      </c>
      <c r="E589" s="0" t="n">
        <v>7.207</v>
      </c>
      <c r="F589" s="0" t="n">
        <v>2191.3</v>
      </c>
      <c r="G589" s="0" t="n">
        <v>0.0137461780678136</v>
      </c>
      <c r="H589" s="0" t="n">
        <v>4.28699418167498</v>
      </c>
      <c r="I589" s="0" t="n">
        <v>0.594837544286802</v>
      </c>
      <c r="T589" s="0" t="n">
        <v>19.855</v>
      </c>
      <c r="U589" s="0" t="n">
        <v>4.372594</v>
      </c>
      <c r="Y589" s="0" t="n">
        <v>4.10988451338808</v>
      </c>
      <c r="Z589" s="0" t="n">
        <v>-0.177109668286905</v>
      </c>
    </row>
    <row r="590" customFormat="false" ht="12.75" hidden="false" customHeight="false" outlineLevel="0" collapsed="false">
      <c r="B590" s="0" t="n">
        <v>8.726</v>
      </c>
      <c r="C590" s="0" t="n">
        <v>29.949</v>
      </c>
      <c r="D590" s="0" t="n">
        <v>2191.5</v>
      </c>
      <c r="E590" s="0" t="n">
        <v>7.226</v>
      </c>
      <c r="F590" s="0" t="n">
        <v>2191.3</v>
      </c>
      <c r="G590" s="0" t="n">
        <v>0.0136672294984712</v>
      </c>
      <c r="H590" s="0" t="n">
        <v>4.29275404807876</v>
      </c>
      <c r="I590" s="0" t="n">
        <v>0.594070585120226</v>
      </c>
      <c r="T590" s="0" t="n">
        <v>19.855</v>
      </c>
      <c r="U590" s="0" t="n">
        <v>4.372112</v>
      </c>
      <c r="Y590" s="0" t="n">
        <v>4.11752929794224</v>
      </c>
      <c r="Z590" s="0" t="n">
        <v>-0.175224750136517</v>
      </c>
    </row>
    <row r="591" customFormat="false" ht="12.75" hidden="false" customHeight="false" outlineLevel="0" collapsed="false">
      <c r="B591" s="0" t="n">
        <v>8.725</v>
      </c>
      <c r="C591" s="0" t="n">
        <v>29.777</v>
      </c>
      <c r="D591" s="0" t="n">
        <v>2191.5</v>
      </c>
      <c r="E591" s="0" t="n">
        <v>7.225</v>
      </c>
      <c r="F591" s="0" t="n">
        <v>2191.3</v>
      </c>
      <c r="G591" s="0" t="n">
        <v>0.0135887372792406</v>
      </c>
      <c r="H591" s="0" t="n">
        <v>4.29851369930715</v>
      </c>
      <c r="I591" s="0" t="n">
        <v>0.594949992983688</v>
      </c>
      <c r="T591" s="0" t="n">
        <v>19.8554</v>
      </c>
      <c r="U591" s="0" t="n">
        <v>4.372523</v>
      </c>
      <c r="Y591" s="0" t="n">
        <v>4.11712694086044</v>
      </c>
      <c r="Z591" s="0" t="n">
        <v>-0.181386758446709</v>
      </c>
    </row>
    <row r="592" customFormat="false" ht="12.75" hidden="false" customHeight="false" outlineLevel="0" collapsed="false">
      <c r="B592" s="0" t="n">
        <v>8.755</v>
      </c>
      <c r="C592" s="0" t="n">
        <v>29.606</v>
      </c>
      <c r="D592" s="0" t="n">
        <v>2191.5</v>
      </c>
      <c r="E592" s="0" t="n">
        <v>7.255</v>
      </c>
      <c r="F592" s="0" t="n">
        <v>2191.3</v>
      </c>
      <c r="G592" s="0" t="n">
        <v>0.0135107014101218</v>
      </c>
      <c r="H592" s="0" t="n">
        <v>4.30427293888294</v>
      </c>
      <c r="I592" s="0" t="n">
        <v>0.59328365801281</v>
      </c>
      <c r="T592" s="0" t="n">
        <v>19.8552</v>
      </c>
      <c r="U592" s="0" t="n">
        <v>4.372112</v>
      </c>
      <c r="Y592" s="0" t="n">
        <v>4.12919765331438</v>
      </c>
      <c r="Z592" s="0" t="n">
        <v>-0.175075285568558</v>
      </c>
    </row>
    <row r="593" customFormat="false" ht="12.75" hidden="false" customHeight="false" outlineLevel="0" collapsed="false">
      <c r="B593" s="0" t="n">
        <v>8.765</v>
      </c>
      <c r="C593" s="0" t="n">
        <v>29.352</v>
      </c>
      <c r="D593" s="0" t="n">
        <v>2191.5</v>
      </c>
      <c r="E593" s="0" t="n">
        <v>7.265</v>
      </c>
      <c r="F593" s="0" t="n">
        <v>2191.3</v>
      </c>
      <c r="G593" s="0" t="n">
        <v>0.0133947884817232</v>
      </c>
      <c r="H593" s="0" t="n">
        <v>4.31288929477751</v>
      </c>
      <c r="I593" s="0" t="n">
        <v>0.593653034380937</v>
      </c>
      <c r="T593" s="0" t="n">
        <v>19.8554</v>
      </c>
      <c r="U593" s="0" t="n">
        <v>4.372594</v>
      </c>
      <c r="Y593" s="0" t="n">
        <v>4.13322122413236</v>
      </c>
      <c r="Z593" s="0" t="n">
        <v>-0.179668070645151</v>
      </c>
    </row>
    <row r="594" customFormat="false" ht="12.75" hidden="false" customHeight="false" outlineLevel="0" collapsed="false">
      <c r="B594" s="0" t="n">
        <v>8.774</v>
      </c>
      <c r="C594" s="0" t="n">
        <v>29.183</v>
      </c>
      <c r="D594" s="0" t="n">
        <v>2191.5</v>
      </c>
      <c r="E594" s="0" t="n">
        <v>7.274</v>
      </c>
      <c r="F594" s="0" t="n">
        <v>2191.3</v>
      </c>
      <c r="G594" s="0" t="n">
        <v>0.013317665312828</v>
      </c>
      <c r="H594" s="0" t="n">
        <v>4.31866363351212</v>
      </c>
      <c r="I594" s="0" t="n">
        <v>0.593712349946676</v>
      </c>
      <c r="T594" s="0" t="n">
        <v>19.855</v>
      </c>
      <c r="U594" s="0" t="n">
        <v>4.372636</v>
      </c>
      <c r="Y594" s="0" t="n">
        <v>4.13684243786854</v>
      </c>
      <c r="Z594" s="0" t="n">
        <v>-0.18182119564358</v>
      </c>
    </row>
    <row r="595" customFormat="false" ht="12.75" hidden="false" customHeight="false" outlineLevel="0" collapsed="false">
      <c r="B595" s="0" t="n">
        <v>8.802</v>
      </c>
      <c r="C595" s="0" t="n">
        <v>29.016</v>
      </c>
      <c r="D595" s="0" t="n">
        <v>2191.5</v>
      </c>
      <c r="E595" s="0" t="n">
        <v>7.302</v>
      </c>
      <c r="F595" s="0" t="n">
        <v>2191.3</v>
      </c>
      <c r="G595" s="0" t="n">
        <v>0.0132414548441564</v>
      </c>
      <c r="H595" s="0" t="n">
        <v>4.32440257912333</v>
      </c>
      <c r="I595" s="0" t="n">
        <v>0.592221662438144</v>
      </c>
      <c r="T595" s="0" t="n">
        <v>19.855</v>
      </c>
      <c r="U595" s="0" t="n">
        <v>4.372629</v>
      </c>
      <c r="Y595" s="0" t="n">
        <v>4.14810843615888</v>
      </c>
      <c r="Z595" s="0" t="n">
        <v>-0.176294142964443</v>
      </c>
    </row>
    <row r="596" customFormat="false" ht="12.75" hidden="false" customHeight="false" outlineLevel="0" collapsed="false">
      <c r="B596" s="0" t="n">
        <v>8.794</v>
      </c>
      <c r="C596" s="0" t="n">
        <v>28.766</v>
      </c>
      <c r="D596" s="0" t="n">
        <v>2191.5</v>
      </c>
      <c r="E596" s="0" t="n">
        <v>7.294</v>
      </c>
      <c r="F596" s="0" t="n">
        <v>2191.3</v>
      </c>
      <c r="G596" s="0" t="n">
        <v>0.013127367316205</v>
      </c>
      <c r="H596" s="0" t="n">
        <v>4.33305584637616</v>
      </c>
      <c r="I596" s="0" t="n">
        <v>0.594057560512223</v>
      </c>
      <c r="T596" s="0" t="n">
        <v>19.855</v>
      </c>
      <c r="U596" s="0" t="n">
        <v>4.372445</v>
      </c>
      <c r="Y596" s="0" t="n">
        <v>4.1448895795045</v>
      </c>
      <c r="Z596" s="0" t="n">
        <v>-0.188166266871655</v>
      </c>
    </row>
    <row r="597" customFormat="false" ht="12.75" hidden="false" customHeight="false" outlineLevel="0" collapsed="false">
      <c r="B597" s="0" t="n">
        <v>8.813</v>
      </c>
      <c r="C597" s="0" t="n">
        <v>28.519</v>
      </c>
      <c r="D597" s="0" t="n">
        <v>2191.5</v>
      </c>
      <c r="E597" s="0" t="n">
        <v>7.313</v>
      </c>
      <c r="F597" s="0" t="n">
        <v>2191.3</v>
      </c>
      <c r="G597" s="0" t="n">
        <v>0.013014648838589</v>
      </c>
      <c r="H597" s="0" t="n">
        <v>4.34167944819588</v>
      </c>
      <c r="I597" s="0" t="n">
        <v>0.593693347216721</v>
      </c>
      <c r="T597" s="0" t="n">
        <v>19.855</v>
      </c>
      <c r="U597" s="0" t="n">
        <v>4.37241</v>
      </c>
      <c r="Y597" s="0" t="n">
        <v>4.15253436405866</v>
      </c>
      <c r="Z597" s="0" t="n">
        <v>-0.189145084137221</v>
      </c>
    </row>
    <row r="598" customFormat="false" ht="12.75" hidden="false" customHeight="false" outlineLevel="0" collapsed="false">
      <c r="B598" s="0" t="n">
        <v>8.823</v>
      </c>
      <c r="C598" s="0" t="n">
        <v>28.355</v>
      </c>
      <c r="D598" s="0" t="n">
        <v>2193.2</v>
      </c>
      <c r="E598" s="0" t="n">
        <v>7.323</v>
      </c>
      <c r="F598" s="0" t="n">
        <v>2193</v>
      </c>
      <c r="G598" s="0" t="n">
        <v>0.0129297765617875</v>
      </c>
      <c r="H598" s="0" t="n">
        <v>4.3482220925513</v>
      </c>
      <c r="I598" s="0" t="n">
        <v>0.593776060706173</v>
      </c>
      <c r="T598" s="0" t="n">
        <v>19.855</v>
      </c>
      <c r="U598" s="0" t="n">
        <v>4.372594</v>
      </c>
      <c r="Y598" s="0" t="n">
        <v>4.15655793487664</v>
      </c>
      <c r="Z598" s="0" t="n">
        <v>-0.191664157674663</v>
      </c>
    </row>
    <row r="599" customFormat="false" ht="12.75" hidden="false" customHeight="false" outlineLevel="0" collapsed="false">
      <c r="B599" s="0" t="n">
        <v>8.833</v>
      </c>
      <c r="C599" s="0" t="n">
        <v>28.273</v>
      </c>
      <c r="D599" s="0" t="n">
        <v>2191.5</v>
      </c>
      <c r="E599" s="0" t="n">
        <v>7.333</v>
      </c>
      <c r="F599" s="0" t="n">
        <v>2191.3</v>
      </c>
      <c r="G599" s="0" t="n">
        <v>0.0129023867110847</v>
      </c>
      <c r="H599" s="0" t="n">
        <v>4.35034269383035</v>
      </c>
      <c r="I599" s="0" t="n">
        <v>0.593255515318472</v>
      </c>
      <c r="T599" s="0" t="n">
        <v>19.8552</v>
      </c>
      <c r="U599" s="0" t="n">
        <v>4.372672</v>
      </c>
      <c r="Y599" s="0" t="n">
        <v>4.16058150569462</v>
      </c>
      <c r="Z599" s="0" t="n">
        <v>-0.189761188135731</v>
      </c>
    </row>
    <row r="600" customFormat="false" ht="12.75" hidden="false" customHeight="false" outlineLevel="0" collapsed="false">
      <c r="B600" s="0" t="n">
        <v>8.832</v>
      </c>
      <c r="C600" s="0" t="n">
        <v>28.111</v>
      </c>
      <c r="D600" s="0" t="n">
        <v>2191.5</v>
      </c>
      <c r="E600" s="0" t="n">
        <v>7.332</v>
      </c>
      <c r="F600" s="0" t="n">
        <v>2191.3</v>
      </c>
      <c r="G600" s="0" t="n">
        <v>0.0128284579929722</v>
      </c>
      <c r="H600" s="0" t="n">
        <v>4.35608902028999</v>
      </c>
      <c r="I600" s="0" t="n">
        <v>0.594120160977904</v>
      </c>
      <c r="T600" s="0" t="n">
        <v>19.8555</v>
      </c>
      <c r="U600" s="0" t="n">
        <v>4.372558</v>
      </c>
      <c r="Y600" s="0" t="n">
        <v>4.16017914861282</v>
      </c>
      <c r="Z600" s="0" t="n">
        <v>-0.195909871677169</v>
      </c>
    </row>
    <row r="601" customFormat="false" ht="12.75" hidden="false" customHeight="false" outlineLevel="0" collapsed="false">
      <c r="B601" s="0" t="n">
        <v>8.862</v>
      </c>
      <c r="C601" s="0" t="n">
        <v>27.949</v>
      </c>
      <c r="D601" s="0" t="n">
        <v>2191.5</v>
      </c>
      <c r="E601" s="0" t="n">
        <v>7.362</v>
      </c>
      <c r="F601" s="0" t="n">
        <v>2191.3</v>
      </c>
      <c r="G601" s="0" t="n">
        <v>0.0127545292748597</v>
      </c>
      <c r="H601" s="0" t="n">
        <v>4.36186855795384</v>
      </c>
      <c r="I601" s="0" t="n">
        <v>0.592484183367814</v>
      </c>
      <c r="T601" s="0" t="n">
        <v>19.8555</v>
      </c>
      <c r="U601" s="0" t="n">
        <v>4.372558</v>
      </c>
      <c r="Y601" s="0" t="n">
        <v>4.17224986106676</v>
      </c>
      <c r="Z601" s="0" t="n">
        <v>-0.189618696887083</v>
      </c>
    </row>
    <row r="602" customFormat="false" ht="12.75" hidden="false" customHeight="false" outlineLevel="0" collapsed="false">
      <c r="B602" s="0" t="n">
        <v>8.862</v>
      </c>
      <c r="C602" s="0" t="n">
        <v>27.869</v>
      </c>
      <c r="D602" s="0" t="n">
        <v>2191.5</v>
      </c>
      <c r="E602" s="0" t="n">
        <v>7.362</v>
      </c>
      <c r="F602" s="0" t="n">
        <v>2191.3</v>
      </c>
      <c r="G602" s="0" t="n">
        <v>0.0127180212659152</v>
      </c>
      <c r="H602" s="0" t="n">
        <v>4.36473501858406</v>
      </c>
      <c r="I602" s="0" t="n">
        <v>0.592873542323291</v>
      </c>
      <c r="T602" s="0" t="n">
        <v>19.8554</v>
      </c>
      <c r="U602" s="0" t="n">
        <v>4.372594</v>
      </c>
      <c r="Y602" s="0" t="n">
        <v>4.17224986106676</v>
      </c>
      <c r="Z602" s="0" t="n">
        <v>-0.192485157517303</v>
      </c>
    </row>
    <row r="603" customFormat="false" ht="12.75" hidden="false" customHeight="false" outlineLevel="0" collapsed="false">
      <c r="B603" s="0" t="n">
        <v>8.871</v>
      </c>
      <c r="C603" s="0" t="n">
        <v>27.789</v>
      </c>
      <c r="D603" s="0" t="n">
        <v>2193.2</v>
      </c>
      <c r="E603" s="0" t="n">
        <v>7.371</v>
      </c>
      <c r="F603" s="0" t="n">
        <v>2193</v>
      </c>
      <c r="G603" s="0" t="n">
        <v>0.012671682626539</v>
      </c>
      <c r="H603" s="0" t="n">
        <v>4.36838521380487</v>
      </c>
      <c r="I603" s="0" t="n">
        <v>0.592644853317714</v>
      </c>
      <c r="T603" s="0" t="n">
        <v>19.855</v>
      </c>
      <c r="U603" s="0" t="n">
        <v>4.372523</v>
      </c>
      <c r="Y603" s="0" t="n">
        <v>4.17587107480294</v>
      </c>
      <c r="Z603" s="0" t="n">
        <v>-0.192514139001929</v>
      </c>
    </row>
    <row r="604" customFormat="false" ht="12.75" hidden="false" customHeight="false" outlineLevel="0" collapsed="false">
      <c r="B604" s="0" t="n">
        <v>8.871</v>
      </c>
      <c r="C604" s="0" t="n">
        <v>27.629</v>
      </c>
      <c r="D604" s="0" t="n">
        <v>2189.7</v>
      </c>
      <c r="E604" s="0" t="n">
        <v>7.371</v>
      </c>
      <c r="F604" s="0" t="n">
        <v>2189.5</v>
      </c>
      <c r="G604" s="0" t="n">
        <v>0.0126188627540534</v>
      </c>
      <c r="H604" s="0" t="n">
        <v>4.37256226456882</v>
      </c>
      <c r="I604" s="0" t="n">
        <v>0.593211540438043</v>
      </c>
      <c r="T604" s="0" t="n">
        <v>19.855</v>
      </c>
      <c r="U604" s="0" t="n">
        <v>4.372523</v>
      </c>
      <c r="Y604" s="0" t="n">
        <v>4.17587107480294</v>
      </c>
      <c r="Z604" s="0" t="n">
        <v>-0.196691189765874</v>
      </c>
    </row>
    <row r="605" customFormat="false" ht="12.75" hidden="false" customHeight="false" outlineLevel="0" collapsed="false">
      <c r="B605" s="0" t="n">
        <v>8.881</v>
      </c>
      <c r="C605" s="0" t="n">
        <v>27.55</v>
      </c>
      <c r="D605" s="0" t="n">
        <v>2191.5</v>
      </c>
      <c r="E605" s="0" t="n">
        <v>7.381</v>
      </c>
      <c r="F605" s="0" t="n">
        <v>2191.3</v>
      </c>
      <c r="G605" s="0" t="n">
        <v>0.0125724455802492</v>
      </c>
      <c r="H605" s="0" t="n">
        <v>4.37624744223326</v>
      </c>
      <c r="I605" s="0" t="n">
        <v>0.592907118579226</v>
      </c>
      <c r="T605" s="0" t="n">
        <v>19.8548</v>
      </c>
      <c r="U605" s="0" t="n">
        <v>4.372445</v>
      </c>
      <c r="Y605" s="0" t="n">
        <v>4.17989464562092</v>
      </c>
      <c r="Z605" s="0" t="n">
        <v>-0.196352796612341</v>
      </c>
    </row>
    <row r="606" customFormat="false" ht="12.75" hidden="false" customHeight="false" outlineLevel="0" collapsed="false">
      <c r="B606" s="0" t="n">
        <v>8.89</v>
      </c>
      <c r="C606" s="0" t="n">
        <v>27.47</v>
      </c>
      <c r="D606" s="0" t="n">
        <v>2191.5</v>
      </c>
      <c r="E606" s="0" t="n">
        <v>7.39</v>
      </c>
      <c r="F606" s="0" t="n">
        <v>2191.3</v>
      </c>
      <c r="G606" s="0" t="n">
        <v>0.0125359375713047</v>
      </c>
      <c r="H606" s="0" t="n">
        <v>4.37915547754149</v>
      </c>
      <c r="I606" s="0" t="n">
        <v>0.592578549058388</v>
      </c>
      <c r="T606" s="0" t="n">
        <v>19.8549</v>
      </c>
      <c r="U606" s="0" t="n">
        <v>4.372558</v>
      </c>
      <c r="Y606" s="0" t="n">
        <v>4.18351585935711</v>
      </c>
      <c r="Z606" s="0" t="n">
        <v>-0.195639618184383</v>
      </c>
    </row>
    <row r="607" customFormat="false" ht="12.75" hidden="false" customHeight="false" outlineLevel="0" collapsed="false">
      <c r="B607" s="0" t="n">
        <v>8.901</v>
      </c>
      <c r="C607" s="0" t="n">
        <v>27.47</v>
      </c>
      <c r="D607" s="0" t="n">
        <v>2191.5</v>
      </c>
      <c r="E607" s="0" t="n">
        <v>7.401</v>
      </c>
      <c r="F607" s="0" t="n">
        <v>2191.3</v>
      </c>
      <c r="G607" s="0" t="n">
        <v>0.0125359375713047</v>
      </c>
      <c r="H607" s="0" t="n">
        <v>4.37915547754149</v>
      </c>
      <c r="I607" s="0" t="n">
        <v>0.591697808072083</v>
      </c>
      <c r="T607" s="0" t="n">
        <v>19.855</v>
      </c>
      <c r="U607" s="0" t="n">
        <v>4.372558</v>
      </c>
      <c r="Y607" s="0" t="n">
        <v>4.18794178725688</v>
      </c>
      <c r="Z607" s="0" t="n">
        <v>-0.191213690284606</v>
      </c>
    </row>
    <row r="608" customFormat="false" ht="12.75" hidden="false" customHeight="false" outlineLevel="0" collapsed="false">
      <c r="B608" s="0" t="n">
        <v>8.889</v>
      </c>
      <c r="C608" s="0" t="n">
        <v>27.47</v>
      </c>
      <c r="D608" s="0" t="n">
        <v>2191.5</v>
      </c>
      <c r="E608" s="0" t="n">
        <v>7.389</v>
      </c>
      <c r="F608" s="0" t="n">
        <v>2191.3</v>
      </c>
      <c r="G608" s="0" t="n">
        <v>0.0125359375713047</v>
      </c>
      <c r="H608" s="0" t="n">
        <v>4.37915547754149</v>
      </c>
      <c r="I608" s="0" t="n">
        <v>0.592658746453037</v>
      </c>
      <c r="T608" s="0" t="n">
        <v>19.8545</v>
      </c>
      <c r="U608" s="0" t="n">
        <v>4.372558</v>
      </c>
      <c r="Y608" s="0" t="n">
        <v>4.18311350227531</v>
      </c>
      <c r="Z608" s="0" t="n">
        <v>-0.196041975266182</v>
      </c>
    </row>
    <row r="609" customFormat="false" ht="12.75" hidden="false" customHeight="false" outlineLevel="0" collapsed="false">
      <c r="B609" s="0" t="n">
        <v>8.91</v>
      </c>
      <c r="C609" s="0" t="n">
        <v>27.391</v>
      </c>
      <c r="D609" s="0" t="n">
        <v>2193.2</v>
      </c>
      <c r="E609" s="0" t="n">
        <v>7.41</v>
      </c>
      <c r="F609" s="0" t="n">
        <v>2193</v>
      </c>
      <c r="G609" s="0" t="n">
        <v>0.0124901960784314</v>
      </c>
      <c r="H609" s="0" t="n">
        <v>4.38281097955093</v>
      </c>
      <c r="I609" s="0" t="n">
        <v>0.591472466875969</v>
      </c>
      <c r="T609" s="0" t="n">
        <v>19.8545</v>
      </c>
      <c r="U609" s="0" t="n">
        <v>4.37241</v>
      </c>
      <c r="Y609" s="0" t="n">
        <v>4.19156300099307</v>
      </c>
      <c r="Z609" s="0" t="n">
        <v>-0.191247978557862</v>
      </c>
    </row>
    <row r="610" customFormat="false" ht="12.75" hidden="false" customHeight="false" outlineLevel="0" collapsed="false">
      <c r="B610" s="0" t="n">
        <v>8.901</v>
      </c>
      <c r="C610" s="0" t="n">
        <v>27.47</v>
      </c>
      <c r="D610" s="0" t="n">
        <v>2191.5</v>
      </c>
      <c r="E610" s="0" t="n">
        <v>7.401</v>
      </c>
      <c r="F610" s="0" t="n">
        <v>2191.3</v>
      </c>
      <c r="G610" s="0" t="n">
        <v>0.0125359375713047</v>
      </c>
      <c r="H610" s="0" t="n">
        <v>4.37915547754149</v>
      </c>
      <c r="I610" s="0" t="n">
        <v>0.591697808072083</v>
      </c>
      <c r="T610" s="0" t="n">
        <v>19.8543</v>
      </c>
      <c r="U610" s="0" t="n">
        <v>4.372296</v>
      </c>
      <c r="Y610" s="0" t="n">
        <v>4.18794178725688</v>
      </c>
      <c r="Z610" s="0" t="n">
        <v>-0.191213690284606</v>
      </c>
    </row>
    <row r="611" customFormat="false" ht="12.75" hidden="false" customHeight="false" outlineLevel="0" collapsed="false">
      <c r="B611" s="0" t="n">
        <v>8.92</v>
      </c>
      <c r="C611" s="0" t="n">
        <v>27.47</v>
      </c>
      <c r="D611" s="0" t="n">
        <v>2191.5</v>
      </c>
      <c r="E611" s="0" t="n">
        <v>7.42</v>
      </c>
      <c r="F611" s="0" t="n">
        <v>2191.3</v>
      </c>
      <c r="G611" s="0" t="n">
        <v>0.0125359375713047</v>
      </c>
      <c r="H611" s="0" t="n">
        <v>4.37915547754149</v>
      </c>
      <c r="I611" s="0" t="n">
        <v>0.590182678913947</v>
      </c>
      <c r="T611" s="0" t="n">
        <v>19.8545</v>
      </c>
      <c r="U611" s="0" t="n">
        <v>4.372559</v>
      </c>
      <c r="Y611" s="0" t="n">
        <v>4.19558657181104</v>
      </c>
      <c r="Z611" s="0" t="n">
        <v>-0.183568905730444</v>
      </c>
    </row>
    <row r="612" customFormat="false" ht="12.75" hidden="false" customHeight="false" outlineLevel="0" collapsed="false">
      <c r="B612" s="0" t="n">
        <v>8.929</v>
      </c>
      <c r="C612" s="0" t="n">
        <v>27.55</v>
      </c>
      <c r="D612" s="0" t="n">
        <v>2193.2</v>
      </c>
      <c r="E612" s="0" t="n">
        <v>7.429</v>
      </c>
      <c r="F612" s="0" t="n">
        <v>2193</v>
      </c>
      <c r="G612" s="0" t="n">
        <v>0.012562699498404</v>
      </c>
      <c r="H612" s="0" t="n">
        <v>4.37702293660085</v>
      </c>
      <c r="I612" s="0" t="n">
        <v>0.58918063489041</v>
      </c>
      <c r="T612" s="0" t="n">
        <v>19.8543</v>
      </c>
      <c r="U612" s="0" t="n">
        <v>4.372069</v>
      </c>
      <c r="Y612" s="0" t="n">
        <v>4.19920778554723</v>
      </c>
      <c r="Z612" s="0" t="n">
        <v>-0.177815151053627</v>
      </c>
    </row>
    <row r="613" customFormat="false" ht="12.75" hidden="false" customHeight="false" outlineLevel="0" collapsed="false">
      <c r="B613" s="0" t="n">
        <v>8.909</v>
      </c>
      <c r="C613" s="0" t="n">
        <v>27.629</v>
      </c>
      <c r="D613" s="0" t="n">
        <v>2191.5</v>
      </c>
      <c r="E613" s="0" t="n">
        <v>7.409</v>
      </c>
      <c r="F613" s="0" t="n">
        <v>2191.3</v>
      </c>
      <c r="G613" s="0" t="n">
        <v>0.0126084972390818</v>
      </c>
      <c r="H613" s="0" t="n">
        <v>4.37338403227686</v>
      </c>
      <c r="I613" s="0" t="n">
        <v>0.59027993417153</v>
      </c>
      <c r="T613" s="0" t="n">
        <v>19.8543</v>
      </c>
      <c r="U613" s="0" t="n">
        <v>4.372041</v>
      </c>
      <c r="Y613" s="0" t="n">
        <v>4.19116064391127</v>
      </c>
      <c r="Z613" s="0" t="n">
        <v>-0.182223388365595</v>
      </c>
    </row>
    <row r="614" customFormat="false" ht="12.75" hidden="false" customHeight="false" outlineLevel="0" collapsed="false">
      <c r="B614" s="0" t="n">
        <v>8.929</v>
      </c>
      <c r="C614" s="0" t="n">
        <v>27.629</v>
      </c>
      <c r="D614" s="0" t="n">
        <v>2191.5</v>
      </c>
      <c r="E614" s="0" t="n">
        <v>7.429</v>
      </c>
      <c r="F614" s="0" t="n">
        <v>2191.3</v>
      </c>
      <c r="G614" s="0" t="n">
        <v>0.0126084972390818</v>
      </c>
      <c r="H614" s="0" t="n">
        <v>4.37338403227686</v>
      </c>
      <c r="I614" s="0" t="n">
        <v>0.588690810644348</v>
      </c>
      <c r="T614" s="0" t="n">
        <v>19.8541</v>
      </c>
      <c r="U614" s="0" t="n">
        <v>4.372147</v>
      </c>
      <c r="Y614" s="0" t="n">
        <v>4.19920778554723</v>
      </c>
      <c r="Z614" s="0" t="n">
        <v>-0.174176246729636</v>
      </c>
    </row>
    <row r="615" customFormat="false" ht="12.75" hidden="false" customHeight="false" outlineLevel="0" collapsed="false">
      <c r="B615" s="0" t="n">
        <v>8.929</v>
      </c>
      <c r="C615" s="0" t="n">
        <v>27.789</v>
      </c>
      <c r="D615" s="0" t="n">
        <v>2191.5</v>
      </c>
      <c r="E615" s="0" t="n">
        <v>7.429</v>
      </c>
      <c r="F615" s="0" t="n">
        <v>2191.3</v>
      </c>
      <c r="G615" s="0" t="n">
        <v>0.0126815132569707</v>
      </c>
      <c r="H615" s="0" t="n">
        <v>4.36760971943728</v>
      </c>
      <c r="I615" s="0" t="n">
        <v>0.587913544142857</v>
      </c>
      <c r="T615" s="0" t="n">
        <v>19.8543</v>
      </c>
      <c r="U615" s="0" t="n">
        <v>4.372559</v>
      </c>
      <c r="Y615" s="0" t="n">
        <v>4.19920778554723</v>
      </c>
      <c r="Z615" s="0" t="n">
        <v>-0.168401933890054</v>
      </c>
    </row>
    <row r="616" customFormat="false" ht="12.75" hidden="false" customHeight="false" outlineLevel="0" collapsed="false">
      <c r="B616" s="0" t="n">
        <v>8.938</v>
      </c>
      <c r="C616" s="0" t="n">
        <v>27.869</v>
      </c>
      <c r="D616" s="0" t="n">
        <v>2191.5</v>
      </c>
      <c r="E616" s="0" t="n">
        <v>7.438</v>
      </c>
      <c r="F616" s="0" t="n">
        <v>2191.3</v>
      </c>
      <c r="G616" s="0" t="n">
        <v>0.0127180212659152</v>
      </c>
      <c r="H616" s="0" t="n">
        <v>4.36473501858406</v>
      </c>
      <c r="I616" s="0" t="n">
        <v>0.586815678755588</v>
      </c>
      <c r="T616" s="0" t="n">
        <v>19.8543</v>
      </c>
      <c r="U616" s="0" t="n">
        <v>4.372559</v>
      </c>
      <c r="Y616" s="0" t="n">
        <v>4.20282899928341</v>
      </c>
      <c r="Z616" s="0" t="n">
        <v>-0.161906019300656</v>
      </c>
    </row>
    <row r="617" customFormat="false" ht="12.75" hidden="false" customHeight="false" outlineLevel="0" collapsed="false">
      <c r="B617" s="0" t="n">
        <v>8.928</v>
      </c>
      <c r="C617" s="0" t="n">
        <v>27.949</v>
      </c>
      <c r="D617" s="0" t="n">
        <v>2191.5</v>
      </c>
      <c r="E617" s="0" t="n">
        <v>7.428</v>
      </c>
      <c r="F617" s="0" t="n">
        <v>2191.3</v>
      </c>
      <c r="G617" s="0" t="n">
        <v>0.0127545292748597</v>
      </c>
      <c r="H617" s="0" t="n">
        <v>4.36186855795384</v>
      </c>
      <c r="I617" s="0" t="n">
        <v>0.58721978432335</v>
      </c>
      <c r="T617" s="0" t="n">
        <v>19.8541</v>
      </c>
      <c r="U617" s="0" t="n">
        <v>4.372629</v>
      </c>
      <c r="Y617" s="0" t="n">
        <v>4.19880542846543</v>
      </c>
      <c r="Z617" s="0" t="n">
        <v>-0.163063129488416</v>
      </c>
    </row>
    <row r="618" customFormat="false" ht="12.75" hidden="false" customHeight="false" outlineLevel="0" collapsed="false">
      <c r="B618" s="0" t="n">
        <v>8.938</v>
      </c>
      <c r="C618" s="0" t="n">
        <v>28.03</v>
      </c>
      <c r="D618" s="0" t="n">
        <v>2191.5</v>
      </c>
      <c r="E618" s="0" t="n">
        <v>7.438</v>
      </c>
      <c r="F618" s="0" t="n">
        <v>2191.3</v>
      </c>
      <c r="G618" s="0" t="n">
        <v>0.0127914936339159</v>
      </c>
      <c r="H618" s="0" t="n">
        <v>4.35897461374552</v>
      </c>
      <c r="I618" s="0" t="n">
        <v>0.586041222606281</v>
      </c>
      <c r="T618" s="0" t="n">
        <v>19.8545</v>
      </c>
      <c r="U618" s="0" t="n">
        <v>4.372594</v>
      </c>
      <c r="Y618" s="0" t="n">
        <v>4.20282899928341</v>
      </c>
      <c r="Z618" s="0" t="n">
        <v>-0.156145614462107</v>
      </c>
    </row>
    <row r="619" customFormat="false" ht="12.75" hidden="false" customHeight="false" outlineLevel="0" collapsed="false">
      <c r="B619" s="0" t="n">
        <v>8.949</v>
      </c>
      <c r="C619" s="0" t="n">
        <v>28.192</v>
      </c>
      <c r="D619" s="0" t="n">
        <v>2193.2</v>
      </c>
      <c r="E619" s="0" t="n">
        <v>7.449</v>
      </c>
      <c r="F619" s="0" t="n">
        <v>2193</v>
      </c>
      <c r="G619" s="0" t="n">
        <v>0.0128554491564067</v>
      </c>
      <c r="H619" s="0" t="n">
        <v>4.35398722389971</v>
      </c>
      <c r="I619" s="0" t="n">
        <v>0.584506272506338</v>
      </c>
      <c r="T619" s="0" t="n">
        <v>19.8552</v>
      </c>
      <c r="U619" s="0" t="n">
        <v>4.372594</v>
      </c>
      <c r="Y619" s="0" t="n">
        <v>4.20725492718319</v>
      </c>
      <c r="Z619" s="0" t="n">
        <v>-0.146732296716523</v>
      </c>
    </row>
    <row r="620" customFormat="false" ht="12.75" hidden="false" customHeight="false" outlineLevel="0" collapsed="false">
      <c r="B620" s="0" t="n">
        <v>8.949</v>
      </c>
      <c r="C620" s="0" t="n">
        <v>28.192</v>
      </c>
      <c r="D620" s="0" t="n">
        <v>2191.5</v>
      </c>
      <c r="E620" s="0" t="n">
        <v>7.449</v>
      </c>
      <c r="F620" s="0" t="n">
        <v>2191.3</v>
      </c>
      <c r="G620" s="0" t="n">
        <v>0.0128654223520285</v>
      </c>
      <c r="H620" s="0" t="n">
        <v>4.35321172953212</v>
      </c>
      <c r="I620" s="0" t="n">
        <v>0.584402165328516</v>
      </c>
      <c r="T620" s="0" t="n">
        <v>19.8554</v>
      </c>
      <c r="U620" s="0" t="n">
        <v>4.372636</v>
      </c>
      <c r="Y620" s="0" t="n">
        <v>4.20725492718319</v>
      </c>
      <c r="Z620" s="0" t="n">
        <v>-0.145956802348932</v>
      </c>
    </row>
    <row r="621" customFormat="false" ht="12.75" hidden="false" customHeight="false" outlineLevel="0" collapsed="false">
      <c r="B621" s="0" t="n">
        <v>8.938</v>
      </c>
      <c r="C621" s="0" t="n">
        <v>28.355</v>
      </c>
      <c r="D621" s="0" t="n">
        <v>2193.2</v>
      </c>
      <c r="E621" s="0" t="n">
        <v>7.438</v>
      </c>
      <c r="F621" s="0" t="n">
        <v>2193</v>
      </c>
      <c r="G621" s="0" t="n">
        <v>0.0129297765617875</v>
      </c>
      <c r="H621" s="0" t="n">
        <v>4.3482220925513</v>
      </c>
      <c r="I621" s="0" t="n">
        <v>0.584595602655459</v>
      </c>
      <c r="T621" s="0" t="n">
        <v>19.8559</v>
      </c>
      <c r="U621" s="0" t="n">
        <v>4.372594</v>
      </c>
      <c r="Y621" s="0" t="n">
        <v>4.20282899928341</v>
      </c>
      <c r="Z621" s="0" t="n">
        <v>-0.145393093267896</v>
      </c>
    </row>
    <row r="622" customFormat="false" ht="12.75" hidden="false" customHeight="false" outlineLevel="0" collapsed="false">
      <c r="B622" s="0" t="n">
        <v>8.957</v>
      </c>
      <c r="C622" s="0" t="n">
        <v>28.355</v>
      </c>
      <c r="D622" s="0" t="n">
        <v>2191.5</v>
      </c>
      <c r="E622" s="0" t="n">
        <v>7.457</v>
      </c>
      <c r="F622" s="0" t="n">
        <v>2191.3</v>
      </c>
      <c r="G622" s="0" t="n">
        <v>0.0129398074202528</v>
      </c>
      <c r="H622" s="0" t="n">
        <v>4.34744659818371</v>
      </c>
      <c r="I622" s="0" t="n">
        <v>0.583002091750531</v>
      </c>
      <c r="T622" s="0" t="n">
        <v>19.8554</v>
      </c>
      <c r="U622" s="0" t="n">
        <v>4.372594</v>
      </c>
      <c r="Y622" s="0" t="n">
        <v>4.21047378383757</v>
      </c>
      <c r="Z622" s="0" t="n">
        <v>-0.136972814346143</v>
      </c>
    </row>
    <row r="623" customFormat="false" ht="12.75" hidden="false" customHeight="false" outlineLevel="0" collapsed="false">
      <c r="B623" s="0" t="n">
        <v>8.958</v>
      </c>
      <c r="C623" s="0" t="n">
        <v>28.437</v>
      </c>
      <c r="D623" s="0" t="n">
        <v>2191.5</v>
      </c>
      <c r="E623" s="0" t="n">
        <v>7.458</v>
      </c>
      <c r="F623" s="0" t="n">
        <v>2191.3</v>
      </c>
      <c r="G623" s="0" t="n">
        <v>0.0129772281294209</v>
      </c>
      <c r="H623" s="0" t="n">
        <v>4.34455886569292</v>
      </c>
      <c r="I623" s="0" t="n">
        <v>0.58253672106368</v>
      </c>
      <c r="T623" s="0" t="n">
        <v>19.8546</v>
      </c>
      <c r="U623" s="0" t="n">
        <v>4.372594</v>
      </c>
      <c r="Y623" s="0" t="n">
        <v>4.21087614091937</v>
      </c>
      <c r="Z623" s="0" t="n">
        <v>-0.133682724773556</v>
      </c>
    </row>
    <row r="624" customFormat="false" ht="12.75" hidden="false" customHeight="false" outlineLevel="0" collapsed="false">
      <c r="B624" s="0" t="n">
        <v>8.958</v>
      </c>
      <c r="C624" s="0" t="n">
        <v>28.437</v>
      </c>
      <c r="D624" s="0" t="n">
        <v>2191.5</v>
      </c>
      <c r="E624" s="0" t="n">
        <v>7.458</v>
      </c>
      <c r="F624" s="0" t="n">
        <v>2191.3</v>
      </c>
      <c r="G624" s="0" t="n">
        <v>0.0129772281294209</v>
      </c>
      <c r="H624" s="0" t="n">
        <v>4.34455886569292</v>
      </c>
      <c r="I624" s="0" t="n">
        <v>0.58253672106368</v>
      </c>
      <c r="T624" s="0" t="n">
        <v>19.8547</v>
      </c>
      <c r="U624" s="0" t="n">
        <v>4.37219</v>
      </c>
      <c r="Y624" s="0" t="n">
        <v>4.21087614091937</v>
      </c>
      <c r="Z624" s="0" t="n">
        <v>-0.133682724773556</v>
      </c>
    </row>
    <row r="625" customFormat="false" ht="12.75" hidden="false" customHeight="false" outlineLevel="0" collapsed="false">
      <c r="B625" s="0" t="n">
        <v>8.958</v>
      </c>
      <c r="C625" s="0" t="n">
        <v>28.437</v>
      </c>
      <c r="D625" s="0" t="n">
        <v>2191.5</v>
      </c>
      <c r="E625" s="0" t="n">
        <v>7.458</v>
      </c>
      <c r="F625" s="0" t="n">
        <v>2191.3</v>
      </c>
      <c r="G625" s="0" t="n">
        <v>0.0129772281294209</v>
      </c>
      <c r="H625" s="0" t="n">
        <v>4.34455886569292</v>
      </c>
      <c r="I625" s="0" t="n">
        <v>0.58253672106368</v>
      </c>
      <c r="T625" s="0" t="n">
        <v>19.855</v>
      </c>
      <c r="U625" s="0" t="n">
        <v>4.372594</v>
      </c>
      <c r="Y625" s="0" t="n">
        <v>4.21087614091937</v>
      </c>
      <c r="Z625" s="0" t="n">
        <v>-0.133682724773556</v>
      </c>
    </row>
    <row r="626" customFormat="false" ht="12.75" hidden="false" customHeight="false" outlineLevel="0" collapsed="false">
      <c r="B626" s="0" t="n">
        <v>8.968</v>
      </c>
      <c r="C626" s="0" t="n">
        <v>28.437</v>
      </c>
      <c r="D626" s="0" t="n">
        <v>2193.2</v>
      </c>
      <c r="E626" s="0" t="n">
        <v>7.468</v>
      </c>
      <c r="F626" s="0" t="n">
        <v>2193</v>
      </c>
      <c r="G626" s="0" t="n">
        <v>0.0129671682626539</v>
      </c>
      <c r="H626" s="0" t="n">
        <v>4.34533436006052</v>
      </c>
      <c r="I626" s="0" t="n">
        <v>0.581860519558184</v>
      </c>
      <c r="T626" s="0" t="n">
        <v>19.855</v>
      </c>
      <c r="U626" s="0" t="n">
        <v>4.372296</v>
      </c>
      <c r="Y626" s="0" t="n">
        <v>4.21489971173735</v>
      </c>
      <c r="Z626" s="0" t="n">
        <v>-0.130434648323169</v>
      </c>
    </row>
    <row r="627" customFormat="false" ht="12.75" hidden="false" customHeight="false" outlineLevel="0" collapsed="false">
      <c r="B627" s="0" t="n">
        <v>8.967</v>
      </c>
      <c r="C627" s="0" t="n">
        <v>28.519</v>
      </c>
      <c r="D627" s="0" t="n">
        <v>2191.5</v>
      </c>
      <c r="E627" s="0" t="n">
        <v>7.467</v>
      </c>
      <c r="F627" s="0" t="n">
        <v>2191.3</v>
      </c>
      <c r="G627" s="0" t="n">
        <v>0.013014648838589</v>
      </c>
      <c r="H627" s="0" t="n">
        <v>4.34167944819588</v>
      </c>
      <c r="I627" s="0" t="n">
        <v>0.581448968554424</v>
      </c>
      <c r="T627" s="0" t="n">
        <v>19.8555</v>
      </c>
      <c r="U627" s="0" t="n">
        <v>4.372594</v>
      </c>
      <c r="Y627" s="0" t="n">
        <v>4.21449735465555</v>
      </c>
      <c r="Z627" s="0" t="n">
        <v>-0.127182093540333</v>
      </c>
    </row>
    <row r="628" customFormat="false" ht="12.75" hidden="false" customHeight="false" outlineLevel="0" collapsed="false">
      <c r="B628" s="0" t="n">
        <v>8.978</v>
      </c>
      <c r="C628" s="0" t="n">
        <v>28.437</v>
      </c>
      <c r="D628" s="0" t="n">
        <v>2191.5</v>
      </c>
      <c r="E628" s="0" t="n">
        <v>7.478</v>
      </c>
      <c r="F628" s="0" t="n">
        <v>2191.3</v>
      </c>
      <c r="G628" s="0" t="n">
        <v>0.0129772281294209</v>
      </c>
      <c r="H628" s="0" t="n">
        <v>4.34455886569292</v>
      </c>
      <c r="I628" s="0" t="n">
        <v>0.580978719670089</v>
      </c>
      <c r="T628" s="0" t="n">
        <v>19.8559</v>
      </c>
      <c r="U628" s="0" t="n">
        <v>4.372594</v>
      </c>
      <c r="Y628" s="0" t="n">
        <v>4.21892328255533</v>
      </c>
      <c r="Z628" s="0" t="n">
        <v>-0.125635583137597</v>
      </c>
    </row>
    <row r="629" customFormat="false" ht="12.75" hidden="false" customHeight="false" outlineLevel="0" collapsed="false">
      <c r="B629" s="0" t="n">
        <v>8.968</v>
      </c>
      <c r="C629" s="0" t="n">
        <v>28.437</v>
      </c>
      <c r="D629" s="0" t="n">
        <v>2191.5</v>
      </c>
      <c r="E629" s="0" t="n">
        <v>7.468</v>
      </c>
      <c r="F629" s="0" t="n">
        <v>2191.3</v>
      </c>
      <c r="G629" s="0" t="n">
        <v>0.0129772281294209</v>
      </c>
      <c r="H629" s="0" t="n">
        <v>4.34455886569292</v>
      </c>
      <c r="I629" s="0" t="n">
        <v>0.581756677248651</v>
      </c>
      <c r="T629" s="0" t="n">
        <v>19.8559</v>
      </c>
      <c r="U629" s="0" t="n">
        <v>4.37219</v>
      </c>
      <c r="Y629" s="0" t="n">
        <v>4.21489971173735</v>
      </c>
      <c r="Z629" s="0" t="n">
        <v>-0.129659153955576</v>
      </c>
    </row>
    <row r="630" customFormat="false" ht="12.75" hidden="false" customHeight="false" outlineLevel="0" collapsed="false">
      <c r="B630" s="0" t="n">
        <v>8.978</v>
      </c>
      <c r="C630" s="0" t="n">
        <v>28.437</v>
      </c>
      <c r="D630" s="0" t="n">
        <v>2191.5</v>
      </c>
      <c r="E630" s="0" t="n">
        <v>7.478</v>
      </c>
      <c r="F630" s="0" t="n">
        <v>2191.3</v>
      </c>
      <c r="G630" s="0" t="n">
        <v>0.0129772281294209</v>
      </c>
      <c r="H630" s="0" t="n">
        <v>4.34455886569292</v>
      </c>
      <c r="I630" s="0" t="n">
        <v>0.580978719670089</v>
      </c>
      <c r="T630" s="0" t="n">
        <v>19.8555</v>
      </c>
      <c r="U630" s="0" t="n">
        <v>4.372445</v>
      </c>
      <c r="Y630" s="0" t="n">
        <v>4.21892328255533</v>
      </c>
      <c r="Z630" s="0" t="n">
        <v>-0.125635583137597</v>
      </c>
    </row>
    <row r="631" customFormat="false" ht="12.75" hidden="false" customHeight="false" outlineLevel="0" collapsed="false">
      <c r="B631" s="0" t="n">
        <v>9.006</v>
      </c>
      <c r="C631" s="0" t="n">
        <v>28.355</v>
      </c>
      <c r="D631" s="0" t="n">
        <v>2191.5</v>
      </c>
      <c r="E631" s="0" t="n">
        <v>7.506</v>
      </c>
      <c r="F631" s="0" t="n">
        <v>2191.3</v>
      </c>
      <c r="G631" s="0" t="n">
        <v>0.0129398074202528</v>
      </c>
      <c r="H631" s="0" t="n">
        <v>4.34744659818371</v>
      </c>
      <c r="I631" s="0" t="n">
        <v>0.579196189472917</v>
      </c>
      <c r="T631" s="0" t="n">
        <v>19.8559</v>
      </c>
      <c r="U631" s="0" t="n">
        <v>4.372041</v>
      </c>
      <c r="Y631" s="0" t="n">
        <v>4.23018928084567</v>
      </c>
      <c r="Z631" s="0" t="n">
        <v>-0.117257317338042</v>
      </c>
    </row>
    <row r="632" customFormat="false" ht="12.75" hidden="false" customHeight="false" outlineLevel="0" collapsed="false">
      <c r="B632" s="0" t="n">
        <v>8.978</v>
      </c>
      <c r="C632" s="0" t="n">
        <v>28.273</v>
      </c>
      <c r="D632" s="0" t="n">
        <v>2193.2</v>
      </c>
      <c r="E632" s="0" t="n">
        <v>7.478</v>
      </c>
      <c r="F632" s="0" t="n">
        <v>2193</v>
      </c>
      <c r="G632" s="0" t="n">
        <v>0.0128923848609211</v>
      </c>
      <c r="H632" s="0" t="n">
        <v>4.35111818819794</v>
      </c>
      <c r="I632" s="0" t="n">
        <v>0.581855868975387</v>
      </c>
      <c r="T632" s="0" t="n">
        <v>19.8559</v>
      </c>
      <c r="U632" s="0" t="n">
        <v>4.372445</v>
      </c>
      <c r="Y632" s="0" t="n">
        <v>4.21892328255533</v>
      </c>
      <c r="Z632" s="0" t="n">
        <v>-0.132194905642617</v>
      </c>
    </row>
    <row r="633" customFormat="false" ht="12.75" hidden="false" customHeight="false" outlineLevel="0" collapsed="false">
      <c r="B633" s="0" t="n">
        <v>8.988</v>
      </c>
      <c r="C633" s="0" t="n">
        <v>28.192</v>
      </c>
      <c r="D633" s="0" t="n">
        <v>2191.5</v>
      </c>
      <c r="E633" s="0" t="n">
        <v>7.488</v>
      </c>
      <c r="F633" s="0" t="n">
        <v>2191.3</v>
      </c>
      <c r="G633" s="0" t="n">
        <v>0.0128654223520285</v>
      </c>
      <c r="H633" s="0" t="n">
        <v>4.35321172953212</v>
      </c>
      <c r="I633" s="0" t="n">
        <v>0.581358404050764</v>
      </c>
      <c r="T633" s="0" t="n">
        <v>19.8557</v>
      </c>
      <c r="U633" s="0" t="n">
        <v>4.372488</v>
      </c>
      <c r="Y633" s="0" t="n">
        <v>4.22294685337331</v>
      </c>
      <c r="Z633" s="0" t="n">
        <v>-0.130264876158812</v>
      </c>
    </row>
    <row r="634" customFormat="false" ht="12.75" hidden="false" customHeight="false" outlineLevel="0" collapsed="false">
      <c r="B634" s="0" t="n">
        <v>8.997</v>
      </c>
      <c r="C634" s="0" t="n">
        <v>28.111</v>
      </c>
      <c r="D634" s="0" t="n">
        <v>2191.5</v>
      </c>
      <c r="E634" s="0" t="n">
        <v>7.497</v>
      </c>
      <c r="F634" s="0" t="n">
        <v>2191.3</v>
      </c>
      <c r="G634" s="0" t="n">
        <v>0.0128284579929722</v>
      </c>
      <c r="H634" s="0" t="n">
        <v>4.35608902028999</v>
      </c>
      <c r="I634" s="0" t="n">
        <v>0.581044287086834</v>
      </c>
      <c r="T634" s="0" t="n">
        <v>19.8554</v>
      </c>
      <c r="U634" s="0" t="n">
        <v>4.372069</v>
      </c>
      <c r="Y634" s="0" t="n">
        <v>4.22656806710949</v>
      </c>
      <c r="Z634" s="0" t="n">
        <v>-0.129520953180504</v>
      </c>
    </row>
    <row r="635" customFormat="false" ht="12.75" hidden="false" customHeight="false" outlineLevel="0" collapsed="false">
      <c r="B635" s="0" t="n">
        <v>9.006</v>
      </c>
      <c r="C635" s="0" t="n">
        <v>28.111</v>
      </c>
      <c r="D635" s="0" t="n">
        <v>2193.2</v>
      </c>
      <c r="E635" s="0" t="n">
        <v>7.506</v>
      </c>
      <c r="F635" s="0" t="n">
        <v>2193</v>
      </c>
      <c r="G635" s="0" t="n">
        <v>0.0128185134518924</v>
      </c>
      <c r="H635" s="0" t="n">
        <v>4.35686451465758</v>
      </c>
      <c r="I635" s="0" t="n">
        <v>0.580450907894695</v>
      </c>
      <c r="T635" s="0" t="n">
        <v>19.8552</v>
      </c>
      <c r="U635" s="0" t="n">
        <v>4.372488</v>
      </c>
      <c r="Y635" s="0" t="n">
        <v>4.23018928084567</v>
      </c>
      <c r="Z635" s="0" t="n">
        <v>-0.126675233811914</v>
      </c>
    </row>
    <row r="636" customFormat="false" ht="12.75" hidden="false" customHeight="false" outlineLevel="0" collapsed="false">
      <c r="B636" s="0" t="n">
        <v>9.006</v>
      </c>
      <c r="C636" s="0" t="n">
        <v>27.949</v>
      </c>
      <c r="D636" s="0" t="n">
        <v>2191.5</v>
      </c>
      <c r="E636" s="0" t="n">
        <v>7.506</v>
      </c>
      <c r="F636" s="0" t="n">
        <v>2191.3</v>
      </c>
      <c r="G636" s="0" t="n">
        <v>0.0127545292748597</v>
      </c>
      <c r="H636" s="0" t="n">
        <v>4.36186855795384</v>
      </c>
      <c r="I636" s="0" t="n">
        <v>0.581117580329582</v>
      </c>
      <c r="T636" s="0" t="n">
        <v>19.8557</v>
      </c>
      <c r="U636" s="0" t="n">
        <v>4.372637</v>
      </c>
      <c r="Y636" s="0" t="n">
        <v>4.23018928084567</v>
      </c>
      <c r="Z636" s="0" t="n">
        <v>-0.131679277108175</v>
      </c>
    </row>
    <row r="637" customFormat="false" ht="12.75" hidden="false" customHeight="false" outlineLevel="0" collapsed="false">
      <c r="B637" s="0" t="n">
        <v>9.017</v>
      </c>
      <c r="C637" s="0" t="n">
        <v>27.949</v>
      </c>
      <c r="D637" s="0" t="n">
        <v>2191.5</v>
      </c>
      <c r="E637" s="0" t="n">
        <v>7.517</v>
      </c>
      <c r="F637" s="0" t="n">
        <v>2191.3</v>
      </c>
      <c r="G637" s="0" t="n">
        <v>0.0127545292748597</v>
      </c>
      <c r="H637" s="0" t="n">
        <v>4.36186855795384</v>
      </c>
      <c r="I637" s="0" t="n">
        <v>0.580267202069156</v>
      </c>
      <c r="T637" s="0" t="n">
        <v>19.8557</v>
      </c>
      <c r="U637" s="0" t="n">
        <v>4.372559</v>
      </c>
      <c r="Y637" s="0" t="n">
        <v>4.23461520874545</v>
      </c>
      <c r="Z637" s="0" t="n">
        <v>-0.127253349208397</v>
      </c>
    </row>
    <row r="638" customFormat="false" ht="12.75" hidden="false" customHeight="false" outlineLevel="0" collapsed="false">
      <c r="B638" s="0" t="n">
        <v>9.017</v>
      </c>
      <c r="C638" s="0" t="n">
        <v>27.869</v>
      </c>
      <c r="D638" s="0" t="n">
        <v>2191.5</v>
      </c>
      <c r="E638" s="0" t="n">
        <v>7.517</v>
      </c>
      <c r="F638" s="0" t="n">
        <v>2191.3</v>
      </c>
      <c r="G638" s="0" t="n">
        <v>0.0127180212659152</v>
      </c>
      <c r="H638" s="0" t="n">
        <v>4.36473501858406</v>
      </c>
      <c r="I638" s="0" t="n">
        <v>0.580648532470941</v>
      </c>
      <c r="T638" s="0" t="n">
        <v>19.8555</v>
      </c>
      <c r="U638" s="0" t="n">
        <v>4.372559</v>
      </c>
      <c r="Y638" s="0" t="n">
        <v>4.23461520874545</v>
      </c>
      <c r="Z638" s="0" t="n">
        <v>-0.130119809838617</v>
      </c>
    </row>
    <row r="639" customFormat="false" ht="12.75" hidden="false" customHeight="false" outlineLevel="0" collapsed="false">
      <c r="B639" s="0" t="n">
        <v>9.026</v>
      </c>
      <c r="C639" s="0" t="n">
        <v>27.789</v>
      </c>
      <c r="D639" s="0" t="n">
        <v>2191.5</v>
      </c>
      <c r="E639" s="0" t="n">
        <v>7.526</v>
      </c>
      <c r="F639" s="0" t="n">
        <v>2191.3</v>
      </c>
      <c r="G639" s="0" t="n">
        <v>0.0126815132569707</v>
      </c>
      <c r="H639" s="0" t="n">
        <v>4.36760971943728</v>
      </c>
      <c r="I639" s="0" t="n">
        <v>0.580336130671975</v>
      </c>
      <c r="T639" s="0" t="n">
        <v>19.8555</v>
      </c>
      <c r="U639" s="0" t="n">
        <v>4.372481</v>
      </c>
      <c r="Y639" s="0" t="n">
        <v>4.23823642248163</v>
      </c>
      <c r="Z639" s="0" t="n">
        <v>-0.129373296955652</v>
      </c>
    </row>
    <row r="640" customFormat="false" ht="12.75" hidden="false" customHeight="false" outlineLevel="0" collapsed="false">
      <c r="B640" s="0" t="n">
        <v>9.036</v>
      </c>
      <c r="C640" s="0" t="n">
        <v>27.629</v>
      </c>
      <c r="D640" s="0" t="n">
        <v>2191.5</v>
      </c>
      <c r="E640" s="0" t="n">
        <v>7.536</v>
      </c>
      <c r="F640" s="0" t="n">
        <v>2191.3</v>
      </c>
      <c r="G640" s="0" t="n">
        <v>0.0126084972390818</v>
      </c>
      <c r="H640" s="0" t="n">
        <v>4.37338403227686</v>
      </c>
      <c r="I640" s="0" t="n">
        <v>0.580332276045231</v>
      </c>
      <c r="T640" s="0" t="n">
        <v>19.8552</v>
      </c>
      <c r="U640" s="0" t="n">
        <v>4.372559</v>
      </c>
      <c r="Y640" s="0" t="n">
        <v>4.24225999329961</v>
      </c>
      <c r="Z640" s="0" t="n">
        <v>-0.131124038977254</v>
      </c>
    </row>
    <row r="641" customFormat="false" ht="12.75" hidden="false" customHeight="false" outlineLevel="0" collapsed="false">
      <c r="B641" s="0" t="n">
        <v>9.035</v>
      </c>
      <c r="C641" s="0" t="n">
        <v>27.55</v>
      </c>
      <c r="D641" s="0" t="n">
        <v>2191.5</v>
      </c>
      <c r="E641" s="0" t="n">
        <v>7.535</v>
      </c>
      <c r="F641" s="0" t="n">
        <v>2191.3</v>
      </c>
      <c r="G641" s="0" t="n">
        <v>0.0125724455802492</v>
      </c>
      <c r="H641" s="0" t="n">
        <v>4.37624744223326</v>
      </c>
      <c r="I641" s="0" t="n">
        <v>0.580789308856438</v>
      </c>
      <c r="T641" s="0" t="n">
        <v>19.8549</v>
      </c>
      <c r="U641" s="0" t="n">
        <v>4.372594</v>
      </c>
      <c r="Y641" s="0" t="n">
        <v>4.24185763621781</v>
      </c>
      <c r="Z641" s="0" t="n">
        <v>-0.134389806015452</v>
      </c>
    </row>
    <row r="642" customFormat="false" ht="12.75" hidden="false" customHeight="false" outlineLevel="0" collapsed="false">
      <c r="B642" s="0" t="n">
        <v>9.045</v>
      </c>
      <c r="C642" s="0" t="n">
        <v>27.55</v>
      </c>
      <c r="D642" s="0" t="n">
        <v>2191.5</v>
      </c>
      <c r="E642" s="0" t="n">
        <v>7.545</v>
      </c>
      <c r="F642" s="0" t="n">
        <v>2191.3</v>
      </c>
      <c r="G642" s="0" t="n">
        <v>0.0125724455802492</v>
      </c>
      <c r="H642" s="0" t="n">
        <v>4.37624744223326</v>
      </c>
      <c r="I642" s="0" t="n">
        <v>0.58001954171415</v>
      </c>
      <c r="T642" s="0" t="n">
        <v>19.8554</v>
      </c>
      <c r="U642" s="0" t="n">
        <v>4.37241</v>
      </c>
      <c r="Y642" s="0" t="n">
        <v>4.24588120703579</v>
      </c>
      <c r="Z642" s="0" t="n">
        <v>-0.130366235197473</v>
      </c>
    </row>
    <row r="643" customFormat="false" ht="12.75" hidden="false" customHeight="false" outlineLevel="0" collapsed="false">
      <c r="B643" s="0" t="n">
        <v>9.056</v>
      </c>
      <c r="C643" s="0" t="n">
        <v>27.47</v>
      </c>
      <c r="D643" s="0" t="n">
        <v>2191.5</v>
      </c>
      <c r="E643" s="0" t="n">
        <v>7.556</v>
      </c>
      <c r="F643" s="0" t="n">
        <v>2191.3</v>
      </c>
      <c r="G643" s="0" t="n">
        <v>0.0125359375713047</v>
      </c>
      <c r="H643" s="0" t="n">
        <v>4.37915547754149</v>
      </c>
      <c r="I643" s="0" t="n">
        <v>0.579560015556047</v>
      </c>
      <c r="T643" s="0" t="n">
        <v>19.856</v>
      </c>
      <c r="U643" s="0" t="n">
        <v>4.372523</v>
      </c>
      <c r="Y643" s="0" t="n">
        <v>4.25030713493557</v>
      </c>
      <c r="Z643" s="0" t="n">
        <v>-0.12884834260592</v>
      </c>
    </row>
    <row r="644" customFormat="false" ht="12.75" hidden="false" customHeight="false" outlineLevel="0" collapsed="false">
      <c r="B644" s="0" t="n">
        <v>9.056</v>
      </c>
      <c r="C644" s="0" t="n">
        <v>27.391</v>
      </c>
      <c r="D644" s="0" t="n">
        <v>2193.2</v>
      </c>
      <c r="E644" s="0" t="n">
        <v>7.556</v>
      </c>
      <c r="F644" s="0" t="n">
        <v>2193</v>
      </c>
      <c r="G644" s="0" t="n">
        <v>0.0124901960784314</v>
      </c>
      <c r="H644" s="0" t="n">
        <v>4.38281097955093</v>
      </c>
      <c r="I644" s="0" t="n">
        <v>0.580043803540356</v>
      </c>
      <c r="T644" s="0" t="n">
        <v>19.856</v>
      </c>
      <c r="U644" s="0" t="n">
        <v>4.372594</v>
      </c>
      <c r="Y644" s="0" t="n">
        <v>4.25030713493557</v>
      </c>
      <c r="Z644" s="0" t="n">
        <v>-0.132503844615359</v>
      </c>
    </row>
    <row r="645" customFormat="false" ht="12.75" hidden="false" customHeight="false" outlineLevel="0" collapsed="false">
      <c r="B645" s="0" t="n">
        <v>9.074</v>
      </c>
      <c r="C645" s="0" t="n">
        <v>27.312</v>
      </c>
      <c r="D645" s="0" t="n">
        <v>2193.2</v>
      </c>
      <c r="E645" s="0" t="n">
        <v>7.574</v>
      </c>
      <c r="F645" s="0" t="n">
        <v>2193</v>
      </c>
      <c r="G645" s="0" t="n">
        <v>0.0124541723666211</v>
      </c>
      <c r="H645" s="0" t="n">
        <v>4.38569930560016</v>
      </c>
      <c r="I645" s="0" t="n">
        <v>0.579046647161362</v>
      </c>
      <c r="T645" s="0" t="n">
        <v>19.8562</v>
      </c>
      <c r="U645" s="0" t="n">
        <v>4.372637</v>
      </c>
      <c r="Y645" s="0" t="n">
        <v>4.25754956240793</v>
      </c>
      <c r="Z645" s="0" t="n">
        <v>-0.128149743192227</v>
      </c>
    </row>
    <row r="646" customFormat="false" ht="12.75" hidden="false" customHeight="false" outlineLevel="0" collapsed="false">
      <c r="B646" s="0" t="n">
        <v>9.074</v>
      </c>
      <c r="C646" s="0" t="n">
        <v>27.234</v>
      </c>
      <c r="D646" s="0" t="n">
        <v>2191.5</v>
      </c>
      <c r="E646" s="0" t="n">
        <v>7.574</v>
      </c>
      <c r="F646" s="0" t="n">
        <v>2191.3</v>
      </c>
      <c r="G646" s="0" t="n">
        <v>0.0124282389449185</v>
      </c>
      <c r="H646" s="0" t="n">
        <v>4.38778378440179</v>
      </c>
      <c r="I646" s="0" t="n">
        <v>0.579321862213069</v>
      </c>
      <c r="T646" s="0" t="n">
        <v>19.8564</v>
      </c>
      <c r="U646" s="0" t="n">
        <v>4.372707</v>
      </c>
      <c r="Y646" s="0" t="n">
        <v>4.25754956240793</v>
      </c>
      <c r="Z646" s="0" t="n">
        <v>-0.130234221993853</v>
      </c>
    </row>
    <row r="647" customFormat="false" ht="12.75" hidden="false" customHeight="false" outlineLevel="0" collapsed="false">
      <c r="B647" s="0" t="n">
        <v>9.084</v>
      </c>
      <c r="C647" s="0" t="n">
        <v>27.234</v>
      </c>
      <c r="D647" s="0" t="n">
        <v>2191.5</v>
      </c>
      <c r="E647" s="0" t="n">
        <v>7.584</v>
      </c>
      <c r="F647" s="0" t="n">
        <v>2191.3</v>
      </c>
      <c r="G647" s="0" t="n">
        <v>0.0124282389449185</v>
      </c>
      <c r="H647" s="0" t="n">
        <v>4.38778378440179</v>
      </c>
      <c r="I647" s="0" t="n">
        <v>0.578557988449603</v>
      </c>
      <c r="T647" s="0" t="n">
        <v>19.8564</v>
      </c>
      <c r="U647" s="0" t="n">
        <v>4.372672</v>
      </c>
      <c r="Y647" s="0" t="n">
        <v>4.26157313322591</v>
      </c>
      <c r="Z647" s="0" t="n">
        <v>-0.126210651175874</v>
      </c>
    </row>
    <row r="648" customFormat="false" ht="12.75" hidden="false" customHeight="false" outlineLevel="0" collapsed="false">
      <c r="B648" s="0" t="n">
        <v>9.104</v>
      </c>
      <c r="C648" s="0" t="n">
        <v>27.155</v>
      </c>
      <c r="D648" s="0" t="n">
        <v>2191.5</v>
      </c>
      <c r="E648" s="0" t="n">
        <v>7.604</v>
      </c>
      <c r="F648" s="0" t="n">
        <v>2191.3</v>
      </c>
      <c r="G648" s="0" t="n">
        <v>0.0123921872860859</v>
      </c>
      <c r="H648" s="0" t="n">
        <v>4.39068878543404</v>
      </c>
      <c r="I648" s="0" t="n">
        <v>0.57741830423909</v>
      </c>
      <c r="T648" s="0" t="n">
        <v>19.8562</v>
      </c>
      <c r="U648" s="0" t="n">
        <v>4.372332</v>
      </c>
      <c r="Y648" s="0" t="n">
        <v>4.26962027486187</v>
      </c>
      <c r="Z648" s="0" t="n">
        <v>-0.121068510572165</v>
      </c>
    </row>
    <row r="649" customFormat="false" ht="12.75" hidden="false" customHeight="false" outlineLevel="0" collapsed="false">
      <c r="B649" s="0" t="n">
        <v>9.094</v>
      </c>
      <c r="C649" s="0" t="n">
        <v>27.077</v>
      </c>
      <c r="D649" s="0" t="n">
        <v>2191.5</v>
      </c>
      <c r="E649" s="0" t="n">
        <v>7.594</v>
      </c>
      <c r="F649" s="0" t="n">
        <v>2191.3</v>
      </c>
      <c r="G649" s="0" t="n">
        <v>0.012356591977365</v>
      </c>
      <c r="H649" s="0" t="n">
        <v>4.3935653176977</v>
      </c>
      <c r="I649" s="0" t="n">
        <v>0.578557455583053</v>
      </c>
      <c r="T649" s="0" t="n">
        <v>19.8564</v>
      </c>
      <c r="U649" s="0" t="n">
        <v>4.37185</v>
      </c>
      <c r="Y649" s="0" t="n">
        <v>4.26559670404389</v>
      </c>
      <c r="Z649" s="0" t="n">
        <v>-0.12796861365381</v>
      </c>
    </row>
    <row r="650" customFormat="false" ht="12.75" hidden="false" customHeight="false" outlineLevel="0" collapsed="false">
      <c r="B650" s="0" t="n">
        <v>9.113</v>
      </c>
      <c r="C650" s="0" t="n">
        <v>26.999</v>
      </c>
      <c r="D650" s="0" t="n">
        <v>2191.5</v>
      </c>
      <c r="E650" s="0" t="n">
        <v>7.613</v>
      </c>
      <c r="F650" s="0" t="n">
        <v>2191.3</v>
      </c>
      <c r="G650" s="0" t="n">
        <v>0.0123209966686442</v>
      </c>
      <c r="H650" s="0" t="n">
        <v>4.39645014827586</v>
      </c>
      <c r="I650" s="0" t="n">
        <v>0.577492466606576</v>
      </c>
      <c r="T650" s="0" t="n">
        <v>19.8564</v>
      </c>
      <c r="U650" s="0" t="n">
        <v>4.372559</v>
      </c>
      <c r="Y650" s="0" t="n">
        <v>4.27324148859805</v>
      </c>
      <c r="Z650" s="0" t="n">
        <v>-0.123208659677809</v>
      </c>
    </row>
    <row r="651" customFormat="false" ht="12.75" hidden="false" customHeight="false" outlineLevel="0" collapsed="false">
      <c r="B651" s="0" t="n">
        <v>9.131</v>
      </c>
      <c r="C651" s="0" t="n">
        <v>26.921</v>
      </c>
      <c r="D651" s="0" t="n">
        <v>2191.5</v>
      </c>
      <c r="E651" s="0" t="n">
        <v>7.631</v>
      </c>
      <c r="F651" s="0" t="n">
        <v>2191.3</v>
      </c>
      <c r="G651" s="0" t="n">
        <v>0.0122854013599233</v>
      </c>
      <c r="H651" s="0" t="n">
        <v>4.39934332518557</v>
      </c>
      <c r="I651" s="0" t="n">
        <v>0.576509412290076</v>
      </c>
      <c r="T651" s="0" t="n">
        <v>19.8557</v>
      </c>
      <c r="U651" s="0" t="n">
        <v>4.372594</v>
      </c>
      <c r="Y651" s="0" t="n">
        <v>4.28048391607042</v>
      </c>
      <c r="Z651" s="0" t="n">
        <v>-0.118859409115155</v>
      </c>
    </row>
    <row r="652" customFormat="false" ht="12.75" hidden="false" customHeight="false" outlineLevel="0" collapsed="false">
      <c r="B652" s="0" t="n">
        <v>9.133</v>
      </c>
      <c r="C652" s="0" t="n">
        <v>26.921</v>
      </c>
      <c r="D652" s="0" t="n">
        <v>2191.5</v>
      </c>
      <c r="E652" s="0" t="n">
        <v>7.633</v>
      </c>
      <c r="F652" s="0" t="n">
        <v>2191.3</v>
      </c>
      <c r="G652" s="0" t="n">
        <v>0.0122854013599233</v>
      </c>
      <c r="H652" s="0" t="n">
        <v>4.39934332518557</v>
      </c>
      <c r="I652" s="0" t="n">
        <v>0.57635835519266</v>
      </c>
      <c r="T652" s="0" t="n">
        <v>19.8552</v>
      </c>
      <c r="U652" s="0" t="n">
        <v>4.372523</v>
      </c>
      <c r="Y652" s="0" t="n">
        <v>4.28128863023401</v>
      </c>
      <c r="Z652" s="0" t="n">
        <v>-0.118054694951559</v>
      </c>
    </row>
    <row r="653" customFormat="false" ht="12.75" hidden="false" customHeight="false" outlineLevel="0" collapsed="false">
      <c r="B653" s="0" t="n">
        <v>9.133</v>
      </c>
      <c r="C653" s="0" t="n">
        <v>26.844</v>
      </c>
      <c r="D653" s="0" t="n">
        <v>2191.5</v>
      </c>
      <c r="E653" s="0" t="n">
        <v>7.633</v>
      </c>
      <c r="F653" s="0" t="n">
        <v>2191.3</v>
      </c>
      <c r="G653" s="0" t="n">
        <v>0.0122502624013143</v>
      </c>
      <c r="H653" s="0" t="n">
        <v>4.40220764389794</v>
      </c>
      <c r="I653" s="0" t="n">
        <v>0.576733609838588</v>
      </c>
      <c r="T653" s="0" t="n">
        <v>19.8549</v>
      </c>
      <c r="U653" s="0" t="n">
        <v>4.372445</v>
      </c>
      <c r="Y653" s="0" t="n">
        <v>4.28128863023401</v>
      </c>
      <c r="Z653" s="0" t="n">
        <v>-0.120919013663927</v>
      </c>
    </row>
    <row r="654" customFormat="false" ht="12.75" hidden="false" customHeight="false" outlineLevel="0" collapsed="false">
      <c r="B654" s="0" t="n">
        <v>9.161</v>
      </c>
      <c r="C654" s="0" t="n">
        <v>26.689</v>
      </c>
      <c r="D654" s="0" t="n">
        <v>2191.5</v>
      </c>
      <c r="E654" s="0" t="n">
        <v>7.661</v>
      </c>
      <c r="F654" s="0" t="n">
        <v>2191.3</v>
      </c>
      <c r="G654" s="0" t="n">
        <v>0.0121795281339844</v>
      </c>
      <c r="H654" s="0" t="n">
        <v>4.40799848033016</v>
      </c>
      <c r="I654" s="0" t="n">
        <v>0.575381605577622</v>
      </c>
      <c r="T654" s="0" t="n">
        <v>19.8543</v>
      </c>
      <c r="U654" s="0" t="n">
        <v>4.371963</v>
      </c>
      <c r="Y654" s="0" t="n">
        <v>4.29255462852436</v>
      </c>
      <c r="Z654" s="0" t="n">
        <v>-0.115443851805804</v>
      </c>
    </row>
    <row r="655" customFormat="false" ht="12.75" hidden="false" customHeight="false" outlineLevel="0" collapsed="false">
      <c r="B655" s="0" t="n">
        <v>9.161</v>
      </c>
      <c r="C655" s="0" t="n">
        <v>26.613</v>
      </c>
      <c r="D655" s="0" t="n">
        <v>2191.5</v>
      </c>
      <c r="E655" s="0" t="n">
        <v>7.661</v>
      </c>
      <c r="F655" s="0" t="n">
        <v>2191.3</v>
      </c>
      <c r="G655" s="0" t="n">
        <v>0.0121448455254872</v>
      </c>
      <c r="H655" s="0" t="n">
        <v>4.41085015744197</v>
      </c>
      <c r="I655" s="0" t="n">
        <v>0.57575383859052</v>
      </c>
      <c r="T655" s="0" t="n">
        <v>19.8539</v>
      </c>
      <c r="U655" s="0" t="n">
        <v>4.372488</v>
      </c>
      <c r="Y655" s="0" t="n">
        <v>4.29255462852436</v>
      </c>
      <c r="Z655" s="0" t="n">
        <v>-0.118295528917618</v>
      </c>
    </row>
    <row r="656" customFormat="false" ht="12.75" hidden="false" customHeight="false" outlineLevel="0" collapsed="false">
      <c r="B656" s="0" t="n">
        <v>9.17</v>
      </c>
      <c r="C656" s="0" t="n">
        <v>26.536</v>
      </c>
      <c r="D656" s="0" t="n">
        <v>2191.5</v>
      </c>
      <c r="E656" s="0" t="n">
        <v>7.67</v>
      </c>
      <c r="F656" s="0" t="n">
        <v>2191.3</v>
      </c>
      <c r="G656" s="0" t="n">
        <v>0.0121097065668781</v>
      </c>
      <c r="H656" s="0" t="n">
        <v>4.41374767382093</v>
      </c>
      <c r="I656" s="0" t="n">
        <v>0.57545602005488</v>
      </c>
      <c r="T656" s="0" t="n">
        <v>19.8536</v>
      </c>
      <c r="U656" s="0" t="n">
        <v>4.372445</v>
      </c>
      <c r="Y656" s="0" t="n">
        <v>4.29617584226054</v>
      </c>
      <c r="Z656" s="0" t="n">
        <v>-0.117571831560393</v>
      </c>
    </row>
    <row r="657" customFormat="false" ht="12.75" hidden="false" customHeight="false" outlineLevel="0" collapsed="false">
      <c r="B657" s="0" t="n">
        <v>9.191</v>
      </c>
      <c r="C657" s="0" t="n">
        <v>26.383</v>
      </c>
      <c r="D657" s="0" t="n">
        <v>2191.5</v>
      </c>
      <c r="E657" s="0" t="n">
        <v>7.691</v>
      </c>
      <c r="F657" s="0" t="n">
        <v>2191.3</v>
      </c>
      <c r="G657" s="0" t="n">
        <v>0.0120398849997718</v>
      </c>
      <c r="H657" s="0" t="n">
        <v>4.41953011176046</v>
      </c>
      <c r="I657" s="0" t="n">
        <v>0.574636602751328</v>
      </c>
      <c r="T657" s="0" t="n">
        <v>19.8535</v>
      </c>
      <c r="U657" s="0" t="n">
        <v>4.372488</v>
      </c>
      <c r="Y657" s="0" t="n">
        <v>4.3046253409783</v>
      </c>
      <c r="Z657" s="0" t="n">
        <v>-0.114904770782166</v>
      </c>
    </row>
    <row r="658" customFormat="false" ht="12.75" hidden="false" customHeight="false" outlineLevel="0" collapsed="false">
      <c r="B658" s="0" t="n">
        <v>9.181</v>
      </c>
      <c r="C658" s="0" t="n">
        <v>26.383</v>
      </c>
      <c r="D658" s="0" t="n">
        <v>2191.5</v>
      </c>
      <c r="E658" s="0" t="n">
        <v>7.681</v>
      </c>
      <c r="F658" s="0" t="n">
        <v>2191.3</v>
      </c>
      <c r="G658" s="0" t="n">
        <v>0.0120398849997718</v>
      </c>
      <c r="H658" s="0" t="n">
        <v>4.41953011176046</v>
      </c>
      <c r="I658" s="0" t="n">
        <v>0.575384730082081</v>
      </c>
      <c r="T658" s="0" t="n">
        <v>19.8538</v>
      </c>
      <c r="U658" s="0" t="n">
        <v>4.372488</v>
      </c>
      <c r="Y658" s="0" t="n">
        <v>4.30060177016032</v>
      </c>
      <c r="Z658" s="0" t="n">
        <v>-0.118928341600147</v>
      </c>
    </row>
    <row r="659" customFormat="false" ht="12.75" hidden="false" customHeight="false" outlineLevel="0" collapsed="false">
      <c r="B659" s="0" t="n">
        <v>9.209</v>
      </c>
      <c r="C659" s="0" t="n">
        <v>26.231</v>
      </c>
      <c r="D659" s="0" t="n">
        <v>2191.5</v>
      </c>
      <c r="E659" s="0" t="n">
        <v>7.709</v>
      </c>
      <c r="F659" s="0" t="n">
        <v>2191.3</v>
      </c>
      <c r="G659" s="0" t="n">
        <v>0.0119705197827773</v>
      </c>
      <c r="H659" s="0" t="n">
        <v>4.42530805729891</v>
      </c>
      <c r="I659" s="0" t="n">
        <v>0.574044371163433</v>
      </c>
      <c r="T659" s="0" t="n">
        <v>19.8543</v>
      </c>
      <c r="U659" s="0" t="n">
        <v>4.372488</v>
      </c>
      <c r="Y659" s="0" t="n">
        <v>4.31186776845066</v>
      </c>
      <c r="Z659" s="0" t="n">
        <v>-0.113440288848249</v>
      </c>
    </row>
    <row r="660" customFormat="false" ht="12.75" hidden="false" customHeight="false" outlineLevel="0" collapsed="false">
      <c r="B660" s="0" t="n">
        <v>9.22</v>
      </c>
      <c r="C660" s="0" t="n">
        <v>26.156</v>
      </c>
      <c r="D660" s="0" t="n">
        <v>2191.5</v>
      </c>
      <c r="E660" s="0" t="n">
        <v>7.72</v>
      </c>
      <c r="F660" s="0" t="n">
        <v>2191.3</v>
      </c>
      <c r="G660" s="0" t="n">
        <v>0.0119362935243919</v>
      </c>
      <c r="H660" s="0" t="n">
        <v>4.42817136485643</v>
      </c>
      <c r="I660" s="0" t="n">
        <v>0.573597327053941</v>
      </c>
      <c r="T660" s="0" t="n">
        <v>19.8546</v>
      </c>
      <c r="U660" s="0" t="n">
        <v>4.372445</v>
      </c>
      <c r="Y660" s="0" t="n">
        <v>4.31629369635044</v>
      </c>
      <c r="Z660" s="0" t="n">
        <v>-0.111877668505989</v>
      </c>
    </row>
    <row r="661" customFormat="false" ht="12.75" hidden="false" customHeight="false" outlineLevel="0" collapsed="false">
      <c r="B661" s="0" t="n">
        <v>9.229</v>
      </c>
      <c r="C661" s="0" t="n">
        <v>26.08</v>
      </c>
      <c r="D661" s="0" t="n">
        <v>2191.5</v>
      </c>
      <c r="E661" s="0" t="n">
        <v>7.729</v>
      </c>
      <c r="F661" s="0" t="n">
        <v>2191.3</v>
      </c>
      <c r="G661" s="0" t="n">
        <v>0.0119016109158947</v>
      </c>
      <c r="H661" s="0" t="n">
        <v>4.43108123731337</v>
      </c>
      <c r="I661" s="0" t="n">
        <v>0.573305891747105</v>
      </c>
      <c r="T661" s="0" t="n">
        <v>19.8552</v>
      </c>
      <c r="U661" s="0" t="n">
        <v>4.372445</v>
      </c>
      <c r="Y661" s="0" t="n">
        <v>4.31991491008662</v>
      </c>
      <c r="Z661" s="0" t="n">
        <v>-0.111166327226753</v>
      </c>
    </row>
    <row r="662" customFormat="false" ht="12.75" hidden="false" customHeight="false" outlineLevel="0" collapsed="false">
      <c r="B662" s="0" t="n">
        <v>9.247</v>
      </c>
      <c r="C662" s="0" t="n">
        <v>25.93</v>
      </c>
      <c r="D662" s="0" t="n">
        <v>2191.5</v>
      </c>
      <c r="E662" s="0" t="n">
        <v>7.747</v>
      </c>
      <c r="F662" s="0" t="n">
        <v>2191.3</v>
      </c>
      <c r="G662" s="0" t="n">
        <v>0.0118331583991238</v>
      </c>
      <c r="H662" s="0" t="n">
        <v>4.43684937445724</v>
      </c>
      <c r="I662" s="0" t="n">
        <v>0.572718390920001</v>
      </c>
      <c r="T662" s="0" t="n">
        <v>19.8557</v>
      </c>
      <c r="U662" s="0" t="n">
        <v>4.372488</v>
      </c>
      <c r="Y662" s="0" t="n">
        <v>4.32715733755898</v>
      </c>
      <c r="Z662" s="0" t="n">
        <v>-0.109692036898263</v>
      </c>
    </row>
    <row r="663" customFormat="false" ht="12.75" hidden="false" customHeight="false" outlineLevel="0" collapsed="false">
      <c r="B663" s="0" t="n">
        <v>9.259</v>
      </c>
      <c r="C663" s="0" t="n">
        <v>25.856</v>
      </c>
      <c r="D663" s="0" t="n">
        <v>2191.5</v>
      </c>
      <c r="E663" s="0" t="n">
        <v>7.759</v>
      </c>
      <c r="F663" s="0" t="n">
        <v>2191.3</v>
      </c>
      <c r="G663" s="0" t="n">
        <v>0.0117993884908502</v>
      </c>
      <c r="H663" s="0" t="n">
        <v>4.43970729148878</v>
      </c>
      <c r="I663" s="0" t="n">
        <v>0.572200965522462</v>
      </c>
      <c r="T663" s="0" t="n">
        <v>19.8557</v>
      </c>
      <c r="U663" s="0" t="n">
        <v>4.372374</v>
      </c>
      <c r="Y663" s="0" t="n">
        <v>4.33198562254056</v>
      </c>
      <c r="Z663" s="0" t="n">
        <v>-0.107721668948222</v>
      </c>
    </row>
    <row r="664" customFormat="false" ht="12.75" hidden="false" customHeight="false" outlineLevel="0" collapsed="false">
      <c r="B664" s="0" t="n">
        <v>9.268</v>
      </c>
      <c r="C664" s="0" t="n">
        <v>25.781</v>
      </c>
      <c r="D664" s="0" t="n">
        <v>2191.5</v>
      </c>
      <c r="E664" s="0" t="n">
        <v>7.768</v>
      </c>
      <c r="F664" s="0" t="n">
        <v>2191.3</v>
      </c>
      <c r="G664" s="0" t="n">
        <v>0.0117651622324647</v>
      </c>
      <c r="H664" s="0" t="n">
        <v>4.44261218712591</v>
      </c>
      <c r="I664" s="0" t="n">
        <v>0.571911970536291</v>
      </c>
      <c r="T664" s="0" t="n">
        <v>19.8554</v>
      </c>
      <c r="U664" s="0" t="n">
        <v>4.372445</v>
      </c>
      <c r="Y664" s="0" t="n">
        <v>4.33560683627674</v>
      </c>
      <c r="Z664" s="0" t="n">
        <v>-0.107005350849166</v>
      </c>
    </row>
    <row r="665" customFormat="false" ht="12.75" hidden="false" customHeight="false" outlineLevel="0" collapsed="false">
      <c r="B665" s="0" t="n">
        <v>9.288</v>
      </c>
      <c r="C665" s="0" t="n">
        <v>25.707</v>
      </c>
      <c r="D665" s="0" t="n">
        <v>2191.5</v>
      </c>
      <c r="E665" s="0" t="n">
        <v>7.788</v>
      </c>
      <c r="F665" s="0" t="n">
        <v>2191.3</v>
      </c>
      <c r="G665" s="0" t="n">
        <v>0.0117313923241911</v>
      </c>
      <c r="H665" s="0" t="n">
        <v>4.44548664510766</v>
      </c>
      <c r="I665" s="0" t="n">
        <v>0.570812358128872</v>
      </c>
      <c r="T665" s="0" t="n">
        <v>19.855</v>
      </c>
      <c r="U665" s="0" t="n">
        <v>4.372481</v>
      </c>
      <c r="Y665" s="0" t="n">
        <v>4.3436539779127</v>
      </c>
      <c r="Z665" s="0" t="n">
        <v>-0.10183266719496</v>
      </c>
    </row>
    <row r="666" customFormat="false" ht="12.75" hidden="false" customHeight="false" outlineLevel="0" collapsed="false">
      <c r="B666" s="0" t="n">
        <v>9.297</v>
      </c>
      <c r="C666" s="0" t="n">
        <v>25.559</v>
      </c>
      <c r="D666" s="0" t="n">
        <v>2193.2</v>
      </c>
      <c r="E666" s="0" t="n">
        <v>7.797</v>
      </c>
      <c r="F666" s="0" t="n">
        <v>2193</v>
      </c>
      <c r="G666" s="0" t="n">
        <v>0.0116548107615139</v>
      </c>
      <c r="H666" s="0" t="n">
        <v>4.45203596235267</v>
      </c>
      <c r="I666" s="0" t="n">
        <v>0.570993454194262</v>
      </c>
      <c r="T666" s="0" t="n">
        <v>19.855</v>
      </c>
      <c r="U666" s="0" t="n">
        <v>4.372488</v>
      </c>
      <c r="Y666" s="0" t="n">
        <v>4.34727519164888</v>
      </c>
      <c r="Z666" s="0" t="n">
        <v>-0.104760770703783</v>
      </c>
    </row>
    <row r="667" customFormat="false" ht="12.75" hidden="false" customHeight="false" outlineLevel="0" collapsed="false">
      <c r="B667" s="0" t="n">
        <v>9.315</v>
      </c>
      <c r="C667" s="0" t="n">
        <v>25.485</v>
      </c>
      <c r="D667" s="0" t="n">
        <v>2191.5</v>
      </c>
      <c r="E667" s="0" t="n">
        <v>7.815</v>
      </c>
      <c r="F667" s="0" t="n">
        <v>2191.3</v>
      </c>
      <c r="G667" s="0" t="n">
        <v>0.0116300825993702</v>
      </c>
      <c r="H667" s="0" t="n">
        <v>4.45415992912341</v>
      </c>
      <c r="I667" s="0" t="n">
        <v>0.569950086899988</v>
      </c>
      <c r="T667" s="0" t="n">
        <v>19.8554</v>
      </c>
      <c r="U667" s="0" t="n">
        <v>4.372445</v>
      </c>
      <c r="Y667" s="0" t="n">
        <v>4.35451761912124</v>
      </c>
      <c r="Z667" s="0" t="n">
        <v>-0.0996423100021611</v>
      </c>
    </row>
    <row r="668" customFormat="false" ht="12.75" hidden="false" customHeight="false" outlineLevel="0" collapsed="false">
      <c r="B668" s="0" t="n">
        <v>9.327</v>
      </c>
      <c r="C668" s="0" t="n">
        <v>25.338</v>
      </c>
      <c r="D668" s="0" t="n">
        <v>2189.7</v>
      </c>
      <c r="E668" s="0" t="n">
        <v>7.827</v>
      </c>
      <c r="F668" s="0" t="n">
        <v>2189.5</v>
      </c>
      <c r="G668" s="0" t="n">
        <v>0.0115725051381594</v>
      </c>
      <c r="H668" s="0" t="n">
        <v>4.45912295966245</v>
      </c>
      <c r="I668" s="0" t="n">
        <v>0.569710356415286</v>
      </c>
      <c r="T668" s="0" t="n">
        <v>19.8548</v>
      </c>
      <c r="U668" s="0" t="n">
        <v>4.372445</v>
      </c>
      <c r="Y668" s="0" t="n">
        <v>4.35934590410282</v>
      </c>
      <c r="Z668" s="0" t="n">
        <v>-0.0997770555596249</v>
      </c>
    </row>
    <row r="669" customFormat="false" ht="12.75" hidden="false" customHeight="false" outlineLevel="0" collapsed="false">
      <c r="B669" s="0" t="n">
        <v>9.336</v>
      </c>
      <c r="C669" s="0" t="n">
        <v>25.192</v>
      </c>
      <c r="D669" s="0" t="n">
        <v>2191.5</v>
      </c>
      <c r="E669" s="0" t="n">
        <v>7.836</v>
      </c>
      <c r="F669" s="0" t="n">
        <v>2191.3</v>
      </c>
      <c r="G669" s="0" t="n">
        <v>0.0114963720166111</v>
      </c>
      <c r="H669" s="0" t="n">
        <v>4.46572348838695</v>
      </c>
      <c r="I669" s="0" t="n">
        <v>0.569898352269902</v>
      </c>
      <c r="T669" s="0" t="n">
        <v>19.8539</v>
      </c>
      <c r="U669" s="0" t="n">
        <v>4.372445</v>
      </c>
      <c r="Y669" s="0" t="n">
        <v>4.362967117839</v>
      </c>
      <c r="Z669" s="0" t="n">
        <v>-0.102756370547951</v>
      </c>
    </row>
    <row r="670" customFormat="false" ht="12.75" hidden="false" customHeight="false" outlineLevel="0" collapsed="false">
      <c r="B670" s="0" t="n">
        <v>9.345</v>
      </c>
      <c r="C670" s="0" t="n">
        <v>25.047</v>
      </c>
      <c r="D670" s="0" t="n">
        <v>2191.5</v>
      </c>
      <c r="E670" s="0" t="n">
        <v>7.845</v>
      </c>
      <c r="F670" s="0" t="n">
        <v>2191.3</v>
      </c>
      <c r="G670" s="0" t="n">
        <v>0.0114302012503993</v>
      </c>
      <c r="H670" s="0" t="n">
        <v>4.47149591194143</v>
      </c>
      <c r="I670" s="0" t="n">
        <v>0.569980358437403</v>
      </c>
      <c r="T670" s="0" t="n">
        <v>19.8529</v>
      </c>
      <c r="U670" s="0" t="n">
        <v>4.372481</v>
      </c>
      <c r="Y670" s="0" t="n">
        <v>4.36658833157518</v>
      </c>
      <c r="Z670" s="0" t="n">
        <v>-0.104907580366243</v>
      </c>
    </row>
    <row r="671" customFormat="false" ht="12.75" hidden="false" customHeight="false" outlineLevel="0" collapsed="false">
      <c r="B671" s="0" t="n">
        <v>9.384</v>
      </c>
      <c r="C671" s="0" t="n">
        <v>24.975</v>
      </c>
      <c r="D671" s="0" t="n">
        <v>2191.5</v>
      </c>
      <c r="E671" s="0" t="n">
        <v>7.884</v>
      </c>
      <c r="F671" s="0" t="n">
        <v>2191.3</v>
      </c>
      <c r="G671" s="0" t="n">
        <v>0.0113973440423493</v>
      </c>
      <c r="H671" s="0" t="n">
        <v>4.47437464710512</v>
      </c>
      <c r="I671" s="0" t="n">
        <v>0.567525957268533</v>
      </c>
      <c r="T671" s="0" t="n">
        <v>19.8526</v>
      </c>
      <c r="U671" s="0" t="n">
        <v>4.372594</v>
      </c>
      <c r="Y671" s="0" t="n">
        <v>4.38228025776531</v>
      </c>
      <c r="Z671" s="0" t="n">
        <v>-0.0920943893398114</v>
      </c>
    </row>
    <row r="672" customFormat="false" ht="12.75" hidden="false" customHeight="false" outlineLevel="0" collapsed="false">
      <c r="B672" s="0" t="n">
        <v>9.395</v>
      </c>
      <c r="C672" s="0" t="n">
        <v>24.831</v>
      </c>
      <c r="D672" s="0" t="n">
        <v>2191.5</v>
      </c>
      <c r="E672" s="0" t="n">
        <v>7.895</v>
      </c>
      <c r="F672" s="0" t="n">
        <v>2191.3</v>
      </c>
      <c r="G672" s="0" t="n">
        <v>0.0113316296262493</v>
      </c>
      <c r="H672" s="0" t="n">
        <v>4.48015709870345</v>
      </c>
      <c r="I672" s="0" t="n">
        <v>0.567467650247429</v>
      </c>
      <c r="T672" s="0" t="n">
        <v>19.8529</v>
      </c>
      <c r="U672" s="0" t="n">
        <v>4.372594</v>
      </c>
      <c r="Y672" s="0" t="n">
        <v>4.38670618566508</v>
      </c>
      <c r="Z672" s="0" t="n">
        <v>-0.0934509130383727</v>
      </c>
    </row>
    <row r="673" customFormat="false" ht="12.75" hidden="false" customHeight="false" outlineLevel="0" collapsed="false">
      <c r="B673" s="0" t="n">
        <v>9.402</v>
      </c>
      <c r="C673" s="0" t="n">
        <v>24.688</v>
      </c>
      <c r="D673" s="0" t="n">
        <v>2189.7</v>
      </c>
      <c r="E673" s="0" t="n">
        <v>7.902</v>
      </c>
      <c r="F673" s="0" t="n">
        <v>2189.5</v>
      </c>
      <c r="G673" s="0" t="n">
        <v>0.0112756337063256</v>
      </c>
      <c r="H673" s="0" t="n">
        <v>4.4851109075815</v>
      </c>
      <c r="I673" s="0" t="n">
        <v>0.56759186377898</v>
      </c>
      <c r="T673" s="0" t="n">
        <v>19.8533</v>
      </c>
      <c r="U673" s="0" t="n">
        <v>4.372672</v>
      </c>
      <c r="Y673" s="0" t="n">
        <v>4.38952268523767</v>
      </c>
      <c r="Z673" s="0" t="n">
        <v>-0.0955882223438289</v>
      </c>
    </row>
    <row r="674" customFormat="false" ht="12.75" hidden="false" customHeight="false" outlineLevel="0" collapsed="false">
      <c r="B674" s="0" t="n">
        <v>9.413</v>
      </c>
      <c r="C674" s="0" t="n">
        <v>24.545</v>
      </c>
      <c r="D674" s="0" t="n">
        <v>2189.7</v>
      </c>
      <c r="E674" s="0" t="n">
        <v>7.913</v>
      </c>
      <c r="F674" s="0" t="n">
        <v>2189.5</v>
      </c>
      <c r="G674" s="0" t="n">
        <v>0.0112103219913222</v>
      </c>
      <c r="H674" s="0" t="n">
        <v>4.49092003532569</v>
      </c>
      <c r="I674" s="0" t="n">
        <v>0.567536968953076</v>
      </c>
      <c r="T674" s="0" t="n">
        <v>19.8536</v>
      </c>
      <c r="U674" s="0" t="n">
        <v>4.372445</v>
      </c>
      <c r="Y674" s="0" t="n">
        <v>4.39394861313745</v>
      </c>
      <c r="Z674" s="0" t="n">
        <v>-0.0969714221882461</v>
      </c>
    </row>
    <row r="675" customFormat="false" ht="12.75" hidden="false" customHeight="false" outlineLevel="0" collapsed="false">
      <c r="B675" s="0" t="n">
        <v>9.443</v>
      </c>
      <c r="C675" s="0" t="n">
        <v>24.333</v>
      </c>
      <c r="D675" s="0" t="n">
        <v>2191.5</v>
      </c>
      <c r="E675" s="0" t="n">
        <v>7.943</v>
      </c>
      <c r="F675" s="0" t="n">
        <v>2191.3</v>
      </c>
      <c r="G675" s="0" t="n">
        <v>0.01110436727057</v>
      </c>
      <c r="H675" s="0" t="n">
        <v>4.50041651624001</v>
      </c>
      <c r="I675" s="0" t="n">
        <v>0.566589011235051</v>
      </c>
      <c r="T675" s="0" t="n">
        <v>19.8541</v>
      </c>
      <c r="U675" s="0" t="n">
        <v>4.372672</v>
      </c>
      <c r="Y675" s="0" t="n">
        <v>4.40601932559139</v>
      </c>
      <c r="Z675" s="0" t="n">
        <v>-0.0943971906486221</v>
      </c>
    </row>
    <row r="676" customFormat="false" ht="12.75" hidden="false" customHeight="false" outlineLevel="0" collapsed="false">
      <c r="B676" s="0" t="n">
        <v>9.452</v>
      </c>
      <c r="C676" s="0" t="n">
        <v>24.123</v>
      </c>
      <c r="D676" s="0" t="n">
        <v>2191.5</v>
      </c>
      <c r="E676" s="0" t="n">
        <v>7.952</v>
      </c>
      <c r="F676" s="0" t="n">
        <v>2191.3</v>
      </c>
      <c r="G676" s="0" t="n">
        <v>0.0110085337470908</v>
      </c>
      <c r="H676" s="0" t="n">
        <v>4.50908422721522</v>
      </c>
      <c r="I676" s="0" t="n">
        <v>0.567037754931491</v>
      </c>
      <c r="T676" s="0" t="n">
        <v>19.8539</v>
      </c>
      <c r="U676" s="0" t="n">
        <v>4.372672</v>
      </c>
      <c r="Y676" s="0" t="n">
        <v>4.40964053932757</v>
      </c>
      <c r="Z676" s="0" t="n">
        <v>-0.0994436878876481</v>
      </c>
    </row>
    <row r="677" customFormat="false" ht="12.75" hidden="false" customHeight="false" outlineLevel="0" collapsed="false">
      <c r="B677" s="0" t="n">
        <v>9.462</v>
      </c>
      <c r="C677" s="0" t="n">
        <v>23.984</v>
      </c>
      <c r="D677" s="0" t="n">
        <v>2191.5</v>
      </c>
      <c r="E677" s="0" t="n">
        <v>7.962</v>
      </c>
      <c r="F677" s="0" t="n">
        <v>2191.3</v>
      </c>
      <c r="G677" s="0" t="n">
        <v>0.0109451010815498</v>
      </c>
      <c r="H677" s="0" t="n">
        <v>4.51486302772442</v>
      </c>
      <c r="I677" s="0" t="n">
        <v>0.567051372484855</v>
      </c>
      <c r="T677" s="0" t="n">
        <v>19.8529</v>
      </c>
      <c r="U677" s="0" t="n">
        <v>4.372637</v>
      </c>
      <c r="Y677" s="0" t="n">
        <v>4.41366411014555</v>
      </c>
      <c r="Z677" s="0" t="n">
        <v>-0.101198917578868</v>
      </c>
    </row>
    <row r="678" customFormat="false" ht="12.75" hidden="false" customHeight="false" outlineLevel="0" collapsed="false">
      <c r="B678" s="0" t="n">
        <v>9.5</v>
      </c>
      <c r="C678" s="0" t="n">
        <v>23.777</v>
      </c>
      <c r="D678" s="0" t="n">
        <v>2189.7</v>
      </c>
      <c r="E678" s="0" t="n">
        <v>8</v>
      </c>
      <c r="F678" s="0" t="n">
        <v>2189.5</v>
      </c>
      <c r="G678" s="0" t="n">
        <v>0.0108595569764786</v>
      </c>
      <c r="H678" s="0" t="n">
        <v>4.52270947395933</v>
      </c>
      <c r="I678" s="0" t="n">
        <v>0.565338684244916</v>
      </c>
      <c r="T678" s="0" t="n">
        <v>19.852</v>
      </c>
      <c r="U678" s="0" t="n">
        <v>4.372637</v>
      </c>
      <c r="Y678" s="0" t="n">
        <v>4.42895367925387</v>
      </c>
      <c r="Z678" s="0" t="n">
        <v>-0.0937557947054577</v>
      </c>
    </row>
    <row r="679" customFormat="false" ht="12.75" hidden="false" customHeight="false" outlineLevel="0" collapsed="false">
      <c r="B679" s="0" t="n">
        <v>9.491</v>
      </c>
      <c r="C679" s="0" t="n">
        <v>23.571</v>
      </c>
      <c r="D679" s="0" t="n">
        <v>2189.7</v>
      </c>
      <c r="E679" s="0" t="n">
        <v>7.991</v>
      </c>
      <c r="F679" s="0" t="n">
        <v>2189.5</v>
      </c>
      <c r="G679" s="0" t="n">
        <v>0.0107654715688513</v>
      </c>
      <c r="H679" s="0" t="n">
        <v>4.53141105741867</v>
      </c>
      <c r="I679" s="0" t="n">
        <v>0.567064329548076</v>
      </c>
      <c r="T679" s="0" t="n">
        <v>19.8514</v>
      </c>
      <c r="U679" s="0" t="n">
        <v>4.372523</v>
      </c>
      <c r="Y679" s="0" t="n">
        <v>4.42533246551769</v>
      </c>
      <c r="Z679" s="0" t="n">
        <v>-0.106078591900984</v>
      </c>
    </row>
    <row r="680" customFormat="false" ht="12.75" hidden="false" customHeight="false" outlineLevel="0" collapsed="false">
      <c r="B680" s="0" t="n">
        <v>9.529</v>
      </c>
      <c r="C680" s="0" t="n">
        <v>23.367</v>
      </c>
      <c r="D680" s="0" t="n">
        <v>2189.7</v>
      </c>
      <c r="E680" s="0" t="n">
        <v>8.029</v>
      </c>
      <c r="F680" s="0" t="n">
        <v>2189.5</v>
      </c>
      <c r="G680" s="0" t="n">
        <v>0.0106722996117835</v>
      </c>
      <c r="H680" s="0" t="n">
        <v>4.540103429126</v>
      </c>
      <c r="I680" s="0" t="n">
        <v>0.565463124813302</v>
      </c>
      <c r="T680" s="0" t="n">
        <v>19.8513</v>
      </c>
      <c r="U680" s="0" t="n">
        <v>4.372488</v>
      </c>
      <c r="Y680" s="0" t="n">
        <v>4.44062203462601</v>
      </c>
      <c r="Z680" s="0" t="n">
        <v>-0.0994813944999899</v>
      </c>
    </row>
    <row r="681" customFormat="false" ht="12.75" hidden="false" customHeight="false" outlineLevel="0" collapsed="false">
      <c r="B681" s="0" t="n">
        <v>9.539</v>
      </c>
      <c r="C681" s="0" t="n">
        <v>23.165</v>
      </c>
      <c r="D681" s="0" t="n">
        <v>2189.7</v>
      </c>
      <c r="E681" s="0" t="n">
        <v>8.039</v>
      </c>
      <c r="F681" s="0" t="n">
        <v>2189.5</v>
      </c>
      <c r="G681" s="0" t="n">
        <v>0.0105800411052752</v>
      </c>
      <c r="H681" s="0" t="n">
        <v>4.5487856803154</v>
      </c>
      <c r="I681" s="0" t="n">
        <v>0.565839741300585</v>
      </c>
      <c r="T681" s="0" t="n">
        <v>19.8512</v>
      </c>
      <c r="U681" s="0" t="n">
        <v>4.372445</v>
      </c>
      <c r="Y681" s="0" t="n">
        <v>4.44464560544399</v>
      </c>
      <c r="Z681" s="0" t="n">
        <v>-0.104140074871414</v>
      </c>
    </row>
    <row r="682" customFormat="false" ht="12.75" hidden="false" customHeight="false" outlineLevel="0" collapsed="false">
      <c r="B682" s="0" t="n">
        <v>9.568</v>
      </c>
      <c r="C682" s="0" t="n">
        <v>22.965</v>
      </c>
      <c r="D682" s="0" t="n">
        <v>2189.7</v>
      </c>
      <c r="E682" s="0" t="n">
        <v>8.068</v>
      </c>
      <c r="F682" s="0" t="n">
        <v>2189.5</v>
      </c>
      <c r="G682" s="0" t="n">
        <v>0.0104886960493263</v>
      </c>
      <c r="H682" s="0" t="n">
        <v>4.55745688085905</v>
      </c>
      <c r="I682" s="0" t="n">
        <v>0.56488062479661</v>
      </c>
      <c r="T682" s="0" t="n">
        <v>19.8513</v>
      </c>
      <c r="U682" s="0" t="n">
        <v>4.371815</v>
      </c>
      <c r="Y682" s="0" t="n">
        <v>4.45631396081613</v>
      </c>
      <c r="Z682" s="0" t="n">
        <v>-0.101142920042919</v>
      </c>
    </row>
    <row r="683" customFormat="false" ht="12.75" hidden="false" customHeight="false" outlineLevel="0" collapsed="false">
      <c r="B683" s="0" t="n">
        <v>9.568</v>
      </c>
      <c r="C683" s="0" t="n">
        <v>22.766</v>
      </c>
      <c r="D683" s="0" t="n">
        <v>2189.7</v>
      </c>
      <c r="E683" s="0" t="n">
        <v>8.068</v>
      </c>
      <c r="F683" s="0" t="n">
        <v>2189.5</v>
      </c>
      <c r="G683" s="0" t="n">
        <v>0.0103978077186572</v>
      </c>
      <c r="H683" s="0" t="n">
        <v>4.56616000318456</v>
      </c>
      <c r="I683" s="0" t="n">
        <v>0.565959345957432</v>
      </c>
      <c r="T683" s="0" t="n">
        <v>19.851</v>
      </c>
      <c r="U683" s="0" t="n">
        <v>4.372034</v>
      </c>
      <c r="Y683" s="0" t="n">
        <v>4.45631396081613</v>
      </c>
      <c r="Z683" s="0" t="n">
        <v>-0.109846042368429</v>
      </c>
    </row>
    <row r="684" customFormat="false" ht="12.75" hidden="false" customHeight="false" outlineLevel="0" collapsed="false">
      <c r="B684" s="0" t="n">
        <v>9.607</v>
      </c>
      <c r="C684" s="0" t="n">
        <v>22.504</v>
      </c>
      <c r="D684" s="0" t="n">
        <v>2189.7</v>
      </c>
      <c r="E684" s="0" t="n">
        <v>8.107</v>
      </c>
      <c r="F684" s="0" t="n">
        <v>2189.5</v>
      </c>
      <c r="G684" s="0" t="n">
        <v>0.0102781456953642</v>
      </c>
      <c r="H684" s="0" t="n">
        <v>4.57773512616957</v>
      </c>
      <c r="I684" s="0" t="n">
        <v>0.564664503042996</v>
      </c>
      <c r="T684" s="0" t="n">
        <v>19.8509</v>
      </c>
      <c r="U684" s="0" t="n">
        <v>4.372261</v>
      </c>
      <c r="Y684" s="0" t="n">
        <v>4.47200588700625</v>
      </c>
      <c r="Z684" s="0" t="n">
        <v>-0.105729239163313</v>
      </c>
    </row>
    <row r="685" customFormat="false" ht="12.75" hidden="false" customHeight="false" outlineLevel="0" collapsed="false">
      <c r="B685" s="0" t="n">
        <v>9.607</v>
      </c>
      <c r="C685" s="0" t="n">
        <v>22.374</v>
      </c>
      <c r="D685" s="0" t="n">
        <v>2189.7</v>
      </c>
      <c r="E685" s="0" t="n">
        <v>8.107</v>
      </c>
      <c r="F685" s="0" t="n">
        <v>2189.5</v>
      </c>
      <c r="G685" s="0" t="n">
        <v>0.0102187714089975</v>
      </c>
      <c r="H685" s="0" t="n">
        <v>4.58352862656678</v>
      </c>
      <c r="I685" s="0" t="n">
        <v>0.565379132424667</v>
      </c>
      <c r="T685" s="0" t="n">
        <v>19.851</v>
      </c>
      <c r="U685" s="0" t="n">
        <v>4.37241</v>
      </c>
      <c r="Y685" s="0" t="n">
        <v>4.47200588700625</v>
      </c>
      <c r="Z685" s="0" t="n">
        <v>-0.111522739560523</v>
      </c>
    </row>
    <row r="686" customFormat="false" ht="12.75" hidden="false" customHeight="false" outlineLevel="0" collapsed="false">
      <c r="B686" s="0" t="n">
        <v>9.636</v>
      </c>
      <c r="C686" s="0" t="n">
        <v>22.116</v>
      </c>
      <c r="D686" s="0" t="n">
        <v>2189.7</v>
      </c>
      <c r="E686" s="0" t="n">
        <v>8.136</v>
      </c>
      <c r="F686" s="0" t="n">
        <v>2189.5</v>
      </c>
      <c r="G686" s="0" t="n">
        <v>0.0101009362868235</v>
      </c>
      <c r="H686" s="0" t="n">
        <v>4.59512686778391</v>
      </c>
      <c r="I686" s="0" t="n">
        <v>0.564789438026537</v>
      </c>
      <c r="T686" s="0" t="n">
        <v>19.8508</v>
      </c>
      <c r="U686" s="0" t="n">
        <v>4.37241</v>
      </c>
      <c r="Y686" s="0" t="n">
        <v>4.48367424237839</v>
      </c>
      <c r="Z686" s="0" t="n">
        <v>-0.111452625405511</v>
      </c>
    </row>
    <row r="687" customFormat="false" ht="12.75" hidden="false" customHeight="false" outlineLevel="0" collapsed="false">
      <c r="B687" s="0" t="n">
        <v>9.655</v>
      </c>
      <c r="C687" s="0" t="n">
        <v>21.924</v>
      </c>
      <c r="D687" s="0" t="n">
        <v>2189.7</v>
      </c>
      <c r="E687" s="0" t="n">
        <v>8.155</v>
      </c>
      <c r="F687" s="0" t="n">
        <v>2189.5</v>
      </c>
      <c r="G687" s="0" t="n">
        <v>0.0100132450331126</v>
      </c>
      <c r="H687" s="0" t="n">
        <v>4.60384626852547</v>
      </c>
      <c r="I687" s="0" t="n">
        <v>0.56454276744641</v>
      </c>
      <c r="T687" s="0" t="n">
        <v>19.851</v>
      </c>
      <c r="U687" s="0" t="n">
        <v>4.37241</v>
      </c>
      <c r="Y687" s="0" t="n">
        <v>4.49131902693256</v>
      </c>
      <c r="Z687" s="0" t="n">
        <v>-0.112527241592917</v>
      </c>
    </row>
    <row r="688" customFormat="false" ht="12.75" hidden="false" customHeight="false" outlineLevel="0" collapsed="false">
      <c r="B688" s="0" t="n">
        <v>9.675</v>
      </c>
      <c r="C688" s="0" t="n">
        <v>21.797</v>
      </c>
      <c r="D688" s="0" t="n">
        <v>2189.7</v>
      </c>
      <c r="E688" s="0" t="n">
        <v>8.175</v>
      </c>
      <c r="F688" s="0" t="n">
        <v>2189.5</v>
      </c>
      <c r="G688" s="0" t="n">
        <v>0.00995524092258507</v>
      </c>
      <c r="H688" s="0" t="n">
        <v>4.60965584969634</v>
      </c>
      <c r="I688" s="0" t="n">
        <v>0.563872275192213</v>
      </c>
      <c r="T688" s="0" t="n">
        <v>19.8508</v>
      </c>
      <c r="U688" s="0" t="n">
        <v>4.37241</v>
      </c>
      <c r="Y688" s="0" t="n">
        <v>4.49936616856852</v>
      </c>
      <c r="Z688" s="0" t="n">
        <v>-0.110289681127829</v>
      </c>
    </row>
    <row r="689" customFormat="false" ht="12.75" hidden="false" customHeight="false" outlineLevel="0" collapsed="false">
      <c r="B689" s="0" t="n">
        <v>9.684</v>
      </c>
      <c r="C689" s="0" t="n">
        <v>21.546</v>
      </c>
      <c r="D689" s="0" t="n">
        <v>2189.7</v>
      </c>
      <c r="E689" s="0" t="n">
        <v>8.184</v>
      </c>
      <c r="F689" s="0" t="n">
        <v>2189.5</v>
      </c>
      <c r="G689" s="0" t="n">
        <v>0.00984060287736926</v>
      </c>
      <c r="H689" s="0" t="n">
        <v>4.62123801013981</v>
      </c>
      <c r="I689" s="0" t="n">
        <v>0.564667401043477</v>
      </c>
      <c r="T689" s="0" t="n">
        <v>19.8508</v>
      </c>
      <c r="U689" s="0" t="n">
        <v>4.37241</v>
      </c>
      <c r="Y689" s="0" t="n">
        <v>4.5029873823047</v>
      </c>
      <c r="Z689" s="0" t="n">
        <v>-0.118250627835114</v>
      </c>
    </row>
    <row r="690" customFormat="false" ht="12.75" hidden="false" customHeight="false" outlineLevel="0" collapsed="false">
      <c r="B690" s="0" t="n">
        <v>9.723</v>
      </c>
      <c r="C690" s="0" t="n">
        <v>21.359</v>
      </c>
      <c r="D690" s="0" t="n">
        <v>2189.7</v>
      </c>
      <c r="E690" s="0" t="n">
        <v>8.223</v>
      </c>
      <c r="F690" s="0" t="n">
        <v>2189.5</v>
      </c>
      <c r="G690" s="0" t="n">
        <v>0.00975519525005709</v>
      </c>
      <c r="H690" s="0" t="n">
        <v>4.62995499754505</v>
      </c>
      <c r="I690" s="0" t="n">
        <v>0.563049373409345</v>
      </c>
      <c r="T690" s="0" t="n">
        <v>19.8509</v>
      </c>
      <c r="U690" s="0" t="n">
        <v>4.371779</v>
      </c>
      <c r="Y690" s="0" t="n">
        <v>4.51867930849482</v>
      </c>
      <c r="Z690" s="0" t="n">
        <v>-0.111275689050228</v>
      </c>
    </row>
    <row r="691" customFormat="false" ht="12.75" hidden="false" customHeight="false" outlineLevel="0" collapsed="false">
      <c r="B691" s="0" t="n">
        <v>9.723</v>
      </c>
      <c r="C691" s="0" t="n">
        <v>21.174</v>
      </c>
      <c r="D691" s="0" t="n">
        <v>2189.7</v>
      </c>
      <c r="E691" s="0" t="n">
        <v>8.223</v>
      </c>
      <c r="F691" s="0" t="n">
        <v>2189.5</v>
      </c>
      <c r="G691" s="0" t="n">
        <v>0.00967070107330441</v>
      </c>
      <c r="H691" s="0" t="n">
        <v>4.63865417959155</v>
      </c>
      <c r="I691" s="0" t="n">
        <v>0.564107281964192</v>
      </c>
      <c r="T691" s="0" t="n">
        <v>19.8508</v>
      </c>
      <c r="U691" s="0" t="n">
        <v>4.371666</v>
      </c>
      <c r="Y691" s="0" t="n">
        <v>4.51867930849482</v>
      </c>
      <c r="Z691" s="0" t="n">
        <v>-0.119974871096734</v>
      </c>
    </row>
    <row r="692" customFormat="false" ht="12.75" hidden="false" customHeight="false" outlineLevel="0" collapsed="false">
      <c r="B692" s="0" t="n">
        <v>9.771</v>
      </c>
      <c r="C692" s="0" t="n">
        <v>20.929</v>
      </c>
      <c r="D692" s="0" t="n">
        <v>2189.7</v>
      </c>
      <c r="E692" s="0" t="n">
        <v>8.271</v>
      </c>
      <c r="F692" s="0" t="n">
        <v>2189.5</v>
      </c>
      <c r="G692" s="0" t="n">
        <v>0.00955880337976707</v>
      </c>
      <c r="H692" s="0" t="n">
        <v>4.65029243577045</v>
      </c>
      <c r="I692" s="0" t="n">
        <v>0.562240652372198</v>
      </c>
      <c r="T692" s="0" t="n">
        <v>19.8509</v>
      </c>
      <c r="U692" s="0" t="n">
        <v>4.372445</v>
      </c>
      <c r="Y692" s="0" t="n">
        <v>4.53799244842112</v>
      </c>
      <c r="Z692" s="0" t="n">
        <v>-0.11229998734933</v>
      </c>
    </row>
    <row r="693" customFormat="false" ht="12.75" hidden="false" customHeight="false" outlineLevel="0" collapsed="false">
      <c r="B693" s="0" t="n">
        <v>9.762</v>
      </c>
      <c r="C693" s="0" t="n">
        <v>20.808</v>
      </c>
      <c r="D693" s="0" t="n">
        <v>2189.7</v>
      </c>
      <c r="E693" s="0" t="n">
        <v>8.262</v>
      </c>
      <c r="F693" s="0" t="n">
        <v>2189.5</v>
      </c>
      <c r="G693" s="0" t="n">
        <v>0.00950353962091802</v>
      </c>
      <c r="H693" s="0" t="n">
        <v>4.65609066426604</v>
      </c>
      <c r="I693" s="0" t="n">
        <v>0.563554909739293</v>
      </c>
      <c r="T693" s="0" t="n">
        <v>19.8508</v>
      </c>
      <c r="U693" s="0" t="n">
        <v>4.372445</v>
      </c>
      <c r="Y693" s="0" t="n">
        <v>4.53437123468494</v>
      </c>
      <c r="Z693" s="0" t="n">
        <v>-0.121719429581097</v>
      </c>
    </row>
    <row r="694" customFormat="false" ht="12.75" hidden="false" customHeight="false" outlineLevel="0" collapsed="false">
      <c r="B694" s="0" t="n">
        <v>9.8</v>
      </c>
      <c r="C694" s="0" t="n">
        <v>20.627</v>
      </c>
      <c r="D694" s="0" t="n">
        <v>2187.9</v>
      </c>
      <c r="E694" s="0" t="n">
        <v>8.3</v>
      </c>
      <c r="F694" s="0" t="n">
        <v>2187.7</v>
      </c>
      <c r="G694" s="0" t="n">
        <v>0.00942862366869315</v>
      </c>
      <c r="H694" s="0" t="n">
        <v>4.6640048510789</v>
      </c>
      <c r="I694" s="0" t="n">
        <v>0.561928295310711</v>
      </c>
      <c r="T694" s="0" t="n">
        <v>19.8508</v>
      </c>
      <c r="U694" s="0" t="n">
        <v>4.372446</v>
      </c>
      <c r="Y694" s="0" t="n">
        <v>4.54966080379326</v>
      </c>
      <c r="Z694" s="0" t="n">
        <v>-0.114344047285639</v>
      </c>
    </row>
    <row r="695" customFormat="false" ht="12.75" hidden="false" customHeight="false" outlineLevel="0" collapsed="false">
      <c r="B695" s="0" t="n">
        <v>9.81</v>
      </c>
      <c r="C695" s="0" t="n">
        <v>20.389</v>
      </c>
      <c r="D695" s="0" t="n">
        <v>2189.7</v>
      </c>
      <c r="E695" s="0" t="n">
        <v>8.31</v>
      </c>
      <c r="F695" s="0" t="n">
        <v>2189.5</v>
      </c>
      <c r="G695" s="0" t="n">
        <v>0.00931217172870518</v>
      </c>
      <c r="H695" s="0" t="n">
        <v>4.67643265139384</v>
      </c>
      <c r="I695" s="0" t="n">
        <v>0.562747611479403</v>
      </c>
      <c r="T695" s="0" t="n">
        <v>19.8512</v>
      </c>
      <c r="U695" s="0" t="n">
        <v>4.372446</v>
      </c>
      <c r="Y695" s="0" t="n">
        <v>4.55368437461124</v>
      </c>
      <c r="Z695" s="0" t="n">
        <v>-0.122748276782597</v>
      </c>
    </row>
    <row r="696" customFormat="false" ht="12.75" hidden="false" customHeight="false" outlineLevel="0" collapsed="false">
      <c r="B696" s="0" t="n">
        <v>9.848</v>
      </c>
      <c r="C696" s="0" t="n">
        <v>20.212</v>
      </c>
      <c r="D696" s="0" t="n">
        <v>2187.9</v>
      </c>
      <c r="E696" s="0" t="n">
        <v>8.348</v>
      </c>
      <c r="F696" s="0" t="n">
        <v>2187.7</v>
      </c>
      <c r="G696" s="0" t="n">
        <v>0.00923892672669927</v>
      </c>
      <c r="H696" s="0" t="n">
        <v>4.6843292595831</v>
      </c>
      <c r="I696" s="0" t="n">
        <v>0.56113191897258</v>
      </c>
      <c r="T696" s="0" t="n">
        <v>19.8508</v>
      </c>
      <c r="U696" s="0" t="n">
        <v>4.372112</v>
      </c>
      <c r="Y696" s="0" t="n">
        <v>4.56897394371956</v>
      </c>
      <c r="Z696" s="0" t="n">
        <v>-0.115355315863532</v>
      </c>
    </row>
    <row r="697" customFormat="false" ht="12.75" hidden="false" customHeight="false" outlineLevel="0" collapsed="false">
      <c r="B697" s="0" t="n">
        <v>9.858</v>
      </c>
      <c r="C697" s="0" t="n">
        <v>20.095</v>
      </c>
      <c r="D697" s="0" t="n">
        <v>2189.7</v>
      </c>
      <c r="E697" s="0" t="n">
        <v>8.358</v>
      </c>
      <c r="F697" s="0" t="n">
        <v>2189.5</v>
      </c>
      <c r="G697" s="0" t="n">
        <v>0.00917789449646038</v>
      </c>
      <c r="H697" s="0" t="n">
        <v>4.69095716231092</v>
      </c>
      <c r="I697" s="0" t="n">
        <v>0.561253548972353</v>
      </c>
      <c r="T697" s="0" t="n">
        <v>19.8508</v>
      </c>
      <c r="U697" s="0" t="n">
        <v>4.37241</v>
      </c>
      <c r="Y697" s="0" t="n">
        <v>4.57299751453754</v>
      </c>
      <c r="Z697" s="0" t="n">
        <v>-0.117959647773379</v>
      </c>
    </row>
    <row r="698" customFormat="false" ht="12.75" hidden="false" customHeight="false" outlineLevel="0" collapsed="false">
      <c r="B698" s="0" t="n">
        <v>9.878</v>
      </c>
      <c r="C698" s="0" t="n">
        <v>19.92</v>
      </c>
      <c r="D698" s="0" t="n">
        <v>2189.7</v>
      </c>
      <c r="E698" s="0" t="n">
        <v>8.378</v>
      </c>
      <c r="F698" s="0" t="n">
        <v>2189.5</v>
      </c>
      <c r="G698" s="0" t="n">
        <v>0.00909796757250514</v>
      </c>
      <c r="H698" s="0" t="n">
        <v>4.69970393750366</v>
      </c>
      <c r="I698" s="0" t="n">
        <v>0.560957739019296</v>
      </c>
      <c r="T698" s="0" t="n">
        <v>19.8508</v>
      </c>
      <c r="U698" s="0" t="n">
        <v>4.37241</v>
      </c>
      <c r="Y698" s="0" t="n">
        <v>4.5810446561735</v>
      </c>
      <c r="Z698" s="0" t="n">
        <v>-0.118659281330155</v>
      </c>
    </row>
    <row r="699" customFormat="false" ht="12.75" hidden="false" customHeight="false" outlineLevel="0" collapsed="false">
      <c r="B699" s="0" t="n">
        <v>9.898</v>
      </c>
      <c r="C699" s="0" t="n">
        <v>19.747</v>
      </c>
      <c r="D699" s="0" t="n">
        <v>2187.9</v>
      </c>
      <c r="E699" s="0" t="n">
        <v>8.398</v>
      </c>
      <c r="F699" s="0" t="n">
        <v>2187.7</v>
      </c>
      <c r="G699" s="0" t="n">
        <v>0.00902637473145312</v>
      </c>
      <c r="H699" s="0" t="n">
        <v>4.70760416446879</v>
      </c>
      <c r="I699" s="0" t="n">
        <v>0.560562534468777</v>
      </c>
      <c r="T699" s="0" t="n">
        <v>19.8512</v>
      </c>
      <c r="U699" s="0" t="n">
        <v>4.37241</v>
      </c>
      <c r="Y699" s="0" t="n">
        <v>4.58909179780946</v>
      </c>
      <c r="Z699" s="0" t="n">
        <v>-0.118512366659328</v>
      </c>
    </row>
    <row r="700" customFormat="false" ht="12.75" hidden="false" customHeight="false" outlineLevel="0" collapsed="false">
      <c r="B700" s="0" t="n">
        <v>9.926</v>
      </c>
      <c r="C700" s="0" t="n">
        <v>19.575</v>
      </c>
      <c r="D700" s="0" t="n">
        <v>2189.7</v>
      </c>
      <c r="E700" s="0" t="n">
        <v>8.426</v>
      </c>
      <c r="F700" s="0" t="n">
        <v>2189.5</v>
      </c>
      <c r="G700" s="0" t="n">
        <v>0.00894039735099338</v>
      </c>
      <c r="H700" s="0" t="n">
        <v>4.71717494668071</v>
      </c>
      <c r="I700" s="0" t="n">
        <v>0.559835621490709</v>
      </c>
      <c r="T700" s="0" t="n">
        <v>19.8513</v>
      </c>
      <c r="U700" s="0" t="n">
        <v>4.372261</v>
      </c>
      <c r="Y700" s="0" t="n">
        <v>4.60035779609981</v>
      </c>
      <c r="Z700" s="0" t="n">
        <v>-0.116817150580904</v>
      </c>
    </row>
    <row r="701" customFormat="false" ht="12.75" hidden="false" customHeight="false" outlineLevel="0" collapsed="false">
      <c r="B701" s="0" t="n">
        <v>9.955</v>
      </c>
      <c r="C701" s="0" t="n">
        <v>19.405</v>
      </c>
      <c r="D701" s="0" t="n">
        <v>2187.9</v>
      </c>
      <c r="E701" s="0" t="n">
        <v>8.455</v>
      </c>
      <c r="F701" s="0" t="n">
        <v>2187.7</v>
      </c>
      <c r="G701" s="0" t="n">
        <v>0.00887004616720757</v>
      </c>
      <c r="H701" s="0" t="n">
        <v>4.72507497962057</v>
      </c>
      <c r="I701" s="0" t="n">
        <v>0.55884979061154</v>
      </c>
      <c r="T701" s="0" t="n">
        <v>19.8512</v>
      </c>
      <c r="U701" s="0" t="n">
        <v>4.372112</v>
      </c>
      <c r="Y701" s="0" t="n">
        <v>4.61202615147195</v>
      </c>
      <c r="Z701" s="0" t="n">
        <v>-0.113048828148626</v>
      </c>
    </row>
    <row r="702" customFormat="false" ht="12.75" hidden="false" customHeight="false" outlineLevel="0" collapsed="false">
      <c r="B702" s="0" t="n">
        <v>9.955</v>
      </c>
      <c r="C702" s="0" t="n">
        <v>19.236</v>
      </c>
      <c r="D702" s="0" t="n">
        <v>2187.9</v>
      </c>
      <c r="E702" s="0" t="n">
        <v>8.455</v>
      </c>
      <c r="F702" s="0" t="n">
        <v>2187.7</v>
      </c>
      <c r="G702" s="0" t="n">
        <v>0.00879279608721488</v>
      </c>
      <c r="H702" s="0" t="n">
        <v>4.73382222047402</v>
      </c>
      <c r="I702" s="0" t="n">
        <v>0.559884354875697</v>
      </c>
      <c r="T702" s="0" t="n">
        <v>19.8511</v>
      </c>
      <c r="U702" s="0" t="n">
        <v>4.372488</v>
      </c>
      <c r="Y702" s="0" t="n">
        <v>4.61202615147195</v>
      </c>
      <c r="Z702" s="0" t="n">
        <v>-0.121796069002072</v>
      </c>
    </row>
    <row r="703" customFormat="false" ht="12.75" hidden="false" customHeight="false" outlineLevel="0" collapsed="false">
      <c r="B703" s="0" t="n">
        <v>10.003</v>
      </c>
      <c r="C703" s="0" t="n">
        <v>19.069</v>
      </c>
      <c r="D703" s="0" t="n">
        <v>2187.9</v>
      </c>
      <c r="E703" s="0" t="n">
        <v>8.503</v>
      </c>
      <c r="F703" s="0" t="n">
        <v>2187.7</v>
      </c>
      <c r="G703" s="0" t="n">
        <v>0.00871646020935229</v>
      </c>
      <c r="H703" s="0" t="n">
        <v>4.74254176348669</v>
      </c>
      <c r="I703" s="0" t="n">
        <v>0.557749237150028</v>
      </c>
      <c r="T703" s="0" t="n">
        <v>19.851</v>
      </c>
      <c r="U703" s="0" t="n">
        <v>4.372112</v>
      </c>
      <c r="Y703" s="0" t="n">
        <v>4.63133929139825</v>
      </c>
      <c r="Z703" s="0" t="n">
        <v>-0.111202472088438</v>
      </c>
    </row>
    <row r="704" customFormat="false" ht="12.75" hidden="false" customHeight="false" outlineLevel="0" collapsed="false">
      <c r="B704" s="0" t="n">
        <v>9.994</v>
      </c>
      <c r="C704" s="0" t="n">
        <v>18.958</v>
      </c>
      <c r="D704" s="0" t="n">
        <v>2187.9</v>
      </c>
      <c r="E704" s="0" t="n">
        <v>8.494</v>
      </c>
      <c r="F704" s="0" t="n">
        <v>2187.7</v>
      </c>
      <c r="G704" s="0" t="n">
        <v>0.00866572199113224</v>
      </c>
      <c r="H704" s="0" t="n">
        <v>4.74837973693991</v>
      </c>
      <c r="I704" s="0" t="n">
        <v>0.559027517887911</v>
      </c>
      <c r="T704" s="0" t="n">
        <v>19.8509</v>
      </c>
      <c r="U704" s="0" t="n">
        <v>4.372112</v>
      </c>
      <c r="Y704" s="0" t="n">
        <v>4.62771807766207</v>
      </c>
      <c r="Z704" s="0" t="n">
        <v>-0.120661659277846</v>
      </c>
    </row>
    <row r="705" customFormat="false" ht="12.75" hidden="false" customHeight="false" outlineLevel="0" collapsed="false">
      <c r="B705" s="0" t="n">
        <v>10.042</v>
      </c>
      <c r="C705" s="0" t="n">
        <v>18.738</v>
      </c>
      <c r="D705" s="0" t="n">
        <v>2186.1</v>
      </c>
      <c r="E705" s="0" t="n">
        <v>8.542</v>
      </c>
      <c r="F705" s="0" t="n">
        <v>2185.9</v>
      </c>
      <c r="G705" s="0" t="n">
        <v>0.00857221281851869</v>
      </c>
      <c r="H705" s="0" t="n">
        <v>4.7592290741692</v>
      </c>
      <c r="I705" s="0" t="n">
        <v>0.557156295266823</v>
      </c>
      <c r="T705" s="0" t="n">
        <v>19.8512</v>
      </c>
      <c r="U705" s="0" t="n">
        <v>4.37241</v>
      </c>
      <c r="Y705" s="0" t="n">
        <v>4.64703121758837</v>
      </c>
      <c r="Z705" s="0" t="n">
        <v>-0.112197856580829</v>
      </c>
    </row>
    <row r="706" customFormat="false" ht="12.75" hidden="false" customHeight="false" outlineLevel="0" collapsed="false">
      <c r="B706" s="0" t="n">
        <v>10.053</v>
      </c>
      <c r="C706" s="0" t="n">
        <v>18.575</v>
      </c>
      <c r="D706" s="0" t="n">
        <v>2187.9</v>
      </c>
      <c r="E706" s="0" t="n">
        <v>8.553</v>
      </c>
      <c r="F706" s="0" t="n">
        <v>2187.7</v>
      </c>
      <c r="G706" s="0" t="n">
        <v>0.00849065228321982</v>
      </c>
      <c r="H706" s="0" t="n">
        <v>4.76878915107898</v>
      </c>
      <c r="I706" s="0" t="n">
        <v>0.557557482880741</v>
      </c>
      <c r="T706" s="0" t="n">
        <v>19.8508</v>
      </c>
      <c r="U706" s="0" t="n">
        <v>4.372446</v>
      </c>
      <c r="Y706" s="0" t="n">
        <v>4.65145714548815</v>
      </c>
      <c r="Z706" s="0" t="n">
        <v>-0.117332005590827</v>
      </c>
    </row>
    <row r="707" customFormat="false" ht="12.75" hidden="false" customHeight="false" outlineLevel="0" collapsed="false">
      <c r="B707" s="0" t="n">
        <v>10.071</v>
      </c>
      <c r="C707" s="0" t="n">
        <v>18.413</v>
      </c>
      <c r="D707" s="0" t="n">
        <v>2187.9</v>
      </c>
      <c r="E707" s="0" t="n">
        <v>8.571</v>
      </c>
      <c r="F707" s="0" t="n">
        <v>2187.7</v>
      </c>
      <c r="G707" s="0" t="n">
        <v>0.00841660191068245</v>
      </c>
      <c r="H707" s="0" t="n">
        <v>4.77754880424493</v>
      </c>
      <c r="I707" s="0" t="n">
        <v>0.557408564256788</v>
      </c>
      <c r="T707" s="0" t="n">
        <v>19.851</v>
      </c>
      <c r="U707" s="0" t="n">
        <v>4.372488</v>
      </c>
      <c r="Y707" s="0" t="n">
        <v>4.65869957296051</v>
      </c>
      <c r="Z707" s="0" t="n">
        <v>-0.118849231284414</v>
      </c>
    </row>
    <row r="708" customFormat="false" ht="12.75" hidden="false" customHeight="false" outlineLevel="0" collapsed="false">
      <c r="B708" s="0" t="n">
        <v>10.101</v>
      </c>
      <c r="C708" s="0" t="n">
        <v>18.253</v>
      </c>
      <c r="D708" s="0" t="n">
        <v>2187.9</v>
      </c>
      <c r="E708" s="0" t="n">
        <v>8.601</v>
      </c>
      <c r="F708" s="0" t="n">
        <v>2187.7</v>
      </c>
      <c r="G708" s="0" t="n">
        <v>0.00834346574027517</v>
      </c>
      <c r="H708" s="0" t="n">
        <v>4.7862762904986</v>
      </c>
      <c r="I708" s="0" t="n">
        <v>0.556479047843111</v>
      </c>
      <c r="T708" s="0" t="n">
        <v>19.8508</v>
      </c>
      <c r="U708" s="0" t="n">
        <v>4.372524</v>
      </c>
      <c r="Y708" s="0" t="n">
        <v>4.67077028541445</v>
      </c>
      <c r="Z708" s="0" t="n">
        <v>-0.11550600508415</v>
      </c>
    </row>
    <row r="709" customFormat="false" ht="12.75" hidden="false" customHeight="false" outlineLevel="0" collapsed="false">
      <c r="B709" s="0" t="n">
        <v>10.13</v>
      </c>
      <c r="C709" s="0" t="n">
        <v>18.093</v>
      </c>
      <c r="D709" s="0" t="n">
        <v>2187.9</v>
      </c>
      <c r="E709" s="0" t="n">
        <v>8.63</v>
      </c>
      <c r="F709" s="0" t="n">
        <v>2187.7</v>
      </c>
      <c r="G709" s="0" t="n">
        <v>0.0082703295698679</v>
      </c>
      <c r="H709" s="0" t="n">
        <v>4.79508061688668</v>
      </c>
      <c r="I709" s="0" t="n">
        <v>0.555629271945154</v>
      </c>
      <c r="T709" s="0" t="n">
        <v>19.851</v>
      </c>
      <c r="U709" s="0" t="n">
        <v>4.372446</v>
      </c>
      <c r="Y709" s="0" t="n">
        <v>4.68243864078659</v>
      </c>
      <c r="Z709" s="0" t="n">
        <v>-0.112641976100087</v>
      </c>
    </row>
    <row r="710" customFormat="false" ht="12.75" hidden="false" customHeight="false" outlineLevel="0" collapsed="false">
      <c r="B710" s="0" t="n">
        <v>10.139</v>
      </c>
      <c r="C710" s="0" t="n">
        <v>17.936</v>
      </c>
      <c r="D710" s="0" t="n">
        <v>2187.9</v>
      </c>
      <c r="E710" s="0" t="n">
        <v>8.639</v>
      </c>
      <c r="F710" s="0" t="n">
        <v>2187.7</v>
      </c>
      <c r="G710" s="0" t="n">
        <v>0.00819856470265576</v>
      </c>
      <c r="H710" s="0" t="n">
        <v>4.80379587314385</v>
      </c>
      <c r="I710" s="0" t="n">
        <v>0.556059251434639</v>
      </c>
      <c r="T710" s="0" t="n">
        <v>19.8509</v>
      </c>
      <c r="U710" s="0" t="n">
        <v>4.372488</v>
      </c>
      <c r="Y710" s="0" t="n">
        <v>4.68605985452277</v>
      </c>
      <c r="Z710" s="0" t="n">
        <v>-0.117736018621073</v>
      </c>
    </row>
    <row r="711" customFormat="false" ht="12.75" hidden="false" customHeight="false" outlineLevel="0" collapsed="false">
      <c r="B711" s="0" t="n">
        <v>10.158</v>
      </c>
      <c r="C711" s="0" t="n">
        <v>17.779</v>
      </c>
      <c r="D711" s="0" t="n">
        <v>2187.9</v>
      </c>
      <c r="E711" s="0" t="n">
        <v>8.658</v>
      </c>
      <c r="F711" s="0" t="n">
        <v>2187.7</v>
      </c>
      <c r="G711" s="0" t="n">
        <v>0.00812679983544362</v>
      </c>
      <c r="H711" s="0" t="n">
        <v>4.81258775338439</v>
      </c>
      <c r="I711" s="0" t="n">
        <v>0.555854441370339</v>
      </c>
      <c r="T711" s="0" t="n">
        <v>19.8512</v>
      </c>
      <c r="U711" s="0" t="n">
        <v>4.372226</v>
      </c>
      <c r="Y711" s="0" t="n">
        <v>4.69370463907694</v>
      </c>
      <c r="Z711" s="0" t="n">
        <v>-0.118883114307457</v>
      </c>
    </row>
    <row r="712" customFormat="false" ht="12.75" hidden="false" customHeight="false" outlineLevel="0" collapsed="false">
      <c r="B712" s="0" t="n">
        <v>10.188</v>
      </c>
      <c r="C712" s="0" t="n">
        <v>17.676</v>
      </c>
      <c r="D712" s="0" t="n">
        <v>2187.9</v>
      </c>
      <c r="E712" s="0" t="n">
        <v>8.688</v>
      </c>
      <c r="F712" s="0" t="n">
        <v>2187.7</v>
      </c>
      <c r="G712" s="0" t="n">
        <v>0.00807971842574393</v>
      </c>
      <c r="H712" s="0" t="n">
        <v>4.81839795128367</v>
      </c>
      <c r="I712" s="0" t="n">
        <v>0.554603815755487</v>
      </c>
      <c r="T712" s="0" t="n">
        <v>19.8509</v>
      </c>
      <c r="U712" s="0" t="n">
        <v>4.372339</v>
      </c>
      <c r="Y712" s="0" t="n">
        <v>4.70577535153088</v>
      </c>
      <c r="Z712" s="0" t="n">
        <v>-0.112622599752798</v>
      </c>
    </row>
    <row r="713" customFormat="false" ht="12.75" hidden="false" customHeight="false" outlineLevel="0" collapsed="false">
      <c r="B713" s="0" t="n">
        <v>10.197</v>
      </c>
      <c r="C713" s="0" t="n">
        <v>17.521</v>
      </c>
      <c r="D713" s="0" t="n">
        <v>2187.9</v>
      </c>
      <c r="E713" s="0" t="n">
        <v>8.697</v>
      </c>
      <c r="F713" s="0" t="n">
        <v>2187.7</v>
      </c>
      <c r="G713" s="0" t="n">
        <v>0.00800886776066188</v>
      </c>
      <c r="H713" s="0" t="n">
        <v>4.8272055764914</v>
      </c>
      <c r="I713" s="0" t="n">
        <v>0.555042609692009</v>
      </c>
      <c r="T713" s="0" t="n">
        <v>19.8512</v>
      </c>
      <c r="U713" s="0" t="n">
        <v>4.37241</v>
      </c>
      <c r="Y713" s="0" t="n">
        <v>4.70939656526706</v>
      </c>
      <c r="Z713" s="0" t="n">
        <v>-0.117809011224342</v>
      </c>
    </row>
    <row r="714" customFormat="false" ht="12.75" hidden="false" customHeight="false" outlineLevel="0" collapsed="false">
      <c r="B714" s="0" t="n">
        <v>10.226</v>
      </c>
      <c r="C714" s="0" t="n">
        <v>17.368</v>
      </c>
      <c r="D714" s="0" t="n">
        <v>2187.9</v>
      </c>
      <c r="E714" s="0" t="n">
        <v>8.726</v>
      </c>
      <c r="F714" s="0" t="n">
        <v>2187.7</v>
      </c>
      <c r="G714" s="0" t="n">
        <v>0.00793893129770992</v>
      </c>
      <c r="H714" s="0" t="n">
        <v>4.83597630486687</v>
      </c>
      <c r="I714" s="0" t="n">
        <v>0.554203106218986</v>
      </c>
      <c r="T714" s="0" t="n">
        <v>19.8511</v>
      </c>
      <c r="U714" s="0" t="n">
        <v>4.372446</v>
      </c>
      <c r="Y714" s="0" t="n">
        <v>4.7210649206392</v>
      </c>
      <c r="Z714" s="0" t="n">
        <v>-0.114911384227672</v>
      </c>
    </row>
    <row r="715" customFormat="false" ht="12.75" hidden="false" customHeight="false" outlineLevel="0" collapsed="false">
      <c r="B715" s="0" t="n">
        <v>10.265</v>
      </c>
      <c r="C715" s="0" t="n">
        <v>17.217</v>
      </c>
      <c r="D715" s="0" t="n">
        <v>2187.9</v>
      </c>
      <c r="E715" s="0" t="n">
        <v>8.765</v>
      </c>
      <c r="F715" s="0" t="n">
        <v>2187.7</v>
      </c>
      <c r="G715" s="0" t="n">
        <v>0.00786990903688806</v>
      </c>
      <c r="H715" s="0" t="n">
        <v>4.84470846909747</v>
      </c>
      <c r="I715" s="0" t="n">
        <v>0.552733424882769</v>
      </c>
      <c r="T715" s="0" t="n">
        <v>19.851</v>
      </c>
      <c r="U715" s="0" t="n">
        <v>4.372148</v>
      </c>
      <c r="Y715" s="0" t="n">
        <v>4.73675684682932</v>
      </c>
      <c r="Z715" s="0" t="n">
        <v>-0.107951622268151</v>
      </c>
    </row>
    <row r="716" customFormat="false" ht="12.75" hidden="false" customHeight="false" outlineLevel="0" collapsed="false">
      <c r="B716" s="0" t="n">
        <v>10.265</v>
      </c>
      <c r="C716" s="0" t="n">
        <v>17.116</v>
      </c>
      <c r="D716" s="0" t="n">
        <v>2187.9</v>
      </c>
      <c r="E716" s="0" t="n">
        <v>8.765</v>
      </c>
      <c r="F716" s="0" t="n">
        <v>2187.7</v>
      </c>
      <c r="G716" s="0" t="n">
        <v>0.00782374182931846</v>
      </c>
      <c r="H716" s="0" t="n">
        <v>4.85059203796595</v>
      </c>
      <c r="I716" s="0" t="n">
        <v>0.553404682026919</v>
      </c>
      <c r="T716" s="0" t="n">
        <v>19.8508</v>
      </c>
      <c r="U716" s="0" t="n">
        <v>4.372261</v>
      </c>
      <c r="Y716" s="0" t="n">
        <v>4.73675684682932</v>
      </c>
      <c r="Z716" s="0" t="n">
        <v>-0.113835191136625</v>
      </c>
    </row>
    <row r="717" customFormat="false" ht="12.75" hidden="false" customHeight="false" outlineLevel="0" collapsed="false">
      <c r="B717" s="0" t="n">
        <v>10.304</v>
      </c>
      <c r="C717" s="0" t="n">
        <v>16.917</v>
      </c>
      <c r="D717" s="0" t="n">
        <v>2186.1</v>
      </c>
      <c r="E717" s="0" t="n">
        <v>8.804</v>
      </c>
      <c r="F717" s="0" t="n">
        <v>2185.9</v>
      </c>
      <c r="G717" s="0" t="n">
        <v>0.00773914634704241</v>
      </c>
      <c r="H717" s="0" t="n">
        <v>4.86146358175339</v>
      </c>
      <c r="I717" s="0" t="n">
        <v>0.552188048813425</v>
      </c>
      <c r="T717" s="0" t="n">
        <v>19.851</v>
      </c>
      <c r="U717" s="0" t="n">
        <v>4.371928</v>
      </c>
      <c r="Y717" s="0" t="n">
        <v>4.75244877301944</v>
      </c>
      <c r="Z717" s="0" t="n">
        <v>-0.10901480873395</v>
      </c>
    </row>
    <row r="718" customFormat="false" ht="12.75" hidden="false" customHeight="false" outlineLevel="0" collapsed="false">
      <c r="B718" s="0" t="n">
        <v>10.313</v>
      </c>
      <c r="C718" s="0" t="n">
        <v>16.818</v>
      </c>
      <c r="D718" s="0" t="n">
        <v>2186.1</v>
      </c>
      <c r="E718" s="0" t="n">
        <v>8.813</v>
      </c>
      <c r="F718" s="0" t="n">
        <v>2185.9</v>
      </c>
      <c r="G718" s="0" t="n">
        <v>0.00769385607758818</v>
      </c>
      <c r="H718" s="0" t="n">
        <v>4.86733287346545</v>
      </c>
      <c r="I718" s="0" t="n">
        <v>0.552290125208834</v>
      </c>
      <c r="T718" s="0" t="n">
        <v>19.8508</v>
      </c>
      <c r="U718" s="0" t="n">
        <v>4.37241</v>
      </c>
      <c r="Y718" s="0" t="n">
        <v>4.75606998675562</v>
      </c>
      <c r="Z718" s="0" t="n">
        <v>-0.111262886709827</v>
      </c>
    </row>
    <row r="719" customFormat="false" ht="12.75" hidden="false" customHeight="false" outlineLevel="0" collapsed="false">
      <c r="B719" s="0" t="n">
        <v>10.333</v>
      </c>
      <c r="C719" s="0" t="n">
        <v>16.671</v>
      </c>
      <c r="D719" s="0" t="n">
        <v>2187.9</v>
      </c>
      <c r="E719" s="0" t="n">
        <v>8.833</v>
      </c>
      <c r="F719" s="0" t="n">
        <v>2187.7</v>
      </c>
      <c r="G719" s="0" t="n">
        <v>0.00762033185537322</v>
      </c>
      <c r="H719" s="0" t="n">
        <v>4.87693505189221</v>
      </c>
      <c r="I719" s="0" t="n">
        <v>0.552126689900624</v>
      </c>
      <c r="T719" s="0" t="n">
        <v>19.8507</v>
      </c>
      <c r="U719" s="0" t="n">
        <v>4.37241</v>
      </c>
      <c r="Y719" s="0" t="n">
        <v>4.76411712839158</v>
      </c>
      <c r="Z719" s="0" t="n">
        <v>-0.112817923500626</v>
      </c>
    </row>
    <row r="720" customFormat="false" ht="12.75" hidden="false" customHeight="false" outlineLevel="0" collapsed="false">
      <c r="B720" s="0" t="n">
        <v>10.362</v>
      </c>
      <c r="C720" s="0" t="n">
        <v>16.574</v>
      </c>
      <c r="D720" s="0" t="n">
        <v>2187.9</v>
      </c>
      <c r="E720" s="0" t="n">
        <v>8.862</v>
      </c>
      <c r="F720" s="0" t="n">
        <v>2187.7</v>
      </c>
      <c r="G720" s="0" t="n">
        <v>0.00757599305206381</v>
      </c>
      <c r="H720" s="0" t="n">
        <v>4.882770532063</v>
      </c>
      <c r="I720" s="0" t="n">
        <v>0.550978394500451</v>
      </c>
      <c r="T720" s="0" t="n">
        <v>19.8504</v>
      </c>
      <c r="U720" s="0" t="n">
        <v>4.37241</v>
      </c>
      <c r="Y720" s="0" t="n">
        <v>4.77578548376372</v>
      </c>
      <c r="Z720" s="0" t="n">
        <v>-0.106985048299273</v>
      </c>
    </row>
    <row r="721" customFormat="false" ht="12.75" hidden="false" customHeight="false" outlineLevel="0" collapsed="false">
      <c r="B721" s="0" t="n">
        <v>10.381</v>
      </c>
      <c r="C721" s="0" t="n">
        <v>16.429</v>
      </c>
      <c r="D721" s="0" t="n">
        <v>2186.1</v>
      </c>
      <c r="E721" s="0" t="n">
        <v>8.881</v>
      </c>
      <c r="F721" s="0" t="n">
        <v>2185.9</v>
      </c>
      <c r="G721" s="0" t="n">
        <v>0.0075158973420559</v>
      </c>
      <c r="H721" s="0" t="n">
        <v>4.89073454747516</v>
      </c>
      <c r="I721" s="0" t="n">
        <v>0.550696379627875</v>
      </c>
      <c r="T721" s="0" t="n">
        <v>19.8505</v>
      </c>
      <c r="U721" s="0" t="n">
        <v>4.372375</v>
      </c>
      <c r="Y721" s="0" t="n">
        <v>4.78343026831789</v>
      </c>
      <c r="Z721" s="0" t="n">
        <v>-0.107304279157277</v>
      </c>
    </row>
    <row r="722" customFormat="false" ht="12.75" hidden="false" customHeight="false" outlineLevel="0" collapsed="false">
      <c r="B722" s="0" t="n">
        <v>10.391</v>
      </c>
      <c r="C722" s="0" t="n">
        <v>16.285</v>
      </c>
      <c r="D722" s="0" t="n">
        <v>2186.1</v>
      </c>
      <c r="E722" s="0" t="n">
        <v>8.891</v>
      </c>
      <c r="F722" s="0" t="n">
        <v>2185.9</v>
      </c>
      <c r="G722" s="0" t="n">
        <v>0.00745002058648612</v>
      </c>
      <c r="H722" s="0" t="n">
        <v>4.8995381741156</v>
      </c>
      <c r="I722" s="0" t="n">
        <v>0.551067166136048</v>
      </c>
      <c r="T722" s="0" t="n">
        <v>19.8504</v>
      </c>
      <c r="U722" s="0" t="n">
        <v>4.37241</v>
      </c>
      <c r="Y722" s="0" t="n">
        <v>4.78745383913587</v>
      </c>
      <c r="Z722" s="0" t="n">
        <v>-0.112084334979735</v>
      </c>
    </row>
    <row r="723" customFormat="false" ht="12.75" hidden="false" customHeight="false" outlineLevel="0" collapsed="false">
      <c r="B723" s="0" t="n">
        <v>10.44</v>
      </c>
      <c r="C723" s="0" t="n">
        <v>16.19</v>
      </c>
      <c r="D723" s="0" t="n">
        <v>2186.1</v>
      </c>
      <c r="E723" s="0" t="n">
        <v>8.94</v>
      </c>
      <c r="F723" s="0" t="n">
        <v>2185.9</v>
      </c>
      <c r="G723" s="0" t="n">
        <v>0.00740656022690883</v>
      </c>
      <c r="H723" s="0" t="n">
        <v>4.90538884478504</v>
      </c>
      <c r="I723" s="0" t="n">
        <v>0.548701213063203</v>
      </c>
      <c r="T723" s="0" t="n">
        <v>19.8507</v>
      </c>
      <c r="U723" s="0" t="n">
        <v>4.37241</v>
      </c>
      <c r="Y723" s="0" t="n">
        <v>4.80716933614397</v>
      </c>
      <c r="Z723" s="0" t="n">
        <v>-0.0982195086410727</v>
      </c>
    </row>
    <row r="724" customFormat="false" ht="12.75" hidden="false" customHeight="false" outlineLevel="0" collapsed="false">
      <c r="B724" s="0" t="n">
        <v>10.449</v>
      </c>
      <c r="C724" s="0" t="n">
        <v>16.048</v>
      </c>
      <c r="D724" s="0" t="n">
        <v>2186.1</v>
      </c>
      <c r="E724" s="0" t="n">
        <v>8.949</v>
      </c>
      <c r="F724" s="0" t="n">
        <v>2185.9</v>
      </c>
      <c r="G724" s="0" t="n">
        <v>0.00734159842627751</v>
      </c>
      <c r="H724" s="0" t="n">
        <v>4.91419838069907</v>
      </c>
      <c r="I724" s="0" t="n">
        <v>0.549133800502745</v>
      </c>
      <c r="T724" s="0" t="n">
        <v>19.8506</v>
      </c>
      <c r="U724" s="0" t="n">
        <v>4.372375</v>
      </c>
      <c r="Y724" s="0" t="n">
        <v>4.81079054988015</v>
      </c>
      <c r="Z724" s="0" t="n">
        <v>-0.103407830818917</v>
      </c>
    </row>
    <row r="725" customFormat="false" ht="12.75" hidden="false" customHeight="false" outlineLevel="0" collapsed="false">
      <c r="B725" s="0" t="n">
        <v>10.459</v>
      </c>
      <c r="C725" s="0" t="n">
        <v>15.954</v>
      </c>
      <c r="D725" s="0" t="n">
        <v>2186.1</v>
      </c>
      <c r="E725" s="0" t="n">
        <v>8.959</v>
      </c>
      <c r="F725" s="0" t="n">
        <v>2185.9</v>
      </c>
      <c r="G725" s="0" t="n">
        <v>0.00729859554416945</v>
      </c>
      <c r="H725" s="0" t="n">
        <v>4.92007303005898</v>
      </c>
      <c r="I725" s="0" t="n">
        <v>0.549176585563007</v>
      </c>
      <c r="T725" s="0" t="n">
        <v>19.8508</v>
      </c>
      <c r="U725" s="0" t="n">
        <v>4.372446</v>
      </c>
      <c r="Y725" s="0" t="n">
        <v>4.81481412069813</v>
      </c>
      <c r="Z725" s="0" t="n">
        <v>-0.105258909360851</v>
      </c>
    </row>
    <row r="726" customFormat="false" ht="12.75" hidden="false" customHeight="false" outlineLevel="0" collapsed="false">
      <c r="B726" s="0" t="n">
        <v>10.488</v>
      </c>
      <c r="C726" s="0" t="n">
        <v>15.861</v>
      </c>
      <c r="D726" s="0" t="n">
        <v>2186.1</v>
      </c>
      <c r="E726" s="0" t="n">
        <v>8.988</v>
      </c>
      <c r="F726" s="0" t="n">
        <v>2185.9</v>
      </c>
      <c r="G726" s="0" t="n">
        <v>0.00725605013953063</v>
      </c>
      <c r="H726" s="0" t="n">
        <v>4.92591934525755</v>
      </c>
      <c r="I726" s="0" t="n">
        <v>0.54805511184441</v>
      </c>
      <c r="T726" s="0" t="n">
        <v>19.8506</v>
      </c>
      <c r="U726" s="0" t="n">
        <v>4.37241</v>
      </c>
      <c r="Y726" s="0" t="n">
        <v>4.82648247607027</v>
      </c>
      <c r="Z726" s="0" t="n">
        <v>-0.0994368691872856</v>
      </c>
    </row>
    <row r="727" customFormat="false" ht="12.75" hidden="false" customHeight="false" outlineLevel="0" collapsed="false">
      <c r="B727" s="0" t="n">
        <v>10.517</v>
      </c>
      <c r="C727" s="0" t="n">
        <v>15.722</v>
      </c>
      <c r="D727" s="0" t="n">
        <v>2186.1</v>
      </c>
      <c r="E727" s="0" t="n">
        <v>9.017</v>
      </c>
      <c r="F727" s="0" t="n">
        <v>2185.9</v>
      </c>
      <c r="G727" s="0" t="n">
        <v>0.00719246077130701</v>
      </c>
      <c r="H727" s="0" t="n">
        <v>4.93472160525193</v>
      </c>
      <c r="I727" s="0" t="n">
        <v>0.547268670871901</v>
      </c>
      <c r="T727" s="0" t="n">
        <v>19.8507</v>
      </c>
      <c r="U727" s="0" t="n">
        <v>4.37241</v>
      </c>
      <c r="Y727" s="0" t="n">
        <v>4.83815083144241</v>
      </c>
      <c r="Z727" s="0" t="n">
        <v>-0.0965707738095238</v>
      </c>
    </row>
    <row r="728" customFormat="false" ht="12.75" hidden="false" customHeight="false" outlineLevel="0" collapsed="false">
      <c r="B728" s="0" t="n">
        <v>10.517</v>
      </c>
      <c r="C728" s="0" t="n">
        <v>15.63</v>
      </c>
      <c r="D728" s="0" t="n">
        <v>2186.1</v>
      </c>
      <c r="E728" s="0" t="n">
        <v>9.017</v>
      </c>
      <c r="F728" s="0" t="n">
        <v>2185.9</v>
      </c>
      <c r="G728" s="0" t="n">
        <v>0.00715037284413743</v>
      </c>
      <c r="H728" s="0" t="n">
        <v>4.94059046581975</v>
      </c>
      <c r="I728" s="0" t="n">
        <v>0.547919537076605</v>
      </c>
      <c r="T728" s="0" t="n">
        <v>19.8506</v>
      </c>
      <c r="U728" s="0" t="n">
        <v>4.372446</v>
      </c>
      <c r="Y728" s="0" t="n">
        <v>4.83815083144241</v>
      </c>
      <c r="Z728" s="0" t="n">
        <v>-0.10243963437734</v>
      </c>
    </row>
    <row r="729" customFormat="false" ht="12.75" hidden="false" customHeight="false" outlineLevel="0" collapsed="false">
      <c r="B729" s="0" t="n">
        <v>10.575</v>
      </c>
      <c r="C729" s="0" t="n">
        <v>15.492</v>
      </c>
      <c r="D729" s="0" t="n">
        <v>2186.1</v>
      </c>
      <c r="E729" s="0" t="n">
        <v>9.075</v>
      </c>
      <c r="F729" s="0" t="n">
        <v>2185.9</v>
      </c>
      <c r="G729" s="0" t="n">
        <v>0.00708724095338305</v>
      </c>
      <c r="H729" s="0" t="n">
        <v>4.94945884804098</v>
      </c>
      <c r="I729" s="0" t="n">
        <v>0.545394914384681</v>
      </c>
      <c r="T729" s="0" t="n">
        <v>19.8505</v>
      </c>
      <c r="U729" s="0" t="n">
        <v>4.372446</v>
      </c>
      <c r="Y729" s="0" t="n">
        <v>4.86148754218669</v>
      </c>
      <c r="Z729" s="0" t="n">
        <v>-0.0879713058542846</v>
      </c>
    </row>
    <row r="730" customFormat="false" ht="12.75" hidden="false" customHeight="false" outlineLevel="0" collapsed="false">
      <c r="B730" s="0" t="n">
        <v>10.565</v>
      </c>
      <c r="C730" s="0" t="n">
        <v>15.402</v>
      </c>
      <c r="D730" s="0" t="n">
        <v>2186.1</v>
      </c>
      <c r="E730" s="0" t="n">
        <v>9.065</v>
      </c>
      <c r="F730" s="0" t="n">
        <v>2185.9</v>
      </c>
      <c r="G730" s="0" t="n">
        <v>0.00704606798115193</v>
      </c>
      <c r="H730" s="0" t="n">
        <v>4.95528523820874</v>
      </c>
      <c r="I730" s="0" t="n">
        <v>0.54663929820284</v>
      </c>
      <c r="T730" s="0" t="n">
        <v>19.8504</v>
      </c>
      <c r="U730" s="0" t="n">
        <v>4.37241</v>
      </c>
      <c r="Y730" s="0" t="n">
        <v>4.85746397136871</v>
      </c>
      <c r="Z730" s="0" t="n">
        <v>-0.0978212668400298</v>
      </c>
    </row>
    <row r="731" customFormat="false" ht="12.75" hidden="false" customHeight="false" outlineLevel="0" collapsed="false">
      <c r="B731" s="0" t="n">
        <v>10.604</v>
      </c>
      <c r="C731" s="0" t="n">
        <v>15.266</v>
      </c>
      <c r="D731" s="0" t="n">
        <v>2186.1</v>
      </c>
      <c r="E731" s="0" t="n">
        <v>9.104</v>
      </c>
      <c r="F731" s="0" t="n">
        <v>2185.9</v>
      </c>
      <c r="G731" s="0" t="n">
        <v>0.00698385104533602</v>
      </c>
      <c r="H731" s="0" t="n">
        <v>4.96415447538982</v>
      </c>
      <c r="I731" s="0" t="n">
        <v>0.545271800899584</v>
      </c>
      <c r="T731" s="0" t="n">
        <v>19.8505</v>
      </c>
      <c r="U731" s="0" t="n">
        <v>4.372035</v>
      </c>
      <c r="Y731" s="0" t="n">
        <v>4.87315589755883</v>
      </c>
      <c r="Z731" s="0" t="n">
        <v>-0.090998577830983</v>
      </c>
    </row>
    <row r="732" customFormat="false" ht="12.75" hidden="false" customHeight="false" outlineLevel="0" collapsed="false">
      <c r="B732" s="0" t="n">
        <v>10.613</v>
      </c>
      <c r="C732" s="0" t="n">
        <v>15.177</v>
      </c>
      <c r="D732" s="0" t="n">
        <v>2186.1</v>
      </c>
      <c r="E732" s="0" t="n">
        <v>9.113</v>
      </c>
      <c r="F732" s="0" t="n">
        <v>2185.9</v>
      </c>
      <c r="G732" s="0" t="n">
        <v>0.00694313555057413</v>
      </c>
      <c r="H732" s="0" t="n">
        <v>4.9700014844192</v>
      </c>
      <c r="I732" s="0" t="n">
        <v>0.545374902273588</v>
      </c>
      <c r="T732" s="0" t="n">
        <v>19.8503</v>
      </c>
      <c r="U732" s="0" t="n">
        <v>4.37234</v>
      </c>
      <c r="Y732" s="0" t="n">
        <v>4.87677711129502</v>
      </c>
      <c r="Z732" s="0" t="n">
        <v>-0.0932243731241886</v>
      </c>
    </row>
    <row r="733" customFormat="false" ht="12.75" hidden="false" customHeight="false" outlineLevel="0" collapsed="false">
      <c r="B733" s="0" t="n">
        <v>10.652</v>
      </c>
      <c r="C733" s="0" t="n">
        <v>15.044</v>
      </c>
      <c r="D733" s="0" t="n">
        <v>2186.1</v>
      </c>
      <c r="E733" s="0" t="n">
        <v>9.152</v>
      </c>
      <c r="F733" s="0" t="n">
        <v>2185.9</v>
      </c>
      <c r="G733" s="0" t="n">
        <v>0.00688229104716593</v>
      </c>
      <c r="H733" s="0" t="n">
        <v>4.97880336723357</v>
      </c>
      <c r="I733" s="0" t="n">
        <v>0.544012605685486</v>
      </c>
      <c r="T733" s="0" t="n">
        <v>19.8503</v>
      </c>
      <c r="U733" s="0" t="n">
        <v>4.37241</v>
      </c>
      <c r="Y733" s="0" t="n">
        <v>4.89246903748514</v>
      </c>
      <c r="Z733" s="0" t="n">
        <v>-0.086334329748432</v>
      </c>
    </row>
    <row r="734" customFormat="false" ht="12.75" hidden="false" customHeight="false" outlineLevel="0" collapsed="false">
      <c r="B734" s="0" t="n">
        <v>10.672</v>
      </c>
      <c r="C734" s="0" t="n">
        <v>14.955</v>
      </c>
      <c r="D734" s="0" t="n">
        <v>2184.3</v>
      </c>
      <c r="E734" s="0" t="n">
        <v>9.172</v>
      </c>
      <c r="F734" s="0" t="n">
        <v>2184.1</v>
      </c>
      <c r="G734" s="0" t="n">
        <v>0.00684721395540497</v>
      </c>
      <c r="H734" s="0" t="n">
        <v>4.9839131167637</v>
      </c>
      <c r="I734" s="0" t="n">
        <v>0.543383462359758</v>
      </c>
      <c r="T734" s="0" t="n">
        <v>19.8501</v>
      </c>
      <c r="U734" s="0" t="n">
        <v>4.372488</v>
      </c>
      <c r="Y734" s="0" t="n">
        <v>4.9005161791211</v>
      </c>
      <c r="Z734" s="0" t="n">
        <v>-0.0833969376426005</v>
      </c>
    </row>
    <row r="735" customFormat="false" ht="12.75" hidden="false" customHeight="false" outlineLevel="0" collapsed="false">
      <c r="B735" s="0" t="n">
        <v>10.672</v>
      </c>
      <c r="C735" s="0" t="n">
        <v>14.824</v>
      </c>
      <c r="D735" s="0" t="n">
        <v>2186.1</v>
      </c>
      <c r="E735" s="0" t="n">
        <v>9.172</v>
      </c>
      <c r="F735" s="0" t="n">
        <v>2185.9</v>
      </c>
      <c r="G735" s="0" t="n">
        <v>0.00678164600393431</v>
      </c>
      <c r="H735" s="0" t="n">
        <v>4.99353511792893</v>
      </c>
      <c r="I735" s="0" t="n">
        <v>0.544432524850516</v>
      </c>
      <c r="T735" s="0" t="n">
        <v>19.8501</v>
      </c>
      <c r="U735" s="0" t="n">
        <v>4.372446</v>
      </c>
      <c r="Y735" s="0" t="n">
        <v>4.9005161791211</v>
      </c>
      <c r="Z735" s="0" t="n">
        <v>-0.093018938807834</v>
      </c>
    </row>
    <row r="736" customFormat="false" ht="12.75" hidden="false" customHeight="false" outlineLevel="0" collapsed="false">
      <c r="B736" s="0" t="n">
        <v>10.7</v>
      </c>
      <c r="C736" s="0" t="n">
        <v>14.78</v>
      </c>
      <c r="D736" s="0" t="n">
        <v>2186.1</v>
      </c>
      <c r="E736" s="0" t="n">
        <v>9.2</v>
      </c>
      <c r="F736" s="0" t="n">
        <v>2185.9</v>
      </c>
      <c r="G736" s="0" t="n">
        <v>0.00676151699528798</v>
      </c>
      <c r="H736" s="0" t="n">
        <v>4.99650769120435</v>
      </c>
      <c r="I736" s="0" t="n">
        <v>0.543098662087429</v>
      </c>
      <c r="T736" s="0" t="n">
        <v>19.8503</v>
      </c>
      <c r="U736" s="0" t="n">
        <v>4.372297</v>
      </c>
      <c r="Y736" s="0" t="n">
        <v>4.91178217741144</v>
      </c>
      <c r="Z736" s="0" t="n">
        <v>-0.0847255137929066</v>
      </c>
    </row>
    <row r="737" customFormat="false" ht="12.75" hidden="false" customHeight="false" outlineLevel="0" collapsed="false">
      <c r="B737" s="0" t="n">
        <v>10.73</v>
      </c>
      <c r="C737" s="0" t="n">
        <v>14.607</v>
      </c>
      <c r="D737" s="0" t="n">
        <v>2184.3</v>
      </c>
      <c r="E737" s="0" t="n">
        <v>9.23</v>
      </c>
      <c r="F737" s="0" t="n">
        <v>2184.1</v>
      </c>
      <c r="G737" s="0" t="n">
        <v>0.006687880591548</v>
      </c>
      <c r="H737" s="0" t="n">
        <v>5.00745794149111</v>
      </c>
      <c r="I737" s="0" t="n">
        <v>0.542519820313229</v>
      </c>
      <c r="T737" s="0" t="n">
        <v>19.85</v>
      </c>
      <c r="U737" s="0" t="n">
        <v>4.372148</v>
      </c>
      <c r="Y737" s="0" t="n">
        <v>4.92385288986538</v>
      </c>
      <c r="Z737" s="0" t="n">
        <v>-0.0836050516257272</v>
      </c>
    </row>
    <row r="738" customFormat="false" ht="12.75" hidden="false" customHeight="false" outlineLevel="0" collapsed="false">
      <c r="B738" s="0" t="n">
        <v>10.759</v>
      </c>
      <c r="C738" s="0" t="n">
        <v>14.522</v>
      </c>
      <c r="D738" s="0" t="n">
        <v>2186.1</v>
      </c>
      <c r="E738" s="0" t="n">
        <v>9.259</v>
      </c>
      <c r="F738" s="0" t="n">
        <v>2185.9</v>
      </c>
      <c r="G738" s="0" t="n">
        <v>0.00664348780822545</v>
      </c>
      <c r="H738" s="0" t="n">
        <v>5.01411786465503</v>
      </c>
      <c r="I738" s="0" t="n">
        <v>0.541539892499733</v>
      </c>
      <c r="T738" s="0" t="n">
        <v>19.8501</v>
      </c>
      <c r="U738" s="0" t="n">
        <v>4.372446</v>
      </c>
      <c r="Y738" s="0" t="n">
        <v>4.93552124523752</v>
      </c>
      <c r="Z738" s="0" t="n">
        <v>-0.0785966194175121</v>
      </c>
    </row>
    <row r="739" customFormat="false" ht="12.75" hidden="false" customHeight="false" outlineLevel="0" collapsed="false">
      <c r="B739" s="0" t="n">
        <v>10.768</v>
      </c>
      <c r="C739" s="0" t="n">
        <v>14.436</v>
      </c>
      <c r="D739" s="0" t="n">
        <v>2186.1</v>
      </c>
      <c r="E739" s="0" t="n">
        <v>9.268</v>
      </c>
      <c r="F739" s="0" t="n">
        <v>2185.9</v>
      </c>
      <c r="G739" s="0" t="n">
        <v>0.00660414474587127</v>
      </c>
      <c r="H739" s="0" t="n">
        <v>5.02005751845771</v>
      </c>
      <c r="I739" s="0" t="n">
        <v>0.541654889777483</v>
      </c>
      <c r="T739" s="0" t="n">
        <v>19.85</v>
      </c>
      <c r="U739" s="0" t="n">
        <v>4.372446</v>
      </c>
      <c r="Y739" s="0" t="n">
        <v>4.9391424589737</v>
      </c>
      <c r="Z739" s="0" t="n">
        <v>-0.0809150594840125</v>
      </c>
    </row>
    <row r="740" customFormat="false" ht="12.75" hidden="false" customHeight="false" outlineLevel="0" collapsed="false">
      <c r="B740" s="0" t="n">
        <v>10.788</v>
      </c>
      <c r="C740" s="0" t="n">
        <v>14.351</v>
      </c>
      <c r="D740" s="0" t="n">
        <v>2186.1</v>
      </c>
      <c r="E740" s="0" t="n">
        <v>9.288</v>
      </c>
      <c r="F740" s="0" t="n">
        <v>2185.9</v>
      </c>
      <c r="G740" s="0" t="n">
        <v>0.00656525916098632</v>
      </c>
      <c r="H740" s="0" t="n">
        <v>5.02596297867679</v>
      </c>
      <c r="I740" s="0" t="n">
        <v>0.541124351709387</v>
      </c>
      <c r="T740" s="0" t="n">
        <v>19.8503</v>
      </c>
      <c r="U740" s="0" t="n">
        <v>4.372446</v>
      </c>
      <c r="Y740" s="0" t="n">
        <v>4.94718960060966</v>
      </c>
      <c r="Z740" s="0" t="n">
        <v>-0.0787733780671278</v>
      </c>
    </row>
    <row r="741" customFormat="false" ht="12.75" hidden="false" customHeight="false" outlineLevel="0" collapsed="false">
      <c r="B741" s="0" t="n">
        <v>10.807</v>
      </c>
      <c r="C741" s="0" t="n">
        <v>14.225</v>
      </c>
      <c r="D741" s="0" t="n">
        <v>2184.3</v>
      </c>
      <c r="E741" s="0" t="n">
        <v>9.307</v>
      </c>
      <c r="F741" s="0" t="n">
        <v>2184.1</v>
      </c>
      <c r="G741" s="0" t="n">
        <v>0.00651298017490042</v>
      </c>
      <c r="H741" s="0" t="n">
        <v>5.03395782567507</v>
      </c>
      <c r="I741" s="0" t="n">
        <v>0.540878674726021</v>
      </c>
      <c r="T741" s="0" t="n">
        <v>19.8503</v>
      </c>
      <c r="U741" s="0" t="n">
        <v>4.372446</v>
      </c>
      <c r="Y741" s="0" t="n">
        <v>4.95483438516382</v>
      </c>
      <c r="Z741" s="0" t="n">
        <v>-0.0791234405112498</v>
      </c>
    </row>
    <row r="742" customFormat="false" ht="12.75" hidden="false" customHeight="false" outlineLevel="0" collapsed="false">
      <c r="B742" s="0" t="n">
        <v>10.836</v>
      </c>
      <c r="C742" s="0" t="n">
        <v>14.141</v>
      </c>
      <c r="D742" s="0" t="n">
        <v>2186.1</v>
      </c>
      <c r="E742" s="0" t="n">
        <v>9.336</v>
      </c>
      <c r="F742" s="0" t="n">
        <v>2185.9</v>
      </c>
      <c r="G742" s="0" t="n">
        <v>0.00646918889244705</v>
      </c>
      <c r="H742" s="0" t="n">
        <v>5.04070422460968</v>
      </c>
      <c r="I742" s="0" t="n">
        <v>0.539921189439768</v>
      </c>
      <c r="T742" s="0" t="n">
        <v>19.8503</v>
      </c>
      <c r="U742" s="0" t="n">
        <v>4.372375</v>
      </c>
      <c r="Y742" s="0" t="n">
        <v>4.96650274053596</v>
      </c>
      <c r="Z742" s="0" t="n">
        <v>-0.0742014840737149</v>
      </c>
    </row>
    <row r="743" customFormat="false" ht="12.75" hidden="false" customHeight="false" outlineLevel="0" collapsed="false">
      <c r="B743" s="0" t="n">
        <v>10.855</v>
      </c>
      <c r="C743" s="0" t="n">
        <v>14.017</v>
      </c>
      <c r="D743" s="0" t="n">
        <v>2184.3</v>
      </c>
      <c r="E743" s="0" t="n">
        <v>9.355</v>
      </c>
      <c r="F743" s="0" t="n">
        <v>2184.1</v>
      </c>
      <c r="G743" s="0" t="n">
        <v>0.00641774644018131</v>
      </c>
      <c r="H743" s="0" t="n">
        <v>5.04868792607698</v>
      </c>
      <c r="I743" s="0" t="n">
        <v>0.53967802523538</v>
      </c>
      <c r="T743" s="0" t="n">
        <v>19.8503</v>
      </c>
      <c r="U743" s="0" t="n">
        <v>4.372191</v>
      </c>
      <c r="Y743" s="0" t="n">
        <v>4.97414752509013</v>
      </c>
      <c r="Z743" s="0" t="n">
        <v>-0.0745404009868587</v>
      </c>
    </row>
    <row r="744" customFormat="false" ht="12.75" hidden="false" customHeight="false" outlineLevel="0" collapsed="false">
      <c r="B744" s="0" t="n">
        <v>10.875</v>
      </c>
      <c r="C744" s="0" t="n">
        <v>13.934</v>
      </c>
      <c r="D744" s="0" t="n">
        <v>2184.3</v>
      </c>
      <c r="E744" s="0" t="n">
        <v>9.375</v>
      </c>
      <c r="F744" s="0" t="n">
        <v>2184.1</v>
      </c>
      <c r="G744" s="0" t="n">
        <v>0.00637974451719244</v>
      </c>
      <c r="H744" s="0" t="n">
        <v>5.05462690777519</v>
      </c>
      <c r="I744" s="0" t="n">
        <v>0.53916020349602</v>
      </c>
      <c r="T744" s="0" t="n">
        <v>19.8503</v>
      </c>
      <c r="U744" s="0" t="n">
        <v>4.372333</v>
      </c>
      <c r="Y744" s="0" t="n">
        <v>4.98219466672608</v>
      </c>
      <c r="Z744" s="0" t="n">
        <v>-0.0724322410491052</v>
      </c>
    </row>
    <row r="745" customFormat="false" ht="12.75" hidden="false" customHeight="false" outlineLevel="0" collapsed="false">
      <c r="B745" s="0" t="n">
        <v>10.885</v>
      </c>
      <c r="C745" s="0" t="n">
        <v>13.852</v>
      </c>
      <c r="D745" s="0" t="n">
        <v>2184.3</v>
      </c>
      <c r="E745" s="0" t="n">
        <v>9.385</v>
      </c>
      <c r="F745" s="0" t="n">
        <v>2184.1</v>
      </c>
      <c r="G745" s="0" t="n">
        <v>0.0063422004486974</v>
      </c>
      <c r="H745" s="0" t="n">
        <v>5.06052917747047</v>
      </c>
      <c r="I745" s="0" t="n">
        <v>0.5392146166724</v>
      </c>
      <c r="T745" s="0" t="n">
        <v>19.8505</v>
      </c>
      <c r="U745" s="0" t="n">
        <v>4.371929</v>
      </c>
      <c r="Y745" s="0" t="n">
        <v>4.98621823754406</v>
      </c>
      <c r="Z745" s="0" t="n">
        <v>-0.0743109399264066</v>
      </c>
    </row>
    <row r="746" customFormat="false" ht="12.75" hidden="false" customHeight="false" outlineLevel="0" collapsed="false">
      <c r="B746" s="0" t="n">
        <v>10.914</v>
      </c>
      <c r="C746" s="0" t="n">
        <v>13.73</v>
      </c>
      <c r="D746" s="0" t="n">
        <v>2184.3</v>
      </c>
      <c r="E746" s="0" t="n">
        <v>9.414</v>
      </c>
      <c r="F746" s="0" t="n">
        <v>2184.1</v>
      </c>
      <c r="G746" s="0" t="n">
        <v>0.0062863422004487</v>
      </c>
      <c r="H746" s="0" t="n">
        <v>5.0693755836725</v>
      </c>
      <c r="I746" s="0" t="n">
        <v>0.538493263615095</v>
      </c>
      <c r="T746" s="0" t="n">
        <v>19.8504</v>
      </c>
      <c r="U746" s="0" t="n">
        <v>4.372077</v>
      </c>
      <c r="Y746" s="0" t="n">
        <v>4.99788659291621</v>
      </c>
      <c r="Z746" s="0" t="n">
        <v>-0.0714889907562952</v>
      </c>
    </row>
    <row r="747" customFormat="false" ht="12.75" hidden="false" customHeight="false" outlineLevel="0" collapsed="false">
      <c r="B747" s="0" t="n">
        <v>10.943</v>
      </c>
      <c r="C747" s="0" t="n">
        <v>13.69</v>
      </c>
      <c r="D747" s="0" t="n">
        <v>2184.3</v>
      </c>
      <c r="E747" s="0" t="n">
        <v>9.443</v>
      </c>
      <c r="F747" s="0" t="n">
        <v>2184.1</v>
      </c>
      <c r="G747" s="0" t="n">
        <v>0.00626802802069502</v>
      </c>
      <c r="H747" s="0" t="n">
        <v>5.07229316396791</v>
      </c>
      <c r="I747" s="0" t="n">
        <v>0.537148487129928</v>
      </c>
      <c r="T747" s="0" t="n">
        <v>19.8508</v>
      </c>
      <c r="U747" s="0" t="n">
        <v>4.372489</v>
      </c>
      <c r="Y747" s="0" t="n">
        <v>5.00955494828835</v>
      </c>
      <c r="Z747" s="0" t="n">
        <v>-0.0627382156795582</v>
      </c>
    </row>
    <row r="748" customFormat="false" ht="12.75" hidden="false" customHeight="false" outlineLevel="0" collapsed="false">
      <c r="B748" s="0" t="n">
        <v>10.962</v>
      </c>
      <c r="C748" s="0" t="n">
        <v>13.609</v>
      </c>
      <c r="D748" s="0" t="n">
        <v>2184.3</v>
      </c>
      <c r="E748" s="0" t="n">
        <v>9.462</v>
      </c>
      <c r="F748" s="0" t="n">
        <v>2184.1</v>
      </c>
      <c r="G748" s="0" t="n">
        <v>0.00623094180669383</v>
      </c>
      <c r="H748" s="0" t="n">
        <v>5.07822746431559</v>
      </c>
      <c r="I748" s="0" t="n">
        <v>0.536697047592009</v>
      </c>
      <c r="T748" s="0" t="n">
        <v>19.8509</v>
      </c>
      <c r="U748" s="0" t="n">
        <v>4.372481</v>
      </c>
      <c r="Y748" s="0" t="n">
        <v>5.01719973284251</v>
      </c>
      <c r="Z748" s="0" t="n">
        <v>-0.0610277314730814</v>
      </c>
    </row>
    <row r="749" customFormat="false" ht="12.75" hidden="false" customHeight="false" outlineLevel="0" collapsed="false">
      <c r="B749" s="0" t="n">
        <v>10.971</v>
      </c>
      <c r="C749" s="0" t="n">
        <v>13.529</v>
      </c>
      <c r="D749" s="0" t="n">
        <v>2184.3</v>
      </c>
      <c r="E749" s="0" t="n">
        <v>9.471</v>
      </c>
      <c r="F749" s="0" t="n">
        <v>2184.1</v>
      </c>
      <c r="G749" s="0" t="n">
        <v>0.00619431344718648</v>
      </c>
      <c r="H749" s="0" t="n">
        <v>5.08412327290048</v>
      </c>
      <c r="I749" s="0" t="n">
        <v>0.53680955262385</v>
      </c>
      <c r="T749" s="0" t="n">
        <v>19.851</v>
      </c>
      <c r="U749" s="0" t="n">
        <v>4.372489</v>
      </c>
      <c r="Y749" s="0" t="n">
        <v>5.02082094657869</v>
      </c>
      <c r="Z749" s="0" t="n">
        <v>-0.0633023263217938</v>
      </c>
    </row>
    <row r="750" customFormat="false" ht="12.75" hidden="false" customHeight="false" outlineLevel="0" collapsed="false">
      <c r="B750" s="0" t="n">
        <v>11.001</v>
      </c>
      <c r="C750" s="0" t="n">
        <v>13.409</v>
      </c>
      <c r="D750" s="0" t="n">
        <v>2184.3</v>
      </c>
      <c r="E750" s="0" t="n">
        <v>9.501</v>
      </c>
      <c r="F750" s="0" t="n">
        <v>2184.1</v>
      </c>
      <c r="G750" s="0" t="n">
        <v>0.00613937090792546</v>
      </c>
      <c r="H750" s="0" t="n">
        <v>5.09303267866196</v>
      </c>
      <c r="I750" s="0" t="n">
        <v>0.536052276461632</v>
      </c>
      <c r="T750" s="0" t="n">
        <v>19.8508</v>
      </c>
      <c r="U750" s="0" t="n">
        <v>4.372148</v>
      </c>
      <c r="Y750" s="0" t="n">
        <v>5.03289165903263</v>
      </c>
      <c r="Z750" s="0" t="n">
        <v>-0.0601410196293326</v>
      </c>
    </row>
    <row r="751" customFormat="false" ht="12.75" hidden="false" customHeight="false" outlineLevel="0" collapsed="false">
      <c r="B751" s="0" t="n">
        <v>11.021</v>
      </c>
      <c r="C751" s="0" t="n">
        <v>13.37</v>
      </c>
      <c r="D751" s="0" t="n">
        <v>2184.3</v>
      </c>
      <c r="E751" s="0" t="n">
        <v>9.521</v>
      </c>
      <c r="F751" s="0" t="n">
        <v>2184.1</v>
      </c>
      <c r="G751" s="0" t="n">
        <v>0.00612151458266563</v>
      </c>
      <c r="H751" s="0" t="n">
        <v>5.0959454106618</v>
      </c>
      <c r="I751" s="0" t="n">
        <v>0.535232161607163</v>
      </c>
      <c r="T751" s="0" t="n">
        <v>19.8508</v>
      </c>
      <c r="U751" s="0" t="n">
        <v>4.372191</v>
      </c>
      <c r="Y751" s="0" t="n">
        <v>5.04093880066859</v>
      </c>
      <c r="Z751" s="0" t="n">
        <v>-0.0550066099932138</v>
      </c>
    </row>
    <row r="752" customFormat="false" ht="12.75" hidden="false" customHeight="false" outlineLevel="0" collapsed="false">
      <c r="B752" s="0" t="n">
        <v>11.039</v>
      </c>
      <c r="C752" s="0" t="n">
        <v>13.291</v>
      </c>
      <c r="D752" s="0" t="n">
        <v>2184.3</v>
      </c>
      <c r="E752" s="0" t="n">
        <v>9.539</v>
      </c>
      <c r="F752" s="0" t="n">
        <v>2184.1</v>
      </c>
      <c r="G752" s="0" t="n">
        <v>0.00608534407765212</v>
      </c>
      <c r="H752" s="0" t="n">
        <v>5.10187168696247</v>
      </c>
      <c r="I752" s="0" t="n">
        <v>0.534843451825398</v>
      </c>
      <c r="T752" s="0" t="n">
        <v>19.8508</v>
      </c>
      <c r="U752" s="0" t="n">
        <v>4.372524</v>
      </c>
      <c r="Y752" s="0" t="n">
        <v>5.04818122814095</v>
      </c>
      <c r="Z752" s="0" t="n">
        <v>-0.0536904588215208</v>
      </c>
    </row>
    <row r="753" customFormat="false" ht="12.75" hidden="false" customHeight="false" outlineLevel="0" collapsed="false">
      <c r="B753" s="0" t="n">
        <v>11.059</v>
      </c>
      <c r="C753" s="0" t="n">
        <v>13.251</v>
      </c>
      <c r="D753" s="0" t="n">
        <v>2184.3</v>
      </c>
      <c r="E753" s="0" t="n">
        <v>9.559</v>
      </c>
      <c r="F753" s="0" t="n">
        <v>2184.1</v>
      </c>
      <c r="G753" s="0" t="n">
        <v>0.00606702989789845</v>
      </c>
      <c r="H753" s="0" t="n">
        <v>5.10488577992896</v>
      </c>
      <c r="I753" s="0" t="n">
        <v>0.534039730089859</v>
      </c>
      <c r="T753" s="0" t="n">
        <v>19.8508</v>
      </c>
      <c r="U753" s="0" t="n">
        <v>4.372446</v>
      </c>
      <c r="Y753" s="0" t="n">
        <v>5.05622836977691</v>
      </c>
      <c r="Z753" s="0" t="n">
        <v>-0.0486574101520496</v>
      </c>
    </row>
    <row r="754" customFormat="false" ht="12.75" hidden="false" customHeight="false" outlineLevel="0" collapsed="false">
      <c r="B754" s="0" t="n">
        <v>11.089</v>
      </c>
      <c r="C754" s="0" t="n">
        <v>13.212</v>
      </c>
      <c r="D754" s="0" t="n">
        <v>2184.3</v>
      </c>
      <c r="E754" s="0" t="n">
        <v>9.589</v>
      </c>
      <c r="F754" s="0" t="n">
        <v>2184.1</v>
      </c>
      <c r="G754" s="0" t="n">
        <v>0.00604917357263861</v>
      </c>
      <c r="H754" s="0" t="n">
        <v>5.10783329349691</v>
      </c>
      <c r="I754" s="0" t="n">
        <v>0.532676326363219</v>
      </c>
      <c r="T754" s="0" t="n">
        <v>19.8506</v>
      </c>
      <c r="U754" s="0" t="n">
        <v>4.372489</v>
      </c>
      <c r="Y754" s="0" t="n">
        <v>5.06829908223085</v>
      </c>
      <c r="Z754" s="0" t="n">
        <v>-0.0395342112660586</v>
      </c>
    </row>
    <row r="755" customFormat="false" ht="12.75" hidden="false" customHeight="false" outlineLevel="0" collapsed="false">
      <c r="B755" s="0" t="n">
        <v>11.098</v>
      </c>
      <c r="C755" s="0" t="n">
        <v>13.134</v>
      </c>
      <c r="D755" s="0" t="n">
        <v>2184.3</v>
      </c>
      <c r="E755" s="0" t="n">
        <v>9.598</v>
      </c>
      <c r="F755" s="0" t="n">
        <v>2184.1</v>
      </c>
      <c r="G755" s="0" t="n">
        <v>0.00601346092211895</v>
      </c>
      <c r="H755" s="0" t="n">
        <v>5.11375451288301</v>
      </c>
      <c r="I755" s="0" t="n">
        <v>0.532793760458742</v>
      </c>
      <c r="T755" s="0" t="n">
        <v>19.851</v>
      </c>
      <c r="U755" s="0" t="n">
        <v>4.372375</v>
      </c>
      <c r="Y755" s="0" t="n">
        <v>5.07192029596703</v>
      </c>
      <c r="Z755" s="0" t="n">
        <v>-0.0418342169159729</v>
      </c>
    </row>
    <row r="756" customFormat="false" ht="12.75" hidden="false" customHeight="false" outlineLevel="0" collapsed="false">
      <c r="B756" s="0" t="n">
        <v>11.117</v>
      </c>
      <c r="C756" s="0" t="n">
        <v>13.057</v>
      </c>
      <c r="D756" s="0" t="n">
        <v>2184.3</v>
      </c>
      <c r="E756" s="0" t="n">
        <v>9.617</v>
      </c>
      <c r="F756" s="0" t="n">
        <v>2184.1</v>
      </c>
      <c r="G756" s="0" t="n">
        <v>0.00597820612609313</v>
      </c>
      <c r="H756" s="0" t="n">
        <v>5.11963441185483</v>
      </c>
      <c r="I756" s="0" t="n">
        <v>0.532352543605576</v>
      </c>
      <c r="T756" s="0" t="n">
        <v>19.8506</v>
      </c>
      <c r="U756" s="0" t="n">
        <v>4.371815</v>
      </c>
      <c r="Y756" s="0" t="n">
        <v>5.0795650805212</v>
      </c>
      <c r="Z756" s="0" t="n">
        <v>-0.0400693313336307</v>
      </c>
    </row>
    <row r="757" customFormat="false" ht="12.75" hidden="false" customHeight="false" outlineLevel="0" collapsed="false">
      <c r="B757" s="0" t="n">
        <v>11.137</v>
      </c>
      <c r="C757" s="0" t="n">
        <v>13.018</v>
      </c>
      <c r="D757" s="0" t="n">
        <v>2184.3</v>
      </c>
      <c r="E757" s="0" t="n">
        <v>9.637</v>
      </c>
      <c r="F757" s="0" t="n">
        <v>2184.1</v>
      </c>
      <c r="G757" s="0" t="n">
        <v>0.0059603498008333</v>
      </c>
      <c r="H757" s="0" t="n">
        <v>5.12262578494176</v>
      </c>
      <c r="I757" s="0" t="n">
        <v>0.531558138937611</v>
      </c>
      <c r="T757" s="0" t="n">
        <v>19.851</v>
      </c>
      <c r="U757" s="0" t="n">
        <v>4.371922</v>
      </c>
      <c r="Y757" s="0" t="n">
        <v>5.08761222215715</v>
      </c>
      <c r="Z757" s="0" t="n">
        <v>-0.0350135627846031</v>
      </c>
    </row>
    <row r="758" customFormat="false" ht="12.75" hidden="false" customHeight="false" outlineLevel="0" collapsed="false">
      <c r="B758" s="0" t="n">
        <v>11.166</v>
      </c>
      <c r="C758" s="0" t="n">
        <v>12.941</v>
      </c>
      <c r="D758" s="0" t="n">
        <v>2184.3</v>
      </c>
      <c r="E758" s="0" t="n">
        <v>9.666</v>
      </c>
      <c r="F758" s="0" t="n">
        <v>2184.1</v>
      </c>
      <c r="G758" s="0" t="n">
        <v>0.00592509500480747</v>
      </c>
      <c r="H758" s="0" t="n">
        <v>5.12855823387804</v>
      </c>
      <c r="I758" s="0" t="n">
        <v>0.530577098476934</v>
      </c>
      <c r="T758" s="0" t="n">
        <v>19.8511</v>
      </c>
      <c r="U758" s="0" t="n">
        <v>4.371964</v>
      </c>
      <c r="Y758" s="0" t="n">
        <v>5.0992805775293</v>
      </c>
      <c r="Z758" s="0" t="n">
        <v>-0.0292776563487482</v>
      </c>
    </row>
    <row r="759" customFormat="false" ht="12.75" hidden="false" customHeight="false" outlineLevel="0" collapsed="false">
      <c r="B759" s="0" t="n">
        <v>11.166</v>
      </c>
      <c r="C759" s="0" t="n">
        <v>12.941</v>
      </c>
      <c r="D759" s="0" t="n">
        <v>2182.5</v>
      </c>
      <c r="E759" s="0" t="n">
        <v>9.666</v>
      </c>
      <c r="F759" s="0" t="n">
        <v>2182.3</v>
      </c>
      <c r="G759" s="0" t="n">
        <v>0.00592998212894652</v>
      </c>
      <c r="H759" s="0" t="n">
        <v>5.12773375605266</v>
      </c>
      <c r="I759" s="0" t="n">
        <v>0.530491801784881</v>
      </c>
      <c r="T759" s="0" t="n">
        <v>19.851</v>
      </c>
      <c r="U759" s="0" t="n">
        <v>4.372489</v>
      </c>
      <c r="Y759" s="0" t="n">
        <v>5.0992805775293</v>
      </c>
      <c r="Z759" s="0" t="n">
        <v>-0.0284531785233666</v>
      </c>
    </row>
    <row r="760" customFormat="false" ht="12.75" hidden="false" customHeight="false" outlineLevel="0" collapsed="false">
      <c r="B760" s="0" t="n">
        <v>11.205</v>
      </c>
      <c r="C760" s="0" t="n">
        <v>12.865</v>
      </c>
      <c r="D760" s="0" t="n">
        <v>2184.3</v>
      </c>
      <c r="E760" s="0" t="n">
        <v>9.705</v>
      </c>
      <c r="F760" s="0" t="n">
        <v>2184.1</v>
      </c>
      <c r="G760" s="0" t="n">
        <v>0.00589029806327549</v>
      </c>
      <c r="H760" s="0" t="n">
        <v>5.13444835361217</v>
      </c>
      <c r="I760" s="0" t="n">
        <v>0.529051865390228</v>
      </c>
      <c r="T760" s="0" t="n">
        <v>19.8513</v>
      </c>
      <c r="U760" s="0" t="n">
        <v>4.372524</v>
      </c>
      <c r="Y760" s="0" t="n">
        <v>5.11497250371942</v>
      </c>
      <c r="Z760" s="0" t="n">
        <v>-0.019475849892749</v>
      </c>
    </row>
    <row r="761" customFormat="false" ht="12.75" hidden="false" customHeight="false" outlineLevel="0" collapsed="false">
      <c r="B761" s="0" t="n">
        <v>11.205</v>
      </c>
      <c r="C761" s="0" t="n">
        <v>12.789</v>
      </c>
      <c r="D761" s="0" t="n">
        <v>2184.3</v>
      </c>
      <c r="E761" s="0" t="n">
        <v>9.705</v>
      </c>
      <c r="F761" s="0" t="n">
        <v>2184.1</v>
      </c>
      <c r="G761" s="0" t="n">
        <v>0.00585550112174351</v>
      </c>
      <c r="H761" s="0" t="n">
        <v>5.14037337252078</v>
      </c>
      <c r="I761" s="0" t="n">
        <v>0.529662377384934</v>
      </c>
      <c r="T761" s="0" t="n">
        <v>19.8517</v>
      </c>
      <c r="U761" s="0" t="n">
        <v>4.372375</v>
      </c>
      <c r="Y761" s="0" t="n">
        <v>5.11497250371942</v>
      </c>
      <c r="Z761" s="0" t="n">
        <v>-0.0254008688013672</v>
      </c>
    </row>
    <row r="762" customFormat="false" ht="12.75" hidden="false" customHeight="false" outlineLevel="0" collapsed="false">
      <c r="B762" s="0" t="n">
        <v>11.243</v>
      </c>
      <c r="C762" s="0" t="n">
        <v>12.713</v>
      </c>
      <c r="D762" s="0" t="n">
        <v>2184.3</v>
      </c>
      <c r="E762" s="0" t="n">
        <v>9.743</v>
      </c>
      <c r="F762" s="0" t="n">
        <v>2184.1</v>
      </c>
      <c r="G762" s="0" t="n">
        <v>0.00582070418021153</v>
      </c>
      <c r="H762" s="0" t="n">
        <v>5.14633370662785</v>
      </c>
      <c r="I762" s="0" t="n">
        <v>0.528208324605137</v>
      </c>
      <c r="T762" s="0" t="n">
        <v>19.852</v>
      </c>
      <c r="U762" s="0" t="n">
        <v>4.372375</v>
      </c>
      <c r="Y762" s="0" t="n">
        <v>5.13026207282774</v>
      </c>
      <c r="Z762" s="0" t="n">
        <v>-0.0160716338001068</v>
      </c>
    </row>
    <row r="763" customFormat="false" ht="12.75" hidden="false" customHeight="false" outlineLevel="0" collapsed="false">
      <c r="B763" s="0" t="n">
        <v>11.252</v>
      </c>
      <c r="C763" s="0" t="n">
        <v>12.676</v>
      </c>
      <c r="D763" s="0" t="n">
        <v>2184.3</v>
      </c>
      <c r="E763" s="0" t="n">
        <v>9.752</v>
      </c>
      <c r="F763" s="0" t="n">
        <v>2184.1</v>
      </c>
      <c r="G763" s="0" t="n">
        <v>0.00580376356393938</v>
      </c>
      <c r="H763" s="0" t="n">
        <v>5.14924835658322</v>
      </c>
      <c r="I763" s="0" t="n">
        <v>0.528019724834211</v>
      </c>
      <c r="T763" s="0" t="n">
        <v>19.8526</v>
      </c>
      <c r="U763" s="0" t="n">
        <v>4.37256</v>
      </c>
      <c r="Y763" s="0" t="n">
        <v>5.13388328656392</v>
      </c>
      <c r="Z763" s="0" t="n">
        <v>-0.0153650700193024</v>
      </c>
    </row>
    <row r="764" customFormat="false" ht="12.75" hidden="false" customHeight="false" outlineLevel="0" collapsed="false">
      <c r="B764" s="0" t="n">
        <v>11.273</v>
      </c>
      <c r="C764" s="0" t="n">
        <v>12.601</v>
      </c>
      <c r="D764" s="0" t="n">
        <v>2184.3</v>
      </c>
      <c r="E764" s="0" t="n">
        <v>9.773</v>
      </c>
      <c r="F764" s="0" t="n">
        <v>2184.1</v>
      </c>
      <c r="G764" s="0" t="n">
        <v>0.00576942447690124</v>
      </c>
      <c r="H764" s="0" t="n">
        <v>5.15518262214985</v>
      </c>
      <c r="I764" s="0" t="n">
        <v>0.527492338294265</v>
      </c>
      <c r="T764" s="0" t="n">
        <v>19.8522</v>
      </c>
      <c r="U764" s="0" t="n">
        <v>4.37234</v>
      </c>
      <c r="Y764" s="0" t="n">
        <v>5.14233278528168</v>
      </c>
      <c r="Z764" s="0" t="n">
        <v>-0.012849836868174</v>
      </c>
    </row>
    <row r="765" customFormat="false" ht="12.75" hidden="false" customHeight="false" outlineLevel="0" collapsed="false">
      <c r="B765" s="0" t="n">
        <v>11.292</v>
      </c>
      <c r="C765" s="0" t="n">
        <v>12.563</v>
      </c>
      <c r="D765" s="0" t="n">
        <v>2184.3</v>
      </c>
      <c r="E765" s="0" t="n">
        <v>9.792</v>
      </c>
      <c r="F765" s="0" t="n">
        <v>2184.1</v>
      </c>
      <c r="G765" s="0" t="n">
        <v>0.00575202600613525</v>
      </c>
      <c r="H765" s="0" t="n">
        <v>5.15820281182453</v>
      </c>
      <c r="I765" s="0" t="n">
        <v>0.526777247939597</v>
      </c>
      <c r="T765" s="0" t="n">
        <v>19.8519</v>
      </c>
      <c r="U765" s="0" t="n">
        <v>4.372042</v>
      </c>
      <c r="Y765" s="0" t="n">
        <v>5.14997756983584</v>
      </c>
      <c r="Z765" s="0" t="n">
        <v>-0.00822524198869434</v>
      </c>
    </row>
    <row r="766" customFormat="false" ht="12.75" hidden="false" customHeight="false" outlineLevel="0" collapsed="false">
      <c r="B766" s="0" t="n">
        <v>11.301</v>
      </c>
      <c r="C766" s="0" t="n">
        <v>12.489</v>
      </c>
      <c r="D766" s="0" t="n">
        <v>2184.3</v>
      </c>
      <c r="E766" s="0" t="n">
        <v>9.801</v>
      </c>
      <c r="F766" s="0" t="n">
        <v>2184.1</v>
      </c>
      <c r="G766" s="0" t="n">
        <v>0.00571814477359095</v>
      </c>
      <c r="H766" s="0" t="n">
        <v>5.16411054059305</v>
      </c>
      <c r="I766" s="0" t="n">
        <v>0.526896290234981</v>
      </c>
      <c r="T766" s="0" t="n">
        <v>19.8519</v>
      </c>
      <c r="U766" s="0" t="n">
        <v>4.372148</v>
      </c>
      <c r="Y766" s="0" t="n">
        <v>5.15359878357202</v>
      </c>
      <c r="Z766" s="0" t="n">
        <v>-0.0105117570210291</v>
      </c>
    </row>
    <row r="767" customFormat="false" ht="12.75" hidden="false" customHeight="false" outlineLevel="0" collapsed="false">
      <c r="B767" s="0" t="n">
        <v>11.321</v>
      </c>
      <c r="C767" s="0" t="n">
        <v>12.415</v>
      </c>
      <c r="D767" s="0" t="n">
        <v>2184.3</v>
      </c>
      <c r="E767" s="0" t="n">
        <v>9.821</v>
      </c>
      <c r="F767" s="0" t="n">
        <v>2184.1</v>
      </c>
      <c r="G767" s="0" t="n">
        <v>0.00568426354104665</v>
      </c>
      <c r="H767" s="0" t="n">
        <v>5.17005337813884</v>
      </c>
      <c r="I767" s="0" t="n">
        <v>0.526428406286411</v>
      </c>
      <c r="T767" s="0" t="n">
        <v>19.852</v>
      </c>
      <c r="U767" s="0" t="n">
        <v>4.37256</v>
      </c>
      <c r="Y767" s="0" t="n">
        <v>5.16164592520798</v>
      </c>
      <c r="Z767" s="0" t="n">
        <v>-0.00840745293085643</v>
      </c>
    </row>
    <row r="768" customFormat="false" ht="12.75" hidden="false" customHeight="false" outlineLevel="0" collapsed="false">
      <c r="B768" s="0" t="n">
        <v>11.33</v>
      </c>
      <c r="C768" s="0" t="n">
        <v>12.341</v>
      </c>
      <c r="D768" s="0" t="n">
        <v>2184.3</v>
      </c>
      <c r="E768" s="0" t="n">
        <v>9.83</v>
      </c>
      <c r="F768" s="0" t="n">
        <v>2184.1</v>
      </c>
      <c r="G768" s="0" t="n">
        <v>0.00565038230850236</v>
      </c>
      <c r="H768" s="0" t="n">
        <v>5.17603174425065</v>
      </c>
      <c r="I768" s="0" t="n">
        <v>0.526554602670463</v>
      </c>
      <c r="T768" s="0" t="n">
        <v>19.8522</v>
      </c>
      <c r="U768" s="0" t="n">
        <v>4.372595</v>
      </c>
      <c r="Y768" s="0" t="n">
        <v>5.16526713894416</v>
      </c>
      <c r="Z768" s="0" t="n">
        <v>-0.0107646053064867</v>
      </c>
    </row>
    <row r="769" customFormat="false" ht="12.75" hidden="false" customHeight="false" outlineLevel="0" collapsed="false">
      <c r="B769" s="0" t="n">
        <v>11.36</v>
      </c>
      <c r="C769" s="0" t="n">
        <v>12.232</v>
      </c>
      <c r="D769" s="0" t="n">
        <v>2184.3</v>
      </c>
      <c r="E769" s="0" t="n">
        <v>9.86</v>
      </c>
      <c r="F769" s="0" t="n">
        <v>2184.1</v>
      </c>
      <c r="G769" s="0" t="n">
        <v>0.00560047616867359</v>
      </c>
      <c r="H769" s="0" t="n">
        <v>5.18490332753508</v>
      </c>
      <c r="I769" s="0" t="n">
        <v>0.525852264455891</v>
      </c>
      <c r="T769" s="0" t="n">
        <v>19.852</v>
      </c>
      <c r="U769" s="0" t="n">
        <v>4.37256</v>
      </c>
      <c r="Y769" s="0" t="n">
        <v>5.1773378513981</v>
      </c>
      <c r="Z769" s="0" t="n">
        <v>-0.00756547613697833</v>
      </c>
    </row>
    <row r="770" customFormat="false" ht="12.75" hidden="false" customHeight="false" outlineLevel="0" collapsed="false">
      <c r="B770" s="0" t="n">
        <v>11.369</v>
      </c>
      <c r="C770" s="0" t="n">
        <v>12.159</v>
      </c>
      <c r="D770" s="0" t="n">
        <v>2182.5</v>
      </c>
      <c r="E770" s="0" t="n">
        <v>9.869</v>
      </c>
      <c r="F770" s="0" t="n">
        <v>2182.3</v>
      </c>
      <c r="G770" s="0" t="n">
        <v>0.0055716445951519</v>
      </c>
      <c r="H770" s="0" t="n">
        <v>5.19006468164444</v>
      </c>
      <c r="I770" s="0" t="n">
        <v>0.525895701858794</v>
      </c>
      <c r="T770" s="0" t="n">
        <v>19.852</v>
      </c>
      <c r="U770" s="0" t="n">
        <v>4.37256</v>
      </c>
      <c r="Y770" s="0" t="n">
        <v>5.18095906513428</v>
      </c>
      <c r="Z770" s="0" t="n">
        <v>-0.00910561651015129</v>
      </c>
    </row>
    <row r="771" customFormat="false" ht="12.75" hidden="false" customHeight="false" outlineLevel="0" collapsed="false">
      <c r="B771" s="0" t="n">
        <v>11.389</v>
      </c>
      <c r="C771" s="0" t="n">
        <v>12.087</v>
      </c>
      <c r="D771" s="0" t="n">
        <v>2184.3</v>
      </c>
      <c r="E771" s="0" t="n">
        <v>9.889</v>
      </c>
      <c r="F771" s="0" t="n">
        <v>2184.1</v>
      </c>
      <c r="G771" s="0" t="n">
        <v>0.00553408726706653</v>
      </c>
      <c r="H771" s="0" t="n">
        <v>5.19682830053198</v>
      </c>
      <c r="I771" s="0" t="n">
        <v>0.525516058300332</v>
      </c>
      <c r="T771" s="0" t="n">
        <v>19.8522</v>
      </c>
      <c r="U771" s="0" t="n">
        <v>4.372595</v>
      </c>
      <c r="Y771" s="0" t="n">
        <v>5.18900620677024</v>
      </c>
      <c r="Z771" s="0" t="n">
        <v>-0.00782209376173793</v>
      </c>
    </row>
    <row r="772" customFormat="false" ht="12.75" hidden="false" customHeight="false" outlineLevel="0" collapsed="false">
      <c r="B772" s="0" t="n">
        <v>11.398</v>
      </c>
      <c r="C772" s="0" t="n">
        <v>12.016</v>
      </c>
      <c r="D772" s="0" t="n">
        <v>2182.5</v>
      </c>
      <c r="E772" s="0" t="n">
        <v>9.898</v>
      </c>
      <c r="F772" s="0" t="n">
        <v>2182.3</v>
      </c>
      <c r="G772" s="0" t="n">
        <v>0.00550611739907437</v>
      </c>
      <c r="H772" s="0" t="n">
        <v>5.20189522219035</v>
      </c>
      <c r="I772" s="0" t="n">
        <v>0.525550133581567</v>
      </c>
      <c r="T772" s="0" t="n">
        <v>19.8523</v>
      </c>
      <c r="U772" s="0" t="n">
        <v>4.372524</v>
      </c>
      <c r="Y772" s="0" t="n">
        <v>5.19262742050643</v>
      </c>
      <c r="Z772" s="0" t="n">
        <v>-0.00926780168392849</v>
      </c>
    </row>
    <row r="773" customFormat="false" ht="12.75" hidden="false" customHeight="false" outlineLevel="0" collapsed="false">
      <c r="B773" s="0" t="n">
        <v>11.417</v>
      </c>
      <c r="C773" s="0" t="n">
        <v>11.944</v>
      </c>
      <c r="D773" s="0" t="n">
        <v>2184.3</v>
      </c>
      <c r="E773" s="0" t="n">
        <v>9.917</v>
      </c>
      <c r="F773" s="0" t="n">
        <v>2184.1</v>
      </c>
      <c r="G773" s="0" t="n">
        <v>0.00546861407444714</v>
      </c>
      <c r="H773" s="0" t="n">
        <v>5.20872973442135</v>
      </c>
      <c r="I773" s="0" t="n">
        <v>0.525232402381905</v>
      </c>
      <c r="T773" s="0" t="n">
        <v>19.8524</v>
      </c>
      <c r="U773" s="0" t="n">
        <v>4.37256</v>
      </c>
      <c r="Y773" s="0" t="n">
        <v>5.20027220506059</v>
      </c>
      <c r="Z773" s="0" t="n">
        <v>-0.0084575293607676</v>
      </c>
    </row>
    <row r="774" customFormat="false" ht="12.75" hidden="false" customHeight="false" outlineLevel="0" collapsed="false">
      <c r="B774" s="0" t="n">
        <v>11.428</v>
      </c>
      <c r="C774" s="0" t="n">
        <v>11.874</v>
      </c>
      <c r="D774" s="0" t="n">
        <v>2184.3</v>
      </c>
      <c r="E774" s="0" t="n">
        <v>9.928</v>
      </c>
      <c r="F774" s="0" t="n">
        <v>2184.1</v>
      </c>
      <c r="G774" s="0" t="n">
        <v>0.00543656425987821</v>
      </c>
      <c r="H774" s="0" t="n">
        <v>5.21460765843883</v>
      </c>
      <c r="I774" s="0" t="n">
        <v>0.525242511929777</v>
      </c>
      <c r="T774" s="0" t="n">
        <v>19.8523</v>
      </c>
      <c r="U774" s="0" t="n">
        <v>4.372524</v>
      </c>
      <c r="Y774" s="0" t="n">
        <v>5.20469813296037</v>
      </c>
      <c r="Z774" s="0" t="n">
        <v>-0.00990952547846025</v>
      </c>
    </row>
    <row r="775" customFormat="false" ht="12.75" hidden="false" customHeight="false" outlineLevel="0" collapsed="false">
      <c r="B775" s="0" t="n">
        <v>11.446</v>
      </c>
      <c r="C775" s="0" t="n">
        <v>11.768</v>
      </c>
      <c r="D775" s="0" t="n">
        <v>2182.5</v>
      </c>
      <c r="E775" s="0" t="n">
        <v>9.946</v>
      </c>
      <c r="F775" s="0" t="n">
        <v>2182.3</v>
      </c>
      <c r="G775" s="0" t="n">
        <v>0.00539247582825459</v>
      </c>
      <c r="H775" s="0" t="n">
        <v>5.22275033259691</v>
      </c>
      <c r="I775" s="0" t="n">
        <v>0.525110630665283</v>
      </c>
      <c r="T775" s="0" t="n">
        <v>19.8524</v>
      </c>
      <c r="U775" s="0" t="n">
        <v>4.372489</v>
      </c>
      <c r="Y775" s="0" t="n">
        <v>5.21194056043273</v>
      </c>
      <c r="Z775" s="0" t="n">
        <v>-0.010809772164178</v>
      </c>
    </row>
    <row r="776" customFormat="false" ht="12.75" hidden="false" customHeight="false" outlineLevel="0" collapsed="false">
      <c r="B776" s="0" t="n">
        <v>11.456</v>
      </c>
      <c r="C776" s="0" t="n">
        <v>11.698</v>
      </c>
      <c r="D776" s="0" t="n">
        <v>2184.3</v>
      </c>
      <c r="E776" s="0" t="n">
        <v>9.956</v>
      </c>
      <c r="F776" s="0" t="n">
        <v>2184.1</v>
      </c>
      <c r="G776" s="0" t="n">
        <v>0.00535598186896204</v>
      </c>
      <c r="H776" s="0" t="n">
        <v>5.22954090632409</v>
      </c>
      <c r="I776" s="0" t="n">
        <v>0.525265257766582</v>
      </c>
      <c r="T776" s="0" t="n">
        <v>19.8525</v>
      </c>
      <c r="U776" s="0" t="n">
        <v>4.37256</v>
      </c>
      <c r="Y776" s="0" t="n">
        <v>5.21596413125071</v>
      </c>
      <c r="Z776" s="0" t="n">
        <v>-0.0135767750733837</v>
      </c>
    </row>
    <row r="777" customFormat="false" ht="12.75" hidden="false" customHeight="false" outlineLevel="0" collapsed="false">
      <c r="B777" s="0" t="n">
        <v>11.476</v>
      </c>
      <c r="C777" s="0" t="n">
        <v>11.663</v>
      </c>
      <c r="D777" s="0" t="n">
        <v>2184.3</v>
      </c>
      <c r="E777" s="0" t="n">
        <v>9.976</v>
      </c>
      <c r="F777" s="0" t="n">
        <v>2184.1</v>
      </c>
      <c r="G777" s="0" t="n">
        <v>0.00533995696167758</v>
      </c>
      <c r="H777" s="0" t="n">
        <v>5.23253735544692</v>
      </c>
      <c r="I777" s="0" t="n">
        <v>0.524512565702377</v>
      </c>
      <c r="T777" s="0" t="n">
        <v>19.8524</v>
      </c>
      <c r="U777" s="0" t="n">
        <v>4.37256</v>
      </c>
      <c r="Y777" s="0" t="n">
        <v>5.22401127288667</v>
      </c>
      <c r="Z777" s="0" t="n">
        <v>-0.00852608256025</v>
      </c>
    </row>
    <row r="778" customFormat="false" ht="12.75" hidden="false" customHeight="false" outlineLevel="0" collapsed="false">
      <c r="B778" s="0" t="n">
        <v>11.476</v>
      </c>
      <c r="C778" s="0" t="n">
        <v>11.56</v>
      </c>
      <c r="D778" s="0" t="n">
        <v>2184.3</v>
      </c>
      <c r="E778" s="0" t="n">
        <v>9.976</v>
      </c>
      <c r="F778" s="0" t="n">
        <v>2184.1</v>
      </c>
      <c r="G778" s="0" t="n">
        <v>0.00529279794881187</v>
      </c>
      <c r="H778" s="0" t="n">
        <v>5.24140792935181</v>
      </c>
      <c r="I778" s="0" t="n">
        <v>0.525401757152347</v>
      </c>
      <c r="T778" s="0" t="n">
        <v>19.8523</v>
      </c>
      <c r="U778" s="0" t="n">
        <v>4.37256</v>
      </c>
      <c r="Y778" s="0" t="n">
        <v>5.22401127288667</v>
      </c>
      <c r="Z778" s="0" t="n">
        <v>-0.0173966564651415</v>
      </c>
    </row>
    <row r="779" customFormat="false" ht="12.75" hidden="false" customHeight="false" outlineLevel="0" collapsed="false">
      <c r="B779" s="0" t="n">
        <v>11.495</v>
      </c>
      <c r="C779" s="0" t="n">
        <v>11.525</v>
      </c>
      <c r="D779" s="0" t="n">
        <v>2184.3</v>
      </c>
      <c r="E779" s="0" t="n">
        <v>9.995</v>
      </c>
      <c r="F779" s="0" t="n">
        <v>2184.1</v>
      </c>
      <c r="G779" s="0" t="n">
        <v>0.0052767730415274</v>
      </c>
      <c r="H779" s="0" t="n">
        <v>5.24444020352197</v>
      </c>
      <c r="I779" s="0" t="n">
        <v>0.524706373538967</v>
      </c>
      <c r="T779" s="0" t="n">
        <v>19.8524</v>
      </c>
      <c r="U779" s="0" t="n">
        <v>4.372595</v>
      </c>
      <c r="Y779" s="0" t="n">
        <v>5.23165605744083</v>
      </c>
      <c r="Z779" s="0" t="n">
        <v>-0.0127841460811444</v>
      </c>
    </row>
    <row r="780" customFormat="false" ht="12.75" hidden="false" customHeight="false" outlineLevel="0" collapsed="false">
      <c r="B780" s="0" t="n">
        <v>11.505</v>
      </c>
      <c r="C780" s="0" t="n">
        <v>11.457</v>
      </c>
      <c r="D780" s="0" t="n">
        <v>2184.3</v>
      </c>
      <c r="E780" s="0" t="n">
        <v>10.005</v>
      </c>
      <c r="F780" s="0" t="n">
        <v>2184.1</v>
      </c>
      <c r="G780" s="0" t="n">
        <v>0.00524563893594616</v>
      </c>
      <c r="H780" s="0" t="n">
        <v>5.25035789511975</v>
      </c>
      <c r="I780" s="0" t="n">
        <v>0.52477340281057</v>
      </c>
      <c r="T780" s="0" t="n">
        <v>19.8525</v>
      </c>
      <c r="U780" s="0" t="n">
        <v>4.37256</v>
      </c>
      <c r="Y780" s="0" t="n">
        <v>5.23567962825881</v>
      </c>
      <c r="Z780" s="0" t="n">
        <v>-0.014678266860944</v>
      </c>
    </row>
    <row r="781" customFormat="false" ht="12.75" hidden="false" customHeight="false" outlineLevel="0" collapsed="false">
      <c r="B781" s="0" t="n">
        <v>11.524</v>
      </c>
      <c r="C781" s="0" t="n">
        <v>11.423</v>
      </c>
      <c r="D781" s="0" t="n">
        <v>2184.3</v>
      </c>
      <c r="E781" s="0" t="n">
        <v>10.024</v>
      </c>
      <c r="F781" s="0" t="n">
        <v>2184.1</v>
      </c>
      <c r="G781" s="0" t="n">
        <v>0.00523007188315553</v>
      </c>
      <c r="H781" s="0" t="n">
        <v>5.25332992509188</v>
      </c>
      <c r="I781" s="0" t="n">
        <v>0.524075212000387</v>
      </c>
      <c r="T781" s="0" t="n">
        <v>19.8524</v>
      </c>
      <c r="U781" s="0" t="n">
        <v>4.37256</v>
      </c>
      <c r="Y781" s="0" t="n">
        <v>5.24332441281297</v>
      </c>
      <c r="Z781" s="0" t="n">
        <v>-0.0100055122789078</v>
      </c>
    </row>
    <row r="782" customFormat="false" ht="12.75" hidden="false" customHeight="false" outlineLevel="0" collapsed="false">
      <c r="B782" s="0" t="n">
        <v>11.544</v>
      </c>
      <c r="C782" s="0" t="n">
        <v>11.321</v>
      </c>
      <c r="D782" s="0" t="n">
        <v>2184.3</v>
      </c>
      <c r="E782" s="0" t="n">
        <v>10.044</v>
      </c>
      <c r="F782" s="0" t="n">
        <v>2184.1</v>
      </c>
      <c r="G782" s="0" t="n">
        <v>0.00518337072478366</v>
      </c>
      <c r="H782" s="0" t="n">
        <v>5.26229938318168</v>
      </c>
      <c r="I782" s="0" t="n">
        <v>0.523924669771175</v>
      </c>
      <c r="T782" s="0" t="n">
        <v>19.8523</v>
      </c>
      <c r="U782" s="0" t="n">
        <v>4.37256</v>
      </c>
      <c r="Y782" s="0" t="n">
        <v>5.25137155444893</v>
      </c>
      <c r="Z782" s="0" t="n">
        <v>-0.0109278287327532</v>
      </c>
    </row>
    <row r="783" customFormat="false" ht="12.75" hidden="false" customHeight="false" outlineLevel="0" collapsed="false">
      <c r="B783" s="0" t="n">
        <v>11.544</v>
      </c>
      <c r="C783" s="0" t="n">
        <v>11.287</v>
      </c>
      <c r="D783" s="0" t="n">
        <v>2184.3</v>
      </c>
      <c r="E783" s="0" t="n">
        <v>10.044</v>
      </c>
      <c r="F783" s="0" t="n">
        <v>2184.1</v>
      </c>
      <c r="G783" s="0" t="n">
        <v>0.00516780367199304</v>
      </c>
      <c r="H783" s="0" t="n">
        <v>5.26530717011436</v>
      </c>
      <c r="I783" s="0" t="n">
        <v>0.524224130835758</v>
      </c>
      <c r="T783" s="0" t="n">
        <v>19.8526</v>
      </c>
      <c r="U783" s="0" t="n">
        <v>4.372524</v>
      </c>
      <c r="Y783" s="0" t="n">
        <v>5.25137155444893</v>
      </c>
      <c r="Z783" s="0" t="n">
        <v>-0.0139356156654262</v>
      </c>
    </row>
    <row r="784" customFormat="false" ht="12.75" hidden="false" customHeight="false" outlineLevel="0" collapsed="false">
      <c r="B784" s="0" t="n">
        <v>11.553</v>
      </c>
      <c r="C784" s="0" t="n">
        <v>11.22</v>
      </c>
      <c r="D784" s="0" t="n">
        <v>2184.3</v>
      </c>
      <c r="E784" s="0" t="n">
        <v>10.053</v>
      </c>
      <c r="F784" s="0" t="n">
        <v>2184.1</v>
      </c>
      <c r="G784" s="0" t="n">
        <v>0.00513712742090564</v>
      </c>
      <c r="H784" s="0" t="n">
        <v>5.27126089061758</v>
      </c>
      <c r="I784" s="0" t="n">
        <v>0.524347049698356</v>
      </c>
      <c r="T784" s="0" t="n">
        <v>19.8524</v>
      </c>
      <c r="U784" s="0" t="n">
        <v>4.372524</v>
      </c>
      <c r="Y784" s="0" t="n">
        <v>5.25499276818511</v>
      </c>
      <c r="Z784" s="0" t="n">
        <v>-0.0162681224324661</v>
      </c>
    </row>
    <row r="785" customFormat="false" ht="12.75" hidden="false" customHeight="false" outlineLevel="0" collapsed="false">
      <c r="B785" s="0" t="n">
        <v>11.553</v>
      </c>
      <c r="C785" s="0" t="n">
        <v>11.186</v>
      </c>
      <c r="D785" s="0" t="n">
        <v>2184.3</v>
      </c>
      <c r="E785" s="0" t="n">
        <v>10.053</v>
      </c>
      <c r="F785" s="0" t="n">
        <v>2184.1</v>
      </c>
      <c r="G785" s="0" t="n">
        <v>0.00512156036811501</v>
      </c>
      <c r="H785" s="0" t="n">
        <v>5.27429579412121</v>
      </c>
      <c r="I785" s="0" t="n">
        <v>0.524648940029962</v>
      </c>
      <c r="T785" s="0" t="n">
        <v>19.8525</v>
      </c>
      <c r="U785" s="0" t="n">
        <v>4.372595</v>
      </c>
      <c r="Y785" s="0" t="n">
        <v>5.25499276818511</v>
      </c>
      <c r="Z785" s="0" t="n">
        <v>-0.0193030259360985</v>
      </c>
    </row>
    <row r="786" customFormat="false" ht="12.75" hidden="false" customHeight="false" outlineLevel="0" collapsed="false">
      <c r="B786" s="0" t="n">
        <v>11.572</v>
      </c>
      <c r="C786" s="0" t="n">
        <v>11.153</v>
      </c>
      <c r="D786" s="0" t="n">
        <v>2186.1</v>
      </c>
      <c r="E786" s="0" t="n">
        <v>10.072</v>
      </c>
      <c r="F786" s="0" t="n">
        <v>2185.9</v>
      </c>
      <c r="G786" s="0" t="n">
        <v>0.00510224621437394</v>
      </c>
      <c r="H786" s="0" t="n">
        <v>5.27807406894336</v>
      </c>
      <c r="I786" s="0" t="n">
        <v>0.524034359505894</v>
      </c>
      <c r="T786" s="0" t="n">
        <v>19.8528</v>
      </c>
      <c r="U786" s="0" t="n">
        <v>4.372489</v>
      </c>
      <c r="Y786" s="0" t="n">
        <v>5.26263755273927</v>
      </c>
      <c r="Z786" s="0" t="n">
        <v>-0.0154365162040913</v>
      </c>
    </row>
    <row r="787" customFormat="false" ht="12.75" hidden="false" customHeight="false" outlineLevel="0" collapsed="false">
      <c r="B787" s="0" t="n">
        <v>11.592</v>
      </c>
      <c r="C787" s="0" t="n">
        <v>11.12</v>
      </c>
      <c r="D787" s="0" t="n">
        <v>2184.3</v>
      </c>
      <c r="E787" s="0" t="n">
        <v>10.092</v>
      </c>
      <c r="F787" s="0" t="n">
        <v>2184.1</v>
      </c>
      <c r="G787" s="0" t="n">
        <v>0.00509134197152145</v>
      </c>
      <c r="H787" s="0" t="n">
        <v>5.28021350132473</v>
      </c>
      <c r="I787" s="0" t="n">
        <v>0.523207838022664</v>
      </c>
      <c r="T787" s="0" t="n">
        <v>19.8527</v>
      </c>
      <c r="U787" s="0" t="n">
        <v>4.372446</v>
      </c>
      <c r="Y787" s="0" t="n">
        <v>5.27068469437523</v>
      </c>
      <c r="Z787" s="0" t="n">
        <v>-0.00952880694949254</v>
      </c>
    </row>
    <row r="788" customFormat="false" ht="12.75" hidden="false" customHeight="false" outlineLevel="0" collapsed="false">
      <c r="B788" s="0" t="n">
        <v>11.592</v>
      </c>
      <c r="C788" s="0" t="n">
        <v>11.054</v>
      </c>
      <c r="D788" s="0" t="n">
        <v>2184.3</v>
      </c>
      <c r="E788" s="0" t="n">
        <v>10.092</v>
      </c>
      <c r="F788" s="0" t="n">
        <v>2184.1</v>
      </c>
      <c r="G788" s="0" t="n">
        <v>0.00506112357492789</v>
      </c>
      <c r="H788" s="0" t="n">
        <v>5.28616643636042</v>
      </c>
      <c r="I788" s="0" t="n">
        <v>0.523797704752321</v>
      </c>
      <c r="T788" s="0" t="n">
        <v>19.8528</v>
      </c>
      <c r="U788" s="0" t="n">
        <v>4.372411</v>
      </c>
      <c r="Y788" s="0" t="n">
        <v>5.27068469437523</v>
      </c>
      <c r="Z788" s="0" t="n">
        <v>-0.0154817419851891</v>
      </c>
    </row>
    <row r="789" customFormat="false" ht="12.75" hidden="false" customHeight="false" outlineLevel="0" collapsed="false">
      <c r="B789" s="0" t="n">
        <v>11.592</v>
      </c>
      <c r="C789" s="0" t="n">
        <v>11.054</v>
      </c>
      <c r="D789" s="0" t="n">
        <v>2184.3</v>
      </c>
      <c r="E789" s="0" t="n">
        <v>10.092</v>
      </c>
      <c r="F789" s="0" t="n">
        <v>2184.1</v>
      </c>
      <c r="G789" s="0" t="n">
        <v>0.00506112357492789</v>
      </c>
      <c r="H789" s="0" t="n">
        <v>5.28616643636042</v>
      </c>
      <c r="I789" s="0" t="n">
        <v>0.523797704752321</v>
      </c>
      <c r="T789" s="0" t="n">
        <v>19.8527</v>
      </c>
      <c r="U789" s="0" t="n">
        <v>4.372446</v>
      </c>
      <c r="Y789" s="0" t="n">
        <v>5.27068469437523</v>
      </c>
      <c r="Z789" s="0" t="n">
        <v>-0.0154817419851891</v>
      </c>
    </row>
    <row r="790" customFormat="false" ht="12.75" hidden="false" customHeight="false" outlineLevel="0" collapsed="false">
      <c r="B790" s="0" t="n">
        <v>11.611</v>
      </c>
      <c r="C790" s="0" t="n">
        <v>11.021</v>
      </c>
      <c r="D790" s="0" t="n">
        <v>2184.3</v>
      </c>
      <c r="E790" s="0" t="n">
        <v>10.111</v>
      </c>
      <c r="F790" s="0" t="n">
        <v>2184.1</v>
      </c>
      <c r="G790" s="0" t="n">
        <v>0.00504601437663111</v>
      </c>
      <c r="H790" s="0" t="n">
        <v>5.28915624587341</v>
      </c>
      <c r="I790" s="0" t="n">
        <v>0.523109113428287</v>
      </c>
      <c r="T790" s="0" t="n">
        <v>19.8517</v>
      </c>
      <c r="U790" s="0" t="n">
        <v>4.372411</v>
      </c>
      <c r="Y790" s="0" t="n">
        <v>5.27832947892939</v>
      </c>
      <c r="Z790" s="0" t="n">
        <v>-0.0108267669440183</v>
      </c>
    </row>
    <row r="791" customFormat="false" ht="12.75" hidden="false" customHeight="false" outlineLevel="0" collapsed="false">
      <c r="B791" s="0" t="n">
        <v>11.611</v>
      </c>
      <c r="C791" s="0" t="n">
        <v>10.988</v>
      </c>
      <c r="D791" s="0" t="n">
        <v>2184.3</v>
      </c>
      <c r="E791" s="0" t="n">
        <v>10.111</v>
      </c>
      <c r="F791" s="0" t="n">
        <v>2184.1</v>
      </c>
      <c r="G791" s="0" t="n">
        <v>0.00503090517833432</v>
      </c>
      <c r="H791" s="0" t="n">
        <v>5.29215502116055</v>
      </c>
      <c r="I791" s="0" t="n">
        <v>0.523405698858723</v>
      </c>
      <c r="T791" s="0" t="n">
        <v>19.8511</v>
      </c>
      <c r="U791" s="0" t="n">
        <v>4.372595</v>
      </c>
      <c r="Y791" s="0" t="n">
        <v>5.27832947892939</v>
      </c>
      <c r="Z791" s="0" t="n">
        <v>-0.013825542231154</v>
      </c>
    </row>
    <row r="792" customFormat="false" ht="12.75" hidden="false" customHeight="false" outlineLevel="0" collapsed="false">
      <c r="B792" s="0" t="n">
        <v>11.621</v>
      </c>
      <c r="C792" s="0" t="n">
        <v>10.922</v>
      </c>
      <c r="D792" s="0" t="n">
        <v>2184.3</v>
      </c>
      <c r="E792" s="0" t="n">
        <v>10.121</v>
      </c>
      <c r="F792" s="0" t="n">
        <v>2184.1</v>
      </c>
      <c r="G792" s="0" t="n">
        <v>0.00500068678174076</v>
      </c>
      <c r="H792" s="0" t="n">
        <v>5.29817968528342</v>
      </c>
      <c r="I792" s="0" t="n">
        <v>0.523483814374411</v>
      </c>
      <c r="T792" s="0" t="n">
        <v>19.8512</v>
      </c>
      <c r="U792" s="0" t="n">
        <v>4.372262</v>
      </c>
      <c r="Y792" s="0" t="n">
        <v>5.28235304974737</v>
      </c>
      <c r="Z792" s="0" t="n">
        <v>-0.0158266355360448</v>
      </c>
    </row>
    <row r="793" customFormat="false" ht="12.75" hidden="false" customHeight="false" outlineLevel="0" collapsed="false">
      <c r="B793" s="0" t="n">
        <v>11.631</v>
      </c>
      <c r="C793" s="0" t="n">
        <v>10.89</v>
      </c>
      <c r="D793" s="0" t="n">
        <v>2184.3</v>
      </c>
      <c r="E793" s="0" t="n">
        <v>10.131</v>
      </c>
      <c r="F793" s="0" t="n">
        <v>2184.1</v>
      </c>
      <c r="G793" s="0" t="n">
        <v>0.00498603543793782</v>
      </c>
      <c r="H793" s="0" t="n">
        <v>5.30111385188335</v>
      </c>
      <c r="I793" s="0" t="n">
        <v>0.523256722128452</v>
      </c>
      <c r="T793" s="0" t="n">
        <v>19.8511</v>
      </c>
      <c r="U793" s="0" t="n">
        <v>4.372595</v>
      </c>
      <c r="Y793" s="0" t="n">
        <v>5.28637662056535</v>
      </c>
      <c r="Z793" s="0" t="n">
        <v>-0.0147372313179934</v>
      </c>
    </row>
    <row r="794" customFormat="false" ht="12.75" hidden="false" customHeight="false" outlineLevel="0" collapsed="false">
      <c r="B794" s="0" t="n">
        <v>11.639</v>
      </c>
      <c r="C794" s="0" t="n">
        <v>10.89</v>
      </c>
      <c r="D794" s="0" t="n">
        <v>2184.3</v>
      </c>
      <c r="E794" s="0" t="n">
        <v>10.139</v>
      </c>
      <c r="F794" s="0" t="n">
        <v>2184.1</v>
      </c>
      <c r="G794" s="0" t="n">
        <v>0.00498603543793782</v>
      </c>
      <c r="H794" s="0" t="n">
        <v>5.30111385188335</v>
      </c>
      <c r="I794" s="0" t="n">
        <v>0.522843855595556</v>
      </c>
      <c r="T794" s="0" t="n">
        <v>19.8515</v>
      </c>
      <c r="U794" s="0" t="n">
        <v>4.372149</v>
      </c>
      <c r="Y794" s="0" t="n">
        <v>5.28959547721974</v>
      </c>
      <c r="Z794" s="0" t="n">
        <v>-0.0115183746636101</v>
      </c>
    </row>
    <row r="795" customFormat="false" ht="12.75" hidden="false" customHeight="false" outlineLevel="0" collapsed="false">
      <c r="B795" s="0" t="n">
        <v>11.64</v>
      </c>
      <c r="C795" s="0" t="n">
        <v>10.857</v>
      </c>
      <c r="D795" s="0" t="n">
        <v>2184.3</v>
      </c>
      <c r="E795" s="0" t="n">
        <v>10.14</v>
      </c>
      <c r="F795" s="0" t="n">
        <v>2184.1</v>
      </c>
      <c r="G795" s="0" t="n">
        <v>0.00497092623964104</v>
      </c>
      <c r="H795" s="0" t="n">
        <v>5.30414875538698</v>
      </c>
      <c r="I795" s="0" t="n">
        <v>0.52309159323343</v>
      </c>
      <c r="T795" s="0" t="n">
        <v>19.8509</v>
      </c>
      <c r="U795" s="0" t="n">
        <v>4.372411</v>
      </c>
      <c r="Y795" s="0" t="n">
        <v>5.28999783430154</v>
      </c>
      <c r="Z795" s="0" t="n">
        <v>-0.0141509210854425</v>
      </c>
    </row>
    <row r="796" customFormat="false" ht="12.75" hidden="false" customHeight="false" outlineLevel="0" collapsed="false">
      <c r="B796" s="0" t="n">
        <v>11.649</v>
      </c>
      <c r="C796" s="0" t="n">
        <v>10.825</v>
      </c>
      <c r="D796" s="0" t="n">
        <v>2184.3</v>
      </c>
      <c r="E796" s="0" t="n">
        <v>10.149</v>
      </c>
      <c r="F796" s="0" t="n">
        <v>2184.1</v>
      </c>
      <c r="G796" s="0" t="n">
        <v>0.0049562748958381</v>
      </c>
      <c r="H796" s="0" t="n">
        <v>5.30710051456187</v>
      </c>
      <c r="I796" s="0" t="n">
        <v>0.52291856484007</v>
      </c>
      <c r="T796" s="0" t="n">
        <v>19.8512</v>
      </c>
      <c r="U796" s="0" t="n">
        <v>4.372297</v>
      </c>
      <c r="Y796" s="0" t="n">
        <v>5.29361904803772</v>
      </c>
      <c r="Z796" s="0" t="n">
        <v>-0.0134814665241496</v>
      </c>
    </row>
    <row r="797" customFormat="false" ht="12.75" hidden="false" customHeight="false" outlineLevel="0" collapsed="false">
      <c r="B797" s="0" t="n">
        <v>11.66</v>
      </c>
      <c r="C797" s="0" t="n">
        <v>10.825</v>
      </c>
      <c r="D797" s="0" t="n">
        <v>2184.3</v>
      </c>
      <c r="E797" s="0" t="n">
        <v>10.16</v>
      </c>
      <c r="F797" s="0" t="n">
        <v>2184.1</v>
      </c>
      <c r="G797" s="0" t="n">
        <v>0.0049562748958381</v>
      </c>
      <c r="H797" s="0" t="n">
        <v>5.30710051456187</v>
      </c>
      <c r="I797" s="0" t="n">
        <v>0.522352412850577</v>
      </c>
      <c r="T797" s="0" t="n">
        <v>19.852</v>
      </c>
      <c r="U797" s="0" t="n">
        <v>4.372482</v>
      </c>
      <c r="Y797" s="0" t="n">
        <v>5.2980449759375</v>
      </c>
      <c r="Z797" s="0" t="n">
        <v>-0.00905553862437003</v>
      </c>
    </row>
    <row r="798" customFormat="false" ht="12.75" hidden="false" customHeight="false" outlineLevel="0" collapsed="false">
      <c r="B798" s="0" t="n">
        <v>11.66</v>
      </c>
      <c r="C798" s="0" t="n">
        <v>10.792</v>
      </c>
      <c r="D798" s="0" t="n">
        <v>2182.5</v>
      </c>
      <c r="E798" s="0" t="n">
        <v>10.16</v>
      </c>
      <c r="F798" s="0" t="n">
        <v>2182.3</v>
      </c>
      <c r="G798" s="0" t="n">
        <v>0.00494524125922192</v>
      </c>
      <c r="H798" s="0" t="n">
        <v>5.30932919152691</v>
      </c>
      <c r="I798" s="0" t="n">
        <v>0.522571770819578</v>
      </c>
      <c r="T798" s="0" t="n">
        <v>19.8522</v>
      </c>
      <c r="U798" s="0" t="n">
        <v>4.372524</v>
      </c>
      <c r="Y798" s="0" t="n">
        <v>5.2980449759375</v>
      </c>
      <c r="Z798" s="0" t="n">
        <v>-0.0112842155894128</v>
      </c>
    </row>
    <row r="799" customFormat="false" ht="12.75" hidden="false" customHeight="false" outlineLevel="0" collapsed="false">
      <c r="B799" s="0" t="n">
        <v>11.669</v>
      </c>
      <c r="C799" s="0" t="n">
        <v>10.792</v>
      </c>
      <c r="D799" s="0" t="n">
        <v>2184.3</v>
      </c>
      <c r="E799" s="0" t="n">
        <v>10.169</v>
      </c>
      <c r="F799" s="0" t="n">
        <v>2184.1</v>
      </c>
      <c r="G799" s="0" t="n">
        <v>0.00494116569754132</v>
      </c>
      <c r="H799" s="0" t="n">
        <v>5.31015366935229</v>
      </c>
      <c r="I799" s="0" t="n">
        <v>0.522190350019893</v>
      </c>
      <c r="T799" s="0" t="n">
        <v>19.8525</v>
      </c>
      <c r="U799" s="0" t="n">
        <v>4.372411</v>
      </c>
      <c r="Y799" s="0" t="n">
        <v>5.30166618967368</v>
      </c>
      <c r="Z799" s="0" t="n">
        <v>-0.00848747967861385</v>
      </c>
    </row>
    <row r="800" customFormat="false" ht="12.75" hidden="false" customHeight="false" outlineLevel="0" collapsed="false">
      <c r="B800" s="0" t="n">
        <v>11.669</v>
      </c>
      <c r="C800" s="0" t="n">
        <v>10.76</v>
      </c>
      <c r="D800" s="0" t="n">
        <v>2184.3</v>
      </c>
      <c r="E800" s="0" t="n">
        <v>10.169</v>
      </c>
      <c r="F800" s="0" t="n">
        <v>2184.1</v>
      </c>
      <c r="G800" s="0" t="n">
        <v>0.00492651435373838</v>
      </c>
      <c r="H800" s="0" t="n">
        <v>5.31312323333671</v>
      </c>
      <c r="I800" s="0" t="n">
        <v>0.522482371259387</v>
      </c>
      <c r="T800" s="0" t="n">
        <v>19.8526</v>
      </c>
      <c r="U800" s="0" t="n">
        <v>4.37234</v>
      </c>
      <c r="Y800" s="0" t="n">
        <v>5.30166618967368</v>
      </c>
      <c r="Z800" s="0" t="n">
        <v>-0.0114570436630315</v>
      </c>
    </row>
    <row r="801" customFormat="false" ht="12.75" hidden="false" customHeight="false" outlineLevel="0" collapsed="false">
      <c r="B801" s="0" t="n">
        <v>11.679</v>
      </c>
      <c r="C801" s="0" t="n">
        <v>10.728</v>
      </c>
      <c r="D801" s="0" t="n">
        <v>2184.3</v>
      </c>
      <c r="E801" s="0" t="n">
        <v>10.179</v>
      </c>
      <c r="F801" s="0" t="n">
        <v>2184.1</v>
      </c>
      <c r="G801" s="0" t="n">
        <v>0.00491186300993544</v>
      </c>
      <c r="H801" s="0" t="n">
        <v>5.31610164190301</v>
      </c>
      <c r="I801" s="0" t="n">
        <v>0.522261680116221</v>
      </c>
      <c r="T801" s="0" t="n">
        <v>19.8523</v>
      </c>
      <c r="U801" s="0" t="n">
        <v>4.371397</v>
      </c>
      <c r="Y801" s="0" t="n">
        <v>5.30568976049166</v>
      </c>
      <c r="Z801" s="0" t="n">
        <v>-0.0104118814113559</v>
      </c>
    </row>
    <row r="802" customFormat="false" ht="12.75" hidden="false" customHeight="false" outlineLevel="0" collapsed="false">
      <c r="B802" s="0" t="n">
        <v>11.688</v>
      </c>
      <c r="C802" s="0" t="n">
        <v>10.728</v>
      </c>
      <c r="D802" s="0" t="n">
        <v>2186.1</v>
      </c>
      <c r="E802" s="0" t="n">
        <v>10.188</v>
      </c>
      <c r="F802" s="0" t="n">
        <v>2185.9</v>
      </c>
      <c r="G802" s="0" t="n">
        <v>0.00490781828994922</v>
      </c>
      <c r="H802" s="0" t="n">
        <v>5.31692544052462</v>
      </c>
      <c r="I802" s="0" t="n">
        <v>0.521881177907795</v>
      </c>
      <c r="T802" s="0" t="n">
        <v>19.8524</v>
      </c>
      <c r="U802" s="0" t="n">
        <v>4.372</v>
      </c>
      <c r="Y802" s="0" t="n">
        <v>5.30931097422784</v>
      </c>
      <c r="Z802" s="0" t="n">
        <v>-0.00761446629677831</v>
      </c>
    </row>
    <row r="803" customFormat="false" ht="12.75" hidden="false" customHeight="false" outlineLevel="0" collapsed="false">
      <c r="B803" s="0" t="n">
        <v>11.688</v>
      </c>
      <c r="C803" s="0" t="n">
        <v>10.76</v>
      </c>
      <c r="D803" s="0" t="n">
        <v>2184.3</v>
      </c>
      <c r="E803" s="0" t="n">
        <v>10.188</v>
      </c>
      <c r="F803" s="0" t="n">
        <v>2184.1</v>
      </c>
      <c r="G803" s="0" t="n">
        <v>0.00492651435373838</v>
      </c>
      <c r="H803" s="0" t="n">
        <v>5.31312323333671</v>
      </c>
      <c r="I803" s="0" t="n">
        <v>0.521507973433128</v>
      </c>
      <c r="T803" s="0" t="n">
        <v>19.8522</v>
      </c>
      <c r="U803" s="0" t="n">
        <v>4.372262</v>
      </c>
      <c r="Y803" s="0" t="n">
        <v>5.30931097422784</v>
      </c>
      <c r="Z803" s="0" t="n">
        <v>-0.00381225910887029</v>
      </c>
    </row>
    <row r="804" customFormat="false" ht="12.75" hidden="false" customHeight="false" outlineLevel="0" collapsed="false">
      <c r="B804" s="0" t="n">
        <v>11.688</v>
      </c>
      <c r="C804" s="0" t="n">
        <v>10.728</v>
      </c>
      <c r="D804" s="0" t="n">
        <v>2184.3</v>
      </c>
      <c r="E804" s="0" t="n">
        <v>10.188</v>
      </c>
      <c r="F804" s="0" t="n">
        <v>2184.1</v>
      </c>
      <c r="G804" s="0" t="n">
        <v>0.00491186300993544</v>
      </c>
      <c r="H804" s="0" t="n">
        <v>5.31610164190301</v>
      </c>
      <c r="I804" s="0" t="n">
        <v>0.521800318207991</v>
      </c>
      <c r="T804" s="0" t="n">
        <v>19.8515</v>
      </c>
      <c r="U804" s="0" t="n">
        <v>4.372297</v>
      </c>
      <c r="Y804" s="0" t="n">
        <v>5.30931097422784</v>
      </c>
      <c r="Z804" s="0" t="n">
        <v>-0.00679066767517433</v>
      </c>
    </row>
    <row r="805" customFormat="false" ht="12.75" hidden="false" customHeight="false" outlineLevel="0" collapsed="false">
      <c r="B805" s="0" t="n">
        <v>11.699</v>
      </c>
      <c r="C805" s="0" t="n">
        <v>10.728</v>
      </c>
      <c r="D805" s="0" t="n">
        <v>2186.1</v>
      </c>
      <c r="E805" s="0" t="n">
        <v>10.199</v>
      </c>
      <c r="F805" s="0" t="n">
        <v>2185.9</v>
      </c>
      <c r="G805" s="0" t="n">
        <v>0.00490781828994922</v>
      </c>
      <c r="H805" s="0" t="n">
        <v>5.31692544052462</v>
      </c>
      <c r="I805" s="0" t="n">
        <v>0.521318309689638</v>
      </c>
      <c r="T805" s="0" t="n">
        <v>19.8513</v>
      </c>
      <c r="U805" s="0" t="n">
        <v>4.37222</v>
      </c>
      <c r="Y805" s="0" t="n">
        <v>5.31373690212762</v>
      </c>
      <c r="Z805" s="0" t="n">
        <v>-0.00318853839700051</v>
      </c>
    </row>
    <row r="806" customFormat="false" ht="12.75" hidden="false" customHeight="false" outlineLevel="0" collapsed="false">
      <c r="B806" s="0" t="n">
        <v>11.718</v>
      </c>
      <c r="C806" s="0" t="n">
        <v>10.728</v>
      </c>
      <c r="D806" s="0" t="n">
        <v>2186.1</v>
      </c>
      <c r="E806" s="0" t="n">
        <v>10.218</v>
      </c>
      <c r="F806" s="0" t="n">
        <v>2185.9</v>
      </c>
      <c r="G806" s="0" t="n">
        <v>0.00490781828994922</v>
      </c>
      <c r="H806" s="0" t="n">
        <v>5.31692544052462</v>
      </c>
      <c r="I806" s="0" t="n">
        <v>0.520348937221043</v>
      </c>
      <c r="T806" s="0" t="n">
        <v>19.851</v>
      </c>
      <c r="U806" s="0" t="n">
        <v>4.372262</v>
      </c>
      <c r="Y806" s="0" t="n">
        <v>5.32138168668178</v>
      </c>
      <c r="Z806" s="0" t="n">
        <v>0.00445624615716067</v>
      </c>
    </row>
    <row r="807" customFormat="false" ht="12.75" hidden="false" customHeight="false" outlineLevel="0" collapsed="false">
      <c r="B807" s="0" t="n">
        <v>11.708</v>
      </c>
      <c r="C807" s="0" t="n">
        <v>10.728</v>
      </c>
      <c r="D807" s="0" t="n">
        <v>2184.3</v>
      </c>
      <c r="E807" s="0" t="n">
        <v>10.208</v>
      </c>
      <c r="F807" s="0" t="n">
        <v>2184.1</v>
      </c>
      <c r="G807" s="0" t="n">
        <v>0.00491186300993544</v>
      </c>
      <c r="H807" s="0" t="n">
        <v>5.31610164190301</v>
      </c>
      <c r="I807" s="0" t="n">
        <v>0.520777982161345</v>
      </c>
      <c r="T807" s="0" t="n">
        <v>19.8506</v>
      </c>
      <c r="U807" s="0" t="n">
        <v>4.372262</v>
      </c>
      <c r="Y807" s="0" t="n">
        <v>5.3173581158638</v>
      </c>
      <c r="Z807" s="0" t="n">
        <v>0.00125647396078499</v>
      </c>
    </row>
    <row r="808" customFormat="false" ht="12.75" hidden="false" customHeight="false" outlineLevel="0" collapsed="false">
      <c r="B808" s="0" t="n">
        <v>11.699</v>
      </c>
      <c r="C808" s="0" t="n">
        <v>10.696</v>
      </c>
      <c r="D808" s="0" t="n">
        <v>2184.3</v>
      </c>
      <c r="E808" s="0" t="n">
        <v>10.199</v>
      </c>
      <c r="F808" s="0" t="n">
        <v>2184.1</v>
      </c>
      <c r="G808" s="0" t="n">
        <v>0.0048972116661325</v>
      </c>
      <c r="H808" s="0" t="n">
        <v>5.31908894789423</v>
      </c>
      <c r="I808" s="0" t="n">
        <v>0.521530439052283</v>
      </c>
      <c r="T808" s="0" t="n">
        <v>19.8514</v>
      </c>
      <c r="U808" s="0" t="n">
        <v>4.372375</v>
      </c>
      <c r="Y808" s="0" t="n">
        <v>5.31373690212762</v>
      </c>
      <c r="Z808" s="0" t="n">
        <v>-0.00535204576661386</v>
      </c>
    </row>
    <row r="809" customFormat="false" ht="12.75" hidden="false" customHeight="false" outlineLevel="0" collapsed="false">
      <c r="B809" s="0" t="n">
        <v>11.727</v>
      </c>
      <c r="C809" s="0" t="n">
        <v>10.696</v>
      </c>
      <c r="D809" s="0" t="n">
        <v>2186.1</v>
      </c>
      <c r="E809" s="0" t="n">
        <v>10.227</v>
      </c>
      <c r="F809" s="0" t="n">
        <v>2185.9</v>
      </c>
      <c r="G809" s="0" t="n">
        <v>0.00489317901093371</v>
      </c>
      <c r="H809" s="0" t="n">
        <v>5.31991274651583</v>
      </c>
      <c r="I809" s="0" t="n">
        <v>0.520183117875803</v>
      </c>
      <c r="T809" s="0" t="n">
        <v>19.8513</v>
      </c>
      <c r="U809" s="0" t="n">
        <v>4.37222</v>
      </c>
      <c r="Y809" s="0" t="n">
        <v>5.32500290041796</v>
      </c>
      <c r="Z809" s="0" t="n">
        <v>0.00509015390212486</v>
      </c>
    </row>
    <row r="810" customFormat="false" ht="12.75" hidden="false" customHeight="false" outlineLevel="0" collapsed="false">
      <c r="B810" s="0" t="n">
        <v>11.717</v>
      </c>
      <c r="C810" s="0" t="n">
        <v>10.696</v>
      </c>
      <c r="D810" s="0" t="n">
        <v>2186.1</v>
      </c>
      <c r="E810" s="0" t="n">
        <v>10.217</v>
      </c>
      <c r="F810" s="0" t="n">
        <v>2185.9</v>
      </c>
      <c r="G810" s="0" t="n">
        <v>0.00489317901093371</v>
      </c>
      <c r="H810" s="0" t="n">
        <v>5.31991274651583</v>
      </c>
      <c r="I810" s="0" t="n">
        <v>0.520692252766549</v>
      </c>
      <c r="T810" s="0" t="n">
        <v>19.8512</v>
      </c>
      <c r="U810" s="0" t="n">
        <v>4.372297</v>
      </c>
      <c r="Y810" s="0" t="n">
        <v>5.32097932959998</v>
      </c>
      <c r="Z810" s="0" t="n">
        <v>0.0010665830841452</v>
      </c>
    </row>
    <row r="811" customFormat="false" ht="12.75" hidden="false" customHeight="false" outlineLevel="0" collapsed="false">
      <c r="B811" s="0" t="n">
        <v>11.727</v>
      </c>
      <c r="C811" s="0" t="n">
        <v>10.696</v>
      </c>
      <c r="D811" s="0" t="n">
        <v>2186.1</v>
      </c>
      <c r="E811" s="0" t="n">
        <v>10.227</v>
      </c>
      <c r="F811" s="0" t="n">
        <v>2185.9</v>
      </c>
      <c r="G811" s="0" t="n">
        <v>0.00489317901093371</v>
      </c>
      <c r="H811" s="0" t="n">
        <v>5.31991274651583</v>
      </c>
      <c r="I811" s="0" t="n">
        <v>0.520183117875803</v>
      </c>
      <c r="T811" s="0" t="n">
        <v>19.8513</v>
      </c>
      <c r="U811" s="0" t="n">
        <v>4.372297</v>
      </c>
      <c r="Y811" s="0" t="n">
        <v>5.32500290041796</v>
      </c>
      <c r="Z811" s="0" t="n">
        <v>0.00509015390212486</v>
      </c>
    </row>
    <row r="812" customFormat="false" ht="12.75" hidden="false" customHeight="false" outlineLevel="0" collapsed="false">
      <c r="B812" s="0" t="n">
        <v>11.737</v>
      </c>
      <c r="C812" s="0" t="n">
        <v>10.632</v>
      </c>
      <c r="D812" s="0" t="n">
        <v>2186.1</v>
      </c>
      <c r="E812" s="0" t="n">
        <v>10.237</v>
      </c>
      <c r="F812" s="0" t="n">
        <v>2185.9</v>
      </c>
      <c r="G812" s="0" t="n">
        <v>0.00486390045290269</v>
      </c>
      <c r="H812" s="0" t="n">
        <v>5.3259142645258</v>
      </c>
      <c r="I812" s="0" t="n">
        <v>0.520261235178841</v>
      </c>
      <c r="T812" s="0" t="n">
        <v>19.8514</v>
      </c>
      <c r="U812" s="0" t="n">
        <v>4.37234</v>
      </c>
      <c r="Y812" s="0" t="n">
        <v>5.32902647123594</v>
      </c>
      <c r="Z812" s="0" t="n">
        <v>0.00311220671014034</v>
      </c>
    </row>
    <row r="813" customFormat="false" ht="12.75" hidden="false" customHeight="false" outlineLevel="0" collapsed="false">
      <c r="B813" s="0" t="n">
        <v>11.727</v>
      </c>
      <c r="C813" s="0" t="n">
        <v>10.664</v>
      </c>
      <c r="D813" s="0" t="n">
        <v>2184.3</v>
      </c>
      <c r="E813" s="0" t="n">
        <v>10.227</v>
      </c>
      <c r="F813" s="0" t="n">
        <v>2184.1</v>
      </c>
      <c r="G813" s="0" t="n">
        <v>0.00488256032232956</v>
      </c>
      <c r="H813" s="0" t="n">
        <v>5.32208520462838</v>
      </c>
      <c r="I813" s="0" t="n">
        <v>0.520395541666997</v>
      </c>
      <c r="T813" s="0" t="n">
        <v>19.8511</v>
      </c>
      <c r="U813" s="0" t="n">
        <v>4.372297</v>
      </c>
      <c r="Y813" s="0" t="n">
        <v>5.32500290041796</v>
      </c>
      <c r="Z813" s="0" t="n">
        <v>0.00291769578957712</v>
      </c>
    </row>
    <row r="814" customFormat="false" ht="12.75" hidden="false" customHeight="false" outlineLevel="0" collapsed="false">
      <c r="B814" s="0" t="n">
        <v>11.747</v>
      </c>
      <c r="C814" s="0" t="n">
        <v>10.632</v>
      </c>
      <c r="D814" s="0" t="n">
        <v>2184.3</v>
      </c>
      <c r="E814" s="0" t="n">
        <v>10.247</v>
      </c>
      <c r="F814" s="0" t="n">
        <v>2184.1</v>
      </c>
      <c r="G814" s="0" t="n">
        <v>0.00486790897852662</v>
      </c>
      <c r="H814" s="0" t="n">
        <v>5.32509046590419</v>
      </c>
      <c r="I814" s="0" t="n">
        <v>0.51967312051373</v>
      </c>
      <c r="T814" s="0" t="n">
        <v>19.8517</v>
      </c>
      <c r="U814" s="0" t="n">
        <v>4.372071</v>
      </c>
      <c r="Y814" s="0" t="n">
        <v>5.33305004205392</v>
      </c>
      <c r="Z814" s="0" t="n">
        <v>0.00795957614972487</v>
      </c>
    </row>
    <row r="815" customFormat="false" ht="12.75" hidden="false" customHeight="false" outlineLevel="0" collapsed="false">
      <c r="B815" s="0" t="n">
        <v>11.737</v>
      </c>
      <c r="C815" s="0" t="n">
        <v>10.632</v>
      </c>
      <c r="D815" s="0" t="n">
        <v>2184.3</v>
      </c>
      <c r="E815" s="0" t="n">
        <v>10.237</v>
      </c>
      <c r="F815" s="0" t="n">
        <v>2184.1</v>
      </c>
      <c r="G815" s="0" t="n">
        <v>0.00486790897852662</v>
      </c>
      <c r="H815" s="0" t="n">
        <v>5.32509046590419</v>
      </c>
      <c r="I815" s="0" t="n">
        <v>0.520180762518726</v>
      </c>
      <c r="T815" s="0" t="n">
        <v>19.8515</v>
      </c>
      <c r="U815" s="0" t="n">
        <v>4.372262</v>
      </c>
      <c r="Y815" s="0" t="n">
        <v>5.32902647123594</v>
      </c>
      <c r="Z815" s="0" t="n">
        <v>0.00393600533174521</v>
      </c>
    </row>
    <row r="816" customFormat="false" ht="12.75" hidden="false" customHeight="false" outlineLevel="0" collapsed="false">
      <c r="B816" s="0" t="n">
        <v>11.747</v>
      </c>
      <c r="C816" s="0" t="n">
        <v>10.6</v>
      </c>
      <c r="D816" s="0" t="n">
        <v>2184.3</v>
      </c>
      <c r="E816" s="0" t="n">
        <v>10.247</v>
      </c>
      <c r="F816" s="0" t="n">
        <v>2184.1</v>
      </c>
      <c r="G816" s="0" t="n">
        <v>0.00485325763472368</v>
      </c>
      <c r="H816" s="0" t="n">
        <v>5.32810478600689</v>
      </c>
      <c r="I816" s="0" t="n">
        <v>0.519967286621147</v>
      </c>
      <c r="T816" s="0" t="n">
        <v>19.8519</v>
      </c>
      <c r="U816" s="0" t="n">
        <v>4.372042</v>
      </c>
      <c r="Y816" s="0" t="n">
        <v>5.33305004205392</v>
      </c>
      <c r="Z816" s="0" t="n">
        <v>0.00494525604702467</v>
      </c>
    </row>
    <row r="817" customFormat="false" ht="12.75" hidden="false" customHeight="false" outlineLevel="0" collapsed="false">
      <c r="B817" s="0" t="n">
        <v>11.756</v>
      </c>
      <c r="C817" s="0" t="n">
        <v>10.568</v>
      </c>
      <c r="D817" s="0" t="n">
        <v>2184.3</v>
      </c>
      <c r="E817" s="0" t="n">
        <v>10.256</v>
      </c>
      <c r="F817" s="0" t="n">
        <v>2184.1</v>
      </c>
      <c r="G817" s="0" t="n">
        <v>0.00483860629092075</v>
      </c>
      <c r="H817" s="0" t="n">
        <v>5.33112821971409</v>
      </c>
      <c r="I817" s="0" t="n">
        <v>0.51980579365387</v>
      </c>
      <c r="T817" s="0" t="n">
        <v>19.852</v>
      </c>
      <c r="U817" s="0" t="n">
        <v>4.372411</v>
      </c>
      <c r="Y817" s="0" t="n">
        <v>5.3366712557901</v>
      </c>
      <c r="Z817" s="0" t="n">
        <v>0.00554303607600648</v>
      </c>
    </row>
    <row r="818" customFormat="false" ht="12.75" hidden="false" customHeight="false" outlineLevel="0" collapsed="false">
      <c r="B818" s="0" t="n">
        <v>11.756</v>
      </c>
      <c r="C818" s="0" t="n">
        <v>10.537</v>
      </c>
      <c r="D818" s="0" t="n">
        <v>2184.3</v>
      </c>
      <c r="E818" s="0" t="n">
        <v>10.256</v>
      </c>
      <c r="F818" s="0" t="n">
        <v>2184.1</v>
      </c>
      <c r="G818" s="0" t="n">
        <v>0.00482441280161165</v>
      </c>
      <c r="H818" s="0" t="n">
        <v>5.33406591413134</v>
      </c>
      <c r="I818" s="0" t="n">
        <v>0.520092230317018</v>
      </c>
      <c r="T818" s="0" t="n">
        <v>19.8517</v>
      </c>
      <c r="U818" s="0" t="n">
        <v>4.372411</v>
      </c>
      <c r="Y818" s="0" t="n">
        <v>5.3366712557901</v>
      </c>
      <c r="Z818" s="0" t="n">
        <v>0.00260534165876081</v>
      </c>
    </row>
    <row r="819" customFormat="false" ht="12.75" hidden="false" customHeight="false" outlineLevel="0" collapsed="false">
      <c r="B819" s="0" t="n">
        <v>11.767</v>
      </c>
      <c r="C819" s="0" t="n">
        <v>10.537</v>
      </c>
      <c r="D819" s="0" t="n">
        <v>2184.3</v>
      </c>
      <c r="E819" s="0" t="n">
        <v>10.267</v>
      </c>
      <c r="F819" s="0" t="n">
        <v>2184.1</v>
      </c>
      <c r="G819" s="0" t="n">
        <v>0.00482441280161165</v>
      </c>
      <c r="H819" s="0" t="n">
        <v>5.33406591413134</v>
      </c>
      <c r="I819" s="0" t="n">
        <v>0.519535006733353</v>
      </c>
      <c r="T819" s="0" t="n">
        <v>19.852</v>
      </c>
      <c r="U819" s="0" t="n">
        <v>4.372411</v>
      </c>
      <c r="Y819" s="0" t="n">
        <v>5.34109718368988</v>
      </c>
      <c r="Z819" s="0" t="n">
        <v>0.00703126955853861</v>
      </c>
    </row>
    <row r="820" customFormat="false" ht="12.75" hidden="false" customHeight="false" outlineLevel="0" collapsed="false">
      <c r="B820" s="0" t="n">
        <v>11.776</v>
      </c>
      <c r="C820" s="0" t="n">
        <v>10.505</v>
      </c>
      <c r="D820" s="0" t="n">
        <v>2186.1</v>
      </c>
      <c r="E820" s="0" t="n">
        <v>10.276</v>
      </c>
      <c r="F820" s="0" t="n">
        <v>2185.9</v>
      </c>
      <c r="G820" s="0" t="n">
        <v>0.0048058008143099</v>
      </c>
      <c r="H820" s="0" t="n">
        <v>5.33793125088143</v>
      </c>
      <c r="I820" s="0" t="n">
        <v>0.519456135741673</v>
      </c>
      <c r="T820" s="0" t="n">
        <v>19.8522</v>
      </c>
      <c r="U820" s="0" t="n">
        <v>4.372411</v>
      </c>
      <c r="Y820" s="0" t="n">
        <v>5.34471839742606</v>
      </c>
      <c r="Z820" s="0" t="n">
        <v>0.00678714654462898</v>
      </c>
    </row>
    <row r="821" customFormat="false" ht="12.75" hidden="false" customHeight="false" outlineLevel="0" collapsed="false">
      <c r="B821" s="0" t="n">
        <v>11.776</v>
      </c>
      <c r="C821" s="0" t="n">
        <v>10.474</v>
      </c>
      <c r="D821" s="0" t="n">
        <v>2186.1</v>
      </c>
      <c r="E821" s="0" t="n">
        <v>10.276</v>
      </c>
      <c r="F821" s="0" t="n">
        <v>2185.9</v>
      </c>
      <c r="G821" s="0" t="n">
        <v>0.00479161901276362</v>
      </c>
      <c r="H821" s="0" t="n">
        <v>5.3408865891346</v>
      </c>
      <c r="I821" s="0" t="n">
        <v>0.51974373191267</v>
      </c>
      <c r="T821" s="0" t="n">
        <v>19.8523</v>
      </c>
      <c r="U821" s="0" t="n">
        <v>4.372446</v>
      </c>
      <c r="Y821" s="0" t="n">
        <v>5.34471839742606</v>
      </c>
      <c r="Z821" s="0" t="n">
        <v>0.00383180829146212</v>
      </c>
    </row>
    <row r="822" customFormat="false" ht="12.75" hidden="false" customHeight="false" outlineLevel="0" collapsed="false">
      <c r="B822" s="0" t="n">
        <v>11.776</v>
      </c>
      <c r="C822" s="0" t="n">
        <v>10.442</v>
      </c>
      <c r="D822" s="0" t="n">
        <v>2186.1</v>
      </c>
      <c r="E822" s="0" t="n">
        <v>10.276</v>
      </c>
      <c r="F822" s="0" t="n">
        <v>2185.9</v>
      </c>
      <c r="G822" s="0" t="n">
        <v>0.00477697973374811</v>
      </c>
      <c r="H822" s="0" t="n">
        <v>5.34394644981044</v>
      </c>
      <c r="I822" s="0" t="n">
        <v>0.520041499592296</v>
      </c>
      <c r="T822" s="0" t="n">
        <v>19.8526</v>
      </c>
      <c r="U822" s="0" t="n">
        <v>4.372411</v>
      </c>
      <c r="Y822" s="0" t="n">
        <v>5.34471839742606</v>
      </c>
      <c r="Z822" s="0" t="n">
        <v>0.000771947615623603</v>
      </c>
    </row>
    <row r="823" customFormat="false" ht="12.75" hidden="false" customHeight="false" outlineLevel="0" collapsed="false">
      <c r="B823" s="0" t="n">
        <v>11.786</v>
      </c>
      <c r="C823" s="0" t="n">
        <v>10.411</v>
      </c>
      <c r="D823" s="0" t="n">
        <v>2186.1</v>
      </c>
      <c r="E823" s="0" t="n">
        <v>10.286</v>
      </c>
      <c r="F823" s="0" t="n">
        <v>2185.9</v>
      </c>
      <c r="G823" s="0" t="n">
        <v>0.00476279793220184</v>
      </c>
      <c r="H823" s="0" t="n">
        <v>5.34691964511855</v>
      </c>
      <c r="I823" s="0" t="n">
        <v>0.519824970359572</v>
      </c>
      <c r="T823" s="0" t="n">
        <v>19.8527</v>
      </c>
      <c r="U823" s="0" t="n">
        <v>4.372375</v>
      </c>
      <c r="Y823" s="0" t="n">
        <v>5.34874196824404</v>
      </c>
      <c r="Z823" s="0" t="n">
        <v>0.00182232312548614</v>
      </c>
    </row>
    <row r="824" customFormat="false" ht="12.75" hidden="false" customHeight="false" outlineLevel="0" collapsed="false">
      <c r="B824" s="0" t="n">
        <v>11.795</v>
      </c>
      <c r="C824" s="0" t="n">
        <v>10.38</v>
      </c>
      <c r="D824" s="0" t="n">
        <v>2186.1</v>
      </c>
      <c r="E824" s="0" t="n">
        <v>10.295</v>
      </c>
      <c r="F824" s="0" t="n">
        <v>2185.9</v>
      </c>
      <c r="G824" s="0" t="n">
        <v>0.00474861613065557</v>
      </c>
      <c r="H824" s="0" t="n">
        <v>5.34990170668524</v>
      </c>
      <c r="I824" s="0" t="n">
        <v>0.51966019491843</v>
      </c>
      <c r="T824" s="0" t="n">
        <v>19.8524</v>
      </c>
      <c r="U824" s="0" t="n">
        <v>4.372446</v>
      </c>
      <c r="Y824" s="0" t="n">
        <v>5.35236318198022</v>
      </c>
      <c r="Z824" s="0" t="n">
        <v>0.0024614752949832</v>
      </c>
    </row>
    <row r="825" customFormat="false" ht="12.75" hidden="false" customHeight="false" outlineLevel="0" collapsed="false">
      <c r="B825" s="0" t="n">
        <v>11.794</v>
      </c>
      <c r="C825" s="0" t="n">
        <v>10.349</v>
      </c>
      <c r="D825" s="0" t="n">
        <v>2186.1</v>
      </c>
      <c r="E825" s="0" t="n">
        <v>10.294</v>
      </c>
      <c r="F825" s="0" t="n">
        <v>2185.9</v>
      </c>
      <c r="G825" s="0" t="n">
        <v>0.00473443432910929</v>
      </c>
      <c r="H825" s="0" t="n">
        <v>5.3528926875482</v>
      </c>
      <c r="I825" s="0" t="n">
        <v>0.520001232518768</v>
      </c>
      <c r="T825" s="0" t="n">
        <v>19.8523</v>
      </c>
      <c r="U825" s="0" t="n">
        <v>4.37256</v>
      </c>
      <c r="Y825" s="0" t="n">
        <v>5.35196082489842</v>
      </c>
      <c r="Z825" s="0" t="n">
        <v>-0.000931862649771631</v>
      </c>
    </row>
    <row r="826" customFormat="false" ht="12.75" hidden="false" customHeight="false" outlineLevel="0" collapsed="false">
      <c r="B826" s="0" t="n">
        <v>11.815</v>
      </c>
      <c r="C826" s="0" t="n">
        <v>10.318</v>
      </c>
      <c r="D826" s="0" t="n">
        <v>2186.1</v>
      </c>
      <c r="E826" s="0" t="n">
        <v>10.315</v>
      </c>
      <c r="F826" s="0" t="n">
        <v>2185.9</v>
      </c>
      <c r="G826" s="0" t="n">
        <v>0.00472025252756302</v>
      </c>
      <c r="H826" s="0" t="n">
        <v>5.35589264122246</v>
      </c>
      <c r="I826" s="0" t="n">
        <v>0.51923341165511</v>
      </c>
      <c r="T826" s="0" t="n">
        <v>19.8522</v>
      </c>
      <c r="U826" s="0" t="n">
        <v>4.372375</v>
      </c>
      <c r="Y826" s="0" t="n">
        <v>5.36041032361618</v>
      </c>
      <c r="Z826" s="0" t="n">
        <v>0.00451768239372452</v>
      </c>
    </row>
    <row r="827" customFormat="false" ht="12.75" hidden="false" customHeight="false" outlineLevel="0" collapsed="false">
      <c r="B827" s="0" t="n">
        <v>11.815</v>
      </c>
      <c r="C827" s="0" t="n">
        <v>10.287</v>
      </c>
      <c r="D827" s="0" t="n">
        <v>2186.1</v>
      </c>
      <c r="E827" s="0" t="n">
        <v>10.315</v>
      </c>
      <c r="F827" s="0" t="n">
        <v>2185.9</v>
      </c>
      <c r="G827" s="0" t="n">
        <v>0.00470607072601674</v>
      </c>
      <c r="H827" s="0" t="n">
        <v>5.35890162170614</v>
      </c>
      <c r="I827" s="0" t="n">
        <v>0.519525120863416</v>
      </c>
      <c r="T827" s="0" t="n">
        <v>19.8517</v>
      </c>
      <c r="U827" s="0" t="n">
        <v>4.372113</v>
      </c>
      <c r="Y827" s="0" t="n">
        <v>5.36041032361618</v>
      </c>
      <c r="Z827" s="0" t="n">
        <v>0.00150870191004504</v>
      </c>
    </row>
    <row r="828" customFormat="false" ht="12.75" hidden="false" customHeight="false" outlineLevel="0" collapsed="false">
      <c r="B828" s="0" t="n">
        <v>11.824</v>
      </c>
      <c r="C828" s="0" t="n">
        <v>10.256</v>
      </c>
      <c r="D828" s="0" t="n">
        <v>2186.1</v>
      </c>
      <c r="E828" s="0" t="n">
        <v>10.324</v>
      </c>
      <c r="F828" s="0" t="n">
        <v>2185.9</v>
      </c>
      <c r="G828" s="0" t="n">
        <v>0.00469188892447047</v>
      </c>
      <c r="H828" s="0" t="n">
        <v>5.36191968348626</v>
      </c>
      <c r="I828" s="0" t="n">
        <v>0.519364556711183</v>
      </c>
      <c r="T828" s="0" t="n">
        <v>19.8515</v>
      </c>
      <c r="U828" s="0" t="n">
        <v>4.372489</v>
      </c>
      <c r="Y828" s="0" t="n">
        <v>5.36403153735236</v>
      </c>
      <c r="Z828" s="0" t="n">
        <v>0.00211185386610691</v>
      </c>
    </row>
    <row r="829" customFormat="false" ht="12.75" hidden="false" customHeight="false" outlineLevel="0" collapsed="false">
      <c r="B829" s="0" t="n">
        <v>11.824</v>
      </c>
      <c r="C829" s="0" t="n">
        <v>10.225</v>
      </c>
      <c r="D829" s="0" t="n">
        <v>2186.1</v>
      </c>
      <c r="E829" s="0" t="n">
        <v>10.324</v>
      </c>
      <c r="F829" s="0" t="n">
        <v>2185.9</v>
      </c>
      <c r="G829" s="0" t="n">
        <v>0.0046777071229242</v>
      </c>
      <c r="H829" s="0" t="n">
        <v>5.36494688154467</v>
      </c>
      <c r="I829" s="0" t="n">
        <v>0.519657776205412</v>
      </c>
      <c r="T829" s="0" t="n">
        <v>19.8513</v>
      </c>
      <c r="U829" s="0" t="n">
        <v>4.372524</v>
      </c>
      <c r="Y829" s="0" t="n">
        <v>5.36403153735236</v>
      </c>
      <c r="Z829" s="0" t="n">
        <v>-0.000915344192306655</v>
      </c>
    </row>
    <row r="830" customFormat="false" ht="12.75" hidden="false" customHeight="false" outlineLevel="0" collapsed="false">
      <c r="B830" s="0" t="n">
        <v>11.834</v>
      </c>
      <c r="C830" s="0" t="n">
        <v>10.164</v>
      </c>
      <c r="D830" s="0" t="n">
        <v>2186.1</v>
      </c>
      <c r="E830" s="0" t="n">
        <v>10.334</v>
      </c>
      <c r="F830" s="0" t="n">
        <v>2185.9</v>
      </c>
      <c r="G830" s="0" t="n">
        <v>0.00464980099730088</v>
      </c>
      <c r="H830" s="0" t="n">
        <v>5.37093051763801</v>
      </c>
      <c r="I830" s="0" t="n">
        <v>0.519733938227019</v>
      </c>
      <c r="T830" s="0" t="n">
        <v>19.8519</v>
      </c>
      <c r="U830" s="0" t="n">
        <v>4.372375</v>
      </c>
      <c r="Y830" s="0" t="n">
        <v>5.36805510817034</v>
      </c>
      <c r="Z830" s="0" t="n">
        <v>-0.00287540946766907</v>
      </c>
    </row>
    <row r="831" customFormat="false" ht="12.75" hidden="false" customHeight="false" outlineLevel="0" collapsed="false">
      <c r="B831" s="0" t="n">
        <v>11.854</v>
      </c>
      <c r="C831" s="0" t="n">
        <v>10.164</v>
      </c>
      <c r="D831" s="0" t="n">
        <v>2186.1</v>
      </c>
      <c r="E831" s="0" t="n">
        <v>10.354</v>
      </c>
      <c r="F831" s="0" t="n">
        <v>2185.9</v>
      </c>
      <c r="G831" s="0" t="n">
        <v>0.00464980099730088</v>
      </c>
      <c r="H831" s="0" t="n">
        <v>5.37093051763801</v>
      </c>
      <c r="I831" s="0" t="n">
        <v>0.51873000942998</v>
      </c>
      <c r="T831" s="0" t="n">
        <v>19.8519</v>
      </c>
      <c r="U831" s="0" t="n">
        <v>4.372262</v>
      </c>
      <c r="Y831" s="0" t="n">
        <v>5.3761022498063</v>
      </c>
      <c r="Z831" s="0" t="n">
        <v>0.00517173216829026</v>
      </c>
    </row>
    <row r="832" customFormat="false" ht="12.75" hidden="false" customHeight="false" outlineLevel="0" collapsed="false">
      <c r="B832" s="0" t="n">
        <v>11.853</v>
      </c>
      <c r="C832" s="0" t="n">
        <v>10.103</v>
      </c>
      <c r="D832" s="0" t="n">
        <v>2186.1</v>
      </c>
      <c r="E832" s="0" t="n">
        <v>10.353</v>
      </c>
      <c r="F832" s="0" t="n">
        <v>2185.9</v>
      </c>
      <c r="G832" s="0" t="n">
        <v>0.00462189487167757</v>
      </c>
      <c r="H832" s="0" t="n">
        <v>5.37695017327046</v>
      </c>
      <c r="I832" s="0" t="n">
        <v>0.519361554454791</v>
      </c>
      <c r="T832" s="0" t="n">
        <v>19.8526</v>
      </c>
      <c r="U832" s="0" t="n">
        <v>4.37234</v>
      </c>
      <c r="Y832" s="0" t="n">
        <v>5.3756998927245</v>
      </c>
      <c r="Z832" s="0" t="n">
        <v>-0.00125028054595155</v>
      </c>
    </row>
    <row r="833" customFormat="false" ht="12.75" hidden="false" customHeight="false" outlineLevel="0" collapsed="false">
      <c r="B833" s="0" t="n">
        <v>11.863</v>
      </c>
      <c r="C833" s="0" t="n">
        <v>10.043</v>
      </c>
      <c r="D833" s="0" t="n">
        <v>2187.9</v>
      </c>
      <c r="E833" s="0" t="n">
        <v>10.363</v>
      </c>
      <c r="F833" s="0" t="n">
        <v>2187.7</v>
      </c>
      <c r="G833" s="0" t="n">
        <v>0.00459066599625177</v>
      </c>
      <c r="H833" s="0" t="n">
        <v>5.38372982846491</v>
      </c>
      <c r="I833" s="0" t="n">
        <v>0.519514602766083</v>
      </c>
      <c r="T833" s="0" t="n">
        <v>19.8525</v>
      </c>
      <c r="U833" s="0" t="n">
        <v>4.372446</v>
      </c>
      <c r="Y833" s="0" t="n">
        <v>5.37972346354248</v>
      </c>
      <c r="Z833" s="0" t="n">
        <v>-0.00400636492242956</v>
      </c>
    </row>
    <row r="834" customFormat="false" ht="12.75" hidden="false" customHeight="false" outlineLevel="0" collapsed="false">
      <c r="B834" s="0" t="n">
        <v>11.883</v>
      </c>
      <c r="C834" s="0" t="n">
        <v>10.013</v>
      </c>
      <c r="D834" s="0" t="n">
        <v>2186.1</v>
      </c>
      <c r="E834" s="0" t="n">
        <v>10.383</v>
      </c>
      <c r="F834" s="0" t="n">
        <v>2185.9</v>
      </c>
      <c r="G834" s="0" t="n">
        <v>0.00458072189944645</v>
      </c>
      <c r="H834" s="0" t="n">
        <v>5.3858983334257</v>
      </c>
      <c r="I834" s="0" t="n">
        <v>0.518722751943147</v>
      </c>
      <c r="T834" s="0" t="n">
        <v>19.8528</v>
      </c>
      <c r="U834" s="0" t="n">
        <v>4.372191</v>
      </c>
      <c r="Y834" s="0" t="n">
        <v>5.38777060517844</v>
      </c>
      <c r="Z834" s="0" t="n">
        <v>0.0018722717527444</v>
      </c>
    </row>
    <row r="835" customFormat="false" ht="12.75" hidden="false" customHeight="false" outlineLevel="0" collapsed="false">
      <c r="B835" s="0" t="n">
        <v>11.883</v>
      </c>
      <c r="C835" s="0" t="n">
        <v>9.9825</v>
      </c>
      <c r="D835" s="0" t="n">
        <v>2186.1</v>
      </c>
      <c r="E835" s="0" t="n">
        <v>10.383</v>
      </c>
      <c r="F835" s="0" t="n">
        <v>2185.9</v>
      </c>
      <c r="G835" s="0" t="n">
        <v>0.0045667688366348</v>
      </c>
      <c r="H835" s="0" t="n">
        <v>5.38894902200361</v>
      </c>
      <c r="I835" s="0" t="n">
        <v>0.51901656765902</v>
      </c>
      <c r="T835" s="0" t="n">
        <v>19.8525</v>
      </c>
      <c r="U835" s="0" t="n">
        <v>4.372298</v>
      </c>
      <c r="Y835" s="0" t="n">
        <v>5.38777060517844</v>
      </c>
      <c r="Z835" s="0" t="n">
        <v>-0.00117841682516495</v>
      </c>
    </row>
    <row r="836" customFormat="false" ht="12.75" hidden="false" customHeight="false" outlineLevel="0" collapsed="false">
      <c r="B836" s="0" t="n">
        <v>11.892</v>
      </c>
      <c r="C836" s="0" t="n">
        <v>9.9525</v>
      </c>
      <c r="D836" s="0" t="n">
        <v>2186.1</v>
      </c>
      <c r="E836" s="0" t="n">
        <v>10.392</v>
      </c>
      <c r="F836" s="0" t="n">
        <v>2185.9</v>
      </c>
      <c r="G836" s="0" t="n">
        <v>0.00455304451255776</v>
      </c>
      <c r="H836" s="0" t="n">
        <v>5.39195880587657</v>
      </c>
      <c r="I836" s="0" t="n">
        <v>0.518856698025075</v>
      </c>
      <c r="T836" s="0" t="n">
        <v>19.8529</v>
      </c>
      <c r="U836" s="0" t="n">
        <v>4.372524</v>
      </c>
      <c r="Y836" s="0" t="n">
        <v>5.39139181891462</v>
      </c>
      <c r="Z836" s="0" t="n">
        <v>-0.000566986961950455</v>
      </c>
    </row>
    <row r="837" customFormat="false" ht="12.75" hidden="false" customHeight="false" outlineLevel="0" collapsed="false">
      <c r="B837" s="0" t="n">
        <v>11.902</v>
      </c>
      <c r="C837" s="0" t="n">
        <v>9.8928</v>
      </c>
      <c r="D837" s="0" t="n">
        <v>2186.1</v>
      </c>
      <c r="E837" s="0" t="n">
        <v>10.402</v>
      </c>
      <c r="F837" s="0" t="n">
        <v>2185.9</v>
      </c>
      <c r="G837" s="0" t="n">
        <v>0.00452573310764445</v>
      </c>
      <c r="H837" s="0" t="n">
        <v>5.39797536156706</v>
      </c>
      <c r="I837" s="0" t="n">
        <v>0.518936297016637</v>
      </c>
      <c r="T837" s="0" t="n">
        <v>19.8525</v>
      </c>
      <c r="U837" s="0" t="n">
        <v>4.372638</v>
      </c>
      <c r="Y837" s="0" t="n">
        <v>5.3954153897326</v>
      </c>
      <c r="Z837" s="0" t="n">
        <v>-0.00255997183445622</v>
      </c>
    </row>
    <row r="838" customFormat="false" ht="12.75" hidden="false" customHeight="false" outlineLevel="0" collapsed="false">
      <c r="B838" s="0" t="n">
        <v>11.92</v>
      </c>
      <c r="C838" s="0" t="n">
        <v>9.8631</v>
      </c>
      <c r="D838" s="0" t="n">
        <v>2186.1</v>
      </c>
      <c r="E838" s="0" t="n">
        <v>10.42</v>
      </c>
      <c r="F838" s="0" t="n">
        <v>2185.9</v>
      </c>
      <c r="G838" s="0" t="n">
        <v>0.00451214602680818</v>
      </c>
      <c r="H838" s="0" t="n">
        <v>5.40098206037606</v>
      </c>
      <c r="I838" s="0" t="n">
        <v>0.518328412704036</v>
      </c>
      <c r="T838" s="0" t="n">
        <v>19.8526</v>
      </c>
      <c r="U838" s="0" t="n">
        <v>4.37256</v>
      </c>
      <c r="Y838" s="0" t="n">
        <v>5.40265781720497</v>
      </c>
      <c r="Z838" s="0" t="n">
        <v>0.00167575682891297</v>
      </c>
    </row>
    <row r="839" customFormat="false" ht="12.75" hidden="false" customHeight="false" outlineLevel="0" collapsed="false">
      <c r="B839" s="0" t="n">
        <v>11.95</v>
      </c>
      <c r="C839" s="0" t="n">
        <v>9.8334</v>
      </c>
      <c r="D839" s="0" t="n">
        <v>2186.1</v>
      </c>
      <c r="E839" s="0" t="n">
        <v>10.45</v>
      </c>
      <c r="F839" s="0" t="n">
        <v>2185.9</v>
      </c>
      <c r="G839" s="0" t="n">
        <v>0.00449855894597191</v>
      </c>
      <c r="H839" s="0" t="n">
        <v>5.40399782669347</v>
      </c>
      <c r="I839" s="0" t="n">
        <v>0.517128978630954</v>
      </c>
      <c r="T839" s="0" t="n">
        <v>19.8525</v>
      </c>
      <c r="U839" s="0" t="n">
        <v>4.372446</v>
      </c>
      <c r="Y839" s="0" t="n">
        <v>5.41472852965891</v>
      </c>
      <c r="Z839" s="0" t="n">
        <v>0.0107307029654367</v>
      </c>
    </row>
    <row r="840" customFormat="false" ht="12.75" hidden="false" customHeight="false" outlineLevel="0" collapsed="false">
      <c r="B840" s="0" t="n">
        <v>11.931</v>
      </c>
      <c r="C840" s="0" t="n">
        <v>9.8039</v>
      </c>
      <c r="D840" s="0" t="n">
        <v>2186.1</v>
      </c>
      <c r="E840" s="0" t="n">
        <v>10.431</v>
      </c>
      <c r="F840" s="0" t="n">
        <v>2185.9</v>
      </c>
      <c r="G840" s="0" t="n">
        <v>0.00448506336062949</v>
      </c>
      <c r="H840" s="0" t="n">
        <v>5.40700231512412</v>
      </c>
      <c r="I840" s="0" t="n">
        <v>0.518358960322512</v>
      </c>
      <c r="T840" s="0" t="n">
        <v>19.8526</v>
      </c>
      <c r="U840" s="0" t="n">
        <v>4.372411</v>
      </c>
      <c r="Y840" s="0" t="n">
        <v>5.40708374510475</v>
      </c>
      <c r="Z840" s="0" t="n">
        <v>8.14299806242147E-005</v>
      </c>
    </row>
    <row r="841" customFormat="false" ht="12.75" hidden="false" customHeight="false" outlineLevel="0" collapsed="false">
      <c r="B841" s="0" t="n">
        <v>11.959</v>
      </c>
      <c r="C841" s="0" t="n">
        <v>9.7744</v>
      </c>
      <c r="D841" s="0" t="n">
        <v>2186.1</v>
      </c>
      <c r="E841" s="0" t="n">
        <v>10.459</v>
      </c>
      <c r="F841" s="0" t="n">
        <v>2185.9</v>
      </c>
      <c r="G841" s="0" t="n">
        <v>0.00447156777528707</v>
      </c>
      <c r="H841" s="0" t="n">
        <v>5.41001585771603</v>
      </c>
      <c r="I841" s="0" t="n">
        <v>0.517259380219527</v>
      </c>
      <c r="T841" s="0" t="n">
        <v>19.8525</v>
      </c>
      <c r="U841" s="0" t="n">
        <v>4.372595</v>
      </c>
      <c r="Y841" s="0" t="n">
        <v>5.41834974339509</v>
      </c>
      <c r="Z841" s="0" t="n">
        <v>0.00833388567906024</v>
      </c>
    </row>
    <row r="842" customFormat="false" ht="12.75" hidden="false" customHeight="false" outlineLevel="0" collapsed="false">
      <c r="B842" s="0" t="n">
        <v>11.97</v>
      </c>
      <c r="C842" s="0" t="n">
        <v>9.745</v>
      </c>
      <c r="D842" s="0" t="n">
        <v>2186.1</v>
      </c>
      <c r="E842" s="0" t="n">
        <v>10.47</v>
      </c>
      <c r="F842" s="0" t="n">
        <v>2185.9</v>
      </c>
      <c r="G842" s="0" t="n">
        <v>0.00445811793769157</v>
      </c>
      <c r="H842" s="0" t="n">
        <v>5.41302824747977</v>
      </c>
      <c r="I842" s="0" t="n">
        <v>0.517003653054419</v>
      </c>
      <c r="T842" s="0" t="n">
        <v>19.8528</v>
      </c>
      <c r="U842" s="0" t="n">
        <v>4.372524</v>
      </c>
      <c r="Y842" s="0" t="n">
        <v>5.42277567129487</v>
      </c>
      <c r="Z842" s="0" t="n">
        <v>0.00974742381509763</v>
      </c>
    </row>
    <row r="843" customFormat="false" ht="12.75" hidden="false" customHeight="false" outlineLevel="0" collapsed="false">
      <c r="B843" s="0" t="n">
        <v>11.999</v>
      </c>
      <c r="C843" s="0" t="n">
        <v>9.6865</v>
      </c>
      <c r="D843" s="0" t="n">
        <v>2186.1</v>
      </c>
      <c r="E843" s="0" t="n">
        <v>10.499</v>
      </c>
      <c r="F843" s="0" t="n">
        <v>2185.9</v>
      </c>
      <c r="G843" s="0" t="n">
        <v>0.00443135550574134</v>
      </c>
      <c r="H843" s="0" t="n">
        <v>5.41904941651446</v>
      </c>
      <c r="I843" s="0" t="n">
        <v>0.516149101487233</v>
      </c>
      <c r="T843" s="0" t="n">
        <v>19.8527</v>
      </c>
      <c r="U843" s="0" t="n">
        <v>4.372524</v>
      </c>
      <c r="Y843" s="0" t="n">
        <v>5.43444402666701</v>
      </c>
      <c r="Z843" s="0" t="n">
        <v>0.0153946101525522</v>
      </c>
    </row>
    <row r="844" customFormat="false" ht="12.75" hidden="false" customHeight="false" outlineLevel="0" collapsed="false">
      <c r="B844" s="0" t="n">
        <v>11.997</v>
      </c>
      <c r="C844" s="0" t="n">
        <v>9.6573</v>
      </c>
      <c r="D844" s="0" t="n">
        <v>2187.9</v>
      </c>
      <c r="E844" s="0" t="n">
        <v>10.497</v>
      </c>
      <c r="F844" s="0" t="n">
        <v>2187.7</v>
      </c>
      <c r="G844" s="0" t="n">
        <v>0.00441436211546373</v>
      </c>
      <c r="H844" s="0" t="n">
        <v>5.42289159435419</v>
      </c>
      <c r="I844" s="0" t="n">
        <v>0.516613469977536</v>
      </c>
      <c r="T844" s="0" t="n">
        <v>19.8524</v>
      </c>
      <c r="U844" s="0" t="n">
        <v>4.37256</v>
      </c>
      <c r="Y844" s="0" t="n">
        <v>5.43363931250341</v>
      </c>
      <c r="Z844" s="0" t="n">
        <v>0.0107477181492168</v>
      </c>
    </row>
    <row r="845" customFormat="false" ht="12.75" hidden="false" customHeight="false" outlineLevel="0" collapsed="false">
      <c r="B845" s="0" t="n">
        <v>12.018</v>
      </c>
      <c r="C845" s="0" t="n">
        <v>9.5993</v>
      </c>
      <c r="D845" s="0" t="n">
        <v>2186.1</v>
      </c>
      <c r="E845" s="0" t="n">
        <v>10.518</v>
      </c>
      <c r="F845" s="0" t="n">
        <v>2185.9</v>
      </c>
      <c r="G845" s="0" t="n">
        <v>0.00439146347042408</v>
      </c>
      <c r="H845" s="0" t="n">
        <v>5.42809240034007</v>
      </c>
      <c r="I845" s="0" t="n">
        <v>0.516076478450283</v>
      </c>
      <c r="T845" s="0" t="n">
        <v>19.8523</v>
      </c>
      <c r="U845" s="0" t="n">
        <v>4.37256</v>
      </c>
      <c r="Y845" s="0" t="n">
        <v>5.44208881122117</v>
      </c>
      <c r="Z845" s="0" t="n">
        <v>0.0139964108810959</v>
      </c>
    </row>
    <row r="846" customFormat="false" ht="12.75" hidden="false" customHeight="false" outlineLevel="0" collapsed="false">
      <c r="B846" s="0" t="n">
        <v>12.027</v>
      </c>
      <c r="C846" s="0" t="n">
        <v>9.5416</v>
      </c>
      <c r="D846" s="0" t="n">
        <v>2187.9</v>
      </c>
      <c r="E846" s="0" t="n">
        <v>10.527</v>
      </c>
      <c r="F846" s="0" t="n">
        <v>2187.7</v>
      </c>
      <c r="G846" s="0" t="n">
        <v>0.00436147552223797</v>
      </c>
      <c r="H846" s="0" t="n">
        <v>5.43494451336182</v>
      </c>
      <c r="I846" s="0" t="n">
        <v>0.516286170168312</v>
      </c>
      <c r="T846" s="0" t="n">
        <v>19.852</v>
      </c>
      <c r="U846" s="0" t="n">
        <v>4.37256</v>
      </c>
      <c r="Y846" s="0" t="n">
        <v>5.44571002495735</v>
      </c>
      <c r="Z846" s="0" t="n">
        <v>0.0107655115955314</v>
      </c>
    </row>
    <row r="847" customFormat="false" ht="12.75" hidden="false" customHeight="false" outlineLevel="0" collapsed="false">
      <c r="B847" s="0" t="n">
        <v>12.057</v>
      </c>
      <c r="C847" s="0" t="n">
        <v>9.5128</v>
      </c>
      <c r="D847" s="0" t="n">
        <v>2187.9</v>
      </c>
      <c r="E847" s="0" t="n">
        <v>10.557</v>
      </c>
      <c r="F847" s="0" t="n">
        <v>2187.7</v>
      </c>
      <c r="G847" s="0" t="n">
        <v>0.00434831101156466</v>
      </c>
      <c r="H847" s="0" t="n">
        <v>5.43796743931214</v>
      </c>
      <c r="I847" s="0" t="n">
        <v>0.515105374567789</v>
      </c>
      <c r="T847" s="0" t="n">
        <v>19.852</v>
      </c>
      <c r="U847" s="0" t="n">
        <v>4.372524</v>
      </c>
      <c r="Y847" s="0" t="n">
        <v>5.45778073741129</v>
      </c>
      <c r="Z847" s="0" t="n">
        <v>0.0198132980991472</v>
      </c>
    </row>
    <row r="848" customFormat="false" ht="12.75" hidden="false" customHeight="false" outlineLevel="0" collapsed="false">
      <c r="B848" s="0" t="n">
        <v>12.075</v>
      </c>
      <c r="C848" s="0" t="n">
        <v>9.4556</v>
      </c>
      <c r="D848" s="0" t="n">
        <v>2186.1</v>
      </c>
      <c r="E848" s="0" t="n">
        <v>10.575</v>
      </c>
      <c r="F848" s="0" t="n">
        <v>2185.9</v>
      </c>
      <c r="G848" s="0" t="n">
        <v>0.00432572395809506</v>
      </c>
      <c r="H848" s="0" t="n">
        <v>5.44317541995223</v>
      </c>
      <c r="I848" s="0" t="n">
        <v>0.51472107990092</v>
      </c>
      <c r="T848" s="0" t="n">
        <v>19.8519</v>
      </c>
      <c r="U848" s="0" t="n">
        <v>4.372376</v>
      </c>
      <c r="Y848" s="0" t="n">
        <v>5.46502316488365</v>
      </c>
      <c r="Z848" s="0" t="n">
        <v>0.0218477449314287</v>
      </c>
    </row>
    <row r="849" customFormat="false" ht="12.75" hidden="false" customHeight="false" outlineLevel="0" collapsed="false">
      <c r="B849" s="0" t="n">
        <v>12.075</v>
      </c>
      <c r="C849" s="0" t="n">
        <v>9.4271</v>
      </c>
      <c r="D849" s="0" t="n">
        <v>2187.9</v>
      </c>
      <c r="E849" s="0" t="n">
        <v>10.575</v>
      </c>
      <c r="F849" s="0" t="n">
        <v>2187.7</v>
      </c>
      <c r="G849" s="0" t="n">
        <v>0.00430913745029026</v>
      </c>
      <c r="H849" s="0" t="n">
        <v>5.44701717869595</v>
      </c>
      <c r="I849" s="0" t="n">
        <v>0.515084366779759</v>
      </c>
      <c r="T849" s="0" t="n">
        <v>19.8513</v>
      </c>
      <c r="U849" s="0" t="n">
        <v>4.372595</v>
      </c>
      <c r="Y849" s="0" t="n">
        <v>5.46502316488365</v>
      </c>
      <c r="Z849" s="0" t="n">
        <v>0.0180059861877036</v>
      </c>
    </row>
    <row r="850" customFormat="false" ht="12.75" hidden="false" customHeight="false" outlineLevel="0" collapsed="false">
      <c r="B850" s="0" t="n">
        <v>12.104</v>
      </c>
      <c r="C850" s="0" t="n">
        <v>9.3703</v>
      </c>
      <c r="D850" s="0" t="n">
        <v>2187.9</v>
      </c>
      <c r="E850" s="0" t="n">
        <v>10.604</v>
      </c>
      <c r="F850" s="0" t="n">
        <v>2187.7</v>
      </c>
      <c r="G850" s="0" t="n">
        <v>0.00428317410979568</v>
      </c>
      <c r="H850" s="0" t="n">
        <v>5.45306058568733</v>
      </c>
      <c r="I850" s="0" t="n">
        <v>0.514245622942977</v>
      </c>
      <c r="T850" s="0" t="n">
        <v>19.8505</v>
      </c>
      <c r="U850" s="0" t="n">
        <v>4.372638</v>
      </c>
      <c r="Y850" s="0" t="n">
        <v>5.4766915202558</v>
      </c>
      <c r="Z850" s="0" t="n">
        <v>0.0236309345684624</v>
      </c>
    </row>
    <row r="851" customFormat="false" ht="12.75" hidden="false" customHeight="false" outlineLevel="0" collapsed="false">
      <c r="B851" s="0" t="n">
        <v>12.134</v>
      </c>
      <c r="C851" s="0" t="n">
        <v>9.3139</v>
      </c>
      <c r="D851" s="0" t="n">
        <v>2187.9</v>
      </c>
      <c r="E851" s="0" t="n">
        <v>10.634</v>
      </c>
      <c r="F851" s="0" t="n">
        <v>2187.7</v>
      </c>
      <c r="G851" s="0" t="n">
        <v>0.00425739360972711</v>
      </c>
      <c r="H851" s="0" t="n">
        <v>5.45909779014303</v>
      </c>
      <c r="I851" s="0" t="n">
        <v>0.513362590760112</v>
      </c>
      <c r="T851" s="0" t="n">
        <v>19.8501</v>
      </c>
      <c r="U851" s="0" t="n">
        <v>4.37256</v>
      </c>
      <c r="Y851" s="0" t="n">
        <v>5.48876223270973</v>
      </c>
      <c r="Z851" s="0" t="n">
        <v>0.0296644425667072</v>
      </c>
    </row>
    <row r="852" customFormat="false" ht="12.75" hidden="false" customHeight="false" outlineLevel="0" collapsed="false">
      <c r="B852" s="0" t="n">
        <v>12.143</v>
      </c>
      <c r="C852" s="0" t="n">
        <v>9.2578</v>
      </c>
      <c r="D852" s="0" t="n">
        <v>2187.9</v>
      </c>
      <c r="E852" s="0" t="n">
        <v>10.643</v>
      </c>
      <c r="F852" s="0" t="n">
        <v>2187.7</v>
      </c>
      <c r="G852" s="0" t="n">
        <v>0.00423175023997806</v>
      </c>
      <c r="H852" s="0" t="n">
        <v>5.46513925830093</v>
      </c>
      <c r="I852" s="0" t="n">
        <v>0.51349612499304</v>
      </c>
      <c r="T852" s="0" t="n">
        <v>19.8507</v>
      </c>
      <c r="U852" s="0" t="n">
        <v>4.372638</v>
      </c>
      <c r="Y852" s="0" t="n">
        <v>5.49238344644592</v>
      </c>
      <c r="Z852" s="0" t="n">
        <v>0.0272441881449899</v>
      </c>
    </row>
    <row r="853" customFormat="false" ht="12.75" hidden="false" customHeight="false" outlineLevel="0" collapsed="false">
      <c r="B853" s="0" t="n">
        <v>12.163</v>
      </c>
      <c r="C853" s="0" t="n">
        <v>9.202</v>
      </c>
      <c r="D853" s="0" t="n">
        <v>2187.9</v>
      </c>
      <c r="E853" s="0" t="n">
        <v>10.663</v>
      </c>
      <c r="F853" s="0" t="n">
        <v>2187.7</v>
      </c>
      <c r="G853" s="0" t="n">
        <v>0.00420624400054852</v>
      </c>
      <c r="H853" s="0" t="n">
        <v>5.47118484562387</v>
      </c>
      <c r="I853" s="0" t="n">
        <v>0.51309995738759</v>
      </c>
      <c r="T853" s="0" t="n">
        <v>19.8509</v>
      </c>
      <c r="U853" s="0" t="n">
        <v>4.37256</v>
      </c>
      <c r="Y853" s="0" t="n">
        <v>5.50043058808188</v>
      </c>
      <c r="Z853" s="0" t="n">
        <v>0.0292457424580084</v>
      </c>
    </row>
    <row r="854" customFormat="false" ht="12.75" hidden="false" customHeight="false" outlineLevel="0" collapsed="false">
      <c r="B854" s="0" t="n">
        <v>12.202</v>
      </c>
      <c r="C854" s="0" t="n">
        <v>9.1465</v>
      </c>
      <c r="D854" s="0" t="n">
        <v>2187.9</v>
      </c>
      <c r="E854" s="0" t="n">
        <v>10.702</v>
      </c>
      <c r="F854" s="0" t="n">
        <v>2187.7</v>
      </c>
      <c r="G854" s="0" t="n">
        <v>0.0041808748914385</v>
      </c>
      <c r="H854" s="0" t="n">
        <v>5.47723440452616</v>
      </c>
      <c r="I854" s="0" t="n">
        <v>0.511795403151389</v>
      </c>
      <c r="T854" s="0" t="n">
        <v>19.851</v>
      </c>
      <c r="U854" s="0" t="n">
        <v>4.372595</v>
      </c>
      <c r="Y854" s="0" t="n">
        <v>5.516122514272</v>
      </c>
      <c r="Z854" s="0" t="n">
        <v>0.0388881097458338</v>
      </c>
    </row>
    <row r="855" customFormat="false" ht="12.75" hidden="false" customHeight="false" outlineLevel="0" collapsed="false">
      <c r="B855" s="0" t="n">
        <v>12.193</v>
      </c>
      <c r="C855" s="0" t="n">
        <v>9.0638</v>
      </c>
      <c r="D855" s="0" t="n">
        <v>2186.1</v>
      </c>
      <c r="E855" s="0" t="n">
        <v>10.693</v>
      </c>
      <c r="F855" s="0" t="n">
        <v>2185.9</v>
      </c>
      <c r="G855" s="0" t="n">
        <v>0.00414648428564893</v>
      </c>
      <c r="H855" s="0" t="n">
        <v>5.4854941176973</v>
      </c>
      <c r="I855" s="0" t="n">
        <v>0.512998608220078</v>
      </c>
      <c r="T855" s="0" t="n">
        <v>19.8509</v>
      </c>
      <c r="U855" s="0" t="n">
        <v>4.37256</v>
      </c>
      <c r="Y855" s="0" t="n">
        <v>5.51250130053582</v>
      </c>
      <c r="Z855" s="0" t="n">
        <v>0.027007182838517</v>
      </c>
    </row>
    <row r="856" customFormat="false" ht="12.75" hidden="false" customHeight="false" outlineLevel="0" collapsed="false">
      <c r="B856" s="0" t="n">
        <v>12.229</v>
      </c>
      <c r="C856" s="0" t="n">
        <v>9.0091</v>
      </c>
      <c r="D856" s="0" t="n">
        <v>2187.9</v>
      </c>
      <c r="E856" s="0" t="n">
        <v>10.729</v>
      </c>
      <c r="F856" s="0" t="n">
        <v>2187.7</v>
      </c>
      <c r="G856" s="0" t="n">
        <v>0.00411806920510125</v>
      </c>
      <c r="H856" s="0" t="n">
        <v>5.4923705184014</v>
      </c>
      <c r="I856" s="0" t="n">
        <v>0.511918214036853</v>
      </c>
      <c r="T856" s="0" t="n">
        <v>19.8507</v>
      </c>
      <c r="U856" s="0" t="n">
        <v>4.372524</v>
      </c>
      <c r="Y856" s="0" t="n">
        <v>5.52698615548054</v>
      </c>
      <c r="Z856" s="0" t="n">
        <v>0.0346156370791464</v>
      </c>
    </row>
    <row r="857" customFormat="false" ht="12.75" hidden="false" customHeight="false" outlineLevel="0" collapsed="false">
      <c r="B857" s="0" t="n">
        <v>12.25</v>
      </c>
      <c r="C857" s="0" t="n">
        <v>8.9276</v>
      </c>
      <c r="D857" s="0" t="n">
        <v>2186.1</v>
      </c>
      <c r="E857" s="0" t="n">
        <v>10.75</v>
      </c>
      <c r="F857" s="0" t="n">
        <v>2185.9</v>
      </c>
      <c r="G857" s="0" t="n">
        <v>0.00408417585433917</v>
      </c>
      <c r="H857" s="0" t="n">
        <v>5.50063497314286</v>
      </c>
      <c r="I857" s="0" t="n">
        <v>0.511686974245847</v>
      </c>
      <c r="T857" s="0" t="n">
        <v>19.8508</v>
      </c>
      <c r="U857" s="0" t="n">
        <v>4.372149</v>
      </c>
      <c r="Y857" s="0" t="n">
        <v>5.5354356541983</v>
      </c>
      <c r="Z857" s="0" t="n">
        <v>0.0348006810554429</v>
      </c>
    </row>
    <row r="858" customFormat="false" ht="12.75" hidden="false" customHeight="false" outlineLevel="0" collapsed="false">
      <c r="B858" s="0" t="n">
        <v>12.28</v>
      </c>
      <c r="C858" s="0" t="n">
        <v>8.8736</v>
      </c>
      <c r="D858" s="0" t="n">
        <v>2187.9</v>
      </c>
      <c r="E858" s="0" t="n">
        <v>10.78</v>
      </c>
      <c r="F858" s="0" t="n">
        <v>2187.7</v>
      </c>
      <c r="G858" s="0" t="n">
        <v>0.00405613201078759</v>
      </c>
      <c r="H858" s="0" t="n">
        <v>5.50752511862452</v>
      </c>
      <c r="I858" s="0" t="n">
        <v>0.510902144584835</v>
      </c>
      <c r="T858" s="0" t="n">
        <v>19.8507</v>
      </c>
      <c r="U858" s="0" t="n">
        <v>4.372447</v>
      </c>
      <c r="Y858" s="0" t="n">
        <v>5.54750636665224</v>
      </c>
      <c r="Z858" s="0" t="n">
        <v>0.0399812480277184</v>
      </c>
    </row>
    <row r="859" customFormat="false" ht="12.75" hidden="false" customHeight="false" outlineLevel="0" collapsed="false">
      <c r="B859" s="0" t="n">
        <v>12.289</v>
      </c>
      <c r="C859" s="0" t="n">
        <v>8.7933</v>
      </c>
      <c r="D859" s="0" t="n">
        <v>2186.1</v>
      </c>
      <c r="E859" s="0" t="n">
        <v>10.789</v>
      </c>
      <c r="F859" s="0" t="n">
        <v>2185.9</v>
      </c>
      <c r="G859" s="0" t="n">
        <v>0.00402273663022096</v>
      </c>
      <c r="H859" s="0" t="n">
        <v>5.51579250609091</v>
      </c>
      <c r="I859" s="0" t="n">
        <v>0.511242238028632</v>
      </c>
      <c r="T859" s="0" t="n">
        <v>19.8508</v>
      </c>
      <c r="U859" s="0" t="n">
        <v>4.372411</v>
      </c>
      <c r="Y859" s="0" t="n">
        <v>5.55112758038842</v>
      </c>
      <c r="Z859" s="0" t="n">
        <v>0.0353350742975147</v>
      </c>
    </row>
    <row r="860" customFormat="false" ht="12.75" hidden="false" customHeight="false" outlineLevel="0" collapsed="false">
      <c r="B860" s="0" t="n">
        <v>12.318</v>
      </c>
      <c r="C860" s="0" t="n">
        <v>8.7136</v>
      </c>
      <c r="D860" s="0" t="n">
        <v>2187.9</v>
      </c>
      <c r="E860" s="0" t="n">
        <v>10.818</v>
      </c>
      <c r="F860" s="0" t="n">
        <v>2187.7</v>
      </c>
      <c r="G860" s="0" t="n">
        <v>0.00398299584038031</v>
      </c>
      <c r="H860" s="0" t="n">
        <v>5.52572067041828</v>
      </c>
      <c r="I860" s="0" t="n">
        <v>0.510789487004833</v>
      </c>
      <c r="T860" s="0" t="n">
        <v>19.8508</v>
      </c>
      <c r="U860" s="0" t="n">
        <v>4.372411</v>
      </c>
      <c r="Y860" s="0" t="n">
        <v>5.56279593576056</v>
      </c>
      <c r="Z860" s="0" t="n">
        <v>0.0370752653422795</v>
      </c>
    </row>
    <row r="861" customFormat="false" ht="12.75" hidden="false" customHeight="false" outlineLevel="0" collapsed="false">
      <c r="B861" s="0" t="n">
        <v>12.347</v>
      </c>
      <c r="C861" s="0" t="n">
        <v>8.6608</v>
      </c>
      <c r="D861" s="0" t="n">
        <v>2186.1</v>
      </c>
      <c r="E861" s="0" t="n">
        <v>10.847</v>
      </c>
      <c r="F861" s="0" t="n">
        <v>2185.9</v>
      </c>
      <c r="G861" s="0" t="n">
        <v>0.00396212086554737</v>
      </c>
      <c r="H861" s="0" t="n">
        <v>5.53097547593549</v>
      </c>
      <c r="I861" s="0" t="n">
        <v>0.509908313444777</v>
      </c>
      <c r="T861" s="0" t="n">
        <v>19.8506</v>
      </c>
      <c r="U861" s="0" t="n">
        <v>4.372113</v>
      </c>
      <c r="Y861" s="0" t="n">
        <v>5.5744642911327</v>
      </c>
      <c r="Z861" s="0" t="n">
        <v>0.0434888151972102</v>
      </c>
    </row>
    <row r="862" customFormat="false" ht="12.75" hidden="false" customHeight="false" outlineLevel="0" collapsed="false">
      <c r="B862" s="0" t="n">
        <v>12.366</v>
      </c>
      <c r="C862" s="0" t="n">
        <v>8.5562</v>
      </c>
      <c r="D862" s="0" t="n">
        <v>2187.9</v>
      </c>
      <c r="E862" s="0" t="n">
        <v>10.866</v>
      </c>
      <c r="F862" s="0" t="n">
        <v>2187.7</v>
      </c>
      <c r="G862" s="0" t="n">
        <v>0.00391104813274215</v>
      </c>
      <c r="H862" s="0" t="n">
        <v>5.5439495264092</v>
      </c>
      <c r="I862" s="0" t="n">
        <v>0.510210705541064</v>
      </c>
      <c r="T862" s="0" t="n">
        <v>19.8505</v>
      </c>
      <c r="U862" s="0" t="n">
        <v>4.372411</v>
      </c>
      <c r="Y862" s="0" t="n">
        <v>5.58210907568686</v>
      </c>
      <c r="Z862" s="0" t="n">
        <v>0.0381595492776636</v>
      </c>
    </row>
    <row r="863" customFormat="false" ht="12.75" hidden="false" customHeight="false" outlineLevel="0" collapsed="false">
      <c r="B863" s="0" t="n">
        <v>12.386</v>
      </c>
      <c r="C863" s="0" t="n">
        <v>8.5043</v>
      </c>
      <c r="D863" s="0" t="n">
        <v>2187.9</v>
      </c>
      <c r="E863" s="0" t="n">
        <v>10.886</v>
      </c>
      <c r="F863" s="0" t="n">
        <v>2187.7</v>
      </c>
      <c r="G863" s="0" t="n">
        <v>0.00388732458746629</v>
      </c>
      <c r="H863" s="0" t="n">
        <v>5.5500337744474</v>
      </c>
      <c r="I863" s="0" t="n">
        <v>0.509832240900919</v>
      </c>
      <c r="T863" s="0" t="n">
        <v>19.8506</v>
      </c>
      <c r="U863" s="0" t="n">
        <v>4.372489</v>
      </c>
      <c r="Y863" s="0" t="n">
        <v>5.59015621732282</v>
      </c>
      <c r="Z863" s="0" t="n">
        <v>0.0401224428754228</v>
      </c>
    </row>
    <row r="864" customFormat="false" ht="12.75" hidden="false" customHeight="false" outlineLevel="0" collapsed="false">
      <c r="B864" s="0" t="n">
        <v>12.416</v>
      </c>
      <c r="C864" s="0" t="n">
        <v>8.4271</v>
      </c>
      <c r="D864" s="0" t="n">
        <v>2187.9</v>
      </c>
      <c r="E864" s="0" t="n">
        <v>10.916</v>
      </c>
      <c r="F864" s="0" t="n">
        <v>2187.7</v>
      </c>
      <c r="G864" s="0" t="n">
        <v>0.00385203638524478</v>
      </c>
      <c r="H864" s="0" t="n">
        <v>5.55915298846678</v>
      </c>
      <c r="I864" s="0" t="n">
        <v>0.509266488500072</v>
      </c>
      <c r="T864" s="0" t="n">
        <v>19.8505</v>
      </c>
      <c r="U864" s="0" t="n">
        <v>4.372489</v>
      </c>
      <c r="Y864" s="0" t="n">
        <v>5.60222692977676</v>
      </c>
      <c r="Z864" s="0" t="n">
        <v>0.0430739413099799</v>
      </c>
    </row>
    <row r="865" customFormat="false" ht="12.75" hidden="false" customHeight="false" outlineLevel="0" collapsed="false">
      <c r="B865" s="0" t="n">
        <v>12.433</v>
      </c>
      <c r="C865" s="0" t="n">
        <v>8.325</v>
      </c>
      <c r="D865" s="0" t="n">
        <v>2187.9</v>
      </c>
      <c r="E865" s="0" t="n">
        <v>10.933</v>
      </c>
      <c r="F865" s="0" t="n">
        <v>2187.7</v>
      </c>
      <c r="G865" s="0" t="n">
        <v>0.00380536636650363</v>
      </c>
      <c r="H865" s="0" t="n">
        <v>5.57134265517004</v>
      </c>
      <c r="I865" s="0" t="n">
        <v>0.509589559605784</v>
      </c>
      <c r="T865" s="0" t="n">
        <v>19.8501</v>
      </c>
      <c r="U865" s="0" t="n">
        <v>4.372376</v>
      </c>
      <c r="Y865" s="0" t="n">
        <v>5.60906700016733</v>
      </c>
      <c r="Z865" s="0" t="n">
        <v>0.0377243449972902</v>
      </c>
    </row>
    <row r="866" customFormat="false" ht="12.75" hidden="false" customHeight="false" outlineLevel="0" collapsed="false">
      <c r="B866" s="0" t="n">
        <v>12.464</v>
      </c>
      <c r="C866" s="0" t="n">
        <v>8.2745</v>
      </c>
      <c r="D866" s="0" t="n">
        <v>2187.9</v>
      </c>
      <c r="E866" s="0" t="n">
        <v>10.964</v>
      </c>
      <c r="F866" s="0" t="n">
        <v>2187.7</v>
      </c>
      <c r="G866" s="0" t="n">
        <v>0.00378228276271884</v>
      </c>
      <c r="H866" s="0" t="n">
        <v>5.57742719417571</v>
      </c>
      <c r="I866" s="0" t="n">
        <v>0.508703684255355</v>
      </c>
      <c r="T866" s="0" t="n">
        <v>19.85</v>
      </c>
      <c r="U866" s="0" t="n">
        <v>4.372262</v>
      </c>
      <c r="Y866" s="0" t="n">
        <v>5.62154006970307</v>
      </c>
      <c r="Z866" s="0" t="n">
        <v>0.044112875527353</v>
      </c>
    </row>
    <row r="867" customFormat="false" ht="12.75" hidden="false" customHeight="false" outlineLevel="0" collapsed="false">
      <c r="B867" s="0" t="n">
        <v>12.493</v>
      </c>
      <c r="C867" s="0" t="n">
        <v>8.1742</v>
      </c>
      <c r="D867" s="0" t="n">
        <v>2187.9</v>
      </c>
      <c r="E867" s="0" t="n">
        <v>10.993</v>
      </c>
      <c r="F867" s="0" t="n">
        <v>2187.7</v>
      </c>
      <c r="G867" s="0" t="n">
        <v>0.00373643552589478</v>
      </c>
      <c r="H867" s="0" t="n">
        <v>5.58962283721539</v>
      </c>
      <c r="I867" s="0" t="n">
        <v>0.508471103176147</v>
      </c>
      <c r="T867" s="0" t="n">
        <v>19.8497</v>
      </c>
      <c r="U867" s="0" t="n">
        <v>4.372447</v>
      </c>
      <c r="Y867" s="0" t="n">
        <v>5.63320842507521</v>
      </c>
      <c r="Z867" s="0" t="n">
        <v>0.0435855878598197</v>
      </c>
    </row>
    <row r="868" customFormat="false" ht="12.75" hidden="false" customHeight="false" outlineLevel="0" collapsed="false">
      <c r="B868" s="0" t="n">
        <v>12.502</v>
      </c>
      <c r="C868" s="0" t="n">
        <v>8.1244</v>
      </c>
      <c r="D868" s="0" t="n">
        <v>2187.9</v>
      </c>
      <c r="E868" s="0" t="n">
        <v>11.002</v>
      </c>
      <c r="F868" s="0" t="n">
        <v>2187.7</v>
      </c>
      <c r="G868" s="0" t="n">
        <v>0.00371367189285551</v>
      </c>
      <c r="H868" s="0" t="n">
        <v>5.59573381016212</v>
      </c>
      <c r="I868" s="0" t="n">
        <v>0.508610598996738</v>
      </c>
      <c r="T868" s="0" t="n">
        <v>19.8498</v>
      </c>
      <c r="U868" s="0" t="n">
        <v>4.372411</v>
      </c>
      <c r="Y868" s="0" t="n">
        <v>5.63682963881139</v>
      </c>
      <c r="Z868" s="0" t="n">
        <v>0.0410958286492731</v>
      </c>
    </row>
    <row r="869" customFormat="false" ht="12.75" hidden="false" customHeight="false" outlineLevel="0" collapsed="false">
      <c r="B869" s="0" t="n">
        <v>12.551</v>
      </c>
      <c r="C869" s="0" t="n">
        <v>8.0504</v>
      </c>
      <c r="D869" s="0" t="n">
        <v>2187.9</v>
      </c>
      <c r="E869" s="0" t="n">
        <v>11.051</v>
      </c>
      <c r="F869" s="0" t="n">
        <v>2187.7</v>
      </c>
      <c r="G869" s="0" t="n">
        <v>0.00367984641404214</v>
      </c>
      <c r="H869" s="0" t="n">
        <v>5.60488390928289</v>
      </c>
      <c r="I869" s="0" t="n">
        <v>0.507183414105773</v>
      </c>
      <c r="T869" s="0" t="n">
        <v>19.8497</v>
      </c>
      <c r="U869" s="0" t="n">
        <v>4.372376</v>
      </c>
      <c r="Y869" s="0" t="n">
        <v>5.65654513581949</v>
      </c>
      <c r="Z869" s="0" t="n">
        <v>0.0516612265365968</v>
      </c>
    </row>
    <row r="870" customFormat="false" ht="12.75" hidden="false" customHeight="false" outlineLevel="0" collapsed="false">
      <c r="B870" s="0" t="n">
        <v>12.568</v>
      </c>
      <c r="C870" s="0" t="n">
        <v>7.9526</v>
      </c>
      <c r="D870" s="0" t="n">
        <v>2187.9</v>
      </c>
      <c r="E870" s="0" t="n">
        <v>11.068</v>
      </c>
      <c r="F870" s="0" t="n">
        <v>2187.7</v>
      </c>
      <c r="G870" s="0" t="n">
        <v>0.0036351419298807</v>
      </c>
      <c r="H870" s="0" t="n">
        <v>5.61710676892438</v>
      </c>
      <c r="I870" s="0" t="n">
        <v>0.507508743126525</v>
      </c>
      <c r="T870" s="0" t="n">
        <v>19.8496</v>
      </c>
      <c r="U870" s="0" t="n">
        <v>4.372376</v>
      </c>
      <c r="Y870" s="0" t="n">
        <v>5.66338520621006</v>
      </c>
      <c r="Z870" s="0" t="n">
        <v>0.0462784372856735</v>
      </c>
    </row>
    <row r="871" customFormat="false" ht="12.75" hidden="false" customHeight="false" outlineLevel="0" collapsed="false">
      <c r="B871" s="0" t="n">
        <v>12.58</v>
      </c>
      <c r="C871" s="0" t="n">
        <v>7.8799</v>
      </c>
      <c r="D871" s="0" t="n">
        <v>2187.9</v>
      </c>
      <c r="E871" s="0" t="n">
        <v>11.08</v>
      </c>
      <c r="F871" s="0" t="n">
        <v>2187.7</v>
      </c>
      <c r="G871" s="0" t="n">
        <v>0.00360191068245189</v>
      </c>
      <c r="H871" s="0" t="n">
        <v>5.62629047413505</v>
      </c>
      <c r="I871" s="0" t="n">
        <v>0.507787948929157</v>
      </c>
      <c r="T871" s="0" t="n">
        <v>19.8499</v>
      </c>
      <c r="U871" s="0" t="n">
        <v>4.372411</v>
      </c>
      <c r="Y871" s="0" t="n">
        <v>5.66821349119163</v>
      </c>
      <c r="Z871" s="0" t="n">
        <v>0.0419230170565772</v>
      </c>
    </row>
    <row r="872" customFormat="false" ht="12.75" hidden="false" customHeight="false" outlineLevel="0" collapsed="false">
      <c r="B872" s="0" t="n">
        <v>12.628</v>
      </c>
      <c r="C872" s="0" t="n">
        <v>7.784</v>
      </c>
      <c r="D872" s="0" t="n">
        <v>2187.9</v>
      </c>
      <c r="E872" s="0" t="n">
        <v>11.128</v>
      </c>
      <c r="F872" s="0" t="n">
        <v>2187.7</v>
      </c>
      <c r="G872" s="0" t="n">
        <v>0.00355807469031403</v>
      </c>
      <c r="H872" s="0" t="n">
        <v>5.63853534191256</v>
      </c>
      <c r="I872" s="0" t="n">
        <v>0.506697999812415</v>
      </c>
      <c r="T872" s="0" t="n">
        <v>19.85</v>
      </c>
      <c r="U872" s="0" t="n">
        <v>4.372411</v>
      </c>
      <c r="Y872" s="0" t="n">
        <v>5.68752663111793</v>
      </c>
      <c r="Z872" s="0" t="n">
        <v>0.0489912892053779</v>
      </c>
    </row>
    <row r="873" customFormat="false" ht="12.75" hidden="false" customHeight="false" outlineLevel="0" collapsed="false">
      <c r="B873" s="0" t="n">
        <v>12.637</v>
      </c>
      <c r="C873" s="0" t="n">
        <v>7.7128</v>
      </c>
      <c r="D873" s="0" t="n">
        <v>2189.7</v>
      </c>
      <c r="E873" s="0" t="n">
        <v>11.137</v>
      </c>
      <c r="F873" s="0" t="n">
        <v>2189.5</v>
      </c>
      <c r="G873" s="0" t="n">
        <v>0.00352263073761133</v>
      </c>
      <c r="H873" s="0" t="n">
        <v>5.64854684341403</v>
      </c>
      <c r="I873" s="0" t="n">
        <v>0.50718746910425</v>
      </c>
      <c r="T873" s="0" t="n">
        <v>19.8503</v>
      </c>
      <c r="U873" s="0" t="n">
        <v>4.372376</v>
      </c>
      <c r="Y873" s="0" t="n">
        <v>5.69114784485412</v>
      </c>
      <c r="Z873" s="0" t="n">
        <v>0.0426010014400884</v>
      </c>
    </row>
    <row r="874" customFormat="false" ht="12.75" hidden="false" customHeight="false" outlineLevel="0" collapsed="false">
      <c r="B874" s="0" t="n">
        <v>12.666</v>
      </c>
      <c r="C874" s="0" t="n">
        <v>7.6188</v>
      </c>
      <c r="D874" s="0" t="n">
        <v>2186.1</v>
      </c>
      <c r="E874" s="0" t="n">
        <v>11.166</v>
      </c>
      <c r="F874" s="0" t="n">
        <v>2185.9</v>
      </c>
      <c r="G874" s="0" t="n">
        <v>0.00348542934260488</v>
      </c>
      <c r="H874" s="0" t="n">
        <v>5.65916368792431</v>
      </c>
      <c r="I874" s="0" t="n">
        <v>0.50682103599537</v>
      </c>
      <c r="T874" s="0" t="n">
        <v>19.8501</v>
      </c>
      <c r="U874" s="0" t="n">
        <v>4.372411</v>
      </c>
      <c r="Y874" s="0" t="n">
        <v>5.70281620022626</v>
      </c>
      <c r="Z874" s="0" t="n">
        <v>0.0436525123019509</v>
      </c>
    </row>
    <row r="875" customFormat="false" ht="12.75" hidden="false" customHeight="false" outlineLevel="0" collapsed="false">
      <c r="B875" s="0" t="n">
        <v>12.706</v>
      </c>
      <c r="C875" s="0" t="n">
        <v>7.5258</v>
      </c>
      <c r="D875" s="0" t="n">
        <v>2187.9</v>
      </c>
      <c r="E875" s="0" t="n">
        <v>11.206</v>
      </c>
      <c r="F875" s="0" t="n">
        <v>2187.7</v>
      </c>
      <c r="G875" s="0" t="n">
        <v>0.00344005119531928</v>
      </c>
      <c r="H875" s="0" t="n">
        <v>5.67226856739093</v>
      </c>
      <c r="I875" s="0" t="n">
        <v>0.506181382062371</v>
      </c>
      <c r="T875" s="0" t="n">
        <v>19.8503</v>
      </c>
      <c r="U875" s="0" t="n">
        <v>4.372447</v>
      </c>
      <c r="Y875" s="0" t="n">
        <v>5.71891048349818</v>
      </c>
      <c r="Z875" s="0" t="n">
        <v>0.0466419161072462</v>
      </c>
    </row>
    <row r="876" customFormat="false" ht="12.75" hidden="false" customHeight="false" outlineLevel="0" collapsed="false">
      <c r="B876" s="0" t="n">
        <v>12.725</v>
      </c>
      <c r="C876" s="0" t="n">
        <v>7.4797</v>
      </c>
      <c r="D876" s="0" t="n">
        <v>2187.9</v>
      </c>
      <c r="E876" s="0" t="n">
        <v>11.225</v>
      </c>
      <c r="F876" s="0" t="n">
        <v>2187.7</v>
      </c>
      <c r="G876" s="0" t="n">
        <v>0.00341897883622069</v>
      </c>
      <c r="H876" s="0" t="n">
        <v>5.67841300004952</v>
      </c>
      <c r="I876" s="0" t="n">
        <v>0.505871982187039</v>
      </c>
      <c r="T876" s="0" t="n">
        <v>19.8503</v>
      </c>
      <c r="U876" s="0" t="n">
        <v>4.372411</v>
      </c>
      <c r="Y876" s="0" t="n">
        <v>5.72655526805234</v>
      </c>
      <c r="Z876" s="0" t="n">
        <v>0.0481422680028221</v>
      </c>
    </row>
    <row r="877" customFormat="false" ht="12.75" hidden="false" customHeight="false" outlineLevel="0" collapsed="false">
      <c r="B877" s="0" t="n">
        <v>12.755</v>
      </c>
      <c r="C877" s="0" t="n">
        <v>7.3883</v>
      </c>
      <c r="D877" s="0" t="n">
        <v>2187.9</v>
      </c>
      <c r="E877" s="0" t="n">
        <v>11.255</v>
      </c>
      <c r="F877" s="0" t="n">
        <v>2187.7</v>
      </c>
      <c r="G877" s="0" t="n">
        <v>0.00337719979887553</v>
      </c>
      <c r="H877" s="0" t="n">
        <v>5.69070801560252</v>
      </c>
      <c r="I877" s="0" t="n">
        <v>0.505615994278322</v>
      </c>
      <c r="T877" s="0" t="n">
        <v>19.8501</v>
      </c>
      <c r="U877" s="0" t="n">
        <v>4.372043</v>
      </c>
      <c r="Y877" s="0" t="n">
        <v>5.73862598050628</v>
      </c>
      <c r="Z877" s="0" t="n">
        <v>0.0479179649037613</v>
      </c>
    </row>
    <row r="878" customFormat="false" ht="12.75" hidden="false" customHeight="false" outlineLevel="0" collapsed="false">
      <c r="B878" s="0" t="n">
        <v>12.782</v>
      </c>
      <c r="C878" s="0" t="n">
        <v>7.2979</v>
      </c>
      <c r="D878" s="0" t="n">
        <v>2187.9</v>
      </c>
      <c r="E878" s="0" t="n">
        <v>11.282</v>
      </c>
      <c r="F878" s="0" t="n">
        <v>2187.7</v>
      </c>
      <c r="G878" s="0" t="n">
        <v>0.00333587786259542</v>
      </c>
      <c r="H878" s="0" t="n">
        <v>5.70301904719076</v>
      </c>
      <c r="I878" s="0" t="n">
        <v>0.505497167806308</v>
      </c>
      <c r="T878" s="0" t="n">
        <v>19.8503</v>
      </c>
      <c r="U878" s="0" t="n">
        <v>4.372262</v>
      </c>
      <c r="Y878" s="0" t="n">
        <v>5.74948962171482</v>
      </c>
      <c r="Z878" s="0" t="n">
        <v>0.0464705745240606</v>
      </c>
    </row>
    <row r="879" customFormat="false" ht="12.75" hidden="false" customHeight="false" outlineLevel="0" collapsed="false">
      <c r="B879" s="0" t="n">
        <v>12.812</v>
      </c>
      <c r="C879" s="0" t="n">
        <v>7.2308</v>
      </c>
      <c r="D879" s="0" t="n">
        <v>2187.9</v>
      </c>
      <c r="E879" s="0" t="n">
        <v>11.312</v>
      </c>
      <c r="F879" s="0" t="n">
        <v>2187.7</v>
      </c>
      <c r="G879" s="0" t="n">
        <v>0.00330520638113087</v>
      </c>
      <c r="H879" s="0" t="n">
        <v>5.71225600202545</v>
      </c>
      <c r="I879" s="0" t="n">
        <v>0.50497312606307</v>
      </c>
      <c r="T879" s="0" t="n">
        <v>19.8497</v>
      </c>
      <c r="U879" s="0" t="n">
        <v>4.372447</v>
      </c>
      <c r="Y879" s="0" t="n">
        <v>5.76156033416876</v>
      </c>
      <c r="Z879" s="0" t="n">
        <v>0.0493043321433095</v>
      </c>
    </row>
    <row r="880" customFormat="false" ht="12.75" hidden="false" customHeight="false" outlineLevel="0" collapsed="false">
      <c r="B880" s="0" t="n">
        <v>12.822</v>
      </c>
      <c r="C880" s="0" t="n">
        <v>7.1422</v>
      </c>
      <c r="D880" s="0" t="n">
        <v>2186.1</v>
      </c>
      <c r="E880" s="0" t="n">
        <v>11.322</v>
      </c>
      <c r="F880" s="0" t="n">
        <v>2185.9</v>
      </c>
      <c r="G880" s="0" t="n">
        <v>0.00326739558076765</v>
      </c>
      <c r="H880" s="0" t="n">
        <v>5.72376170868945</v>
      </c>
      <c r="I880" s="0" t="n">
        <v>0.505543341166707</v>
      </c>
      <c r="T880" s="0" t="n">
        <v>19.8495</v>
      </c>
      <c r="U880" s="0" t="n">
        <v>4.371922</v>
      </c>
      <c r="Y880" s="0" t="n">
        <v>5.76558390498674</v>
      </c>
      <c r="Z880" s="0" t="n">
        <v>0.0418221962972876</v>
      </c>
    </row>
    <row r="881" customFormat="false" ht="12.75" hidden="false" customHeight="false" outlineLevel="0" collapsed="false">
      <c r="B881" s="0" t="n">
        <v>12.871</v>
      </c>
      <c r="C881" s="0" t="n">
        <v>7.0763</v>
      </c>
      <c r="D881" s="0" t="n">
        <v>2187.9</v>
      </c>
      <c r="E881" s="0" t="n">
        <v>11.371</v>
      </c>
      <c r="F881" s="0" t="n">
        <v>2187.7</v>
      </c>
      <c r="G881" s="0" t="n">
        <v>0.00323458426658134</v>
      </c>
      <c r="H881" s="0" t="n">
        <v>5.73385450854782</v>
      </c>
      <c r="I881" s="0" t="n">
        <v>0.50425244117033</v>
      </c>
      <c r="T881" s="0" t="n">
        <v>19.8488</v>
      </c>
      <c r="U881" s="0" t="n">
        <v>4.372078</v>
      </c>
      <c r="Y881" s="0" t="n">
        <v>5.78529940199484</v>
      </c>
      <c r="Z881" s="0" t="n">
        <v>0.0514448934470186</v>
      </c>
    </row>
    <row r="882" customFormat="false" ht="12.75" hidden="false" customHeight="false" outlineLevel="0" collapsed="false">
      <c r="B882" s="0" t="n">
        <v>12.888</v>
      </c>
      <c r="C882" s="0" t="n">
        <v>6.9894</v>
      </c>
      <c r="D882" s="0" t="n">
        <v>2187.9</v>
      </c>
      <c r="E882" s="0" t="n">
        <v>11.388</v>
      </c>
      <c r="F882" s="0" t="n">
        <v>2187.7</v>
      </c>
      <c r="G882" s="0" t="n">
        <v>0.00319486218402889</v>
      </c>
      <c r="H882" s="0" t="n">
        <v>5.74621096434959</v>
      </c>
      <c r="I882" s="0" t="n">
        <v>0.504584735190516</v>
      </c>
      <c r="T882" s="0" t="n">
        <v>19.8493</v>
      </c>
      <c r="U882" s="0" t="n">
        <v>4.372411</v>
      </c>
      <c r="Y882" s="0" t="n">
        <v>5.79213947238541</v>
      </c>
      <c r="Z882" s="0" t="n">
        <v>0.0459285080358178</v>
      </c>
    </row>
    <row r="883" customFormat="false" ht="12.75" hidden="false" customHeight="false" outlineLevel="0" collapsed="false">
      <c r="B883" s="0" t="n">
        <v>12.919</v>
      </c>
      <c r="C883" s="0" t="n">
        <v>6.9249</v>
      </c>
      <c r="D883" s="0" t="n">
        <v>2187.9</v>
      </c>
      <c r="E883" s="0" t="n">
        <v>11.419</v>
      </c>
      <c r="F883" s="0" t="n">
        <v>2187.7</v>
      </c>
      <c r="G883" s="0" t="n">
        <v>0.00316537916533345</v>
      </c>
      <c r="H883" s="0" t="n">
        <v>5.75548206788025</v>
      </c>
      <c r="I883" s="0" t="n">
        <v>0.504026803387359</v>
      </c>
      <c r="T883" s="0" t="n">
        <v>19.8487</v>
      </c>
      <c r="U883" s="0" t="n">
        <v>4.372149</v>
      </c>
      <c r="Y883" s="0" t="n">
        <v>5.80461254192115</v>
      </c>
      <c r="Z883" s="0" t="n">
        <v>0.0491304740408971</v>
      </c>
    </row>
    <row r="884" customFormat="false" ht="12.75" hidden="false" customHeight="false" outlineLevel="0" collapsed="false">
      <c r="B884" s="0" t="n">
        <v>12.938</v>
      </c>
      <c r="C884" s="0" t="n">
        <v>6.8609</v>
      </c>
      <c r="D884" s="0" t="n">
        <v>2187.9</v>
      </c>
      <c r="E884" s="0" t="n">
        <v>11.438</v>
      </c>
      <c r="F884" s="0" t="n">
        <v>2187.7</v>
      </c>
      <c r="G884" s="0" t="n">
        <v>0.00313612469717054</v>
      </c>
      <c r="H884" s="0" t="n">
        <v>5.76476705036252</v>
      </c>
      <c r="I884" s="0" t="n">
        <v>0.504001315821168</v>
      </c>
      <c r="T884" s="0" t="n">
        <v>19.8491</v>
      </c>
      <c r="U884" s="0" t="n">
        <v>4.372149</v>
      </c>
      <c r="Y884" s="0" t="n">
        <v>5.81225732647531</v>
      </c>
      <c r="Z884" s="0" t="n">
        <v>0.0474902761127893</v>
      </c>
    </row>
    <row r="885" customFormat="false" ht="12.75" hidden="false" customHeight="false" outlineLevel="0" collapsed="false">
      <c r="B885" s="0" t="n">
        <v>12.975</v>
      </c>
      <c r="C885" s="0" t="n">
        <v>6.7764</v>
      </c>
      <c r="D885" s="0" t="n">
        <v>2187.9</v>
      </c>
      <c r="E885" s="0" t="n">
        <v>11.475</v>
      </c>
      <c r="F885" s="0" t="n">
        <v>2187.7</v>
      </c>
      <c r="G885" s="0" t="n">
        <v>0.0030974996571742</v>
      </c>
      <c r="H885" s="0" t="n">
        <v>5.77715969056352</v>
      </c>
      <c r="I885" s="0" t="n">
        <v>0.503456182184185</v>
      </c>
      <c r="T885" s="0" t="n">
        <v>19.8494</v>
      </c>
      <c r="U885" s="0" t="n">
        <v>4.372411</v>
      </c>
      <c r="Y885" s="0" t="n">
        <v>5.82714453850183</v>
      </c>
      <c r="Z885" s="0" t="n">
        <v>0.0499848479383074</v>
      </c>
    </row>
    <row r="886" customFormat="false" ht="12.75" hidden="false" customHeight="false" outlineLevel="0" collapsed="false">
      <c r="B886" s="0" t="n">
        <v>12.996</v>
      </c>
      <c r="C886" s="0" t="n">
        <v>6.7345</v>
      </c>
      <c r="D886" s="0" t="n">
        <v>2187.9</v>
      </c>
      <c r="E886" s="0" t="n">
        <v>11.496</v>
      </c>
      <c r="F886" s="0" t="n">
        <v>2187.7</v>
      </c>
      <c r="G886" s="0" t="n">
        <v>0.0030783471225488</v>
      </c>
      <c r="H886" s="0" t="n">
        <v>5.78336210960003</v>
      </c>
      <c r="I886" s="0" t="n">
        <v>0.503076035977734</v>
      </c>
      <c r="T886" s="0" t="n">
        <v>19.8495</v>
      </c>
      <c r="U886" s="0" t="n">
        <v>4.371894</v>
      </c>
      <c r="Y886" s="0" t="n">
        <v>5.83559403721959</v>
      </c>
      <c r="Z886" s="0" t="n">
        <v>0.0522319276195553</v>
      </c>
    </row>
    <row r="887" customFormat="false" ht="12.75" hidden="false" customHeight="false" outlineLevel="0" collapsed="false">
      <c r="B887" s="0" t="n">
        <v>13.035</v>
      </c>
      <c r="C887" s="0" t="n">
        <v>6.6514</v>
      </c>
      <c r="D887" s="0" t="n">
        <v>2187.9</v>
      </c>
      <c r="E887" s="0" t="n">
        <v>11.535</v>
      </c>
      <c r="F887" s="0" t="n">
        <v>2187.7</v>
      </c>
      <c r="G887" s="0" t="n">
        <v>0.00304036202404352</v>
      </c>
      <c r="H887" s="0" t="n">
        <v>5.79577831804723</v>
      </c>
      <c r="I887" s="0" t="n">
        <v>0.502451523020999</v>
      </c>
      <c r="T887" s="0" t="n">
        <v>19.8501</v>
      </c>
      <c r="U887" s="0" t="n">
        <v>4.372341</v>
      </c>
      <c r="Y887" s="0" t="n">
        <v>5.85128596340971</v>
      </c>
      <c r="Z887" s="0" t="n">
        <v>0.0555076453624848</v>
      </c>
    </row>
    <row r="888" customFormat="false" ht="12.75" hidden="false" customHeight="false" outlineLevel="0" collapsed="false">
      <c r="B888" s="0" t="n">
        <v>13.045</v>
      </c>
      <c r="C888" s="0" t="n">
        <v>6.6102</v>
      </c>
      <c r="D888" s="0" t="n">
        <v>2187.9</v>
      </c>
      <c r="E888" s="0" t="n">
        <v>11.545</v>
      </c>
      <c r="F888" s="0" t="n">
        <v>2187.7</v>
      </c>
      <c r="G888" s="0" t="n">
        <v>0.00302152946016364</v>
      </c>
      <c r="H888" s="0" t="n">
        <v>5.80199176588918</v>
      </c>
      <c r="I888" s="0" t="n">
        <v>0.502554505490617</v>
      </c>
      <c r="T888" s="0" t="n">
        <v>19.8501</v>
      </c>
      <c r="U888" s="0" t="n">
        <v>4.372376</v>
      </c>
      <c r="Y888" s="0" t="n">
        <v>5.85530953422769</v>
      </c>
      <c r="Z888" s="0" t="n">
        <v>0.0533177683385127</v>
      </c>
    </row>
    <row r="889" customFormat="false" ht="12.75" hidden="false" customHeight="false" outlineLevel="0" collapsed="false">
      <c r="B889" s="0" t="n">
        <v>13.101</v>
      </c>
      <c r="C889" s="0" t="n">
        <v>6.5285</v>
      </c>
      <c r="D889" s="0" t="n">
        <v>2187.9</v>
      </c>
      <c r="E889" s="0" t="n">
        <v>11.601</v>
      </c>
      <c r="F889" s="0" t="n">
        <v>2187.7</v>
      </c>
      <c r="G889" s="0" t="n">
        <v>0.00298418430314943</v>
      </c>
      <c r="H889" s="0" t="n">
        <v>5.81442846783032</v>
      </c>
      <c r="I889" s="0" t="n">
        <v>0.50120062648309</v>
      </c>
      <c r="T889" s="0" t="n">
        <v>19.8503</v>
      </c>
      <c r="U889" s="0" t="n">
        <v>4.372376</v>
      </c>
      <c r="Y889" s="0" t="n">
        <v>5.87784153080838</v>
      </c>
      <c r="Z889" s="0" t="n">
        <v>0.0634130629780527</v>
      </c>
    </row>
    <row r="890" customFormat="false" ht="12.75" hidden="false" customHeight="false" outlineLevel="0" collapsed="false">
      <c r="B890" s="0" t="n">
        <v>13.083</v>
      </c>
      <c r="C890" s="0" t="n">
        <v>6.4679</v>
      </c>
      <c r="D890" s="0" t="n">
        <v>2187.9</v>
      </c>
      <c r="E890" s="0" t="n">
        <v>11.583</v>
      </c>
      <c r="F890" s="0" t="n">
        <v>2187.7</v>
      </c>
      <c r="G890" s="0" t="n">
        <v>0.00295648397860767</v>
      </c>
      <c r="H890" s="0" t="n">
        <v>5.82375419424217</v>
      </c>
      <c r="I890" s="0" t="n">
        <v>0.502784614887522</v>
      </c>
      <c r="T890" s="0" t="n">
        <v>19.8505</v>
      </c>
      <c r="U890" s="0" t="n">
        <v>4.372411</v>
      </c>
      <c r="Y890" s="0" t="n">
        <v>5.87059910333601</v>
      </c>
      <c r="Z890" s="0" t="n">
        <v>0.0468449090938412</v>
      </c>
    </row>
    <row r="891" customFormat="false" ht="12.75" hidden="false" customHeight="false" outlineLevel="0" collapsed="false">
      <c r="B891" s="0" t="n">
        <v>13.142</v>
      </c>
      <c r="C891" s="0" t="n">
        <v>6.4077</v>
      </c>
      <c r="D891" s="0" t="n">
        <v>2187.9</v>
      </c>
      <c r="E891" s="0" t="n">
        <v>11.642</v>
      </c>
      <c r="F891" s="0" t="n">
        <v>2187.7</v>
      </c>
      <c r="G891" s="0" t="n">
        <v>0.00292896649449193</v>
      </c>
      <c r="H891" s="0" t="n">
        <v>5.83310528232692</v>
      </c>
      <c r="I891" s="0" t="n">
        <v>0.501039794049727</v>
      </c>
      <c r="T891" s="0" t="n">
        <v>19.8504</v>
      </c>
      <c r="U891" s="0" t="n">
        <v>4.372489</v>
      </c>
      <c r="Y891" s="0" t="n">
        <v>5.89433817116209</v>
      </c>
      <c r="Z891" s="0" t="n">
        <v>0.0612328888351712</v>
      </c>
    </row>
    <row r="892" customFormat="false" ht="12.75" hidden="false" customHeight="false" outlineLevel="0" collapsed="false">
      <c r="B892" s="0" t="n">
        <v>13.159</v>
      </c>
      <c r="C892" s="0" t="n">
        <v>6.3679</v>
      </c>
      <c r="D892" s="0" t="n">
        <v>2187.9</v>
      </c>
      <c r="E892" s="0" t="n">
        <v>11.659</v>
      </c>
      <c r="F892" s="0" t="n">
        <v>2187.7</v>
      </c>
      <c r="G892" s="0" t="n">
        <v>0.00291077387210312</v>
      </c>
      <c r="H892" s="0" t="n">
        <v>5.83933592922327</v>
      </c>
      <c r="I892" s="0" t="n">
        <v>0.500843634035789</v>
      </c>
      <c r="T892" s="0" t="n">
        <v>19.8508</v>
      </c>
      <c r="U892" s="0" t="n">
        <v>4.372489</v>
      </c>
      <c r="Y892" s="0" t="n">
        <v>5.90117824155266</v>
      </c>
      <c r="Z892" s="0" t="n">
        <v>0.0618423123293912</v>
      </c>
    </row>
    <row r="893" customFormat="false" ht="12.75" hidden="false" customHeight="false" outlineLevel="0" collapsed="false">
      <c r="B893" s="0" t="n">
        <v>13.181</v>
      </c>
      <c r="C893" s="0" t="n">
        <v>6.3086</v>
      </c>
      <c r="D893" s="0" t="n">
        <v>2187.9</v>
      </c>
      <c r="E893" s="0" t="n">
        <v>11.681</v>
      </c>
      <c r="F893" s="0" t="n">
        <v>2187.7</v>
      </c>
      <c r="G893" s="0" t="n">
        <v>0.00288366777894592</v>
      </c>
      <c r="H893" s="0" t="n">
        <v>5.84869189164526</v>
      </c>
      <c r="I893" s="0" t="n">
        <v>0.500701300543212</v>
      </c>
      <c r="T893" s="0" t="n">
        <v>19.8506</v>
      </c>
      <c r="U893" s="0" t="n">
        <v>4.37256</v>
      </c>
      <c r="Y893" s="0" t="n">
        <v>5.91003009735221</v>
      </c>
      <c r="Z893" s="0" t="n">
        <v>0.061338205706952</v>
      </c>
    </row>
    <row r="894" customFormat="false" ht="12.75" hidden="false" customHeight="false" outlineLevel="0" collapsed="false">
      <c r="B894" s="0" t="n">
        <v>13.219</v>
      </c>
      <c r="C894" s="0" t="n">
        <v>6.2497</v>
      </c>
      <c r="D894" s="0" t="n">
        <v>2189.7</v>
      </c>
      <c r="E894" s="0" t="n">
        <v>11.719</v>
      </c>
      <c r="F894" s="0" t="n">
        <v>2189.5</v>
      </c>
      <c r="G894" s="0" t="n">
        <v>0.00285439598081754</v>
      </c>
      <c r="H894" s="0" t="n">
        <v>5.8588946539115</v>
      </c>
      <c r="I894" s="0" t="n">
        <v>0.499948344902423</v>
      </c>
      <c r="T894" s="0" t="n">
        <v>19.8508</v>
      </c>
      <c r="U894" s="0" t="n">
        <v>4.37256</v>
      </c>
      <c r="Y894" s="0" t="n">
        <v>5.92531966646054</v>
      </c>
      <c r="Z894" s="0" t="n">
        <v>0.0664250125490398</v>
      </c>
    </row>
    <row r="895" customFormat="false" ht="12.75" hidden="false" customHeight="false" outlineLevel="0" collapsed="false">
      <c r="B895" s="0" t="n">
        <v>13.227</v>
      </c>
      <c r="C895" s="0" t="n">
        <v>6.2108</v>
      </c>
      <c r="D895" s="0" t="n">
        <v>2187.9</v>
      </c>
      <c r="E895" s="0" t="n">
        <v>11.727</v>
      </c>
      <c r="F895" s="0" t="n">
        <v>2187.7</v>
      </c>
      <c r="G895" s="0" t="n">
        <v>0.00283896329478448</v>
      </c>
      <c r="H895" s="0" t="n">
        <v>5.86431596042318</v>
      </c>
      <c r="I895" s="0" t="n">
        <v>0.500069579638713</v>
      </c>
      <c r="T895" s="0" t="n">
        <v>19.8509</v>
      </c>
      <c r="U895" s="0" t="n">
        <v>4.372298</v>
      </c>
      <c r="Y895" s="0" t="n">
        <v>5.92853852311492</v>
      </c>
      <c r="Z895" s="0" t="n">
        <v>0.0642225626917385</v>
      </c>
    </row>
    <row r="896" customFormat="false" ht="12.75" hidden="false" customHeight="false" outlineLevel="0" collapsed="false">
      <c r="B896" s="0" t="n">
        <v>13.268</v>
      </c>
      <c r="C896" s="0" t="n">
        <v>6.1528</v>
      </c>
      <c r="D896" s="0" t="n">
        <v>2187.9</v>
      </c>
      <c r="E896" s="0" t="n">
        <v>11.768</v>
      </c>
      <c r="F896" s="0" t="n">
        <v>2187.7</v>
      </c>
      <c r="G896" s="0" t="n">
        <v>0.00281245143301184</v>
      </c>
      <c r="H896" s="0" t="n">
        <v>5.87369840919526</v>
      </c>
      <c r="I896" s="0" t="n">
        <v>0.499124609890828</v>
      </c>
      <c r="T896" s="0" t="n">
        <v>19.8508</v>
      </c>
      <c r="U896" s="0" t="n">
        <v>4.372263</v>
      </c>
      <c r="Y896" s="0" t="n">
        <v>5.94503516346864</v>
      </c>
      <c r="Z896" s="0" t="n">
        <v>0.0713367542733785</v>
      </c>
    </row>
    <row r="897" customFormat="false" ht="12.75" hidden="false" customHeight="false" outlineLevel="0" collapsed="false">
      <c r="B897" s="0" t="n">
        <v>13.287</v>
      </c>
      <c r="C897" s="0" t="n">
        <v>6.0953</v>
      </c>
      <c r="D897" s="0" t="n">
        <v>2187.9</v>
      </c>
      <c r="E897" s="0" t="n">
        <v>11.787</v>
      </c>
      <c r="F897" s="0" t="n">
        <v>2187.7</v>
      </c>
      <c r="G897" s="0" t="n">
        <v>0.00278616812177172</v>
      </c>
      <c r="H897" s="0" t="n">
        <v>5.88308768896882</v>
      </c>
      <c r="I897" s="0" t="n">
        <v>0.499116627553137</v>
      </c>
      <c r="T897" s="0" t="n">
        <v>19.8506</v>
      </c>
      <c r="U897" s="0" t="n">
        <v>4.372596</v>
      </c>
      <c r="Y897" s="0" t="n">
        <v>5.9526799480228</v>
      </c>
      <c r="Z897" s="0" t="n">
        <v>0.0695922590539766</v>
      </c>
    </row>
    <row r="898" customFormat="false" ht="12.75" hidden="false" customHeight="false" outlineLevel="0" collapsed="false">
      <c r="B898" s="0" t="n">
        <v>13.305</v>
      </c>
      <c r="C898" s="0" t="n">
        <v>6.0572</v>
      </c>
      <c r="D898" s="0" t="n">
        <v>2187.9</v>
      </c>
      <c r="E898" s="0" t="n">
        <v>11.805</v>
      </c>
      <c r="F898" s="0" t="n">
        <v>2187.7</v>
      </c>
      <c r="G898" s="0" t="n">
        <v>0.00276875257119349</v>
      </c>
      <c r="H898" s="0" t="n">
        <v>5.88935802386738</v>
      </c>
      <c r="I898" s="0" t="n">
        <v>0.498886744927351</v>
      </c>
      <c r="T898" s="0" t="n">
        <v>19.8505</v>
      </c>
      <c r="U898" s="0" t="n">
        <v>4.37256</v>
      </c>
      <c r="Y898" s="0" t="n">
        <v>5.95992237549516</v>
      </c>
      <c r="Z898" s="0" t="n">
        <v>0.0705643516277803</v>
      </c>
    </row>
    <row r="899" customFormat="false" ht="12.75" hidden="false" customHeight="false" outlineLevel="0" collapsed="false">
      <c r="B899" s="0" t="n">
        <v>13.336</v>
      </c>
      <c r="C899" s="0" t="n">
        <v>6.0193</v>
      </c>
      <c r="D899" s="0" t="n">
        <v>2187.9</v>
      </c>
      <c r="E899" s="0" t="n">
        <v>11.836</v>
      </c>
      <c r="F899" s="0" t="n">
        <v>2187.7</v>
      </c>
      <c r="G899" s="0" t="n">
        <v>0.00275142844082827</v>
      </c>
      <c r="H899" s="0" t="n">
        <v>5.89563469708162</v>
      </c>
      <c r="I899" s="0" t="n">
        <v>0.498110400226565</v>
      </c>
      <c r="T899" s="0" t="n">
        <v>19.8508</v>
      </c>
      <c r="U899" s="0" t="n">
        <v>4.372149</v>
      </c>
      <c r="Y899" s="0" t="n">
        <v>5.9723954450309</v>
      </c>
      <c r="Z899" s="0" t="n">
        <v>0.0767607479492796</v>
      </c>
    </row>
    <row r="900" customFormat="false" ht="12.75" hidden="false" customHeight="false" outlineLevel="0" collapsed="false">
      <c r="B900" s="0" t="n">
        <v>13.354</v>
      </c>
      <c r="C900" s="0" t="n">
        <v>5.9817</v>
      </c>
      <c r="D900" s="0" t="n">
        <v>2187.9</v>
      </c>
      <c r="E900" s="0" t="n">
        <v>11.854</v>
      </c>
      <c r="F900" s="0" t="n">
        <v>2187.7</v>
      </c>
      <c r="G900" s="0" t="n">
        <v>0.00273424144078256</v>
      </c>
      <c r="H900" s="0" t="n">
        <v>5.90190086167739</v>
      </c>
      <c r="I900" s="0" t="n">
        <v>0.497882643974809</v>
      </c>
      <c r="T900" s="0" t="n">
        <v>19.8508</v>
      </c>
      <c r="U900" s="0" t="n">
        <v>4.371554</v>
      </c>
      <c r="Y900" s="0" t="n">
        <v>5.97963787250326</v>
      </c>
      <c r="Z900" s="0" t="n">
        <v>0.077737010825877</v>
      </c>
    </row>
    <row r="901" customFormat="false" ht="12.75" hidden="false" customHeight="false" outlineLevel="0" collapsed="false">
      <c r="B901" s="0" t="n">
        <v>13.392</v>
      </c>
      <c r="C901" s="0" t="n">
        <v>5.9256</v>
      </c>
      <c r="D901" s="0" t="n">
        <v>2187.9</v>
      </c>
      <c r="E901" s="0" t="n">
        <v>11.892</v>
      </c>
      <c r="F901" s="0" t="n">
        <v>2187.7</v>
      </c>
      <c r="G901" s="0" t="n">
        <v>0.00270859807103351</v>
      </c>
      <c r="H901" s="0" t="n">
        <v>5.91132372186463</v>
      </c>
      <c r="I901" s="0" t="n">
        <v>0.497084066756191</v>
      </c>
      <c r="T901" s="0" t="n">
        <v>19.8509</v>
      </c>
      <c r="U901" s="0" t="n">
        <v>4.371958</v>
      </c>
      <c r="Y901" s="0" t="n">
        <v>5.99492744161159</v>
      </c>
      <c r="Z901" s="0" t="n">
        <v>0.0836037197469581</v>
      </c>
    </row>
    <row r="902" customFormat="false" ht="12.75" hidden="false" customHeight="false" outlineLevel="0" collapsed="false">
      <c r="B902" s="0" t="n">
        <v>13.404</v>
      </c>
      <c r="C902" s="0" t="n">
        <v>5.8885</v>
      </c>
      <c r="D902" s="0" t="n">
        <v>2187.9</v>
      </c>
      <c r="E902" s="0" t="n">
        <v>11.904</v>
      </c>
      <c r="F902" s="0" t="n">
        <v>2187.7</v>
      </c>
      <c r="G902" s="0" t="n">
        <v>0.00269163962152032</v>
      </c>
      <c r="H902" s="0" t="n">
        <v>5.91760437288575</v>
      </c>
      <c r="I902" s="0" t="n">
        <v>0.497110582399677</v>
      </c>
      <c r="T902" s="0" t="n">
        <v>19.8507</v>
      </c>
      <c r="U902" s="0" t="n">
        <v>4.37256</v>
      </c>
      <c r="Y902" s="0" t="n">
        <v>5.99975572659316</v>
      </c>
      <c r="Z902" s="0" t="n">
        <v>0.082151353707407</v>
      </c>
    </row>
    <row r="903" customFormat="false" ht="12.75" hidden="false" customHeight="false" outlineLevel="0" collapsed="false">
      <c r="B903" s="0" t="n">
        <v>13.423</v>
      </c>
      <c r="C903" s="0" t="n">
        <v>5.8332</v>
      </c>
      <c r="D903" s="0" t="n">
        <v>2189.7</v>
      </c>
      <c r="E903" s="0" t="n">
        <v>11.923</v>
      </c>
      <c r="F903" s="0" t="n">
        <v>2189.5</v>
      </c>
      <c r="G903" s="0" t="n">
        <v>0.00266416990180406</v>
      </c>
      <c r="H903" s="0" t="n">
        <v>5.92786237729819</v>
      </c>
      <c r="I903" s="0" t="n">
        <v>0.497178761829925</v>
      </c>
      <c r="T903" s="0" t="n">
        <v>19.8508</v>
      </c>
      <c r="U903" s="0" t="n">
        <v>4.372263</v>
      </c>
      <c r="Y903" s="0" t="n">
        <v>6.00740051114732</v>
      </c>
      <c r="Z903" s="0" t="n">
        <v>0.0795381338491303</v>
      </c>
    </row>
    <row r="904" customFormat="false" ht="12.75" hidden="false" customHeight="false" outlineLevel="0" collapsed="false">
      <c r="B904" s="0" t="n">
        <v>13.46</v>
      </c>
      <c r="C904" s="0" t="n">
        <v>5.7966</v>
      </c>
      <c r="D904" s="0" t="n">
        <v>2189.7</v>
      </c>
      <c r="E904" s="0" t="n">
        <v>11.96</v>
      </c>
      <c r="F904" s="0" t="n">
        <v>2189.5</v>
      </c>
      <c r="G904" s="0" t="n">
        <v>0.00264745375656543</v>
      </c>
      <c r="H904" s="0" t="n">
        <v>5.93415657298888</v>
      </c>
      <c r="I904" s="0" t="n">
        <v>0.496166937540876</v>
      </c>
      <c r="T904" s="0" t="n">
        <v>19.8508</v>
      </c>
      <c r="U904" s="0" t="n">
        <v>4.372263</v>
      </c>
      <c r="Y904" s="0" t="n">
        <v>6.02228772317385</v>
      </c>
      <c r="Z904" s="0" t="n">
        <v>0.0881311501849673</v>
      </c>
    </row>
    <row r="905" customFormat="false" ht="12.75" hidden="false" customHeight="false" outlineLevel="0" collapsed="false">
      <c r="B905" s="0" t="n">
        <v>13.452</v>
      </c>
      <c r="C905" s="0" t="n">
        <v>5.7602</v>
      </c>
      <c r="D905" s="0" t="n">
        <v>2189.7</v>
      </c>
      <c r="E905" s="0" t="n">
        <v>11.952</v>
      </c>
      <c r="F905" s="0" t="n">
        <v>2189.5</v>
      </c>
      <c r="G905" s="0" t="n">
        <v>0.00263082895638274</v>
      </c>
      <c r="H905" s="0" t="n">
        <v>5.94045591503351</v>
      </c>
      <c r="I905" s="0" t="n">
        <v>0.497026097308694</v>
      </c>
      <c r="T905" s="0" t="n">
        <v>19.8509</v>
      </c>
      <c r="U905" s="0" t="n">
        <v>4.371781</v>
      </c>
      <c r="Y905" s="0" t="n">
        <v>6.01906886651947</v>
      </c>
      <c r="Z905" s="0" t="n">
        <v>0.078612951485951</v>
      </c>
    </row>
    <row r="906" customFormat="false" ht="12.75" hidden="false" customHeight="false" outlineLevel="0" collapsed="false">
      <c r="B906" s="0" t="n">
        <v>13.491</v>
      </c>
      <c r="C906" s="0" t="n">
        <v>5.724</v>
      </c>
      <c r="D906" s="0" t="n">
        <v>2187.9</v>
      </c>
      <c r="E906" s="0" t="n">
        <v>11.991</v>
      </c>
      <c r="F906" s="0" t="n">
        <v>2187.7</v>
      </c>
      <c r="G906" s="0" t="n">
        <v>0.00261644649632034</v>
      </c>
      <c r="H906" s="0" t="n">
        <v>5.945937805703</v>
      </c>
      <c r="I906" s="0" t="n">
        <v>0.495866717179801</v>
      </c>
      <c r="T906" s="0" t="n">
        <v>19.8512</v>
      </c>
      <c r="U906" s="0" t="n">
        <v>4.372114</v>
      </c>
      <c r="Y906" s="0" t="n">
        <v>6.03476079270959</v>
      </c>
      <c r="Z906" s="0" t="n">
        <v>0.0888229870065898</v>
      </c>
    </row>
    <row r="907" customFormat="false" ht="12.75" hidden="false" customHeight="false" outlineLevel="0" collapsed="false">
      <c r="B907" s="0" t="n">
        <v>13.528</v>
      </c>
      <c r="C907" s="0" t="n">
        <v>5.688</v>
      </c>
      <c r="D907" s="0" t="n">
        <v>2189.7</v>
      </c>
      <c r="E907" s="0" t="n">
        <v>12.028</v>
      </c>
      <c r="F907" s="0" t="n">
        <v>2189.5</v>
      </c>
      <c r="G907" s="0" t="n">
        <v>0.0025978533911852</v>
      </c>
      <c r="H907" s="0" t="n">
        <v>5.9530694180638</v>
      </c>
      <c r="I907" s="0" t="n">
        <v>0.494934271538394</v>
      </c>
      <c r="T907" s="0" t="n">
        <v>19.8511</v>
      </c>
      <c r="U907" s="0" t="n">
        <v>4.37256</v>
      </c>
      <c r="Y907" s="0" t="n">
        <v>6.04964800473611</v>
      </c>
      <c r="Z907" s="0" t="n">
        <v>0.0965785866723099</v>
      </c>
    </row>
    <row r="908" customFormat="false" ht="12.75" hidden="false" customHeight="false" outlineLevel="0" collapsed="false">
      <c r="B908" s="0" t="n">
        <v>13.52</v>
      </c>
      <c r="C908" s="0" t="n">
        <v>5.6701</v>
      </c>
      <c r="D908" s="0" t="n">
        <v>2189.7</v>
      </c>
      <c r="E908" s="0" t="n">
        <v>12.02</v>
      </c>
      <c r="F908" s="0" t="n">
        <v>2189.5</v>
      </c>
      <c r="G908" s="0" t="n">
        <v>0.00258967800867778</v>
      </c>
      <c r="H908" s="0" t="n">
        <v>5.95622135609739</v>
      </c>
      <c r="I908" s="0" t="n">
        <v>0.4955259031695</v>
      </c>
      <c r="T908" s="0" t="n">
        <v>19.8512</v>
      </c>
      <c r="U908" s="0" t="n">
        <v>4.372078</v>
      </c>
      <c r="Y908" s="0" t="n">
        <v>6.04642914808173</v>
      </c>
      <c r="Z908" s="0" t="n">
        <v>0.0902077919843318</v>
      </c>
    </row>
    <row r="909" customFormat="false" ht="12.75" hidden="false" customHeight="false" outlineLevel="0" collapsed="false">
      <c r="B909" s="0" t="n">
        <v>13.559</v>
      </c>
      <c r="C909" s="0" t="n">
        <v>5.6166</v>
      </c>
      <c r="D909" s="0" t="n">
        <v>2187.9</v>
      </c>
      <c r="E909" s="0" t="n">
        <v>12.059</v>
      </c>
      <c r="F909" s="0" t="n">
        <v>2187.7</v>
      </c>
      <c r="G909" s="0" t="n">
        <v>0.00256735384193445</v>
      </c>
      <c r="H909" s="0" t="n">
        <v>5.96487916757826</v>
      </c>
      <c r="I909" s="0" t="n">
        <v>0.494641277682914</v>
      </c>
      <c r="T909" s="0" t="n">
        <v>19.8509</v>
      </c>
      <c r="U909" s="0" t="n">
        <v>4.372376</v>
      </c>
      <c r="Y909" s="0" t="n">
        <v>6.06212107427185</v>
      </c>
      <c r="Z909" s="0" t="n">
        <v>0.0972419066935855</v>
      </c>
    </row>
    <row r="910" customFormat="false" ht="12.75" hidden="false" customHeight="false" outlineLevel="0" collapsed="false">
      <c r="B910" s="0" t="n">
        <v>13.576</v>
      </c>
      <c r="C910" s="0" t="n">
        <v>5.5812</v>
      </c>
      <c r="D910" s="0" t="n">
        <v>2189.7</v>
      </c>
      <c r="E910" s="0" t="n">
        <v>12.076</v>
      </c>
      <c r="F910" s="0" t="n">
        <v>2189.5</v>
      </c>
      <c r="G910" s="0" t="n">
        <v>0.00254907513130852</v>
      </c>
      <c r="H910" s="0" t="n">
        <v>5.97202430233265</v>
      </c>
      <c r="I910" s="0" t="n">
        <v>0.494536626559511</v>
      </c>
      <c r="T910" s="0" t="n">
        <v>19.8512</v>
      </c>
      <c r="U910" s="0" t="n">
        <v>4.372483</v>
      </c>
      <c r="Y910" s="0" t="n">
        <v>6.06896114466241</v>
      </c>
      <c r="Z910" s="0" t="n">
        <v>0.096936842329761</v>
      </c>
    </row>
    <row r="911" customFormat="false" ht="12.75" hidden="false" customHeight="false" outlineLevel="0" collapsed="false">
      <c r="B911" s="0" t="n">
        <v>13.588</v>
      </c>
      <c r="C911" s="0" t="n">
        <v>5.546</v>
      </c>
      <c r="D911" s="0" t="n">
        <v>2189.7</v>
      </c>
      <c r="E911" s="0" t="n">
        <v>12.088</v>
      </c>
      <c r="F911" s="0" t="n">
        <v>2189.5</v>
      </c>
      <c r="G911" s="0" t="n">
        <v>0.00253299840146152</v>
      </c>
      <c r="H911" s="0" t="n">
        <v>5.97835116177572</v>
      </c>
      <c r="I911" s="0" t="n">
        <v>0.494569090153517</v>
      </c>
      <c r="T911" s="0" t="n">
        <v>19.8513</v>
      </c>
      <c r="U911" s="0" t="n">
        <v>4.372447</v>
      </c>
      <c r="Y911" s="0" t="n">
        <v>6.07378942964399</v>
      </c>
      <c r="Z911" s="0" t="n">
        <v>0.0954382678682739</v>
      </c>
    </row>
    <row r="912" customFormat="false" ht="12.75" hidden="false" customHeight="false" outlineLevel="0" collapsed="false">
      <c r="B912" s="0" t="n">
        <v>13.605</v>
      </c>
      <c r="C912" s="0" t="n">
        <v>5.5285</v>
      </c>
      <c r="D912" s="0" t="n">
        <v>2189.7</v>
      </c>
      <c r="E912" s="0" t="n">
        <v>12.105</v>
      </c>
      <c r="F912" s="0" t="n">
        <v>2189.5</v>
      </c>
      <c r="G912" s="0" t="n">
        <v>0.002525005709066</v>
      </c>
      <c r="H912" s="0" t="n">
        <v>5.98151157776954</v>
      </c>
      <c r="I912" s="0" t="n">
        <v>0.49413561154643</v>
      </c>
      <c r="T912" s="0" t="n">
        <v>19.8512</v>
      </c>
      <c r="U912" s="0" t="n">
        <v>4.372596</v>
      </c>
      <c r="Y912" s="0" t="n">
        <v>6.08062950003455</v>
      </c>
      <c r="Z912" s="0" t="n">
        <v>0.0991179222650143</v>
      </c>
    </row>
    <row r="913" customFormat="false" ht="12.75" hidden="false" customHeight="false" outlineLevel="0" collapsed="false">
      <c r="B913" s="0" t="n">
        <v>13.627</v>
      </c>
      <c r="C913" s="0" t="n">
        <v>5.4936</v>
      </c>
      <c r="D913" s="0" t="n">
        <v>2191.5</v>
      </c>
      <c r="E913" s="0" t="n">
        <v>12.127</v>
      </c>
      <c r="F913" s="0" t="n">
        <v>2191.3</v>
      </c>
      <c r="G913" s="0" t="n">
        <v>0.00250700497421622</v>
      </c>
      <c r="H913" s="0" t="n">
        <v>5.98866609775394</v>
      </c>
      <c r="I913" s="0" t="n">
        <v>0.493829149645744</v>
      </c>
      <c r="T913" s="0" t="n">
        <v>19.8511</v>
      </c>
      <c r="U913" s="0" t="n">
        <v>4.372341</v>
      </c>
      <c r="Y913" s="0" t="n">
        <v>6.08948135583411</v>
      </c>
      <c r="Z913" s="0" t="n">
        <v>0.100815258080171</v>
      </c>
    </row>
    <row r="914" customFormat="false" ht="12.75" hidden="false" customHeight="false" outlineLevel="0" collapsed="false">
      <c r="B914" s="0" t="n">
        <v>13.656</v>
      </c>
      <c r="C914" s="0" t="n">
        <v>5.4763</v>
      </c>
      <c r="D914" s="0" t="n">
        <v>2189.7</v>
      </c>
      <c r="E914" s="0" t="n">
        <v>12.156</v>
      </c>
      <c r="F914" s="0" t="n">
        <v>2189.5</v>
      </c>
      <c r="G914" s="0" t="n">
        <v>0.00250116464946335</v>
      </c>
      <c r="H914" s="0" t="n">
        <v>5.99099841773135</v>
      </c>
      <c r="I914" s="0" t="n">
        <v>0.492842910310246</v>
      </c>
      <c r="T914" s="0" t="n">
        <v>19.8512</v>
      </c>
      <c r="U914" s="0" t="n">
        <v>4.372483</v>
      </c>
      <c r="Y914" s="0" t="n">
        <v>6.10114971120625</v>
      </c>
      <c r="Z914" s="0" t="n">
        <v>0.110151293474903</v>
      </c>
    </row>
    <row r="915" customFormat="false" ht="12.75" hidden="false" customHeight="false" outlineLevel="0" collapsed="false">
      <c r="B915" s="0" t="n">
        <v>13.653</v>
      </c>
      <c r="C915" s="0" t="n">
        <v>5.4417</v>
      </c>
      <c r="D915" s="0" t="n">
        <v>2189.7</v>
      </c>
      <c r="E915" s="0" t="n">
        <v>12.153</v>
      </c>
      <c r="F915" s="0" t="n">
        <v>2189.5</v>
      </c>
      <c r="G915" s="0" t="n">
        <v>0.0024853619547842</v>
      </c>
      <c r="H915" s="0" t="n">
        <v>5.9973365957213</v>
      </c>
      <c r="I915" s="0" t="n">
        <v>0.493486101844919</v>
      </c>
      <c r="T915" s="0" t="n">
        <v>19.8511</v>
      </c>
      <c r="U915" s="0" t="n">
        <v>4.372596</v>
      </c>
      <c r="Y915" s="0" t="n">
        <v>6.09994263996086</v>
      </c>
      <c r="Z915" s="0" t="n">
        <v>0.102606044239555</v>
      </c>
    </row>
    <row r="916" customFormat="false" ht="12.75" hidden="false" customHeight="false" outlineLevel="0" collapsed="false">
      <c r="B916" s="0" t="n">
        <v>13.675</v>
      </c>
      <c r="C916" s="0" t="n">
        <v>5.4244</v>
      </c>
      <c r="D916" s="0" t="n">
        <v>2189.7</v>
      </c>
      <c r="E916" s="0" t="n">
        <v>12.175</v>
      </c>
      <c r="F916" s="0" t="n">
        <v>2189.5</v>
      </c>
      <c r="G916" s="0" t="n">
        <v>0.00247746060744462</v>
      </c>
      <c r="H916" s="0" t="n">
        <v>6.0005208133386</v>
      </c>
      <c r="I916" s="0" t="n">
        <v>0.492855918960049</v>
      </c>
      <c r="T916" s="0" t="n">
        <v>19.8512</v>
      </c>
      <c r="U916" s="0" t="n">
        <v>4.372639</v>
      </c>
      <c r="Y916" s="0" t="n">
        <v>6.10879449576041</v>
      </c>
      <c r="Z916" s="0" t="n">
        <v>0.108273682421812</v>
      </c>
    </row>
    <row r="917" customFormat="false" ht="12.75" hidden="false" customHeight="false" outlineLevel="0" collapsed="false">
      <c r="B917" s="0" t="n">
        <v>13.695</v>
      </c>
      <c r="C917" s="0" t="n">
        <v>5.3901</v>
      </c>
      <c r="D917" s="0" t="n">
        <v>2189.7</v>
      </c>
      <c r="E917" s="0" t="n">
        <v>12.195</v>
      </c>
      <c r="F917" s="0" t="n">
        <v>2189.5</v>
      </c>
      <c r="G917" s="0" t="n">
        <v>0.0024617949303494</v>
      </c>
      <c r="H917" s="0" t="n">
        <v>6.00686416954545</v>
      </c>
      <c r="I917" s="0" t="n">
        <v>0.492567787580603</v>
      </c>
      <c r="T917" s="0" t="n">
        <v>19.8511</v>
      </c>
      <c r="U917" s="0" t="n">
        <v>4.372263</v>
      </c>
      <c r="Y917" s="0" t="n">
        <v>6.11684163739637</v>
      </c>
      <c r="Z917" s="0" t="n">
        <v>0.109977467850923</v>
      </c>
    </row>
    <row r="918" customFormat="false" ht="12.75" hidden="false" customHeight="false" outlineLevel="0" collapsed="false">
      <c r="B918" s="0" t="n">
        <v>13.712</v>
      </c>
      <c r="C918" s="0" t="n">
        <v>5.356</v>
      </c>
      <c r="D918" s="0" t="n">
        <v>2189.7</v>
      </c>
      <c r="E918" s="0" t="n">
        <v>12.212</v>
      </c>
      <c r="F918" s="0" t="n">
        <v>2189.5</v>
      </c>
      <c r="G918" s="0" t="n">
        <v>0.00244622059831012</v>
      </c>
      <c r="H918" s="0" t="n">
        <v>6.01321067894052</v>
      </c>
      <c r="I918" s="0" t="n">
        <v>0.492401791593557</v>
      </c>
      <c r="T918" s="0" t="n">
        <v>19.8514</v>
      </c>
      <c r="U918" s="0" t="n">
        <v>4.372596</v>
      </c>
      <c r="Y918" s="0" t="n">
        <v>6.12368170778694</v>
      </c>
      <c r="Z918" s="0" t="n">
        <v>0.11047102884642</v>
      </c>
    </row>
    <row r="919" customFormat="false" ht="12.75" hidden="false" customHeight="false" outlineLevel="0" collapsed="false">
      <c r="B919" s="0" t="n">
        <v>13.714</v>
      </c>
      <c r="C919" s="0" t="n">
        <v>5.339</v>
      </c>
      <c r="D919" s="0" t="n">
        <v>2189.7</v>
      </c>
      <c r="E919" s="0" t="n">
        <v>12.214</v>
      </c>
      <c r="F919" s="0" t="n">
        <v>2189.5</v>
      </c>
      <c r="G919" s="0" t="n">
        <v>0.00243845626855446</v>
      </c>
      <c r="H919" s="0" t="n">
        <v>6.01638973705078</v>
      </c>
      <c r="I919" s="0" t="n">
        <v>0.492581442365382</v>
      </c>
      <c r="T919" s="0" t="n">
        <v>19.8511</v>
      </c>
      <c r="U919" s="0" t="n">
        <v>4.372631</v>
      </c>
      <c r="Y919" s="0" t="n">
        <v>6.12448642195053</v>
      </c>
      <c r="Z919" s="0" t="n">
        <v>0.108096684899759</v>
      </c>
    </row>
    <row r="920" customFormat="false" ht="12.75" hidden="false" customHeight="false" outlineLevel="0" collapsed="false">
      <c r="B920" s="0" t="n">
        <v>13.749</v>
      </c>
      <c r="C920" s="0" t="n">
        <v>5.3221</v>
      </c>
      <c r="D920" s="0" t="n">
        <v>2189.7</v>
      </c>
      <c r="E920" s="0" t="n">
        <v>12.249</v>
      </c>
      <c r="F920" s="0" t="n">
        <v>2189.5</v>
      </c>
      <c r="G920" s="0" t="n">
        <v>0.00243073761132679</v>
      </c>
      <c r="H920" s="0" t="n">
        <v>6.01956014406119</v>
      </c>
      <c r="I920" s="0" t="n">
        <v>0.491432781783099</v>
      </c>
      <c r="T920" s="0" t="n">
        <v>19.8512</v>
      </c>
      <c r="U920" s="0" t="n">
        <v>4.372561</v>
      </c>
      <c r="Y920" s="0" t="n">
        <v>6.13856891981346</v>
      </c>
      <c r="Z920" s="0" t="n">
        <v>0.119008775752279</v>
      </c>
    </row>
    <row r="921" customFormat="false" ht="12.75" hidden="false" customHeight="false" outlineLevel="0" collapsed="false">
      <c r="B921" s="0" t="n">
        <v>13.743</v>
      </c>
      <c r="C921" s="0" t="n">
        <v>5.2883</v>
      </c>
      <c r="D921" s="0" t="n">
        <v>2189.7</v>
      </c>
      <c r="E921" s="0" t="n">
        <v>12.243</v>
      </c>
      <c r="F921" s="0" t="n">
        <v>2189.5</v>
      </c>
      <c r="G921" s="0" t="n">
        <v>0.00241530029687143</v>
      </c>
      <c r="H921" s="0" t="n">
        <v>6.02593127280262</v>
      </c>
      <c r="I921" s="0" t="n">
        <v>0.49219401068387</v>
      </c>
      <c r="T921" s="0" t="n">
        <v>19.8513</v>
      </c>
      <c r="U921" s="0" t="n">
        <v>4.371816</v>
      </c>
      <c r="Y921" s="0" t="n">
        <v>6.13615477732268</v>
      </c>
      <c r="Z921" s="0" t="n">
        <v>0.110223504520058</v>
      </c>
    </row>
    <row r="922" customFormat="false" ht="12.75" hidden="false" customHeight="false" outlineLevel="0" collapsed="false">
      <c r="B922" s="0" t="n">
        <v>13.762</v>
      </c>
      <c r="C922" s="0" t="n">
        <v>5.2715</v>
      </c>
      <c r="D922" s="0" t="n">
        <v>2189.7</v>
      </c>
      <c r="E922" s="0" t="n">
        <v>12.262</v>
      </c>
      <c r="F922" s="0" t="n">
        <v>2189.5</v>
      </c>
      <c r="G922" s="0" t="n">
        <v>0.00240762731217173</v>
      </c>
      <c r="H922" s="0" t="n">
        <v>6.02911315373103</v>
      </c>
      <c r="I922" s="0" t="n">
        <v>0.491690846006445</v>
      </c>
      <c r="T922" s="0" t="n">
        <v>19.851</v>
      </c>
      <c r="U922" s="0" t="n">
        <v>4.372596</v>
      </c>
      <c r="Y922" s="0" t="n">
        <v>6.14379956187684</v>
      </c>
      <c r="Z922" s="0" t="n">
        <v>0.114686408145808</v>
      </c>
    </row>
    <row r="923" customFormat="false" ht="12.75" hidden="false" customHeight="false" outlineLevel="0" collapsed="false">
      <c r="B923" s="0" t="n">
        <v>13.779</v>
      </c>
      <c r="C923" s="0" t="n">
        <v>5.2548</v>
      </c>
      <c r="D923" s="0" t="n">
        <v>2189.7</v>
      </c>
      <c r="E923" s="0" t="n">
        <v>12.279</v>
      </c>
      <c r="F923" s="0" t="n">
        <v>2189.5</v>
      </c>
      <c r="G923" s="0" t="n">
        <v>0.0024</v>
      </c>
      <c r="H923" s="0" t="n">
        <v>6.03228616095244</v>
      </c>
      <c r="I923" s="0" t="n">
        <v>0.491268520315371</v>
      </c>
      <c r="T923" s="0" t="n">
        <v>19.8513</v>
      </c>
      <c r="U923" s="0" t="n">
        <v>4.372674</v>
      </c>
      <c r="Y923" s="0" t="n">
        <v>6.1506396322674</v>
      </c>
      <c r="Z923" s="0" t="n">
        <v>0.118353471314959</v>
      </c>
    </row>
    <row r="924" customFormat="false" ht="12.75" hidden="false" customHeight="false" outlineLevel="0" collapsed="false">
      <c r="B924" s="0" t="n">
        <v>13.782</v>
      </c>
      <c r="C924" s="0" t="n">
        <v>5.2381</v>
      </c>
      <c r="D924" s="0" t="n">
        <v>2191.5</v>
      </c>
      <c r="E924" s="0" t="n">
        <v>12.282</v>
      </c>
      <c r="F924" s="0" t="n">
        <v>2191.3</v>
      </c>
      <c r="G924" s="0" t="n">
        <v>0.00239040752064984</v>
      </c>
      <c r="H924" s="0" t="n">
        <v>6.03629103591334</v>
      </c>
      <c r="I924" s="0" t="n">
        <v>0.49147459989524</v>
      </c>
      <c r="T924" s="0" t="n">
        <v>19.851</v>
      </c>
      <c r="U924" s="0" t="n">
        <v>4.372341</v>
      </c>
      <c r="Y924" s="0" t="n">
        <v>6.1518467035128</v>
      </c>
      <c r="Z924" s="0" t="n">
        <v>0.115555667599454</v>
      </c>
    </row>
    <row r="925" customFormat="false" ht="12.75" hidden="false" customHeight="false" outlineLevel="0" collapsed="false">
      <c r="B925" s="0" t="n">
        <v>13.8</v>
      </c>
      <c r="C925" s="0" t="n">
        <v>5.2214</v>
      </c>
      <c r="D925" s="0" t="n">
        <v>2189.7</v>
      </c>
      <c r="E925" s="0" t="n">
        <v>12.3</v>
      </c>
      <c r="F925" s="0" t="n">
        <v>2189.5</v>
      </c>
      <c r="G925" s="0" t="n">
        <v>0.00238474537565654</v>
      </c>
      <c r="H925" s="0" t="n">
        <v>6.03866253999399</v>
      </c>
      <c r="I925" s="0" t="n">
        <v>0.490948173983251</v>
      </c>
      <c r="T925" s="0" t="n">
        <v>19.8511</v>
      </c>
      <c r="U925" s="0" t="n">
        <v>4.372561</v>
      </c>
      <c r="Y925" s="0" t="n">
        <v>6.15908913098516</v>
      </c>
      <c r="Z925" s="0" t="n">
        <v>0.120426590991171</v>
      </c>
    </row>
    <row r="926" customFormat="false" ht="12.75" hidden="false" customHeight="false" outlineLevel="0" collapsed="false">
      <c r="B926" s="0" t="n">
        <v>13.817</v>
      </c>
      <c r="C926" s="0" t="n">
        <v>5.2048</v>
      </c>
      <c r="D926" s="0" t="n">
        <v>2191.5</v>
      </c>
      <c r="E926" s="0" t="n">
        <v>12.317</v>
      </c>
      <c r="F926" s="0" t="n">
        <v>2191.3</v>
      </c>
      <c r="G926" s="0" t="n">
        <v>0.00237521106192671</v>
      </c>
      <c r="H926" s="0" t="n">
        <v>6.04266859593342</v>
      </c>
      <c r="I926" s="0" t="n">
        <v>0.490595810338022</v>
      </c>
      <c r="T926" s="0" t="n">
        <v>19.8508</v>
      </c>
      <c r="U926" s="0" t="n">
        <v>4.372525</v>
      </c>
      <c r="Y926" s="0" t="n">
        <v>6.16592920137573</v>
      </c>
      <c r="Z926" s="0" t="n">
        <v>0.12326060544231</v>
      </c>
    </row>
    <row r="927" customFormat="false" ht="12.75" hidden="false" customHeight="false" outlineLevel="0" collapsed="false">
      <c r="B927" s="0" t="n">
        <v>13.82</v>
      </c>
      <c r="C927" s="0" t="n">
        <v>5.2048</v>
      </c>
      <c r="D927" s="0" t="n">
        <v>2191.5</v>
      </c>
      <c r="E927" s="0" t="n">
        <v>12.32</v>
      </c>
      <c r="F927" s="0" t="n">
        <v>2191.3</v>
      </c>
      <c r="G927" s="0" t="n">
        <v>0.00237521106192671</v>
      </c>
      <c r="H927" s="0" t="n">
        <v>6.04266859593342</v>
      </c>
      <c r="I927" s="0" t="n">
        <v>0.490476347072517</v>
      </c>
      <c r="T927" s="0" t="n">
        <v>19.8501</v>
      </c>
      <c r="U927" s="0" t="n">
        <v>4.372001</v>
      </c>
      <c r="Y927" s="0" t="n">
        <v>6.16713627262112</v>
      </c>
      <c r="Z927" s="0" t="n">
        <v>0.124467676687704</v>
      </c>
    </row>
    <row r="928" customFormat="false" ht="12.75" hidden="false" customHeight="false" outlineLevel="0" collapsed="false">
      <c r="B928" s="0" t="n">
        <v>13.828</v>
      </c>
      <c r="C928" s="0" t="n">
        <v>5.1717</v>
      </c>
      <c r="D928" s="0" t="n">
        <v>2191.5</v>
      </c>
      <c r="E928" s="0" t="n">
        <v>12.328</v>
      </c>
      <c r="F928" s="0" t="n">
        <v>2191.3</v>
      </c>
      <c r="G928" s="0" t="n">
        <v>0.00236010587322594</v>
      </c>
      <c r="H928" s="0" t="n">
        <v>6.04904841768085</v>
      </c>
      <c r="I928" s="0" t="n">
        <v>0.490675569247311</v>
      </c>
      <c r="T928" s="0" t="n">
        <v>19.85</v>
      </c>
      <c r="U928" s="0" t="n">
        <v>4.372561</v>
      </c>
      <c r="Y928" s="0" t="n">
        <v>6.1703551292755</v>
      </c>
      <c r="Z928" s="0" t="n">
        <v>0.121306711594651</v>
      </c>
    </row>
    <row r="929" customFormat="false" ht="12.75" hidden="false" customHeight="false" outlineLevel="0" collapsed="false">
      <c r="B929" s="0" t="n">
        <v>13.839</v>
      </c>
      <c r="C929" s="0" t="n">
        <v>5.1553</v>
      </c>
      <c r="D929" s="0" t="n">
        <v>2191.5</v>
      </c>
      <c r="E929" s="0" t="n">
        <v>12.339</v>
      </c>
      <c r="F929" s="0" t="n">
        <v>2191.3</v>
      </c>
      <c r="G929" s="0" t="n">
        <v>0.00235262173139232</v>
      </c>
      <c r="H929" s="0" t="n">
        <v>6.05222456036543</v>
      </c>
      <c r="I929" s="0" t="n">
        <v>0.490495547480787</v>
      </c>
      <c r="T929" s="0" t="n">
        <v>19.8499</v>
      </c>
      <c r="U929" s="0" t="n">
        <v>4.372341</v>
      </c>
      <c r="Y929" s="0" t="n">
        <v>6.17478105717528</v>
      </c>
      <c r="Z929" s="0" t="n">
        <v>0.122556496809849</v>
      </c>
    </row>
    <row r="930" customFormat="false" ht="12.75" hidden="false" customHeight="false" outlineLevel="0" collapsed="false">
      <c r="B930" s="0" t="n">
        <v>13.85</v>
      </c>
      <c r="C930" s="0" t="n">
        <v>5.1553</v>
      </c>
      <c r="D930" s="0" t="n">
        <v>2191.5</v>
      </c>
      <c r="E930" s="0" t="n">
        <v>12.35</v>
      </c>
      <c r="F930" s="0" t="n">
        <v>2191.3</v>
      </c>
      <c r="G930" s="0" t="n">
        <v>0.00235262173139232</v>
      </c>
      <c r="H930" s="0" t="n">
        <v>6.05222456036543</v>
      </c>
      <c r="I930" s="0" t="n">
        <v>0.490058668855501</v>
      </c>
      <c r="T930" s="0" t="n">
        <v>19.8496</v>
      </c>
      <c r="U930" s="0" t="n">
        <v>4.372079</v>
      </c>
      <c r="Y930" s="0" t="n">
        <v>6.17920698507506</v>
      </c>
      <c r="Z930" s="0" t="n">
        <v>0.126982424709627</v>
      </c>
    </row>
    <row r="931" customFormat="false" ht="12.75" hidden="false" customHeight="false" outlineLevel="0" collapsed="false">
      <c r="B931" s="0" t="n">
        <v>13.867</v>
      </c>
      <c r="C931" s="0" t="n">
        <v>5.1388</v>
      </c>
      <c r="D931" s="0" t="n">
        <v>2191.5</v>
      </c>
      <c r="E931" s="0" t="n">
        <v>12.367</v>
      </c>
      <c r="F931" s="0" t="n">
        <v>2191.3</v>
      </c>
      <c r="G931" s="0" t="n">
        <v>0.00234509195454753</v>
      </c>
      <c r="H931" s="0" t="n">
        <v>6.0554302826897</v>
      </c>
      <c r="I931" s="0" t="n">
        <v>0.489644237300049</v>
      </c>
      <c r="T931" s="0" t="n">
        <v>19.8497</v>
      </c>
      <c r="U931" s="0" t="n">
        <v>4.372341</v>
      </c>
      <c r="Y931" s="0" t="n">
        <v>6.18604705546562</v>
      </c>
      <c r="Z931" s="0" t="n">
        <v>0.13061677277592</v>
      </c>
    </row>
    <row r="932" customFormat="false" ht="12.75" hidden="false" customHeight="false" outlineLevel="0" collapsed="false">
      <c r="B932" s="0" t="n">
        <v>13.859</v>
      </c>
      <c r="C932" s="0" t="n">
        <v>5.1388</v>
      </c>
      <c r="D932" s="0" t="n">
        <v>2193.2</v>
      </c>
      <c r="E932" s="0" t="n">
        <v>12.359</v>
      </c>
      <c r="F932" s="0" t="n">
        <v>2193</v>
      </c>
      <c r="G932" s="0" t="n">
        <v>0.00234327405380757</v>
      </c>
      <c r="H932" s="0" t="n">
        <v>6.0562057770573</v>
      </c>
      <c r="I932" s="0" t="n">
        <v>0.490023932118885</v>
      </c>
      <c r="T932" s="0" t="n">
        <v>19.8496</v>
      </c>
      <c r="U932" s="0" t="n">
        <v>4.371887</v>
      </c>
      <c r="Y932" s="0" t="n">
        <v>6.18282819881124</v>
      </c>
      <c r="Z932" s="0" t="n">
        <v>0.126622421753944</v>
      </c>
    </row>
    <row r="933" customFormat="false" ht="12.75" hidden="false" customHeight="false" outlineLevel="0" collapsed="false">
      <c r="B933" s="0" t="n">
        <v>13.876</v>
      </c>
      <c r="C933" s="0" t="n">
        <v>5.1388</v>
      </c>
      <c r="D933" s="0" t="n">
        <v>2191.5</v>
      </c>
      <c r="E933" s="0" t="n">
        <v>12.376</v>
      </c>
      <c r="F933" s="0" t="n">
        <v>2191.3</v>
      </c>
      <c r="G933" s="0" t="n">
        <v>0.00234509195454753</v>
      </c>
      <c r="H933" s="0" t="n">
        <v>6.0554302826897</v>
      </c>
      <c r="I933" s="0" t="n">
        <v>0.489288161174023</v>
      </c>
      <c r="T933" s="0" t="n">
        <v>19.8499</v>
      </c>
      <c r="U933" s="0" t="n">
        <v>4.372412</v>
      </c>
      <c r="Y933" s="0" t="n">
        <v>6.18966826920181</v>
      </c>
      <c r="Z933" s="0" t="n">
        <v>0.134237986512101</v>
      </c>
    </row>
    <row r="934" customFormat="false" ht="12.75" hidden="false" customHeight="false" outlineLevel="0" collapsed="false">
      <c r="B934" s="0" t="n">
        <v>13.878</v>
      </c>
      <c r="C934" s="0" t="n">
        <v>5.1224</v>
      </c>
      <c r="D934" s="0" t="n">
        <v>2193.2</v>
      </c>
      <c r="E934" s="0" t="n">
        <v>12.378</v>
      </c>
      <c r="F934" s="0" t="n">
        <v>2193</v>
      </c>
      <c r="G934" s="0" t="n">
        <v>0.00233579571363429</v>
      </c>
      <c r="H934" s="0" t="n">
        <v>6.05940228680844</v>
      </c>
      <c r="I934" s="0" t="n">
        <v>0.489529995702734</v>
      </c>
      <c r="T934" s="0" t="n">
        <v>19.8496</v>
      </c>
      <c r="U934" s="0" t="n">
        <v>4.372376</v>
      </c>
      <c r="Y934" s="0" t="n">
        <v>6.1904729833654</v>
      </c>
      <c r="Z934" s="0" t="n">
        <v>0.131070696556963</v>
      </c>
    </row>
    <row r="935" customFormat="false" ht="12.75" hidden="false" customHeight="false" outlineLevel="0" collapsed="false">
      <c r="B935" s="0" t="n">
        <v>13.888</v>
      </c>
      <c r="C935" s="0" t="n">
        <v>5.1061</v>
      </c>
      <c r="D935" s="0" t="n">
        <v>2191.5</v>
      </c>
      <c r="E935" s="0" t="n">
        <v>12.388</v>
      </c>
      <c r="F935" s="0" t="n">
        <v>2191.3</v>
      </c>
      <c r="G935" s="0" t="n">
        <v>0.00233016930589148</v>
      </c>
      <c r="H935" s="0" t="n">
        <v>6.06181396803246</v>
      </c>
      <c r="I935" s="0" t="n">
        <v>0.489329509850861</v>
      </c>
      <c r="T935" s="0" t="n">
        <v>19.8497</v>
      </c>
      <c r="U935" s="0" t="n">
        <v>4.372412</v>
      </c>
      <c r="Y935" s="0" t="n">
        <v>6.19449655418338</v>
      </c>
      <c r="Z935" s="0" t="n">
        <v>0.132682586150917</v>
      </c>
    </row>
    <row r="936" customFormat="false" ht="12.75" hidden="false" customHeight="false" outlineLevel="0" collapsed="false">
      <c r="B936" s="0" t="n">
        <v>13.915</v>
      </c>
      <c r="C936" s="0" t="n">
        <v>5.1061</v>
      </c>
      <c r="D936" s="0" t="n">
        <v>2191.5</v>
      </c>
      <c r="E936" s="0" t="n">
        <v>12.415</v>
      </c>
      <c r="F936" s="0" t="n">
        <v>2191.3</v>
      </c>
      <c r="G936" s="0" t="n">
        <v>0.00233016930589148</v>
      </c>
      <c r="H936" s="0" t="n">
        <v>6.06181396803246</v>
      </c>
      <c r="I936" s="0" t="n">
        <v>0.488265321629679</v>
      </c>
      <c r="T936" s="0" t="n">
        <v>19.8496</v>
      </c>
      <c r="U936" s="0" t="n">
        <v>4.372376</v>
      </c>
      <c r="Y936" s="0" t="n">
        <v>6.20536019539193</v>
      </c>
      <c r="Z936" s="0" t="n">
        <v>0.143546227359463</v>
      </c>
    </row>
    <row r="937" customFormat="false" ht="12.75" hidden="false" customHeight="false" outlineLevel="0" collapsed="false">
      <c r="B937" s="0" t="n">
        <v>13.888</v>
      </c>
      <c r="C937" s="0" t="n">
        <v>5.1061</v>
      </c>
      <c r="D937" s="0" t="n">
        <v>2191.5</v>
      </c>
      <c r="E937" s="0" t="n">
        <v>12.388</v>
      </c>
      <c r="F937" s="0" t="n">
        <v>2191.3</v>
      </c>
      <c r="G937" s="0" t="n">
        <v>0.00233016930589148</v>
      </c>
      <c r="H937" s="0" t="n">
        <v>6.06181396803246</v>
      </c>
      <c r="I937" s="0" t="n">
        <v>0.489329509850861</v>
      </c>
      <c r="T937" s="0" t="n">
        <v>19.8497</v>
      </c>
      <c r="U937" s="0" t="n">
        <v>4.372412</v>
      </c>
      <c r="Y937" s="0" t="n">
        <v>6.19449655418338</v>
      </c>
      <c r="Z937" s="0" t="n">
        <v>0.132682586150917</v>
      </c>
    </row>
    <row r="938" customFormat="false" ht="12.75" hidden="false" customHeight="false" outlineLevel="0" collapsed="false">
      <c r="B938" s="0" t="n">
        <v>13.915</v>
      </c>
      <c r="C938" s="0" t="n">
        <v>5.0898</v>
      </c>
      <c r="D938" s="0" t="n">
        <v>2191.5</v>
      </c>
      <c r="E938" s="0" t="n">
        <v>12.415</v>
      </c>
      <c r="F938" s="0" t="n">
        <v>2191.3</v>
      </c>
      <c r="G938" s="0" t="n">
        <v>0.00232273079906905</v>
      </c>
      <c r="H938" s="0" t="n">
        <v>6.06501133420079</v>
      </c>
      <c r="I938" s="0" t="n">
        <v>0.488522862199016</v>
      </c>
      <c r="T938" s="0" t="n">
        <v>19.8498</v>
      </c>
      <c r="U938" s="0" t="n">
        <v>4.372376</v>
      </c>
      <c r="Y938" s="0" t="n">
        <v>6.20536019539193</v>
      </c>
      <c r="Z938" s="0" t="n">
        <v>0.140348861191138</v>
      </c>
    </row>
    <row r="939" customFormat="false" ht="12.75" hidden="false" customHeight="false" outlineLevel="0" collapsed="false">
      <c r="B939" s="0" t="n">
        <v>13.927</v>
      </c>
      <c r="C939" s="0" t="n">
        <v>5.1061</v>
      </c>
      <c r="D939" s="0" t="n">
        <v>2191.5</v>
      </c>
      <c r="E939" s="0" t="n">
        <v>12.427</v>
      </c>
      <c r="F939" s="0" t="n">
        <v>2191.3</v>
      </c>
      <c r="G939" s="0" t="n">
        <v>0.00233016930589148</v>
      </c>
      <c r="H939" s="0" t="n">
        <v>6.06181396803246</v>
      </c>
      <c r="I939" s="0" t="n">
        <v>0.487793833429827</v>
      </c>
      <c r="T939" s="0" t="n">
        <v>19.8494</v>
      </c>
      <c r="U939" s="0" t="n">
        <v>4.372376</v>
      </c>
      <c r="Y939" s="0" t="n">
        <v>6.2101884803735</v>
      </c>
      <c r="Z939" s="0" t="n">
        <v>0.148374512341038</v>
      </c>
    </row>
    <row r="940" customFormat="false" ht="12.75" hidden="false" customHeight="false" outlineLevel="0" collapsed="false">
      <c r="B940" s="0" t="n">
        <v>13.907</v>
      </c>
      <c r="C940" s="0" t="n">
        <v>5.0898</v>
      </c>
      <c r="D940" s="0" t="n">
        <v>2193.2</v>
      </c>
      <c r="E940" s="0" t="n">
        <v>12.407</v>
      </c>
      <c r="F940" s="0" t="n">
        <v>2193</v>
      </c>
      <c r="G940" s="0" t="n">
        <v>0.00232093023255814</v>
      </c>
      <c r="H940" s="0" t="n">
        <v>6.06578682856838</v>
      </c>
      <c r="I940" s="0" t="n">
        <v>0.488900365001079</v>
      </c>
      <c r="T940" s="0" t="n">
        <v>19.8496</v>
      </c>
      <c r="U940" s="0" t="n">
        <v>4.372447</v>
      </c>
      <c r="Y940" s="0" t="n">
        <v>6.20214133873754</v>
      </c>
      <c r="Z940" s="0" t="n">
        <v>0.136354510169161</v>
      </c>
    </row>
    <row r="941" customFormat="false" ht="12.75" hidden="false" customHeight="false" outlineLevel="0" collapsed="false">
      <c r="B941" s="0" t="n">
        <v>13.944</v>
      </c>
      <c r="C941" s="0" t="n">
        <v>5.0898</v>
      </c>
      <c r="D941" s="0" t="n">
        <v>2193.2</v>
      </c>
      <c r="E941" s="0" t="n">
        <v>12.444</v>
      </c>
      <c r="F941" s="0" t="n">
        <v>2193</v>
      </c>
      <c r="G941" s="0" t="n">
        <v>0.00232093023255814</v>
      </c>
      <c r="H941" s="0" t="n">
        <v>6.06578682856838</v>
      </c>
      <c r="I941" s="0" t="n">
        <v>0.487446707535228</v>
      </c>
      <c r="T941" s="0" t="n">
        <v>19.8494</v>
      </c>
      <c r="U941" s="0" t="n">
        <v>4.371958</v>
      </c>
      <c r="Y941" s="0" t="n">
        <v>6.21702855076407</v>
      </c>
      <c r="Z941" s="0" t="n">
        <v>0.151241722195687</v>
      </c>
    </row>
    <row r="942" customFormat="false" ht="12.75" hidden="false" customHeight="false" outlineLevel="0" collapsed="false">
      <c r="B942" s="0" t="n">
        <v>13.936</v>
      </c>
      <c r="C942" s="0" t="n">
        <v>5.1061</v>
      </c>
      <c r="D942" s="0" t="n">
        <v>2193.2</v>
      </c>
      <c r="E942" s="0" t="n">
        <v>12.436</v>
      </c>
      <c r="F942" s="0" t="n">
        <v>2193</v>
      </c>
      <c r="G942" s="0" t="n">
        <v>0.00232836297309622</v>
      </c>
      <c r="H942" s="0" t="n">
        <v>6.06258946240006</v>
      </c>
      <c r="I942" s="0" t="n">
        <v>0.487503173238988</v>
      </c>
      <c r="T942" s="0" t="n">
        <v>19.8496</v>
      </c>
      <c r="U942" s="0" t="n">
        <v>4.372192</v>
      </c>
      <c r="Y942" s="0" t="n">
        <v>6.21380969410969</v>
      </c>
      <c r="Z942" s="0" t="n">
        <v>0.151220231709629</v>
      </c>
    </row>
    <row r="943" customFormat="false" ht="12.75" hidden="false" customHeight="false" outlineLevel="0" collapsed="false">
      <c r="B943" s="0" t="n">
        <v>13.935</v>
      </c>
      <c r="C943" s="0" t="n">
        <v>5.1061</v>
      </c>
      <c r="D943" s="0" t="n">
        <v>2193.2</v>
      </c>
      <c r="E943" s="0" t="n">
        <v>12.435</v>
      </c>
      <c r="F943" s="0" t="n">
        <v>2193</v>
      </c>
      <c r="G943" s="0" t="n">
        <v>0.00232836297309622</v>
      </c>
      <c r="H943" s="0" t="n">
        <v>6.06258946240006</v>
      </c>
      <c r="I943" s="0" t="n">
        <v>0.487542377354247</v>
      </c>
      <c r="T943" s="0" t="n">
        <v>19.8497</v>
      </c>
      <c r="U943" s="0" t="n">
        <v>4.372412</v>
      </c>
      <c r="Y943" s="0" t="n">
        <v>6.21340733702789</v>
      </c>
      <c r="Z943" s="0" t="n">
        <v>0.150817874627831</v>
      </c>
    </row>
    <row r="944" customFormat="false" ht="12.75" hidden="false" customHeight="false" outlineLevel="0" collapsed="false">
      <c r="B944" s="0" t="n">
        <v>13.936</v>
      </c>
      <c r="C944" s="0" t="n">
        <v>5.1061</v>
      </c>
      <c r="D944" s="0" t="n">
        <v>2193.2</v>
      </c>
      <c r="E944" s="0" t="n">
        <v>12.436</v>
      </c>
      <c r="F944" s="0" t="n">
        <v>2193</v>
      </c>
      <c r="G944" s="0" t="n">
        <v>0.00232836297309622</v>
      </c>
      <c r="H944" s="0" t="n">
        <v>6.06258946240006</v>
      </c>
      <c r="I944" s="0" t="n">
        <v>0.487503173238988</v>
      </c>
      <c r="T944" s="0" t="n">
        <v>19.8495</v>
      </c>
      <c r="U944" s="0" t="n">
        <v>4.372376</v>
      </c>
      <c r="Y944" s="0" t="n">
        <v>6.21380969410969</v>
      </c>
      <c r="Z944" s="0" t="n">
        <v>0.151220231709629</v>
      </c>
    </row>
    <row r="945" customFormat="false" ht="12.75" hidden="false" customHeight="false" outlineLevel="0" collapsed="false">
      <c r="B945" s="0" t="n">
        <v>13.946</v>
      </c>
      <c r="C945" s="0" t="n">
        <v>5.1061</v>
      </c>
      <c r="D945" s="0" t="n">
        <v>2193.2</v>
      </c>
      <c r="E945" s="0" t="n">
        <v>12.446</v>
      </c>
      <c r="F945" s="0" t="n">
        <v>2193</v>
      </c>
      <c r="G945" s="0" t="n">
        <v>0.00232836297309622</v>
      </c>
      <c r="H945" s="0" t="n">
        <v>6.06258946240006</v>
      </c>
      <c r="I945" s="0" t="n">
        <v>0.487111478579468</v>
      </c>
      <c r="T945" s="0" t="n">
        <v>19.8492</v>
      </c>
      <c r="U945" s="0" t="n">
        <v>4.372376</v>
      </c>
      <c r="Y945" s="0" t="n">
        <v>6.21783326492766</v>
      </c>
      <c r="Z945" s="0" t="n">
        <v>0.155243802527608</v>
      </c>
    </row>
    <row r="946" customFormat="false" ht="12.75" hidden="false" customHeight="false" outlineLevel="0" collapsed="false">
      <c r="B946" s="0" t="n">
        <v>13.963</v>
      </c>
      <c r="C946" s="0" t="n">
        <v>5.1061</v>
      </c>
      <c r="D946" s="0" t="n">
        <v>2193.2</v>
      </c>
      <c r="E946" s="0" t="n">
        <v>12.463</v>
      </c>
      <c r="F946" s="0" t="n">
        <v>2193</v>
      </c>
      <c r="G946" s="0" t="n">
        <v>0.00232836297309622</v>
      </c>
      <c r="H946" s="0" t="n">
        <v>6.06258946240006</v>
      </c>
      <c r="I946" s="0" t="n">
        <v>0.486447040231089</v>
      </c>
      <c r="T946" s="0" t="n">
        <v>19.8496</v>
      </c>
      <c r="U946" s="0" t="n">
        <v>4.372263</v>
      </c>
      <c r="Y946" s="0" t="n">
        <v>6.22467333531823</v>
      </c>
      <c r="Z946" s="0" t="n">
        <v>0.162083872918173</v>
      </c>
    </row>
    <row r="947" customFormat="false" ht="12.75" hidden="false" customHeight="false" outlineLevel="0" collapsed="false">
      <c r="B947" s="0" t="n">
        <v>13.966</v>
      </c>
      <c r="C947" s="0" t="n">
        <v>5.1061</v>
      </c>
      <c r="D947" s="0" t="n">
        <v>2193.2</v>
      </c>
      <c r="E947" s="0" t="n">
        <v>12.466</v>
      </c>
      <c r="F947" s="0" t="n">
        <v>2193</v>
      </c>
      <c r="G947" s="0" t="n">
        <v>0.00232836297309622</v>
      </c>
      <c r="H947" s="0" t="n">
        <v>6.06258946240006</v>
      </c>
      <c r="I947" s="0" t="n">
        <v>0.486329974522706</v>
      </c>
      <c r="T947" s="0" t="n">
        <v>19.8492</v>
      </c>
      <c r="U947" s="0" t="n">
        <v>4.37193</v>
      </c>
      <c r="Y947" s="0" t="n">
        <v>6.22588040656362</v>
      </c>
      <c r="Z947" s="0" t="n">
        <v>0.163290944163568</v>
      </c>
    </row>
    <row r="948" customFormat="false" ht="12.75" hidden="false" customHeight="false" outlineLevel="0" collapsed="false">
      <c r="B948" s="0" t="n">
        <v>13.953</v>
      </c>
      <c r="C948" s="0" t="n">
        <v>5.1061</v>
      </c>
      <c r="D948" s="0" t="n">
        <v>2195</v>
      </c>
      <c r="E948" s="0" t="n">
        <v>12.453</v>
      </c>
      <c r="F948" s="0" t="n">
        <v>2194.8</v>
      </c>
      <c r="G948" s="0" t="n">
        <v>0.00232645343539275</v>
      </c>
      <c r="H948" s="0" t="n">
        <v>6.06340991911521</v>
      </c>
      <c r="I948" s="0" t="n">
        <v>0.486903550880528</v>
      </c>
      <c r="T948" s="0" t="n">
        <v>19.8495</v>
      </c>
      <c r="U948" s="0" t="n">
        <v>4.372341</v>
      </c>
      <c r="Y948" s="0" t="n">
        <v>6.22064976450025</v>
      </c>
      <c r="Z948" s="0" t="n">
        <v>0.157239845385037</v>
      </c>
    </row>
    <row r="949" customFormat="false" ht="12.75" hidden="false" customHeight="false" outlineLevel="0" collapsed="false">
      <c r="B949" s="0" t="n">
        <v>13.966</v>
      </c>
      <c r="C949" s="0" t="n">
        <v>5.1224</v>
      </c>
      <c r="D949" s="0" t="n">
        <v>2193.2</v>
      </c>
      <c r="E949" s="0" t="n">
        <v>12.466</v>
      </c>
      <c r="F949" s="0" t="n">
        <v>2193</v>
      </c>
      <c r="G949" s="0" t="n">
        <v>0.00233579571363429</v>
      </c>
      <c r="H949" s="0" t="n">
        <v>6.05940228680844</v>
      </c>
      <c r="I949" s="0" t="n">
        <v>0.486074305054423</v>
      </c>
      <c r="T949" s="0" t="n">
        <v>19.8495</v>
      </c>
      <c r="U949" s="0" t="n">
        <v>4.372447</v>
      </c>
      <c r="Y949" s="0" t="n">
        <v>6.22588040656362</v>
      </c>
      <c r="Z949" s="0" t="n">
        <v>0.166478119755186</v>
      </c>
    </row>
    <row r="950" customFormat="false" ht="12.75" hidden="false" customHeight="false" outlineLevel="0" collapsed="false">
      <c r="B950" s="0" t="n">
        <v>13.966</v>
      </c>
      <c r="C950" s="0" t="n">
        <v>5.1224</v>
      </c>
      <c r="D950" s="0" t="n">
        <v>2195</v>
      </c>
      <c r="E950" s="0" t="n">
        <v>12.466</v>
      </c>
      <c r="F950" s="0" t="n">
        <v>2194.8</v>
      </c>
      <c r="G950" s="0" t="n">
        <v>0.00233388008018954</v>
      </c>
      <c r="H950" s="0" t="n">
        <v>6.06022274352359</v>
      </c>
      <c r="I950" s="0" t="n">
        <v>0.486140120609947</v>
      </c>
      <c r="T950" s="0" t="n">
        <v>19.8495</v>
      </c>
      <c r="U950" s="0" t="n">
        <v>4.372447</v>
      </c>
      <c r="Y950" s="0" t="n">
        <v>6.22588040656362</v>
      </c>
      <c r="Z950" s="0" t="n">
        <v>0.16565766304003</v>
      </c>
    </row>
    <row r="951" customFormat="false" ht="12.75" hidden="false" customHeight="false" outlineLevel="0" collapsed="false">
      <c r="B951" s="0" t="n">
        <v>13.992</v>
      </c>
      <c r="C951" s="0" t="n">
        <v>5.1061</v>
      </c>
      <c r="D951" s="0" t="n">
        <v>2193.2</v>
      </c>
      <c r="E951" s="0" t="n">
        <v>12.492</v>
      </c>
      <c r="F951" s="0" t="n">
        <v>2193</v>
      </c>
      <c r="G951" s="0" t="n">
        <v>0.00232836297309622</v>
      </c>
      <c r="H951" s="0" t="n">
        <v>6.06258946240006</v>
      </c>
      <c r="I951" s="0" t="n">
        <v>0.485317760358634</v>
      </c>
      <c r="T951" s="0" t="n">
        <v>19.8494</v>
      </c>
      <c r="U951" s="0" t="n">
        <v>4.372412</v>
      </c>
      <c r="Y951" s="0" t="n">
        <v>6.23634169069037</v>
      </c>
      <c r="Z951" s="0" t="n">
        <v>0.173752228290316</v>
      </c>
    </row>
    <row r="952" customFormat="false" ht="12.75" hidden="false" customHeight="false" outlineLevel="0" collapsed="false">
      <c r="B952" s="0" t="n">
        <v>13.975</v>
      </c>
      <c r="C952" s="0" t="n">
        <v>5.1224</v>
      </c>
      <c r="D952" s="0" t="n">
        <v>2195</v>
      </c>
      <c r="E952" s="0" t="n">
        <v>12.475</v>
      </c>
      <c r="F952" s="0" t="n">
        <v>2194.8</v>
      </c>
      <c r="G952" s="0" t="n">
        <v>0.00233388008018954</v>
      </c>
      <c r="H952" s="0" t="n">
        <v>6.06022274352359</v>
      </c>
      <c r="I952" s="0" t="n">
        <v>0.485789398278444</v>
      </c>
      <c r="T952" s="0" t="n">
        <v>19.8496</v>
      </c>
      <c r="U952" s="0" t="n">
        <v>4.372412</v>
      </c>
      <c r="Y952" s="0" t="n">
        <v>6.22950162029981</v>
      </c>
      <c r="Z952" s="0" t="n">
        <v>0.169278876776212</v>
      </c>
    </row>
    <row r="953" customFormat="false" ht="12.75" hidden="false" customHeight="false" outlineLevel="0" collapsed="false">
      <c r="B953" s="0" t="n">
        <v>13.983</v>
      </c>
      <c r="C953" s="0" t="n">
        <v>5.1224</v>
      </c>
      <c r="D953" s="0" t="n">
        <v>2195</v>
      </c>
      <c r="E953" s="0" t="n">
        <v>12.483</v>
      </c>
      <c r="F953" s="0" t="n">
        <v>2194.8</v>
      </c>
      <c r="G953" s="0" t="n">
        <v>0.00233388008018954</v>
      </c>
      <c r="H953" s="0" t="n">
        <v>6.06022274352359</v>
      </c>
      <c r="I953" s="0" t="n">
        <v>0.48547806965662</v>
      </c>
      <c r="T953" s="0" t="n">
        <v>19.8497</v>
      </c>
      <c r="U953" s="0" t="n">
        <v>4.372376</v>
      </c>
      <c r="Y953" s="0" t="n">
        <v>6.23272047695419</v>
      </c>
      <c r="Z953" s="0" t="n">
        <v>0.172497733430595</v>
      </c>
    </row>
    <row r="954" customFormat="false" ht="12.75" hidden="false" customHeight="false" outlineLevel="0" collapsed="false">
      <c r="B954" s="0" t="n">
        <v>13.995</v>
      </c>
      <c r="C954" s="0" t="n">
        <v>5.1224</v>
      </c>
      <c r="D954" s="0" t="n">
        <v>2193.2</v>
      </c>
      <c r="E954" s="0" t="n">
        <v>12.495</v>
      </c>
      <c r="F954" s="0" t="n">
        <v>2193</v>
      </c>
      <c r="G954" s="0" t="n">
        <v>0.00233579571363429</v>
      </c>
      <c r="H954" s="0" t="n">
        <v>6.05940228680844</v>
      </c>
      <c r="I954" s="0" t="n">
        <v>0.484946161409239</v>
      </c>
      <c r="T954" s="0" t="n">
        <v>19.8498</v>
      </c>
      <c r="U954" s="0" t="n">
        <v>4.372447</v>
      </c>
      <c r="Y954" s="0" t="n">
        <v>6.23754876193577</v>
      </c>
      <c r="Z954" s="0" t="n">
        <v>0.178146475127327</v>
      </c>
    </row>
    <row r="955" customFormat="false" ht="12.75" hidden="false" customHeight="false" outlineLevel="0" collapsed="false">
      <c r="B955" s="0" t="n">
        <v>13.992</v>
      </c>
      <c r="C955" s="0" t="n">
        <v>5.1224</v>
      </c>
      <c r="D955" s="0" t="n">
        <v>2193.2</v>
      </c>
      <c r="E955" s="0" t="n">
        <v>12.492</v>
      </c>
      <c r="F955" s="0" t="n">
        <v>2193</v>
      </c>
      <c r="G955" s="0" t="n">
        <v>0.00233579571363429</v>
      </c>
      <c r="H955" s="0" t="n">
        <v>6.05940228680844</v>
      </c>
      <c r="I955" s="0" t="n">
        <v>0.48506262302341</v>
      </c>
      <c r="T955" s="0" t="n">
        <v>19.8497</v>
      </c>
      <c r="U955" s="0" t="n">
        <v>4.372376</v>
      </c>
      <c r="Y955" s="0" t="n">
        <v>6.23634169069037</v>
      </c>
      <c r="Z955" s="0" t="n">
        <v>0.176939403881934</v>
      </c>
    </row>
    <row r="956" customFormat="false" ht="12.75" hidden="false" customHeight="false" outlineLevel="0" collapsed="false">
      <c r="B956" s="0" t="n">
        <v>14.005</v>
      </c>
      <c r="C956" s="0" t="n">
        <v>5.1224</v>
      </c>
      <c r="D956" s="0" t="n">
        <v>2195</v>
      </c>
      <c r="E956" s="0" t="n">
        <v>12.505</v>
      </c>
      <c r="F956" s="0" t="n">
        <v>2194.8</v>
      </c>
      <c r="G956" s="0" t="n">
        <v>0.00233388008018954</v>
      </c>
      <c r="H956" s="0" t="n">
        <v>6.06022274352359</v>
      </c>
      <c r="I956" s="0" t="n">
        <v>0.48462396989393</v>
      </c>
      <c r="T956" s="0" t="n">
        <v>19.8501</v>
      </c>
      <c r="U956" s="0" t="n">
        <v>4.372298</v>
      </c>
      <c r="Y956" s="0" t="n">
        <v>6.24157233275374</v>
      </c>
      <c r="Z956" s="0" t="n">
        <v>0.181349589230151</v>
      </c>
    </row>
    <row r="957" customFormat="false" ht="12.75" hidden="false" customHeight="false" outlineLevel="0" collapsed="false">
      <c r="B957" s="0" t="n">
        <v>14.005</v>
      </c>
      <c r="C957" s="0" t="n">
        <v>5.1224</v>
      </c>
      <c r="D957" s="0" t="n">
        <v>2193.2</v>
      </c>
      <c r="E957" s="0" t="n">
        <v>12.505</v>
      </c>
      <c r="F957" s="0" t="n">
        <v>2193</v>
      </c>
      <c r="G957" s="0" t="n">
        <v>0.00233579571363429</v>
      </c>
      <c r="H957" s="0" t="n">
        <v>6.05940228680844</v>
      </c>
      <c r="I957" s="0" t="n">
        <v>0.484558359600835</v>
      </c>
      <c r="T957" s="0" t="n">
        <v>19.8499</v>
      </c>
      <c r="U957" s="0" t="n">
        <v>4.372228</v>
      </c>
      <c r="Y957" s="0" t="n">
        <v>6.24157233275374</v>
      </c>
      <c r="Z957" s="0" t="n">
        <v>0.182170045945306</v>
      </c>
    </row>
    <row r="958" customFormat="false" ht="12.75" hidden="false" customHeight="false" outlineLevel="0" collapsed="false">
      <c r="B958" s="0" t="n">
        <v>14.011</v>
      </c>
      <c r="C958" s="0" t="n">
        <v>5.1061</v>
      </c>
      <c r="D958" s="0" t="n">
        <v>2195</v>
      </c>
      <c r="E958" s="0" t="n">
        <v>12.511</v>
      </c>
      <c r="F958" s="0" t="n">
        <v>2194.8</v>
      </c>
      <c r="G958" s="0" t="n">
        <v>0.00232645343539275</v>
      </c>
      <c r="H958" s="0" t="n">
        <v>6.06340991911521</v>
      </c>
      <c r="I958" s="0" t="n">
        <v>0.48464630478101</v>
      </c>
      <c r="T958" s="0" t="n">
        <v>19.8496</v>
      </c>
      <c r="U958" s="0" t="n">
        <v>4.372483</v>
      </c>
      <c r="Y958" s="0" t="n">
        <v>6.24398647524453</v>
      </c>
      <c r="Z958" s="0" t="n">
        <v>0.180576556129319</v>
      </c>
    </row>
    <row r="959" customFormat="false" ht="12.75" hidden="false" customHeight="false" outlineLevel="0" collapsed="false">
      <c r="B959" s="0" t="n">
        <v>14.014</v>
      </c>
      <c r="C959" s="0" t="n">
        <v>5.1061</v>
      </c>
      <c r="D959" s="0" t="n">
        <v>2195</v>
      </c>
      <c r="E959" s="0" t="n">
        <v>12.514</v>
      </c>
      <c r="F959" s="0" t="n">
        <v>2194.8</v>
      </c>
      <c r="G959" s="0" t="n">
        <v>0.00232645343539275</v>
      </c>
      <c r="H959" s="0" t="n">
        <v>6.06340991911521</v>
      </c>
      <c r="I959" s="0" t="n">
        <v>0.484530119795047</v>
      </c>
      <c r="T959" s="0" t="n">
        <v>19.8497</v>
      </c>
      <c r="U959" s="0" t="n">
        <v>4.37249</v>
      </c>
      <c r="Y959" s="0" t="n">
        <v>6.24519354648993</v>
      </c>
      <c r="Z959" s="0" t="n">
        <v>0.181783627374713</v>
      </c>
    </row>
    <row r="960" customFormat="false" ht="12.75" hidden="false" customHeight="false" outlineLevel="0" collapsed="false">
      <c r="B960" s="0" t="n">
        <v>14.021</v>
      </c>
      <c r="C960" s="0" t="n">
        <v>5.0898</v>
      </c>
      <c r="D960" s="0" t="n">
        <v>2195</v>
      </c>
      <c r="E960" s="0" t="n">
        <v>12.521</v>
      </c>
      <c r="F960" s="0" t="n">
        <v>2194.8</v>
      </c>
      <c r="G960" s="0" t="n">
        <v>0.00231902679059595</v>
      </c>
      <c r="H960" s="0" t="n">
        <v>6.06660728528354</v>
      </c>
      <c r="I960" s="0" t="n">
        <v>0.484514598297543</v>
      </c>
      <c r="T960" s="0" t="n">
        <v>19.8503</v>
      </c>
      <c r="U960" s="0" t="n">
        <v>4.37249</v>
      </c>
      <c r="Y960" s="0" t="n">
        <v>6.24801004606251</v>
      </c>
      <c r="Z960" s="0" t="n">
        <v>0.181402760778976</v>
      </c>
    </row>
    <row r="961" customFormat="false" ht="12.75" hidden="false" customHeight="false" outlineLevel="0" collapsed="false">
      <c r="B961" s="0" t="n">
        <v>14.034</v>
      </c>
      <c r="C961" s="0" t="n">
        <v>5.0736</v>
      </c>
      <c r="D961" s="0" t="n">
        <v>2195</v>
      </c>
      <c r="E961" s="0" t="n">
        <v>12.534</v>
      </c>
      <c r="F961" s="0" t="n">
        <v>2194.8</v>
      </c>
      <c r="G961" s="0" t="n">
        <v>0.00231164570803718</v>
      </c>
      <c r="H961" s="0" t="n">
        <v>6.06979519734002</v>
      </c>
      <c r="I961" s="0" t="n">
        <v>0.484266411148877</v>
      </c>
      <c r="T961" s="0" t="n">
        <v>19.8504</v>
      </c>
      <c r="U961" s="0" t="n">
        <v>4.372079</v>
      </c>
      <c r="Y961" s="0" t="n">
        <v>6.25324068812589</v>
      </c>
      <c r="Z961" s="0" t="n">
        <v>0.183445490785867</v>
      </c>
    </row>
    <row r="962" customFormat="false" ht="12.75" hidden="false" customHeight="false" outlineLevel="0" collapsed="false">
      <c r="B962" s="0" t="n">
        <v>14.034</v>
      </c>
      <c r="C962" s="0" t="n">
        <v>5.0898</v>
      </c>
      <c r="D962" s="0" t="n">
        <v>2195</v>
      </c>
      <c r="E962" s="0" t="n">
        <v>12.534</v>
      </c>
      <c r="F962" s="0" t="n">
        <v>2194.8</v>
      </c>
      <c r="G962" s="0" t="n">
        <v>0.00231902679059595</v>
      </c>
      <c r="H962" s="0" t="n">
        <v>6.06660728528354</v>
      </c>
      <c r="I962" s="0" t="n">
        <v>0.484012069992304</v>
      </c>
      <c r="T962" s="0" t="n">
        <v>19.8505</v>
      </c>
      <c r="U962" s="0" t="n">
        <v>4.37166</v>
      </c>
      <c r="Y962" s="0" t="n">
        <v>6.25324068812589</v>
      </c>
      <c r="Z962" s="0" t="n">
        <v>0.18663340284235</v>
      </c>
    </row>
    <row r="963" customFormat="false" ht="12.75" hidden="false" customHeight="false" outlineLevel="0" collapsed="false">
      <c r="B963" s="0" t="n">
        <v>14.051</v>
      </c>
      <c r="C963" s="0" t="n">
        <v>5.0574</v>
      </c>
      <c r="D963" s="0" t="n">
        <v>2195</v>
      </c>
      <c r="E963" s="0" t="n">
        <v>12.551</v>
      </c>
      <c r="F963" s="0" t="n">
        <v>2194.8</v>
      </c>
      <c r="G963" s="0" t="n">
        <v>0.0023042646254784</v>
      </c>
      <c r="H963" s="0" t="n">
        <v>6.07299330469079</v>
      </c>
      <c r="I963" s="0" t="n">
        <v>0.483865293975842</v>
      </c>
      <c r="T963" s="0" t="n">
        <v>19.8504</v>
      </c>
      <c r="U963" s="0" t="n">
        <v>4.372298</v>
      </c>
      <c r="Y963" s="0" t="n">
        <v>6.26008075851645</v>
      </c>
      <c r="Z963" s="0" t="n">
        <v>0.187087453825661</v>
      </c>
    </row>
    <row r="964" customFormat="false" ht="12.75" hidden="false" customHeight="false" outlineLevel="0" collapsed="false">
      <c r="B964" s="0" t="n">
        <v>14.043</v>
      </c>
      <c r="C964" s="0" t="n">
        <v>5.0574</v>
      </c>
      <c r="D964" s="0" t="n">
        <v>2195</v>
      </c>
      <c r="E964" s="0" t="n">
        <v>12.543</v>
      </c>
      <c r="F964" s="0" t="n">
        <v>2194.8</v>
      </c>
      <c r="G964" s="0" t="n">
        <v>0.0023042646254784</v>
      </c>
      <c r="H964" s="0" t="n">
        <v>6.07299330469079</v>
      </c>
      <c r="I964" s="0" t="n">
        <v>0.484173906138148</v>
      </c>
      <c r="T964" s="0" t="n">
        <v>19.8505</v>
      </c>
      <c r="U964" s="0" t="n">
        <v>4.37249</v>
      </c>
      <c r="Y964" s="0" t="n">
        <v>6.25686190186207</v>
      </c>
      <c r="Z964" s="0" t="n">
        <v>0.183868597171275</v>
      </c>
    </row>
    <row r="965" customFormat="false" ht="12.75" hidden="false" customHeight="false" outlineLevel="0" collapsed="false">
      <c r="B965" s="0" t="n">
        <v>14.07</v>
      </c>
      <c r="C965" s="0" t="n">
        <v>5.0412</v>
      </c>
      <c r="D965" s="0" t="n">
        <v>2196.8</v>
      </c>
      <c r="E965" s="0" t="n">
        <v>12.57</v>
      </c>
      <c r="F965" s="0" t="n">
        <v>2196.6</v>
      </c>
      <c r="G965" s="0" t="n">
        <v>0.00229500136574706</v>
      </c>
      <c r="H965" s="0" t="n">
        <v>6.07702145687417</v>
      </c>
      <c r="I965" s="0" t="n">
        <v>0.483454372066362</v>
      </c>
      <c r="T965" s="0" t="n">
        <v>19.8506</v>
      </c>
      <c r="U965" s="0" t="n">
        <v>4.372412</v>
      </c>
      <c r="Y965" s="0" t="n">
        <v>6.26772554307061</v>
      </c>
      <c r="Z965" s="0" t="n">
        <v>0.190704086196444</v>
      </c>
    </row>
    <row r="966" customFormat="false" ht="12.75" hidden="false" customHeight="false" outlineLevel="0" collapsed="false">
      <c r="B966" s="0" t="n">
        <v>14.062</v>
      </c>
      <c r="C966" s="0" t="n">
        <v>5.0251</v>
      </c>
      <c r="D966" s="0" t="n">
        <v>2195</v>
      </c>
      <c r="E966" s="0" t="n">
        <v>12.562</v>
      </c>
      <c r="F966" s="0" t="n">
        <v>2194.8</v>
      </c>
      <c r="G966" s="0" t="n">
        <v>0.00228954802259887</v>
      </c>
      <c r="H966" s="0" t="n">
        <v>6.07940046729117</v>
      </c>
      <c r="I966" s="0" t="n">
        <v>0.483951637262472</v>
      </c>
      <c r="T966" s="0" t="n">
        <v>19.8508</v>
      </c>
      <c r="U966" s="0" t="n">
        <v>4.372298</v>
      </c>
      <c r="Y966" s="0" t="n">
        <v>6.26450668641623</v>
      </c>
      <c r="Z966" s="0" t="n">
        <v>0.185106219125056</v>
      </c>
    </row>
    <row r="967" customFormat="false" ht="12.75" hidden="false" customHeight="false" outlineLevel="0" collapsed="false">
      <c r="B967" s="0" t="n">
        <v>14.07</v>
      </c>
      <c r="C967" s="0" t="n">
        <v>5.0251</v>
      </c>
      <c r="D967" s="0" t="n">
        <v>2195</v>
      </c>
      <c r="E967" s="0" t="n">
        <v>12.57</v>
      </c>
      <c r="F967" s="0" t="n">
        <v>2194.8</v>
      </c>
      <c r="G967" s="0" t="n">
        <v>0.00228954802259887</v>
      </c>
      <c r="H967" s="0" t="n">
        <v>6.07940046729117</v>
      </c>
      <c r="I967" s="0" t="n">
        <v>0.48364363303828</v>
      </c>
      <c r="T967" s="0" t="n">
        <v>19.8508</v>
      </c>
      <c r="U967" s="0" t="n">
        <v>4.372447</v>
      </c>
      <c r="Y967" s="0" t="n">
        <v>6.26772554307061</v>
      </c>
      <c r="Z967" s="0" t="n">
        <v>0.188325075779439</v>
      </c>
    </row>
    <row r="968" customFormat="false" ht="12.75" hidden="false" customHeight="false" outlineLevel="0" collapsed="false">
      <c r="B968" s="0" t="n">
        <v>14.091</v>
      </c>
      <c r="C968" s="0" t="n">
        <v>5.0091</v>
      </c>
      <c r="D968" s="0" t="n">
        <v>2195</v>
      </c>
      <c r="E968" s="0" t="n">
        <v>12.591</v>
      </c>
      <c r="F968" s="0" t="n">
        <v>2194.8</v>
      </c>
      <c r="G968" s="0" t="n">
        <v>0.00228225806451613</v>
      </c>
      <c r="H968" s="0" t="n">
        <v>6.08258956309368</v>
      </c>
      <c r="I968" s="0" t="n">
        <v>0.483090267897203</v>
      </c>
      <c r="T968" s="0" t="n">
        <v>19.8507</v>
      </c>
      <c r="U968" s="0" t="n">
        <v>4.372412</v>
      </c>
      <c r="Y968" s="0" t="n">
        <v>6.27617504178837</v>
      </c>
      <c r="Z968" s="0" t="n">
        <v>0.193585478694694</v>
      </c>
    </row>
    <row r="969" customFormat="false" ht="12.75" hidden="false" customHeight="false" outlineLevel="0" collapsed="false">
      <c r="B969" s="0" t="n">
        <v>14.101</v>
      </c>
      <c r="C969" s="0" t="n">
        <v>4.9771</v>
      </c>
      <c r="D969" s="0" t="n">
        <v>2196.8</v>
      </c>
      <c r="E969" s="0" t="n">
        <v>12.601</v>
      </c>
      <c r="F969" s="0" t="n">
        <v>2196.6</v>
      </c>
      <c r="G969" s="0" t="n">
        <v>0.00226581990348721</v>
      </c>
      <c r="H969" s="0" t="n">
        <v>6.08981821294809</v>
      </c>
      <c r="I969" s="0" t="n">
        <v>0.483280550190309</v>
      </c>
      <c r="T969" s="0" t="n">
        <v>19.8503</v>
      </c>
      <c r="U969" s="0" t="n">
        <v>4.372341</v>
      </c>
      <c r="Y969" s="0" t="n">
        <v>6.28019861260635</v>
      </c>
      <c r="Z969" s="0" t="n">
        <v>0.190380399658261</v>
      </c>
    </row>
    <row r="970" customFormat="false" ht="12.75" hidden="false" customHeight="false" outlineLevel="0" collapsed="false">
      <c r="B970" s="0" t="n">
        <v>14.088</v>
      </c>
      <c r="C970" s="0" t="n">
        <v>4.9771</v>
      </c>
      <c r="D970" s="0" t="n">
        <v>2195</v>
      </c>
      <c r="E970" s="0" t="n">
        <v>12.588</v>
      </c>
      <c r="F970" s="0" t="n">
        <v>2194.8</v>
      </c>
      <c r="G970" s="0" t="n">
        <v>0.00226767814835065</v>
      </c>
      <c r="H970" s="0" t="n">
        <v>6.0889984288304</v>
      </c>
      <c r="I970" s="0" t="n">
        <v>0.48371452405707</v>
      </c>
      <c r="T970" s="0" t="n">
        <v>19.8498</v>
      </c>
      <c r="U970" s="0" t="n">
        <v>4.372228</v>
      </c>
      <c r="Y970" s="0" t="n">
        <v>6.27496797054298</v>
      </c>
      <c r="Z970" s="0" t="n">
        <v>0.185969541712579</v>
      </c>
    </row>
    <row r="971" customFormat="false" ht="12.75" hidden="false" customHeight="false" outlineLevel="0" collapsed="false">
      <c r="B971" s="0" t="n">
        <v>14.121</v>
      </c>
      <c r="C971" s="0" t="n">
        <v>4.9453</v>
      </c>
      <c r="D971" s="0" t="n">
        <v>2195</v>
      </c>
      <c r="E971" s="0" t="n">
        <v>12.621</v>
      </c>
      <c r="F971" s="0" t="n">
        <v>2194.8</v>
      </c>
      <c r="G971" s="0" t="n">
        <v>0.0022531893566612</v>
      </c>
      <c r="H971" s="0" t="n">
        <v>6.09540818995039</v>
      </c>
      <c r="I971" s="0" t="n">
        <v>0.48295762538233</v>
      </c>
      <c r="T971" s="0" t="n">
        <v>19.8503</v>
      </c>
      <c r="U971" s="0" t="n">
        <v>4.372412</v>
      </c>
      <c r="Y971" s="0" t="n">
        <v>6.28824575424231</v>
      </c>
      <c r="Z971" s="0" t="n">
        <v>0.192837564291922</v>
      </c>
    </row>
    <row r="972" customFormat="false" ht="12.75" hidden="false" customHeight="false" outlineLevel="0" collapsed="false">
      <c r="B972" s="0" t="n">
        <v>14.128</v>
      </c>
      <c r="C972" s="0" t="n">
        <v>4.9137</v>
      </c>
      <c r="D972" s="0" t="n">
        <v>2195</v>
      </c>
      <c r="E972" s="0" t="n">
        <v>12.628</v>
      </c>
      <c r="F972" s="0" t="n">
        <v>2194.8</v>
      </c>
      <c r="G972" s="0" t="n">
        <v>0.00223879168944779</v>
      </c>
      <c r="H972" s="0" t="n">
        <v>6.10181859794678</v>
      </c>
      <c r="I972" s="0" t="n">
        <v>0.483197544975196</v>
      </c>
      <c r="T972" s="0" t="n">
        <v>19.8496</v>
      </c>
      <c r="U972" s="0" t="n">
        <v>4.372376</v>
      </c>
      <c r="Y972" s="0" t="n">
        <v>6.2910622538149</v>
      </c>
      <c r="Z972" s="0" t="n">
        <v>0.189243655868117</v>
      </c>
    </row>
    <row r="973" customFormat="false" ht="12.75" hidden="false" customHeight="false" outlineLevel="0" collapsed="false">
      <c r="B973" s="0" t="n">
        <v>14.13</v>
      </c>
      <c r="C973" s="0" t="n">
        <v>4.9137</v>
      </c>
      <c r="D973" s="0" t="n">
        <v>2196.8</v>
      </c>
      <c r="E973" s="0" t="n">
        <v>12.63</v>
      </c>
      <c r="F973" s="0" t="n">
        <v>2196.6</v>
      </c>
      <c r="G973" s="0" t="n">
        <v>0.0022369571155422</v>
      </c>
      <c r="H973" s="0" t="n">
        <v>6.10263838206447</v>
      </c>
      <c r="I973" s="0" t="n">
        <v>0.483185936822207</v>
      </c>
      <c r="T973" s="0" t="n">
        <v>19.8497</v>
      </c>
      <c r="U973" s="0" t="n">
        <v>4.372412</v>
      </c>
      <c r="Y973" s="0" t="n">
        <v>6.29186696797849</v>
      </c>
      <c r="Z973" s="0" t="n">
        <v>0.189228585914021</v>
      </c>
    </row>
    <row r="974" customFormat="false" ht="12.75" hidden="false" customHeight="false" outlineLevel="0" collapsed="false">
      <c r="B974" s="0" t="n">
        <v>14.156</v>
      </c>
      <c r="C974" s="0" t="n">
        <v>4.8822</v>
      </c>
      <c r="D974" s="0" t="n">
        <v>2196.8</v>
      </c>
      <c r="E974" s="0" t="n">
        <v>12.656</v>
      </c>
      <c r="F974" s="0" t="n">
        <v>2196.6</v>
      </c>
      <c r="G974" s="0" t="n">
        <v>0.00222261677137394</v>
      </c>
      <c r="H974" s="0" t="n">
        <v>6.10906966588439</v>
      </c>
      <c r="I974" s="0" t="n">
        <v>0.482701459061662</v>
      </c>
      <c r="T974" s="0" t="n">
        <v>19.8498</v>
      </c>
      <c r="U974" s="0" t="n">
        <v>4.372412</v>
      </c>
      <c r="Y974" s="0" t="n">
        <v>6.30232825210524</v>
      </c>
      <c r="Z974" s="0" t="n">
        <v>0.193258586220847</v>
      </c>
    </row>
    <row r="975" customFormat="false" ht="12.75" hidden="false" customHeight="false" outlineLevel="0" collapsed="false">
      <c r="B975" s="0" t="n">
        <v>14.15</v>
      </c>
      <c r="C975" s="0" t="n">
        <v>4.8509</v>
      </c>
      <c r="D975" s="0" t="n">
        <v>2196.8</v>
      </c>
      <c r="E975" s="0" t="n">
        <v>12.65</v>
      </c>
      <c r="F975" s="0" t="n">
        <v>2196.6</v>
      </c>
      <c r="G975" s="0" t="n">
        <v>0.00220836747700992</v>
      </c>
      <c r="H975" s="0" t="n">
        <v>6.11550134868277</v>
      </c>
      <c r="I975" s="0" t="n">
        <v>0.483438841793104</v>
      </c>
      <c r="T975" s="0" t="n">
        <v>19.8501</v>
      </c>
      <c r="U975" s="0" t="n">
        <v>4.372376</v>
      </c>
      <c r="Y975" s="0" t="n">
        <v>6.29991410961445</v>
      </c>
      <c r="Z975" s="0" t="n">
        <v>0.184412760931682</v>
      </c>
    </row>
    <row r="976" customFormat="false" ht="12.75" hidden="false" customHeight="false" outlineLevel="0" collapsed="false">
      <c r="B976" s="0" t="n">
        <v>14.169</v>
      </c>
      <c r="C976" s="0" t="n">
        <v>4.8198</v>
      </c>
      <c r="D976" s="0" t="n">
        <v>2196.8</v>
      </c>
      <c r="E976" s="0" t="n">
        <v>12.669</v>
      </c>
      <c r="F976" s="0" t="n">
        <v>2196.6</v>
      </c>
      <c r="G976" s="0" t="n">
        <v>0.00219420923245015</v>
      </c>
      <c r="H976" s="0" t="n">
        <v>6.12193316959547</v>
      </c>
      <c r="I976" s="0" t="n">
        <v>0.483221498902476</v>
      </c>
      <c r="T976" s="0" t="n">
        <v>19.8503</v>
      </c>
      <c r="U976" s="0" t="n">
        <v>4.372412</v>
      </c>
      <c r="Y976" s="0" t="n">
        <v>6.30755889416861</v>
      </c>
      <c r="Z976" s="0" t="n">
        <v>0.185625724573145</v>
      </c>
    </row>
    <row r="977" customFormat="false" ht="12.75" hidden="false" customHeight="false" outlineLevel="0" collapsed="false">
      <c r="B977" s="0" t="n">
        <v>14.195</v>
      </c>
      <c r="C977" s="0" t="n">
        <v>4.7889</v>
      </c>
      <c r="D977" s="0" t="n">
        <v>2196.8</v>
      </c>
      <c r="E977" s="0" t="n">
        <v>12.695</v>
      </c>
      <c r="F977" s="0" t="n">
        <v>2196.6</v>
      </c>
      <c r="G977" s="0" t="n">
        <v>0.00218014203769462</v>
      </c>
      <c r="H977" s="0" t="n">
        <v>6.12836486265887</v>
      </c>
      <c r="I977" s="0" t="n">
        <v>0.482738468897902</v>
      </c>
      <c r="T977" s="0" t="n">
        <v>19.8501</v>
      </c>
      <c r="U977" s="0" t="n">
        <v>4.372412</v>
      </c>
      <c r="Y977" s="0" t="n">
        <v>6.31802017829536</v>
      </c>
      <c r="Z977" s="0" t="n">
        <v>0.189655315636494</v>
      </c>
    </row>
    <row r="978" customFormat="false" ht="12.75" hidden="false" customHeight="false" outlineLevel="0" collapsed="false">
      <c r="B978" s="0" t="n">
        <v>14.198</v>
      </c>
      <c r="C978" s="0" t="n">
        <v>4.7735</v>
      </c>
      <c r="D978" s="0" t="n">
        <v>2196.8</v>
      </c>
      <c r="E978" s="0" t="n">
        <v>12.698</v>
      </c>
      <c r="F978" s="0" t="n">
        <v>2196.6</v>
      </c>
      <c r="G978" s="0" t="n">
        <v>0.00217313120276791</v>
      </c>
      <c r="H978" s="0" t="n">
        <v>6.13158581395606</v>
      </c>
      <c r="I978" s="0" t="n">
        <v>0.482878076386522</v>
      </c>
      <c r="T978" s="0" t="n">
        <v>19.85</v>
      </c>
      <c r="U978" s="0" t="n">
        <v>4.372447</v>
      </c>
      <c r="Y978" s="0" t="n">
        <v>6.31922724954075</v>
      </c>
      <c r="Z978" s="0" t="n">
        <v>0.187641435584696</v>
      </c>
    </row>
    <row r="979" customFormat="false" ht="12.75" hidden="false" customHeight="false" outlineLevel="0" collapsed="false">
      <c r="B979" s="0" t="n">
        <v>14.206</v>
      </c>
      <c r="C979" s="0" t="n">
        <v>4.7429</v>
      </c>
      <c r="D979" s="0" t="n">
        <v>2196.8</v>
      </c>
      <c r="E979" s="0" t="n">
        <v>12.706</v>
      </c>
      <c r="F979" s="0" t="n">
        <v>2196.6</v>
      </c>
      <c r="G979" s="0" t="n">
        <v>0.00215920058271875</v>
      </c>
      <c r="H979" s="0" t="n">
        <v>6.13801683903529</v>
      </c>
      <c r="I979" s="0" t="n">
        <v>0.483080185663095</v>
      </c>
      <c r="T979" s="0" t="n">
        <v>19.8499</v>
      </c>
      <c r="U979" s="0" t="n">
        <v>4.372447</v>
      </c>
      <c r="Y979" s="0" t="n">
        <v>6.32244610619514</v>
      </c>
      <c r="Z979" s="0" t="n">
        <v>0.18442926715985</v>
      </c>
    </row>
    <row r="980" customFormat="false" ht="12.75" hidden="false" customHeight="false" outlineLevel="0" collapsed="false">
      <c r="B980" s="0" t="n">
        <v>14.228</v>
      </c>
      <c r="C980" s="0" t="n">
        <v>4.7124</v>
      </c>
      <c r="D980" s="0" t="n">
        <v>2196.8</v>
      </c>
      <c r="E980" s="0" t="n">
        <v>12.728</v>
      </c>
      <c r="F980" s="0" t="n">
        <v>2196.6</v>
      </c>
      <c r="G980" s="0" t="n">
        <v>0.0021453154875717</v>
      </c>
      <c r="H980" s="0" t="n">
        <v>6.14446826920922</v>
      </c>
      <c r="I980" s="0" t="n">
        <v>0.482752063891359</v>
      </c>
      <c r="T980" s="0" t="n">
        <v>19.85</v>
      </c>
      <c r="U980" s="0" t="n">
        <v>4.372036</v>
      </c>
      <c r="Y980" s="0" t="n">
        <v>6.33129796199469</v>
      </c>
      <c r="Z980" s="0" t="n">
        <v>0.186829692785476</v>
      </c>
    </row>
    <row r="981" customFormat="false" ht="12.75" hidden="false" customHeight="false" outlineLevel="0" collapsed="false">
      <c r="B981" s="0" t="n">
        <v>14.234</v>
      </c>
      <c r="C981" s="0" t="n">
        <v>4.6821</v>
      </c>
      <c r="D981" s="0" t="n">
        <v>2196.8</v>
      </c>
      <c r="E981" s="0" t="n">
        <v>12.734</v>
      </c>
      <c r="F981" s="0" t="n">
        <v>2196.6</v>
      </c>
      <c r="G981" s="0" t="n">
        <v>0.0021315214422289</v>
      </c>
      <c r="H981" s="0" t="n">
        <v>6.15091887395749</v>
      </c>
      <c r="I981" s="0" t="n">
        <v>0.483031166480092</v>
      </c>
      <c r="T981" s="0" t="n">
        <v>19.8499</v>
      </c>
      <c r="U981" s="0" t="n">
        <v>4.372192</v>
      </c>
      <c r="Y981" s="0" t="n">
        <v>6.33371210448548</v>
      </c>
      <c r="Z981" s="0" t="n">
        <v>0.182793230527992</v>
      </c>
    </row>
    <row r="982" customFormat="false" ht="12.75" hidden="false" customHeight="false" outlineLevel="0" collapsed="false">
      <c r="B982" s="0" t="n">
        <v>14.257</v>
      </c>
      <c r="C982" s="0" t="n">
        <v>4.6369</v>
      </c>
      <c r="D982" s="0" t="n">
        <v>2196.8</v>
      </c>
      <c r="E982" s="0" t="n">
        <v>12.757</v>
      </c>
      <c r="F982" s="0" t="n">
        <v>2196.6</v>
      </c>
      <c r="G982" s="0" t="n">
        <v>0.00211094418647</v>
      </c>
      <c r="H982" s="0" t="n">
        <v>6.16061956107047</v>
      </c>
      <c r="I982" s="0" t="n">
        <v>0.482920714985535</v>
      </c>
      <c r="T982" s="0" t="n">
        <v>19.8501</v>
      </c>
      <c r="U982" s="0" t="n">
        <v>4.372447</v>
      </c>
      <c r="Y982" s="0" t="n">
        <v>6.34296631736683</v>
      </c>
      <c r="Z982" s="0" t="n">
        <v>0.182346756296364</v>
      </c>
    </row>
    <row r="983" customFormat="false" ht="12.75" hidden="false" customHeight="false" outlineLevel="0" collapsed="false">
      <c r="B983" s="0" t="n">
        <v>14.274</v>
      </c>
      <c r="C983" s="0" t="n">
        <v>4.6219</v>
      </c>
      <c r="D983" s="0" t="n">
        <v>2196.8</v>
      </c>
      <c r="E983" s="0" t="n">
        <v>12.774</v>
      </c>
      <c r="F983" s="0" t="n">
        <v>2196.6</v>
      </c>
      <c r="G983" s="0" t="n">
        <v>0.00210411545115178</v>
      </c>
      <c r="H983" s="0" t="n">
        <v>6.16385972441274</v>
      </c>
      <c r="I983" s="0" t="n">
        <v>0.482531683451757</v>
      </c>
      <c r="T983" s="0" t="n">
        <v>19.8501</v>
      </c>
      <c r="U983" s="0" t="n">
        <v>4.372447</v>
      </c>
      <c r="Y983" s="0" t="n">
        <v>6.3498063877574</v>
      </c>
      <c r="Z983" s="0" t="n">
        <v>0.185946663344654</v>
      </c>
    </row>
    <row r="984" customFormat="false" ht="12.75" hidden="false" customHeight="false" outlineLevel="0" collapsed="false">
      <c r="B984" s="0" t="n">
        <v>14.276</v>
      </c>
      <c r="C984" s="0" t="n">
        <v>4.5773</v>
      </c>
      <c r="D984" s="0" t="n">
        <v>2196.8</v>
      </c>
      <c r="E984" s="0" t="n">
        <v>12.776</v>
      </c>
      <c r="F984" s="0" t="n">
        <v>2196.6</v>
      </c>
      <c r="G984" s="0" t="n">
        <v>0.00208381134480561</v>
      </c>
      <c r="H984" s="0" t="n">
        <v>6.173556295123</v>
      </c>
      <c r="I984" s="0" t="n">
        <v>0.483215113895037</v>
      </c>
      <c r="T984" s="0" t="n">
        <v>19.8501</v>
      </c>
      <c r="U984" s="0" t="n">
        <v>4.372412</v>
      </c>
      <c r="Y984" s="0" t="n">
        <v>6.350611101921</v>
      </c>
      <c r="Z984" s="0" t="n">
        <v>0.177054806797998</v>
      </c>
    </row>
    <row r="985" customFormat="false" ht="12.75" hidden="false" customHeight="false" outlineLevel="0" collapsed="false">
      <c r="B985" s="0" t="n">
        <v>14.296</v>
      </c>
      <c r="C985" s="0" t="n">
        <v>4.5625</v>
      </c>
      <c r="D985" s="0" t="n">
        <v>2196.8</v>
      </c>
      <c r="E985" s="0" t="n">
        <v>12.796</v>
      </c>
      <c r="F985" s="0" t="n">
        <v>2196.6</v>
      </c>
      <c r="G985" s="0" t="n">
        <v>0.00207707365929163</v>
      </c>
      <c r="H985" s="0" t="n">
        <v>6.17679488065042</v>
      </c>
      <c r="I985" s="0" t="n">
        <v>0.482712947847016</v>
      </c>
      <c r="T985" s="0" t="n">
        <v>19.8503</v>
      </c>
      <c r="U985" s="0" t="n">
        <v>4.372412</v>
      </c>
      <c r="Y985" s="0" t="n">
        <v>6.35865824355695</v>
      </c>
      <c r="Z985" s="0" t="n">
        <v>0.181863362906536</v>
      </c>
    </row>
    <row r="986" customFormat="false" ht="12.75" hidden="false" customHeight="false" outlineLevel="0" collapsed="false">
      <c r="B986" s="0" t="n">
        <v>14.322</v>
      </c>
      <c r="C986" s="0" t="n">
        <v>4.533</v>
      </c>
      <c r="D986" s="0" t="n">
        <v>2196.8</v>
      </c>
      <c r="E986" s="0" t="n">
        <v>12.822</v>
      </c>
      <c r="F986" s="0" t="n">
        <v>2196.6</v>
      </c>
      <c r="G986" s="0" t="n">
        <v>0.0020636438131658</v>
      </c>
      <c r="H986" s="0" t="n">
        <v>6.18328162719096</v>
      </c>
      <c r="I986" s="0" t="n">
        <v>0.482240027077754</v>
      </c>
      <c r="T986" s="0" t="n">
        <v>19.8505</v>
      </c>
      <c r="U986" s="0" t="n">
        <v>4.37249</v>
      </c>
      <c r="Y986" s="0" t="n">
        <v>6.3691195276837</v>
      </c>
      <c r="Z986" s="0" t="n">
        <v>0.185837900492742</v>
      </c>
    </row>
    <row r="987" customFormat="false" ht="12.75" hidden="false" customHeight="false" outlineLevel="0" collapsed="false">
      <c r="B987" s="0" t="n">
        <v>14.334</v>
      </c>
      <c r="C987" s="0" t="n">
        <v>4.5037</v>
      </c>
      <c r="D987" s="0" t="n">
        <v>2196.8</v>
      </c>
      <c r="E987" s="0" t="n">
        <v>12.834</v>
      </c>
      <c r="F987" s="0" t="n">
        <v>2196.6</v>
      </c>
      <c r="G987" s="0" t="n">
        <v>0.00205030501684421</v>
      </c>
      <c r="H987" s="0" t="n">
        <v>6.18976631758147</v>
      </c>
      <c r="I987" s="0" t="n">
        <v>0.48229439906354</v>
      </c>
      <c r="T987" s="0" t="n">
        <v>19.8504</v>
      </c>
      <c r="U987" s="0" t="n">
        <v>4.372447</v>
      </c>
      <c r="Y987" s="0" t="n">
        <v>6.37394781266528</v>
      </c>
      <c r="Z987" s="0" t="n">
        <v>0.184181495083809</v>
      </c>
    </row>
    <row r="988" customFormat="false" ht="12.75" hidden="false" customHeight="false" outlineLevel="0" collapsed="false">
      <c r="B988" s="0" t="n">
        <v>14.35</v>
      </c>
      <c r="C988" s="0" t="n">
        <v>4.46</v>
      </c>
      <c r="D988" s="0" t="n">
        <v>2196.8</v>
      </c>
      <c r="E988" s="0" t="n">
        <v>12.85</v>
      </c>
      <c r="F988" s="0" t="n">
        <v>2196.6</v>
      </c>
      <c r="G988" s="0" t="n">
        <v>0.00203041063461714</v>
      </c>
      <c r="H988" s="0" t="n">
        <v>6.19951683209315</v>
      </c>
      <c r="I988" s="0" t="n">
        <v>0.482452671758222</v>
      </c>
      <c r="T988" s="0" t="n">
        <v>19.8507</v>
      </c>
      <c r="U988" s="0" t="n">
        <v>4.37249</v>
      </c>
      <c r="Y988" s="0" t="n">
        <v>6.38038552597405</v>
      </c>
      <c r="Z988" s="0" t="n">
        <v>0.180868693880891</v>
      </c>
    </row>
    <row r="989" customFormat="false" ht="12.75" hidden="false" customHeight="false" outlineLevel="0" collapsed="false">
      <c r="B989" s="0" t="n">
        <v>14.364</v>
      </c>
      <c r="C989" s="0" t="n">
        <v>4.4455</v>
      </c>
      <c r="D989" s="0" t="n">
        <v>2196.8</v>
      </c>
      <c r="E989" s="0" t="n">
        <v>12.864</v>
      </c>
      <c r="F989" s="0" t="n">
        <v>2196.6</v>
      </c>
      <c r="G989" s="0" t="n">
        <v>0.00202380952380952</v>
      </c>
      <c r="H989" s="0" t="n">
        <v>6.20277324934057</v>
      </c>
      <c r="I989" s="0" t="n">
        <v>0.482180756323116</v>
      </c>
      <c r="T989" s="0" t="n">
        <v>19.8506</v>
      </c>
      <c r="U989" s="0" t="n">
        <v>4.372483</v>
      </c>
      <c r="Y989" s="0" t="n">
        <v>6.38601852511922</v>
      </c>
      <c r="Z989" s="0" t="n">
        <v>0.183245275778647</v>
      </c>
    </row>
    <row r="990" customFormat="false" ht="12.75" hidden="false" customHeight="false" outlineLevel="0" collapsed="false">
      <c r="B990" s="0" t="n">
        <v>14.379</v>
      </c>
      <c r="C990" s="0" t="n">
        <v>4.4024</v>
      </c>
      <c r="D990" s="0" t="n">
        <v>2196.8</v>
      </c>
      <c r="E990" s="0" t="n">
        <v>12.879</v>
      </c>
      <c r="F990" s="0" t="n">
        <v>2196.6</v>
      </c>
      <c r="G990" s="0" t="n">
        <v>0.00200418829099517</v>
      </c>
      <c r="H990" s="0" t="n">
        <v>6.2125157505414</v>
      </c>
      <c r="I990" s="0" t="n">
        <v>0.482375630914</v>
      </c>
      <c r="T990" s="0" t="n">
        <v>19.8508</v>
      </c>
      <c r="U990" s="0" t="n">
        <v>4.372192</v>
      </c>
      <c r="Y990" s="0" t="n">
        <v>6.39205388134619</v>
      </c>
      <c r="Z990" s="0" t="n">
        <v>0.179538130804786</v>
      </c>
    </row>
    <row r="991" customFormat="false" ht="12.75" hidden="false" customHeight="false" outlineLevel="0" collapsed="false">
      <c r="B991" s="0" t="n">
        <v>14.412</v>
      </c>
      <c r="C991" s="0" t="n">
        <v>4.3738</v>
      </c>
      <c r="D991" s="0" t="n">
        <v>2196.8</v>
      </c>
      <c r="E991" s="0" t="n">
        <v>12.912</v>
      </c>
      <c r="F991" s="0" t="n">
        <v>2196.6</v>
      </c>
      <c r="G991" s="0" t="n">
        <v>0.00199116816898844</v>
      </c>
      <c r="H991" s="0" t="n">
        <v>6.21903340042142</v>
      </c>
      <c r="I991" s="0" t="n">
        <v>0.481647568186294</v>
      </c>
      <c r="T991" s="0" t="n">
        <v>19.8508</v>
      </c>
      <c r="U991" s="0" t="n">
        <v>4.37249</v>
      </c>
      <c r="Y991" s="0" t="n">
        <v>6.40533166504552</v>
      </c>
      <c r="Z991" s="0" t="n">
        <v>0.186298264624099</v>
      </c>
    </row>
    <row r="992" customFormat="false" ht="12.75" hidden="false" customHeight="false" outlineLevel="0" collapsed="false">
      <c r="B992" s="0" t="n">
        <v>14.427</v>
      </c>
      <c r="C992" s="0" t="n">
        <v>4.3595</v>
      </c>
      <c r="D992" s="0" t="n">
        <v>2196.8</v>
      </c>
      <c r="E992" s="0" t="n">
        <v>12.927</v>
      </c>
      <c r="F992" s="0" t="n">
        <v>2196.6</v>
      </c>
      <c r="G992" s="0" t="n">
        <v>0.00198465810798507</v>
      </c>
      <c r="H992" s="0" t="n">
        <v>6.22230822480111</v>
      </c>
      <c r="I992" s="0" t="n">
        <v>0.481342014759891</v>
      </c>
      <c r="T992" s="0" t="n">
        <v>19.8507</v>
      </c>
      <c r="U992" s="0" t="n">
        <v>4.372299</v>
      </c>
      <c r="Y992" s="0" t="n">
        <v>6.41136702127249</v>
      </c>
      <c r="Z992" s="0" t="n">
        <v>0.189058796471378</v>
      </c>
    </row>
    <row r="993" customFormat="false" ht="12.75" hidden="false" customHeight="false" outlineLevel="0" collapsed="false">
      <c r="B993" s="0" t="n">
        <v>14.44</v>
      </c>
      <c r="C993" s="0" t="n">
        <v>4.3171</v>
      </c>
      <c r="D993" s="0" t="n">
        <v>2196.8</v>
      </c>
      <c r="E993" s="0" t="n">
        <v>12.94</v>
      </c>
      <c r="F993" s="0" t="n">
        <v>2196.6</v>
      </c>
      <c r="G993" s="0" t="n">
        <v>0.00196535554948557</v>
      </c>
      <c r="H993" s="0" t="n">
        <v>6.2320817155306</v>
      </c>
      <c r="I993" s="0" t="n">
        <v>0.481613733812257</v>
      </c>
      <c r="T993" s="0" t="n">
        <v>19.8508</v>
      </c>
      <c r="U993" s="0" t="n">
        <v>4.372299</v>
      </c>
      <c r="Y993" s="0" t="n">
        <v>6.41659766333586</v>
      </c>
      <c r="Z993" s="0" t="n">
        <v>0.184515947805265</v>
      </c>
    </row>
    <row r="994" customFormat="false" ht="12.75" hidden="false" customHeight="false" outlineLevel="0" collapsed="false">
      <c r="B994" s="0" t="n">
        <v>14.467</v>
      </c>
      <c r="C994" s="0" t="n">
        <v>4.289</v>
      </c>
      <c r="D994" s="0" t="n">
        <v>2196.8</v>
      </c>
      <c r="E994" s="0" t="n">
        <v>12.967</v>
      </c>
      <c r="F994" s="0" t="n">
        <v>2196.6</v>
      </c>
      <c r="G994" s="0" t="n">
        <v>0.00195256305198944</v>
      </c>
      <c r="H994" s="0" t="n">
        <v>6.23861199012323</v>
      </c>
      <c r="I994" s="0" t="n">
        <v>0.481114520715912</v>
      </c>
      <c r="T994" s="0" t="n">
        <v>19.8508</v>
      </c>
      <c r="U994" s="0" t="n">
        <v>4.372447</v>
      </c>
      <c r="Y994" s="0" t="n">
        <v>6.42746130454441</v>
      </c>
      <c r="Z994" s="0" t="n">
        <v>0.188849314421178</v>
      </c>
    </row>
    <row r="995" customFormat="false" ht="12.75" hidden="false" customHeight="false" outlineLevel="0" collapsed="false">
      <c r="B995" s="0" t="n">
        <v>14.48</v>
      </c>
      <c r="C995" s="0" t="n">
        <v>4.261</v>
      </c>
      <c r="D995" s="0" t="n">
        <v>2196.8</v>
      </c>
      <c r="E995" s="0" t="n">
        <v>12.98</v>
      </c>
      <c r="F995" s="0" t="n">
        <v>2196.6</v>
      </c>
      <c r="G995" s="0" t="n">
        <v>0.00193981607939543</v>
      </c>
      <c r="H995" s="0" t="n">
        <v>6.24516172072687</v>
      </c>
      <c r="I995" s="0" t="n">
        <v>0.481137266619944</v>
      </c>
      <c r="T995" s="0" t="n">
        <v>19.8508</v>
      </c>
      <c r="U995" s="0" t="n">
        <v>4.372447</v>
      </c>
      <c r="Y995" s="0" t="n">
        <v>6.43269194660778</v>
      </c>
      <c r="Z995" s="0" t="n">
        <v>0.187530225880914</v>
      </c>
    </row>
    <row r="996" customFormat="false" ht="12.75" hidden="false" customHeight="false" outlineLevel="0" collapsed="false">
      <c r="B996" s="0" t="n">
        <v>14.506</v>
      </c>
      <c r="C996" s="0" t="n">
        <v>4.2333</v>
      </c>
      <c r="D996" s="0" t="n">
        <v>2196.8</v>
      </c>
      <c r="E996" s="0" t="n">
        <v>13.006</v>
      </c>
      <c r="F996" s="0" t="n">
        <v>2196.6</v>
      </c>
      <c r="G996" s="0" t="n">
        <v>0.00192720568150778</v>
      </c>
      <c r="H996" s="0" t="n">
        <v>6.25168376408337</v>
      </c>
      <c r="I996" s="0" t="n">
        <v>0.480676900206318</v>
      </c>
      <c r="T996" s="0" t="n">
        <v>19.8507</v>
      </c>
      <c r="U996" s="0" t="n">
        <v>4.372447</v>
      </c>
      <c r="Y996" s="0" t="n">
        <v>6.44315323073453</v>
      </c>
      <c r="Z996" s="0" t="n">
        <v>0.191469466651156</v>
      </c>
    </row>
    <row r="997" customFormat="false" ht="12.75" hidden="false" customHeight="false" outlineLevel="0" collapsed="false">
      <c r="B997" s="0" t="n">
        <v>14.519</v>
      </c>
      <c r="C997" s="0" t="n">
        <v>4.1919</v>
      </c>
      <c r="D997" s="0" t="n">
        <v>2196.8</v>
      </c>
      <c r="E997" s="0" t="n">
        <v>13.019</v>
      </c>
      <c r="F997" s="0" t="n">
        <v>2196.6</v>
      </c>
      <c r="G997" s="0" t="n">
        <v>0.0019083583720295</v>
      </c>
      <c r="H997" s="0" t="n">
        <v>6.26151150244049</v>
      </c>
      <c r="I997" s="0" t="n">
        <v>0.480951801401067</v>
      </c>
      <c r="T997" s="0" t="n">
        <v>19.8506</v>
      </c>
      <c r="U997" s="0" t="n">
        <v>4.371434</v>
      </c>
      <c r="Y997" s="0" t="n">
        <v>6.4483838727979</v>
      </c>
      <c r="Z997" s="0" t="n">
        <v>0.186872370357411</v>
      </c>
    </row>
    <row r="998" customFormat="false" ht="12.75" hidden="false" customHeight="false" outlineLevel="0" collapsed="false">
      <c r="B998" s="0" t="n">
        <v>14.545</v>
      </c>
      <c r="C998" s="0" t="n">
        <v>4.1645</v>
      </c>
      <c r="D998" s="0" t="n">
        <v>2196.8</v>
      </c>
      <c r="E998" s="0" t="n">
        <v>13.045</v>
      </c>
      <c r="F998" s="0" t="n">
        <v>2196.6</v>
      </c>
      <c r="G998" s="0" t="n">
        <v>0.00189588454884822</v>
      </c>
      <c r="H998" s="0" t="n">
        <v>6.26806937340577</v>
      </c>
      <c r="I998" s="0" t="n">
        <v>0.480495927436241</v>
      </c>
      <c r="T998" s="0" t="n">
        <v>19.8505</v>
      </c>
      <c r="U998" s="0" t="n">
        <v>4.372001</v>
      </c>
      <c r="Y998" s="0" t="n">
        <v>6.45884515692465</v>
      </c>
      <c r="Z998" s="0" t="n">
        <v>0.190775783518885</v>
      </c>
    </row>
    <row r="999" customFormat="false" ht="12.75" hidden="false" customHeight="false" outlineLevel="0" collapsed="false">
      <c r="B999" s="0" t="n">
        <v>14.556</v>
      </c>
      <c r="C999" s="0" t="n">
        <v>4.1236</v>
      </c>
      <c r="D999" s="0" t="n">
        <v>2196.8</v>
      </c>
      <c r="E999" s="0" t="n">
        <v>13.056</v>
      </c>
      <c r="F999" s="0" t="n">
        <v>2196.6</v>
      </c>
      <c r="G999" s="0" t="n">
        <v>0.00187726486388054</v>
      </c>
      <c r="H999" s="0" t="n">
        <v>6.27793902493609</v>
      </c>
      <c r="I999" s="0" t="n">
        <v>0.480847045414836</v>
      </c>
      <c r="T999" s="0" t="n">
        <v>19.8508</v>
      </c>
      <c r="U999" s="0" t="n">
        <v>4.372299</v>
      </c>
      <c r="Y999" s="0" t="n">
        <v>6.46327108482443</v>
      </c>
      <c r="Z999" s="0" t="n">
        <v>0.185332059888333</v>
      </c>
    </row>
    <row r="1000" customFormat="false" ht="12.75" hidden="false" customHeight="false" outlineLevel="0" collapsed="false">
      <c r="B1000" s="0" t="n">
        <v>14.567</v>
      </c>
      <c r="C1000" s="0" t="n">
        <v>4.0966</v>
      </c>
      <c r="D1000" s="0" t="n">
        <v>2198.6</v>
      </c>
      <c r="E1000" s="0" t="n">
        <v>13.067</v>
      </c>
      <c r="F1000" s="0" t="n">
        <v>2198.4</v>
      </c>
      <c r="G1000" s="0" t="n">
        <v>0.0018634461426492</v>
      </c>
      <c r="H1000" s="0" t="n">
        <v>6.2853273439993</v>
      </c>
      <c r="I1000" s="0" t="n">
        <v>0.481007679191804</v>
      </c>
      <c r="T1000" s="0" t="n">
        <v>19.8507</v>
      </c>
      <c r="U1000" s="0" t="n">
        <v>4.372079</v>
      </c>
      <c r="Y1000" s="0" t="n">
        <v>6.46769701272421</v>
      </c>
      <c r="Z1000" s="0" t="n">
        <v>0.182369668724904</v>
      </c>
    </row>
    <row r="1001" customFormat="false" ht="12.75" hidden="false" customHeight="false" outlineLevel="0" collapsed="false">
      <c r="B1001" s="0" t="n">
        <v>14.632</v>
      </c>
      <c r="C1001" s="0" t="n">
        <v>4.0698</v>
      </c>
      <c r="D1001" s="0" t="n">
        <v>2196.8</v>
      </c>
      <c r="E1001" s="0" t="n">
        <v>13.132</v>
      </c>
      <c r="F1001" s="0" t="n">
        <v>2196.6</v>
      </c>
      <c r="G1001" s="0" t="n">
        <v>0.0018527724665392</v>
      </c>
      <c r="H1001" s="0" t="n">
        <v>6.29107173414948</v>
      </c>
      <c r="I1001" s="0" t="n">
        <v>0.479064250239832</v>
      </c>
      <c r="T1001" s="0" t="n">
        <v>19.8506</v>
      </c>
      <c r="U1001" s="0" t="n">
        <v>4.37249</v>
      </c>
      <c r="Y1001" s="0" t="n">
        <v>6.49385022304107</v>
      </c>
      <c r="Z1001" s="0" t="n">
        <v>0.202778488891598</v>
      </c>
    </row>
    <row r="1002" customFormat="false" ht="12.75" hidden="false" customHeight="false" outlineLevel="0" collapsed="false">
      <c r="B1002" s="0" t="n">
        <v>14.624</v>
      </c>
      <c r="C1002" s="0" t="n">
        <v>4.0297</v>
      </c>
      <c r="D1002" s="0" t="n">
        <v>2196.8</v>
      </c>
      <c r="E1002" s="0" t="n">
        <v>13.124</v>
      </c>
      <c r="F1002" s="0" t="n">
        <v>2196.6</v>
      </c>
      <c r="G1002" s="0" t="n">
        <v>0.00183451698078849</v>
      </c>
      <c r="H1002" s="0" t="n">
        <v>6.30097366022223</v>
      </c>
      <c r="I1002" s="0" t="n">
        <v>0.480110763503675</v>
      </c>
      <c r="T1002" s="0" t="n">
        <v>19.8507</v>
      </c>
      <c r="U1002" s="0" t="n">
        <v>4.372526</v>
      </c>
      <c r="Y1002" s="0" t="n">
        <v>6.49063136638669</v>
      </c>
      <c r="Z1002" s="0" t="n">
        <v>0.189657706164463</v>
      </c>
    </row>
    <row r="1003" customFormat="false" ht="12.75" hidden="false" customHeight="false" outlineLevel="0" collapsed="false">
      <c r="B1003" s="0" t="n">
        <v>14.641</v>
      </c>
      <c r="C1003" s="0" t="n">
        <v>4.0165</v>
      </c>
      <c r="D1003" s="0" t="n">
        <v>2196.8</v>
      </c>
      <c r="E1003" s="0" t="n">
        <v>13.141</v>
      </c>
      <c r="F1003" s="0" t="n">
        <v>2196.6</v>
      </c>
      <c r="G1003" s="0" t="n">
        <v>0.00182850769370846</v>
      </c>
      <c r="H1003" s="0" t="n">
        <v>6.30425471488377</v>
      </c>
      <c r="I1003" s="0" t="n">
        <v>0.479739343648411</v>
      </c>
      <c r="T1003" s="0" t="n">
        <v>19.8508</v>
      </c>
      <c r="U1003" s="0" t="n">
        <v>4.372526</v>
      </c>
      <c r="Y1003" s="0" t="n">
        <v>6.49747143677726</v>
      </c>
      <c r="Z1003" s="0" t="n">
        <v>0.193216721893489</v>
      </c>
    </row>
    <row r="1004" customFormat="false" ht="12.75" hidden="false" customHeight="false" outlineLevel="0" collapsed="false">
      <c r="B1004" s="0" t="n">
        <v>14.673</v>
      </c>
      <c r="C1004" s="0" t="n">
        <v>3.9769</v>
      </c>
      <c r="D1004" s="0" t="n">
        <v>2198.6</v>
      </c>
      <c r="E1004" s="0" t="n">
        <v>13.173</v>
      </c>
      <c r="F1004" s="0" t="n">
        <v>2198.4</v>
      </c>
      <c r="G1004" s="0" t="n">
        <v>0.00180899745269287</v>
      </c>
      <c r="H1004" s="0" t="n">
        <v>6.31498208218424</v>
      </c>
      <c r="I1004" s="0" t="n">
        <v>0.479388300477054</v>
      </c>
      <c r="T1004" s="0" t="n">
        <v>19.8508</v>
      </c>
      <c r="U1004" s="0" t="n">
        <v>4.372526</v>
      </c>
      <c r="Y1004" s="0" t="n">
        <v>6.51034686339479</v>
      </c>
      <c r="Z1004" s="0" t="n">
        <v>0.195364781210555</v>
      </c>
    </row>
    <row r="1005" customFormat="false" ht="12.75" hidden="false" customHeight="false" outlineLevel="0" collapsed="false">
      <c r="B1005" s="0" t="n">
        <v>14.7</v>
      </c>
      <c r="C1005" s="0" t="n">
        <v>3.9377</v>
      </c>
      <c r="D1005" s="0" t="n">
        <v>2198.6</v>
      </c>
      <c r="E1005" s="0" t="n">
        <v>13.2</v>
      </c>
      <c r="F1005" s="0" t="n">
        <v>2198.4</v>
      </c>
      <c r="G1005" s="0" t="n">
        <v>0.00179116630276565</v>
      </c>
      <c r="H1005" s="0" t="n">
        <v>6.32488790637461</v>
      </c>
      <c r="I1005" s="0" t="n">
        <v>0.479158174725349</v>
      </c>
      <c r="T1005" s="0" t="n">
        <v>19.8508</v>
      </c>
      <c r="U1005" s="0" t="n">
        <v>4.372079</v>
      </c>
      <c r="Y1005" s="0" t="n">
        <v>6.52121050460334</v>
      </c>
      <c r="Z1005" s="0" t="n">
        <v>0.196322598228732</v>
      </c>
    </row>
    <row r="1006" customFormat="false" ht="12.75" hidden="false" customHeight="false" outlineLevel="0" collapsed="false">
      <c r="B1006" s="0" t="n">
        <v>14.712</v>
      </c>
      <c r="C1006" s="0" t="n">
        <v>3.9247</v>
      </c>
      <c r="D1006" s="0" t="n">
        <v>2196.8</v>
      </c>
      <c r="E1006" s="0" t="n">
        <v>13.212</v>
      </c>
      <c r="F1006" s="0" t="n">
        <v>2196.6</v>
      </c>
      <c r="G1006" s="0" t="n">
        <v>0.00178671583356096</v>
      </c>
      <c r="H1006" s="0" t="n">
        <v>6.32737567486423</v>
      </c>
      <c r="I1006" s="0" t="n">
        <v>0.478911268155028</v>
      </c>
      <c r="T1006" s="0" t="n">
        <v>19.8508</v>
      </c>
      <c r="U1006" s="0" t="n">
        <v>4.372448</v>
      </c>
      <c r="Y1006" s="0" t="n">
        <v>6.52603878958491</v>
      </c>
      <c r="Z1006" s="0" t="n">
        <v>0.198663114720688</v>
      </c>
    </row>
    <row r="1007" customFormat="false" ht="12.75" hidden="false" customHeight="false" outlineLevel="0" collapsed="false">
      <c r="B1007" s="0" t="n">
        <v>14.738</v>
      </c>
      <c r="C1007" s="0" t="n">
        <v>3.8859</v>
      </c>
      <c r="D1007" s="0" t="n">
        <v>2196.8</v>
      </c>
      <c r="E1007" s="0" t="n">
        <v>13.238</v>
      </c>
      <c r="F1007" s="0" t="n">
        <v>2196.6</v>
      </c>
      <c r="G1007" s="0" t="n">
        <v>0.00176905217153783</v>
      </c>
      <c r="H1007" s="0" t="n">
        <v>6.33731097220725</v>
      </c>
      <c r="I1007" s="0" t="n">
        <v>0.478721179347881</v>
      </c>
      <c r="T1007" s="0" t="n">
        <v>19.8509</v>
      </c>
      <c r="U1007" s="0" t="n">
        <v>4.372526</v>
      </c>
      <c r="Y1007" s="0" t="n">
        <v>6.53650007371166</v>
      </c>
      <c r="Z1007" s="0" t="n">
        <v>0.199189101504405</v>
      </c>
    </row>
    <row r="1008" customFormat="false" ht="12.75" hidden="false" customHeight="false" outlineLevel="0" collapsed="false">
      <c r="B1008" s="0" t="n">
        <v>14.751</v>
      </c>
      <c r="C1008" s="0" t="n">
        <v>3.8602</v>
      </c>
      <c r="D1008" s="0" t="n">
        <v>2198.6</v>
      </c>
      <c r="E1008" s="0" t="n">
        <v>13.251</v>
      </c>
      <c r="F1008" s="0" t="n">
        <v>2198.4</v>
      </c>
      <c r="G1008" s="0" t="n">
        <v>0.0017559133915575</v>
      </c>
      <c r="H1008" s="0" t="n">
        <v>6.34476570602681</v>
      </c>
      <c r="I1008" s="0" t="n">
        <v>0.478814105050699</v>
      </c>
      <c r="T1008" s="0" t="n">
        <v>19.8508</v>
      </c>
      <c r="U1008" s="0" t="n">
        <v>4.372263</v>
      </c>
      <c r="Y1008" s="0" t="n">
        <v>6.54173071577503</v>
      </c>
      <c r="Z1008" s="0" t="n">
        <v>0.196965009748224</v>
      </c>
    </row>
    <row r="1009" customFormat="false" ht="12.75" hidden="false" customHeight="false" outlineLevel="0" collapsed="false">
      <c r="B1009" s="0" t="n">
        <v>14.786</v>
      </c>
      <c r="C1009" s="0" t="n">
        <v>3.8346</v>
      </c>
      <c r="D1009" s="0" t="n">
        <v>2196.8</v>
      </c>
      <c r="E1009" s="0" t="n">
        <v>13.286</v>
      </c>
      <c r="F1009" s="0" t="n">
        <v>2196.6</v>
      </c>
      <c r="G1009" s="0" t="n">
        <v>0.00174569789674952</v>
      </c>
      <c r="H1009" s="0" t="n">
        <v>6.35060046168863</v>
      </c>
      <c r="I1009" s="0" t="n">
        <v>0.477991905892566</v>
      </c>
      <c r="T1009" s="0" t="n">
        <v>19.8509</v>
      </c>
      <c r="U1009" s="0" t="n">
        <v>4.372341</v>
      </c>
      <c r="Y1009" s="0" t="n">
        <v>6.55581321363796</v>
      </c>
      <c r="Z1009" s="0" t="n">
        <v>0.205212751949332</v>
      </c>
    </row>
    <row r="1010" customFormat="false" ht="12.75" hidden="false" customHeight="false" outlineLevel="0" collapsed="false">
      <c r="B1010" s="0" t="n">
        <v>14.806</v>
      </c>
      <c r="C1010" s="0" t="n">
        <v>3.7966</v>
      </c>
      <c r="D1010" s="0" t="n">
        <v>2198.6</v>
      </c>
      <c r="E1010" s="0" t="n">
        <v>13.306</v>
      </c>
      <c r="F1010" s="0" t="n">
        <v>2198.4</v>
      </c>
      <c r="G1010" s="0" t="n">
        <v>0.00172698326055313</v>
      </c>
      <c r="H1010" s="0" t="n">
        <v>6.36137877121009</v>
      </c>
      <c r="I1010" s="0" t="n">
        <v>0.47808347897265</v>
      </c>
      <c r="T1010" s="0" t="n">
        <v>19.8507</v>
      </c>
      <c r="U1010" s="0" t="n">
        <v>4.372483</v>
      </c>
      <c r="Y1010" s="0" t="n">
        <v>6.56386035527392</v>
      </c>
      <c r="Z1010" s="0" t="n">
        <v>0.202481584063837</v>
      </c>
    </row>
    <row r="1011" customFormat="false" ht="12.75" hidden="false" customHeight="false" outlineLevel="0" collapsed="false">
      <c r="B1011" s="0" t="n">
        <v>14.828</v>
      </c>
      <c r="C1011" s="0" t="n">
        <v>3.7714</v>
      </c>
      <c r="D1011" s="0" t="n">
        <v>2196.8</v>
      </c>
      <c r="E1011" s="0" t="n">
        <v>13.328</v>
      </c>
      <c r="F1011" s="0" t="n">
        <v>2196.6</v>
      </c>
      <c r="G1011" s="0" t="n">
        <v>0.00171692615860876</v>
      </c>
      <c r="H1011" s="0" t="n">
        <v>6.36721930223135</v>
      </c>
      <c r="I1011" s="0" t="n">
        <v>0.477732540683624</v>
      </c>
      <c r="T1011" s="0" t="n">
        <v>19.8506</v>
      </c>
      <c r="U1011" s="0" t="n">
        <v>4.372412</v>
      </c>
      <c r="Y1011" s="0" t="n">
        <v>6.57271221107348</v>
      </c>
      <c r="Z1011" s="0" t="n">
        <v>0.205492908842133</v>
      </c>
    </row>
    <row r="1012" customFormat="false" ht="12.75" hidden="false" customHeight="false" outlineLevel="0" collapsed="false">
      <c r="B1012" s="0" t="n">
        <v>14.854</v>
      </c>
      <c r="C1012" s="0" t="n">
        <v>3.7339</v>
      </c>
      <c r="D1012" s="0" t="n">
        <v>2198.6</v>
      </c>
      <c r="E1012" s="0" t="n">
        <v>13.354</v>
      </c>
      <c r="F1012" s="0" t="n">
        <v>2198.4</v>
      </c>
      <c r="G1012" s="0" t="n">
        <v>0.00169846251819505</v>
      </c>
      <c r="H1012" s="0" t="n">
        <v>6.37803143570456</v>
      </c>
      <c r="I1012" s="0" t="n">
        <v>0.477612058986413</v>
      </c>
      <c r="T1012" s="0" t="n">
        <v>19.8505</v>
      </c>
      <c r="U1012" s="0" t="n">
        <v>4.372377</v>
      </c>
      <c r="Y1012" s="0" t="n">
        <v>6.58317349520022</v>
      </c>
      <c r="Z1012" s="0" t="n">
        <v>0.205142059495663</v>
      </c>
    </row>
    <row r="1013" customFormat="false" ht="12.75" hidden="false" customHeight="false" outlineLevel="0" collapsed="false">
      <c r="B1013" s="0" t="n">
        <v>14.877</v>
      </c>
      <c r="C1013" s="0" t="n">
        <v>3.7215</v>
      </c>
      <c r="D1013" s="0" t="n">
        <v>2196.8</v>
      </c>
      <c r="E1013" s="0" t="n">
        <v>13.377</v>
      </c>
      <c r="F1013" s="0" t="n">
        <v>2196.6</v>
      </c>
      <c r="G1013" s="0" t="n">
        <v>0.00169420923245015</v>
      </c>
      <c r="H1013" s="0" t="n">
        <v>6.38053877388366</v>
      </c>
      <c r="I1013" s="0" t="n">
        <v>0.476978304095362</v>
      </c>
      <c r="T1013" s="0" t="n">
        <v>19.8508</v>
      </c>
      <c r="U1013" s="0" t="n">
        <v>4.372596</v>
      </c>
      <c r="Y1013" s="0" t="n">
        <v>6.59242770808158</v>
      </c>
      <c r="Z1013" s="0" t="n">
        <v>0.21188893419792</v>
      </c>
    </row>
    <row r="1014" customFormat="false" ht="12.75" hidden="false" customHeight="false" outlineLevel="0" collapsed="false">
      <c r="B1014" s="0" t="n">
        <v>14.903</v>
      </c>
      <c r="C1014" s="0" t="n">
        <v>3.6844</v>
      </c>
      <c r="D1014" s="0" t="n">
        <v>2196.8</v>
      </c>
      <c r="E1014" s="0" t="n">
        <v>13.403</v>
      </c>
      <c r="F1014" s="0" t="n">
        <v>2196.6</v>
      </c>
      <c r="G1014" s="0" t="n">
        <v>0.00167731949376309</v>
      </c>
      <c r="H1014" s="0" t="n">
        <v>6.39055789593727</v>
      </c>
      <c r="I1014" s="0" t="n">
        <v>0.476800559273094</v>
      </c>
      <c r="T1014" s="0" t="n">
        <v>19.8508</v>
      </c>
      <c r="U1014" s="0" t="n">
        <v>4.372526</v>
      </c>
      <c r="Y1014" s="0" t="n">
        <v>6.60288899220833</v>
      </c>
      <c r="Z1014" s="0" t="n">
        <v>0.212331096271053</v>
      </c>
    </row>
    <row r="1015" customFormat="false" ht="12.75" hidden="false" customHeight="false" outlineLevel="0" collapsed="false">
      <c r="B1015" s="0" t="n">
        <v>14.906</v>
      </c>
      <c r="C1015" s="0" t="n">
        <v>3.6598</v>
      </c>
      <c r="D1015" s="0" t="n">
        <v>2196.8</v>
      </c>
      <c r="E1015" s="0" t="n">
        <v>13.406</v>
      </c>
      <c r="F1015" s="0" t="n">
        <v>2196.6</v>
      </c>
      <c r="G1015" s="0" t="n">
        <v>0.00166612036784121</v>
      </c>
      <c r="H1015" s="0" t="n">
        <v>6.397257084535</v>
      </c>
      <c r="I1015" s="0" t="n">
        <v>0.477193576349023</v>
      </c>
      <c r="T1015" s="0" t="n">
        <v>19.8506</v>
      </c>
      <c r="U1015" s="0" t="n">
        <v>4.372597</v>
      </c>
      <c r="Y1015" s="0" t="n">
        <v>6.60409606345372</v>
      </c>
      <c r="Z1015" s="0" t="n">
        <v>0.206838978918714</v>
      </c>
    </row>
    <row r="1016" customFormat="false" ht="12.75" hidden="false" customHeight="false" outlineLevel="0" collapsed="false">
      <c r="B1016" s="0" t="n">
        <v>14.941</v>
      </c>
      <c r="C1016" s="0" t="n">
        <v>3.6232</v>
      </c>
      <c r="D1016" s="0" t="n">
        <v>2196.8</v>
      </c>
      <c r="E1016" s="0" t="n">
        <v>13.441</v>
      </c>
      <c r="F1016" s="0" t="n">
        <v>2196.6</v>
      </c>
      <c r="G1016" s="0" t="n">
        <v>0.00164945825366475</v>
      </c>
      <c r="H1016" s="0" t="n">
        <v>6.40730797175231</v>
      </c>
      <c r="I1016" s="0" t="n">
        <v>0.476698755431316</v>
      </c>
      <c r="T1016" s="0" t="n">
        <v>19.8505</v>
      </c>
      <c r="U1016" s="0" t="n">
        <v>4.372561</v>
      </c>
      <c r="Y1016" s="0" t="n">
        <v>6.61817856131665</v>
      </c>
      <c r="Z1016" s="0" t="n">
        <v>0.210870589564337</v>
      </c>
    </row>
    <row r="1017" customFormat="false" ht="12.75" hidden="false" customHeight="false" outlineLevel="0" collapsed="false">
      <c r="B1017" s="0" t="n">
        <v>14.965</v>
      </c>
      <c r="C1017" s="0" t="n">
        <v>3.599</v>
      </c>
      <c r="D1017" s="0" t="n">
        <v>2196.8</v>
      </c>
      <c r="E1017" s="0" t="n">
        <v>13.465</v>
      </c>
      <c r="F1017" s="0" t="n">
        <v>2196.6</v>
      </c>
      <c r="G1017" s="0" t="n">
        <v>0.00163844122735136</v>
      </c>
      <c r="H1017" s="0" t="n">
        <v>6.41400955549237</v>
      </c>
      <c r="I1017" s="0" t="n">
        <v>0.476346792090039</v>
      </c>
      <c r="T1017" s="0" t="n">
        <v>19.8506</v>
      </c>
      <c r="U1017" s="0" t="n">
        <v>4.372561</v>
      </c>
      <c r="Y1017" s="0" t="n">
        <v>6.6278351312798</v>
      </c>
      <c r="Z1017" s="0" t="n">
        <v>0.213825575787427</v>
      </c>
    </row>
    <row r="1018" customFormat="false" ht="12.75" hidden="false" customHeight="false" outlineLevel="0" collapsed="false">
      <c r="B1018" s="0" t="n">
        <v>14.98</v>
      </c>
      <c r="C1018" s="0" t="n">
        <v>3.5749</v>
      </c>
      <c r="D1018" s="0" t="n">
        <v>2198.6</v>
      </c>
      <c r="E1018" s="0" t="n">
        <v>13.48</v>
      </c>
      <c r="F1018" s="0" t="n">
        <v>2198.4</v>
      </c>
      <c r="G1018" s="0" t="n">
        <v>0.00162613719068413</v>
      </c>
      <c r="H1018" s="0" t="n">
        <v>6.42154749306059</v>
      </c>
      <c r="I1018" s="0" t="n">
        <v>0.47637592678491</v>
      </c>
      <c r="T1018" s="0" t="n">
        <v>19.8505</v>
      </c>
      <c r="U1018" s="0" t="n">
        <v>4.372526</v>
      </c>
      <c r="Y1018" s="0" t="n">
        <v>6.63387048750677</v>
      </c>
      <c r="Z1018" s="0" t="n">
        <v>0.212322994446184</v>
      </c>
    </row>
    <row r="1019" customFormat="false" ht="12.75" hidden="false" customHeight="false" outlineLevel="0" collapsed="false">
      <c r="B1019" s="0" t="n">
        <v>15.013</v>
      </c>
      <c r="C1019" s="0" t="n">
        <v>3.551</v>
      </c>
      <c r="D1019" s="0" t="n">
        <v>2196.8</v>
      </c>
      <c r="E1019" s="0" t="n">
        <v>13.513</v>
      </c>
      <c r="F1019" s="0" t="n">
        <v>2196.6</v>
      </c>
      <c r="G1019" s="0" t="n">
        <v>0.00161658927433306</v>
      </c>
      <c r="H1019" s="0" t="n">
        <v>6.427436329781</v>
      </c>
      <c r="I1019" s="0" t="n">
        <v>0.47564836304159</v>
      </c>
      <c r="T1019" s="0" t="n">
        <v>19.8504</v>
      </c>
      <c r="U1019" s="0" t="n">
        <v>4.372412</v>
      </c>
      <c r="Y1019" s="0" t="n">
        <v>6.6471482712061</v>
      </c>
      <c r="Z1019" s="0" t="n">
        <v>0.219711941425103</v>
      </c>
    </row>
    <row r="1020" customFormat="false" ht="12.75" hidden="false" customHeight="false" outlineLevel="0" collapsed="false">
      <c r="B1020" s="0" t="n">
        <v>15.029</v>
      </c>
      <c r="C1020" s="0" t="n">
        <v>3.5272</v>
      </c>
      <c r="D1020" s="0" t="n">
        <v>2198.6</v>
      </c>
      <c r="E1020" s="0" t="n">
        <v>13.529</v>
      </c>
      <c r="F1020" s="0" t="n">
        <v>2198.4</v>
      </c>
      <c r="G1020" s="0" t="n">
        <v>0.00160443959243086</v>
      </c>
      <c r="H1020" s="0" t="n">
        <v>6.43498034087807</v>
      </c>
      <c r="I1020" s="0" t="n">
        <v>0.475643457822313</v>
      </c>
      <c r="T1020" s="0" t="n">
        <v>19.8501</v>
      </c>
      <c r="U1020" s="0" t="n">
        <v>4.372526</v>
      </c>
      <c r="Y1020" s="0" t="n">
        <v>6.65358598451487</v>
      </c>
      <c r="Z1020" s="0" t="n">
        <v>0.218605643636802</v>
      </c>
    </row>
    <row r="1021" customFormat="false" ht="12.75" hidden="false" customHeight="false" outlineLevel="0" collapsed="false">
      <c r="B1021" s="0" t="n">
        <v>15.042</v>
      </c>
      <c r="C1021" s="0" t="n">
        <v>3.5035</v>
      </c>
      <c r="D1021" s="0" t="n">
        <v>2196.8</v>
      </c>
      <c r="E1021" s="0" t="n">
        <v>13.542</v>
      </c>
      <c r="F1021" s="0" t="n">
        <v>2196.6</v>
      </c>
      <c r="G1021" s="0" t="n">
        <v>0.00159496494582537</v>
      </c>
      <c r="H1021" s="0" t="n">
        <v>6.44090311406366</v>
      </c>
      <c r="I1021" s="0" t="n">
        <v>0.475624214596342</v>
      </c>
      <c r="T1021" s="0" t="n">
        <v>19.8492</v>
      </c>
      <c r="U1021" s="0" t="n">
        <v>4.372448</v>
      </c>
      <c r="Y1021" s="0" t="n">
        <v>6.65881662657824</v>
      </c>
      <c r="Z1021" s="0" t="n">
        <v>0.217913512514583</v>
      </c>
    </row>
    <row r="1022" customFormat="false" ht="12.75" hidden="false" customHeight="false" outlineLevel="0" collapsed="false">
      <c r="B1022" s="0" t="n">
        <v>15.068</v>
      </c>
      <c r="C1022" s="0" t="n">
        <v>3.48</v>
      </c>
      <c r="D1022" s="0" t="n">
        <v>2196.8</v>
      </c>
      <c r="E1022" s="0" t="n">
        <v>13.568</v>
      </c>
      <c r="F1022" s="0" t="n">
        <v>2196.6</v>
      </c>
      <c r="G1022" s="0" t="n">
        <v>0.00158426659382682</v>
      </c>
      <c r="H1022" s="0" t="n">
        <v>6.44763328868101</v>
      </c>
      <c r="I1022" s="0" t="n">
        <v>0.475208821394532</v>
      </c>
      <c r="T1022" s="0" t="n">
        <v>19.8491</v>
      </c>
      <c r="U1022" s="0" t="n">
        <v>4.372377</v>
      </c>
      <c r="Y1022" s="0" t="n">
        <v>6.66927791070499</v>
      </c>
      <c r="Z1022" s="0" t="n">
        <v>0.22164462202398</v>
      </c>
    </row>
    <row r="1023" customFormat="false" ht="12.75" hidden="false" customHeight="false" outlineLevel="0" collapsed="false">
      <c r="B1023" s="0" t="n">
        <v>15.1</v>
      </c>
      <c r="C1023" s="0" t="n">
        <v>3.4449</v>
      </c>
      <c r="D1023" s="0" t="n">
        <v>2196.8</v>
      </c>
      <c r="E1023" s="0" t="n">
        <v>13.6</v>
      </c>
      <c r="F1023" s="0" t="n">
        <v>2196.6</v>
      </c>
      <c r="G1023" s="0" t="n">
        <v>0.00156828735318219</v>
      </c>
      <c r="H1023" s="0" t="n">
        <v>6.45777070535954</v>
      </c>
      <c r="I1023" s="0" t="n">
        <v>0.474836081276437</v>
      </c>
      <c r="T1023" s="0" t="n">
        <v>19.8494</v>
      </c>
      <c r="U1023" s="0" t="n">
        <v>4.372377</v>
      </c>
      <c r="Y1023" s="0" t="n">
        <v>6.68215333732253</v>
      </c>
      <c r="Z1023" s="0" t="n">
        <v>0.224382631962985</v>
      </c>
    </row>
    <row r="1024" customFormat="false" ht="12.75" hidden="false" customHeight="false" outlineLevel="0" collapsed="false">
      <c r="B1024" s="0" t="n">
        <v>15.107</v>
      </c>
      <c r="C1024" s="0" t="n">
        <v>3.4217</v>
      </c>
      <c r="D1024" s="0" t="n">
        <v>2196.8</v>
      </c>
      <c r="E1024" s="0" t="n">
        <v>13.607</v>
      </c>
      <c r="F1024" s="0" t="n">
        <v>2196.6</v>
      </c>
      <c r="G1024" s="0" t="n">
        <v>0.00155772557589001</v>
      </c>
      <c r="H1024" s="0" t="n">
        <v>6.46452807780468</v>
      </c>
      <c r="I1024" s="0" t="n">
        <v>0.475088416095001</v>
      </c>
      <c r="T1024" s="0" t="n">
        <v>19.8495</v>
      </c>
      <c r="U1024" s="0" t="n">
        <v>4.372263</v>
      </c>
      <c r="Y1024" s="0" t="n">
        <v>6.68496983689511</v>
      </c>
      <c r="Z1024" s="0" t="n">
        <v>0.220441759090431</v>
      </c>
    </row>
    <row r="1025" customFormat="false" ht="12.75" hidden="false" customHeight="false" outlineLevel="0" collapsed="false">
      <c r="B1025" s="0" t="n">
        <v>15.125</v>
      </c>
      <c r="C1025" s="0" t="n">
        <v>3.4101</v>
      </c>
      <c r="D1025" s="0" t="n">
        <v>2196.8</v>
      </c>
      <c r="E1025" s="0" t="n">
        <v>13.625</v>
      </c>
      <c r="F1025" s="0" t="n">
        <v>2196.6</v>
      </c>
      <c r="G1025" s="0" t="n">
        <v>0.00155244468724392</v>
      </c>
      <c r="H1025" s="0" t="n">
        <v>6.46792396480829</v>
      </c>
      <c r="I1025" s="0" t="n">
        <v>0.474710015765746</v>
      </c>
      <c r="T1025" s="0" t="n">
        <v>19.8487</v>
      </c>
      <c r="U1025" s="0" t="n">
        <v>4.372044</v>
      </c>
      <c r="Y1025" s="0" t="n">
        <v>6.69221226436748</v>
      </c>
      <c r="Z1025" s="0" t="n">
        <v>0.22428829955919</v>
      </c>
    </row>
    <row r="1026" customFormat="false" ht="12.75" hidden="false" customHeight="false" outlineLevel="0" collapsed="false">
      <c r="B1026" s="0" t="n">
        <v>15.158</v>
      </c>
      <c r="C1026" s="0" t="n">
        <v>3.3871</v>
      </c>
      <c r="D1026" s="0" t="n">
        <v>2196.8</v>
      </c>
      <c r="E1026" s="0" t="n">
        <v>13.658</v>
      </c>
      <c r="F1026" s="0" t="n">
        <v>2196.6</v>
      </c>
      <c r="G1026" s="0" t="n">
        <v>0.00154197395975599</v>
      </c>
      <c r="H1026" s="0" t="n">
        <v>6.47469148270697</v>
      </c>
      <c r="I1026" s="0" t="n">
        <v>0.474058535854955</v>
      </c>
      <c r="T1026" s="0" t="n">
        <v>19.8475</v>
      </c>
      <c r="U1026" s="0" t="n">
        <v>4.37193</v>
      </c>
      <c r="Y1026" s="0" t="n">
        <v>6.70549004806681</v>
      </c>
      <c r="Z1026" s="0" t="n">
        <v>0.230798565359835</v>
      </c>
    </row>
    <row r="1027" customFormat="false" ht="12.75" hidden="false" customHeight="false" outlineLevel="0" collapsed="false">
      <c r="B1027" s="0" t="n">
        <v>15.175</v>
      </c>
      <c r="C1027" s="0" t="n">
        <v>3.3528</v>
      </c>
      <c r="D1027" s="0" t="n">
        <v>2196.8</v>
      </c>
      <c r="E1027" s="0" t="n">
        <v>13.675</v>
      </c>
      <c r="F1027" s="0" t="n">
        <v>2196.6</v>
      </c>
      <c r="G1027" s="0" t="n">
        <v>0.00152635891832833</v>
      </c>
      <c r="H1027" s="0" t="n">
        <v>6.48486976248881</v>
      </c>
      <c r="I1027" s="0" t="n">
        <v>0.474213510968103</v>
      </c>
      <c r="T1027" s="0" t="n">
        <v>19.8471</v>
      </c>
      <c r="U1027" s="0" t="n">
        <v>4.37193</v>
      </c>
      <c r="Y1027" s="0" t="n">
        <v>6.71233011845738</v>
      </c>
      <c r="Z1027" s="0" t="n">
        <v>0.227460355968566</v>
      </c>
    </row>
    <row r="1028" customFormat="false" ht="12.75" hidden="false" customHeight="false" outlineLevel="0" collapsed="false">
      <c r="B1028" s="0" t="n">
        <v>15.197</v>
      </c>
      <c r="C1028" s="0" t="n">
        <v>3.3301</v>
      </c>
      <c r="D1028" s="0" t="n">
        <v>2196.8</v>
      </c>
      <c r="E1028" s="0" t="n">
        <v>13.697</v>
      </c>
      <c r="F1028" s="0" t="n">
        <v>2196.6</v>
      </c>
      <c r="G1028" s="0" t="n">
        <v>0.00151602476554675</v>
      </c>
      <c r="H1028" s="0" t="n">
        <v>6.49166324611733</v>
      </c>
      <c r="I1028" s="0" t="n">
        <v>0.473947816756759</v>
      </c>
      <c r="T1028" s="0" t="n">
        <v>19.847</v>
      </c>
      <c r="U1028" s="0" t="n">
        <v>4.371923</v>
      </c>
      <c r="Y1028" s="0" t="n">
        <v>6.72118197425693</v>
      </c>
      <c r="Z1028" s="0" t="n">
        <v>0.229518728139597</v>
      </c>
    </row>
    <row r="1029" customFormat="false" ht="12.75" hidden="false" customHeight="false" outlineLevel="0" collapsed="false">
      <c r="B1029" s="0" t="n">
        <v>15.212</v>
      </c>
      <c r="C1029" s="0" t="n">
        <v>3.3076</v>
      </c>
      <c r="D1029" s="0" t="n">
        <v>2196.8</v>
      </c>
      <c r="E1029" s="0" t="n">
        <v>13.712</v>
      </c>
      <c r="F1029" s="0" t="n">
        <v>2196.6</v>
      </c>
      <c r="G1029" s="0" t="n">
        <v>0.00150578166256943</v>
      </c>
      <c r="H1029" s="0" t="n">
        <v>6.49844272839512</v>
      </c>
      <c r="I1029" s="0" t="n">
        <v>0.47392376957374</v>
      </c>
      <c r="T1029" s="0" t="n">
        <v>19.8462</v>
      </c>
      <c r="U1029" s="0" t="n">
        <v>4.371668</v>
      </c>
      <c r="Y1029" s="0" t="n">
        <v>6.7272173304839</v>
      </c>
      <c r="Z1029" s="0" t="n">
        <v>0.22877460208878</v>
      </c>
    </row>
    <row r="1030" customFormat="false" ht="12.75" hidden="false" customHeight="false" outlineLevel="0" collapsed="false">
      <c r="B1030" s="0" t="n">
        <v>15.236</v>
      </c>
      <c r="C1030" s="0" t="n">
        <v>3.2851</v>
      </c>
      <c r="D1030" s="0" t="n">
        <v>2196.8</v>
      </c>
      <c r="E1030" s="0" t="n">
        <v>13.736</v>
      </c>
      <c r="F1030" s="0" t="n">
        <v>2196.6</v>
      </c>
      <c r="G1030" s="0" t="n">
        <v>0.0014955385595921</v>
      </c>
      <c r="H1030" s="0" t="n">
        <v>6.5052684859567</v>
      </c>
      <c r="I1030" s="0" t="n">
        <v>0.473592638756312</v>
      </c>
      <c r="T1030" s="0" t="n">
        <v>19.8452</v>
      </c>
      <c r="U1030" s="0" t="n">
        <v>4.371441</v>
      </c>
      <c r="Y1030" s="0" t="n">
        <v>6.73687390044705</v>
      </c>
      <c r="Z1030" s="0" t="n">
        <v>0.231605414490354</v>
      </c>
    </row>
    <row r="1031" customFormat="false" ht="12.75" hidden="false" customHeight="false" outlineLevel="0" collapsed="false">
      <c r="B1031" s="0" t="n">
        <v>15.251</v>
      </c>
      <c r="C1031" s="0" t="n">
        <v>3.2628</v>
      </c>
      <c r="D1031" s="0" t="n">
        <v>2196.8</v>
      </c>
      <c r="E1031" s="0" t="n">
        <v>13.751</v>
      </c>
      <c r="F1031" s="0" t="n">
        <v>2196.6</v>
      </c>
      <c r="G1031" s="0" t="n">
        <v>0.00148538650641901</v>
      </c>
      <c r="H1031" s="0" t="n">
        <v>6.51207985595612</v>
      </c>
      <c r="I1031" s="0" t="n">
        <v>0.473571366151997</v>
      </c>
      <c r="T1031" s="0" t="n">
        <v>19.8449</v>
      </c>
      <c r="U1031" s="0" t="n">
        <v>4.371555</v>
      </c>
      <c r="Y1031" s="0" t="n">
        <v>6.74290925667402</v>
      </c>
      <c r="Z1031" s="0" t="n">
        <v>0.230829400717904</v>
      </c>
    </row>
    <row r="1032" customFormat="false" ht="12.75" hidden="false" customHeight="false" outlineLevel="0" collapsed="false">
      <c r="B1032" s="0" t="n">
        <v>15.271</v>
      </c>
      <c r="C1032" s="0" t="n">
        <v>3.2406</v>
      </c>
      <c r="D1032" s="0" t="n">
        <v>2196.8</v>
      </c>
      <c r="E1032" s="0" t="n">
        <v>13.771</v>
      </c>
      <c r="F1032" s="0" t="n">
        <v>2196.6</v>
      </c>
      <c r="G1032" s="0" t="n">
        <v>0.00147527997814805</v>
      </c>
      <c r="H1032" s="0" t="n">
        <v>6.5189070801248</v>
      </c>
      <c r="I1032" s="0" t="n">
        <v>0.47337935372339</v>
      </c>
      <c r="T1032" s="0" t="n">
        <v>19.845</v>
      </c>
      <c r="U1032" s="0" t="n">
        <v>4.37181</v>
      </c>
      <c r="Y1032" s="0" t="n">
        <v>6.75095639830998</v>
      </c>
      <c r="Z1032" s="0" t="n">
        <v>0.232049318185181</v>
      </c>
    </row>
    <row r="1033" customFormat="false" ht="12.75" hidden="false" customHeight="false" outlineLevel="0" collapsed="false">
      <c r="B1033" s="0" t="n">
        <v>15.284</v>
      </c>
      <c r="C1033" s="0" t="n">
        <v>3.2186</v>
      </c>
      <c r="D1033" s="0" t="n">
        <v>2196.8</v>
      </c>
      <c r="E1033" s="0" t="n">
        <v>13.784</v>
      </c>
      <c r="F1033" s="0" t="n">
        <v>2196.6</v>
      </c>
      <c r="G1033" s="0" t="n">
        <v>0.00146526449968133</v>
      </c>
      <c r="H1033" s="0" t="n">
        <v>6.52571909513742</v>
      </c>
      <c r="I1033" s="0" t="n">
        <v>0.473427096281009</v>
      </c>
      <c r="T1033" s="0" t="n">
        <v>19.8445</v>
      </c>
      <c r="U1033" s="0" t="n">
        <v>4.37193</v>
      </c>
      <c r="Y1033" s="0" t="n">
        <v>6.75618704037335</v>
      </c>
      <c r="Z1033" s="0" t="n">
        <v>0.23046794523593</v>
      </c>
    </row>
    <row r="1034" customFormat="false" ht="12.75" hidden="false" customHeight="false" outlineLevel="0" collapsed="false">
      <c r="B1034" s="0" t="n">
        <v>15.31</v>
      </c>
      <c r="C1034" s="0" t="n">
        <v>3.2076</v>
      </c>
      <c r="D1034" s="0" t="n">
        <v>2196.8</v>
      </c>
      <c r="E1034" s="0" t="n">
        <v>13.81</v>
      </c>
      <c r="F1034" s="0" t="n">
        <v>2196.6</v>
      </c>
      <c r="G1034" s="0" t="n">
        <v>0.00146025676044796</v>
      </c>
      <c r="H1034" s="0" t="n">
        <v>6.5291425833729</v>
      </c>
      <c r="I1034" s="0" t="n">
        <v>0.472783677289855</v>
      </c>
      <c r="T1034" s="0" t="n">
        <v>19.8445</v>
      </c>
      <c r="U1034" s="0" t="n">
        <v>4.371895</v>
      </c>
      <c r="Y1034" s="0" t="n">
        <v>6.7666483245001</v>
      </c>
      <c r="Z1034" s="0" t="n">
        <v>0.237505741127201</v>
      </c>
    </row>
    <row r="1035" customFormat="false" ht="12.75" hidden="false" customHeight="false" outlineLevel="0" collapsed="false">
      <c r="B1035" s="0" t="n">
        <v>15.332</v>
      </c>
      <c r="C1035" s="0" t="n">
        <v>3.1857</v>
      </c>
      <c r="D1035" s="0" t="n">
        <v>2196.8</v>
      </c>
      <c r="E1035" s="0" t="n">
        <v>13.832</v>
      </c>
      <c r="F1035" s="0" t="n">
        <v>2196.6</v>
      </c>
      <c r="G1035" s="0" t="n">
        <v>0.00145028680688337</v>
      </c>
      <c r="H1035" s="0" t="n">
        <v>6.53599353179553</v>
      </c>
      <c r="I1035" s="0" t="n">
        <v>0.472527004901354</v>
      </c>
      <c r="T1035" s="0" t="n">
        <v>19.8442</v>
      </c>
      <c r="U1035" s="0" t="n">
        <v>4.371895</v>
      </c>
      <c r="Y1035" s="0" t="n">
        <v>6.77550018029966</v>
      </c>
      <c r="Z1035" s="0" t="n">
        <v>0.239506648504132</v>
      </c>
    </row>
    <row r="1036" customFormat="false" ht="12.75" hidden="false" customHeight="false" outlineLevel="0" collapsed="false">
      <c r="B1036" s="0" t="n">
        <v>15.348</v>
      </c>
      <c r="C1036" s="0" t="n">
        <v>3.1531</v>
      </c>
      <c r="D1036" s="0" t="n">
        <v>2196.8</v>
      </c>
      <c r="E1036" s="0" t="n">
        <v>13.848</v>
      </c>
      <c r="F1036" s="0" t="n">
        <v>2196.6</v>
      </c>
      <c r="G1036" s="0" t="n">
        <v>0.00143544568879177</v>
      </c>
      <c r="H1036" s="0" t="n">
        <v>6.546279480356</v>
      </c>
      <c r="I1036" s="0" t="n">
        <v>0.472723821516176</v>
      </c>
      <c r="T1036" s="0" t="n">
        <v>19.8443</v>
      </c>
      <c r="U1036" s="0" t="n">
        <v>4.371888</v>
      </c>
      <c r="Y1036" s="0" t="n">
        <v>6.78193789360842</v>
      </c>
      <c r="Z1036" s="0" t="n">
        <v>0.23565841325242</v>
      </c>
    </row>
    <row r="1037" customFormat="false" ht="12.75" hidden="false" customHeight="false" outlineLevel="0" collapsed="false">
      <c r="B1037" s="0" t="n">
        <v>15.371</v>
      </c>
      <c r="C1037" s="0" t="n">
        <v>3.1531</v>
      </c>
      <c r="D1037" s="0" t="n">
        <v>2196.8</v>
      </c>
      <c r="E1037" s="0" t="n">
        <v>13.871</v>
      </c>
      <c r="F1037" s="0" t="n">
        <v>2196.6</v>
      </c>
      <c r="G1037" s="0" t="n">
        <v>0.00143544568879177</v>
      </c>
      <c r="H1037" s="0" t="n">
        <v>6.546279480356</v>
      </c>
      <c r="I1037" s="0" t="n">
        <v>0.471939981281523</v>
      </c>
      <c r="T1037" s="0" t="n">
        <v>19.8444</v>
      </c>
      <c r="U1037" s="0" t="n">
        <v>4.371895</v>
      </c>
      <c r="Y1037" s="0" t="n">
        <v>6.79119210648978</v>
      </c>
      <c r="Z1037" s="0" t="n">
        <v>0.244912626133774</v>
      </c>
    </row>
    <row r="1038" customFormat="false" ht="12.75" hidden="false" customHeight="false" outlineLevel="0" collapsed="false">
      <c r="B1038" s="0" t="n">
        <v>15.378</v>
      </c>
      <c r="C1038" s="0" t="n">
        <v>3.1208</v>
      </c>
      <c r="D1038" s="0" t="n">
        <v>2196.8</v>
      </c>
      <c r="E1038" s="0" t="n">
        <v>13.878</v>
      </c>
      <c r="F1038" s="0" t="n">
        <v>2196.6</v>
      </c>
      <c r="G1038" s="0" t="n">
        <v>0.00142074114540654</v>
      </c>
      <c r="H1038" s="0" t="n">
        <v>6.55657619638209</v>
      </c>
      <c r="I1038" s="0" t="n">
        <v>0.472443882143111</v>
      </c>
      <c r="T1038" s="0" t="n">
        <v>19.8443</v>
      </c>
      <c r="U1038" s="0" t="n">
        <v>4.37193</v>
      </c>
      <c r="Y1038" s="0" t="n">
        <v>6.79400860606236</v>
      </c>
      <c r="Z1038" s="0" t="n">
        <v>0.237432409680272</v>
      </c>
    </row>
    <row r="1039" customFormat="false" ht="12.75" hidden="false" customHeight="false" outlineLevel="0" collapsed="false">
      <c r="B1039" s="0" t="n">
        <v>15.407</v>
      </c>
      <c r="C1039" s="0" t="n">
        <v>3.1101</v>
      </c>
      <c r="D1039" s="0" t="n">
        <v>2196.8</v>
      </c>
      <c r="E1039" s="0" t="n">
        <v>13.907</v>
      </c>
      <c r="F1039" s="0" t="n">
        <v>2196.6</v>
      </c>
      <c r="G1039" s="0" t="n">
        <v>0.00141586998087954</v>
      </c>
      <c r="H1039" s="0" t="n">
        <v>6.56001069536062</v>
      </c>
      <c r="I1039" s="0" t="n">
        <v>0.47170566587766</v>
      </c>
      <c r="T1039" s="0" t="n">
        <v>19.8444</v>
      </c>
      <c r="U1039" s="0" t="n">
        <v>4.37193</v>
      </c>
      <c r="Y1039" s="0" t="n">
        <v>6.80567696143451</v>
      </c>
      <c r="Z1039" s="0" t="n">
        <v>0.245666266073883</v>
      </c>
    </row>
    <row r="1040" customFormat="false" ht="12.75" hidden="false" customHeight="false" outlineLevel="0" collapsed="false">
      <c r="B1040" s="0" t="n">
        <v>15.411</v>
      </c>
      <c r="C1040" s="0" t="n">
        <v>3.0887</v>
      </c>
      <c r="D1040" s="0" t="n">
        <v>2196.8</v>
      </c>
      <c r="E1040" s="0" t="n">
        <v>13.911</v>
      </c>
      <c r="F1040" s="0" t="n">
        <v>2196.6</v>
      </c>
      <c r="G1040" s="0" t="n">
        <v>0.00140612765182555</v>
      </c>
      <c r="H1040" s="0" t="n">
        <v>6.56691528452851</v>
      </c>
      <c r="I1040" s="0" t="n">
        <v>0.472066370823701</v>
      </c>
      <c r="T1040" s="0" t="n">
        <v>19.8441</v>
      </c>
      <c r="U1040" s="0" t="n">
        <v>4.371775</v>
      </c>
      <c r="Y1040" s="0" t="n">
        <v>6.8072863897617</v>
      </c>
      <c r="Z1040" s="0" t="n">
        <v>0.24037110523319</v>
      </c>
    </row>
    <row r="1041" customFormat="false" ht="12.75" hidden="false" customHeight="false" outlineLevel="0" collapsed="false">
      <c r="B1041" s="0" t="n">
        <v>15.435</v>
      </c>
      <c r="C1041" s="0" t="n">
        <v>3.0675</v>
      </c>
      <c r="D1041" s="0" t="n">
        <v>2196.8</v>
      </c>
      <c r="E1041" s="0" t="n">
        <v>13.935</v>
      </c>
      <c r="F1041" s="0" t="n">
        <v>2196.6</v>
      </c>
      <c r="G1041" s="0" t="n">
        <v>0.0013964763725758</v>
      </c>
      <c r="H1041" s="0" t="n">
        <v>6.57380267690237</v>
      </c>
      <c r="I1041" s="0" t="n">
        <v>0.471747590735728</v>
      </c>
      <c r="T1041" s="0" t="n">
        <v>19.8442</v>
      </c>
      <c r="U1041" s="0" t="n">
        <v>4.371895</v>
      </c>
      <c r="Y1041" s="0" t="n">
        <v>6.81694295972485</v>
      </c>
      <c r="Z1041" s="0" t="n">
        <v>0.243140282822478</v>
      </c>
    </row>
    <row r="1042" customFormat="false" ht="12.75" hidden="false" customHeight="false" outlineLevel="0" collapsed="false">
      <c r="B1042" s="0" t="n">
        <v>15.448</v>
      </c>
      <c r="C1042" s="0" t="n">
        <v>3.0569</v>
      </c>
      <c r="D1042" s="0" t="n">
        <v>2196.8</v>
      </c>
      <c r="E1042" s="0" t="n">
        <v>13.948</v>
      </c>
      <c r="F1042" s="0" t="n">
        <v>2196.6</v>
      </c>
      <c r="G1042" s="0" t="n">
        <v>0.00139165073295092</v>
      </c>
      <c r="H1042" s="0" t="n">
        <v>6.57726424372216</v>
      </c>
      <c r="I1042" s="0" t="n">
        <v>0.471556082859346</v>
      </c>
      <c r="T1042" s="0" t="n">
        <v>19.8439</v>
      </c>
      <c r="U1042" s="0" t="n">
        <v>4.371931</v>
      </c>
      <c r="Y1042" s="0" t="n">
        <v>6.82217360178822</v>
      </c>
      <c r="Z1042" s="0" t="n">
        <v>0.244909358066061</v>
      </c>
    </row>
    <row r="1043" customFormat="false" ht="12.75" hidden="false" customHeight="false" outlineLevel="0" collapsed="false">
      <c r="B1043" s="0" t="n">
        <v>15.474</v>
      </c>
      <c r="C1043" s="0" t="n">
        <v>3.0359</v>
      </c>
      <c r="D1043" s="0" t="n">
        <v>2196.8</v>
      </c>
      <c r="E1043" s="0" t="n">
        <v>13.974</v>
      </c>
      <c r="F1043" s="0" t="n">
        <v>2196.6</v>
      </c>
      <c r="G1043" s="0" t="n">
        <v>0.00138209050350542</v>
      </c>
      <c r="H1043" s="0" t="n">
        <v>6.58415765293734</v>
      </c>
      <c r="I1043" s="0" t="n">
        <v>0.4711720089407</v>
      </c>
      <c r="T1043" s="0" t="n">
        <v>19.8441</v>
      </c>
      <c r="U1043" s="0" t="n">
        <v>4.371895</v>
      </c>
      <c r="Y1043" s="0" t="n">
        <v>6.83263488591497</v>
      </c>
      <c r="Z1043" s="0" t="n">
        <v>0.24847723297763</v>
      </c>
    </row>
    <row r="1044" customFormat="false" ht="12.75" hidden="false" customHeight="false" outlineLevel="0" collapsed="false">
      <c r="B1044" s="0" t="n">
        <v>15.494</v>
      </c>
      <c r="C1044" s="0" t="n">
        <v>3.0254</v>
      </c>
      <c r="D1044" s="0" t="n">
        <v>2195</v>
      </c>
      <c r="E1044" s="0" t="n">
        <v>13.994</v>
      </c>
      <c r="F1044" s="0" t="n">
        <v>2194.8</v>
      </c>
      <c r="G1044" s="0" t="n">
        <v>0.00137843994897029</v>
      </c>
      <c r="H1044" s="0" t="n">
        <v>6.58680247536954</v>
      </c>
      <c r="I1044" s="0" t="n">
        <v>0.470687614361122</v>
      </c>
      <c r="T1044" s="0" t="n">
        <v>19.8441</v>
      </c>
      <c r="U1044" s="0" t="n">
        <v>4.371888</v>
      </c>
      <c r="Y1044" s="0" t="n">
        <v>6.84068202755093</v>
      </c>
      <c r="Z1044" s="0" t="n">
        <v>0.253879552181386</v>
      </c>
    </row>
    <row r="1045" customFormat="false" ht="12.75" hidden="false" customHeight="false" outlineLevel="0" collapsed="false">
      <c r="B1045" s="0" t="n">
        <v>15.507</v>
      </c>
      <c r="C1045" s="0" t="n">
        <v>3.015</v>
      </c>
      <c r="D1045" s="0" t="n">
        <v>2195</v>
      </c>
      <c r="E1045" s="0" t="n">
        <v>14.007</v>
      </c>
      <c r="F1045" s="0" t="n">
        <v>2194.8</v>
      </c>
      <c r="G1045" s="0" t="n">
        <v>0.00137370147621651</v>
      </c>
      <c r="H1045" s="0" t="n">
        <v>6.59024595911905</v>
      </c>
      <c r="I1045" s="0" t="n">
        <v>0.470496605919829</v>
      </c>
      <c r="T1045" s="0" t="n">
        <v>19.8442</v>
      </c>
      <c r="U1045" s="0" t="n">
        <v>4.371895</v>
      </c>
      <c r="Y1045" s="0" t="n">
        <v>6.8459126696143</v>
      </c>
      <c r="Z1045" s="0" t="n">
        <v>0.255666710495253</v>
      </c>
    </row>
    <row r="1046" customFormat="false" ht="12.75" hidden="false" customHeight="false" outlineLevel="0" collapsed="false">
      <c r="B1046" s="0" t="n">
        <v>15.523</v>
      </c>
      <c r="C1046" s="0" t="n">
        <v>3.0046</v>
      </c>
      <c r="D1046" s="0" t="n">
        <v>2195</v>
      </c>
      <c r="E1046" s="0" t="n">
        <v>14.023</v>
      </c>
      <c r="F1046" s="0" t="n">
        <v>2194.8</v>
      </c>
      <c r="G1046" s="0" t="n">
        <v>0.00136896300346273</v>
      </c>
      <c r="H1046" s="0" t="n">
        <v>6.59370134143396</v>
      </c>
      <c r="I1046" s="0" t="n">
        <v>0.470206185654564</v>
      </c>
      <c r="T1046" s="0" t="n">
        <v>19.8441</v>
      </c>
      <c r="U1046" s="0" t="n">
        <v>4.371519</v>
      </c>
      <c r="Y1046" s="0" t="n">
        <v>6.85235038292307</v>
      </c>
      <c r="Z1046" s="0" t="n">
        <v>0.258649041489114</v>
      </c>
    </row>
    <row r="1047" customFormat="false" ht="12.75" hidden="false" customHeight="false" outlineLevel="0" collapsed="false">
      <c r="B1047" s="0" t="n">
        <v>15.536</v>
      </c>
      <c r="C1047" s="0" t="n">
        <v>2.9838</v>
      </c>
      <c r="D1047" s="0" t="n">
        <v>2195</v>
      </c>
      <c r="E1047" s="0" t="n">
        <v>14.036</v>
      </c>
      <c r="F1047" s="0" t="n">
        <v>2194.8</v>
      </c>
      <c r="G1047" s="0" t="n">
        <v>0.00135948605795517</v>
      </c>
      <c r="H1047" s="0" t="n">
        <v>6.60064813267514</v>
      </c>
      <c r="I1047" s="0" t="n">
        <v>0.470265612188312</v>
      </c>
      <c r="T1047" s="0" t="n">
        <v>19.8437</v>
      </c>
      <c r="U1047" s="0" t="n">
        <v>4.371853</v>
      </c>
      <c r="Y1047" s="0" t="n">
        <v>6.85758102498644</v>
      </c>
      <c r="Z1047" s="0" t="n">
        <v>0.256932892311299</v>
      </c>
    </row>
    <row r="1048" customFormat="false" ht="12.75" hidden="false" customHeight="false" outlineLevel="0" collapsed="false">
      <c r="B1048" s="0" t="n">
        <v>15.551</v>
      </c>
      <c r="C1048" s="0" t="n">
        <v>2.9632</v>
      </c>
      <c r="D1048" s="0" t="n">
        <v>2195</v>
      </c>
      <c r="E1048" s="0" t="n">
        <v>14.051</v>
      </c>
      <c r="F1048" s="0" t="n">
        <v>2194.8</v>
      </c>
      <c r="G1048" s="0" t="n">
        <v>0.00135010023692364</v>
      </c>
      <c r="H1048" s="0" t="n">
        <v>6.60757602273484</v>
      </c>
      <c r="I1048" s="0" t="n">
        <v>0.470256638156347</v>
      </c>
      <c r="T1048" s="0" t="n">
        <v>19.8436</v>
      </c>
      <c r="U1048" s="0" t="n">
        <v>4.371888</v>
      </c>
      <c r="Y1048" s="0" t="n">
        <v>6.86361638121341</v>
      </c>
      <c r="Z1048" s="0" t="n">
        <v>0.256040358478576</v>
      </c>
    </row>
    <row r="1049" customFormat="false" ht="12.75" hidden="false" customHeight="false" outlineLevel="0" collapsed="false">
      <c r="B1049" s="0" t="n">
        <v>15.581</v>
      </c>
      <c r="C1049" s="0" t="n">
        <v>2.9529</v>
      </c>
      <c r="D1049" s="0" t="n">
        <v>2195</v>
      </c>
      <c r="E1049" s="0" t="n">
        <v>14.081</v>
      </c>
      <c r="F1049" s="0" t="n">
        <v>2194.8</v>
      </c>
      <c r="G1049" s="0" t="n">
        <v>0.00134540732640787</v>
      </c>
      <c r="H1049" s="0" t="n">
        <v>6.61105804966368</v>
      </c>
      <c r="I1049" s="0" t="n">
        <v>0.469502027530977</v>
      </c>
      <c r="T1049" s="0" t="n">
        <v>19.8437</v>
      </c>
      <c r="U1049" s="0" t="n">
        <v>4.371895</v>
      </c>
      <c r="Y1049" s="0" t="n">
        <v>6.87568709366735</v>
      </c>
      <c r="Z1049" s="0" t="n">
        <v>0.264629044003669</v>
      </c>
    </row>
    <row r="1050" customFormat="false" ht="12.75" hidden="false" customHeight="false" outlineLevel="0" collapsed="false">
      <c r="B1050" s="0" t="n">
        <v>15.575</v>
      </c>
      <c r="C1050" s="0" t="n">
        <v>2.9427</v>
      </c>
      <c r="D1050" s="0" t="n">
        <v>2195</v>
      </c>
      <c r="E1050" s="0" t="n">
        <v>14.075</v>
      </c>
      <c r="F1050" s="0" t="n">
        <v>2194.8</v>
      </c>
      <c r="G1050" s="0" t="n">
        <v>0.00134075997813013</v>
      </c>
      <c r="H1050" s="0" t="n">
        <v>6.61451826051022</v>
      </c>
      <c r="I1050" s="0" t="n">
        <v>0.469948011403923</v>
      </c>
      <c r="T1050" s="0" t="n">
        <v>19.8434</v>
      </c>
      <c r="U1050" s="0" t="n">
        <v>4.371853</v>
      </c>
      <c r="Y1050" s="0" t="n">
        <v>6.87327295117656</v>
      </c>
      <c r="Z1050" s="0" t="n">
        <v>0.258754690666345</v>
      </c>
    </row>
    <row r="1051" customFormat="false" ht="12.75" hidden="false" customHeight="false" outlineLevel="0" collapsed="false">
      <c r="B1051" s="0" t="n">
        <v>15.61</v>
      </c>
      <c r="C1051" s="0" t="n">
        <v>2.9325</v>
      </c>
      <c r="D1051" s="0" t="n">
        <v>2195</v>
      </c>
      <c r="E1051" s="0" t="n">
        <v>14.11</v>
      </c>
      <c r="F1051" s="0" t="n">
        <v>2194.8</v>
      </c>
      <c r="G1051" s="0" t="n">
        <v>0.00133611262985238</v>
      </c>
      <c r="H1051" s="0" t="n">
        <v>6.61799048600185</v>
      </c>
      <c r="I1051" s="0" t="n">
        <v>0.469028383132661</v>
      </c>
      <c r="T1051" s="0" t="n">
        <v>19.8437</v>
      </c>
      <c r="U1051" s="0" t="n">
        <v>4.371853</v>
      </c>
      <c r="Y1051" s="0" t="n">
        <v>6.88735544903949</v>
      </c>
      <c r="Z1051" s="0" t="n">
        <v>0.269364963037646</v>
      </c>
    </row>
    <row r="1052" customFormat="false" ht="12.75" hidden="false" customHeight="false" outlineLevel="0" collapsed="false">
      <c r="B1052" s="0" t="n">
        <v>15.623</v>
      </c>
      <c r="C1052" s="0" t="n">
        <v>2.9121</v>
      </c>
      <c r="D1052" s="0" t="n">
        <v>2195</v>
      </c>
      <c r="E1052" s="0" t="n">
        <v>14.123</v>
      </c>
      <c r="F1052" s="0" t="n">
        <v>2194.8</v>
      </c>
      <c r="G1052" s="0" t="n">
        <v>0.00132681793329688</v>
      </c>
      <c r="H1052" s="0" t="n">
        <v>6.62497131670265</v>
      </c>
      <c r="I1052" s="0" t="n">
        <v>0.469090937952464</v>
      </c>
      <c r="T1052" s="0" t="n">
        <v>19.8437</v>
      </c>
      <c r="U1052" s="0" t="n">
        <v>4.371853</v>
      </c>
      <c r="Y1052" s="0" t="n">
        <v>6.89258609110287</v>
      </c>
      <c r="Z1052" s="0" t="n">
        <v>0.267614774400214</v>
      </c>
    </row>
    <row r="1053" customFormat="false" ht="12.75" hidden="false" customHeight="false" outlineLevel="0" collapsed="false">
      <c r="B1053" s="0" t="n">
        <v>15.639</v>
      </c>
      <c r="C1053" s="0" t="n">
        <v>2.902</v>
      </c>
      <c r="D1053" s="0" t="n">
        <v>2195</v>
      </c>
      <c r="E1053" s="0" t="n">
        <v>14.139</v>
      </c>
      <c r="F1053" s="0" t="n">
        <v>2194.8</v>
      </c>
      <c r="G1053" s="0" t="n">
        <v>0.00132221614725715</v>
      </c>
      <c r="H1053" s="0" t="n">
        <v>6.62844563242556</v>
      </c>
      <c r="I1053" s="0" t="n">
        <v>0.468805830145382</v>
      </c>
      <c r="T1053" s="0" t="n">
        <v>19.8439</v>
      </c>
      <c r="U1053" s="0" t="n">
        <v>4.371888</v>
      </c>
      <c r="Y1053" s="0" t="n">
        <v>6.89902380441163</v>
      </c>
      <c r="Z1053" s="0" t="n">
        <v>0.270578171986075</v>
      </c>
    </row>
    <row r="1054" customFormat="false" ht="12.75" hidden="false" customHeight="false" outlineLevel="0" collapsed="false">
      <c r="B1054" s="0" t="n">
        <v>15.649</v>
      </c>
      <c r="C1054" s="0" t="n">
        <v>2.8919</v>
      </c>
      <c r="D1054" s="0" t="n">
        <v>2196.8</v>
      </c>
      <c r="E1054" s="0" t="n">
        <v>14.149</v>
      </c>
      <c r="F1054" s="0" t="n">
        <v>2196.6</v>
      </c>
      <c r="G1054" s="0" t="n">
        <v>0.00131653464445051</v>
      </c>
      <c r="H1054" s="0" t="n">
        <v>6.63275184523316</v>
      </c>
      <c r="I1054" s="0" t="n">
        <v>0.468778842690873</v>
      </c>
      <c r="T1054" s="0" t="n">
        <v>19.8437</v>
      </c>
      <c r="U1054" s="0" t="n">
        <v>4.371931</v>
      </c>
      <c r="Y1054" s="0" t="n">
        <v>6.90304737522961</v>
      </c>
      <c r="Z1054" s="0" t="n">
        <v>0.270295529996452</v>
      </c>
    </row>
    <row r="1055" customFormat="false" ht="12.75" hidden="false" customHeight="false" outlineLevel="0" collapsed="false">
      <c r="B1055" s="0" t="n">
        <v>15.671</v>
      </c>
      <c r="C1055" s="0" t="n">
        <v>2.8818</v>
      </c>
      <c r="D1055" s="0" t="n">
        <v>2195</v>
      </c>
      <c r="E1055" s="0" t="n">
        <v>14.171</v>
      </c>
      <c r="F1055" s="0" t="n">
        <v>2194.8</v>
      </c>
      <c r="G1055" s="0" t="n">
        <v>0.00131301257517769</v>
      </c>
      <c r="H1055" s="0" t="n">
        <v>6.63543068753006</v>
      </c>
      <c r="I1055" s="0" t="n">
        <v>0.468240116260677</v>
      </c>
      <c r="T1055" s="0" t="n">
        <v>19.8439</v>
      </c>
      <c r="U1055" s="0" t="n">
        <v>4.371853</v>
      </c>
      <c r="Y1055" s="0" t="n">
        <v>6.91189923102917</v>
      </c>
      <c r="Z1055" s="0" t="n">
        <v>0.276468543499113</v>
      </c>
    </row>
    <row r="1056" customFormat="false" ht="12.75" hidden="false" customHeight="false" outlineLevel="0" collapsed="false">
      <c r="B1056" s="0" t="n">
        <v>15.678</v>
      </c>
      <c r="C1056" s="0" t="n">
        <v>2.8818</v>
      </c>
      <c r="D1056" s="0" t="n">
        <v>2196.8</v>
      </c>
      <c r="E1056" s="0" t="n">
        <v>14.178</v>
      </c>
      <c r="F1056" s="0" t="n">
        <v>2196.6</v>
      </c>
      <c r="G1056" s="0" t="n">
        <v>0.00131193662933625</v>
      </c>
      <c r="H1056" s="0" t="n">
        <v>6.63625047164775</v>
      </c>
      <c r="I1056" s="0" t="n">
        <v>0.468066756358284</v>
      </c>
      <c r="T1056" s="0" t="n">
        <v>19.8434</v>
      </c>
      <c r="U1056" s="0" t="n">
        <v>4.371853</v>
      </c>
      <c r="Y1056" s="0" t="n">
        <v>6.91471573060176</v>
      </c>
      <c r="Z1056" s="0" t="n">
        <v>0.278465258954008</v>
      </c>
    </row>
    <row r="1057" customFormat="false" ht="12.75" hidden="false" customHeight="false" outlineLevel="0" collapsed="false">
      <c r="B1057" s="0" t="n">
        <v>15.697</v>
      </c>
      <c r="C1057" s="0" t="n">
        <v>2.8618</v>
      </c>
      <c r="D1057" s="0" t="n">
        <v>2195</v>
      </c>
      <c r="E1057" s="0" t="n">
        <v>14.197</v>
      </c>
      <c r="F1057" s="0" t="n">
        <v>2194.8</v>
      </c>
      <c r="G1057" s="0" t="n">
        <v>0.00130390012757427</v>
      </c>
      <c r="H1057" s="0" t="n">
        <v>6.64239498851676</v>
      </c>
      <c r="I1057" s="0" t="n">
        <v>0.467873141404294</v>
      </c>
      <c r="T1057" s="0" t="n">
        <v>19.8437</v>
      </c>
      <c r="U1057" s="0" t="n">
        <v>4.371661</v>
      </c>
      <c r="Y1057" s="0" t="n">
        <v>6.92236051515592</v>
      </c>
      <c r="Z1057" s="0" t="n">
        <v>0.279965526639154</v>
      </c>
    </row>
    <row r="1058" customFormat="false" ht="12.75" hidden="false" customHeight="false" outlineLevel="0" collapsed="false">
      <c r="B1058" s="0" t="n">
        <v>15.73</v>
      </c>
      <c r="C1058" s="0" t="n">
        <v>2.8518</v>
      </c>
      <c r="D1058" s="0" t="n">
        <v>2195</v>
      </c>
      <c r="E1058" s="0" t="n">
        <v>14.23</v>
      </c>
      <c r="F1058" s="0" t="n">
        <v>2194.8</v>
      </c>
      <c r="G1058" s="0" t="n">
        <v>0.00129934390377255</v>
      </c>
      <c r="H1058" s="0" t="n">
        <v>6.64589541192048</v>
      </c>
      <c r="I1058" s="0" t="n">
        <v>0.467034111870729</v>
      </c>
      <c r="T1058" s="0" t="n">
        <v>19.8434</v>
      </c>
      <c r="U1058" s="0" t="n">
        <v>4.371895</v>
      </c>
      <c r="Y1058" s="0" t="n">
        <v>6.93563829885525</v>
      </c>
      <c r="Z1058" s="0" t="n">
        <v>0.28974288693477</v>
      </c>
    </row>
    <row r="1059" customFormat="false" ht="12.75" hidden="false" customHeight="false" outlineLevel="0" collapsed="false">
      <c r="B1059" s="0" t="n">
        <v>15.717</v>
      </c>
      <c r="C1059" s="0" t="n">
        <v>2.8418</v>
      </c>
      <c r="D1059" s="0" t="n">
        <v>2196.8</v>
      </c>
      <c r="E1059" s="0" t="n">
        <v>14.217</v>
      </c>
      <c r="F1059" s="0" t="n">
        <v>2196.6</v>
      </c>
      <c r="G1059" s="0" t="n">
        <v>0.00129372666848766</v>
      </c>
      <c r="H1059" s="0" t="n">
        <v>6.65022791546054</v>
      </c>
      <c r="I1059" s="0" t="n">
        <v>0.4677659081002</v>
      </c>
      <c r="T1059" s="0" t="n">
        <v>19.8436</v>
      </c>
      <c r="U1059" s="0" t="n">
        <v>4.371853</v>
      </c>
      <c r="Y1059" s="0" t="n">
        <v>6.93040765679188</v>
      </c>
      <c r="Z1059" s="0" t="n">
        <v>0.280179741331336</v>
      </c>
    </row>
    <row r="1060" customFormat="false" ht="12.75" hidden="false" customHeight="false" outlineLevel="0" collapsed="false">
      <c r="B1060" s="0" t="n">
        <v>15.759</v>
      </c>
      <c r="C1060" s="0" t="n">
        <v>2.822</v>
      </c>
      <c r="D1060" s="0" t="n">
        <v>2195</v>
      </c>
      <c r="E1060" s="0" t="n">
        <v>14.259</v>
      </c>
      <c r="F1060" s="0" t="n">
        <v>2194.8</v>
      </c>
      <c r="G1060" s="0" t="n">
        <v>0.00128576635684345</v>
      </c>
      <c r="H1060" s="0" t="n">
        <v>6.65639993169284</v>
      </c>
      <c r="I1060" s="0" t="n">
        <v>0.466820950395739</v>
      </c>
      <c r="T1060" s="0" t="n">
        <v>19.8435</v>
      </c>
      <c r="U1060" s="0" t="n">
        <v>4.371853</v>
      </c>
      <c r="Y1060" s="0" t="n">
        <v>6.94730665422739</v>
      </c>
      <c r="Z1060" s="0" t="n">
        <v>0.290906722534555</v>
      </c>
    </row>
    <row r="1061" customFormat="false" ht="12.75" hidden="false" customHeight="false" outlineLevel="0" collapsed="false">
      <c r="B1061" s="0" t="n">
        <v>15.765</v>
      </c>
      <c r="C1061" s="0" t="n">
        <v>2.822</v>
      </c>
      <c r="D1061" s="0" t="n">
        <v>2195</v>
      </c>
      <c r="E1061" s="0" t="n">
        <v>14.265</v>
      </c>
      <c r="F1061" s="0" t="n">
        <v>2194.8</v>
      </c>
      <c r="G1061" s="0" t="n">
        <v>0.00128576635684345</v>
      </c>
      <c r="H1061" s="0" t="n">
        <v>6.65639993169284</v>
      </c>
      <c r="I1061" s="0" t="n">
        <v>0.466624600889789</v>
      </c>
      <c r="T1061" s="0" t="n">
        <v>19.8437</v>
      </c>
      <c r="U1061" s="0" t="n">
        <v>4.371888</v>
      </c>
      <c r="Y1061" s="0" t="n">
        <v>6.94972079671818</v>
      </c>
      <c r="Z1061" s="0" t="n">
        <v>0.293320865025343</v>
      </c>
    </row>
    <row r="1062" customFormat="false" ht="12.75" hidden="false" customHeight="false" outlineLevel="0" collapsed="false">
      <c r="B1062" s="0" t="n">
        <v>15.774</v>
      </c>
      <c r="C1062" s="0" t="n">
        <v>2.8121</v>
      </c>
      <c r="D1062" s="0" t="n">
        <v>2195</v>
      </c>
      <c r="E1062" s="0" t="n">
        <v>14.274</v>
      </c>
      <c r="F1062" s="0" t="n">
        <v>2194.8</v>
      </c>
      <c r="G1062" s="0" t="n">
        <v>0.00128125569527975</v>
      </c>
      <c r="H1062" s="0" t="n">
        <v>6.65991424970791</v>
      </c>
      <c r="I1062" s="0" t="n">
        <v>0.466576590283586</v>
      </c>
      <c r="T1062" s="0" t="n">
        <v>19.8437</v>
      </c>
      <c r="U1062" s="0" t="n">
        <v>4.371817</v>
      </c>
      <c r="Y1062" s="0" t="n">
        <v>6.95334201045436</v>
      </c>
      <c r="Z1062" s="0" t="n">
        <v>0.293427760746453</v>
      </c>
    </row>
    <row r="1063" customFormat="false" ht="12.75" hidden="false" customHeight="false" outlineLevel="0" collapsed="false">
      <c r="B1063" s="0" t="n">
        <v>15.798</v>
      </c>
      <c r="C1063" s="0" t="n">
        <v>2.7925</v>
      </c>
      <c r="D1063" s="0" t="n">
        <v>2195</v>
      </c>
      <c r="E1063" s="0" t="n">
        <v>14.298</v>
      </c>
      <c r="F1063" s="0" t="n">
        <v>2194.8</v>
      </c>
      <c r="G1063" s="0" t="n">
        <v>0.00127232549662839</v>
      </c>
      <c r="H1063" s="0" t="n">
        <v>6.66690853249908</v>
      </c>
      <c r="I1063" s="0" t="n">
        <v>0.466282594243886</v>
      </c>
      <c r="T1063" s="0" t="n">
        <v>19.8431</v>
      </c>
      <c r="U1063" s="0" t="n">
        <v>4.371895</v>
      </c>
      <c r="Y1063" s="0" t="n">
        <v>6.96299858041751</v>
      </c>
      <c r="Z1063" s="0" t="n">
        <v>0.296090047918431</v>
      </c>
    </row>
    <row r="1064" customFormat="false" ht="12.75" hidden="false" customHeight="false" outlineLevel="0" collapsed="false">
      <c r="B1064" s="0" t="n">
        <v>15.814</v>
      </c>
      <c r="C1064" s="0" t="n">
        <v>2.7827</v>
      </c>
      <c r="D1064" s="0" t="n">
        <v>2196.8</v>
      </c>
      <c r="E1064" s="0" t="n">
        <v>14.314</v>
      </c>
      <c r="F1064" s="0" t="n">
        <v>2196.6</v>
      </c>
      <c r="G1064" s="0" t="n">
        <v>0.00126682145133388</v>
      </c>
      <c r="H1064" s="0" t="n">
        <v>6.67124388896393</v>
      </c>
      <c r="I1064" s="0" t="n">
        <v>0.466064264982809</v>
      </c>
      <c r="T1064" s="0" t="n">
        <v>19.8433</v>
      </c>
      <c r="U1064" s="0" t="n">
        <v>4.371853</v>
      </c>
      <c r="Y1064" s="0" t="n">
        <v>6.96943629372628</v>
      </c>
      <c r="Z1064" s="0" t="n">
        <v>0.298192404762348</v>
      </c>
    </row>
    <row r="1065" customFormat="false" ht="12.75" hidden="false" customHeight="false" outlineLevel="0" collapsed="false">
      <c r="B1065" s="0" t="n">
        <v>15.833</v>
      </c>
      <c r="C1065" s="0" t="n">
        <v>2.7827</v>
      </c>
      <c r="D1065" s="0" t="n">
        <v>2195</v>
      </c>
      <c r="E1065" s="0" t="n">
        <v>14.333</v>
      </c>
      <c r="F1065" s="0" t="n">
        <v>2194.8</v>
      </c>
      <c r="G1065" s="0" t="n">
        <v>0.00126786039730272</v>
      </c>
      <c r="H1065" s="0" t="n">
        <v>6.67042410484624</v>
      </c>
      <c r="I1065" s="0" t="n">
        <v>0.465389248925294</v>
      </c>
      <c r="T1065" s="0" t="n">
        <v>19.8431</v>
      </c>
      <c r="U1065" s="0" t="n">
        <v>4.371548</v>
      </c>
      <c r="Y1065" s="0" t="n">
        <v>6.97708107828044</v>
      </c>
      <c r="Z1065" s="0" t="n">
        <v>0.306656973434201</v>
      </c>
    </row>
    <row r="1066" customFormat="false" ht="12.75" hidden="false" customHeight="false" outlineLevel="0" collapsed="false">
      <c r="B1066" s="0" t="n">
        <v>15.827</v>
      </c>
      <c r="C1066" s="0" t="n">
        <v>2.7632</v>
      </c>
      <c r="D1066" s="0" t="n">
        <v>2195</v>
      </c>
      <c r="E1066" s="0" t="n">
        <v>14.327</v>
      </c>
      <c r="F1066" s="0" t="n">
        <v>2194.8</v>
      </c>
      <c r="G1066" s="0" t="n">
        <v>0.00125897576088937</v>
      </c>
      <c r="H1066" s="0" t="n">
        <v>6.67745635538439</v>
      </c>
      <c r="I1066" s="0" t="n">
        <v>0.466074988161122</v>
      </c>
      <c r="T1066" s="0" t="n">
        <v>19.843</v>
      </c>
      <c r="U1066" s="0" t="n">
        <v>4.371739</v>
      </c>
      <c r="Y1066" s="0" t="n">
        <v>6.97466693578966</v>
      </c>
      <c r="Z1066" s="0" t="n">
        <v>0.297210580405267</v>
      </c>
    </row>
    <row r="1067" customFormat="false" ht="12.75" hidden="false" customHeight="false" outlineLevel="0" collapsed="false">
      <c r="B1067" s="0" t="n">
        <v>15.842</v>
      </c>
      <c r="C1067" s="0" t="n">
        <v>2.7535</v>
      </c>
      <c r="D1067" s="0" t="n">
        <v>2195</v>
      </c>
      <c r="E1067" s="0" t="n">
        <v>14.342</v>
      </c>
      <c r="F1067" s="0" t="n">
        <v>2194.8</v>
      </c>
      <c r="G1067" s="0" t="n">
        <v>0.00125455622380171</v>
      </c>
      <c r="H1067" s="0" t="n">
        <v>6.68097295385235</v>
      </c>
      <c r="I1067" s="0" t="n">
        <v>0.465832725829894</v>
      </c>
      <c r="T1067" s="0" t="n">
        <v>19.8429</v>
      </c>
      <c r="U1067" s="0" t="n">
        <v>4.371853</v>
      </c>
      <c r="Y1067" s="0" t="n">
        <v>6.98070229201662</v>
      </c>
      <c r="Z1067" s="0" t="n">
        <v>0.299729338164277</v>
      </c>
    </row>
    <row r="1068" customFormat="false" ht="12.75" hidden="false" customHeight="false" outlineLevel="0" collapsed="false">
      <c r="B1068" s="0" t="n">
        <v>15.842</v>
      </c>
      <c r="C1068" s="0" t="n">
        <v>2.7438</v>
      </c>
      <c r="D1068" s="0" t="n">
        <v>2195</v>
      </c>
      <c r="E1068" s="0" t="n">
        <v>14.342</v>
      </c>
      <c r="F1068" s="0" t="n">
        <v>2194.8</v>
      </c>
      <c r="G1068" s="0" t="n">
        <v>0.00125013668671405</v>
      </c>
      <c r="H1068" s="0" t="n">
        <v>6.68450196244012</v>
      </c>
      <c r="I1068" s="0" t="n">
        <v>0.466078786950224</v>
      </c>
      <c r="T1068" s="0" t="n">
        <v>19.8432</v>
      </c>
      <c r="U1068" s="0" t="n">
        <v>4.371853</v>
      </c>
      <c r="Y1068" s="0" t="n">
        <v>6.98070229201662</v>
      </c>
      <c r="Z1068" s="0" t="n">
        <v>0.296200329576508</v>
      </c>
    </row>
    <row r="1069" customFormat="false" ht="12.75" hidden="false" customHeight="false" outlineLevel="0" collapsed="false">
      <c r="B1069" s="0" t="n">
        <v>15.837</v>
      </c>
      <c r="C1069" s="0" t="n">
        <v>2.7438</v>
      </c>
      <c r="D1069" s="0" t="n">
        <v>2195</v>
      </c>
      <c r="E1069" s="0" t="n">
        <v>14.337</v>
      </c>
      <c r="F1069" s="0" t="n">
        <v>2194.8</v>
      </c>
      <c r="G1069" s="0" t="n">
        <v>0.00125013668671405</v>
      </c>
      <c r="H1069" s="0" t="n">
        <v>6.68450196244012</v>
      </c>
      <c r="I1069" s="0" t="n">
        <v>0.466241330992545</v>
      </c>
      <c r="T1069" s="0" t="n">
        <v>19.8434</v>
      </c>
      <c r="U1069" s="0" t="n">
        <v>4.371775</v>
      </c>
      <c r="Y1069" s="0" t="n">
        <v>6.97869050660763</v>
      </c>
      <c r="Z1069" s="0" t="n">
        <v>0.294188544167519</v>
      </c>
    </row>
    <row r="1070" customFormat="false" ht="12.75" hidden="false" customHeight="false" outlineLevel="0" collapsed="false">
      <c r="B1070" s="0" t="n">
        <v>15.823</v>
      </c>
      <c r="C1070" s="0" t="n">
        <v>2.7341</v>
      </c>
      <c r="D1070" s="0" t="n">
        <v>2195</v>
      </c>
      <c r="E1070" s="0" t="n">
        <v>14.323</v>
      </c>
      <c r="F1070" s="0" t="n">
        <v>2194.8</v>
      </c>
      <c r="G1070" s="0" t="n">
        <v>0.00124571714962639</v>
      </c>
      <c r="H1070" s="0" t="n">
        <v>6.68804346904892</v>
      </c>
      <c r="I1070" s="0" t="n">
        <v>0.466944318163019</v>
      </c>
      <c r="T1070" s="0" t="n">
        <v>19.8432</v>
      </c>
      <c r="U1070" s="0" t="n">
        <v>4.371853</v>
      </c>
      <c r="Y1070" s="0" t="n">
        <v>6.97305750746246</v>
      </c>
      <c r="Z1070" s="0" t="n">
        <v>0.285014038413538</v>
      </c>
    </row>
    <row r="1071" customFormat="false" ht="12.75" hidden="false" customHeight="false" outlineLevel="0" collapsed="false">
      <c r="B1071" s="0" t="n">
        <v>15.833</v>
      </c>
      <c r="C1071" s="0" t="n">
        <v>2.7245</v>
      </c>
      <c r="D1071" s="0" t="n">
        <v>2195</v>
      </c>
      <c r="E1071" s="0" t="n">
        <v>14.333</v>
      </c>
      <c r="F1071" s="0" t="n">
        <v>2194.8</v>
      </c>
      <c r="G1071" s="0" t="n">
        <v>0.00124134317477675</v>
      </c>
      <c r="H1071" s="0" t="n">
        <v>6.69156085786357</v>
      </c>
      <c r="I1071" s="0" t="n">
        <v>0.4668639404077</v>
      </c>
      <c r="T1071" s="0" t="n">
        <v>19.8431</v>
      </c>
      <c r="U1071" s="0" t="n">
        <v>4.371817</v>
      </c>
      <c r="Y1071" s="0" t="n">
        <v>6.97708107828044</v>
      </c>
      <c r="Z1071" s="0" t="n">
        <v>0.285520220416877</v>
      </c>
    </row>
    <row r="1072" customFormat="false" ht="12.75" hidden="false" customHeight="false" outlineLevel="0" collapsed="false">
      <c r="B1072" s="0" t="n">
        <v>15.817</v>
      </c>
      <c r="C1072" s="0" t="n">
        <v>2.7245</v>
      </c>
      <c r="D1072" s="0" t="n">
        <v>2195</v>
      </c>
      <c r="E1072" s="0" t="n">
        <v>14.317</v>
      </c>
      <c r="F1072" s="0" t="n">
        <v>2194.8</v>
      </c>
      <c r="G1072" s="0" t="n">
        <v>0.00124134317477675</v>
      </c>
      <c r="H1072" s="0" t="n">
        <v>6.69156085786357</v>
      </c>
      <c r="I1072" s="0" t="n">
        <v>0.467385685399425</v>
      </c>
      <c r="T1072" s="0" t="n">
        <v>19.843</v>
      </c>
      <c r="U1072" s="0" t="n">
        <v>4.371895</v>
      </c>
      <c r="Y1072" s="0" t="n">
        <v>6.97064336497168</v>
      </c>
      <c r="Z1072" s="0" t="n">
        <v>0.27908250710811</v>
      </c>
    </row>
    <row r="1073" customFormat="false" ht="12.75" hidden="false" customHeight="false" outlineLevel="0" collapsed="false">
      <c r="B1073" s="0" t="n">
        <v>15.823</v>
      </c>
      <c r="C1073" s="0" t="n">
        <v>2.7149</v>
      </c>
      <c r="D1073" s="0" t="n">
        <v>2195</v>
      </c>
      <c r="E1073" s="0" t="n">
        <v>14.323</v>
      </c>
      <c r="F1073" s="0" t="n">
        <v>2194.8</v>
      </c>
      <c r="G1073" s="0" t="n">
        <v>0.0012369691999271</v>
      </c>
      <c r="H1073" s="0" t="n">
        <v>6.69509066238678</v>
      </c>
      <c r="I1073" s="0" t="n">
        <v>0.467436337526132</v>
      </c>
      <c r="T1073" s="0" t="n">
        <v>19.8429</v>
      </c>
      <c r="U1073" s="0" t="n">
        <v>4.371853</v>
      </c>
      <c r="Y1073" s="0" t="n">
        <v>6.97305750746246</v>
      </c>
      <c r="Z1073" s="0" t="n">
        <v>0.27796684507568</v>
      </c>
    </row>
    <row r="1074" customFormat="false" ht="12.75" hidden="false" customHeight="false" outlineLevel="0" collapsed="false">
      <c r="B1074" s="0" t="n">
        <v>15.827</v>
      </c>
      <c r="C1074" s="0" t="n">
        <v>2.7149</v>
      </c>
      <c r="D1074" s="0" t="n">
        <v>2195</v>
      </c>
      <c r="E1074" s="0" t="n">
        <v>14.327</v>
      </c>
      <c r="F1074" s="0" t="n">
        <v>2194.8</v>
      </c>
      <c r="G1074" s="0" t="n">
        <v>0.0012369691999271</v>
      </c>
      <c r="H1074" s="0" t="n">
        <v>6.69509066238678</v>
      </c>
      <c r="I1074" s="0" t="n">
        <v>0.467305832511118</v>
      </c>
      <c r="T1074" s="0" t="n">
        <v>19.8432</v>
      </c>
      <c r="U1074" s="0" t="n">
        <v>4.37159</v>
      </c>
      <c r="Y1074" s="0" t="n">
        <v>6.97466693578966</v>
      </c>
      <c r="Z1074" s="0" t="n">
        <v>0.279576273402872</v>
      </c>
    </row>
    <row r="1075" customFormat="false" ht="12.75" hidden="false" customHeight="false" outlineLevel="0" collapsed="false">
      <c r="B1075" s="0" t="n">
        <v>15.842</v>
      </c>
      <c r="C1075" s="0" t="n">
        <v>2.7149</v>
      </c>
      <c r="D1075" s="0" t="n">
        <v>2195</v>
      </c>
      <c r="E1075" s="0" t="n">
        <v>14.342</v>
      </c>
      <c r="F1075" s="0" t="n">
        <v>2194.8</v>
      </c>
      <c r="G1075" s="0" t="n">
        <v>0.0012369691999271</v>
      </c>
      <c r="H1075" s="0" t="n">
        <v>6.69509066238678</v>
      </c>
      <c r="I1075" s="0" t="n">
        <v>0.466817087044121</v>
      </c>
      <c r="T1075" s="0" t="n">
        <v>19.8431</v>
      </c>
      <c r="U1075" s="0" t="n">
        <v>4.371817</v>
      </c>
      <c r="Y1075" s="0" t="n">
        <v>6.98070229201662</v>
      </c>
      <c r="Z1075" s="0" t="n">
        <v>0.285611629629841</v>
      </c>
    </row>
    <row r="1076" customFormat="false" ht="12.75" hidden="false" customHeight="false" outlineLevel="0" collapsed="false">
      <c r="B1076" s="0" t="n">
        <v>15.814</v>
      </c>
      <c r="C1076" s="0" t="n">
        <v>2.7149</v>
      </c>
      <c r="D1076" s="0" t="n">
        <v>2195</v>
      </c>
      <c r="E1076" s="0" t="n">
        <v>14.314</v>
      </c>
      <c r="F1076" s="0" t="n">
        <v>2194.8</v>
      </c>
      <c r="G1076" s="0" t="n">
        <v>0.0012369691999271</v>
      </c>
      <c r="H1076" s="0" t="n">
        <v>6.69509066238678</v>
      </c>
      <c r="I1076" s="0" t="n">
        <v>0.467730240490903</v>
      </c>
      <c r="T1076" s="0" t="n">
        <v>19.8433</v>
      </c>
      <c r="U1076" s="0" t="n">
        <v>4.371817</v>
      </c>
      <c r="Y1076" s="0" t="n">
        <v>6.96943629372628</v>
      </c>
      <c r="Z1076" s="0" t="n">
        <v>0.274345631339498</v>
      </c>
    </row>
    <row r="1077" customFormat="false" ht="12.75" hidden="false" customHeight="false" outlineLevel="0" collapsed="false">
      <c r="B1077" s="0" t="n">
        <v>15.837</v>
      </c>
      <c r="C1077" s="0" t="n">
        <v>2.7149</v>
      </c>
      <c r="D1077" s="0" t="n">
        <v>2195</v>
      </c>
      <c r="E1077" s="0" t="n">
        <v>14.337</v>
      </c>
      <c r="F1077" s="0" t="n">
        <v>2194.8</v>
      </c>
      <c r="G1077" s="0" t="n">
        <v>0.0012369691999271</v>
      </c>
      <c r="H1077" s="0" t="n">
        <v>6.69509066238678</v>
      </c>
      <c r="I1077" s="0" t="n">
        <v>0.466979888567119</v>
      </c>
      <c r="T1077" s="0" t="n">
        <v>19.8433</v>
      </c>
      <c r="U1077" s="0" t="n">
        <v>4.371853</v>
      </c>
      <c r="Y1077" s="0" t="n">
        <v>6.97869050660763</v>
      </c>
      <c r="Z1077" s="0" t="n">
        <v>0.283599844220852</v>
      </c>
    </row>
    <row r="1078" customFormat="false" ht="12.75" hidden="false" customHeight="false" outlineLevel="0" collapsed="false">
      <c r="B1078" s="0" t="n">
        <v>15.814</v>
      </c>
      <c r="C1078" s="0" t="n">
        <v>2.7149</v>
      </c>
      <c r="D1078" s="0" t="n">
        <v>2195</v>
      </c>
      <c r="E1078" s="0" t="n">
        <v>14.314</v>
      </c>
      <c r="F1078" s="0" t="n">
        <v>2194.8</v>
      </c>
      <c r="G1078" s="0" t="n">
        <v>0.0012369691999271</v>
      </c>
      <c r="H1078" s="0" t="n">
        <v>6.69509066238678</v>
      </c>
      <c r="I1078" s="0" t="n">
        <v>0.467730240490903</v>
      </c>
      <c r="T1078" s="0" t="n">
        <v>19.843</v>
      </c>
      <c r="U1078" s="0" t="n">
        <v>4.371853</v>
      </c>
      <c r="Y1078" s="0" t="n">
        <v>6.96943629372628</v>
      </c>
      <c r="Z1078" s="0" t="n">
        <v>0.274345631339498</v>
      </c>
    </row>
    <row r="1079" customFormat="false" ht="12.75" hidden="false" customHeight="false" outlineLevel="0" collapsed="false">
      <c r="B1079" s="0" t="n">
        <v>15.823</v>
      </c>
      <c r="C1079" s="0" t="n">
        <v>2.7149</v>
      </c>
      <c r="D1079" s="0" t="n">
        <v>2195</v>
      </c>
      <c r="E1079" s="0" t="n">
        <v>14.323</v>
      </c>
      <c r="F1079" s="0" t="n">
        <v>2194.8</v>
      </c>
      <c r="G1079" s="0" t="n">
        <v>0.0012369691999271</v>
      </c>
      <c r="H1079" s="0" t="n">
        <v>6.69509066238678</v>
      </c>
      <c r="I1079" s="0" t="n">
        <v>0.467436337526132</v>
      </c>
      <c r="T1079" s="0" t="n">
        <v>19.8429</v>
      </c>
      <c r="U1079" s="0" t="n">
        <v>4.371853</v>
      </c>
      <c r="Y1079" s="0" t="n">
        <v>6.97305750746246</v>
      </c>
      <c r="Z1079" s="0" t="n">
        <v>0.27796684507568</v>
      </c>
    </row>
    <row r="1080" customFormat="false" ht="12.75" hidden="false" customHeight="false" outlineLevel="0" collapsed="false">
      <c r="B1080" s="0" t="n">
        <v>15.817</v>
      </c>
      <c r="C1080" s="0" t="n">
        <v>2.7053</v>
      </c>
      <c r="D1080" s="0" t="n">
        <v>2195</v>
      </c>
      <c r="E1080" s="0" t="n">
        <v>14.317</v>
      </c>
      <c r="F1080" s="0" t="n">
        <v>2194.8</v>
      </c>
      <c r="G1080" s="0" t="n">
        <v>0.00123259522507746</v>
      </c>
      <c r="H1080" s="0" t="n">
        <v>6.6986329705793</v>
      </c>
      <c r="I1080" s="0" t="n">
        <v>0.467879651503758</v>
      </c>
      <c r="T1080" s="0" t="n">
        <v>19.8426</v>
      </c>
      <c r="U1080" s="0" t="n">
        <v>4.371782</v>
      </c>
      <c r="Y1080" s="0" t="n">
        <v>6.97064336497168</v>
      </c>
      <c r="Z1080" s="0" t="n">
        <v>0.272010394392377</v>
      </c>
    </row>
    <row r="1081" customFormat="false" ht="12.75" hidden="false" customHeight="false" outlineLevel="0" collapsed="false">
      <c r="B1081" s="0" t="n">
        <v>15.804</v>
      </c>
      <c r="C1081" s="0" t="n">
        <v>2.7053</v>
      </c>
      <c r="D1081" s="0" t="n">
        <v>2195</v>
      </c>
      <c r="E1081" s="0" t="n">
        <v>14.304</v>
      </c>
      <c r="F1081" s="0" t="n">
        <v>2194.8</v>
      </c>
      <c r="G1081" s="0" t="n">
        <v>0.00123259522507746</v>
      </c>
      <c r="H1081" s="0" t="n">
        <v>6.6986329705793</v>
      </c>
      <c r="I1081" s="0" t="n">
        <v>0.468304877697099</v>
      </c>
      <c r="T1081" s="0" t="n">
        <v>19.8431</v>
      </c>
      <c r="U1081" s="0" t="n">
        <v>4.371704</v>
      </c>
      <c r="Y1081" s="0" t="n">
        <v>6.9654127229083</v>
      </c>
      <c r="Z1081" s="0" t="n">
        <v>0.266779752329003</v>
      </c>
    </row>
    <row r="1082" customFormat="false" ht="12.75" hidden="false" customHeight="false" outlineLevel="0" collapsed="false">
      <c r="B1082" s="0" t="n">
        <v>15.794</v>
      </c>
      <c r="C1082" s="0" t="n">
        <v>2.7053</v>
      </c>
      <c r="D1082" s="0" t="n">
        <v>2195</v>
      </c>
      <c r="E1082" s="0" t="n">
        <v>14.294</v>
      </c>
      <c r="F1082" s="0" t="n">
        <v>2194.8</v>
      </c>
      <c r="G1082" s="0" t="n">
        <v>0.00123259522507746</v>
      </c>
      <c r="H1082" s="0" t="n">
        <v>6.6986329705793</v>
      </c>
      <c r="I1082" s="0" t="n">
        <v>0.468632501089919</v>
      </c>
      <c r="T1082" s="0" t="n">
        <v>19.843</v>
      </c>
      <c r="U1082" s="0" t="n">
        <v>4.371888</v>
      </c>
      <c r="Y1082" s="0" t="n">
        <v>6.96138915209032</v>
      </c>
      <c r="Z1082" s="0" t="n">
        <v>0.262756181511024</v>
      </c>
    </row>
    <row r="1083" customFormat="false" ht="12.75" hidden="false" customHeight="false" outlineLevel="0" collapsed="false">
      <c r="B1083" s="0" t="n">
        <v>15.769</v>
      </c>
      <c r="C1083" s="0" t="n">
        <v>2.7149</v>
      </c>
      <c r="D1083" s="0" t="n">
        <v>2195</v>
      </c>
      <c r="E1083" s="0" t="n">
        <v>14.269</v>
      </c>
      <c r="F1083" s="0" t="n">
        <v>2194.8</v>
      </c>
      <c r="G1083" s="0" t="n">
        <v>0.0012369691999271</v>
      </c>
      <c r="H1083" s="0" t="n">
        <v>6.69509066238678</v>
      </c>
      <c r="I1083" s="0" t="n">
        <v>0.469205316587482</v>
      </c>
      <c r="T1083" s="0" t="n">
        <v>19.8429</v>
      </c>
      <c r="U1083" s="0" t="n">
        <v>4.371739</v>
      </c>
      <c r="Y1083" s="0" t="n">
        <v>6.95133022504537</v>
      </c>
      <c r="Z1083" s="0" t="n">
        <v>0.256239562658589</v>
      </c>
    </row>
    <row r="1084" customFormat="false" ht="12.75" hidden="false" customHeight="false" outlineLevel="0" collapsed="false">
      <c r="B1084" s="0" t="n">
        <v>15.737</v>
      </c>
      <c r="C1084" s="0" t="n">
        <v>2.7245</v>
      </c>
      <c r="D1084" s="0" t="n">
        <v>2195</v>
      </c>
      <c r="E1084" s="0" t="n">
        <v>14.237</v>
      </c>
      <c r="F1084" s="0" t="n">
        <v>2194.8</v>
      </c>
      <c r="G1084" s="0" t="n">
        <v>0.00124134317477675</v>
      </c>
      <c r="H1084" s="0" t="n">
        <v>6.69156085786357</v>
      </c>
      <c r="I1084" s="0" t="n">
        <v>0.47001200097377</v>
      </c>
      <c r="T1084" s="0" t="n">
        <v>19.8431</v>
      </c>
      <c r="U1084" s="0" t="n">
        <v>4.371484</v>
      </c>
      <c r="Y1084" s="0" t="n">
        <v>6.93845479842784</v>
      </c>
      <c r="Z1084" s="0" t="n">
        <v>0.246893940564271</v>
      </c>
    </row>
    <row r="1085" customFormat="false" ht="12.75" hidden="false" customHeight="false" outlineLevel="0" collapsed="false">
      <c r="B1085" s="0" t="n">
        <v>15.72</v>
      </c>
      <c r="C1085" s="0" t="n">
        <v>2.7341</v>
      </c>
      <c r="D1085" s="0" t="n">
        <v>2195</v>
      </c>
      <c r="E1085" s="0" t="n">
        <v>14.22</v>
      </c>
      <c r="F1085" s="0" t="n">
        <v>2194.8</v>
      </c>
      <c r="G1085" s="0" t="n">
        <v>0.00124571714962639</v>
      </c>
      <c r="H1085" s="0" t="n">
        <v>6.68804346904892</v>
      </c>
      <c r="I1085" s="0" t="n">
        <v>0.470326544940149</v>
      </c>
      <c r="T1085" s="0" t="n">
        <v>19.8433</v>
      </c>
      <c r="U1085" s="0" t="n">
        <v>4.371817</v>
      </c>
      <c r="Y1085" s="0" t="n">
        <v>6.93161472803727</v>
      </c>
      <c r="Z1085" s="0" t="n">
        <v>0.243571258988347</v>
      </c>
    </row>
    <row r="1086" customFormat="false" ht="12.75" hidden="false" customHeight="false" outlineLevel="0" collapsed="false">
      <c r="B1086" s="0" t="n">
        <v>15.697</v>
      </c>
      <c r="C1086" s="0" t="n">
        <v>2.7438</v>
      </c>
      <c r="D1086" s="0" t="n">
        <v>2195</v>
      </c>
      <c r="E1086" s="0" t="n">
        <v>14.197</v>
      </c>
      <c r="F1086" s="0" t="n">
        <v>2194.8</v>
      </c>
      <c r="G1086" s="0" t="n">
        <v>0.00125013668671405</v>
      </c>
      <c r="H1086" s="0" t="n">
        <v>6.68450196244012</v>
      </c>
      <c r="I1086" s="0" t="n">
        <v>0.470839047858006</v>
      </c>
      <c r="T1086" s="0" t="n">
        <v>19.8431</v>
      </c>
      <c r="U1086" s="0" t="n">
        <v>4.371477</v>
      </c>
      <c r="Y1086" s="0" t="n">
        <v>6.92236051515592</v>
      </c>
      <c r="Z1086" s="0" t="n">
        <v>0.237858552715802</v>
      </c>
    </row>
    <row r="1087" customFormat="false" ht="12.75" hidden="false" customHeight="false" outlineLevel="0" collapsed="false">
      <c r="B1087" s="0" t="n">
        <v>15.678</v>
      </c>
      <c r="C1087" s="0" t="n">
        <v>2.7535</v>
      </c>
      <c r="D1087" s="0" t="n">
        <v>2195</v>
      </c>
      <c r="E1087" s="0" t="n">
        <v>14.178</v>
      </c>
      <c r="F1087" s="0" t="n">
        <v>2194.8</v>
      </c>
      <c r="G1087" s="0" t="n">
        <v>0.00125455622380171</v>
      </c>
      <c r="H1087" s="0" t="n">
        <v>6.68097295385235</v>
      </c>
      <c r="I1087" s="0" t="n">
        <v>0.47122111396899</v>
      </c>
      <c r="T1087" s="0" t="n">
        <v>19.8433</v>
      </c>
      <c r="U1087" s="0" t="n">
        <v>4.371817</v>
      </c>
      <c r="Y1087" s="0" t="n">
        <v>6.91471573060176</v>
      </c>
      <c r="Z1087" s="0" t="n">
        <v>0.23374277674941</v>
      </c>
    </row>
    <row r="1088" customFormat="false" ht="12.75" hidden="false" customHeight="false" outlineLevel="0" collapsed="false">
      <c r="B1088" s="0" t="n">
        <v>15.671</v>
      </c>
      <c r="C1088" s="0" t="n">
        <v>2.7632</v>
      </c>
      <c r="D1088" s="0" t="n">
        <v>2195</v>
      </c>
      <c r="E1088" s="0" t="n">
        <v>14.171</v>
      </c>
      <c r="F1088" s="0" t="n">
        <v>2194.8</v>
      </c>
      <c r="G1088" s="0" t="n">
        <v>0.00125897576088937</v>
      </c>
      <c r="H1088" s="0" t="n">
        <v>6.67745635538439</v>
      </c>
      <c r="I1088" s="0" t="n">
        <v>0.471205726863622</v>
      </c>
      <c r="T1088" s="0" t="n">
        <v>19.8434</v>
      </c>
      <c r="U1088" s="0" t="n">
        <v>4.371895</v>
      </c>
      <c r="Y1088" s="0" t="n">
        <v>6.91189923102917</v>
      </c>
      <c r="Z1088" s="0" t="n">
        <v>0.234442875644781</v>
      </c>
    </row>
    <row r="1089" customFormat="false" ht="12.75" hidden="false" customHeight="false" outlineLevel="0" collapsed="false">
      <c r="B1089" s="0" t="n">
        <v>15.649</v>
      </c>
      <c r="C1089" s="0" t="n">
        <v>2.7729</v>
      </c>
      <c r="D1089" s="0" t="n">
        <v>2195</v>
      </c>
      <c r="E1089" s="0" t="n">
        <v>14.149</v>
      </c>
      <c r="F1089" s="0" t="n">
        <v>2194.8</v>
      </c>
      <c r="G1089" s="0" t="n">
        <v>0.00126339529797704</v>
      </c>
      <c r="H1089" s="0" t="n">
        <v>6.6739520800591</v>
      </c>
      <c r="I1089" s="0" t="n">
        <v>0.471690725850527</v>
      </c>
      <c r="T1089" s="0" t="n">
        <v>19.8433</v>
      </c>
      <c r="U1089" s="0" t="n">
        <v>4.371895</v>
      </c>
      <c r="Y1089" s="0" t="n">
        <v>6.90304737522961</v>
      </c>
      <c r="Z1089" s="0" t="n">
        <v>0.229095295170511</v>
      </c>
    </row>
    <row r="1090" customFormat="false" ht="12.75" hidden="false" customHeight="false" outlineLevel="0" collapsed="false">
      <c r="B1090" s="0" t="n">
        <v>15.639</v>
      </c>
      <c r="C1090" s="0" t="n">
        <v>2.7827</v>
      </c>
      <c r="D1090" s="0" t="n">
        <v>2195</v>
      </c>
      <c r="E1090" s="0" t="n">
        <v>14.139</v>
      </c>
      <c r="F1090" s="0" t="n">
        <v>2194.8</v>
      </c>
      <c r="G1090" s="0" t="n">
        <v>0.00126786039730272</v>
      </c>
      <c r="H1090" s="0" t="n">
        <v>6.67042410484624</v>
      </c>
      <c r="I1090" s="0" t="n">
        <v>0.471774814686063</v>
      </c>
      <c r="T1090" s="0" t="n">
        <v>19.8431</v>
      </c>
      <c r="U1090" s="0" t="n">
        <v>4.37181</v>
      </c>
      <c r="Y1090" s="0" t="n">
        <v>6.89902380441163</v>
      </c>
      <c r="Z1090" s="0" t="n">
        <v>0.228599699565393</v>
      </c>
    </row>
    <row r="1091" customFormat="false" ht="12.75" hidden="false" customHeight="false" outlineLevel="0" collapsed="false">
      <c r="B1091" s="0" t="n">
        <v>15.634</v>
      </c>
      <c r="C1091" s="0" t="n">
        <v>2.8023</v>
      </c>
      <c r="D1091" s="0" t="n">
        <v>2195</v>
      </c>
      <c r="E1091" s="0" t="n">
        <v>14.134</v>
      </c>
      <c r="F1091" s="0" t="n">
        <v>2194.8</v>
      </c>
      <c r="G1091" s="0" t="n">
        <v>0.00127679059595407</v>
      </c>
      <c r="H1091" s="0" t="n">
        <v>6.6634052761166</v>
      </c>
      <c r="I1091" s="0" t="n">
        <v>0.471445116465021</v>
      </c>
      <c r="T1091" s="0" t="n">
        <v>19.8432</v>
      </c>
      <c r="U1091" s="0" t="n">
        <v>4.371895</v>
      </c>
      <c r="Y1091" s="0" t="n">
        <v>6.89701201900265</v>
      </c>
      <c r="Z1091" s="0" t="n">
        <v>0.233606742886042</v>
      </c>
    </row>
    <row r="1092" customFormat="false" ht="12.75" hidden="false" customHeight="false" outlineLevel="0" collapsed="false">
      <c r="B1092" s="0" t="n">
        <v>15.6</v>
      </c>
      <c r="C1092" s="0" t="n">
        <v>2.822</v>
      </c>
      <c r="D1092" s="0" t="n">
        <v>2195</v>
      </c>
      <c r="E1092" s="0" t="n">
        <v>14.1</v>
      </c>
      <c r="F1092" s="0" t="n">
        <v>2194.8</v>
      </c>
      <c r="G1092" s="0" t="n">
        <v>0.00128576635684345</v>
      </c>
      <c r="H1092" s="0" t="n">
        <v>6.65639993169284</v>
      </c>
      <c r="I1092" s="0" t="n">
        <v>0.472085101538499</v>
      </c>
      <c r="T1092" s="0" t="n">
        <v>19.8433</v>
      </c>
      <c r="U1092" s="0" t="n">
        <v>4.371817</v>
      </c>
      <c r="Y1092" s="0" t="n">
        <v>6.88333187822151</v>
      </c>
      <c r="Z1092" s="0" t="n">
        <v>0.226931946528676</v>
      </c>
    </row>
    <row r="1093" customFormat="false" ht="12.75" hidden="false" customHeight="false" outlineLevel="0" collapsed="false">
      <c r="B1093" s="0" t="n">
        <v>15.584</v>
      </c>
      <c r="C1093" s="0" t="n">
        <v>2.822</v>
      </c>
      <c r="D1093" s="0" t="n">
        <v>2195</v>
      </c>
      <c r="E1093" s="0" t="n">
        <v>14.084</v>
      </c>
      <c r="F1093" s="0" t="n">
        <v>2194.8</v>
      </c>
      <c r="G1093" s="0" t="n">
        <v>0.00128576635684345</v>
      </c>
      <c r="H1093" s="0" t="n">
        <v>6.65639993169284</v>
      </c>
      <c r="I1093" s="0" t="n">
        <v>0.472621409520934</v>
      </c>
      <c r="T1093" s="0" t="n">
        <v>19.8428</v>
      </c>
      <c r="U1093" s="0" t="n">
        <v>4.371817</v>
      </c>
      <c r="Y1093" s="0" t="n">
        <v>6.87689416491275</v>
      </c>
      <c r="Z1093" s="0" t="n">
        <v>0.22049423321991</v>
      </c>
    </row>
    <row r="1094" customFormat="false" ht="12.75" hidden="false" customHeight="false" outlineLevel="0" collapsed="false">
      <c r="B1094" s="0" t="n">
        <v>15.551</v>
      </c>
      <c r="C1094" s="0" t="n">
        <v>2.8418</v>
      </c>
      <c r="D1094" s="0" t="n">
        <v>2195</v>
      </c>
      <c r="E1094" s="0" t="n">
        <v>14.051</v>
      </c>
      <c r="F1094" s="0" t="n">
        <v>2194.8</v>
      </c>
      <c r="G1094" s="0" t="n">
        <v>0.00129478767997084</v>
      </c>
      <c r="H1094" s="0" t="n">
        <v>6.64940813134285</v>
      </c>
      <c r="I1094" s="0" t="n">
        <v>0.473233800536819</v>
      </c>
      <c r="T1094" s="0" t="n">
        <v>19.8431</v>
      </c>
      <c r="U1094" s="0" t="n">
        <v>4.371512</v>
      </c>
      <c r="Y1094" s="0" t="n">
        <v>6.86361638121341</v>
      </c>
      <c r="Z1094" s="0" t="n">
        <v>0.214208249870564</v>
      </c>
    </row>
    <row r="1095" customFormat="false" ht="12.75" hidden="false" customHeight="false" outlineLevel="0" collapsed="false">
      <c r="B1095" s="0" t="n">
        <v>15.542</v>
      </c>
      <c r="C1095" s="0" t="n">
        <v>2.8518</v>
      </c>
      <c r="D1095" s="0" t="n">
        <v>2196.8</v>
      </c>
      <c r="E1095" s="0" t="n">
        <v>14.042</v>
      </c>
      <c r="F1095" s="0" t="n">
        <v>2196.6</v>
      </c>
      <c r="G1095" s="0" t="n">
        <v>0.00129827915869981</v>
      </c>
      <c r="H1095" s="0" t="n">
        <v>6.64671519603817</v>
      </c>
      <c r="I1095" s="0" t="n">
        <v>0.473345335140163</v>
      </c>
      <c r="T1095" s="0" t="n">
        <v>19.843</v>
      </c>
      <c r="U1095" s="0" t="n">
        <v>4.371668</v>
      </c>
      <c r="Y1095" s="0" t="n">
        <v>6.85999516747723</v>
      </c>
      <c r="Z1095" s="0" t="n">
        <v>0.21327997143906</v>
      </c>
    </row>
    <row r="1096" customFormat="false" ht="12.75" hidden="false" customHeight="false" outlineLevel="0" collapsed="false">
      <c r="B1096" s="0" t="n">
        <v>15.527</v>
      </c>
      <c r="C1096" s="0" t="n">
        <v>2.8718</v>
      </c>
      <c r="D1096" s="0" t="n">
        <v>2195</v>
      </c>
      <c r="E1096" s="0" t="n">
        <v>14.027</v>
      </c>
      <c r="F1096" s="0" t="n">
        <v>2194.8</v>
      </c>
      <c r="G1096" s="0" t="n">
        <v>0.00130845635137598</v>
      </c>
      <c r="H1096" s="0" t="n">
        <v>6.63890677534925</v>
      </c>
      <c r="I1096" s="0" t="n">
        <v>0.47329484389743</v>
      </c>
      <c r="T1096" s="0" t="n">
        <v>19.8431</v>
      </c>
      <c r="U1096" s="0" t="n">
        <v>4.371853</v>
      </c>
      <c r="Y1096" s="0" t="n">
        <v>6.85395981125026</v>
      </c>
      <c r="Z1096" s="0" t="n">
        <v>0.215053035901011</v>
      </c>
    </row>
    <row r="1097" customFormat="false" ht="12.75" hidden="false" customHeight="false" outlineLevel="0" collapsed="false">
      <c r="B1097" s="0" t="n">
        <v>15.514</v>
      </c>
      <c r="C1097" s="0" t="n">
        <v>2.8818</v>
      </c>
      <c r="D1097" s="0" t="n">
        <v>2195</v>
      </c>
      <c r="E1097" s="0" t="n">
        <v>14.014</v>
      </c>
      <c r="F1097" s="0" t="n">
        <v>2194.8</v>
      </c>
      <c r="G1097" s="0" t="n">
        <v>0.00131301257517769</v>
      </c>
      <c r="H1097" s="0" t="n">
        <v>6.63543068753006</v>
      </c>
      <c r="I1097" s="0" t="n">
        <v>0.473485848974601</v>
      </c>
      <c r="T1097" s="0" t="n">
        <v>19.8432</v>
      </c>
      <c r="U1097" s="0" t="n">
        <v>4.371817</v>
      </c>
      <c r="Y1097" s="0" t="n">
        <v>6.84872916918689</v>
      </c>
      <c r="Z1097" s="0" t="n">
        <v>0.213298481656831</v>
      </c>
    </row>
    <row r="1098" customFormat="false" ht="12.75" hidden="false" customHeight="false" outlineLevel="0" collapsed="false">
      <c r="B1098" s="0" t="n">
        <v>15.507</v>
      </c>
      <c r="C1098" s="0" t="n">
        <v>2.902</v>
      </c>
      <c r="D1098" s="0" t="n">
        <v>2195</v>
      </c>
      <c r="E1098" s="0" t="n">
        <v>14.007</v>
      </c>
      <c r="F1098" s="0" t="n">
        <v>2194.8</v>
      </c>
      <c r="G1098" s="0" t="n">
        <v>0.00132221614725715</v>
      </c>
      <c r="H1098" s="0" t="n">
        <v>6.62844563242556</v>
      </c>
      <c r="I1098" s="0" t="n">
        <v>0.473223790420901</v>
      </c>
      <c r="T1098" s="0" t="n">
        <v>19.8433</v>
      </c>
      <c r="U1098" s="0" t="n">
        <v>4.371512</v>
      </c>
      <c r="Y1098" s="0" t="n">
        <v>6.8459126696143</v>
      </c>
      <c r="Z1098" s="0" t="n">
        <v>0.217467037188743</v>
      </c>
    </row>
    <row r="1099" customFormat="false" ht="12.75" hidden="false" customHeight="false" outlineLevel="0" collapsed="false">
      <c r="B1099" s="0" t="n">
        <v>15.464</v>
      </c>
      <c r="C1099" s="0" t="n">
        <v>2.9121</v>
      </c>
      <c r="D1099" s="0" t="n">
        <v>2195</v>
      </c>
      <c r="E1099" s="0" t="n">
        <v>13.964</v>
      </c>
      <c r="F1099" s="0" t="n">
        <v>2194.8</v>
      </c>
      <c r="G1099" s="0" t="n">
        <v>0.00132681793329688</v>
      </c>
      <c r="H1099" s="0" t="n">
        <v>6.62497131670265</v>
      </c>
      <c r="I1099" s="0" t="n">
        <v>0.474432205435595</v>
      </c>
      <c r="T1099" s="0" t="n">
        <v>19.8437</v>
      </c>
      <c r="U1099" s="0" t="n">
        <v>4.371073</v>
      </c>
      <c r="Y1099" s="0" t="n">
        <v>6.82861131509699</v>
      </c>
      <c r="Z1099" s="0" t="n">
        <v>0.203639998394336</v>
      </c>
    </row>
    <row r="1100" customFormat="false" ht="12.75" hidden="false" customHeight="false" outlineLevel="0" collapsed="false">
      <c r="B1100" s="0" t="n">
        <v>15.455</v>
      </c>
      <c r="C1100" s="0" t="n">
        <v>2.9223</v>
      </c>
      <c r="D1100" s="0" t="n">
        <v>2195</v>
      </c>
      <c r="E1100" s="0" t="n">
        <v>13.955</v>
      </c>
      <c r="F1100" s="0" t="n">
        <v>2194.8</v>
      </c>
      <c r="G1100" s="0" t="n">
        <v>0.00133146528157463</v>
      </c>
      <c r="H1100" s="0" t="n">
        <v>6.62147480986458</v>
      </c>
      <c r="I1100" s="0" t="n">
        <v>0.47448762521423</v>
      </c>
      <c r="T1100" s="0" t="n">
        <v>19.8434</v>
      </c>
      <c r="U1100" s="0" t="n">
        <v>4.371555</v>
      </c>
      <c r="Y1100" s="0" t="n">
        <v>6.82499010136081</v>
      </c>
      <c r="Z1100" s="0" t="n">
        <v>0.203515291496232</v>
      </c>
    </row>
    <row r="1101" customFormat="false" ht="12.75" hidden="false" customHeight="false" outlineLevel="0" collapsed="false">
      <c r="B1101" s="0" t="n">
        <v>15.448</v>
      </c>
      <c r="C1101" s="0" t="n">
        <v>2.9325</v>
      </c>
      <c r="D1101" s="0" t="n">
        <v>2195</v>
      </c>
      <c r="E1101" s="0" t="n">
        <v>13.948</v>
      </c>
      <c r="F1101" s="0" t="n">
        <v>2194.8</v>
      </c>
      <c r="G1101" s="0" t="n">
        <v>0.00133611262985238</v>
      </c>
      <c r="H1101" s="0" t="n">
        <v>6.61799048600185</v>
      </c>
      <c r="I1101" s="0" t="n">
        <v>0.474475945368644</v>
      </c>
      <c r="T1101" s="0" t="n">
        <v>19.8435</v>
      </c>
      <c r="U1101" s="0" t="n">
        <v>4.371704</v>
      </c>
      <c r="Y1101" s="0" t="n">
        <v>6.82217360178822</v>
      </c>
      <c r="Z1101" s="0" t="n">
        <v>0.204183115786375</v>
      </c>
    </row>
    <row r="1102" customFormat="false" ht="12.75" hidden="false" customHeight="false" outlineLevel="0" collapsed="false">
      <c r="B1102" s="0" t="n">
        <v>15.407</v>
      </c>
      <c r="C1102" s="0" t="n">
        <v>2.9632</v>
      </c>
      <c r="D1102" s="0" t="n">
        <v>2195</v>
      </c>
      <c r="E1102" s="0" t="n">
        <v>13.907</v>
      </c>
      <c r="F1102" s="0" t="n">
        <v>2194.8</v>
      </c>
      <c r="G1102" s="0" t="n">
        <v>0.00135010023692364</v>
      </c>
      <c r="H1102" s="0" t="n">
        <v>6.60757602273484</v>
      </c>
      <c r="I1102" s="0" t="n">
        <v>0.475125909450984</v>
      </c>
      <c r="T1102" s="0" t="n">
        <v>19.8436</v>
      </c>
      <c r="U1102" s="0" t="n">
        <v>4.371626</v>
      </c>
      <c r="Y1102" s="0" t="n">
        <v>6.80567696143451</v>
      </c>
      <c r="Z1102" s="0" t="n">
        <v>0.198100938699668</v>
      </c>
    </row>
    <row r="1103" customFormat="false" ht="12.75" hidden="false" customHeight="false" outlineLevel="0" collapsed="false">
      <c r="B1103" s="0" t="n">
        <v>15.411</v>
      </c>
      <c r="C1103" s="0" t="n">
        <v>2.9735</v>
      </c>
      <c r="D1103" s="0" t="n">
        <v>2195</v>
      </c>
      <c r="E1103" s="0" t="n">
        <v>13.911</v>
      </c>
      <c r="F1103" s="0" t="n">
        <v>2194.8</v>
      </c>
      <c r="G1103" s="0" t="n">
        <v>0.0013547931474394</v>
      </c>
      <c r="H1103" s="0" t="n">
        <v>6.60410607825903</v>
      </c>
      <c r="I1103" s="0" t="n">
        <v>0.474739851790599</v>
      </c>
      <c r="T1103" s="0" t="n">
        <v>19.8435</v>
      </c>
      <c r="U1103" s="0" t="n">
        <v>4.371519</v>
      </c>
      <c r="Y1103" s="0" t="n">
        <v>6.8072863897617</v>
      </c>
      <c r="Z1103" s="0" t="n">
        <v>0.203180311502671</v>
      </c>
    </row>
    <row r="1104" customFormat="false" ht="12.75" hidden="false" customHeight="false" outlineLevel="0" collapsed="false">
      <c r="B1104" s="0" t="n">
        <v>15.396</v>
      </c>
      <c r="C1104" s="0" t="n">
        <v>2.9838</v>
      </c>
      <c r="D1104" s="0" t="n">
        <v>2195</v>
      </c>
      <c r="E1104" s="0" t="n">
        <v>13.896</v>
      </c>
      <c r="F1104" s="0" t="n">
        <v>2194.8</v>
      </c>
      <c r="G1104" s="0" t="n">
        <v>0.00135948605795517</v>
      </c>
      <c r="H1104" s="0" t="n">
        <v>6.60064813267514</v>
      </c>
      <c r="I1104" s="0" t="n">
        <v>0.475003463779155</v>
      </c>
      <c r="T1104" s="0" t="n">
        <v>19.8434</v>
      </c>
      <c r="U1104" s="0" t="n">
        <v>4.371817</v>
      </c>
      <c r="Y1104" s="0" t="n">
        <v>6.80125103353473</v>
      </c>
      <c r="Z1104" s="0" t="n">
        <v>0.200602900859584</v>
      </c>
    </row>
    <row r="1105" customFormat="false" ht="12.75" hidden="false" customHeight="false" outlineLevel="0" collapsed="false">
      <c r="B1105" s="0" t="n">
        <v>15.368</v>
      </c>
      <c r="C1105" s="0" t="n">
        <v>3.0046</v>
      </c>
      <c r="D1105" s="0" t="n">
        <v>2195</v>
      </c>
      <c r="E1105" s="0" t="n">
        <v>13.868</v>
      </c>
      <c r="F1105" s="0" t="n">
        <v>2194.8</v>
      </c>
      <c r="G1105" s="0" t="n">
        <v>0.00136896300346273</v>
      </c>
      <c r="H1105" s="0" t="n">
        <v>6.59370134143396</v>
      </c>
      <c r="I1105" s="0" t="n">
        <v>0.475461590815832</v>
      </c>
      <c r="T1105" s="0" t="n">
        <v>19.8437</v>
      </c>
      <c r="U1105" s="0" t="n">
        <v>4.371519</v>
      </c>
      <c r="Y1105" s="0" t="n">
        <v>6.78998503524438</v>
      </c>
      <c r="Z1105" s="0" t="n">
        <v>0.196283693810428</v>
      </c>
    </row>
    <row r="1106" customFormat="false" ht="12.75" hidden="false" customHeight="false" outlineLevel="0" collapsed="false">
      <c r="B1106" s="0" t="n">
        <v>15.352</v>
      </c>
      <c r="C1106" s="0" t="n">
        <v>3.015</v>
      </c>
      <c r="D1106" s="0" t="n">
        <v>2195</v>
      </c>
      <c r="E1106" s="0" t="n">
        <v>13.852</v>
      </c>
      <c r="F1106" s="0" t="n">
        <v>2194.8</v>
      </c>
      <c r="G1106" s="0" t="n">
        <v>0.00137370147621651</v>
      </c>
      <c r="H1106" s="0" t="n">
        <v>6.59024595911905</v>
      </c>
      <c r="I1106" s="0" t="n">
        <v>0.475761331152112</v>
      </c>
      <c r="T1106" s="0" t="n">
        <v>19.8439</v>
      </c>
      <c r="U1106" s="0" t="n">
        <v>4.371739</v>
      </c>
      <c r="Y1106" s="0" t="n">
        <v>6.78354732193562</v>
      </c>
      <c r="Z1106" s="0" t="n">
        <v>0.193301362816567</v>
      </c>
    </row>
    <row r="1107" customFormat="false" ht="12.75" hidden="false" customHeight="false" outlineLevel="0" collapsed="false">
      <c r="B1107" s="0" t="n">
        <v>15.328</v>
      </c>
      <c r="C1107" s="0" t="n">
        <v>3.0359</v>
      </c>
      <c r="D1107" s="0" t="n">
        <v>2195</v>
      </c>
      <c r="E1107" s="0" t="n">
        <v>13.828</v>
      </c>
      <c r="F1107" s="0" t="n">
        <v>2194.8</v>
      </c>
      <c r="G1107" s="0" t="n">
        <v>0.00138322398396209</v>
      </c>
      <c r="H1107" s="0" t="n">
        <v>6.58333786881965</v>
      </c>
      <c r="I1107" s="0" t="n">
        <v>0.476087494129277</v>
      </c>
      <c r="T1107" s="0" t="n">
        <v>19.8437</v>
      </c>
      <c r="U1107" s="0" t="n">
        <v>4.371895</v>
      </c>
      <c r="Y1107" s="0" t="n">
        <v>6.77389075197246</v>
      </c>
      <c r="Z1107" s="0" t="n">
        <v>0.190552883152818</v>
      </c>
    </row>
    <row r="1108" customFormat="false" ht="12.75" hidden="false" customHeight="false" outlineLevel="0" collapsed="false">
      <c r="B1108" s="0" t="n">
        <v>15.323</v>
      </c>
      <c r="C1108" s="0" t="n">
        <v>3.0464</v>
      </c>
      <c r="D1108" s="0" t="n">
        <v>2196.8</v>
      </c>
      <c r="E1108" s="0" t="n">
        <v>13.823</v>
      </c>
      <c r="F1108" s="0" t="n">
        <v>2196.6</v>
      </c>
      <c r="G1108" s="0" t="n">
        <v>0.00138687061822817</v>
      </c>
      <c r="H1108" s="0" t="n">
        <v>6.58070500845481</v>
      </c>
      <c r="I1108" s="0" t="n">
        <v>0.476069233050337</v>
      </c>
      <c r="T1108" s="0" t="n">
        <v>19.8439</v>
      </c>
      <c r="U1108" s="0" t="n">
        <v>4.371852</v>
      </c>
      <c r="Y1108" s="0" t="n">
        <v>6.77187896656348</v>
      </c>
      <c r="Z1108" s="0" t="n">
        <v>0.191173958108666</v>
      </c>
    </row>
    <row r="1109" customFormat="false" ht="12.75" hidden="false" customHeight="false" outlineLevel="0" collapsed="false">
      <c r="B1109" s="0" t="n">
        <v>15.291</v>
      </c>
      <c r="C1109" s="0" t="n">
        <v>3.0675</v>
      </c>
      <c r="D1109" s="0" t="n">
        <v>2195</v>
      </c>
      <c r="E1109" s="0" t="n">
        <v>13.791</v>
      </c>
      <c r="F1109" s="0" t="n">
        <v>2194.8</v>
      </c>
      <c r="G1109" s="0" t="n">
        <v>0.00139762165117551</v>
      </c>
      <c r="H1109" s="0" t="n">
        <v>6.57298289278468</v>
      </c>
      <c r="I1109" s="0" t="n">
        <v>0.476613943353251</v>
      </c>
      <c r="T1109" s="0" t="n">
        <v>19.8439</v>
      </c>
      <c r="U1109" s="0" t="n">
        <v>4.371406</v>
      </c>
      <c r="Y1109" s="0" t="n">
        <v>6.75900353994594</v>
      </c>
      <c r="Z1109" s="0" t="n">
        <v>0.186020647161262</v>
      </c>
    </row>
    <row r="1110" customFormat="false" ht="12.75" hidden="false" customHeight="false" outlineLevel="0" collapsed="false">
      <c r="B1110" s="0" t="n">
        <v>15.284</v>
      </c>
      <c r="C1110" s="0" t="n">
        <v>3.0781</v>
      </c>
      <c r="D1110" s="0" t="n">
        <v>2195</v>
      </c>
      <c r="E1110" s="0" t="n">
        <v>13.784</v>
      </c>
      <c r="F1110" s="0" t="n">
        <v>2194.8</v>
      </c>
      <c r="G1110" s="0" t="n">
        <v>0.00140245124840532</v>
      </c>
      <c r="H1110" s="0" t="n">
        <v>6.56953326708738</v>
      </c>
      <c r="I1110" s="0" t="n">
        <v>0.476605721640117</v>
      </c>
      <c r="T1110" s="0" t="n">
        <v>19.8442</v>
      </c>
      <c r="U1110" s="0" t="n">
        <v>4.371852</v>
      </c>
      <c r="Y1110" s="0" t="n">
        <v>6.75618704037335</v>
      </c>
      <c r="Z1110" s="0" t="n">
        <v>0.186653773285975</v>
      </c>
    </row>
    <row r="1111" customFormat="false" ht="12.75" hidden="false" customHeight="false" outlineLevel="0" collapsed="false">
      <c r="B1111" s="0" t="n">
        <v>15.261</v>
      </c>
      <c r="C1111" s="0" t="n">
        <v>3.1101</v>
      </c>
      <c r="D1111" s="0" t="n">
        <v>2196.8</v>
      </c>
      <c r="E1111" s="0" t="n">
        <v>13.761</v>
      </c>
      <c r="F1111" s="0" t="n">
        <v>2196.6</v>
      </c>
      <c r="G1111" s="0" t="n">
        <v>0.00141586998087954</v>
      </c>
      <c r="H1111" s="0" t="n">
        <v>6.56001069536062</v>
      </c>
      <c r="I1111" s="0" t="n">
        <v>0.476710318680374</v>
      </c>
      <c r="T1111" s="0" t="n">
        <v>19.8441</v>
      </c>
      <c r="U1111" s="0" t="n">
        <v>4.371895</v>
      </c>
      <c r="Y1111" s="0" t="n">
        <v>6.746932827492</v>
      </c>
      <c r="Z1111" s="0" t="n">
        <v>0.186922132131377</v>
      </c>
    </row>
    <row r="1112" customFormat="false" ht="12.75" hidden="false" customHeight="false" outlineLevel="0" collapsed="false">
      <c r="B1112" s="0" t="n">
        <v>15.232</v>
      </c>
      <c r="C1112" s="0" t="n">
        <v>3.1208</v>
      </c>
      <c r="D1112" s="0" t="n">
        <v>2196.8</v>
      </c>
      <c r="E1112" s="0" t="n">
        <v>13.732</v>
      </c>
      <c r="F1112" s="0" t="n">
        <v>2196.6</v>
      </c>
      <c r="G1112" s="0" t="n">
        <v>0.00142074114540654</v>
      </c>
      <c r="H1112" s="0" t="n">
        <v>6.55657619638209</v>
      </c>
      <c r="I1112" s="0" t="n">
        <v>0.477466952838777</v>
      </c>
      <c r="T1112" s="0" t="n">
        <v>19.8444</v>
      </c>
      <c r="U1112" s="0" t="n">
        <v>4.371817</v>
      </c>
      <c r="Y1112" s="0" t="n">
        <v>6.73526447211986</v>
      </c>
      <c r="Z1112" s="0" t="n">
        <v>0.178688275737768</v>
      </c>
    </row>
    <row r="1113" customFormat="false" ht="12.75" hidden="false" customHeight="false" outlineLevel="0" collapsed="false">
      <c r="B1113" s="0" t="n">
        <v>15.216</v>
      </c>
      <c r="C1113" s="0" t="n">
        <v>3.1423</v>
      </c>
      <c r="D1113" s="0" t="n">
        <v>2196.8</v>
      </c>
      <c r="E1113" s="0" t="n">
        <v>13.716</v>
      </c>
      <c r="F1113" s="0" t="n">
        <v>2196.6</v>
      </c>
      <c r="G1113" s="0" t="n">
        <v>0.00143052899936265</v>
      </c>
      <c r="H1113" s="0" t="n">
        <v>6.5497105601646</v>
      </c>
      <c r="I1113" s="0" t="n">
        <v>0.477523371257262</v>
      </c>
      <c r="T1113" s="0" t="n">
        <v>19.8443</v>
      </c>
      <c r="U1113" s="0" t="n">
        <v>4.371852</v>
      </c>
      <c r="Y1113" s="0" t="n">
        <v>6.72882675881109</v>
      </c>
      <c r="Z1113" s="0" t="n">
        <v>0.179116198646488</v>
      </c>
    </row>
    <row r="1114" customFormat="false" ht="12.75" hidden="false" customHeight="false" outlineLevel="0" collapsed="false">
      <c r="B1114" s="0" t="n">
        <v>15.193</v>
      </c>
      <c r="C1114" s="0" t="n">
        <v>3.1639</v>
      </c>
      <c r="D1114" s="0" t="n">
        <v>2196.8</v>
      </c>
      <c r="E1114" s="0" t="n">
        <v>13.693</v>
      </c>
      <c r="F1114" s="0" t="n">
        <v>2196.6</v>
      </c>
      <c r="G1114" s="0" t="n">
        <v>0.00144036237822089</v>
      </c>
      <c r="H1114" s="0" t="n">
        <v>6.54286013261461</v>
      </c>
      <c r="I1114" s="0" t="n">
        <v>0.477825175828132</v>
      </c>
      <c r="T1114" s="0" t="n">
        <v>19.8444</v>
      </c>
      <c r="U1114" s="0" t="n">
        <v>4.371852</v>
      </c>
      <c r="Y1114" s="0" t="n">
        <v>6.71957254592974</v>
      </c>
      <c r="Z1114" s="0" t="n">
        <v>0.176712413315128</v>
      </c>
    </row>
    <row r="1115" customFormat="false" ht="12.75" hidden="false" customHeight="false" outlineLevel="0" collapsed="false">
      <c r="B1115" s="0" t="n">
        <v>15.168</v>
      </c>
      <c r="C1115" s="0" t="n">
        <v>3.1748</v>
      </c>
      <c r="D1115" s="0" t="n">
        <v>2196.8</v>
      </c>
      <c r="E1115" s="0" t="n">
        <v>13.668</v>
      </c>
      <c r="F1115" s="0" t="n">
        <v>2196.6</v>
      </c>
      <c r="G1115" s="0" t="n">
        <v>0.00144532459255213</v>
      </c>
      <c r="H1115" s="0" t="n">
        <v>6.53942093844042</v>
      </c>
      <c r="I1115" s="0" t="n">
        <v>0.478447537199329</v>
      </c>
      <c r="T1115" s="0" t="n">
        <v>19.8445</v>
      </c>
      <c r="U1115" s="0" t="n">
        <v>4.371895</v>
      </c>
      <c r="Y1115" s="0" t="n">
        <v>6.70951361888479</v>
      </c>
      <c r="Z1115" s="0" t="n">
        <v>0.170092680444364</v>
      </c>
    </row>
    <row r="1116" customFormat="false" ht="12.75" hidden="false" customHeight="false" outlineLevel="0" collapsed="false">
      <c r="B1116" s="0" t="n">
        <v>15.164</v>
      </c>
      <c r="C1116" s="0" t="n">
        <v>3.1966</v>
      </c>
      <c r="D1116" s="0" t="n">
        <v>2198.6</v>
      </c>
      <c r="E1116" s="0" t="n">
        <v>13.664</v>
      </c>
      <c r="F1116" s="0" t="n">
        <v>2198.4</v>
      </c>
      <c r="G1116" s="0" t="n">
        <v>0.00145405749636099</v>
      </c>
      <c r="H1116" s="0" t="n">
        <v>6.53339694477653</v>
      </c>
      <c r="I1116" s="0" t="n">
        <v>0.478146731906947</v>
      </c>
      <c r="T1116" s="0" t="n">
        <v>19.8444</v>
      </c>
      <c r="U1116" s="0" t="n">
        <v>4.371817</v>
      </c>
      <c r="Y1116" s="0" t="n">
        <v>6.7079041905576</v>
      </c>
      <c r="Z1116" s="0" t="n">
        <v>0.174507245781069</v>
      </c>
    </row>
    <row r="1117" customFormat="false" ht="12.75" hidden="false" customHeight="false" outlineLevel="0" collapsed="false">
      <c r="B1117" s="0" t="n">
        <v>15.148</v>
      </c>
      <c r="C1117" s="0" t="n">
        <v>3.2186</v>
      </c>
      <c r="D1117" s="0" t="n">
        <v>2195</v>
      </c>
      <c r="E1117" s="0" t="n">
        <v>13.648</v>
      </c>
      <c r="F1117" s="0" t="n">
        <v>2194.8</v>
      </c>
      <c r="G1117" s="0" t="n">
        <v>0.00146646619281939</v>
      </c>
      <c r="H1117" s="0" t="n">
        <v>6.52489931101973</v>
      </c>
      <c r="I1117" s="0" t="n">
        <v>0.478084650572958</v>
      </c>
      <c r="T1117" s="0" t="n">
        <v>19.8443</v>
      </c>
      <c r="U1117" s="0" t="n">
        <v>4.371704</v>
      </c>
      <c r="Y1117" s="0" t="n">
        <v>6.70146647724883</v>
      </c>
      <c r="Z1117" s="0" t="n">
        <v>0.176567166229097</v>
      </c>
    </row>
    <row r="1118" customFormat="false" ht="12.75" hidden="false" customHeight="false" outlineLevel="0" collapsed="false">
      <c r="B1118" s="0" t="n">
        <v>15.116</v>
      </c>
      <c r="C1118" s="0" t="n">
        <v>3.2406</v>
      </c>
      <c r="D1118" s="0" t="n">
        <v>2196.8</v>
      </c>
      <c r="E1118" s="0" t="n">
        <v>13.616</v>
      </c>
      <c r="F1118" s="0" t="n">
        <v>2196.6</v>
      </c>
      <c r="G1118" s="0" t="n">
        <v>0.00147527997814805</v>
      </c>
      <c r="H1118" s="0" t="n">
        <v>6.5189070801248</v>
      </c>
      <c r="I1118" s="0" t="n">
        <v>0.478768146307638</v>
      </c>
      <c r="T1118" s="0" t="n">
        <v>19.8444</v>
      </c>
      <c r="U1118" s="0" t="n">
        <v>4.371668</v>
      </c>
      <c r="Y1118" s="0" t="n">
        <v>6.68859105063129</v>
      </c>
      <c r="Z1118" s="0" t="n">
        <v>0.169683970506494</v>
      </c>
    </row>
    <row r="1119" customFormat="false" ht="12.75" hidden="false" customHeight="false" outlineLevel="0" collapsed="false">
      <c r="B1119" s="0" t="n">
        <v>15.087</v>
      </c>
      <c r="C1119" s="0" t="n">
        <v>3.2517</v>
      </c>
      <c r="D1119" s="0" t="n">
        <v>2196.8</v>
      </c>
      <c r="E1119" s="0" t="n">
        <v>13.587</v>
      </c>
      <c r="F1119" s="0" t="n">
        <v>2196.6</v>
      </c>
      <c r="G1119" s="0" t="n">
        <v>0.00148033324228353</v>
      </c>
      <c r="H1119" s="0" t="n">
        <v>6.51548764167767</v>
      </c>
      <c r="I1119" s="0" t="n">
        <v>0.479538355904738</v>
      </c>
      <c r="T1119" s="0" t="n">
        <v>19.8446</v>
      </c>
      <c r="U1119" s="0" t="n">
        <v>4.371852</v>
      </c>
      <c r="Y1119" s="0" t="n">
        <v>6.67692269525915</v>
      </c>
      <c r="Z1119" s="0" t="n">
        <v>0.161435053581479</v>
      </c>
    </row>
    <row r="1120" customFormat="false" ht="12.75" hidden="false" customHeight="false" outlineLevel="0" collapsed="false">
      <c r="B1120" s="0" t="n">
        <v>15.081</v>
      </c>
      <c r="C1120" s="0" t="n">
        <v>3.274</v>
      </c>
      <c r="D1120" s="0" t="n">
        <v>2196.8</v>
      </c>
      <c r="E1120" s="0" t="n">
        <v>13.581</v>
      </c>
      <c r="F1120" s="0" t="n">
        <v>2196.6</v>
      </c>
      <c r="G1120" s="0" t="n">
        <v>0.00149048529545661</v>
      </c>
      <c r="H1120" s="0" t="n">
        <v>6.50865309966771</v>
      </c>
      <c r="I1120" s="0" t="n">
        <v>0.479246970007195</v>
      </c>
      <c r="T1120" s="0" t="n">
        <v>19.8445</v>
      </c>
      <c r="U1120" s="0" t="n">
        <v>4.371817</v>
      </c>
      <c r="Y1120" s="0" t="n">
        <v>6.67450855276837</v>
      </c>
      <c r="Z1120" s="0" t="n">
        <v>0.165855453100654</v>
      </c>
    </row>
    <row r="1121" customFormat="false" ht="12.75" hidden="false" customHeight="false" outlineLevel="0" collapsed="false">
      <c r="B1121" s="0" t="n">
        <v>15.057</v>
      </c>
      <c r="C1121" s="0" t="n">
        <v>3.2851</v>
      </c>
      <c r="D1121" s="0" t="n">
        <v>2196.8</v>
      </c>
      <c r="E1121" s="0" t="n">
        <v>13.557</v>
      </c>
      <c r="F1121" s="0" t="n">
        <v>2196.6</v>
      </c>
      <c r="G1121" s="0" t="n">
        <v>0.0014955385595921</v>
      </c>
      <c r="H1121" s="0" t="n">
        <v>6.5052684859567</v>
      </c>
      <c r="I1121" s="0" t="n">
        <v>0.479845724419613</v>
      </c>
      <c r="T1121" s="0" t="n">
        <v>19.8445</v>
      </c>
      <c r="U1121" s="0" t="n">
        <v>4.37159</v>
      </c>
      <c r="Y1121" s="0" t="n">
        <v>6.66485198280521</v>
      </c>
      <c r="Z1121" s="0" t="n">
        <v>0.159583496848517</v>
      </c>
    </row>
    <row r="1122" customFormat="false" ht="12.75" hidden="false" customHeight="false" outlineLevel="0" collapsed="false">
      <c r="B1122" s="0" t="n">
        <v>15.042</v>
      </c>
      <c r="C1122" s="0" t="n">
        <v>3.3076</v>
      </c>
      <c r="D1122" s="0" t="n">
        <v>2196.8</v>
      </c>
      <c r="E1122" s="0" t="n">
        <v>13.542</v>
      </c>
      <c r="F1122" s="0" t="n">
        <v>2196.6</v>
      </c>
      <c r="G1122" s="0" t="n">
        <v>0.00150578166256943</v>
      </c>
      <c r="H1122" s="0" t="n">
        <v>6.49844272839512</v>
      </c>
      <c r="I1122" s="0" t="n">
        <v>0.479873189218367</v>
      </c>
      <c r="T1122" s="0" t="n">
        <v>19.8444</v>
      </c>
      <c r="U1122" s="0" t="n">
        <v>4.371852</v>
      </c>
      <c r="Y1122" s="0" t="n">
        <v>6.65881662657824</v>
      </c>
      <c r="Z1122" s="0" t="n">
        <v>0.160373898183124</v>
      </c>
    </row>
    <row r="1123" customFormat="false" ht="12.75" hidden="false" customHeight="false" outlineLevel="0" collapsed="false">
      <c r="B1123" s="0" t="n">
        <v>15.009</v>
      </c>
      <c r="C1123" s="0" t="n">
        <v>3.3301</v>
      </c>
      <c r="D1123" s="0" t="n">
        <v>2196.8</v>
      </c>
      <c r="E1123" s="0" t="n">
        <v>13.509</v>
      </c>
      <c r="F1123" s="0" t="n">
        <v>2196.6</v>
      </c>
      <c r="G1123" s="0" t="n">
        <v>0.00151602476554675</v>
      </c>
      <c r="H1123" s="0" t="n">
        <v>6.49166324611733</v>
      </c>
      <c r="I1123" s="0" t="n">
        <v>0.480543581768993</v>
      </c>
      <c r="T1123" s="0" t="n">
        <v>19.8441</v>
      </c>
      <c r="U1123" s="0" t="n">
        <v>4.371888</v>
      </c>
      <c r="Y1123" s="0" t="n">
        <v>6.64553884287891</v>
      </c>
      <c r="Z1123" s="0" t="n">
        <v>0.15387559676158</v>
      </c>
    </row>
    <row r="1124" customFormat="false" ht="12.75" hidden="false" customHeight="false" outlineLevel="0" collapsed="false">
      <c r="B1124" s="0" t="n">
        <v>15.002</v>
      </c>
      <c r="C1124" s="0" t="n">
        <v>3.3528</v>
      </c>
      <c r="D1124" s="0" t="n">
        <v>2196.8</v>
      </c>
      <c r="E1124" s="0" t="n">
        <v>13.502</v>
      </c>
      <c r="F1124" s="0" t="n">
        <v>2196.6</v>
      </c>
      <c r="G1124" s="0" t="n">
        <v>0.00152635891832833</v>
      </c>
      <c r="H1124" s="0" t="n">
        <v>6.48486976248881</v>
      </c>
      <c r="I1124" s="0" t="n">
        <v>0.480289569137077</v>
      </c>
      <c r="T1124" s="0" t="n">
        <v>19.8445</v>
      </c>
      <c r="U1124" s="0" t="n">
        <v>4.371852</v>
      </c>
      <c r="Y1124" s="0" t="n">
        <v>6.64272234330633</v>
      </c>
      <c r="Z1124" s="0" t="n">
        <v>0.157852580817515</v>
      </c>
    </row>
    <row r="1125" customFormat="false" ht="12.75" hidden="false" customHeight="false" outlineLevel="0" collapsed="false">
      <c r="B1125" s="0" t="n">
        <v>14.98</v>
      </c>
      <c r="C1125" s="0" t="n">
        <v>3.3642</v>
      </c>
      <c r="D1125" s="0" t="n">
        <v>2198.6</v>
      </c>
      <c r="E1125" s="0" t="n">
        <v>13.48</v>
      </c>
      <c r="F1125" s="0" t="n">
        <v>2198.4</v>
      </c>
      <c r="G1125" s="0" t="n">
        <v>0.00153029475982533</v>
      </c>
      <c r="H1125" s="0" t="n">
        <v>6.48229449957829</v>
      </c>
      <c r="I1125" s="0" t="n">
        <v>0.480882381274354</v>
      </c>
      <c r="T1125" s="0" t="n">
        <v>19.8445</v>
      </c>
      <c r="U1125" s="0" t="n">
        <v>4.371519</v>
      </c>
      <c r="Y1125" s="0" t="n">
        <v>6.63387048750677</v>
      </c>
      <c r="Z1125" s="0" t="n">
        <v>0.15157598792848</v>
      </c>
    </row>
    <row r="1126" customFormat="false" ht="12.75" hidden="false" customHeight="false" outlineLevel="0" collapsed="false">
      <c r="B1126" s="0" t="n">
        <v>14.954</v>
      </c>
      <c r="C1126" s="0" t="n">
        <v>3.3986</v>
      </c>
      <c r="D1126" s="0" t="n">
        <v>2198.6</v>
      </c>
      <c r="E1126" s="0" t="n">
        <v>13.454</v>
      </c>
      <c r="F1126" s="0" t="n">
        <v>2198.4</v>
      </c>
      <c r="G1126" s="0" t="n">
        <v>0.00154594250363901</v>
      </c>
      <c r="H1126" s="0" t="n">
        <v>6.47212111147797</v>
      </c>
      <c r="I1126" s="0" t="n">
        <v>0.481055530807044</v>
      </c>
      <c r="T1126" s="0" t="n">
        <v>19.8445</v>
      </c>
      <c r="U1126" s="0" t="n">
        <v>4.371739</v>
      </c>
      <c r="Y1126" s="0" t="n">
        <v>6.62340920338002</v>
      </c>
      <c r="Z1126" s="0" t="n">
        <v>0.15128809190205</v>
      </c>
    </row>
    <row r="1127" customFormat="false" ht="12.75" hidden="false" customHeight="false" outlineLevel="0" collapsed="false">
      <c r="B1127" s="0" t="n">
        <v>14.932</v>
      </c>
      <c r="C1127" s="0" t="n">
        <v>3.4217</v>
      </c>
      <c r="D1127" s="0" t="n">
        <v>2198.6</v>
      </c>
      <c r="E1127" s="0" t="n">
        <v>13.432</v>
      </c>
      <c r="F1127" s="0" t="n">
        <v>2198.4</v>
      </c>
      <c r="G1127" s="0" t="n">
        <v>0.00155645014556041</v>
      </c>
      <c r="H1127" s="0" t="n">
        <v>6.46534719042677</v>
      </c>
      <c r="I1127" s="0" t="n">
        <v>0.481339129722065</v>
      </c>
      <c r="T1127" s="0" t="n">
        <v>19.8443</v>
      </c>
      <c r="U1127" s="0" t="n">
        <v>4.371888</v>
      </c>
      <c r="Y1127" s="0" t="n">
        <v>6.61455734758047</v>
      </c>
      <c r="Z1127" s="0" t="n">
        <v>0.149210157153693</v>
      </c>
    </row>
    <row r="1128" customFormat="false" ht="12.75" hidden="false" customHeight="false" outlineLevel="0" collapsed="false">
      <c r="B1128" s="0" t="n">
        <v>14.906</v>
      </c>
      <c r="C1128" s="0" t="n">
        <v>3.4333</v>
      </c>
      <c r="D1128" s="0" t="n">
        <v>2198.6</v>
      </c>
      <c r="E1128" s="0" t="n">
        <v>13.406</v>
      </c>
      <c r="F1128" s="0" t="n">
        <v>2198.4</v>
      </c>
      <c r="G1128" s="0" t="n">
        <v>0.00156172671033479</v>
      </c>
      <c r="H1128" s="0" t="n">
        <v>6.46196279645441</v>
      </c>
      <c r="I1128" s="0" t="n">
        <v>0.48202019964601</v>
      </c>
      <c r="T1128" s="0" t="n">
        <v>19.8449</v>
      </c>
      <c r="U1128" s="0" t="n">
        <v>4.371895</v>
      </c>
      <c r="Y1128" s="0" t="n">
        <v>6.60409606345372</v>
      </c>
      <c r="Z1128" s="0" t="n">
        <v>0.14213326699931</v>
      </c>
    </row>
    <row r="1129" customFormat="false" ht="12.75" hidden="false" customHeight="false" outlineLevel="0" collapsed="false">
      <c r="B1129" s="0" t="n">
        <v>14.903</v>
      </c>
      <c r="C1129" s="0" t="n">
        <v>3.4683</v>
      </c>
      <c r="D1129" s="0" t="n">
        <v>2198.6</v>
      </c>
      <c r="E1129" s="0" t="n">
        <v>13.403</v>
      </c>
      <c r="F1129" s="0" t="n">
        <v>2198.4</v>
      </c>
      <c r="G1129" s="0" t="n">
        <v>0.00157764737991266</v>
      </c>
      <c r="H1129" s="0" t="n">
        <v>6.45182013450971</v>
      </c>
      <c r="I1129" s="0" t="n">
        <v>0.481371344811588</v>
      </c>
      <c r="T1129" s="0" t="n">
        <v>19.8446</v>
      </c>
      <c r="U1129" s="0" t="n">
        <v>4.371852</v>
      </c>
      <c r="Y1129" s="0" t="n">
        <v>6.60288899220833</v>
      </c>
      <c r="Z1129" s="0" t="n">
        <v>0.151068857698613</v>
      </c>
    </row>
    <row r="1130" customFormat="false" ht="12.75" hidden="false" customHeight="false" outlineLevel="0" collapsed="false">
      <c r="B1130" s="0" t="n">
        <v>14.877</v>
      </c>
      <c r="C1130" s="0" t="n">
        <v>3.4917</v>
      </c>
      <c r="D1130" s="0" t="n">
        <v>2198.6</v>
      </c>
      <c r="E1130" s="0" t="n">
        <v>13.377</v>
      </c>
      <c r="F1130" s="0" t="n">
        <v>2198.4</v>
      </c>
      <c r="G1130" s="0" t="n">
        <v>0.00158829148471616</v>
      </c>
      <c r="H1130" s="0" t="n">
        <v>6.4450959716674</v>
      </c>
      <c r="I1130" s="0" t="n">
        <v>0.481804288829139</v>
      </c>
      <c r="T1130" s="0" t="n">
        <v>19.8447</v>
      </c>
      <c r="U1130" s="0" t="n">
        <v>4.37193</v>
      </c>
      <c r="Y1130" s="0" t="n">
        <v>6.59242770808158</v>
      </c>
      <c r="Z1130" s="0" t="n">
        <v>0.147331736414182</v>
      </c>
    </row>
    <row r="1131" customFormat="false" ht="12.75" hidden="false" customHeight="false" outlineLevel="0" collapsed="false">
      <c r="B1131" s="0" t="n">
        <v>14.854</v>
      </c>
      <c r="C1131" s="0" t="n">
        <v>3.5035</v>
      </c>
      <c r="D1131" s="0" t="n">
        <v>2196.8</v>
      </c>
      <c r="E1131" s="0" t="n">
        <v>13.354</v>
      </c>
      <c r="F1131" s="0" t="n">
        <v>2196.6</v>
      </c>
      <c r="G1131" s="0" t="n">
        <v>0.00159496494582537</v>
      </c>
      <c r="H1131" s="0" t="n">
        <v>6.44090311406366</v>
      </c>
      <c r="I1131" s="0" t="n">
        <v>0.482320137341895</v>
      </c>
      <c r="T1131" s="0" t="n">
        <v>19.8446</v>
      </c>
      <c r="U1131" s="0" t="n">
        <v>4.371363</v>
      </c>
      <c r="Y1131" s="0" t="n">
        <v>6.58317349520022</v>
      </c>
      <c r="Z1131" s="0" t="n">
        <v>0.142270381136564</v>
      </c>
    </row>
    <row r="1132" customFormat="false" ht="12.75" hidden="false" customHeight="false" outlineLevel="0" collapsed="false">
      <c r="B1132" s="0" t="n">
        <v>14.819</v>
      </c>
      <c r="C1132" s="0" t="n">
        <v>3.5153</v>
      </c>
      <c r="D1132" s="0" t="n">
        <v>2200.4</v>
      </c>
      <c r="E1132" s="0" t="n">
        <v>13.319</v>
      </c>
      <c r="F1132" s="0" t="n">
        <v>2200.2</v>
      </c>
      <c r="G1132" s="0" t="n">
        <v>0.00159771838923734</v>
      </c>
      <c r="H1132" s="0" t="n">
        <v>6.439178267825</v>
      </c>
      <c r="I1132" s="0" t="n">
        <v>0.483458087530971</v>
      </c>
      <c r="T1132" s="0" t="n">
        <v>19.8449</v>
      </c>
      <c r="U1132" s="0" t="n">
        <v>4.37159</v>
      </c>
      <c r="Y1132" s="0" t="n">
        <v>6.5690909973373</v>
      </c>
      <c r="Z1132" s="0" t="n">
        <v>0.129912729512299</v>
      </c>
    </row>
    <row r="1133" customFormat="false" ht="12.75" hidden="false" customHeight="false" outlineLevel="0" collapsed="false">
      <c r="B1133" s="0" t="n">
        <v>14.816</v>
      </c>
      <c r="C1133" s="0" t="n">
        <v>3.5391</v>
      </c>
      <c r="D1133" s="0" t="n">
        <v>2198.6</v>
      </c>
      <c r="E1133" s="0" t="n">
        <v>13.316</v>
      </c>
      <c r="F1133" s="0" t="n">
        <v>2198.4</v>
      </c>
      <c r="G1133" s="0" t="n">
        <v>0.00160985262008734</v>
      </c>
      <c r="H1133" s="0" t="n">
        <v>6.43161223861844</v>
      </c>
      <c r="I1133" s="0" t="n">
        <v>0.482998816357648</v>
      </c>
      <c r="T1133" s="0" t="n">
        <v>19.8448</v>
      </c>
      <c r="U1133" s="0" t="n">
        <v>4.371519</v>
      </c>
      <c r="Y1133" s="0" t="n">
        <v>6.5678839260919</v>
      </c>
      <c r="Z1133" s="0" t="n">
        <v>0.136271687473462</v>
      </c>
    </row>
    <row r="1134" customFormat="false" ht="12.75" hidden="false" customHeight="false" outlineLevel="0" collapsed="false">
      <c r="B1134" s="0" t="n">
        <v>14.786</v>
      </c>
      <c r="C1134" s="0" t="n">
        <v>3.563</v>
      </c>
      <c r="D1134" s="0" t="n">
        <v>2198.6</v>
      </c>
      <c r="E1134" s="0" t="n">
        <v>13.286</v>
      </c>
      <c r="F1134" s="0" t="n">
        <v>2198.4</v>
      </c>
      <c r="G1134" s="0" t="n">
        <v>0.00162072416302766</v>
      </c>
      <c r="H1134" s="0" t="n">
        <v>6.42488180995324</v>
      </c>
      <c r="I1134" s="0" t="n">
        <v>0.483582854881322</v>
      </c>
      <c r="T1134" s="0" t="n">
        <v>19.8447</v>
      </c>
      <c r="U1134" s="0" t="n">
        <v>4.371441</v>
      </c>
      <c r="Y1134" s="0" t="n">
        <v>6.55581321363796</v>
      </c>
      <c r="Z1134" s="0" t="n">
        <v>0.13093140368472</v>
      </c>
    </row>
    <row r="1135" customFormat="false" ht="12.75" hidden="false" customHeight="false" outlineLevel="0" collapsed="false">
      <c r="B1135" s="0" t="n">
        <v>14.76</v>
      </c>
      <c r="C1135" s="0" t="n">
        <v>3.599</v>
      </c>
      <c r="D1135" s="0" t="n">
        <v>2198.6</v>
      </c>
      <c r="E1135" s="0" t="n">
        <v>13.26</v>
      </c>
      <c r="F1135" s="0" t="n">
        <v>2198.4</v>
      </c>
      <c r="G1135" s="0" t="n">
        <v>0.00163709970887918</v>
      </c>
      <c r="H1135" s="0" t="n">
        <v>6.41482866811447</v>
      </c>
      <c r="I1135" s="0" t="n">
        <v>0.483772901064439</v>
      </c>
      <c r="T1135" s="0" t="n">
        <v>19.8446</v>
      </c>
      <c r="U1135" s="0" t="n">
        <v>4.371923</v>
      </c>
      <c r="Y1135" s="0" t="n">
        <v>6.54535192951122</v>
      </c>
      <c r="Z1135" s="0" t="n">
        <v>0.130523261396749</v>
      </c>
    </row>
    <row r="1136" customFormat="false" ht="12.75" hidden="false" customHeight="false" outlineLevel="0" collapsed="false">
      <c r="B1136" s="0" t="n">
        <v>14.738</v>
      </c>
      <c r="C1136" s="0" t="n">
        <v>3.6111</v>
      </c>
      <c r="D1136" s="0" t="n">
        <v>2198.6</v>
      </c>
      <c r="E1136" s="0" t="n">
        <v>13.238</v>
      </c>
      <c r="F1136" s="0" t="n">
        <v>2198.4</v>
      </c>
      <c r="G1136" s="0" t="n">
        <v>0.00164260371179039</v>
      </c>
      <c r="H1136" s="0" t="n">
        <v>6.41147226235151</v>
      </c>
      <c r="I1136" s="0" t="n">
        <v>0.484323331496564</v>
      </c>
      <c r="T1136" s="0" t="n">
        <v>19.8444</v>
      </c>
      <c r="U1136" s="0" t="n">
        <v>4.371895</v>
      </c>
      <c r="Y1136" s="0" t="n">
        <v>6.53650007371166</v>
      </c>
      <c r="Z1136" s="0" t="n">
        <v>0.125027811360151</v>
      </c>
    </row>
    <row r="1137" customFormat="false" ht="12.75" hidden="false" customHeight="false" outlineLevel="0" collapsed="false">
      <c r="B1137" s="0" t="n">
        <v>14.731</v>
      </c>
      <c r="C1137" s="0" t="n">
        <v>3.6354</v>
      </c>
      <c r="D1137" s="0" t="n">
        <v>2198.6</v>
      </c>
      <c r="E1137" s="0" t="n">
        <v>13.231</v>
      </c>
      <c r="F1137" s="0" t="n">
        <v>2198.4</v>
      </c>
      <c r="G1137" s="0" t="n">
        <v>0.00165365720524017</v>
      </c>
      <c r="H1137" s="0" t="n">
        <v>6.40476555164955</v>
      </c>
      <c r="I1137" s="0" t="n">
        <v>0.4840726741478</v>
      </c>
      <c r="T1137" s="0" t="n">
        <v>19.8445</v>
      </c>
      <c r="U1137" s="0" t="n">
        <v>4.371739</v>
      </c>
      <c r="Y1137" s="0" t="n">
        <v>6.53368357413907</v>
      </c>
      <c r="Z1137" s="0" t="n">
        <v>0.128918022489528</v>
      </c>
    </row>
    <row r="1138" customFormat="false" ht="12.75" hidden="false" customHeight="false" outlineLevel="0" collapsed="false">
      <c r="B1138" s="0" t="n">
        <v>14.709</v>
      </c>
      <c r="C1138" s="0" t="n">
        <v>3.6598</v>
      </c>
      <c r="D1138" s="0" t="n">
        <v>2198.6</v>
      </c>
      <c r="E1138" s="0" t="n">
        <v>13.209</v>
      </c>
      <c r="F1138" s="0" t="n">
        <v>2198.4</v>
      </c>
      <c r="G1138" s="0" t="n">
        <v>0.00166475618631732</v>
      </c>
      <c r="H1138" s="0" t="n">
        <v>6.3980761971571</v>
      </c>
      <c r="I1138" s="0" t="n">
        <v>0.484372488239617</v>
      </c>
      <c r="T1138" s="0" t="n">
        <v>19.8446</v>
      </c>
      <c r="U1138" s="0" t="n">
        <v>4.371555</v>
      </c>
      <c r="Y1138" s="0" t="n">
        <v>6.52483171833952</v>
      </c>
      <c r="Z1138" s="0" t="n">
        <v>0.126755521182421</v>
      </c>
    </row>
    <row r="1139" customFormat="false" ht="12.75" hidden="false" customHeight="false" outlineLevel="0" collapsed="false">
      <c r="B1139" s="0" t="n">
        <v>14.663</v>
      </c>
      <c r="C1139" s="0" t="n">
        <v>3.6844</v>
      </c>
      <c r="D1139" s="0" t="n">
        <v>2198.6</v>
      </c>
      <c r="E1139" s="0" t="n">
        <v>13.163</v>
      </c>
      <c r="F1139" s="0" t="n">
        <v>2198.4</v>
      </c>
      <c r="G1139" s="0" t="n">
        <v>0.0016759461426492</v>
      </c>
      <c r="H1139" s="0" t="n">
        <v>6.39137700855937</v>
      </c>
      <c r="I1139" s="0" t="n">
        <v>0.485556256822864</v>
      </c>
      <c r="T1139" s="0" t="n">
        <v>19.8449</v>
      </c>
      <c r="U1139" s="0" t="n">
        <v>4.371661</v>
      </c>
      <c r="Y1139" s="0" t="n">
        <v>6.50632329257681</v>
      </c>
      <c r="Z1139" s="0" t="n">
        <v>0.114946284017448</v>
      </c>
    </row>
    <row r="1140" customFormat="false" ht="12.75" hidden="false" customHeight="false" outlineLevel="0" collapsed="false">
      <c r="B1140" s="0" t="n">
        <v>14.661</v>
      </c>
      <c r="C1140" s="0" t="n">
        <v>3.7091</v>
      </c>
      <c r="D1140" s="0" t="n">
        <v>2200.4</v>
      </c>
      <c r="E1140" s="0" t="n">
        <v>13.161</v>
      </c>
      <c r="F1140" s="0" t="n">
        <v>2200.2</v>
      </c>
      <c r="G1140" s="0" t="n">
        <v>0.00168580129079175</v>
      </c>
      <c r="H1140" s="0" t="n">
        <v>6.38551388174948</v>
      </c>
      <c r="I1140" s="0" t="n">
        <v>0.485184551458816</v>
      </c>
      <c r="T1140" s="0" t="n">
        <v>19.8445</v>
      </c>
      <c r="U1140" s="0" t="n">
        <v>4.371703</v>
      </c>
      <c r="Y1140" s="0" t="n">
        <v>6.50551857841322</v>
      </c>
      <c r="Z1140" s="0" t="n">
        <v>0.120004696663735</v>
      </c>
    </row>
    <row r="1141" customFormat="false" ht="12.75" hidden="false" customHeight="false" outlineLevel="0" collapsed="false">
      <c r="B1141" s="0" t="n">
        <v>14.635</v>
      </c>
      <c r="C1141" s="0" t="n">
        <v>3.7339</v>
      </c>
      <c r="D1141" s="0" t="n">
        <v>2198.6</v>
      </c>
      <c r="E1141" s="0" t="n">
        <v>13.135</v>
      </c>
      <c r="F1141" s="0" t="n">
        <v>2198.4</v>
      </c>
      <c r="G1141" s="0" t="n">
        <v>0.00169846251819505</v>
      </c>
      <c r="H1141" s="0" t="n">
        <v>6.37803143570456</v>
      </c>
      <c r="I1141" s="0" t="n">
        <v>0.485575290118353</v>
      </c>
      <c r="T1141" s="0" t="n">
        <v>19.8449</v>
      </c>
      <c r="U1141" s="0" t="n">
        <v>4.37193</v>
      </c>
      <c r="Y1141" s="0" t="n">
        <v>6.49505729428647</v>
      </c>
      <c r="Z1141" s="0" t="n">
        <v>0.117025858581907</v>
      </c>
    </row>
    <row r="1142" customFormat="false" ht="12.75" hidden="false" customHeight="false" outlineLevel="0" collapsed="false">
      <c r="B1142" s="0" t="n">
        <v>14.622</v>
      </c>
      <c r="C1142" s="0" t="n">
        <v>3.7589</v>
      </c>
      <c r="D1142" s="0" t="n">
        <v>2200.4</v>
      </c>
      <c r="E1142" s="0" t="n">
        <v>13.122</v>
      </c>
      <c r="F1142" s="0" t="n">
        <v>2200.2</v>
      </c>
      <c r="G1142" s="0" t="n">
        <v>0.00170843559676393</v>
      </c>
      <c r="H1142" s="0" t="n">
        <v>6.37217678077199</v>
      </c>
      <c r="I1142" s="0" t="n">
        <v>0.485610179909464</v>
      </c>
      <c r="T1142" s="0" t="n">
        <v>19.8448</v>
      </c>
      <c r="U1142" s="0" t="n">
        <v>4.371966</v>
      </c>
      <c r="Y1142" s="0" t="n">
        <v>6.48982665222309</v>
      </c>
      <c r="Z1142" s="0" t="n">
        <v>0.117649871451103</v>
      </c>
    </row>
    <row r="1143" customFormat="false" ht="12.75" hidden="false" customHeight="false" outlineLevel="0" collapsed="false">
      <c r="B1143" s="0" t="n">
        <v>14.596</v>
      </c>
      <c r="C1143" s="0" t="n">
        <v>3.7714</v>
      </c>
      <c r="D1143" s="0" t="n">
        <v>2200.4</v>
      </c>
      <c r="E1143" s="0" t="n">
        <v>13.096</v>
      </c>
      <c r="F1143" s="0" t="n">
        <v>2200.2</v>
      </c>
      <c r="G1143" s="0" t="n">
        <v>0.00171411689846378</v>
      </c>
      <c r="H1143" s="0" t="n">
        <v>6.3688568570791</v>
      </c>
      <c r="I1143" s="0" t="n">
        <v>0.486320774059186</v>
      </c>
      <c r="T1143" s="0" t="n">
        <v>19.8449</v>
      </c>
      <c r="U1143" s="0" t="n">
        <v>4.371852</v>
      </c>
      <c r="Y1143" s="0" t="n">
        <v>6.47936536809635</v>
      </c>
      <c r="Z1143" s="0" t="n">
        <v>0.110508511017253</v>
      </c>
    </row>
    <row r="1144" customFormat="false" ht="12.75" hidden="false" customHeight="false" outlineLevel="0" collapsed="false">
      <c r="B1144" s="0" t="n">
        <v>14.567</v>
      </c>
      <c r="C1144" s="0" t="n">
        <v>3.8092</v>
      </c>
      <c r="D1144" s="0" t="n">
        <v>2200.4</v>
      </c>
      <c r="E1144" s="0" t="n">
        <v>13.067</v>
      </c>
      <c r="F1144" s="0" t="n">
        <v>2200.2</v>
      </c>
      <c r="G1144" s="0" t="n">
        <v>0.00173129715480411</v>
      </c>
      <c r="H1144" s="0" t="n">
        <v>6.35888394968138</v>
      </c>
      <c r="I1144" s="0" t="n">
        <v>0.486636867657563</v>
      </c>
      <c r="T1144" s="0" t="n">
        <v>19.845</v>
      </c>
      <c r="U1144" s="0" t="n">
        <v>4.372079</v>
      </c>
      <c r="Y1144" s="0" t="n">
        <v>6.46769701272421</v>
      </c>
      <c r="Z1144" s="0" t="n">
        <v>0.108813063042827</v>
      </c>
    </row>
    <row r="1145" customFormat="false" ht="12.75" hidden="false" customHeight="false" outlineLevel="0" collapsed="false">
      <c r="B1145" s="0" t="n">
        <v>14.554</v>
      </c>
      <c r="C1145" s="0" t="n">
        <v>3.8219</v>
      </c>
      <c r="D1145" s="0" t="n">
        <v>2200.4</v>
      </c>
      <c r="E1145" s="0" t="n">
        <v>13.054</v>
      </c>
      <c r="F1145" s="0" t="n">
        <v>2200.2</v>
      </c>
      <c r="G1145" s="0" t="n">
        <v>0.00173706935733115</v>
      </c>
      <c r="H1145" s="0" t="n">
        <v>6.35555546206527</v>
      </c>
      <c r="I1145" s="0" t="n">
        <v>0.486866513104433</v>
      </c>
      <c r="T1145" s="0" t="n">
        <v>19.8447</v>
      </c>
      <c r="U1145" s="0" t="n">
        <v>4.371668</v>
      </c>
      <c r="Y1145" s="0" t="n">
        <v>6.46246637066083</v>
      </c>
      <c r="Z1145" s="0" t="n">
        <v>0.106910908595561</v>
      </c>
    </row>
    <row r="1146" customFormat="false" ht="12.75" hidden="false" customHeight="false" outlineLevel="0" collapsed="false">
      <c r="B1146" s="0" t="n">
        <v>14.528</v>
      </c>
      <c r="C1146" s="0" t="n">
        <v>3.8602</v>
      </c>
      <c r="D1146" s="0" t="n">
        <v>2198.6</v>
      </c>
      <c r="E1146" s="0" t="n">
        <v>13.028</v>
      </c>
      <c r="F1146" s="0" t="n">
        <v>2198.4</v>
      </c>
      <c r="G1146" s="0" t="n">
        <v>0.0017559133915575</v>
      </c>
      <c r="H1146" s="0" t="n">
        <v>6.34476570602681</v>
      </c>
      <c r="I1146" s="0" t="n">
        <v>0.487009955943108</v>
      </c>
      <c r="T1146" s="0" t="n">
        <v>19.8446</v>
      </c>
      <c r="U1146" s="0" t="n">
        <v>4.37193</v>
      </c>
      <c r="Y1146" s="0" t="n">
        <v>6.45200508653408</v>
      </c>
      <c r="Z1146" s="0" t="n">
        <v>0.107239380507275</v>
      </c>
    </row>
    <row r="1147" customFormat="false" ht="12.75" hidden="false" customHeight="false" outlineLevel="0" collapsed="false">
      <c r="B1147" s="0" t="n">
        <v>14.515</v>
      </c>
      <c r="C1147" s="0" t="n">
        <v>3.873</v>
      </c>
      <c r="D1147" s="0" t="n">
        <v>2200.4</v>
      </c>
      <c r="E1147" s="0" t="n">
        <v>13.015</v>
      </c>
      <c r="F1147" s="0" t="n">
        <v>2200.2</v>
      </c>
      <c r="G1147" s="0" t="n">
        <v>0.00176029451868012</v>
      </c>
      <c r="H1147" s="0" t="n">
        <v>6.34227374353473</v>
      </c>
      <c r="I1147" s="0" t="n">
        <v>0.487304936114847</v>
      </c>
      <c r="T1147" s="0" t="n">
        <v>19.8447</v>
      </c>
      <c r="U1147" s="0" t="n">
        <v>4.372036</v>
      </c>
      <c r="Y1147" s="0" t="n">
        <v>6.44677444447071</v>
      </c>
      <c r="Z1147" s="0" t="n">
        <v>0.104500700935983</v>
      </c>
    </row>
    <row r="1148" customFormat="false" ht="12.75" hidden="false" customHeight="false" outlineLevel="0" collapsed="false">
      <c r="B1148" s="0" t="n">
        <v>14.499</v>
      </c>
      <c r="C1148" s="0" t="n">
        <v>3.9117</v>
      </c>
      <c r="D1148" s="0" t="n">
        <v>2200.4</v>
      </c>
      <c r="E1148" s="0" t="n">
        <v>12.999</v>
      </c>
      <c r="F1148" s="0" t="n">
        <v>2200.2</v>
      </c>
      <c r="G1148" s="0" t="n">
        <v>0.00177788382874284</v>
      </c>
      <c r="H1148" s="0" t="n">
        <v>6.33233108257939</v>
      </c>
      <c r="I1148" s="0" t="n">
        <v>0.48713986326482</v>
      </c>
      <c r="T1148" s="0" t="n">
        <v>19.8448</v>
      </c>
      <c r="U1148" s="0" t="n">
        <v>4.371966</v>
      </c>
      <c r="Y1148" s="0" t="n">
        <v>6.44033673116194</v>
      </c>
      <c r="Z1148" s="0" t="n">
        <v>0.108005648582553</v>
      </c>
    </row>
    <row r="1149" customFormat="false" ht="12.75" hidden="false" customHeight="false" outlineLevel="0" collapsed="false">
      <c r="B1149" s="0" t="n">
        <v>14.457</v>
      </c>
      <c r="C1149" s="0" t="n">
        <v>3.9377</v>
      </c>
      <c r="D1149" s="0" t="n">
        <v>2200.4</v>
      </c>
      <c r="E1149" s="0" t="n">
        <v>12.957</v>
      </c>
      <c r="F1149" s="0" t="n">
        <v>2200.2</v>
      </c>
      <c r="G1149" s="0" t="n">
        <v>0.00178970093627852</v>
      </c>
      <c r="H1149" s="0" t="n">
        <v>6.32570634860026</v>
      </c>
      <c r="I1149" s="0" t="n">
        <v>0.488207636690612</v>
      </c>
      <c r="T1149" s="0" t="n">
        <v>19.8449</v>
      </c>
      <c r="U1149" s="0" t="n">
        <v>4.371668</v>
      </c>
      <c r="Y1149" s="0" t="n">
        <v>6.42343773372643</v>
      </c>
      <c r="Z1149" s="0" t="n">
        <v>0.097731385126167</v>
      </c>
    </row>
    <row r="1150" customFormat="false" ht="12.75" hidden="false" customHeight="false" outlineLevel="0" collapsed="false">
      <c r="B1150" s="0" t="n">
        <v>14.45</v>
      </c>
      <c r="C1150" s="0" t="n">
        <v>3.9638</v>
      </c>
      <c r="D1150" s="0" t="n">
        <v>2200.4</v>
      </c>
      <c r="E1150" s="0" t="n">
        <v>12.95</v>
      </c>
      <c r="F1150" s="0" t="n">
        <v>2200.2</v>
      </c>
      <c r="G1150" s="0" t="n">
        <v>0.0018015634942278</v>
      </c>
      <c r="H1150" s="0" t="n">
        <v>6.31909998442165</v>
      </c>
      <c r="I1150" s="0" t="n">
        <v>0.487961388758428</v>
      </c>
      <c r="T1150" s="0" t="n">
        <v>19.8448</v>
      </c>
      <c r="U1150" s="0" t="n">
        <v>4.371632</v>
      </c>
      <c r="Y1150" s="0" t="n">
        <v>6.42062123415384</v>
      </c>
      <c r="Z1150" s="0" t="n">
        <v>0.101521249732198</v>
      </c>
    </row>
    <row r="1151" customFormat="false" ht="12.75" hidden="false" customHeight="false" outlineLevel="0" collapsed="false">
      <c r="B1151" s="0" t="n">
        <v>14.409</v>
      </c>
      <c r="C1151" s="0" t="n">
        <v>4.0033</v>
      </c>
      <c r="D1151" s="0" t="n">
        <v>2200.4</v>
      </c>
      <c r="E1151" s="0" t="n">
        <v>12.909</v>
      </c>
      <c r="F1151" s="0" t="n">
        <v>2200.2</v>
      </c>
      <c r="G1151" s="0" t="n">
        <v>0.00181951640759931</v>
      </c>
      <c r="H1151" s="0" t="n">
        <v>6.30918412516106</v>
      </c>
      <c r="I1151" s="0" t="n">
        <v>0.488743057181894</v>
      </c>
      <c r="T1151" s="0" t="n">
        <v>19.8449</v>
      </c>
      <c r="U1151" s="0" t="n">
        <v>4.371888</v>
      </c>
      <c r="Y1151" s="0" t="n">
        <v>6.40412459380013</v>
      </c>
      <c r="Z1151" s="0" t="n">
        <v>0.0949404686390629</v>
      </c>
    </row>
    <row r="1152" customFormat="false" ht="12.75" hidden="false" customHeight="false" outlineLevel="0" collapsed="false">
      <c r="B1152" s="0" t="n">
        <v>14.401</v>
      </c>
      <c r="C1152" s="0" t="n">
        <v>4.0165</v>
      </c>
      <c r="D1152" s="0" t="n">
        <v>2200.4</v>
      </c>
      <c r="E1152" s="0" t="n">
        <v>12.901</v>
      </c>
      <c r="F1152" s="0" t="n">
        <v>2200.2</v>
      </c>
      <c r="G1152" s="0" t="n">
        <v>0.00182551586219435</v>
      </c>
      <c r="H1152" s="0" t="n">
        <v>6.30589226973152</v>
      </c>
      <c r="I1152" s="0" t="n">
        <v>0.48879096734606</v>
      </c>
      <c r="T1152" s="0" t="n">
        <v>19.845</v>
      </c>
      <c r="U1152" s="0" t="n">
        <v>4.371895</v>
      </c>
      <c r="Y1152" s="0" t="n">
        <v>6.40090573714574</v>
      </c>
      <c r="Z1152" s="0" t="n">
        <v>0.0950134674142245</v>
      </c>
    </row>
    <row r="1153" customFormat="false" ht="12.75" hidden="false" customHeight="false" outlineLevel="0" collapsed="false">
      <c r="B1153" s="0" t="n">
        <v>14.379</v>
      </c>
      <c r="C1153" s="0" t="n">
        <v>4.0564</v>
      </c>
      <c r="D1153" s="0" t="n">
        <v>2200.4</v>
      </c>
      <c r="E1153" s="0" t="n">
        <v>12.879</v>
      </c>
      <c r="F1153" s="0" t="n">
        <v>2200.2</v>
      </c>
      <c r="G1153" s="0" t="n">
        <v>0.00184365057722025</v>
      </c>
      <c r="H1153" s="0" t="n">
        <v>6.29600726623135</v>
      </c>
      <c r="I1153" s="0" t="n">
        <v>0.488858394769109</v>
      </c>
      <c r="T1153" s="0" t="n">
        <v>19.8451</v>
      </c>
      <c r="U1153" s="0" t="n">
        <v>4.37193</v>
      </c>
      <c r="Y1153" s="0" t="n">
        <v>6.39205388134619</v>
      </c>
      <c r="Z1153" s="0" t="n">
        <v>0.0960466151148349</v>
      </c>
    </row>
    <row r="1154" customFormat="false" ht="12.75" hidden="false" customHeight="false" outlineLevel="0" collapsed="false">
      <c r="B1154" s="0" t="n">
        <v>14.353</v>
      </c>
      <c r="C1154" s="0" t="n">
        <v>4.0698</v>
      </c>
      <c r="D1154" s="0" t="n">
        <v>2200.4</v>
      </c>
      <c r="E1154" s="0" t="n">
        <v>12.853</v>
      </c>
      <c r="F1154" s="0" t="n">
        <v>2200.2</v>
      </c>
      <c r="G1154" s="0" t="n">
        <v>0.00184974093264249</v>
      </c>
      <c r="H1154" s="0" t="n">
        <v>6.29270928899723</v>
      </c>
      <c r="I1154" s="0" t="n">
        <v>0.489590701703667</v>
      </c>
      <c r="T1154" s="0" t="n">
        <v>19.8452</v>
      </c>
      <c r="U1154" s="0" t="n">
        <v>4.371895</v>
      </c>
      <c r="Y1154" s="0" t="n">
        <v>6.38159259721944</v>
      </c>
      <c r="Z1154" s="0" t="n">
        <v>0.0888833082222131</v>
      </c>
    </row>
    <row r="1155" customFormat="false" ht="12.75" hidden="false" customHeight="false" outlineLevel="0" collapsed="false">
      <c r="B1155" s="0" t="n">
        <v>14.331</v>
      </c>
      <c r="C1155" s="0" t="n">
        <v>4.0966</v>
      </c>
      <c r="D1155" s="0" t="n">
        <v>2202.1</v>
      </c>
      <c r="E1155" s="0" t="n">
        <v>12.831</v>
      </c>
      <c r="F1155" s="0" t="n">
        <v>2201.9</v>
      </c>
      <c r="G1155" s="0" t="n">
        <v>0.00186048412734457</v>
      </c>
      <c r="H1155" s="0" t="n">
        <v>6.28691814486162</v>
      </c>
      <c r="I1155" s="0" t="n">
        <v>0.489978812630475</v>
      </c>
      <c r="T1155" s="0" t="n">
        <v>19.8456</v>
      </c>
      <c r="U1155" s="0" t="n">
        <v>4.37193</v>
      </c>
      <c r="Y1155" s="0" t="n">
        <v>6.37274074141988</v>
      </c>
      <c r="Z1155" s="0" t="n">
        <v>0.0858225965582617</v>
      </c>
    </row>
    <row r="1156" customFormat="false" ht="12.75" hidden="false" customHeight="false" outlineLevel="0" collapsed="false">
      <c r="B1156" s="0" t="n">
        <v>14.333</v>
      </c>
      <c r="C1156" s="0" t="n">
        <v>4.1372</v>
      </c>
      <c r="D1156" s="0" t="n">
        <v>2200.4</v>
      </c>
      <c r="E1156" s="0" t="n">
        <v>12.833</v>
      </c>
      <c r="F1156" s="0" t="n">
        <v>2200.2</v>
      </c>
      <c r="G1156" s="0" t="n">
        <v>0.00188037451140805</v>
      </c>
      <c r="H1156" s="0" t="n">
        <v>6.27628391771021</v>
      </c>
      <c r="I1156" s="0" t="n">
        <v>0.489073787712165</v>
      </c>
      <c r="T1156" s="0" t="n">
        <v>19.8453</v>
      </c>
      <c r="U1156" s="0" t="n">
        <v>4.371923</v>
      </c>
      <c r="Y1156" s="0" t="n">
        <v>6.37354545558348</v>
      </c>
      <c r="Z1156" s="0" t="n">
        <v>0.0972615378732673</v>
      </c>
    </row>
    <row r="1157" customFormat="false" ht="12.75" hidden="false" customHeight="false" outlineLevel="0" collapsed="false">
      <c r="B1157" s="0" t="n">
        <v>14.283</v>
      </c>
      <c r="C1157" s="0" t="n">
        <v>4.1645</v>
      </c>
      <c r="D1157" s="0" t="n">
        <v>2200.4</v>
      </c>
      <c r="E1157" s="0" t="n">
        <v>12.783</v>
      </c>
      <c r="F1157" s="0" t="n">
        <v>2200.2</v>
      </c>
      <c r="G1157" s="0" t="n">
        <v>0.00189278247432052</v>
      </c>
      <c r="H1157" s="0" t="n">
        <v>6.26970692825352</v>
      </c>
      <c r="I1157" s="0" t="n">
        <v>0.490472262243098</v>
      </c>
      <c r="T1157" s="0" t="n">
        <v>19.8454</v>
      </c>
      <c r="U1157" s="0" t="n">
        <v>4.371781</v>
      </c>
      <c r="Y1157" s="0" t="n">
        <v>6.35342760149358</v>
      </c>
      <c r="Z1157" s="0" t="n">
        <v>0.0837206732400668</v>
      </c>
    </row>
    <row r="1158" customFormat="false" ht="12.75" hidden="false" customHeight="false" outlineLevel="0" collapsed="false">
      <c r="B1158" s="0" t="n">
        <v>14.276</v>
      </c>
      <c r="C1158" s="0" t="n">
        <v>4.1781</v>
      </c>
      <c r="D1158" s="0" t="n">
        <v>2200.4</v>
      </c>
      <c r="E1158" s="0" t="n">
        <v>12.776</v>
      </c>
      <c r="F1158" s="0" t="n">
        <v>2200.2</v>
      </c>
      <c r="G1158" s="0" t="n">
        <v>0.00189896373056995</v>
      </c>
      <c r="H1158" s="0" t="n">
        <v>6.26644655110751</v>
      </c>
      <c r="I1158" s="0" t="n">
        <v>0.490485797675916</v>
      </c>
      <c r="T1158" s="0" t="n">
        <v>19.8452</v>
      </c>
      <c r="U1158" s="0" t="n">
        <v>4.371108</v>
      </c>
      <c r="Y1158" s="0" t="n">
        <v>6.350611101921</v>
      </c>
      <c r="Z1158" s="0" t="n">
        <v>0.0841645508134894</v>
      </c>
    </row>
    <row r="1159" customFormat="false" ht="12.75" hidden="false" customHeight="false" outlineLevel="0" collapsed="false">
      <c r="B1159" s="0" t="n">
        <v>14.246</v>
      </c>
      <c r="C1159" s="0" t="n">
        <v>4.2194</v>
      </c>
      <c r="D1159" s="0" t="n">
        <v>2202.1</v>
      </c>
      <c r="E1159" s="0" t="n">
        <v>12.746</v>
      </c>
      <c r="F1159" s="0" t="n">
        <v>2201.9</v>
      </c>
      <c r="G1159" s="0" t="n">
        <v>0.00191625414414824</v>
      </c>
      <c r="H1159" s="0" t="n">
        <v>6.25738257026534</v>
      </c>
      <c r="I1159" s="0" t="n">
        <v>0.490929120529212</v>
      </c>
      <c r="T1159" s="0" t="n">
        <v>19.8451</v>
      </c>
      <c r="U1159" s="0" t="n">
        <v>4.371817</v>
      </c>
      <c r="Y1159" s="0" t="n">
        <v>6.33854038946706</v>
      </c>
      <c r="Z1159" s="0" t="n">
        <v>0.0811578192017182</v>
      </c>
    </row>
    <row r="1160" customFormat="false" ht="12.75" hidden="false" customHeight="false" outlineLevel="0" collapsed="false">
      <c r="B1160" s="0" t="n">
        <v>14.234</v>
      </c>
      <c r="C1160" s="0" t="n">
        <v>4.2471</v>
      </c>
      <c r="D1160" s="0" t="n">
        <v>2200.4</v>
      </c>
      <c r="E1160" s="0" t="n">
        <v>12.734</v>
      </c>
      <c r="F1160" s="0" t="n">
        <v>2200.2</v>
      </c>
      <c r="G1160" s="0" t="n">
        <v>0.00193032451595309</v>
      </c>
      <c r="H1160" s="0" t="n">
        <v>6.25006675279977</v>
      </c>
      <c r="I1160" s="0" t="n">
        <v>0.49081724146378</v>
      </c>
      <c r="T1160" s="0" t="n">
        <v>19.8453</v>
      </c>
      <c r="U1160" s="0" t="n">
        <v>4.371923</v>
      </c>
      <c r="Y1160" s="0" t="n">
        <v>6.33371210448548</v>
      </c>
      <c r="Z1160" s="0" t="n">
        <v>0.0836453516857096</v>
      </c>
    </row>
    <row r="1161" customFormat="false" ht="12.75" hidden="false" customHeight="false" outlineLevel="0" collapsed="false">
      <c r="B1161" s="0" t="n">
        <v>14.198</v>
      </c>
      <c r="C1161" s="0" t="n">
        <v>4.275</v>
      </c>
      <c r="D1161" s="0" t="n">
        <v>2202.1</v>
      </c>
      <c r="E1161" s="0" t="n">
        <v>12.698</v>
      </c>
      <c r="F1161" s="0" t="n">
        <v>2201.9</v>
      </c>
      <c r="G1161" s="0" t="n">
        <v>0.00194150506380853</v>
      </c>
      <c r="H1161" s="0" t="n">
        <v>6.24429140654734</v>
      </c>
      <c r="I1161" s="0" t="n">
        <v>0.491753930268336</v>
      </c>
      <c r="T1161" s="0" t="n">
        <v>19.8451</v>
      </c>
      <c r="U1161" s="0" t="n">
        <v>4.371895</v>
      </c>
      <c r="Y1161" s="0" t="n">
        <v>6.31922724954075</v>
      </c>
      <c r="Z1161" s="0" t="n">
        <v>0.0749358429934173</v>
      </c>
    </row>
    <row r="1162" customFormat="false" ht="12.75" hidden="false" customHeight="false" outlineLevel="0" collapsed="false">
      <c r="B1162" s="0" t="n">
        <v>14.186</v>
      </c>
      <c r="C1162" s="0" t="n">
        <v>4.303</v>
      </c>
      <c r="D1162" s="0" t="n">
        <v>2200.4</v>
      </c>
      <c r="E1162" s="0" t="n">
        <v>12.686</v>
      </c>
      <c r="F1162" s="0" t="n">
        <v>2200.2</v>
      </c>
      <c r="G1162" s="0" t="n">
        <v>0.0019557312971548</v>
      </c>
      <c r="H1162" s="0" t="n">
        <v>6.23699069685492</v>
      </c>
      <c r="I1162" s="0" t="n">
        <v>0.491643598995343</v>
      </c>
      <c r="T1162" s="0" t="n">
        <v>19.8452</v>
      </c>
      <c r="U1162" s="0" t="n">
        <v>4.371817</v>
      </c>
      <c r="Y1162" s="0" t="n">
        <v>6.31439896455918</v>
      </c>
      <c r="Z1162" s="0" t="n">
        <v>0.0774082677042633</v>
      </c>
    </row>
    <row r="1163" customFormat="false" ht="12.75" hidden="false" customHeight="false" outlineLevel="0" collapsed="false">
      <c r="B1163" s="0" t="n">
        <v>14.159</v>
      </c>
      <c r="C1163" s="0" t="n">
        <v>4.3454</v>
      </c>
      <c r="D1163" s="0" t="n">
        <v>2202.1</v>
      </c>
      <c r="E1163" s="0" t="n">
        <v>12.659</v>
      </c>
      <c r="F1163" s="0" t="n">
        <v>2201.9</v>
      </c>
      <c r="G1163" s="0" t="n">
        <v>0.00197347745129207</v>
      </c>
      <c r="H1163" s="0" t="n">
        <v>6.22795769564782</v>
      </c>
      <c r="I1163" s="0" t="n">
        <v>0.491978647258695</v>
      </c>
      <c r="T1163" s="0" t="n">
        <v>19.8454</v>
      </c>
      <c r="U1163" s="0" t="n">
        <v>4.371817</v>
      </c>
      <c r="Y1163" s="0" t="n">
        <v>6.30353532335063</v>
      </c>
      <c r="Z1163" s="0" t="n">
        <v>0.075577627702816</v>
      </c>
    </row>
    <row r="1164" customFormat="false" ht="12.75" hidden="false" customHeight="false" outlineLevel="0" collapsed="false">
      <c r="B1164" s="0" t="n">
        <v>14.147</v>
      </c>
      <c r="C1164" s="0" t="n">
        <v>4.3738</v>
      </c>
      <c r="D1164" s="0" t="n">
        <v>2202.1</v>
      </c>
      <c r="E1164" s="0" t="n">
        <v>12.647</v>
      </c>
      <c r="F1164" s="0" t="n">
        <v>2201.9</v>
      </c>
      <c r="G1164" s="0" t="n">
        <v>0.00198637540306099</v>
      </c>
      <c r="H1164" s="0" t="n">
        <v>6.22144331390583</v>
      </c>
      <c r="I1164" s="0" t="n">
        <v>0.491930364031457</v>
      </c>
      <c r="T1164" s="0" t="n">
        <v>19.8455</v>
      </c>
      <c r="U1164" s="0" t="n">
        <v>4.371852</v>
      </c>
      <c r="Y1164" s="0" t="n">
        <v>6.29870703836906</v>
      </c>
      <c r="Z1164" s="0" t="n">
        <v>0.0772637244632231</v>
      </c>
    </row>
    <row r="1165" customFormat="false" ht="12.75" hidden="false" customHeight="false" outlineLevel="0" collapsed="false">
      <c r="B1165" s="0" t="n">
        <v>14.121</v>
      </c>
      <c r="C1165" s="0" t="n">
        <v>4.4024</v>
      </c>
      <c r="D1165" s="0" t="n">
        <v>2202.1</v>
      </c>
      <c r="E1165" s="0" t="n">
        <v>12.621</v>
      </c>
      <c r="F1165" s="0" t="n">
        <v>2201.9</v>
      </c>
      <c r="G1165" s="0" t="n">
        <v>0.00199936418547618</v>
      </c>
      <c r="H1165" s="0" t="n">
        <v>6.21492566402581</v>
      </c>
      <c r="I1165" s="0" t="n">
        <v>0.492427356312956</v>
      </c>
      <c r="T1165" s="0" t="n">
        <v>19.8454</v>
      </c>
      <c r="U1165" s="0" t="n">
        <v>4.371965</v>
      </c>
      <c r="Y1165" s="0" t="n">
        <v>6.28824575424231</v>
      </c>
      <c r="Z1165" s="0" t="n">
        <v>0.0733200902164954</v>
      </c>
    </row>
    <row r="1166" customFormat="false" ht="12.75" hidden="false" customHeight="false" outlineLevel="0" collapsed="false">
      <c r="B1166" s="0" t="n">
        <v>14.091</v>
      </c>
      <c r="C1166" s="0" t="n">
        <v>4.4311</v>
      </c>
      <c r="D1166" s="0" t="n">
        <v>2202.1</v>
      </c>
      <c r="E1166" s="0" t="n">
        <v>12.591</v>
      </c>
      <c r="F1166" s="0" t="n">
        <v>2201.9</v>
      </c>
      <c r="G1166" s="0" t="n">
        <v>0.0020123983832145</v>
      </c>
      <c r="H1166" s="0" t="n">
        <v>6.20842765096759</v>
      </c>
      <c r="I1166" s="0" t="n">
        <v>0.493084556506043</v>
      </c>
      <c r="T1166" s="0" t="n">
        <v>19.8455</v>
      </c>
      <c r="U1166" s="0" t="n">
        <v>4.371965</v>
      </c>
      <c r="Y1166" s="0" t="n">
        <v>6.27617504178837</v>
      </c>
      <c r="Z1166" s="0" t="n">
        <v>0.0677473908207844</v>
      </c>
    </row>
    <row r="1167" customFormat="false" ht="12.75" hidden="false" customHeight="false" outlineLevel="0" collapsed="false">
      <c r="B1167" s="0" t="n">
        <v>14.099</v>
      </c>
      <c r="C1167" s="0" t="n">
        <v>4.46</v>
      </c>
      <c r="D1167" s="0" t="n">
        <v>2203.9</v>
      </c>
      <c r="E1167" s="0" t="n">
        <v>12.599</v>
      </c>
      <c r="F1167" s="0" t="n">
        <v>2203.7</v>
      </c>
      <c r="G1167" s="0" t="n">
        <v>0.0020238689476789</v>
      </c>
      <c r="H1167" s="0" t="n">
        <v>6.20274388739097</v>
      </c>
      <c r="I1167" s="0" t="n">
        <v>0.492320333946422</v>
      </c>
      <c r="T1167" s="0" t="n">
        <v>19.8453</v>
      </c>
      <c r="U1167" s="0" t="n">
        <v>4.372001</v>
      </c>
      <c r="Y1167" s="0" t="n">
        <v>6.27939389844275</v>
      </c>
      <c r="Z1167" s="0" t="n">
        <v>0.0766500110517816</v>
      </c>
    </row>
    <row r="1168" customFormat="false" ht="12.75" hidden="false" customHeight="false" outlineLevel="0" collapsed="false">
      <c r="B1168" s="0" t="n">
        <v>14.062</v>
      </c>
      <c r="C1168" s="0" t="n">
        <v>4.5037</v>
      </c>
      <c r="D1168" s="0" t="n">
        <v>2202.1</v>
      </c>
      <c r="E1168" s="0" t="n">
        <v>12.562</v>
      </c>
      <c r="F1168" s="0" t="n">
        <v>2201.9</v>
      </c>
      <c r="G1168" s="0" t="n">
        <v>0.00204536990780689</v>
      </c>
      <c r="H1168" s="0" t="n">
        <v>6.19217623106588</v>
      </c>
      <c r="I1168" s="0" t="n">
        <v>0.492929169803047</v>
      </c>
      <c r="T1168" s="0" t="n">
        <v>19.8455</v>
      </c>
      <c r="U1168" s="0" t="n">
        <v>4.371923</v>
      </c>
      <c r="Y1168" s="0" t="n">
        <v>6.26450668641623</v>
      </c>
      <c r="Z1168" s="0" t="n">
        <v>0.0723304553503477</v>
      </c>
    </row>
    <row r="1169" customFormat="false" ht="12.75" hidden="false" customHeight="false" outlineLevel="0" collapsed="false">
      <c r="B1169" s="0" t="n">
        <v>14.031</v>
      </c>
      <c r="C1169" s="0" t="n">
        <v>4.5183</v>
      </c>
      <c r="D1169" s="0" t="n">
        <v>2202.1</v>
      </c>
      <c r="E1169" s="0" t="n">
        <v>12.531</v>
      </c>
      <c r="F1169" s="0" t="n">
        <v>2201.9</v>
      </c>
      <c r="G1169" s="0" t="n">
        <v>0.00205200054498388</v>
      </c>
      <c r="H1169" s="0" t="n">
        <v>6.18893969552533</v>
      </c>
      <c r="I1169" s="0" t="n">
        <v>0.493890327629505</v>
      </c>
      <c r="T1169" s="0" t="n">
        <v>19.8453</v>
      </c>
      <c r="U1169" s="0" t="n">
        <v>4.37193</v>
      </c>
      <c r="Y1169" s="0" t="n">
        <v>6.25203361688049</v>
      </c>
      <c r="Z1169" s="0" t="n">
        <v>0.0630939213551613</v>
      </c>
    </row>
    <row r="1170" customFormat="false" ht="12.75" hidden="false" customHeight="false" outlineLevel="0" collapsed="false">
      <c r="B1170" s="0" t="n">
        <v>14.034</v>
      </c>
      <c r="C1170" s="0" t="n">
        <v>4.5625</v>
      </c>
      <c r="D1170" s="0" t="n">
        <v>2203.9</v>
      </c>
      <c r="E1170" s="0" t="n">
        <v>12.534</v>
      </c>
      <c r="F1170" s="0" t="n">
        <v>2203.7</v>
      </c>
      <c r="G1170" s="0" t="n">
        <v>0.0020703816308935</v>
      </c>
      <c r="H1170" s="0" t="n">
        <v>6.18002193594824</v>
      </c>
      <c r="I1170" s="0" t="n">
        <v>0.493060629962361</v>
      </c>
      <c r="T1170" s="0" t="n">
        <v>19.8455</v>
      </c>
      <c r="U1170" s="0" t="n">
        <v>4.37193</v>
      </c>
      <c r="Y1170" s="0" t="n">
        <v>6.25324068812589</v>
      </c>
      <c r="Z1170" s="0" t="n">
        <v>0.0732187521776515</v>
      </c>
    </row>
    <row r="1171" customFormat="false" ht="12.75" hidden="false" customHeight="false" outlineLevel="0" collapsed="false">
      <c r="B1171" s="0" t="n">
        <v>13.992</v>
      </c>
      <c r="C1171" s="0" t="n">
        <v>4.5921</v>
      </c>
      <c r="D1171" s="0" t="n">
        <v>2202.1</v>
      </c>
      <c r="E1171" s="0" t="n">
        <v>12.492</v>
      </c>
      <c r="F1171" s="0" t="n">
        <v>2201.9</v>
      </c>
      <c r="G1171" s="0" t="n">
        <v>0.00208551705345384</v>
      </c>
      <c r="H1171" s="0" t="n">
        <v>6.1727380776679</v>
      </c>
      <c r="I1171" s="0" t="n">
        <v>0.494135292800824</v>
      </c>
      <c r="T1171" s="0" t="n">
        <v>19.8456</v>
      </c>
      <c r="U1171" s="0" t="n">
        <v>4.371668</v>
      </c>
      <c r="Y1171" s="0" t="n">
        <v>6.23634169069037</v>
      </c>
      <c r="Z1171" s="0" t="n">
        <v>0.0636036130224742</v>
      </c>
    </row>
    <row r="1172" customFormat="false" ht="12.75" hidden="false" customHeight="false" outlineLevel="0" collapsed="false">
      <c r="B1172" s="0" t="n">
        <v>13.985</v>
      </c>
      <c r="C1172" s="0" t="n">
        <v>4.6369</v>
      </c>
      <c r="D1172" s="0" t="n">
        <v>2202.1</v>
      </c>
      <c r="E1172" s="0" t="n">
        <v>12.485</v>
      </c>
      <c r="F1172" s="0" t="n">
        <v>2201.9</v>
      </c>
      <c r="G1172" s="0" t="n">
        <v>0.00210586311821609</v>
      </c>
      <c r="H1172" s="0" t="n">
        <v>6.16302947455488</v>
      </c>
      <c r="I1172" s="0" t="n">
        <v>0.493634719627944</v>
      </c>
      <c r="T1172" s="0" t="n">
        <v>19.8457</v>
      </c>
      <c r="U1172" s="0" t="n">
        <v>4.371625</v>
      </c>
      <c r="Y1172" s="0" t="n">
        <v>6.23352519111779</v>
      </c>
      <c r="Z1172" s="0" t="n">
        <v>0.0704957165629017</v>
      </c>
    </row>
    <row r="1173" customFormat="false" ht="12.75" hidden="false" customHeight="false" outlineLevel="0" collapsed="false">
      <c r="B1173" s="0" t="n">
        <v>13.966</v>
      </c>
      <c r="C1173" s="0" t="n">
        <v>4.667</v>
      </c>
      <c r="D1173" s="0" t="n">
        <v>2202.1</v>
      </c>
      <c r="E1173" s="0" t="n">
        <v>12.466</v>
      </c>
      <c r="F1173" s="0" t="n">
        <v>2201.9</v>
      </c>
      <c r="G1173" s="0" t="n">
        <v>0.00211953313047822</v>
      </c>
      <c r="H1173" s="0" t="n">
        <v>6.15655904750485</v>
      </c>
      <c r="I1173" s="0" t="n">
        <v>0.493868044882469</v>
      </c>
      <c r="T1173" s="0" t="n">
        <v>19.8455</v>
      </c>
      <c r="U1173" s="0" t="n">
        <v>4.37159</v>
      </c>
      <c r="Y1173" s="0" t="n">
        <v>6.22588040656362</v>
      </c>
      <c r="Z1173" s="0" t="n">
        <v>0.0693213590587698</v>
      </c>
    </row>
    <row r="1174" customFormat="false" ht="12.75" hidden="false" customHeight="false" outlineLevel="0" collapsed="false">
      <c r="B1174" s="0" t="n">
        <v>13.953</v>
      </c>
      <c r="C1174" s="0" t="n">
        <v>4.6972</v>
      </c>
      <c r="D1174" s="0" t="n">
        <v>2203.9</v>
      </c>
      <c r="E1174" s="0" t="n">
        <v>12.453</v>
      </c>
      <c r="F1174" s="0" t="n">
        <v>2203.7</v>
      </c>
      <c r="G1174" s="0" t="n">
        <v>0.0021315061033716</v>
      </c>
      <c r="H1174" s="0" t="n">
        <v>6.15092607018419</v>
      </c>
      <c r="I1174" s="0" t="n">
        <v>0.49393126717933</v>
      </c>
      <c r="T1174" s="0" t="n">
        <v>19.8458</v>
      </c>
      <c r="U1174" s="0" t="n">
        <v>4.371965</v>
      </c>
      <c r="Y1174" s="0" t="n">
        <v>6.22064976450025</v>
      </c>
      <c r="Z1174" s="0" t="n">
        <v>0.0697236943160577</v>
      </c>
    </row>
    <row r="1175" customFormat="false" ht="12.75" hidden="false" customHeight="false" outlineLevel="0" collapsed="false">
      <c r="B1175" s="0" t="n">
        <v>13.918</v>
      </c>
      <c r="C1175" s="0" t="n">
        <v>4.7276</v>
      </c>
      <c r="D1175" s="0" t="n">
        <v>2203.9</v>
      </c>
      <c r="E1175" s="0" t="n">
        <v>12.418</v>
      </c>
      <c r="F1175" s="0" t="n">
        <v>2203.7</v>
      </c>
      <c r="G1175" s="0" t="n">
        <v>0.00214530108453964</v>
      </c>
      <c r="H1175" s="0" t="n">
        <v>6.14447498294414</v>
      </c>
      <c r="I1175" s="0" t="n">
        <v>0.49480391230022</v>
      </c>
      <c r="T1175" s="0" t="n">
        <v>19.8458</v>
      </c>
      <c r="U1175" s="0" t="n">
        <v>4.372001</v>
      </c>
      <c r="Y1175" s="0" t="n">
        <v>6.20656726663732</v>
      </c>
      <c r="Z1175" s="0" t="n">
        <v>0.0620922836931834</v>
      </c>
    </row>
    <row r="1176" customFormat="false" ht="12.75" hidden="false" customHeight="false" outlineLevel="0" collapsed="false">
      <c r="B1176" s="0" t="n">
        <v>13.915</v>
      </c>
      <c r="C1176" s="0" t="n">
        <v>4.7582</v>
      </c>
      <c r="D1176" s="0" t="n">
        <v>2202.1</v>
      </c>
      <c r="E1176" s="0" t="n">
        <v>12.415</v>
      </c>
      <c r="F1176" s="0" t="n">
        <v>2201.9</v>
      </c>
      <c r="G1176" s="0" t="n">
        <v>0.00216095190517281</v>
      </c>
      <c r="H1176" s="0" t="n">
        <v>6.13720607022822</v>
      </c>
      <c r="I1176" s="0" t="n">
        <v>0.494337983908838</v>
      </c>
      <c r="T1176" s="0" t="n">
        <v>19.8458</v>
      </c>
      <c r="U1176" s="0" t="n">
        <v>4.371887</v>
      </c>
      <c r="Y1176" s="0" t="n">
        <v>6.20536019539193</v>
      </c>
      <c r="Z1176" s="0" t="n">
        <v>0.068154125163705</v>
      </c>
    </row>
    <row r="1177" customFormat="false" ht="12.75" hidden="false" customHeight="false" outlineLevel="0" collapsed="false">
      <c r="B1177" s="0" t="n">
        <v>13.888</v>
      </c>
      <c r="C1177" s="0" t="n">
        <v>4.8044</v>
      </c>
      <c r="D1177" s="0" t="n">
        <v>2203.9</v>
      </c>
      <c r="E1177" s="0" t="n">
        <v>12.388</v>
      </c>
      <c r="F1177" s="0" t="n">
        <v>2203.7</v>
      </c>
      <c r="G1177" s="0" t="n">
        <v>0.00218015156327994</v>
      </c>
      <c r="H1177" s="0" t="n">
        <v>6.12836049341881</v>
      </c>
      <c r="I1177" s="0" t="n">
        <v>0.494701363692187</v>
      </c>
      <c r="T1177" s="0" t="n">
        <v>19.8455</v>
      </c>
      <c r="U1177" s="0" t="n">
        <v>4.371894</v>
      </c>
      <c r="Y1177" s="0" t="n">
        <v>6.19449655418338</v>
      </c>
      <c r="Z1177" s="0" t="n">
        <v>0.0661360607645669</v>
      </c>
    </row>
    <row r="1178" customFormat="false" ht="12.75" hidden="false" customHeight="false" outlineLevel="0" collapsed="false">
      <c r="B1178" s="0" t="n">
        <v>13.868</v>
      </c>
      <c r="C1178" s="0" t="n">
        <v>4.8354</v>
      </c>
      <c r="D1178" s="0" t="n">
        <v>2203.9</v>
      </c>
      <c r="E1178" s="0" t="n">
        <v>12.368</v>
      </c>
      <c r="F1178" s="0" t="n">
        <v>2203.7</v>
      </c>
      <c r="G1178" s="0" t="n">
        <v>0.00219421881381313</v>
      </c>
      <c r="H1178" s="0" t="n">
        <v>6.12192880294651</v>
      </c>
      <c r="I1178" s="0" t="n">
        <v>0.494981306835908</v>
      </c>
      <c r="T1178" s="0" t="n">
        <v>19.8458</v>
      </c>
      <c r="U1178" s="0" t="n">
        <v>4.371894</v>
      </c>
      <c r="Y1178" s="0" t="n">
        <v>6.18644941254742</v>
      </c>
      <c r="Z1178" s="0" t="n">
        <v>0.0645206096009128</v>
      </c>
    </row>
    <row r="1179" customFormat="false" ht="12.75" hidden="false" customHeight="false" outlineLevel="0" collapsed="false">
      <c r="B1179" s="0" t="n">
        <v>13.856</v>
      </c>
      <c r="C1179" s="0" t="n">
        <v>4.8666</v>
      </c>
      <c r="D1179" s="0" t="n">
        <v>2203.9</v>
      </c>
      <c r="E1179" s="0" t="n">
        <v>12.356</v>
      </c>
      <c r="F1179" s="0" t="n">
        <v>2203.7</v>
      </c>
      <c r="G1179" s="0" t="n">
        <v>0.00220837682080138</v>
      </c>
      <c r="H1179" s="0" t="n">
        <v>6.11549711760656</v>
      </c>
      <c r="I1179" s="0" t="n">
        <v>0.494941495435947</v>
      </c>
      <c r="T1179" s="0" t="n">
        <v>19.8453</v>
      </c>
      <c r="U1179" s="0" t="n">
        <v>4.372001</v>
      </c>
      <c r="Y1179" s="0" t="n">
        <v>6.18162112756585</v>
      </c>
      <c r="Z1179" s="0" t="n">
        <v>0.0661240099592897</v>
      </c>
    </row>
    <row r="1180" customFormat="false" ht="12.75" hidden="false" customHeight="false" outlineLevel="0" collapsed="false">
      <c r="B1180" s="0" t="n">
        <v>13.83</v>
      </c>
      <c r="C1180" s="0" t="n">
        <v>4.8979</v>
      </c>
      <c r="D1180" s="0" t="n">
        <v>2203.9</v>
      </c>
      <c r="E1180" s="0" t="n">
        <v>12.33</v>
      </c>
      <c r="F1180" s="0" t="n">
        <v>2203.7</v>
      </c>
      <c r="G1180" s="0" t="n">
        <v>0.00222258020601715</v>
      </c>
      <c r="H1180" s="0" t="n">
        <v>6.10908611750832</v>
      </c>
      <c r="I1180" s="0" t="n">
        <v>0.49546521634293</v>
      </c>
      <c r="T1180" s="0" t="n">
        <v>19.8454</v>
      </c>
      <c r="U1180" s="0" t="n">
        <v>4.372001</v>
      </c>
      <c r="Y1180" s="0" t="n">
        <v>6.1711598434391</v>
      </c>
      <c r="Z1180" s="0" t="n">
        <v>0.0620737259307784</v>
      </c>
    </row>
    <row r="1181" customFormat="false" ht="12.75" hidden="false" customHeight="false" outlineLevel="0" collapsed="false">
      <c r="B1181" s="0" t="n">
        <v>13.828</v>
      </c>
      <c r="C1181" s="0" t="n">
        <v>4.9137</v>
      </c>
      <c r="D1181" s="0" t="n">
        <v>2203.9</v>
      </c>
      <c r="E1181" s="0" t="n">
        <v>12.328</v>
      </c>
      <c r="F1181" s="0" t="n">
        <v>2203.7</v>
      </c>
      <c r="G1181" s="0" t="n">
        <v>0.00222974996596633</v>
      </c>
      <c r="H1181" s="0" t="n">
        <v>6.10586543736229</v>
      </c>
      <c r="I1181" s="0" t="n">
        <v>0.495284347612126</v>
      </c>
      <c r="T1181" s="0" t="n">
        <v>19.8455</v>
      </c>
      <c r="U1181" s="0" t="n">
        <v>4.372001</v>
      </c>
      <c r="Y1181" s="0" t="n">
        <v>6.1703551292755</v>
      </c>
      <c r="Z1181" s="0" t="n">
        <v>0.0644896919132156</v>
      </c>
    </row>
    <row r="1182" customFormat="false" ht="12.75" hidden="false" customHeight="false" outlineLevel="0" collapsed="false">
      <c r="B1182" s="0" t="n">
        <v>13.8</v>
      </c>
      <c r="C1182" s="0" t="n">
        <v>4.9453</v>
      </c>
      <c r="D1182" s="0" t="n">
        <v>2203.9</v>
      </c>
      <c r="E1182" s="0" t="n">
        <v>12.3</v>
      </c>
      <c r="F1182" s="0" t="n">
        <v>2203.7</v>
      </c>
      <c r="G1182" s="0" t="n">
        <v>0.00224408948586468</v>
      </c>
      <c r="H1182" s="0" t="n">
        <v>6.0994550293659</v>
      </c>
      <c r="I1182" s="0" t="n">
        <v>0.495890652793975</v>
      </c>
      <c r="T1182" s="0" t="n">
        <v>19.8456</v>
      </c>
      <c r="U1182" s="0" t="n">
        <v>4.37193</v>
      </c>
      <c r="Y1182" s="0" t="n">
        <v>6.15908913098516</v>
      </c>
      <c r="Z1182" s="0" t="n">
        <v>0.0596341016192632</v>
      </c>
    </row>
    <row r="1183" customFormat="false" ht="12.75" hidden="false" customHeight="false" outlineLevel="0" collapsed="false">
      <c r="B1183" s="0" t="n">
        <v>13.771</v>
      </c>
      <c r="C1183" s="0" t="n">
        <v>4.9931</v>
      </c>
      <c r="D1183" s="0" t="n">
        <v>2203.9</v>
      </c>
      <c r="E1183" s="0" t="n">
        <v>12.271</v>
      </c>
      <c r="F1183" s="0" t="n">
        <v>2203.7</v>
      </c>
      <c r="G1183" s="0" t="n">
        <v>0.00226578027862232</v>
      </c>
      <c r="H1183" s="0" t="n">
        <v>6.08983570119101</v>
      </c>
      <c r="I1183" s="0" t="n">
        <v>0.496278681541114</v>
      </c>
      <c r="T1183" s="0" t="n">
        <v>19.8453</v>
      </c>
      <c r="U1183" s="0" t="n">
        <v>4.371965</v>
      </c>
      <c r="Y1183" s="0" t="n">
        <v>6.14742077561302</v>
      </c>
      <c r="Z1183" s="0" t="n">
        <v>0.0575850744220148</v>
      </c>
    </row>
    <row r="1184" customFormat="false" ht="12.75" hidden="false" customHeight="false" outlineLevel="0" collapsed="false">
      <c r="B1184" s="0" t="n">
        <v>13.779</v>
      </c>
      <c r="C1184" s="0" t="n">
        <v>5.0091</v>
      </c>
      <c r="D1184" s="0" t="n">
        <v>2205.7</v>
      </c>
      <c r="E1184" s="0" t="n">
        <v>12.279</v>
      </c>
      <c r="F1184" s="0" t="n">
        <v>2205.5</v>
      </c>
      <c r="G1184" s="0" t="n">
        <v>0.00227118567218318</v>
      </c>
      <c r="H1184" s="0" t="n">
        <v>6.08745287714694</v>
      </c>
      <c r="I1184" s="0" t="n">
        <v>0.495761289774977</v>
      </c>
      <c r="T1184" s="0" t="n">
        <v>19.8454</v>
      </c>
      <c r="U1184" s="0" t="n">
        <v>4.371894</v>
      </c>
      <c r="Y1184" s="0" t="n">
        <v>6.1506396322674</v>
      </c>
      <c r="Z1184" s="0" t="n">
        <v>0.0631867551204586</v>
      </c>
    </row>
    <row r="1185" customFormat="false" ht="12.75" hidden="false" customHeight="false" outlineLevel="0" collapsed="false">
      <c r="B1185" s="0" t="n">
        <v>13.743</v>
      </c>
      <c r="C1185" s="0" t="n">
        <v>5.0412</v>
      </c>
      <c r="D1185" s="0" t="n">
        <v>2205.7</v>
      </c>
      <c r="E1185" s="0" t="n">
        <v>12.243</v>
      </c>
      <c r="F1185" s="0" t="n">
        <v>2205.5</v>
      </c>
      <c r="G1185" s="0" t="n">
        <v>0.00228574019496713</v>
      </c>
      <c r="H1185" s="0" t="n">
        <v>6.08106498680975</v>
      </c>
      <c r="I1185" s="0" t="n">
        <v>0.496697295336906</v>
      </c>
      <c r="T1185" s="0" t="n">
        <v>19.8455</v>
      </c>
      <c r="U1185" s="0" t="n">
        <v>4.371512</v>
      </c>
      <c r="Y1185" s="0" t="n">
        <v>6.13615477732268</v>
      </c>
      <c r="Z1185" s="0" t="n">
        <v>0.0550897905129304</v>
      </c>
    </row>
    <row r="1186" customFormat="false" ht="12.75" hidden="false" customHeight="false" outlineLevel="0" collapsed="false">
      <c r="B1186" s="0" t="n">
        <v>13.74</v>
      </c>
      <c r="C1186" s="0" t="n">
        <v>5.0736</v>
      </c>
      <c r="D1186" s="0" t="n">
        <v>2205.7</v>
      </c>
      <c r="E1186" s="0" t="n">
        <v>12.24</v>
      </c>
      <c r="F1186" s="0" t="n">
        <v>2205.5</v>
      </c>
      <c r="G1186" s="0" t="n">
        <v>0.0023004307413285</v>
      </c>
      <c r="H1186" s="0" t="n">
        <v>6.07465851139329</v>
      </c>
      <c r="I1186" s="0" t="n">
        <v>0.496295630015792</v>
      </c>
      <c r="T1186" s="0" t="n">
        <v>19.846</v>
      </c>
      <c r="U1186" s="0" t="n">
        <v>4.371781</v>
      </c>
      <c r="Y1186" s="0" t="n">
        <v>6.13494770607728</v>
      </c>
      <c r="Z1186" s="0" t="n">
        <v>0.0602891946839925</v>
      </c>
    </row>
    <row r="1187" customFormat="false" ht="12.75" hidden="false" customHeight="false" outlineLevel="0" collapsed="false">
      <c r="B1187" s="0" t="n">
        <v>13.723</v>
      </c>
      <c r="C1187" s="0" t="n">
        <v>5.0898</v>
      </c>
      <c r="D1187" s="0" t="n">
        <v>2203.9</v>
      </c>
      <c r="E1187" s="0" t="n">
        <v>12.223</v>
      </c>
      <c r="F1187" s="0" t="n">
        <v>2203.7</v>
      </c>
      <c r="G1187" s="0" t="n">
        <v>0.00230966102464038</v>
      </c>
      <c r="H1187" s="0" t="n">
        <v>6.07065412469905</v>
      </c>
      <c r="I1187" s="0" t="n">
        <v>0.496658277403178</v>
      </c>
      <c r="T1187" s="0" t="n">
        <v>19.8458</v>
      </c>
      <c r="U1187" s="0" t="n">
        <v>4.37193</v>
      </c>
      <c r="Y1187" s="0" t="n">
        <v>6.12810763568672</v>
      </c>
      <c r="Z1187" s="0" t="n">
        <v>0.0574535109876697</v>
      </c>
    </row>
    <row r="1188" customFormat="false" ht="12.75" hidden="false" customHeight="false" outlineLevel="0" collapsed="false">
      <c r="B1188" s="0" t="n">
        <v>13.704</v>
      </c>
      <c r="C1188" s="0" t="n">
        <v>5.1224</v>
      </c>
      <c r="D1188" s="0" t="n">
        <v>2205.7</v>
      </c>
      <c r="E1188" s="0" t="n">
        <v>12.204</v>
      </c>
      <c r="F1188" s="0" t="n">
        <v>2205.5</v>
      </c>
      <c r="G1188" s="0" t="n">
        <v>0.0023225572432555</v>
      </c>
      <c r="H1188" s="0" t="n">
        <v>6.06508605757686</v>
      </c>
      <c r="I1188" s="0" t="n">
        <v>0.496975258732945</v>
      </c>
      <c r="T1188" s="0" t="n">
        <v>19.8461</v>
      </c>
      <c r="U1188" s="0" t="n">
        <v>4.371965</v>
      </c>
      <c r="Y1188" s="0" t="n">
        <v>6.12046285113255</v>
      </c>
      <c r="Z1188" s="0" t="n">
        <v>0.055376793555693</v>
      </c>
    </row>
    <row r="1189" customFormat="false" ht="12.75" hidden="false" customHeight="false" outlineLevel="0" collapsed="false">
      <c r="B1189" s="0" t="n">
        <v>13.701</v>
      </c>
      <c r="C1189" s="0" t="n">
        <v>5.1717</v>
      </c>
      <c r="D1189" s="0" t="n">
        <v>2203.9</v>
      </c>
      <c r="E1189" s="0" t="n">
        <v>12.201</v>
      </c>
      <c r="F1189" s="0" t="n">
        <v>2203.7</v>
      </c>
      <c r="G1189" s="0" t="n">
        <v>0.00234682579298453</v>
      </c>
      <c r="H1189" s="0" t="n">
        <v>6.05469120817911</v>
      </c>
      <c r="I1189" s="0" t="n">
        <v>0.496245488745112</v>
      </c>
      <c r="T1189" s="0" t="n">
        <v>19.8466</v>
      </c>
      <c r="U1189" s="0" t="n">
        <v>4.372001</v>
      </c>
      <c r="Y1189" s="0" t="n">
        <v>6.11925577988716</v>
      </c>
      <c r="Z1189" s="0" t="n">
        <v>0.0645645717080505</v>
      </c>
    </row>
    <row r="1190" customFormat="false" ht="12.75" hidden="false" customHeight="false" outlineLevel="0" collapsed="false">
      <c r="B1190" s="0" t="n">
        <v>13.675</v>
      </c>
      <c r="C1190" s="0" t="n">
        <v>5.1882</v>
      </c>
      <c r="D1190" s="0" t="n">
        <v>2207.5</v>
      </c>
      <c r="E1190" s="0" t="n">
        <v>12.175</v>
      </c>
      <c r="F1190" s="0" t="n">
        <v>2207.3</v>
      </c>
      <c r="G1190" s="0" t="n">
        <v>0.00235047342907625</v>
      </c>
      <c r="H1190" s="0" t="n">
        <v>6.05313812994318</v>
      </c>
      <c r="I1190" s="0" t="n">
        <v>0.497177669810528</v>
      </c>
      <c r="T1190" s="0" t="n">
        <v>19.8463</v>
      </c>
      <c r="U1190" s="0" t="n">
        <v>4.372043</v>
      </c>
      <c r="Y1190" s="0" t="n">
        <v>6.10879449576041</v>
      </c>
      <c r="Z1190" s="0" t="n">
        <v>0.0556563658172369</v>
      </c>
    </row>
    <row r="1191" customFormat="false" ht="12.75" hidden="false" customHeight="false" outlineLevel="0" collapsed="false">
      <c r="B1191" s="0" t="n">
        <v>13.655</v>
      </c>
      <c r="C1191" s="0" t="n">
        <v>5.2214</v>
      </c>
      <c r="D1191" s="0" t="n">
        <v>2205.7</v>
      </c>
      <c r="E1191" s="0" t="n">
        <v>12.155</v>
      </c>
      <c r="F1191" s="0" t="n">
        <v>2205.5</v>
      </c>
      <c r="G1191" s="0" t="n">
        <v>0.00236744502380413</v>
      </c>
      <c r="H1191" s="0" t="n">
        <v>6.04594357283805</v>
      </c>
      <c r="I1191" s="0" t="n">
        <v>0.497403831578614</v>
      </c>
      <c r="T1191" s="0" t="n">
        <v>19.8464</v>
      </c>
      <c r="U1191" s="0" t="n">
        <v>4.372001</v>
      </c>
      <c r="Y1191" s="0" t="n">
        <v>6.10074735412445</v>
      </c>
      <c r="Z1191" s="0" t="n">
        <v>0.0548037812864015</v>
      </c>
    </row>
    <row r="1192" customFormat="false" ht="12.75" hidden="false" customHeight="false" outlineLevel="0" collapsed="false">
      <c r="B1192" s="0" t="n">
        <v>13.663</v>
      </c>
      <c r="C1192" s="0" t="n">
        <v>5.2381</v>
      </c>
      <c r="D1192" s="0" t="n">
        <v>2205.7</v>
      </c>
      <c r="E1192" s="0" t="n">
        <v>12.163</v>
      </c>
      <c r="F1192" s="0" t="n">
        <v>2205.5</v>
      </c>
      <c r="G1192" s="0" t="n">
        <v>0.00237501700294718</v>
      </c>
      <c r="H1192" s="0" t="n">
        <v>6.04275030104936</v>
      </c>
      <c r="I1192" s="0" t="n">
        <v>0.496814133112666</v>
      </c>
      <c r="T1192" s="0" t="n">
        <v>19.8464</v>
      </c>
      <c r="U1192" s="0" t="n">
        <v>4.372001</v>
      </c>
      <c r="Y1192" s="0" t="n">
        <v>6.10396621077884</v>
      </c>
      <c r="Z1192" s="0" t="n">
        <v>0.0612159097294809</v>
      </c>
    </row>
    <row r="1193" customFormat="false" ht="12.75" hidden="false" customHeight="false" outlineLevel="0" collapsed="false">
      <c r="B1193" s="0" t="n">
        <v>13.627</v>
      </c>
      <c r="C1193" s="0" t="n">
        <v>5.2715</v>
      </c>
      <c r="D1193" s="0" t="n">
        <v>2207.5</v>
      </c>
      <c r="E1193" s="0" t="n">
        <v>12.127</v>
      </c>
      <c r="F1193" s="0" t="n">
        <v>2207.3</v>
      </c>
      <c r="G1193" s="0" t="n">
        <v>0.00238821184252254</v>
      </c>
      <c r="H1193" s="0" t="n">
        <v>6.03720999512578</v>
      </c>
      <c r="I1193" s="0" t="n">
        <v>0.497832109765464</v>
      </c>
      <c r="T1193" s="0" t="n">
        <v>19.8466</v>
      </c>
      <c r="U1193" s="0" t="n">
        <v>4.372001</v>
      </c>
      <c r="Y1193" s="0" t="n">
        <v>6.08948135583411</v>
      </c>
      <c r="Z1193" s="0" t="n">
        <v>0.0522713607083309</v>
      </c>
    </row>
    <row r="1194" customFormat="false" ht="12.75" hidden="false" customHeight="false" outlineLevel="0" collapsed="false">
      <c r="B1194" s="0" t="n">
        <v>13.624</v>
      </c>
      <c r="C1194" s="0" t="n">
        <v>5.3052</v>
      </c>
      <c r="D1194" s="0" t="n">
        <v>2207.5</v>
      </c>
      <c r="E1194" s="0" t="n">
        <v>12.124</v>
      </c>
      <c r="F1194" s="0" t="n">
        <v>2207.3</v>
      </c>
      <c r="G1194" s="0" t="n">
        <v>0.00240347936392878</v>
      </c>
      <c r="H1194" s="0" t="n">
        <v>6.03083747592473</v>
      </c>
      <c r="I1194" s="0" t="n">
        <v>0.497429682936715</v>
      </c>
      <c r="T1194" s="0" t="n">
        <v>19.8468</v>
      </c>
      <c r="U1194" s="0" t="n">
        <v>4.372043</v>
      </c>
      <c r="Y1194" s="0" t="n">
        <v>6.08827428458872</v>
      </c>
      <c r="Z1194" s="0" t="n">
        <v>0.0574368086639847</v>
      </c>
    </row>
    <row r="1195" customFormat="false" ht="12.75" hidden="false" customHeight="false" outlineLevel="0" collapsed="false">
      <c r="B1195" s="0" t="n">
        <v>13.607</v>
      </c>
      <c r="C1195" s="0" t="n">
        <v>5.3221</v>
      </c>
      <c r="D1195" s="0" t="n">
        <v>2207.5</v>
      </c>
      <c r="E1195" s="0" t="n">
        <v>12.107</v>
      </c>
      <c r="F1195" s="0" t="n">
        <v>2207.3</v>
      </c>
      <c r="G1195" s="0" t="n">
        <v>0.00241113577674081</v>
      </c>
      <c r="H1195" s="0" t="n">
        <v>6.02765698545594</v>
      </c>
      <c r="I1195" s="0" t="n">
        <v>0.497865448538526</v>
      </c>
      <c r="T1195" s="0" t="n">
        <v>19.8464</v>
      </c>
      <c r="U1195" s="0" t="n">
        <v>4.372001</v>
      </c>
      <c r="Y1195" s="0" t="n">
        <v>6.08143421419815</v>
      </c>
      <c r="Z1195" s="0" t="n">
        <v>0.0537772287422156</v>
      </c>
    </row>
    <row r="1196" customFormat="false" ht="12.75" hidden="false" customHeight="false" outlineLevel="0" collapsed="false">
      <c r="B1196" s="0" t="n">
        <v>13.597</v>
      </c>
      <c r="C1196" s="0" t="n">
        <v>5.356</v>
      </c>
      <c r="D1196" s="0" t="n">
        <v>2207.5</v>
      </c>
      <c r="E1196" s="0" t="n">
        <v>12.097</v>
      </c>
      <c r="F1196" s="0" t="n">
        <v>2207.3</v>
      </c>
      <c r="G1196" s="0" t="n">
        <v>0.0024264939065827</v>
      </c>
      <c r="H1196" s="0" t="n">
        <v>6.02130752033527</v>
      </c>
      <c r="I1196" s="0" t="n">
        <v>0.49775213030795</v>
      </c>
      <c r="T1196" s="0" t="n">
        <v>19.8466</v>
      </c>
      <c r="U1196" s="0" t="n">
        <v>4.372001</v>
      </c>
      <c r="Y1196" s="0" t="n">
        <v>6.07741064338017</v>
      </c>
      <c r="Z1196" s="0" t="n">
        <v>0.0561031230449034</v>
      </c>
    </row>
    <row r="1197" customFormat="false" ht="12.75" hidden="false" customHeight="false" outlineLevel="0" collapsed="false">
      <c r="B1197" s="0" t="n">
        <v>13.565</v>
      </c>
      <c r="C1197" s="0" t="n">
        <v>5.3901</v>
      </c>
      <c r="D1197" s="0" t="n">
        <v>2207.5</v>
      </c>
      <c r="E1197" s="0" t="n">
        <v>12.065</v>
      </c>
      <c r="F1197" s="0" t="n">
        <v>2207.3</v>
      </c>
      <c r="G1197" s="0" t="n">
        <v>0.00244194264486024</v>
      </c>
      <c r="H1197" s="0" t="n">
        <v>6.0149610109402</v>
      </c>
      <c r="I1197" s="0" t="n">
        <v>0.498546291830933</v>
      </c>
      <c r="T1197" s="0" t="n">
        <v>19.8468</v>
      </c>
      <c r="U1197" s="0" t="n">
        <v>4.371923</v>
      </c>
      <c r="Y1197" s="0" t="n">
        <v>6.06453521676264</v>
      </c>
      <c r="Z1197" s="0" t="n">
        <v>0.0495742058224353</v>
      </c>
    </row>
    <row r="1198" customFormat="false" ht="12.75" hidden="false" customHeight="false" outlineLevel="0" collapsed="false">
      <c r="B1198" s="0" t="n">
        <v>13.577</v>
      </c>
      <c r="C1198" s="0" t="n">
        <v>5.4072</v>
      </c>
      <c r="D1198" s="0" t="n">
        <v>2207.5</v>
      </c>
      <c r="E1198" s="0" t="n">
        <v>12.077</v>
      </c>
      <c r="F1198" s="0" t="n">
        <v>2207.3</v>
      </c>
      <c r="G1198" s="0" t="n">
        <v>0.00244968966610791</v>
      </c>
      <c r="H1198" s="0" t="n">
        <v>6.01179354996058</v>
      </c>
      <c r="I1198" s="0" t="n">
        <v>0.497788651979844</v>
      </c>
      <c r="T1198" s="0" t="n">
        <v>19.8472</v>
      </c>
      <c r="U1198" s="0" t="n">
        <v>4.371852</v>
      </c>
      <c r="Y1198" s="0" t="n">
        <v>6.06936350174421</v>
      </c>
      <c r="Z1198" s="0" t="n">
        <v>0.0575699517836323</v>
      </c>
    </row>
    <row r="1199" customFormat="false" ht="12.75" hidden="false" customHeight="false" outlineLevel="0" collapsed="false">
      <c r="B1199" s="0" t="n">
        <v>13.568</v>
      </c>
      <c r="C1199" s="0" t="n">
        <v>5.4417</v>
      </c>
      <c r="D1199" s="0" t="n">
        <v>2205.7</v>
      </c>
      <c r="E1199" s="0" t="n">
        <v>12.068</v>
      </c>
      <c r="F1199" s="0" t="n">
        <v>2205.5</v>
      </c>
      <c r="G1199" s="0" t="n">
        <v>0.00246733167082294</v>
      </c>
      <c r="H1199" s="0" t="n">
        <v>6.00461762856537</v>
      </c>
      <c r="I1199" s="0" t="n">
        <v>0.497565265873829</v>
      </c>
      <c r="T1199" s="0" t="n">
        <v>19.8474</v>
      </c>
      <c r="U1199" s="0" t="n">
        <v>4.371852</v>
      </c>
      <c r="Y1199" s="0" t="n">
        <v>6.06574228800803</v>
      </c>
      <c r="Z1199" s="0" t="n">
        <v>0.0611246594426653</v>
      </c>
    </row>
    <row r="1200" customFormat="false" ht="12.75" hidden="false" customHeight="false" outlineLevel="0" collapsed="false">
      <c r="B1200" s="0" t="n">
        <v>13.537</v>
      </c>
      <c r="C1200" s="0" t="n">
        <v>5.4589</v>
      </c>
      <c r="D1200" s="0" t="n">
        <v>2207.5</v>
      </c>
      <c r="E1200" s="0" t="n">
        <v>12.037</v>
      </c>
      <c r="F1200" s="0" t="n">
        <v>2207.3</v>
      </c>
      <c r="G1200" s="0" t="n">
        <v>0.00247311194672224</v>
      </c>
      <c r="H1200" s="0" t="n">
        <v>6.00227764510659</v>
      </c>
      <c r="I1200" s="0" t="n">
        <v>0.498652292523602</v>
      </c>
      <c r="T1200" s="0" t="n">
        <v>19.8474</v>
      </c>
      <c r="U1200" s="0" t="n">
        <v>4.37193</v>
      </c>
      <c r="Y1200" s="0" t="n">
        <v>6.05326921847229</v>
      </c>
      <c r="Z1200" s="0" t="n">
        <v>0.0509915733657005</v>
      </c>
    </row>
    <row r="1201" customFormat="false" ht="12.75" hidden="false" customHeight="false" outlineLevel="0" collapsed="false">
      <c r="B1201" s="0" t="n">
        <v>13.539</v>
      </c>
      <c r="C1201" s="0" t="n">
        <v>5.4589</v>
      </c>
      <c r="D1201" s="0" t="n">
        <v>2207.5</v>
      </c>
      <c r="E1201" s="0" t="n">
        <v>12.039</v>
      </c>
      <c r="F1201" s="0" t="n">
        <v>2207.3</v>
      </c>
      <c r="G1201" s="0" t="n">
        <v>0.00247311194672224</v>
      </c>
      <c r="H1201" s="0" t="n">
        <v>6.00227764510659</v>
      </c>
      <c r="I1201" s="0" t="n">
        <v>0.498569453036514</v>
      </c>
      <c r="T1201" s="0" t="n">
        <v>19.8471</v>
      </c>
      <c r="U1201" s="0" t="n">
        <v>4.372149</v>
      </c>
      <c r="Y1201" s="0" t="n">
        <v>6.05407393263589</v>
      </c>
      <c r="Z1201" s="0" t="n">
        <v>0.051796287529295</v>
      </c>
    </row>
    <row r="1202" customFormat="false" ht="12.75" hidden="false" customHeight="false" outlineLevel="0" collapsed="false">
      <c r="B1202" s="0" t="n">
        <v>13.529</v>
      </c>
      <c r="C1202" s="0" t="n">
        <v>5.4936</v>
      </c>
      <c r="D1202" s="0" t="n">
        <v>2207.5</v>
      </c>
      <c r="E1202" s="0" t="n">
        <v>12.029</v>
      </c>
      <c r="F1202" s="0" t="n">
        <v>2207.3</v>
      </c>
      <c r="G1202" s="0" t="n">
        <v>0.00248883251030671</v>
      </c>
      <c r="H1202" s="0" t="n">
        <v>5.99594117144064</v>
      </c>
      <c r="I1202" s="0" t="n">
        <v>0.498457159484632</v>
      </c>
      <c r="T1202" s="0" t="n">
        <v>19.8468</v>
      </c>
      <c r="U1202" s="0" t="n">
        <v>4.372185</v>
      </c>
      <c r="Y1202" s="0" t="n">
        <v>6.05005036181791</v>
      </c>
      <c r="Z1202" s="0" t="n">
        <v>0.0541091903772646</v>
      </c>
    </row>
    <row r="1203" customFormat="false" ht="12.75" hidden="false" customHeight="false" outlineLevel="0" collapsed="false">
      <c r="B1203" s="0" t="n">
        <v>13.498</v>
      </c>
      <c r="C1203" s="0" t="n">
        <v>5.5111</v>
      </c>
      <c r="D1203" s="0" t="n">
        <v>2207.5</v>
      </c>
      <c r="E1203" s="0" t="n">
        <v>11.998</v>
      </c>
      <c r="F1203" s="0" t="n">
        <v>2207.3</v>
      </c>
      <c r="G1203" s="0" t="n">
        <v>0.00249676074842568</v>
      </c>
      <c r="H1203" s="0" t="n">
        <v>5.99276070970208</v>
      </c>
      <c r="I1203" s="0" t="n">
        <v>0.499479972470585</v>
      </c>
      <c r="T1203" s="0" t="n">
        <v>19.8468</v>
      </c>
      <c r="U1203" s="0" t="n">
        <v>4.372149</v>
      </c>
      <c r="Y1203" s="0" t="n">
        <v>6.03757729228217</v>
      </c>
      <c r="Z1203" s="0" t="n">
        <v>0.0448165825800881</v>
      </c>
    </row>
    <row r="1204" customFormat="false" ht="12.75" hidden="false" customHeight="false" outlineLevel="0" collapsed="false">
      <c r="B1204" s="0" t="n">
        <v>13.5</v>
      </c>
      <c r="C1204" s="0" t="n">
        <v>5.546</v>
      </c>
      <c r="D1204" s="0" t="n">
        <v>2209.3</v>
      </c>
      <c r="E1204" s="0" t="n">
        <v>12</v>
      </c>
      <c r="F1204" s="0" t="n">
        <v>2209.1</v>
      </c>
      <c r="G1204" s="0" t="n">
        <v>0.00251052464804672</v>
      </c>
      <c r="H1204" s="0" t="n">
        <v>5.98726314672</v>
      </c>
      <c r="I1204" s="0" t="n">
        <v>0.49893859556</v>
      </c>
      <c r="T1204" s="0" t="n">
        <v>19.8466</v>
      </c>
      <c r="U1204" s="0" t="n">
        <v>4.372114</v>
      </c>
      <c r="Y1204" s="0" t="n">
        <v>6.03838200644577</v>
      </c>
      <c r="Z1204" s="0" t="n">
        <v>0.0511188597257686</v>
      </c>
    </row>
    <row r="1205" customFormat="false" ht="12.75" hidden="false" customHeight="false" outlineLevel="0" collapsed="false">
      <c r="B1205" s="0" t="n">
        <v>13.481</v>
      </c>
      <c r="C1205" s="0" t="n">
        <v>5.5812</v>
      </c>
      <c r="D1205" s="0" t="n">
        <v>2209.3</v>
      </c>
      <c r="E1205" s="0" t="n">
        <v>11.981</v>
      </c>
      <c r="F1205" s="0" t="n">
        <v>2209.1</v>
      </c>
      <c r="G1205" s="0" t="n">
        <v>0.00252645873885293</v>
      </c>
      <c r="H1205" s="0" t="n">
        <v>5.98093628727694</v>
      </c>
      <c r="I1205" s="0" t="n">
        <v>0.499201760059839</v>
      </c>
      <c r="T1205" s="0" t="n">
        <v>19.846</v>
      </c>
      <c r="U1205" s="0" t="n">
        <v>4.371965</v>
      </c>
      <c r="Y1205" s="0" t="n">
        <v>6.03073722189161</v>
      </c>
      <c r="Z1205" s="0" t="n">
        <v>0.0498009346146704</v>
      </c>
    </row>
    <row r="1206" customFormat="false" ht="12.75" hidden="false" customHeight="false" outlineLevel="0" collapsed="false">
      <c r="B1206" s="0" t="n">
        <v>13.46</v>
      </c>
      <c r="C1206" s="0" t="n">
        <v>5.5989</v>
      </c>
      <c r="D1206" s="0" t="n">
        <v>2209.3</v>
      </c>
      <c r="E1206" s="0" t="n">
        <v>11.96</v>
      </c>
      <c r="F1206" s="0" t="n">
        <v>2209.1</v>
      </c>
      <c r="G1206" s="0" t="n">
        <v>0.00253447105155946</v>
      </c>
      <c r="H1206" s="0" t="n">
        <v>5.97776994463761</v>
      </c>
      <c r="I1206" s="0" t="n">
        <v>0.499813540521539</v>
      </c>
      <c r="T1206" s="0" t="n">
        <v>19.8464</v>
      </c>
      <c r="U1206" s="0" t="n">
        <v>4.372114</v>
      </c>
      <c r="Y1206" s="0" t="n">
        <v>6.02228772317385</v>
      </c>
      <c r="Z1206" s="0" t="n">
        <v>0.044517778536239</v>
      </c>
    </row>
    <row r="1207" customFormat="false" ht="12.75" hidden="false" customHeight="false" outlineLevel="0" collapsed="false">
      <c r="B1207" s="0" t="n">
        <v>13.452</v>
      </c>
      <c r="C1207" s="0" t="n">
        <v>5.6166</v>
      </c>
      <c r="D1207" s="0" t="n">
        <v>2209.3</v>
      </c>
      <c r="E1207" s="0" t="n">
        <v>11.952</v>
      </c>
      <c r="F1207" s="0" t="n">
        <v>2209.1</v>
      </c>
      <c r="G1207" s="0" t="n">
        <v>0.00254248336426599</v>
      </c>
      <c r="H1207" s="0" t="n">
        <v>5.97461359608824</v>
      </c>
      <c r="I1207" s="0" t="n">
        <v>0.499884002350087</v>
      </c>
      <c r="T1207" s="0" t="n">
        <v>19.8464</v>
      </c>
      <c r="U1207" s="0" t="n">
        <v>4.372149</v>
      </c>
      <c r="Y1207" s="0" t="n">
        <v>6.01906886651947</v>
      </c>
      <c r="Z1207" s="0" t="n">
        <v>0.0444552704312295</v>
      </c>
    </row>
    <row r="1208" customFormat="false" ht="12.75" hidden="false" customHeight="false" outlineLevel="0" collapsed="false">
      <c r="B1208" s="0" t="n">
        <v>13.423</v>
      </c>
      <c r="C1208" s="0" t="n">
        <v>5.6344</v>
      </c>
      <c r="D1208" s="0" t="n">
        <v>2209.3</v>
      </c>
      <c r="E1208" s="0" t="n">
        <v>11.923</v>
      </c>
      <c r="F1208" s="0" t="n">
        <v>2209.1</v>
      </c>
      <c r="G1208" s="0" t="n">
        <v>0.00255054094427595</v>
      </c>
      <c r="H1208" s="0" t="n">
        <v>5.97144943046247</v>
      </c>
      <c r="I1208" s="0" t="n">
        <v>0.50083447374507</v>
      </c>
      <c r="T1208" s="0" t="n">
        <v>19.8464</v>
      </c>
      <c r="U1208" s="0" t="n">
        <v>4.372114</v>
      </c>
      <c r="Y1208" s="0" t="n">
        <v>6.00740051114732</v>
      </c>
      <c r="Z1208" s="0" t="n">
        <v>0.0359510806848569</v>
      </c>
    </row>
    <row r="1209" customFormat="false" ht="12.75" hidden="false" customHeight="false" outlineLevel="0" collapsed="false">
      <c r="B1209" s="0" t="n">
        <v>13.44</v>
      </c>
      <c r="C1209" s="0" t="n">
        <v>5.6701</v>
      </c>
      <c r="D1209" s="0" t="n">
        <v>2209.3</v>
      </c>
      <c r="E1209" s="0" t="n">
        <v>11.94</v>
      </c>
      <c r="F1209" s="0" t="n">
        <v>2209.1</v>
      </c>
      <c r="G1209" s="0" t="n">
        <v>0.00256670137159929</v>
      </c>
      <c r="H1209" s="0" t="n">
        <v>5.96513334104168</v>
      </c>
      <c r="I1209" s="0" t="n">
        <v>0.499592407122419</v>
      </c>
      <c r="T1209" s="0" t="n">
        <v>19.8458</v>
      </c>
      <c r="U1209" s="0" t="n">
        <v>4.372149</v>
      </c>
      <c r="Y1209" s="0" t="n">
        <v>6.01424058153789</v>
      </c>
      <c r="Z1209" s="0" t="n">
        <v>0.0491072404962116</v>
      </c>
    </row>
    <row r="1210" customFormat="false" ht="12.75" hidden="false" customHeight="false" outlineLevel="0" collapsed="false">
      <c r="B1210" s="0" t="n">
        <v>13.423</v>
      </c>
      <c r="C1210" s="0" t="n">
        <v>5.6701</v>
      </c>
      <c r="D1210" s="0" t="n">
        <v>2209.3</v>
      </c>
      <c r="E1210" s="0" t="n">
        <v>11.923</v>
      </c>
      <c r="F1210" s="0" t="n">
        <v>2209.1</v>
      </c>
      <c r="G1210" s="0" t="n">
        <v>0.00256670137159929</v>
      </c>
      <c r="H1210" s="0" t="n">
        <v>5.96513334104168</v>
      </c>
      <c r="I1210" s="0" t="n">
        <v>0.500304733795327</v>
      </c>
      <c r="T1210" s="0" t="n">
        <v>19.8458</v>
      </c>
      <c r="U1210" s="0" t="n">
        <v>4.372149</v>
      </c>
      <c r="Y1210" s="0" t="n">
        <v>6.00740051114732</v>
      </c>
      <c r="Z1210" s="0" t="n">
        <v>0.0422671701056467</v>
      </c>
    </row>
    <row r="1211" customFormat="false" ht="12.75" hidden="false" customHeight="false" outlineLevel="0" collapsed="false">
      <c r="B1211" s="0" t="n">
        <v>13.412</v>
      </c>
      <c r="C1211" s="0" t="n">
        <v>5.688</v>
      </c>
      <c r="D1211" s="0" t="n">
        <v>2209.3</v>
      </c>
      <c r="E1211" s="0" t="n">
        <v>11.912</v>
      </c>
      <c r="F1211" s="0" t="n">
        <v>2209.1</v>
      </c>
      <c r="G1211" s="0" t="n">
        <v>0.00257480421891268</v>
      </c>
      <c r="H1211" s="0" t="n">
        <v>5.96198140300808</v>
      </c>
      <c r="I1211" s="0" t="n">
        <v>0.500502132556085</v>
      </c>
      <c r="T1211" s="0" t="n">
        <v>19.8457</v>
      </c>
      <c r="U1211" s="0" t="n">
        <v>4.372114</v>
      </c>
      <c r="Y1211" s="0" t="n">
        <v>6.00297458324755</v>
      </c>
      <c r="Z1211" s="0" t="n">
        <v>0.0409931802394619</v>
      </c>
    </row>
    <row r="1212" customFormat="false" ht="12.75" hidden="false" customHeight="false" outlineLevel="0" collapsed="false">
      <c r="B1212" s="0" t="n">
        <v>13.393</v>
      </c>
      <c r="C1212" s="0" t="n">
        <v>5.724</v>
      </c>
      <c r="D1212" s="0" t="n">
        <v>2209.3</v>
      </c>
      <c r="E1212" s="0" t="n">
        <v>11.893</v>
      </c>
      <c r="F1212" s="0" t="n">
        <v>2209.1</v>
      </c>
      <c r="G1212" s="0" t="n">
        <v>0.0025911004481463</v>
      </c>
      <c r="H1212" s="0" t="n">
        <v>5.95567223421297</v>
      </c>
      <c r="I1212" s="0" t="n">
        <v>0.500771229648782</v>
      </c>
      <c r="T1212" s="0" t="n">
        <v>19.8461</v>
      </c>
      <c r="U1212" s="0" t="n">
        <v>4.372114</v>
      </c>
      <c r="Y1212" s="0" t="n">
        <v>5.99532979869339</v>
      </c>
      <c r="Z1212" s="0" t="n">
        <v>0.0396575644804162</v>
      </c>
    </row>
    <row r="1213" customFormat="false" ht="12.75" hidden="false" customHeight="false" outlineLevel="0" collapsed="false">
      <c r="B1213" s="0" t="n">
        <v>13.384</v>
      </c>
      <c r="C1213" s="0" t="n">
        <v>5.7602</v>
      </c>
      <c r="D1213" s="0" t="n">
        <v>2209.3</v>
      </c>
      <c r="E1213" s="0" t="n">
        <v>11.884</v>
      </c>
      <c r="F1213" s="0" t="n">
        <v>2209.1</v>
      </c>
      <c r="G1213" s="0" t="n">
        <v>0.00260748721198678</v>
      </c>
      <c r="H1213" s="0" t="n">
        <v>5.9493678999778</v>
      </c>
      <c r="I1213" s="0" t="n">
        <v>0.500619984851716</v>
      </c>
      <c r="T1213" s="0" t="n">
        <v>19.8457</v>
      </c>
      <c r="U1213" s="0" t="n">
        <v>4.372078</v>
      </c>
      <c r="Y1213" s="0" t="n">
        <v>5.9917085849572</v>
      </c>
      <c r="Z1213" s="0" t="n">
        <v>0.042340684979405</v>
      </c>
    </row>
    <row r="1214" customFormat="false" ht="12.75" hidden="false" customHeight="false" outlineLevel="0" collapsed="false">
      <c r="B1214" s="0" t="n">
        <v>13.382</v>
      </c>
      <c r="C1214" s="0" t="n">
        <v>5.7784</v>
      </c>
      <c r="D1214" s="0" t="n">
        <v>2209.3</v>
      </c>
      <c r="E1214" s="0" t="n">
        <v>11.882</v>
      </c>
      <c r="F1214" s="0" t="n">
        <v>2209.1</v>
      </c>
      <c r="G1214" s="0" t="n">
        <v>0.00261572586121045</v>
      </c>
      <c r="H1214" s="0" t="n">
        <v>5.94621326874959</v>
      </c>
      <c r="I1214" s="0" t="n">
        <v>0.500438753471604</v>
      </c>
      <c r="T1214" s="0" t="n">
        <v>19.8458</v>
      </c>
      <c r="U1214" s="0" t="n">
        <v>4.372071</v>
      </c>
      <c r="Y1214" s="0" t="n">
        <v>5.99090387079361</v>
      </c>
      <c r="Z1214" s="0" t="n">
        <v>0.0446906020440112</v>
      </c>
    </row>
    <row r="1215" customFormat="false" ht="12.75" hidden="false" customHeight="false" outlineLevel="0" collapsed="false">
      <c r="B1215" s="0" t="n">
        <v>13.374</v>
      </c>
      <c r="C1215" s="0" t="n">
        <v>5.7966</v>
      </c>
      <c r="D1215" s="0" t="n">
        <v>2211</v>
      </c>
      <c r="E1215" s="0" t="n">
        <v>11.874</v>
      </c>
      <c r="F1215" s="0" t="n">
        <v>2210.8</v>
      </c>
      <c r="G1215" s="0" t="n">
        <v>0.00262194680658585</v>
      </c>
      <c r="H1215" s="0" t="n">
        <v>5.94383780609559</v>
      </c>
      <c r="I1215" s="0" t="n">
        <v>0.500575863743944</v>
      </c>
      <c r="T1215" s="0" t="n">
        <v>19.8456</v>
      </c>
      <c r="U1215" s="0" t="n">
        <v>4.372043</v>
      </c>
      <c r="Y1215" s="0" t="n">
        <v>5.98768501413922</v>
      </c>
      <c r="Z1215" s="0" t="n">
        <v>0.0438472080436343</v>
      </c>
    </row>
    <row r="1216" customFormat="false" ht="12.75" hidden="false" customHeight="false" outlineLevel="0" collapsed="false">
      <c r="B1216" s="0" t="n">
        <v>13.345</v>
      </c>
      <c r="C1216" s="0" t="n">
        <v>5.8149</v>
      </c>
      <c r="D1216" s="0" t="n">
        <v>2211</v>
      </c>
      <c r="E1216" s="0" t="n">
        <v>11.845</v>
      </c>
      <c r="F1216" s="0" t="n">
        <v>2210.8</v>
      </c>
      <c r="G1216" s="0" t="n">
        <v>0.00263022435317532</v>
      </c>
      <c r="H1216" s="0" t="n">
        <v>5.94068575614568</v>
      </c>
      <c r="I1216" s="0" t="n">
        <v>0.501535310776335</v>
      </c>
      <c r="T1216" s="0" t="n">
        <v>19.8457</v>
      </c>
      <c r="U1216" s="0" t="n">
        <v>4.371738</v>
      </c>
      <c r="Y1216" s="0" t="n">
        <v>5.97601665876708</v>
      </c>
      <c r="Z1216" s="0" t="n">
        <v>0.035330902621399</v>
      </c>
    </row>
    <row r="1217" customFormat="false" ht="12.75" hidden="false" customHeight="false" outlineLevel="0" collapsed="false">
      <c r="B1217" s="0" t="n">
        <v>13.344</v>
      </c>
      <c r="C1217" s="0" t="n">
        <v>5.8332</v>
      </c>
      <c r="D1217" s="0" t="n">
        <v>2211</v>
      </c>
      <c r="E1217" s="0" t="n">
        <v>11.844</v>
      </c>
      <c r="F1217" s="0" t="n">
        <v>2210.8</v>
      </c>
      <c r="G1217" s="0" t="n">
        <v>0.00263850189976479</v>
      </c>
      <c r="H1217" s="0" t="n">
        <v>5.9375436104049</v>
      </c>
      <c r="I1217" s="0" t="n">
        <v>0.501312361567452</v>
      </c>
      <c r="T1217" s="0" t="n">
        <v>19.8454</v>
      </c>
      <c r="U1217" s="0" t="n">
        <v>4.371483</v>
      </c>
      <c r="Y1217" s="0" t="n">
        <v>5.97561430168528</v>
      </c>
      <c r="Z1217" s="0" t="n">
        <v>0.0380706912803825</v>
      </c>
    </row>
    <row r="1218" customFormat="false" ht="12.75" hidden="false" customHeight="false" outlineLevel="0" collapsed="false">
      <c r="B1218" s="0" t="n">
        <v>13.326</v>
      </c>
      <c r="C1218" s="0" t="n">
        <v>5.87</v>
      </c>
      <c r="D1218" s="0" t="n">
        <v>2211</v>
      </c>
      <c r="E1218" s="0" t="n">
        <v>11.826</v>
      </c>
      <c r="F1218" s="0" t="n">
        <v>2210.8</v>
      </c>
      <c r="G1218" s="0" t="n">
        <v>0.00265514745793378</v>
      </c>
      <c r="H1218" s="0" t="n">
        <v>5.93125471181904</v>
      </c>
      <c r="I1218" s="0" t="n">
        <v>0.501543608305347</v>
      </c>
      <c r="T1218" s="0" t="n">
        <v>19.8452</v>
      </c>
      <c r="U1218" s="0" t="n">
        <v>4.371852</v>
      </c>
      <c r="Y1218" s="0" t="n">
        <v>5.96837187421292</v>
      </c>
      <c r="Z1218" s="0" t="n">
        <v>0.0371171623938817</v>
      </c>
    </row>
    <row r="1219" customFormat="false" ht="12.75" hidden="false" customHeight="false" outlineLevel="0" collapsed="false">
      <c r="B1219" s="0" t="n">
        <v>13.336</v>
      </c>
      <c r="C1219" s="0" t="n">
        <v>5.87</v>
      </c>
      <c r="D1219" s="0" t="n">
        <v>2211</v>
      </c>
      <c r="E1219" s="0" t="n">
        <v>11.836</v>
      </c>
      <c r="F1219" s="0" t="n">
        <v>2210.8</v>
      </c>
      <c r="G1219" s="0" t="n">
        <v>0.00265514745793378</v>
      </c>
      <c r="H1219" s="0" t="n">
        <v>5.93125471181904</v>
      </c>
      <c r="I1219" s="0" t="n">
        <v>0.501119864128003</v>
      </c>
      <c r="T1219" s="0" t="n">
        <v>19.8451</v>
      </c>
      <c r="U1219" s="0" t="n">
        <v>4.371667</v>
      </c>
      <c r="Y1219" s="0" t="n">
        <v>5.9723954450309</v>
      </c>
      <c r="Z1219" s="0" t="n">
        <v>0.0411407332118614</v>
      </c>
    </row>
    <row r="1220" customFormat="false" ht="12.75" hidden="false" customHeight="false" outlineLevel="0" collapsed="false">
      <c r="B1220" s="0" t="n">
        <v>13.294</v>
      </c>
      <c r="C1220" s="0" t="n">
        <v>5.907</v>
      </c>
      <c r="D1220" s="0" t="n">
        <v>2211</v>
      </c>
      <c r="E1220" s="0" t="n">
        <v>11.794</v>
      </c>
      <c r="F1220" s="0" t="n">
        <v>2210.8</v>
      </c>
      <c r="G1220" s="0" t="n">
        <v>0.00267188348109282</v>
      </c>
      <c r="H1220" s="0" t="n">
        <v>5.92497125773047</v>
      </c>
      <c r="I1220" s="0" t="n">
        <v>0.502371651494868</v>
      </c>
      <c r="T1220" s="0" t="n">
        <v>19.8452</v>
      </c>
      <c r="U1220" s="0" t="n">
        <v>4.371632</v>
      </c>
      <c r="Y1220" s="0" t="n">
        <v>5.95549644759539</v>
      </c>
      <c r="Z1220" s="0" t="n">
        <v>0.030525189864913</v>
      </c>
    </row>
    <row r="1221" customFormat="false" ht="12.75" hidden="false" customHeight="false" outlineLevel="0" collapsed="false">
      <c r="B1221" s="0" t="n">
        <v>13.297</v>
      </c>
      <c r="C1221" s="0" t="n">
        <v>5.9256</v>
      </c>
      <c r="D1221" s="0" t="n">
        <v>2211</v>
      </c>
      <c r="E1221" s="0" t="n">
        <v>11.797</v>
      </c>
      <c r="F1221" s="0" t="n">
        <v>2210.8</v>
      </c>
      <c r="G1221" s="0" t="n">
        <v>0.00268029672516736</v>
      </c>
      <c r="H1221" s="0" t="n">
        <v>5.92182739853703</v>
      </c>
      <c r="I1221" s="0" t="n">
        <v>0.501977400910149</v>
      </c>
      <c r="T1221" s="0" t="n">
        <v>19.8453</v>
      </c>
      <c r="U1221" s="0" t="n">
        <v>4.37193</v>
      </c>
      <c r="Y1221" s="0" t="n">
        <v>5.95670351884078</v>
      </c>
      <c r="Z1221" s="0" t="n">
        <v>0.0348761203037542</v>
      </c>
    </row>
    <row r="1222" customFormat="false" ht="12.75" hidden="false" customHeight="false" outlineLevel="0" collapsed="false">
      <c r="B1222" s="0" t="n">
        <v>13.297</v>
      </c>
      <c r="C1222" s="0" t="n">
        <v>5.9443</v>
      </c>
      <c r="D1222" s="0" t="n">
        <v>2211</v>
      </c>
      <c r="E1222" s="0" t="n">
        <v>11.797</v>
      </c>
      <c r="F1222" s="0" t="n">
        <v>2210.8</v>
      </c>
      <c r="G1222" s="0" t="n">
        <v>0.00268875520173693</v>
      </c>
      <c r="H1222" s="0" t="n">
        <v>5.91867656924771</v>
      </c>
      <c r="I1222" s="0" t="n">
        <v>0.501710313575291</v>
      </c>
      <c r="T1222" s="0" t="n">
        <v>19.8453</v>
      </c>
      <c r="U1222" s="0" t="n">
        <v>4.371894</v>
      </c>
      <c r="Y1222" s="0" t="n">
        <v>5.95670351884078</v>
      </c>
      <c r="Z1222" s="0" t="n">
        <v>0.0380269495930685</v>
      </c>
    </row>
    <row r="1223" customFormat="false" ht="12.75" hidden="false" customHeight="false" outlineLevel="0" collapsed="false">
      <c r="B1223" s="0" t="n">
        <v>13.266</v>
      </c>
      <c r="C1223" s="0" t="n">
        <v>5.9817</v>
      </c>
      <c r="D1223" s="0" t="n">
        <v>2212.8</v>
      </c>
      <c r="E1223" s="0" t="n">
        <v>11.766</v>
      </c>
      <c r="F1223" s="0" t="n">
        <v>2212.6</v>
      </c>
      <c r="G1223" s="0" t="n">
        <v>0.00270347102955799</v>
      </c>
      <c r="H1223" s="0" t="n">
        <v>5.91321839194013</v>
      </c>
      <c r="I1223" s="0" t="n">
        <v>0.502568280804022</v>
      </c>
      <c r="T1223" s="0" t="n">
        <v>19.8456</v>
      </c>
      <c r="U1223" s="0" t="n">
        <v>4.371887</v>
      </c>
      <c r="Y1223" s="0" t="n">
        <v>5.94423044930504</v>
      </c>
      <c r="Z1223" s="0" t="n">
        <v>0.031012057364916</v>
      </c>
    </row>
    <row r="1224" customFormat="false" ht="12.75" hidden="false" customHeight="false" outlineLevel="0" collapsed="false">
      <c r="B1224" s="0" t="n">
        <v>13.258</v>
      </c>
      <c r="C1224" s="0" t="n">
        <v>5.9817</v>
      </c>
      <c r="D1224" s="0" t="n">
        <v>2211</v>
      </c>
      <c r="E1224" s="0" t="n">
        <v>11.758</v>
      </c>
      <c r="F1224" s="0" t="n">
        <v>2210.8</v>
      </c>
      <c r="G1224" s="0" t="n">
        <v>0.00270567215487606</v>
      </c>
      <c r="H1224" s="0" t="n">
        <v>5.91240453834978</v>
      </c>
      <c r="I1224" s="0" t="n">
        <v>0.502841005132657</v>
      </c>
      <c r="T1224" s="0" t="n">
        <v>19.8457</v>
      </c>
      <c r="U1224" s="0" t="n">
        <v>4.371852</v>
      </c>
      <c r="Y1224" s="0" t="n">
        <v>5.94101159265066</v>
      </c>
      <c r="Z1224" s="0" t="n">
        <v>0.0286070543008732</v>
      </c>
    </row>
    <row r="1225" customFormat="false" ht="12.75" hidden="false" customHeight="false" outlineLevel="0" collapsed="false">
      <c r="B1225" s="0" t="n">
        <v>13.238</v>
      </c>
      <c r="C1225" s="0" t="n">
        <v>6.0193</v>
      </c>
      <c r="D1225" s="0" t="n">
        <v>2212.8</v>
      </c>
      <c r="E1225" s="0" t="n">
        <v>11.738</v>
      </c>
      <c r="F1225" s="0" t="n">
        <v>2212.6</v>
      </c>
      <c r="G1225" s="0" t="n">
        <v>0.00272046461176896</v>
      </c>
      <c r="H1225" s="0" t="n">
        <v>5.90695222734436</v>
      </c>
      <c r="I1225" s="0" t="n">
        <v>0.5032332788673</v>
      </c>
      <c r="T1225" s="0" t="n">
        <v>19.8456</v>
      </c>
      <c r="U1225" s="0" t="n">
        <v>4.37144</v>
      </c>
      <c r="Y1225" s="0" t="n">
        <v>5.9329644510147</v>
      </c>
      <c r="Z1225" s="0" t="n">
        <v>0.0260122236703362</v>
      </c>
    </row>
    <row r="1226" customFormat="false" ht="12.75" hidden="false" customHeight="false" outlineLevel="0" collapsed="false">
      <c r="B1226" s="0" t="n">
        <v>13.238</v>
      </c>
      <c r="C1226" s="0" t="n">
        <v>6.0382</v>
      </c>
      <c r="D1226" s="0" t="n">
        <v>2211</v>
      </c>
      <c r="E1226" s="0" t="n">
        <v>11.738</v>
      </c>
      <c r="F1226" s="0" t="n">
        <v>2210.8</v>
      </c>
      <c r="G1226" s="0" t="n">
        <v>0.00273122851456486</v>
      </c>
      <c r="H1226" s="0" t="n">
        <v>5.90300339315496</v>
      </c>
      <c r="I1226" s="0" t="n">
        <v>0.502896864300133</v>
      </c>
      <c r="T1226" s="0" t="n">
        <v>19.8458</v>
      </c>
      <c r="U1226" s="0" t="n">
        <v>4.370774</v>
      </c>
      <c r="Y1226" s="0" t="n">
        <v>5.9329644510147</v>
      </c>
      <c r="Z1226" s="0" t="n">
        <v>0.0299610578597349</v>
      </c>
    </row>
    <row r="1227" customFormat="false" ht="12.75" hidden="false" customHeight="false" outlineLevel="0" collapsed="false">
      <c r="B1227" s="0" t="n">
        <v>13.226</v>
      </c>
      <c r="C1227" s="0" t="n">
        <v>6.0762</v>
      </c>
      <c r="D1227" s="0" t="n">
        <v>2212.8</v>
      </c>
      <c r="E1227" s="0" t="n">
        <v>11.726</v>
      </c>
      <c r="F1227" s="0" t="n">
        <v>2212.6</v>
      </c>
      <c r="G1227" s="0" t="n">
        <v>0.00274618096357227</v>
      </c>
      <c r="H1227" s="0" t="n">
        <v>5.89754370084397</v>
      </c>
      <c r="I1227" s="0" t="n">
        <v>0.502945906604466</v>
      </c>
      <c r="T1227" s="0" t="n">
        <v>19.8456</v>
      </c>
      <c r="U1227" s="0" t="n">
        <v>4.372</v>
      </c>
      <c r="Y1227" s="0" t="n">
        <v>5.92813616603312</v>
      </c>
      <c r="Z1227" s="0" t="n">
        <v>0.0305924651891552</v>
      </c>
    </row>
    <row r="1228" customFormat="false" ht="12.75" hidden="false" customHeight="false" outlineLevel="0" collapsed="false">
      <c r="B1228" s="0" t="n">
        <v>13.219</v>
      </c>
      <c r="C1228" s="0" t="n">
        <v>6.0953</v>
      </c>
      <c r="D1228" s="0" t="n">
        <v>2212.8</v>
      </c>
      <c r="E1228" s="0" t="n">
        <v>11.719</v>
      </c>
      <c r="F1228" s="0" t="n">
        <v>2212.6</v>
      </c>
      <c r="G1228" s="0" t="n">
        <v>0.00275481334176986</v>
      </c>
      <c r="H1228" s="0" t="n">
        <v>5.89440521923156</v>
      </c>
      <c r="I1228" s="0" t="n">
        <v>0.502978515166103</v>
      </c>
      <c r="T1228" s="0" t="n">
        <v>19.846</v>
      </c>
      <c r="U1228" s="0" t="n">
        <v>4.372078</v>
      </c>
      <c r="Y1228" s="0" t="n">
        <v>5.92531966646054</v>
      </c>
      <c r="Z1228" s="0" t="n">
        <v>0.0309144472289722</v>
      </c>
    </row>
    <row r="1229" customFormat="false" ht="12.75" hidden="false" customHeight="false" outlineLevel="0" collapsed="false">
      <c r="B1229" s="0" t="n">
        <v>13.19</v>
      </c>
      <c r="C1229" s="0" t="n">
        <v>6.1336</v>
      </c>
      <c r="D1229" s="0" t="n">
        <v>2212.8</v>
      </c>
      <c r="E1229" s="0" t="n">
        <v>11.69</v>
      </c>
      <c r="F1229" s="0" t="n">
        <v>2212.6</v>
      </c>
      <c r="G1229" s="0" t="n">
        <v>0.00277212329386242</v>
      </c>
      <c r="H1229" s="0" t="n">
        <v>5.88814134875893</v>
      </c>
      <c r="I1229" s="0" t="n">
        <v>0.503690448995631</v>
      </c>
      <c r="T1229" s="0" t="n">
        <v>19.8458</v>
      </c>
      <c r="U1229" s="0" t="n">
        <v>4.372</v>
      </c>
      <c r="Y1229" s="0" t="n">
        <v>5.9136513110884</v>
      </c>
      <c r="Z1229" s="0" t="n">
        <v>0.025509962329469</v>
      </c>
    </row>
    <row r="1230" customFormat="false" ht="12.75" hidden="false" customHeight="false" outlineLevel="0" collapsed="false">
      <c r="B1230" s="0" t="n">
        <v>13.178</v>
      </c>
      <c r="C1230" s="0" t="n">
        <v>6.1336</v>
      </c>
      <c r="D1230" s="0" t="n">
        <v>2212.8</v>
      </c>
      <c r="E1230" s="0" t="n">
        <v>11.678</v>
      </c>
      <c r="F1230" s="0" t="n">
        <v>2212.6</v>
      </c>
      <c r="G1230" s="0" t="n">
        <v>0.00277212329386242</v>
      </c>
      <c r="H1230" s="0" t="n">
        <v>5.88814134875893</v>
      </c>
      <c r="I1230" s="0" t="n">
        <v>0.504208027809465</v>
      </c>
      <c r="T1230" s="0" t="n">
        <v>19.846</v>
      </c>
      <c r="U1230" s="0" t="n">
        <v>4.372043</v>
      </c>
      <c r="Y1230" s="0" t="n">
        <v>5.90882302610682</v>
      </c>
      <c r="Z1230" s="0" t="n">
        <v>0.0206816773478931</v>
      </c>
    </row>
    <row r="1231" customFormat="false" ht="12.75" hidden="false" customHeight="false" outlineLevel="0" collapsed="false">
      <c r="B1231" s="0" t="n">
        <v>13.17</v>
      </c>
      <c r="C1231" s="0" t="n">
        <v>6.1914</v>
      </c>
      <c r="D1231" s="0" t="n">
        <v>2212.8</v>
      </c>
      <c r="E1231" s="0" t="n">
        <v>11.67</v>
      </c>
      <c r="F1231" s="0" t="n">
        <v>2212.6</v>
      </c>
      <c r="G1231" s="0" t="n">
        <v>0.00279824640694206</v>
      </c>
      <c r="H1231" s="0" t="n">
        <v>5.87876197024579</v>
      </c>
      <c r="I1231" s="0" t="n">
        <v>0.503749954605466</v>
      </c>
      <c r="T1231" s="0" t="n">
        <v>19.8458</v>
      </c>
      <c r="U1231" s="0" t="n">
        <v>4.371774</v>
      </c>
      <c r="Y1231" s="0" t="n">
        <v>5.90560416945244</v>
      </c>
      <c r="Z1231" s="0" t="n">
        <v>0.0268421992066497</v>
      </c>
    </row>
    <row r="1232" customFormat="false" ht="12.75" hidden="false" customHeight="false" outlineLevel="0" collapsed="false">
      <c r="B1232" s="0" t="n">
        <v>13.17</v>
      </c>
      <c r="C1232" s="0" t="n">
        <v>6.2108</v>
      </c>
      <c r="D1232" s="0" t="n">
        <v>2212.8</v>
      </c>
      <c r="E1232" s="0" t="n">
        <v>11.67</v>
      </c>
      <c r="F1232" s="0" t="n">
        <v>2212.6</v>
      </c>
      <c r="G1232" s="0" t="n">
        <v>0.00280701437223176</v>
      </c>
      <c r="H1232" s="0" t="n">
        <v>5.87563349068592</v>
      </c>
      <c r="I1232" s="0" t="n">
        <v>0.503481875808562</v>
      </c>
      <c r="T1232" s="0" t="n">
        <v>19.846</v>
      </c>
      <c r="U1232" s="0" t="n">
        <v>4.371894</v>
      </c>
      <c r="Y1232" s="0" t="n">
        <v>5.90560416945244</v>
      </c>
      <c r="Z1232" s="0" t="n">
        <v>0.0299706787665137</v>
      </c>
    </row>
    <row r="1233" customFormat="false" ht="12.75" hidden="false" customHeight="false" outlineLevel="0" collapsed="false">
      <c r="B1233" s="0" t="n">
        <v>13.14</v>
      </c>
      <c r="C1233" s="0" t="n">
        <v>6.2497</v>
      </c>
      <c r="D1233" s="0" t="n">
        <v>2212.8</v>
      </c>
      <c r="E1233" s="0" t="n">
        <v>11.64</v>
      </c>
      <c r="F1233" s="0" t="n">
        <v>2212.6</v>
      </c>
      <c r="G1233" s="0" t="n">
        <v>0.00282459549850854</v>
      </c>
      <c r="H1233" s="0" t="n">
        <v>5.86938974060855</v>
      </c>
      <c r="I1233" s="0" t="n">
        <v>0.504243104863277</v>
      </c>
      <c r="T1233" s="0" t="n">
        <v>19.8461</v>
      </c>
      <c r="U1233" s="0" t="n">
        <v>4.371965</v>
      </c>
      <c r="Y1233" s="0" t="n">
        <v>5.8935334569985</v>
      </c>
      <c r="Z1233" s="0" t="n">
        <v>0.0241437163899496</v>
      </c>
    </row>
    <row r="1234" customFormat="false" ht="12.75" hidden="false" customHeight="false" outlineLevel="0" collapsed="false">
      <c r="B1234" s="0" t="n">
        <v>13.133</v>
      </c>
      <c r="C1234" s="0" t="n">
        <v>6.2889</v>
      </c>
      <c r="D1234" s="0" t="n">
        <v>2212.8</v>
      </c>
      <c r="E1234" s="0" t="n">
        <v>11.633</v>
      </c>
      <c r="F1234" s="0" t="n">
        <v>2212.6</v>
      </c>
      <c r="G1234" s="0" t="n">
        <v>0.00284231221187743</v>
      </c>
      <c r="H1234" s="0" t="n">
        <v>5.8631370289436</v>
      </c>
      <c r="I1234" s="0" t="n">
        <v>0.504009028534651</v>
      </c>
      <c r="T1234" s="0" t="n">
        <v>19.8462</v>
      </c>
      <c r="U1234" s="0" t="n">
        <v>4.37193</v>
      </c>
      <c r="Y1234" s="0" t="n">
        <v>5.89071695742591</v>
      </c>
      <c r="Z1234" s="0" t="n">
        <v>0.0275799284823126</v>
      </c>
    </row>
    <row r="1235" customFormat="false" ht="12.75" hidden="false" customHeight="false" outlineLevel="0" collapsed="false">
      <c r="B1235" s="0" t="n">
        <v>13.122</v>
      </c>
      <c r="C1235" s="0" t="n">
        <v>6.3086</v>
      </c>
      <c r="D1235" s="0" t="n">
        <v>2214.6</v>
      </c>
      <c r="E1235" s="0" t="n">
        <v>11.622</v>
      </c>
      <c r="F1235" s="0" t="n">
        <v>2214.4</v>
      </c>
      <c r="G1235" s="0" t="n">
        <v>0.00284889812138728</v>
      </c>
      <c r="H1235" s="0" t="n">
        <v>5.86082261367922</v>
      </c>
      <c r="I1235" s="0" t="n">
        <v>0.50428692253306</v>
      </c>
      <c r="T1235" s="0" t="n">
        <v>19.8466</v>
      </c>
      <c r="U1235" s="0" t="n">
        <v>4.371958</v>
      </c>
      <c r="Y1235" s="0" t="n">
        <v>5.88629102952613</v>
      </c>
      <c r="Z1235" s="0" t="n">
        <v>0.025468415846909</v>
      </c>
    </row>
    <row r="1236" customFormat="false" ht="12.75" hidden="false" customHeight="false" outlineLevel="0" collapsed="false">
      <c r="B1236" s="0" t="n">
        <v>13.091</v>
      </c>
      <c r="C1236" s="0" t="n">
        <v>6.348</v>
      </c>
      <c r="D1236" s="0" t="n">
        <v>2214.6</v>
      </c>
      <c r="E1236" s="0" t="n">
        <v>11.591</v>
      </c>
      <c r="F1236" s="0" t="n">
        <v>2214.4</v>
      </c>
      <c r="G1236" s="0" t="n">
        <v>0.00286669075144509</v>
      </c>
      <c r="H1236" s="0" t="n">
        <v>5.85459659329674</v>
      </c>
      <c r="I1236" s="0" t="n">
        <v>0.505098489629604</v>
      </c>
      <c r="T1236" s="0" t="n">
        <v>19.8468</v>
      </c>
      <c r="U1236" s="0" t="n">
        <v>4.37193</v>
      </c>
      <c r="Y1236" s="0" t="n">
        <v>5.8738179599904</v>
      </c>
      <c r="Z1236" s="0" t="n">
        <v>0.0192213666936549</v>
      </c>
    </row>
    <row r="1237" customFormat="false" ht="12.75" hidden="false" customHeight="false" outlineLevel="0" collapsed="false">
      <c r="B1237" s="0" t="n">
        <v>13.083</v>
      </c>
      <c r="C1237" s="0" t="n">
        <v>6.3679</v>
      </c>
      <c r="D1237" s="0" t="n">
        <v>2212.8</v>
      </c>
      <c r="E1237" s="0" t="n">
        <v>11.583</v>
      </c>
      <c r="F1237" s="0" t="n">
        <v>2212.6</v>
      </c>
      <c r="G1237" s="0" t="n">
        <v>0.00287801681279942</v>
      </c>
      <c r="H1237" s="0" t="n">
        <v>5.85065345948601</v>
      </c>
      <c r="I1237" s="0" t="n">
        <v>0.505106920442546</v>
      </c>
      <c r="T1237" s="0" t="n">
        <v>19.8472</v>
      </c>
      <c r="U1237" s="0" t="n">
        <v>4.37193</v>
      </c>
      <c r="Y1237" s="0" t="n">
        <v>5.87059910333601</v>
      </c>
      <c r="Z1237" s="0" t="n">
        <v>0.0199456438500043</v>
      </c>
    </row>
    <row r="1238" customFormat="false" ht="12.75" hidden="false" customHeight="false" outlineLevel="0" collapsed="false">
      <c r="B1238" s="0" t="n">
        <v>13.074</v>
      </c>
      <c r="C1238" s="0" t="n">
        <v>6.4077</v>
      </c>
      <c r="D1238" s="0" t="n">
        <v>2216.4</v>
      </c>
      <c r="E1238" s="0" t="n">
        <v>11.574</v>
      </c>
      <c r="F1238" s="0" t="n">
        <v>2216.2</v>
      </c>
      <c r="G1238" s="0" t="n">
        <v>0.00289130042414944</v>
      </c>
      <c r="H1238" s="0" t="n">
        <v>5.84604853538848</v>
      </c>
      <c r="I1238" s="0" t="n">
        <v>0.505101826109252</v>
      </c>
      <c r="T1238" s="0" t="n">
        <v>19.8471</v>
      </c>
      <c r="U1238" s="0" t="n">
        <v>4.371632</v>
      </c>
      <c r="Y1238" s="0" t="n">
        <v>5.86697788959983</v>
      </c>
      <c r="Z1238" s="0" t="n">
        <v>0.0209293542113471</v>
      </c>
    </row>
    <row r="1239" customFormat="false" ht="12.75" hidden="false" customHeight="false" outlineLevel="0" collapsed="false">
      <c r="B1239" s="0" t="n">
        <v>13.045</v>
      </c>
      <c r="C1239" s="0" t="n">
        <v>6.4478</v>
      </c>
      <c r="D1239" s="0" t="n">
        <v>2216.4</v>
      </c>
      <c r="E1239" s="0" t="n">
        <v>11.545</v>
      </c>
      <c r="F1239" s="0" t="n">
        <v>2216.2</v>
      </c>
      <c r="G1239" s="0" t="n">
        <v>0.00290939445898385</v>
      </c>
      <c r="H1239" s="0" t="n">
        <v>5.83980994061936</v>
      </c>
      <c r="I1239" s="0" t="n">
        <v>0.505830224393188</v>
      </c>
      <c r="T1239" s="0" t="n">
        <v>19.8474</v>
      </c>
      <c r="U1239" s="0" t="n">
        <v>4.371398</v>
      </c>
      <c r="Y1239" s="0" t="n">
        <v>5.85530953422769</v>
      </c>
      <c r="Z1239" s="0" t="n">
        <v>0.0154995936083315</v>
      </c>
    </row>
    <row r="1240" customFormat="false" ht="12.75" hidden="false" customHeight="false" outlineLevel="0" collapsed="false">
      <c r="B1240" s="0" t="n">
        <v>13.043</v>
      </c>
      <c r="C1240" s="0" t="n">
        <v>6.4679</v>
      </c>
      <c r="D1240" s="0" t="n">
        <v>2214.6</v>
      </c>
      <c r="E1240" s="0" t="n">
        <v>11.543</v>
      </c>
      <c r="F1240" s="0" t="n">
        <v>2214.4</v>
      </c>
      <c r="G1240" s="0" t="n">
        <v>0.00292083634393064</v>
      </c>
      <c r="H1240" s="0" t="n">
        <v>5.83588491627613</v>
      </c>
      <c r="I1240" s="0" t="n">
        <v>0.50557783212996</v>
      </c>
      <c r="T1240" s="0" t="n">
        <v>19.8474</v>
      </c>
      <c r="U1240" s="0" t="n">
        <v>4.371667</v>
      </c>
      <c r="Y1240" s="0" t="n">
        <v>5.85450482006409</v>
      </c>
      <c r="Z1240" s="0" t="n">
        <v>0.0186199037879602</v>
      </c>
    </row>
    <row r="1241" customFormat="false" ht="12.75" hidden="false" customHeight="false" outlineLevel="0" collapsed="false">
      <c r="B1241" s="0" t="n">
        <v>13.026</v>
      </c>
      <c r="C1241" s="0" t="n">
        <v>6.5083</v>
      </c>
      <c r="D1241" s="0" t="n">
        <v>2214.6</v>
      </c>
      <c r="E1241" s="0" t="n">
        <v>11.526</v>
      </c>
      <c r="F1241" s="0" t="n">
        <v>2214.4</v>
      </c>
      <c r="G1241" s="0" t="n">
        <v>0.00293908056358382</v>
      </c>
      <c r="H1241" s="0" t="n">
        <v>5.82965811212908</v>
      </c>
      <c r="I1241" s="0" t="n">
        <v>0.505783282329436</v>
      </c>
      <c r="T1241" s="0" t="n">
        <v>19.8474</v>
      </c>
      <c r="U1241" s="0" t="n">
        <v>4.371703</v>
      </c>
      <c r="Y1241" s="0" t="n">
        <v>5.84766474967353</v>
      </c>
      <c r="Z1241" s="0" t="n">
        <v>0.0180066375444463</v>
      </c>
    </row>
    <row r="1242" customFormat="false" ht="12.75" hidden="false" customHeight="false" outlineLevel="0" collapsed="false">
      <c r="B1242" s="0" t="n">
        <v>13.006</v>
      </c>
      <c r="C1242" s="0" t="n">
        <v>6.5693</v>
      </c>
      <c r="D1242" s="0" t="n">
        <v>2214.6</v>
      </c>
      <c r="E1242" s="0" t="n">
        <v>11.506</v>
      </c>
      <c r="F1242" s="0" t="n">
        <v>2214.4</v>
      </c>
      <c r="G1242" s="0" t="n">
        <v>0.00296662752890173</v>
      </c>
      <c r="H1242" s="0" t="n">
        <v>5.82032911620426</v>
      </c>
      <c r="I1242" s="0" t="n">
        <v>0.50585165272069</v>
      </c>
      <c r="T1242" s="0" t="n">
        <v>19.8472</v>
      </c>
      <c r="U1242" s="0" t="n">
        <v>4.371816</v>
      </c>
      <c r="Y1242" s="0" t="n">
        <v>5.83961760803757</v>
      </c>
      <c r="Z1242" s="0" t="n">
        <v>0.0192884918333096</v>
      </c>
    </row>
    <row r="1243" customFormat="false" ht="12.75" hidden="false" customHeight="false" outlineLevel="0" collapsed="false">
      <c r="B1243" s="0" t="n">
        <v>13.005</v>
      </c>
      <c r="C1243" s="0" t="n">
        <v>6.5897</v>
      </c>
      <c r="D1243" s="0" t="n">
        <v>2216.4</v>
      </c>
      <c r="E1243" s="0" t="n">
        <v>11.505</v>
      </c>
      <c r="F1243" s="0" t="n">
        <v>2216.2</v>
      </c>
      <c r="G1243" s="0" t="n">
        <v>0.00297342297626568</v>
      </c>
      <c r="H1243" s="0" t="n">
        <v>5.81804110538896</v>
      </c>
      <c r="I1243" s="0" t="n">
        <v>0.505696749707863</v>
      </c>
      <c r="T1243" s="0" t="n">
        <v>19.8472</v>
      </c>
      <c r="U1243" s="0" t="n">
        <v>4.372036</v>
      </c>
      <c r="Y1243" s="0" t="n">
        <v>5.83921525095577</v>
      </c>
      <c r="Z1243" s="0" t="n">
        <v>0.0211741455668122</v>
      </c>
    </row>
    <row r="1244" customFormat="false" ht="12.75" hidden="false" customHeight="false" outlineLevel="0" collapsed="false">
      <c r="B1244" s="0" t="n">
        <v>12.967</v>
      </c>
      <c r="C1244" s="0" t="n">
        <v>6.6308</v>
      </c>
      <c r="D1244" s="0" t="n">
        <v>2216.4</v>
      </c>
      <c r="E1244" s="0" t="n">
        <v>11.467</v>
      </c>
      <c r="F1244" s="0" t="n">
        <v>2216.2</v>
      </c>
      <c r="G1244" s="0" t="n">
        <v>0.00299196823391391</v>
      </c>
      <c r="H1244" s="0" t="n">
        <v>5.81182346917046</v>
      </c>
      <c r="I1244" s="0" t="n">
        <v>0.50683033654578</v>
      </c>
      <c r="T1244" s="0" t="n">
        <v>19.8472</v>
      </c>
      <c r="U1244" s="0" t="n">
        <v>4.372</v>
      </c>
      <c r="Y1244" s="0" t="n">
        <v>5.82392568184745</v>
      </c>
      <c r="Z1244" s="0" t="n">
        <v>0.0121022126769859</v>
      </c>
    </row>
    <row r="1245" customFormat="false" ht="12.75" hidden="false" customHeight="false" outlineLevel="0" collapsed="false">
      <c r="B1245" s="0" t="n">
        <v>12.958</v>
      </c>
      <c r="C1245" s="0" t="n">
        <v>6.6514</v>
      </c>
      <c r="D1245" s="0" t="n">
        <v>2216.4</v>
      </c>
      <c r="E1245" s="0" t="n">
        <v>11.458</v>
      </c>
      <c r="F1245" s="0" t="n">
        <v>2216.2</v>
      </c>
      <c r="G1245" s="0" t="n">
        <v>0.00300126342387871</v>
      </c>
      <c r="H1245" s="0" t="n">
        <v>5.80872157110879</v>
      </c>
      <c r="I1245" s="0" t="n">
        <v>0.50695772133957</v>
      </c>
      <c r="T1245" s="0" t="n">
        <v>19.8475</v>
      </c>
      <c r="U1245" s="0" t="n">
        <v>4.372</v>
      </c>
      <c r="Y1245" s="0" t="n">
        <v>5.82030446811127</v>
      </c>
      <c r="Z1245" s="0" t="n">
        <v>0.0115828970024783</v>
      </c>
    </row>
    <row r="1246" customFormat="false" ht="12.75" hidden="false" customHeight="false" outlineLevel="0" collapsed="false">
      <c r="B1246" s="0" t="n">
        <v>12.938</v>
      </c>
      <c r="C1246" s="0" t="n">
        <v>6.6928</v>
      </c>
      <c r="D1246" s="0" t="n">
        <v>2216.4</v>
      </c>
      <c r="E1246" s="0" t="n">
        <v>11.438</v>
      </c>
      <c r="F1246" s="0" t="n">
        <v>2216.2</v>
      </c>
      <c r="G1246" s="0" t="n">
        <v>0.00301994404837109</v>
      </c>
      <c r="H1246" s="0" t="n">
        <v>5.80251660862056</v>
      </c>
      <c r="I1246" s="0" t="n">
        <v>0.50730167936882</v>
      </c>
      <c r="T1246" s="0" t="n">
        <v>19.8476</v>
      </c>
      <c r="U1246" s="0" t="n">
        <v>4.371632</v>
      </c>
      <c r="Y1246" s="0" t="n">
        <v>5.81225732647531</v>
      </c>
      <c r="Z1246" s="0" t="n">
        <v>0.00974071785474528</v>
      </c>
    </row>
    <row r="1247" customFormat="false" ht="12.75" hidden="false" customHeight="false" outlineLevel="0" collapsed="false">
      <c r="B1247" s="0" t="n">
        <v>12.927</v>
      </c>
      <c r="C1247" s="0" t="n">
        <v>6.7345</v>
      </c>
      <c r="D1247" s="0" t="n">
        <v>2216.4</v>
      </c>
      <c r="E1247" s="0" t="n">
        <v>11.427</v>
      </c>
      <c r="F1247" s="0" t="n">
        <v>2216.2</v>
      </c>
      <c r="G1247" s="0" t="n">
        <v>0.00303876003970761</v>
      </c>
      <c r="H1247" s="0" t="n">
        <v>5.79630536266159</v>
      </c>
      <c r="I1247" s="0" t="n">
        <v>0.507246465621913</v>
      </c>
      <c r="T1247" s="0" t="n">
        <v>19.8475</v>
      </c>
      <c r="U1247" s="0" t="n">
        <v>4.371696</v>
      </c>
      <c r="Y1247" s="0" t="n">
        <v>5.80783139857553</v>
      </c>
      <c r="Z1247" s="0" t="n">
        <v>0.011526035913934</v>
      </c>
    </row>
    <row r="1248" customFormat="false" ht="12.75" hidden="false" customHeight="false" outlineLevel="0" collapsed="false">
      <c r="B1248" s="0" t="n">
        <v>12.899</v>
      </c>
      <c r="C1248" s="0" t="n">
        <v>6.7764</v>
      </c>
      <c r="D1248" s="0" t="n">
        <v>2216.4</v>
      </c>
      <c r="E1248" s="0" t="n">
        <v>11.399</v>
      </c>
      <c r="F1248" s="0" t="n">
        <v>2216.2</v>
      </c>
      <c r="G1248" s="0" t="n">
        <v>0.00305766627560689</v>
      </c>
      <c r="H1248" s="0" t="n">
        <v>5.79010294362509</v>
      </c>
      <c r="I1248" s="0" t="n">
        <v>0.50794832385517</v>
      </c>
      <c r="T1248" s="0" t="n">
        <v>19.8476</v>
      </c>
      <c r="U1248" s="0" t="n">
        <v>4.372043</v>
      </c>
      <c r="Y1248" s="0" t="n">
        <v>5.79656540028518</v>
      </c>
      <c r="Z1248" s="0" t="n">
        <v>0.00646245666009904</v>
      </c>
    </row>
    <row r="1249" customFormat="false" ht="12.75" hidden="false" customHeight="false" outlineLevel="0" collapsed="false">
      <c r="B1249" s="0" t="n">
        <v>12.899</v>
      </c>
      <c r="C1249" s="0" t="n">
        <v>6.8185</v>
      </c>
      <c r="D1249" s="0" t="n">
        <v>2216.4</v>
      </c>
      <c r="E1249" s="0" t="n">
        <v>11.399</v>
      </c>
      <c r="F1249" s="0" t="n">
        <v>2216.2</v>
      </c>
      <c r="G1249" s="0" t="n">
        <v>0.00307666275606895</v>
      </c>
      <c r="H1249" s="0" t="n">
        <v>5.78390942518484</v>
      </c>
      <c r="I1249" s="0" t="n">
        <v>0.507404985102626</v>
      </c>
      <c r="T1249" s="0" t="n">
        <v>19.8477</v>
      </c>
      <c r="U1249" s="0" t="n">
        <v>4.371632</v>
      </c>
      <c r="Y1249" s="0" t="n">
        <v>5.79656540028518</v>
      </c>
      <c r="Z1249" s="0" t="n">
        <v>0.012655975100345</v>
      </c>
    </row>
    <row r="1250" customFormat="false" ht="12.75" hidden="false" customHeight="false" outlineLevel="0" collapsed="false">
      <c r="B1250" s="0" t="n">
        <v>12.878</v>
      </c>
      <c r="C1250" s="0" t="n">
        <v>6.8609</v>
      </c>
      <c r="D1250" s="0" t="n">
        <v>2216.4</v>
      </c>
      <c r="E1250" s="0" t="n">
        <v>11.378</v>
      </c>
      <c r="F1250" s="0" t="n">
        <v>2216.2</v>
      </c>
      <c r="G1250" s="0" t="n">
        <v>0.00309579460337515</v>
      </c>
      <c r="H1250" s="0" t="n">
        <v>5.77771030342408</v>
      </c>
      <c r="I1250" s="0" t="n">
        <v>0.507796651733528</v>
      </c>
      <c r="T1250" s="0" t="n">
        <v>19.848</v>
      </c>
      <c r="U1250" s="0" t="n">
        <v>4.371965</v>
      </c>
      <c r="Y1250" s="0" t="n">
        <v>5.78811590156743</v>
      </c>
      <c r="Z1250" s="0" t="n">
        <v>0.0104055981433504</v>
      </c>
    </row>
    <row r="1251" customFormat="false" ht="12.75" hidden="false" customHeight="false" outlineLevel="0" collapsed="false">
      <c r="B1251" s="0" t="n">
        <v>12.851</v>
      </c>
      <c r="C1251" s="0" t="n">
        <v>6.8822</v>
      </c>
      <c r="D1251" s="0" t="n">
        <v>2218.2</v>
      </c>
      <c r="E1251" s="0" t="n">
        <v>11.351</v>
      </c>
      <c r="F1251" s="0" t="n">
        <v>2218</v>
      </c>
      <c r="G1251" s="0" t="n">
        <v>0.00310288548241659</v>
      </c>
      <c r="H1251" s="0" t="n">
        <v>5.77542243517186</v>
      </c>
      <c r="I1251" s="0" t="n">
        <v>0.508802963190191</v>
      </c>
      <c r="T1251" s="0" t="n">
        <v>19.8479</v>
      </c>
      <c r="U1251" s="0" t="n">
        <v>4.372</v>
      </c>
      <c r="Y1251" s="0" t="n">
        <v>5.77725226035888</v>
      </c>
      <c r="Z1251" s="0" t="n">
        <v>0.00182982518702168</v>
      </c>
    </row>
    <row r="1252" customFormat="false" ht="12.75" hidden="false" customHeight="false" outlineLevel="0" collapsed="false">
      <c r="B1252" s="0" t="n">
        <v>12.842</v>
      </c>
      <c r="C1252" s="0" t="n">
        <v>6.9463</v>
      </c>
      <c r="D1252" s="0" t="n">
        <v>2218.2</v>
      </c>
      <c r="E1252" s="0" t="n">
        <v>11.342</v>
      </c>
      <c r="F1252" s="0" t="n">
        <v>2218</v>
      </c>
      <c r="G1252" s="0" t="n">
        <v>0.00313178539224527</v>
      </c>
      <c r="H1252" s="0" t="n">
        <v>5.76615166031473</v>
      </c>
      <c r="I1252" s="0" t="n">
        <v>0.50838931937178</v>
      </c>
      <c r="T1252" s="0" t="n">
        <v>19.848</v>
      </c>
      <c r="U1252" s="0" t="n">
        <v>4.371851</v>
      </c>
      <c r="Y1252" s="0" t="n">
        <v>5.7736310466227</v>
      </c>
      <c r="Z1252" s="0" t="n">
        <v>0.00747938630796963</v>
      </c>
    </row>
    <row r="1253" customFormat="false" ht="12.75" hidden="false" customHeight="false" outlineLevel="0" collapsed="false">
      <c r="B1253" s="0" t="n">
        <v>12.822</v>
      </c>
      <c r="C1253" s="0" t="n">
        <v>6.9679</v>
      </c>
      <c r="D1253" s="0" t="n">
        <v>2218.2</v>
      </c>
      <c r="E1253" s="0" t="n">
        <v>11.322</v>
      </c>
      <c r="F1253" s="0" t="n">
        <v>2218</v>
      </c>
      <c r="G1253" s="0" t="n">
        <v>0.00314152389540126</v>
      </c>
      <c r="H1253" s="0" t="n">
        <v>5.76304691609834</v>
      </c>
      <c r="I1253" s="0" t="n">
        <v>0.509013152808544</v>
      </c>
      <c r="T1253" s="0" t="n">
        <v>19.848</v>
      </c>
      <c r="U1253" s="0" t="n">
        <v>4.371738</v>
      </c>
      <c r="Y1253" s="0" t="n">
        <v>5.76558390498674</v>
      </c>
      <c r="Z1253" s="0" t="n">
        <v>0.00253698888840503</v>
      </c>
    </row>
    <row r="1254" customFormat="false" ht="12.75" hidden="false" customHeight="false" outlineLevel="0" collapsed="false">
      <c r="B1254" s="0" t="n">
        <v>12.811</v>
      </c>
      <c r="C1254" s="0" t="n">
        <v>6.9894</v>
      </c>
      <c r="D1254" s="0" t="n">
        <v>2218.2</v>
      </c>
      <c r="E1254" s="0" t="n">
        <v>11.311</v>
      </c>
      <c r="F1254" s="0" t="n">
        <v>2218</v>
      </c>
      <c r="G1254" s="0" t="n">
        <v>0.0031512173128945</v>
      </c>
      <c r="H1254" s="0" t="n">
        <v>5.75996608876801</v>
      </c>
      <c r="I1254" s="0" t="n">
        <v>0.509235796018743</v>
      </c>
      <c r="T1254" s="0" t="n">
        <v>19.848</v>
      </c>
      <c r="U1254" s="0" t="n">
        <v>4.372114</v>
      </c>
      <c r="Y1254" s="0" t="n">
        <v>5.76115797708696</v>
      </c>
      <c r="Z1254" s="0" t="n">
        <v>0.00119188831895833</v>
      </c>
    </row>
    <row r="1255" customFormat="false" ht="12.75" hidden="false" customHeight="false" outlineLevel="0" collapsed="false">
      <c r="B1255" s="0" t="n">
        <v>12.792</v>
      </c>
      <c r="C1255" s="0" t="n">
        <v>7.0328</v>
      </c>
      <c r="D1255" s="0" t="n">
        <v>2218.2</v>
      </c>
      <c r="E1255" s="0" t="n">
        <v>11.292</v>
      </c>
      <c r="F1255" s="0" t="n">
        <v>2218</v>
      </c>
      <c r="G1255" s="0" t="n">
        <v>0.00317078449053201</v>
      </c>
      <c r="H1255" s="0" t="n">
        <v>5.75377588525546</v>
      </c>
      <c r="I1255" s="0" t="n">
        <v>0.509544446090636</v>
      </c>
      <c r="T1255" s="0" t="n">
        <v>19.8475</v>
      </c>
      <c r="U1255" s="0" t="n">
        <v>4.372043</v>
      </c>
      <c r="Y1255" s="0" t="n">
        <v>5.7535131925328</v>
      </c>
      <c r="Z1255" s="0" t="n">
        <v>-0.000262692722661662</v>
      </c>
    </row>
    <row r="1256" customFormat="false" ht="12.75" hidden="false" customHeight="false" outlineLevel="0" collapsed="false">
      <c r="B1256" s="0" t="n">
        <v>12.774</v>
      </c>
      <c r="C1256" s="0" t="n">
        <v>7.0545</v>
      </c>
      <c r="D1256" s="0" t="n">
        <v>2218.2</v>
      </c>
      <c r="E1256" s="0" t="n">
        <v>11.274</v>
      </c>
      <c r="F1256" s="0" t="n">
        <v>2218</v>
      </c>
      <c r="G1256" s="0" t="n">
        <v>0.00318056807935077</v>
      </c>
      <c r="H1256" s="0" t="n">
        <v>5.75069509393364</v>
      </c>
      <c r="I1256" s="0" t="n">
        <v>0.510084716509991</v>
      </c>
      <c r="T1256" s="0" t="n">
        <v>19.8472</v>
      </c>
      <c r="U1256" s="0" t="n">
        <v>4.372</v>
      </c>
      <c r="Y1256" s="0" t="n">
        <v>5.74627076506044</v>
      </c>
      <c r="Z1256" s="0" t="n">
        <v>-0.00442432887320088</v>
      </c>
    </row>
    <row r="1257" customFormat="false" ht="12.75" hidden="false" customHeight="false" outlineLevel="0" collapsed="false">
      <c r="B1257" s="0" t="n">
        <v>12.755</v>
      </c>
      <c r="C1257" s="0" t="n">
        <v>7.1202</v>
      </c>
      <c r="D1257" s="0" t="n">
        <v>2219.9</v>
      </c>
      <c r="E1257" s="0" t="n">
        <v>11.255</v>
      </c>
      <c r="F1257" s="0" t="n">
        <v>2219.7</v>
      </c>
      <c r="G1257" s="0" t="n">
        <v>0.00320773077442898</v>
      </c>
      <c r="H1257" s="0" t="n">
        <v>5.74219115331366</v>
      </c>
      <c r="I1257" s="0" t="n">
        <v>0.510190240187797</v>
      </c>
      <c r="T1257" s="0" t="n">
        <v>19.8474</v>
      </c>
      <c r="U1257" s="0" t="n">
        <v>4.372043</v>
      </c>
      <c r="Y1257" s="0" t="n">
        <v>5.73862598050628</v>
      </c>
      <c r="Z1257" s="0" t="n">
        <v>-0.00356517280738089</v>
      </c>
    </row>
    <row r="1258" customFormat="false" ht="12.75" hidden="false" customHeight="false" outlineLevel="0" collapsed="false">
      <c r="B1258" s="0" t="n">
        <v>12.723</v>
      </c>
      <c r="C1258" s="0" t="n">
        <v>7.1642</v>
      </c>
      <c r="D1258" s="0" t="n">
        <v>2219.9</v>
      </c>
      <c r="E1258" s="0" t="n">
        <v>11.223</v>
      </c>
      <c r="F1258" s="0" t="n">
        <v>2219.7</v>
      </c>
      <c r="G1258" s="0" t="n">
        <v>0.00322755327296481</v>
      </c>
      <c r="H1258" s="0" t="n">
        <v>5.73603056744606</v>
      </c>
      <c r="I1258" s="0" t="n">
        <v>0.51109601420708</v>
      </c>
      <c r="T1258" s="0" t="n">
        <v>19.8469</v>
      </c>
      <c r="U1258" s="0" t="n">
        <v>4.372</v>
      </c>
      <c r="Y1258" s="0" t="n">
        <v>5.72575055388874</v>
      </c>
      <c r="Z1258" s="0" t="n">
        <v>-0.0102800135573169</v>
      </c>
    </row>
    <row r="1259" customFormat="false" ht="12.75" hidden="false" customHeight="false" outlineLevel="0" collapsed="false">
      <c r="B1259" s="0" t="n">
        <v>12.715</v>
      </c>
      <c r="C1259" s="0" t="n">
        <v>7.1863</v>
      </c>
      <c r="D1259" s="0" t="n">
        <v>2219.9</v>
      </c>
      <c r="E1259" s="0" t="n">
        <v>11.215</v>
      </c>
      <c r="F1259" s="0" t="n">
        <v>2219.7</v>
      </c>
      <c r="G1259" s="0" t="n">
        <v>0.00323750957336577</v>
      </c>
      <c r="H1259" s="0" t="n">
        <v>5.73295053315087</v>
      </c>
      <c r="I1259" s="0" t="n">
        <v>0.511185959264456</v>
      </c>
      <c r="T1259" s="0" t="n">
        <v>19.8472</v>
      </c>
      <c r="U1259" s="0" t="n">
        <v>4.372043</v>
      </c>
      <c r="Y1259" s="0" t="n">
        <v>5.72253169723436</v>
      </c>
      <c r="Z1259" s="0" t="n">
        <v>-0.0104188359165152</v>
      </c>
    </row>
    <row r="1260" customFormat="false" ht="12.75" hidden="false" customHeight="false" outlineLevel="0" collapsed="false">
      <c r="B1260" s="0" t="n">
        <v>12.706</v>
      </c>
      <c r="C1260" s="0" t="n">
        <v>7.2308</v>
      </c>
      <c r="D1260" s="0" t="n">
        <v>2218.2</v>
      </c>
      <c r="E1260" s="0" t="n">
        <v>11.206</v>
      </c>
      <c r="F1260" s="0" t="n">
        <v>2218</v>
      </c>
      <c r="G1260" s="0" t="n">
        <v>0.00326005410279531</v>
      </c>
      <c r="H1260" s="0" t="n">
        <v>5.72601112644387</v>
      </c>
      <c r="I1260" s="0" t="n">
        <v>0.510977255616979</v>
      </c>
      <c r="T1260" s="0" t="n">
        <v>19.8472</v>
      </c>
      <c r="U1260" s="0" t="n">
        <v>4.372036</v>
      </c>
      <c r="Y1260" s="0" t="n">
        <v>5.71891048349818</v>
      </c>
      <c r="Z1260" s="0" t="n">
        <v>-0.00710064294569079</v>
      </c>
    </row>
    <row r="1261" customFormat="false" ht="12.75" hidden="false" customHeight="false" outlineLevel="0" collapsed="false">
      <c r="B1261" s="0" t="n">
        <v>12.687</v>
      </c>
      <c r="C1261" s="0" t="n">
        <v>7.2531</v>
      </c>
      <c r="D1261" s="0" t="n">
        <v>2219.9</v>
      </c>
      <c r="E1261" s="0" t="n">
        <v>11.187</v>
      </c>
      <c r="F1261" s="0" t="n">
        <v>2219.7</v>
      </c>
      <c r="G1261" s="0" t="n">
        <v>0.00326760373023382</v>
      </c>
      <c r="H1261" s="0" t="n">
        <v>5.72369800571316</v>
      </c>
      <c r="I1261" s="0" t="n">
        <v>0.511638330715398</v>
      </c>
      <c r="T1261" s="0" t="n">
        <v>19.8474</v>
      </c>
      <c r="U1261" s="0" t="n">
        <v>4.371965</v>
      </c>
      <c r="Y1261" s="0" t="n">
        <v>5.71126569894402</v>
      </c>
      <c r="Z1261" s="0" t="n">
        <v>-0.0124323067691421</v>
      </c>
    </row>
    <row r="1262" customFormat="false" ht="12.75" hidden="false" customHeight="false" outlineLevel="0" collapsed="false">
      <c r="B1262" s="0" t="n">
        <v>12.646</v>
      </c>
      <c r="C1262" s="0" t="n">
        <v>7.2979</v>
      </c>
      <c r="D1262" s="0" t="n">
        <v>2219.9</v>
      </c>
      <c r="E1262" s="0" t="n">
        <v>11.146</v>
      </c>
      <c r="F1262" s="0" t="n">
        <v>2219.7</v>
      </c>
      <c r="G1262" s="0" t="n">
        <v>0.00328778663783394</v>
      </c>
      <c r="H1262" s="0" t="n">
        <v>5.71754033425013</v>
      </c>
      <c r="I1262" s="0" t="n">
        <v>0.512967910842466</v>
      </c>
      <c r="T1262" s="0" t="n">
        <v>19.8472</v>
      </c>
      <c r="U1262" s="0" t="n">
        <v>4.372043</v>
      </c>
      <c r="Y1262" s="0" t="n">
        <v>5.6947690585903</v>
      </c>
      <c r="Z1262" s="0" t="n">
        <v>-0.0227712756598324</v>
      </c>
    </row>
    <row r="1263" customFormat="false" ht="12.75" hidden="false" customHeight="false" outlineLevel="0" collapsed="false">
      <c r="B1263" s="0" t="n">
        <v>12.648</v>
      </c>
      <c r="C1263" s="0" t="n">
        <v>7.3204</v>
      </c>
      <c r="D1263" s="0" t="n">
        <v>2219.9</v>
      </c>
      <c r="E1263" s="0" t="n">
        <v>11.148</v>
      </c>
      <c r="F1263" s="0" t="n">
        <v>2219.7</v>
      </c>
      <c r="G1263" s="0" t="n">
        <v>0.00329792314276704</v>
      </c>
      <c r="H1263" s="0" t="n">
        <v>5.71446199869157</v>
      </c>
      <c r="I1263" s="0" t="n">
        <v>0.512599748716502</v>
      </c>
      <c r="T1263" s="0" t="n">
        <v>19.8474</v>
      </c>
      <c r="U1263" s="0" t="n">
        <v>4.371965</v>
      </c>
      <c r="Y1263" s="0" t="n">
        <v>5.69557377275389</v>
      </c>
      <c r="Z1263" s="0" t="n">
        <v>-0.0188882259376735</v>
      </c>
    </row>
    <row r="1264" customFormat="false" ht="12.75" hidden="false" customHeight="false" outlineLevel="0" collapsed="false">
      <c r="B1264" s="0" t="n">
        <v>12.628</v>
      </c>
      <c r="C1264" s="0" t="n">
        <v>7.3883</v>
      </c>
      <c r="D1264" s="0" t="n">
        <v>2219.9</v>
      </c>
      <c r="E1264" s="0" t="n">
        <v>11.128</v>
      </c>
      <c r="F1264" s="0" t="n">
        <v>2219.7</v>
      </c>
      <c r="G1264" s="0" t="n">
        <v>0.00332851286209848</v>
      </c>
      <c r="H1264" s="0" t="n">
        <v>5.70522930266188</v>
      </c>
      <c r="I1264" s="0" t="n">
        <v>0.512691346393052</v>
      </c>
      <c r="T1264" s="0" t="n">
        <v>19.8475</v>
      </c>
      <c r="U1264" s="0" t="n">
        <v>4.372036</v>
      </c>
      <c r="Y1264" s="0" t="n">
        <v>5.68752663111793</v>
      </c>
      <c r="Z1264" s="0" t="n">
        <v>-0.0177026715439492</v>
      </c>
    </row>
    <row r="1265" customFormat="false" ht="12.75" hidden="false" customHeight="false" outlineLevel="0" collapsed="false">
      <c r="B1265" s="0" t="n">
        <v>12.609</v>
      </c>
      <c r="C1265" s="0" t="n">
        <v>7.4111</v>
      </c>
      <c r="D1265" s="0" t="n">
        <v>2221.7</v>
      </c>
      <c r="E1265" s="0" t="n">
        <v>11.109</v>
      </c>
      <c r="F1265" s="0" t="n">
        <v>2221.5</v>
      </c>
      <c r="G1265" s="0" t="n">
        <v>0.00333607922574837</v>
      </c>
      <c r="H1265" s="0" t="n">
        <v>5.70295868614898</v>
      </c>
      <c r="I1265" s="0" t="n">
        <v>0.513363820879375</v>
      </c>
      <c r="T1265" s="0" t="n">
        <v>19.8478</v>
      </c>
      <c r="U1265" s="0" t="n">
        <v>4.371965</v>
      </c>
      <c r="Y1265" s="0" t="n">
        <v>5.67988184656377</v>
      </c>
      <c r="Z1265" s="0" t="n">
        <v>-0.0230768395852046</v>
      </c>
    </row>
    <row r="1266" customFormat="false" ht="12.75" hidden="false" customHeight="false" outlineLevel="0" collapsed="false">
      <c r="B1266" s="0" t="n">
        <v>12.607</v>
      </c>
      <c r="C1266" s="0" t="n">
        <v>7.4568</v>
      </c>
      <c r="D1266" s="0" t="n">
        <v>2219.9</v>
      </c>
      <c r="E1266" s="0" t="n">
        <v>11.107</v>
      </c>
      <c r="F1266" s="0" t="n">
        <v>2219.7</v>
      </c>
      <c r="G1266" s="0" t="n">
        <v>0.00335937288822814</v>
      </c>
      <c r="H1266" s="0" t="n">
        <v>5.69600060338078</v>
      </c>
      <c r="I1266" s="0" t="n">
        <v>0.512829801330762</v>
      </c>
      <c r="T1266" s="0" t="n">
        <v>19.848</v>
      </c>
      <c r="U1266" s="0" t="n">
        <v>4.371738</v>
      </c>
      <c r="Y1266" s="0" t="n">
        <v>5.67907713240018</v>
      </c>
      <c r="Z1266" s="0" t="n">
        <v>-0.0169234709806014</v>
      </c>
    </row>
    <row r="1267" customFormat="false" ht="12.75" hidden="false" customHeight="false" outlineLevel="0" collapsed="false">
      <c r="B1267" s="0" t="n">
        <v>12.56</v>
      </c>
      <c r="C1267" s="0" t="n">
        <v>7.4797</v>
      </c>
      <c r="D1267" s="0" t="n">
        <v>2221.7</v>
      </c>
      <c r="E1267" s="0" t="n">
        <v>11.06</v>
      </c>
      <c r="F1267" s="0" t="n">
        <v>2221.5</v>
      </c>
      <c r="G1267" s="0" t="n">
        <v>0.00336695926176007</v>
      </c>
      <c r="H1267" s="0" t="n">
        <v>5.69374487883408</v>
      </c>
      <c r="I1267" s="0" t="n">
        <v>0.514805142751725</v>
      </c>
      <c r="T1267" s="0" t="n">
        <v>19.8482</v>
      </c>
      <c r="U1267" s="0" t="n">
        <v>4.371816</v>
      </c>
      <c r="Y1267" s="0" t="n">
        <v>5.66016634955567</v>
      </c>
      <c r="Z1267" s="0" t="n">
        <v>-0.0335785292784063</v>
      </c>
    </row>
    <row r="1268" customFormat="false" ht="12.75" hidden="false" customHeight="false" outlineLevel="0" collapsed="false">
      <c r="B1268" s="0" t="n">
        <v>12.56</v>
      </c>
      <c r="C1268" s="0" t="n">
        <v>7.5258</v>
      </c>
      <c r="D1268" s="0" t="n">
        <v>2219.9</v>
      </c>
      <c r="E1268" s="0" t="n">
        <v>11.06</v>
      </c>
      <c r="F1268" s="0" t="n">
        <v>2219.7</v>
      </c>
      <c r="G1268" s="0" t="n">
        <v>0.00339045817002298</v>
      </c>
      <c r="H1268" s="0" t="n">
        <v>5.6867898544503</v>
      </c>
      <c r="I1268" s="0" t="n">
        <v>0.514176297870732</v>
      </c>
      <c r="T1268" s="0" t="n">
        <v>19.848</v>
      </c>
      <c r="U1268" s="0" t="n">
        <v>4.372114</v>
      </c>
      <c r="Y1268" s="0" t="n">
        <v>5.66016634955567</v>
      </c>
      <c r="Z1268" s="0" t="n">
        <v>-0.0266235048946255</v>
      </c>
    </row>
    <row r="1269" customFormat="false" ht="12.75" hidden="false" customHeight="false" outlineLevel="0" collapsed="false">
      <c r="B1269" s="0" t="n">
        <v>12.541</v>
      </c>
      <c r="C1269" s="0" t="n">
        <v>7.5722</v>
      </c>
      <c r="D1269" s="0" t="n">
        <v>2221.7</v>
      </c>
      <c r="E1269" s="0" t="n">
        <v>11.041</v>
      </c>
      <c r="F1269" s="0" t="n">
        <v>2221.5</v>
      </c>
      <c r="G1269" s="0" t="n">
        <v>0.00340859779428314</v>
      </c>
      <c r="H1269" s="0" t="n">
        <v>5.68145391774077</v>
      </c>
      <c r="I1269" s="0" t="n">
        <v>0.51457783875924</v>
      </c>
      <c r="T1269" s="0" t="n">
        <v>19.8487</v>
      </c>
      <c r="U1269" s="0" t="n">
        <v>4.372149</v>
      </c>
      <c r="Y1269" s="0" t="n">
        <v>5.65252156500151</v>
      </c>
      <c r="Z1269" s="0" t="n">
        <v>-0.0289323527392593</v>
      </c>
    </row>
    <row r="1270" customFormat="false" ht="12.75" hidden="false" customHeight="false" outlineLevel="0" collapsed="false">
      <c r="B1270" s="0" t="n">
        <v>12.52</v>
      </c>
      <c r="C1270" s="0" t="n">
        <v>7.5955</v>
      </c>
      <c r="D1270" s="0" t="n">
        <v>2221.7</v>
      </c>
      <c r="E1270" s="0" t="n">
        <v>11.02</v>
      </c>
      <c r="F1270" s="0" t="n">
        <v>2221.5</v>
      </c>
      <c r="G1270" s="0" t="n">
        <v>0.00341908620301598</v>
      </c>
      <c r="H1270" s="0" t="n">
        <v>5.67838159736823</v>
      </c>
      <c r="I1270" s="0" t="n">
        <v>0.515279636784776</v>
      </c>
      <c r="T1270" s="0" t="n">
        <v>19.8487</v>
      </c>
      <c r="U1270" s="0" t="n">
        <v>4.372227</v>
      </c>
      <c r="Y1270" s="0" t="n">
        <v>5.64407206628375</v>
      </c>
      <c r="Z1270" s="0" t="n">
        <v>-0.0343095310844763</v>
      </c>
    </row>
    <row r="1271" customFormat="false" ht="12.75" hidden="false" customHeight="false" outlineLevel="0" collapsed="false">
      <c r="B1271" s="0" t="n">
        <v>12.502</v>
      </c>
      <c r="C1271" s="0" t="n">
        <v>7.6422</v>
      </c>
      <c r="D1271" s="0" t="n">
        <v>2219.9</v>
      </c>
      <c r="E1271" s="0" t="n">
        <v>11.002</v>
      </c>
      <c r="F1271" s="0" t="n">
        <v>2219.7</v>
      </c>
      <c r="G1271" s="0" t="n">
        <v>0.00344289768887687</v>
      </c>
      <c r="H1271" s="0" t="n">
        <v>5.6714414528538</v>
      </c>
      <c r="I1271" s="0" t="n">
        <v>0.515491860830194</v>
      </c>
      <c r="T1271" s="0" t="n">
        <v>19.8488</v>
      </c>
      <c r="U1271" s="0" t="n">
        <v>4.372149</v>
      </c>
      <c r="Y1271" s="0" t="n">
        <v>5.63682963881139</v>
      </c>
      <c r="Z1271" s="0" t="n">
        <v>-0.0346118140424068</v>
      </c>
    </row>
    <row r="1272" customFormat="false" ht="12.75" hidden="false" customHeight="false" outlineLevel="0" collapsed="false">
      <c r="B1272" s="0" t="n">
        <v>12.483</v>
      </c>
      <c r="C1272" s="0" t="n">
        <v>7.6892</v>
      </c>
      <c r="D1272" s="0" t="n">
        <v>2219.9</v>
      </c>
      <c r="E1272" s="0" t="n">
        <v>10.983</v>
      </c>
      <c r="F1272" s="0" t="n">
        <v>2219.7</v>
      </c>
      <c r="G1272" s="0" t="n">
        <v>0.00346407172140379</v>
      </c>
      <c r="H1272" s="0" t="n">
        <v>5.66531022618578</v>
      </c>
      <c r="I1272" s="0" t="n">
        <v>0.515825387069633</v>
      </c>
      <c r="T1272" s="0" t="n">
        <v>19.8493</v>
      </c>
      <c r="U1272" s="0" t="n">
        <v>4.372078</v>
      </c>
      <c r="Y1272" s="0" t="n">
        <v>5.62918485425723</v>
      </c>
      <c r="Z1272" s="0" t="n">
        <v>-0.0361253719285513</v>
      </c>
    </row>
    <row r="1273" customFormat="false" ht="12.75" hidden="false" customHeight="false" outlineLevel="0" collapsed="false">
      <c r="B1273" s="0" t="n">
        <v>12.464</v>
      </c>
      <c r="C1273" s="0" t="n">
        <v>7.7365</v>
      </c>
      <c r="D1273" s="0" t="n">
        <v>2221.7</v>
      </c>
      <c r="E1273" s="0" t="n">
        <v>10.964</v>
      </c>
      <c r="F1273" s="0" t="n">
        <v>2221.5</v>
      </c>
      <c r="G1273" s="0" t="n">
        <v>0.00348255683097007</v>
      </c>
      <c r="H1273" s="0" t="n">
        <v>5.65998817624696</v>
      </c>
      <c r="I1273" s="0" t="n">
        <v>0.516233872331901</v>
      </c>
      <c r="T1273" s="0" t="n">
        <v>19.8499</v>
      </c>
      <c r="U1273" s="0" t="n">
        <v>4.372262</v>
      </c>
      <c r="Y1273" s="0" t="n">
        <v>5.62154006970307</v>
      </c>
      <c r="Z1273" s="0" t="n">
        <v>-0.0384481065438935</v>
      </c>
    </row>
    <row r="1274" customFormat="false" ht="12.75" hidden="false" customHeight="false" outlineLevel="0" collapsed="false">
      <c r="B1274" s="0" t="n">
        <v>12.444</v>
      </c>
      <c r="C1274" s="0" t="n">
        <v>7.7602</v>
      </c>
      <c r="D1274" s="0" t="n">
        <v>2221.7</v>
      </c>
      <c r="E1274" s="0" t="n">
        <v>10.944</v>
      </c>
      <c r="F1274" s="0" t="n">
        <v>2221.5</v>
      </c>
      <c r="G1274" s="0" t="n">
        <v>0.00349322529822192</v>
      </c>
      <c r="H1274" s="0" t="n">
        <v>5.65692945832869</v>
      </c>
      <c r="I1274" s="0" t="n">
        <v>0.516897794072432</v>
      </c>
      <c r="T1274" s="0" t="n">
        <v>19.8503</v>
      </c>
      <c r="U1274" s="0" t="n">
        <v>4.372191</v>
      </c>
      <c r="Y1274" s="0" t="n">
        <v>5.61349292806711</v>
      </c>
      <c r="Z1274" s="0" t="n">
        <v>-0.0434365302615873</v>
      </c>
    </row>
    <row r="1275" customFormat="false" ht="12.75" hidden="false" customHeight="false" outlineLevel="0" collapsed="false">
      <c r="B1275" s="0" t="n">
        <v>12.452</v>
      </c>
      <c r="C1275" s="0" t="n">
        <v>7.8319</v>
      </c>
      <c r="D1275" s="0" t="n">
        <v>2221.7</v>
      </c>
      <c r="E1275" s="0" t="n">
        <v>10.952</v>
      </c>
      <c r="F1275" s="0" t="n">
        <v>2221.5</v>
      </c>
      <c r="G1275" s="0" t="n">
        <v>0.00352550078775602</v>
      </c>
      <c r="H1275" s="0" t="n">
        <v>5.64773242895202</v>
      </c>
      <c r="I1275" s="0" t="n">
        <v>0.515680462833457</v>
      </c>
      <c r="T1275" s="0" t="n">
        <v>19.8504</v>
      </c>
      <c r="U1275" s="0" t="n">
        <v>4.372298</v>
      </c>
      <c r="Y1275" s="0" t="n">
        <v>5.61671178472149</v>
      </c>
      <c r="Z1275" s="0" t="n">
        <v>-0.0310206442305256</v>
      </c>
    </row>
    <row r="1276" customFormat="false" ht="12.75" hidden="false" customHeight="false" outlineLevel="0" collapsed="false">
      <c r="B1276" s="0" t="n">
        <v>12.405</v>
      </c>
      <c r="C1276" s="0" t="n">
        <v>7.8559</v>
      </c>
      <c r="D1276" s="0" t="n">
        <v>2221.7</v>
      </c>
      <c r="E1276" s="0" t="n">
        <v>10.905</v>
      </c>
      <c r="F1276" s="0" t="n">
        <v>2221.5</v>
      </c>
      <c r="G1276" s="0" t="n">
        <v>0.00353630429889714</v>
      </c>
      <c r="H1276" s="0" t="n">
        <v>5.64467272431414</v>
      </c>
      <c r="I1276" s="0" t="n">
        <v>0.517622441477684</v>
      </c>
      <c r="T1276" s="0" t="n">
        <v>19.8501</v>
      </c>
      <c r="U1276" s="0" t="n">
        <v>4.372262</v>
      </c>
      <c r="Y1276" s="0" t="n">
        <v>5.59780100187698</v>
      </c>
      <c r="Z1276" s="0" t="n">
        <v>-0.0468717224371567</v>
      </c>
    </row>
    <row r="1277" customFormat="false" ht="12.75" hidden="false" customHeight="false" outlineLevel="0" collapsed="false">
      <c r="B1277" s="0" t="n">
        <v>12.396</v>
      </c>
      <c r="C1277" s="0" t="n">
        <v>7.8799</v>
      </c>
      <c r="D1277" s="0" t="n">
        <v>2221.7</v>
      </c>
      <c r="E1277" s="0" t="n">
        <v>10.896</v>
      </c>
      <c r="F1277" s="0" t="n">
        <v>2221.5</v>
      </c>
      <c r="G1277" s="0" t="n">
        <v>0.00354710781003826</v>
      </c>
      <c r="H1277" s="0" t="n">
        <v>5.64162235291962</v>
      </c>
      <c r="I1277" s="0" t="n">
        <v>0.517770039731976</v>
      </c>
      <c r="T1277" s="0" t="n">
        <v>19.849</v>
      </c>
      <c r="U1277" s="0" t="n">
        <v>4.372262</v>
      </c>
      <c r="Y1277" s="0" t="n">
        <v>5.59417978814081</v>
      </c>
      <c r="Z1277" s="0" t="n">
        <v>-0.0474425647788115</v>
      </c>
    </row>
    <row r="1278" customFormat="false" ht="12.75" hidden="false" customHeight="false" outlineLevel="0" collapsed="false">
      <c r="B1278" s="0" t="n">
        <v>12.376</v>
      </c>
      <c r="C1278" s="0" t="n">
        <v>7.9526</v>
      </c>
      <c r="D1278" s="0" t="n">
        <v>2223.5</v>
      </c>
      <c r="E1278" s="0" t="n">
        <v>10.876</v>
      </c>
      <c r="F1278" s="0" t="n">
        <v>2223.3</v>
      </c>
      <c r="G1278" s="0" t="n">
        <v>0.00357693518643458</v>
      </c>
      <c r="H1278" s="0" t="n">
        <v>5.63324858290729</v>
      </c>
      <c r="I1278" s="0" t="n">
        <v>0.517952241900266</v>
      </c>
      <c r="T1278" s="0" t="n">
        <v>19.8484</v>
      </c>
      <c r="U1278" s="0" t="n">
        <v>4.371929</v>
      </c>
      <c r="Y1278" s="0" t="n">
        <v>5.58613264650484</v>
      </c>
      <c r="Z1278" s="0" t="n">
        <v>-0.0471159364024478</v>
      </c>
    </row>
    <row r="1279" customFormat="false" ht="12.75" hidden="false" customHeight="false" outlineLevel="0" collapsed="false">
      <c r="B1279" s="0" t="n">
        <v>12.375</v>
      </c>
      <c r="C1279" s="0" t="n">
        <v>8.0013</v>
      </c>
      <c r="D1279" s="0" t="n">
        <v>2221.7</v>
      </c>
      <c r="E1279" s="0" t="n">
        <v>10.875</v>
      </c>
      <c r="F1279" s="0" t="n">
        <v>2221.5</v>
      </c>
      <c r="G1279" s="0" t="n">
        <v>0.00360175557056043</v>
      </c>
      <c r="H1279" s="0" t="n">
        <v>5.62633353884023</v>
      </c>
      <c r="I1279" s="0" t="n">
        <v>0.517364003571516</v>
      </c>
      <c r="T1279" s="0" t="n">
        <v>19.8485</v>
      </c>
      <c r="U1279" s="0" t="n">
        <v>4.371894</v>
      </c>
      <c r="Y1279" s="0" t="n">
        <v>5.58573028942305</v>
      </c>
      <c r="Z1279" s="0" t="n">
        <v>-0.0406032494171864</v>
      </c>
    </row>
    <row r="1280" customFormat="false" ht="12.75" hidden="false" customHeight="false" outlineLevel="0" collapsed="false">
      <c r="B1280" s="0" t="n">
        <v>12.337</v>
      </c>
      <c r="C1280" s="0" t="n">
        <v>8.0504</v>
      </c>
      <c r="D1280" s="0" t="n">
        <v>2221.7</v>
      </c>
      <c r="E1280" s="0" t="n">
        <v>10.837</v>
      </c>
      <c r="F1280" s="0" t="n">
        <v>2221.5</v>
      </c>
      <c r="G1280" s="0" t="n">
        <v>0.00362385775376998</v>
      </c>
      <c r="H1280" s="0" t="n">
        <v>5.62021578806746</v>
      </c>
      <c r="I1280" s="0" t="n">
        <v>0.518613618904444</v>
      </c>
      <c r="T1280" s="0" t="n">
        <v>19.848</v>
      </c>
      <c r="U1280" s="0" t="n">
        <v>4.371929</v>
      </c>
      <c r="Y1280" s="0" t="n">
        <v>5.57044072031472</v>
      </c>
      <c r="Z1280" s="0" t="n">
        <v>-0.0497750677527327</v>
      </c>
    </row>
    <row r="1281" customFormat="false" ht="12.75" hidden="false" customHeight="false" outlineLevel="0" collapsed="false">
      <c r="B1281" s="0" t="n">
        <v>12.318</v>
      </c>
      <c r="C1281" s="0" t="n">
        <v>8.0997</v>
      </c>
      <c r="D1281" s="0" t="n">
        <v>2221.7</v>
      </c>
      <c r="E1281" s="0" t="n">
        <v>10.818</v>
      </c>
      <c r="F1281" s="0" t="n">
        <v>2221.5</v>
      </c>
      <c r="G1281" s="0" t="n">
        <v>0.00364604996623903</v>
      </c>
      <c r="H1281" s="0" t="n">
        <v>5.61411054413425</v>
      </c>
      <c r="I1281" s="0" t="n">
        <v>0.51896011685471</v>
      </c>
      <c r="T1281" s="0" t="n">
        <v>19.8482</v>
      </c>
      <c r="U1281" s="0" t="n">
        <v>4.372262</v>
      </c>
      <c r="Y1281" s="0" t="n">
        <v>5.56279593576056</v>
      </c>
      <c r="Z1281" s="0" t="n">
        <v>-0.0513146083736924</v>
      </c>
    </row>
    <row r="1282" customFormat="false" ht="12.75" hidden="false" customHeight="false" outlineLevel="0" collapsed="false">
      <c r="B1282" s="0" t="n">
        <v>12.318</v>
      </c>
      <c r="C1282" s="0" t="n">
        <v>8.1493</v>
      </c>
      <c r="D1282" s="0" t="n">
        <v>2221.7</v>
      </c>
      <c r="E1282" s="0" t="n">
        <v>10.818</v>
      </c>
      <c r="F1282" s="0" t="n">
        <v>2221.5</v>
      </c>
      <c r="G1282" s="0" t="n">
        <v>0.00366837722259734</v>
      </c>
      <c r="H1282" s="0" t="n">
        <v>5.60800553448149</v>
      </c>
      <c r="I1282" s="0" t="n">
        <v>0.518395778746671</v>
      </c>
      <c r="T1282" s="0" t="n">
        <v>19.8479</v>
      </c>
      <c r="U1282" s="0" t="n">
        <v>4.372298</v>
      </c>
      <c r="Y1282" s="0" t="n">
        <v>5.56279593576056</v>
      </c>
      <c r="Z1282" s="0" t="n">
        <v>-0.045209598720926</v>
      </c>
    </row>
    <row r="1283" customFormat="false" ht="12.75" hidden="false" customHeight="false" outlineLevel="0" collapsed="false">
      <c r="B1283" s="0" t="n">
        <v>12.298</v>
      </c>
      <c r="C1283" s="0" t="n">
        <v>8.1742</v>
      </c>
      <c r="D1283" s="0" t="n">
        <v>2221.7</v>
      </c>
      <c r="E1283" s="0" t="n">
        <v>10.798</v>
      </c>
      <c r="F1283" s="0" t="n">
        <v>2221.5</v>
      </c>
      <c r="G1283" s="0" t="n">
        <v>0.00367958586540626</v>
      </c>
      <c r="H1283" s="0" t="n">
        <v>5.60495471599995</v>
      </c>
      <c r="I1283" s="0" t="n">
        <v>0.519073413224667</v>
      </c>
      <c r="T1283" s="0" t="n">
        <v>19.848</v>
      </c>
      <c r="U1283" s="0" t="n">
        <v>4.37234</v>
      </c>
      <c r="Y1283" s="0" t="n">
        <v>5.5547487941246</v>
      </c>
      <c r="Z1283" s="0" t="n">
        <v>-0.0502059218753468</v>
      </c>
    </row>
    <row r="1284" customFormat="false" ht="12.75" hidden="false" customHeight="false" outlineLevel="0" collapsed="false">
      <c r="B1284" s="0" t="n">
        <v>12.259</v>
      </c>
      <c r="C1284" s="0" t="n">
        <v>8.2242</v>
      </c>
      <c r="D1284" s="0" t="n">
        <v>2221.7</v>
      </c>
      <c r="E1284" s="0" t="n">
        <v>10.759</v>
      </c>
      <c r="F1284" s="0" t="n">
        <v>2221.5</v>
      </c>
      <c r="G1284" s="0" t="n">
        <v>0.00370209318028359</v>
      </c>
      <c r="H1284" s="0" t="n">
        <v>5.59885654156909</v>
      </c>
      <c r="I1284" s="0" t="n">
        <v>0.520388190498103</v>
      </c>
      <c r="T1284" s="0" t="n">
        <v>19.8475</v>
      </c>
      <c r="U1284" s="0" t="n">
        <v>4.372298</v>
      </c>
      <c r="Y1284" s="0" t="n">
        <v>5.53905686793448</v>
      </c>
      <c r="Z1284" s="0" t="n">
        <v>-0.0597996736346111</v>
      </c>
    </row>
    <row r="1285" customFormat="false" ht="12.75" hidden="false" customHeight="false" outlineLevel="0" collapsed="false">
      <c r="B1285" s="0" t="n">
        <v>12.25</v>
      </c>
      <c r="C1285" s="0" t="n">
        <v>8.2997</v>
      </c>
      <c r="D1285" s="0" t="n">
        <v>2221.7</v>
      </c>
      <c r="E1285" s="0" t="n">
        <v>10.75</v>
      </c>
      <c r="F1285" s="0" t="n">
        <v>2221.5</v>
      </c>
      <c r="G1285" s="0" t="n">
        <v>0.00373607922574837</v>
      </c>
      <c r="H1285" s="0" t="n">
        <v>5.58971820005803</v>
      </c>
      <c r="I1285" s="0" t="n">
        <v>0.51997378605191</v>
      </c>
      <c r="T1285" s="0" t="n">
        <v>19.848</v>
      </c>
      <c r="U1285" s="0" t="n">
        <v>4.372298</v>
      </c>
      <c r="Y1285" s="0" t="n">
        <v>5.5354356541983</v>
      </c>
      <c r="Z1285" s="0" t="n">
        <v>-0.0542825458597278</v>
      </c>
    </row>
    <row r="1286" customFormat="false" ht="12.75" hidden="false" customHeight="false" outlineLevel="0" collapsed="false">
      <c r="B1286" s="0" t="n">
        <v>12.241</v>
      </c>
      <c r="C1286" s="0" t="n">
        <v>8.325</v>
      </c>
      <c r="D1286" s="0" t="n">
        <v>2221.7</v>
      </c>
      <c r="E1286" s="0" t="n">
        <v>10.741</v>
      </c>
      <c r="F1286" s="0" t="n">
        <v>2221.5</v>
      </c>
      <c r="G1286" s="0" t="n">
        <v>0.0037474679270763</v>
      </c>
      <c r="H1286" s="0" t="n">
        <v>5.5866745339546</v>
      </c>
      <c r="I1286" s="0" t="n">
        <v>0.520126108737976</v>
      </c>
      <c r="T1286" s="0" t="n">
        <v>19.8485</v>
      </c>
      <c r="U1286" s="0" t="n">
        <v>4.372298</v>
      </c>
      <c r="Y1286" s="0" t="n">
        <v>5.53181444046212</v>
      </c>
      <c r="Z1286" s="0" t="n">
        <v>-0.0548600934924846</v>
      </c>
    </row>
    <row r="1287" customFormat="false" ht="12.75" hidden="false" customHeight="false" outlineLevel="0" collapsed="false">
      <c r="B1287" s="0" t="n">
        <v>12.23</v>
      </c>
      <c r="C1287" s="0" t="n">
        <v>8.3759</v>
      </c>
      <c r="D1287" s="0" t="n">
        <v>2221.7</v>
      </c>
      <c r="E1287" s="0" t="n">
        <v>10.73</v>
      </c>
      <c r="F1287" s="0" t="n">
        <v>2221.5</v>
      </c>
      <c r="G1287" s="0" t="n">
        <v>0.00377038037362143</v>
      </c>
      <c r="H1287" s="0" t="n">
        <v>5.58057903558178</v>
      </c>
      <c r="I1287" s="0" t="n">
        <v>0.52009124283148</v>
      </c>
      <c r="T1287" s="0" t="n">
        <v>19.8492</v>
      </c>
      <c r="U1287" s="0" t="n">
        <v>4.372078</v>
      </c>
      <c r="Y1287" s="0" t="n">
        <v>5.52738851256234</v>
      </c>
      <c r="Z1287" s="0" t="n">
        <v>-0.0531905230194383</v>
      </c>
    </row>
    <row r="1288" customFormat="false" ht="12.75" hidden="false" customHeight="false" outlineLevel="0" collapsed="false">
      <c r="B1288" s="0" t="n">
        <v>12.193</v>
      </c>
      <c r="C1288" s="0" t="n">
        <v>8.4271</v>
      </c>
      <c r="D1288" s="0" t="n">
        <v>2221.7</v>
      </c>
      <c r="E1288" s="0" t="n">
        <v>10.693</v>
      </c>
      <c r="F1288" s="0" t="n">
        <v>2221.5</v>
      </c>
      <c r="G1288" s="0" t="n">
        <v>0.00379342786405582</v>
      </c>
      <c r="H1288" s="0" t="n">
        <v>5.57448486725135</v>
      </c>
      <c r="I1288" s="0" t="n">
        <v>0.521320945221299</v>
      </c>
      <c r="T1288" s="0" t="n">
        <v>19.8496</v>
      </c>
      <c r="U1288" s="0" t="n">
        <v>4.372</v>
      </c>
      <c r="Y1288" s="0" t="n">
        <v>5.51250130053582</v>
      </c>
      <c r="Z1288" s="0" t="n">
        <v>-0.0619835667155311</v>
      </c>
    </row>
    <row r="1289" customFormat="false" ht="12.75" hidden="false" customHeight="false" outlineLevel="0" collapsed="false">
      <c r="B1289" s="0" t="n">
        <v>12.191</v>
      </c>
      <c r="C1289" s="0" t="n">
        <v>8.5043</v>
      </c>
      <c r="D1289" s="0" t="n">
        <v>2223.5</v>
      </c>
      <c r="E1289" s="0" t="n">
        <v>10.691</v>
      </c>
      <c r="F1289" s="0" t="n">
        <v>2223.3</v>
      </c>
      <c r="G1289" s="0" t="n">
        <v>0.0038250798362794</v>
      </c>
      <c r="H1289" s="0" t="n">
        <v>5.56617558843031</v>
      </c>
      <c r="I1289" s="0" t="n">
        <v>0.520641248567048</v>
      </c>
      <c r="T1289" s="0" t="n">
        <v>19.8499</v>
      </c>
      <c r="U1289" s="0" t="n">
        <v>4.372262</v>
      </c>
      <c r="Y1289" s="0" t="n">
        <v>5.51169658637222</v>
      </c>
      <c r="Z1289" s="0" t="n">
        <v>-0.0544790020580912</v>
      </c>
    </row>
    <row r="1290" customFormat="false" ht="12.75" hidden="false" customHeight="false" outlineLevel="0" collapsed="false">
      <c r="B1290" s="0" t="n">
        <v>12.154</v>
      </c>
      <c r="C1290" s="0" t="n">
        <v>8.5562</v>
      </c>
      <c r="D1290" s="0" t="n">
        <v>2221.7</v>
      </c>
      <c r="E1290" s="0" t="n">
        <v>10.654</v>
      </c>
      <c r="F1290" s="0" t="n">
        <v>2221.5</v>
      </c>
      <c r="G1290" s="0" t="n">
        <v>0.0038515417510691</v>
      </c>
      <c r="H1290" s="0" t="n">
        <v>5.55928140519376</v>
      </c>
      <c r="I1290" s="0" t="n">
        <v>0.521802271934838</v>
      </c>
      <c r="T1290" s="0" t="n">
        <v>19.8507</v>
      </c>
      <c r="U1290" s="0" t="n">
        <v>4.372262</v>
      </c>
      <c r="Y1290" s="0" t="n">
        <v>5.49680937434569</v>
      </c>
      <c r="Z1290" s="0" t="n">
        <v>-0.0624720308480695</v>
      </c>
    </row>
    <row r="1291" customFormat="false" ht="12.75" hidden="false" customHeight="false" outlineLevel="0" collapsed="false">
      <c r="B1291" s="0" t="n">
        <v>12.143</v>
      </c>
      <c r="C1291" s="0" t="n">
        <v>8.6084</v>
      </c>
      <c r="D1291" s="0" t="n">
        <v>2221.7</v>
      </c>
      <c r="E1291" s="0" t="n">
        <v>10.643</v>
      </c>
      <c r="F1291" s="0" t="n">
        <v>2221.5</v>
      </c>
      <c r="G1291" s="0" t="n">
        <v>0.00387503938780104</v>
      </c>
      <c r="H1291" s="0" t="n">
        <v>5.55319910119233</v>
      </c>
      <c r="I1291" s="0" t="n">
        <v>0.521770093130915</v>
      </c>
      <c r="T1291" s="0" t="n">
        <v>19.8506</v>
      </c>
      <c r="U1291" s="0" t="n">
        <v>4.371929</v>
      </c>
      <c r="Y1291" s="0" t="n">
        <v>5.49238344644592</v>
      </c>
      <c r="Z1291" s="0" t="n">
        <v>-0.0608156547464134</v>
      </c>
    </row>
    <row r="1292" customFormat="false" ht="12.75" hidden="false" customHeight="false" outlineLevel="0" collapsed="false">
      <c r="B1292" s="0" t="n">
        <v>12.134</v>
      </c>
      <c r="C1292" s="0" t="n">
        <v>8.6608</v>
      </c>
      <c r="D1292" s="0" t="n">
        <v>2221.7</v>
      </c>
      <c r="E1292" s="0" t="n">
        <v>10.634</v>
      </c>
      <c r="F1292" s="0" t="n">
        <v>2221.5</v>
      </c>
      <c r="G1292" s="0" t="n">
        <v>0.00389862705379248</v>
      </c>
      <c r="H1292" s="0" t="n">
        <v>5.54713047525602</v>
      </c>
      <c r="I1292" s="0" t="n">
        <v>0.521641007641153</v>
      </c>
      <c r="T1292" s="0" t="n">
        <v>19.8501</v>
      </c>
      <c r="U1292" s="0" t="n">
        <v>4.371929</v>
      </c>
      <c r="Y1292" s="0" t="n">
        <v>5.48876223270973</v>
      </c>
      <c r="Z1292" s="0" t="n">
        <v>-0.0583682425462824</v>
      </c>
    </row>
    <row r="1293" customFormat="false" ht="12.75" hidden="false" customHeight="false" outlineLevel="0" collapsed="false">
      <c r="B1293" s="0" t="n">
        <v>12.105</v>
      </c>
      <c r="C1293" s="0" t="n">
        <v>8.7136</v>
      </c>
      <c r="D1293" s="0" t="n">
        <v>2221.7</v>
      </c>
      <c r="E1293" s="0" t="n">
        <v>10.605</v>
      </c>
      <c r="F1293" s="0" t="n">
        <v>2221.5</v>
      </c>
      <c r="G1293" s="0" t="n">
        <v>0.00392239477830295</v>
      </c>
      <c r="H1293" s="0" t="n">
        <v>5.54105254920285</v>
      </c>
      <c r="I1293" s="0" t="n">
        <v>0.522494346930961</v>
      </c>
      <c r="T1293" s="0" t="n">
        <v>19.8499</v>
      </c>
      <c r="U1293" s="0" t="n">
        <v>4.37234</v>
      </c>
      <c r="Y1293" s="0" t="n">
        <v>5.47709387733759</v>
      </c>
      <c r="Z1293" s="0" t="n">
        <v>-0.0639586718652518</v>
      </c>
    </row>
    <row r="1294" customFormat="false" ht="12.75" hidden="false" customHeight="false" outlineLevel="0" collapsed="false">
      <c r="B1294" s="0" t="n">
        <v>12.086</v>
      </c>
      <c r="C1294" s="0" t="n">
        <v>8.7933</v>
      </c>
      <c r="D1294" s="0" t="n">
        <v>2223.5</v>
      </c>
      <c r="E1294" s="0" t="n">
        <v>10.586</v>
      </c>
      <c r="F1294" s="0" t="n">
        <v>2223.3</v>
      </c>
      <c r="G1294" s="0" t="n">
        <v>0.00395506679260559</v>
      </c>
      <c r="H1294" s="0" t="n">
        <v>5.53275744060978</v>
      </c>
      <c r="I1294" s="0" t="n">
        <v>0.52264853963818</v>
      </c>
      <c r="T1294" s="0" t="n">
        <v>19.8501</v>
      </c>
      <c r="U1294" s="0" t="n">
        <v>4.372333</v>
      </c>
      <c r="Y1294" s="0" t="n">
        <v>5.46944909278343</v>
      </c>
      <c r="Z1294" s="0" t="n">
        <v>-0.0633083478263448</v>
      </c>
    </row>
    <row r="1295" customFormat="false" ht="12.75" hidden="false" customHeight="false" outlineLevel="0" collapsed="false">
      <c r="B1295" s="0" t="n">
        <v>12.075</v>
      </c>
      <c r="C1295" s="0" t="n">
        <v>8.82</v>
      </c>
      <c r="D1295" s="0" t="n">
        <v>2221.7</v>
      </c>
      <c r="E1295" s="0" t="n">
        <v>10.575</v>
      </c>
      <c r="F1295" s="0" t="n">
        <v>2221.5</v>
      </c>
      <c r="G1295" s="0" t="n">
        <v>0.00397029034436192</v>
      </c>
      <c r="H1295" s="0" t="n">
        <v>5.52891570344736</v>
      </c>
      <c r="I1295" s="0" t="n">
        <v>0.52282890812741</v>
      </c>
      <c r="T1295" s="0" t="n">
        <v>19.8501</v>
      </c>
      <c r="U1295" s="0" t="n">
        <v>4.372411</v>
      </c>
      <c r="Y1295" s="0" t="n">
        <v>5.46502316488365</v>
      </c>
      <c r="Z1295" s="0" t="n">
        <v>-0.0638925385637066</v>
      </c>
    </row>
    <row r="1296" customFormat="false" ht="12.75" hidden="false" customHeight="false" outlineLevel="0" collapsed="false">
      <c r="B1296" s="0" t="n">
        <v>12.057</v>
      </c>
      <c r="C1296" s="0" t="n">
        <v>8.9006</v>
      </c>
      <c r="D1296" s="0" t="n">
        <v>2223.5</v>
      </c>
      <c r="E1296" s="0" t="n">
        <v>10.557</v>
      </c>
      <c r="F1296" s="0" t="n">
        <v>2223.3</v>
      </c>
      <c r="G1296" s="0" t="n">
        <v>0.00400332838573292</v>
      </c>
      <c r="H1296" s="0" t="n">
        <v>5.52062881904238</v>
      </c>
      <c r="I1296" s="0" t="n">
        <v>0.522935381172907</v>
      </c>
      <c r="T1296" s="0" t="n">
        <v>19.8501</v>
      </c>
      <c r="U1296" s="0" t="n">
        <v>4.372446</v>
      </c>
      <c r="Y1296" s="0" t="n">
        <v>5.45778073741129</v>
      </c>
      <c r="Z1296" s="0" t="n">
        <v>-0.0628480816310919</v>
      </c>
    </row>
    <row r="1297" customFormat="false" ht="12.75" hidden="false" customHeight="false" outlineLevel="0" collapsed="false">
      <c r="B1297" s="0" t="n">
        <v>12.038</v>
      </c>
      <c r="C1297" s="0" t="n">
        <v>8.9276</v>
      </c>
      <c r="D1297" s="0" t="n">
        <v>2223.5</v>
      </c>
      <c r="E1297" s="0" t="n">
        <v>10.538</v>
      </c>
      <c r="F1297" s="0" t="n">
        <v>2223.3</v>
      </c>
      <c r="G1297" s="0" t="n">
        <v>0.00401547249583952</v>
      </c>
      <c r="H1297" s="0" t="n">
        <v>5.51759990766173</v>
      </c>
      <c r="I1297" s="0" t="n">
        <v>0.523590805433832</v>
      </c>
      <c r="T1297" s="0" t="n">
        <v>19.8501</v>
      </c>
      <c r="U1297" s="0" t="n">
        <v>4.372411</v>
      </c>
      <c r="Y1297" s="0" t="n">
        <v>5.45013595285713</v>
      </c>
      <c r="Z1297" s="0" t="n">
        <v>-0.0674639548045963</v>
      </c>
    </row>
    <row r="1298" customFormat="false" ht="12.75" hidden="false" customHeight="false" outlineLevel="0" collapsed="false">
      <c r="B1298" s="0" t="n">
        <v>12.027</v>
      </c>
      <c r="C1298" s="0" t="n">
        <v>9.0091</v>
      </c>
      <c r="D1298" s="0" t="n">
        <v>2223.5</v>
      </c>
      <c r="E1298" s="0" t="n">
        <v>10.527</v>
      </c>
      <c r="F1298" s="0" t="n">
        <v>2223.3</v>
      </c>
      <c r="G1298" s="0" t="n">
        <v>0.00405212971708721</v>
      </c>
      <c r="H1298" s="0" t="n">
        <v>5.50851233238431</v>
      </c>
      <c r="I1298" s="0" t="n">
        <v>0.523274658723692</v>
      </c>
      <c r="T1298" s="0" t="n">
        <v>19.8507</v>
      </c>
      <c r="U1298" s="0" t="n">
        <v>4.372376</v>
      </c>
      <c r="Y1298" s="0" t="n">
        <v>5.44571002495735</v>
      </c>
      <c r="Z1298" s="0" t="n">
        <v>-0.0628023074269555</v>
      </c>
    </row>
    <row r="1299" customFormat="false" ht="12.75" hidden="false" customHeight="false" outlineLevel="0" collapsed="false">
      <c r="B1299" s="0" t="n">
        <v>12.008</v>
      </c>
      <c r="C1299" s="0" t="n">
        <v>9.0638</v>
      </c>
      <c r="D1299" s="0" t="n">
        <v>2223.5</v>
      </c>
      <c r="E1299" s="0" t="n">
        <v>10.508</v>
      </c>
      <c r="F1299" s="0" t="n">
        <v>2223.3</v>
      </c>
      <c r="G1299" s="0" t="n">
        <v>0.00407673278459947</v>
      </c>
      <c r="H1299" s="0" t="n">
        <v>5.50245905221617</v>
      </c>
      <c r="I1299" s="0" t="n">
        <v>0.523644751828718</v>
      </c>
      <c r="T1299" s="0" t="n">
        <v>19.8511</v>
      </c>
      <c r="U1299" s="0" t="n">
        <v>4.372113</v>
      </c>
      <c r="Y1299" s="0" t="n">
        <v>5.43806524040319</v>
      </c>
      <c r="Z1299" s="0" t="n">
        <v>-0.0643938118129794</v>
      </c>
    </row>
    <row r="1300" customFormat="false" ht="12.75" hidden="false" customHeight="false" outlineLevel="0" collapsed="false">
      <c r="B1300" s="0" t="n">
        <v>11.989</v>
      </c>
      <c r="C1300" s="0" t="n">
        <v>9.1188</v>
      </c>
      <c r="D1300" s="0" t="n">
        <v>2223.5</v>
      </c>
      <c r="E1300" s="0" t="n">
        <v>10.489</v>
      </c>
      <c r="F1300" s="0" t="n">
        <v>2223.3</v>
      </c>
      <c r="G1300" s="0" t="n">
        <v>0.00410147078666847</v>
      </c>
      <c r="H1300" s="0" t="n">
        <v>5.49640929428528</v>
      </c>
      <c r="I1300" s="0" t="n">
        <v>0.524016521525911</v>
      </c>
      <c r="T1300" s="0" t="n">
        <v>19.8514</v>
      </c>
      <c r="U1300" s="0" t="n">
        <v>4.372489</v>
      </c>
      <c r="Y1300" s="0" t="n">
        <v>5.43042045584903</v>
      </c>
      <c r="Z1300" s="0" t="n">
        <v>-0.0659888384362519</v>
      </c>
    </row>
    <row r="1301" customFormat="false" ht="12.75" hidden="false" customHeight="false" outlineLevel="0" collapsed="false">
      <c r="B1301" s="0" t="n">
        <v>11.959</v>
      </c>
      <c r="C1301" s="0" t="n">
        <v>9.1742</v>
      </c>
      <c r="D1301" s="0" t="n">
        <v>2223.5</v>
      </c>
      <c r="E1301" s="0" t="n">
        <v>10.459</v>
      </c>
      <c r="F1301" s="0" t="n">
        <v>2223.3</v>
      </c>
      <c r="G1301" s="0" t="n">
        <v>0.00412638870147978</v>
      </c>
      <c r="H1301" s="0" t="n">
        <v>5.49035231447054</v>
      </c>
      <c r="I1301" s="0" t="n">
        <v>0.524940464142895</v>
      </c>
      <c r="T1301" s="0" t="n">
        <v>19.8511</v>
      </c>
      <c r="U1301" s="0" t="n">
        <v>4.372446</v>
      </c>
      <c r="Y1301" s="0" t="n">
        <v>5.41834974339509</v>
      </c>
      <c r="Z1301" s="0" t="n">
        <v>-0.0720025710754548</v>
      </c>
    </row>
    <row r="1302" customFormat="false" ht="12.75" hidden="false" customHeight="false" outlineLevel="0" collapsed="false">
      <c r="B1302" s="0" t="n">
        <v>11.959</v>
      </c>
      <c r="C1302" s="0" t="n">
        <v>9.2298</v>
      </c>
      <c r="D1302" s="0" t="n">
        <v>2223.5</v>
      </c>
      <c r="E1302" s="0" t="n">
        <v>10.459</v>
      </c>
      <c r="F1302" s="0" t="n">
        <v>2223.3</v>
      </c>
      <c r="G1302" s="0" t="n">
        <v>0.00415139657266226</v>
      </c>
      <c r="H1302" s="0" t="n">
        <v>5.48431013172279</v>
      </c>
      <c r="I1302" s="0" t="n">
        <v>0.52436276237908</v>
      </c>
      <c r="T1302" s="0" t="n">
        <v>19.8512</v>
      </c>
      <c r="U1302" s="0" t="n">
        <v>4.372446</v>
      </c>
      <c r="Y1302" s="0" t="n">
        <v>5.41834974339509</v>
      </c>
      <c r="Z1302" s="0" t="n">
        <v>-0.0659603883277047</v>
      </c>
    </row>
    <row r="1303" customFormat="false" ht="12.75" hidden="false" customHeight="false" outlineLevel="0" collapsed="false">
      <c r="B1303" s="0" t="n">
        <v>11.911</v>
      </c>
      <c r="C1303" s="0" t="n">
        <v>9.2858</v>
      </c>
      <c r="D1303" s="0" t="n">
        <v>2223.5</v>
      </c>
      <c r="E1303" s="0" t="n">
        <v>10.411</v>
      </c>
      <c r="F1303" s="0" t="n">
        <v>2223.3</v>
      </c>
      <c r="G1303" s="0" t="n">
        <v>0.00417658435658706</v>
      </c>
      <c r="H1303" s="0" t="n">
        <v>5.47826116034519</v>
      </c>
      <c r="I1303" s="0" t="n">
        <v>0.5261993238253</v>
      </c>
      <c r="T1303" s="0" t="n">
        <v>19.8513</v>
      </c>
      <c r="U1303" s="0" t="n">
        <v>4.372482</v>
      </c>
      <c r="Y1303" s="0" t="n">
        <v>5.39903660346879</v>
      </c>
      <c r="Z1303" s="0" t="n">
        <v>-0.0792245568764072</v>
      </c>
    </row>
    <row r="1304" customFormat="false" ht="12.75" hidden="false" customHeight="false" outlineLevel="0" collapsed="false">
      <c r="B1304" s="0" t="n">
        <v>11.911</v>
      </c>
      <c r="C1304" s="0" t="n">
        <v>9.3421</v>
      </c>
      <c r="D1304" s="0" t="n">
        <v>2223.5</v>
      </c>
      <c r="E1304" s="0" t="n">
        <v>10.411</v>
      </c>
      <c r="F1304" s="0" t="n">
        <v>2223.3</v>
      </c>
      <c r="G1304" s="0" t="n">
        <v>0.00420190707506859</v>
      </c>
      <c r="H1304" s="0" t="n">
        <v>5.47221644592502</v>
      </c>
      <c r="I1304" s="0" t="n">
        <v>0.525618715389974</v>
      </c>
      <c r="T1304" s="0" t="n">
        <v>19.851</v>
      </c>
      <c r="U1304" s="0" t="n">
        <v>4.372446</v>
      </c>
      <c r="Y1304" s="0" t="n">
        <v>5.39903660346879</v>
      </c>
      <c r="Z1304" s="0" t="n">
        <v>-0.0731798424562289</v>
      </c>
    </row>
    <row r="1305" customFormat="false" ht="12.75" hidden="false" customHeight="false" outlineLevel="0" collapsed="false">
      <c r="B1305" s="0" t="n">
        <v>11.902</v>
      </c>
      <c r="C1305" s="0" t="n">
        <v>9.4271</v>
      </c>
      <c r="D1305" s="0" t="n">
        <v>2223.5</v>
      </c>
      <c r="E1305" s="0" t="n">
        <v>10.402</v>
      </c>
      <c r="F1305" s="0" t="n">
        <v>2223.3</v>
      </c>
      <c r="G1305" s="0" t="n">
        <v>0.00424013853281159</v>
      </c>
      <c r="H1305" s="0" t="n">
        <v>5.46315899267886</v>
      </c>
      <c r="I1305" s="0" t="n">
        <v>0.525202748767435</v>
      </c>
      <c r="T1305" s="0" t="n">
        <v>19.8506</v>
      </c>
      <c r="U1305" s="0" t="n">
        <v>4.372446</v>
      </c>
      <c r="Y1305" s="0" t="n">
        <v>5.3954153897326</v>
      </c>
      <c r="Z1305" s="0" t="n">
        <v>-0.0677436029462566</v>
      </c>
    </row>
    <row r="1306" customFormat="false" ht="12.75" hidden="false" customHeight="false" outlineLevel="0" collapsed="false">
      <c r="B1306" s="0" t="n">
        <v>11.882</v>
      </c>
      <c r="C1306" s="0" t="n">
        <v>9.4842</v>
      </c>
      <c r="D1306" s="0" t="n">
        <v>2225.3</v>
      </c>
      <c r="E1306" s="0" t="n">
        <v>10.382</v>
      </c>
      <c r="F1306" s="0" t="n">
        <v>2225.1</v>
      </c>
      <c r="G1306" s="0" t="n">
        <v>0.00426237023055144</v>
      </c>
      <c r="H1306" s="0" t="n">
        <v>5.45792953685113</v>
      </c>
      <c r="I1306" s="0" t="n">
        <v>0.525710801083715</v>
      </c>
      <c r="T1306" s="0" t="n">
        <v>19.8505</v>
      </c>
      <c r="U1306" s="0" t="n">
        <v>4.372411</v>
      </c>
      <c r="Y1306" s="0" t="n">
        <v>5.38736824809664</v>
      </c>
      <c r="Z1306" s="0" t="n">
        <v>-0.0705612887544884</v>
      </c>
    </row>
    <row r="1307" customFormat="false" ht="12.75" hidden="false" customHeight="false" outlineLevel="0" collapsed="false">
      <c r="B1307" s="0" t="n">
        <v>11.852</v>
      </c>
      <c r="C1307" s="0" t="n">
        <v>9.5416</v>
      </c>
      <c r="D1307" s="0" t="n">
        <v>2223.5</v>
      </c>
      <c r="E1307" s="0" t="n">
        <v>10.352</v>
      </c>
      <c r="F1307" s="0" t="n">
        <v>2223.3</v>
      </c>
      <c r="G1307" s="0" t="n">
        <v>0.00429163855530068</v>
      </c>
      <c r="H1307" s="0" t="n">
        <v>5.45108632734473</v>
      </c>
      <c r="I1307" s="0" t="n">
        <v>0.526573254187087</v>
      </c>
      <c r="T1307" s="0" t="n">
        <v>19.8504</v>
      </c>
      <c r="U1307" s="0" t="n">
        <v>4.372375</v>
      </c>
      <c r="Y1307" s="0" t="n">
        <v>5.37529753564271</v>
      </c>
      <c r="Z1307" s="0" t="n">
        <v>-0.0757887917020232</v>
      </c>
    </row>
    <row r="1308" customFormat="false" ht="12.75" hidden="false" customHeight="false" outlineLevel="0" collapsed="false">
      <c r="B1308" s="0" t="n">
        <v>11.843</v>
      </c>
      <c r="C1308" s="0" t="n">
        <v>9.6283</v>
      </c>
      <c r="D1308" s="0" t="n">
        <v>2223.5</v>
      </c>
      <c r="E1308" s="0" t="n">
        <v>10.343</v>
      </c>
      <c r="F1308" s="0" t="n">
        <v>2223.3</v>
      </c>
      <c r="G1308" s="0" t="n">
        <v>0.00433063464219853</v>
      </c>
      <c r="H1308" s="0" t="n">
        <v>5.44204083564325</v>
      </c>
      <c r="I1308" s="0" t="n">
        <v>0.526156901831505</v>
      </c>
      <c r="T1308" s="0" t="n">
        <v>19.8508</v>
      </c>
      <c r="U1308" s="0" t="n">
        <v>4.372078</v>
      </c>
      <c r="Y1308" s="0" t="n">
        <v>5.37167632190652</v>
      </c>
      <c r="Z1308" s="0" t="n">
        <v>-0.0703645137367301</v>
      </c>
    </row>
    <row r="1309" customFormat="false" ht="12.75" hidden="false" customHeight="false" outlineLevel="0" collapsed="false">
      <c r="B1309" s="0" t="n">
        <v>11.815</v>
      </c>
      <c r="C1309" s="0" t="n">
        <v>9.6865</v>
      </c>
      <c r="D1309" s="0" t="n">
        <v>2225.3</v>
      </c>
      <c r="E1309" s="0" t="n">
        <v>10.315</v>
      </c>
      <c r="F1309" s="0" t="n">
        <v>2225.1</v>
      </c>
      <c r="G1309" s="0" t="n">
        <v>0.00435328749269696</v>
      </c>
      <c r="H1309" s="0" t="n">
        <v>5.43682363076745</v>
      </c>
      <c r="I1309" s="0" t="n">
        <v>0.527079363137902</v>
      </c>
      <c r="T1309" s="0" t="n">
        <v>19.8508</v>
      </c>
      <c r="U1309" s="0" t="n">
        <v>4.371482</v>
      </c>
      <c r="Y1309" s="0" t="n">
        <v>5.36041032361618</v>
      </c>
      <c r="Z1309" s="0" t="n">
        <v>-0.0764133071512729</v>
      </c>
    </row>
    <row r="1310" customFormat="false" ht="12.75" hidden="false" customHeight="false" outlineLevel="0" collapsed="false">
      <c r="B1310" s="0" t="n">
        <v>11.795</v>
      </c>
      <c r="C1310" s="0" t="n">
        <v>9.7157</v>
      </c>
      <c r="D1310" s="0" t="n">
        <v>2223.5</v>
      </c>
      <c r="E1310" s="0" t="n">
        <v>10.295</v>
      </c>
      <c r="F1310" s="0" t="n">
        <v>2223.3</v>
      </c>
      <c r="G1310" s="0" t="n">
        <v>0.00436994557639545</v>
      </c>
      <c r="H1310" s="0" t="n">
        <v>5.43300438100899</v>
      </c>
      <c r="I1310" s="0" t="n">
        <v>0.527732334240795</v>
      </c>
      <c r="T1310" s="0" t="n">
        <v>19.851</v>
      </c>
      <c r="U1310" s="0" t="n">
        <v>4.372262</v>
      </c>
      <c r="Y1310" s="0" t="n">
        <v>5.35236318198022</v>
      </c>
      <c r="Z1310" s="0" t="n">
        <v>-0.0806411990287668</v>
      </c>
    </row>
    <row r="1311" customFormat="false" ht="12.75" hidden="false" customHeight="false" outlineLevel="0" collapsed="false">
      <c r="B1311" s="0" t="n">
        <v>11.786</v>
      </c>
      <c r="C1311" s="0" t="n">
        <v>9.8039</v>
      </c>
      <c r="D1311" s="0" t="n">
        <v>2223.5</v>
      </c>
      <c r="E1311" s="0" t="n">
        <v>10.286</v>
      </c>
      <c r="F1311" s="0" t="n">
        <v>2223.3</v>
      </c>
      <c r="G1311" s="0" t="n">
        <v>0.004409616336077</v>
      </c>
      <c r="H1311" s="0" t="n">
        <v>5.42396724964299</v>
      </c>
      <c r="I1311" s="0" t="n">
        <v>0.527315501618024</v>
      </c>
      <c r="T1311" s="0" t="n">
        <v>19.8509</v>
      </c>
      <c r="U1311" s="0" t="n">
        <v>4.372184</v>
      </c>
      <c r="Y1311" s="0" t="n">
        <v>5.34874196824404</v>
      </c>
      <c r="Z1311" s="0" t="n">
        <v>-0.0752252813989545</v>
      </c>
    </row>
    <row r="1312" customFormat="false" ht="12.75" hidden="false" customHeight="false" outlineLevel="0" collapsed="false">
      <c r="B1312" s="0" t="n">
        <v>11.747</v>
      </c>
      <c r="C1312" s="0" t="n">
        <v>9.8928</v>
      </c>
      <c r="D1312" s="0" t="n">
        <v>2223.5</v>
      </c>
      <c r="E1312" s="0" t="n">
        <v>10.247</v>
      </c>
      <c r="F1312" s="0" t="n">
        <v>2223.3</v>
      </c>
      <c r="G1312" s="0" t="n">
        <v>0.00444960194305762</v>
      </c>
      <c r="H1312" s="0" t="n">
        <v>5.41494029608593</v>
      </c>
      <c r="I1312" s="0" t="n">
        <v>0.528441523966618</v>
      </c>
      <c r="T1312" s="0" t="n">
        <v>19.8508</v>
      </c>
      <c r="U1312" s="0" t="n">
        <v>4.372078</v>
      </c>
      <c r="Y1312" s="0" t="n">
        <v>5.33305004205392</v>
      </c>
      <c r="Z1312" s="0" t="n">
        <v>-0.0818902540320119</v>
      </c>
    </row>
    <row r="1313" customFormat="false" ht="12.75" hidden="false" customHeight="false" outlineLevel="0" collapsed="false">
      <c r="B1313" s="0" t="n">
        <v>11.736</v>
      </c>
      <c r="C1313" s="0" t="n">
        <v>9.9525</v>
      </c>
      <c r="D1313" s="0" t="n">
        <v>2223.5</v>
      </c>
      <c r="E1313" s="0" t="n">
        <v>10.236</v>
      </c>
      <c r="F1313" s="0" t="n">
        <v>2223.3</v>
      </c>
      <c r="G1313" s="0" t="n">
        <v>0.00447645391984887</v>
      </c>
      <c r="H1313" s="0" t="n">
        <v>5.40892374039544</v>
      </c>
      <c r="I1313" s="0" t="n">
        <v>0.528421623719758</v>
      </c>
      <c r="T1313" s="0" t="n">
        <v>19.8506</v>
      </c>
      <c r="U1313" s="0" t="n">
        <v>4.37234</v>
      </c>
      <c r="Y1313" s="0" t="n">
        <v>5.32862411415414</v>
      </c>
      <c r="Z1313" s="0" t="n">
        <v>-0.0802996262413043</v>
      </c>
    </row>
    <row r="1314" customFormat="false" ht="12.75" hidden="false" customHeight="false" outlineLevel="0" collapsed="false">
      <c r="B1314" s="0" t="n">
        <v>11.727</v>
      </c>
      <c r="C1314" s="0" t="n">
        <v>10.013</v>
      </c>
      <c r="D1314" s="0" t="n">
        <v>2223.5</v>
      </c>
      <c r="E1314" s="0" t="n">
        <v>10.227</v>
      </c>
      <c r="F1314" s="0" t="n">
        <v>2223.3</v>
      </c>
      <c r="G1314" s="0" t="n">
        <v>0.00450366572212477</v>
      </c>
      <c r="H1314" s="0" t="n">
        <v>5.40286326794457</v>
      </c>
      <c r="I1314" s="0" t="n">
        <v>0.528294051818184</v>
      </c>
      <c r="T1314" s="0" t="n">
        <v>19.8508</v>
      </c>
      <c r="U1314" s="0" t="n">
        <v>4.372375</v>
      </c>
      <c r="Y1314" s="0" t="n">
        <v>5.32500290041796</v>
      </c>
      <c r="Z1314" s="0" t="n">
        <v>-0.0778603675266103</v>
      </c>
    </row>
    <row r="1315" customFormat="false" ht="12.75" hidden="false" customHeight="false" outlineLevel="0" collapsed="false">
      <c r="B1315" s="0" t="n">
        <v>11.697</v>
      </c>
      <c r="C1315" s="0" t="n">
        <v>10.103</v>
      </c>
      <c r="D1315" s="0" t="n">
        <v>2225.3</v>
      </c>
      <c r="E1315" s="0" t="n">
        <v>10.197</v>
      </c>
      <c r="F1315" s="0" t="n">
        <v>2225.1</v>
      </c>
      <c r="G1315" s="0" t="n">
        <v>0.00454047009123185</v>
      </c>
      <c r="H1315" s="0" t="n">
        <v>5.39472438752345</v>
      </c>
      <c r="I1315" s="0" t="n">
        <v>0.529050150781941</v>
      </c>
      <c r="T1315" s="0" t="n">
        <v>19.8503</v>
      </c>
      <c r="U1315" s="0" t="n">
        <v>4.372375</v>
      </c>
      <c r="Y1315" s="0" t="n">
        <v>5.31293218796402</v>
      </c>
      <c r="Z1315" s="0" t="n">
        <v>-0.081792199559434</v>
      </c>
    </row>
    <row r="1316" customFormat="false" ht="12.75" hidden="false" customHeight="false" outlineLevel="0" collapsed="false">
      <c r="B1316" s="0" t="n">
        <v>11.688</v>
      </c>
      <c r="C1316" s="0" t="n">
        <v>10.195</v>
      </c>
      <c r="D1316" s="0" t="n">
        <v>2223.5</v>
      </c>
      <c r="E1316" s="0" t="n">
        <v>10.188</v>
      </c>
      <c r="F1316" s="0" t="n">
        <v>2223.3</v>
      </c>
      <c r="G1316" s="0" t="n">
        <v>0.00458552601988036</v>
      </c>
      <c r="H1316" s="0" t="n">
        <v>5.38485011378056</v>
      </c>
      <c r="I1316" s="0" t="n">
        <v>0.528548303276459</v>
      </c>
      <c r="T1316" s="0" t="n">
        <v>19.8496</v>
      </c>
      <c r="U1316" s="0" t="n">
        <v>4.372411</v>
      </c>
      <c r="Y1316" s="0" t="n">
        <v>5.30931097422784</v>
      </c>
      <c r="Z1316" s="0" t="n">
        <v>-0.0755391395527232</v>
      </c>
    </row>
    <row r="1317" customFormat="false" ht="12.75" hidden="false" customHeight="false" outlineLevel="0" collapsed="false">
      <c r="B1317" s="0" t="n">
        <v>11.649</v>
      </c>
      <c r="C1317" s="0" t="n">
        <v>10.256</v>
      </c>
      <c r="D1317" s="0" t="n">
        <v>2225.3</v>
      </c>
      <c r="E1317" s="0" t="n">
        <v>10.149</v>
      </c>
      <c r="F1317" s="0" t="n">
        <v>2225.1</v>
      </c>
      <c r="G1317" s="0" t="n">
        <v>0.00460923104579569</v>
      </c>
      <c r="H1317" s="0" t="n">
        <v>5.37969389773926</v>
      </c>
      <c r="I1317" s="0" t="n">
        <v>0.530071327001602</v>
      </c>
      <c r="T1317" s="0" t="n">
        <v>19.8494</v>
      </c>
      <c r="U1317" s="0" t="n">
        <v>4.372446</v>
      </c>
      <c r="Y1317" s="0" t="n">
        <v>5.29361904803772</v>
      </c>
      <c r="Z1317" s="0" t="n">
        <v>-0.0860748497015393</v>
      </c>
    </row>
    <row r="1318" customFormat="false" ht="12.75" hidden="false" customHeight="false" outlineLevel="0" collapsed="false">
      <c r="B1318" s="0" t="n">
        <v>11.64</v>
      </c>
      <c r="C1318" s="0" t="n">
        <v>10.318</v>
      </c>
      <c r="D1318" s="0" t="n">
        <v>2225.3</v>
      </c>
      <c r="E1318" s="0" t="n">
        <v>10.14</v>
      </c>
      <c r="F1318" s="0" t="n">
        <v>2225.1</v>
      </c>
      <c r="G1318" s="0" t="n">
        <v>0.00463709496202418</v>
      </c>
      <c r="H1318" s="0" t="n">
        <v>5.37366685547546</v>
      </c>
      <c r="I1318" s="0" t="n">
        <v>0.529947421644522</v>
      </c>
      <c r="T1318" s="0" t="n">
        <v>19.8495</v>
      </c>
      <c r="U1318" s="0" t="n">
        <v>4.372411</v>
      </c>
      <c r="Y1318" s="0" t="n">
        <v>5.28999783430154</v>
      </c>
      <c r="Z1318" s="0" t="n">
        <v>-0.0836690211739199</v>
      </c>
    </row>
    <row r="1319" customFormat="false" ht="12.75" hidden="false" customHeight="false" outlineLevel="0" collapsed="false">
      <c r="B1319" s="0" t="n">
        <v>11.62</v>
      </c>
      <c r="C1319" s="0" t="n">
        <v>10.38</v>
      </c>
      <c r="D1319" s="0" t="n">
        <v>2225.3</v>
      </c>
      <c r="E1319" s="0" t="n">
        <v>10.12</v>
      </c>
      <c r="F1319" s="0" t="n">
        <v>2225.1</v>
      </c>
      <c r="G1319" s="0" t="n">
        <v>0.00466495887825266</v>
      </c>
      <c r="H1319" s="0" t="n">
        <v>5.36767592093824</v>
      </c>
      <c r="I1319" s="0" t="n">
        <v>0.530402758985992</v>
      </c>
      <c r="T1319" s="0" t="n">
        <v>19.8495</v>
      </c>
      <c r="U1319" s="0" t="n">
        <v>4.372375</v>
      </c>
      <c r="Y1319" s="0" t="n">
        <v>5.28195069266558</v>
      </c>
      <c r="Z1319" s="0" t="n">
        <v>-0.0857252282726622</v>
      </c>
    </row>
    <row r="1320" customFormat="false" ht="12.75" hidden="false" customHeight="false" outlineLevel="0" collapsed="false">
      <c r="B1320" s="0" t="n">
        <v>11.592</v>
      </c>
      <c r="C1320" s="0" t="n">
        <v>10.505</v>
      </c>
      <c r="D1320" s="0" t="n">
        <v>2225.3</v>
      </c>
      <c r="E1320" s="0" t="n">
        <v>10.092</v>
      </c>
      <c r="F1320" s="0" t="n">
        <v>2225.1</v>
      </c>
      <c r="G1320" s="0" t="n">
        <v>0.00472113612871332</v>
      </c>
      <c r="H1320" s="0" t="n">
        <v>5.35570546513443</v>
      </c>
      <c r="I1320" s="0" t="n">
        <v>0.530688214936031</v>
      </c>
      <c r="T1320" s="0" t="n">
        <v>19.8496</v>
      </c>
      <c r="U1320" s="0" t="n">
        <v>4.372262</v>
      </c>
      <c r="Y1320" s="0" t="n">
        <v>5.27068469437523</v>
      </c>
      <c r="Z1320" s="0" t="n">
        <v>-0.0850207707591961</v>
      </c>
    </row>
    <row r="1321" customFormat="false" ht="12.75" hidden="false" customHeight="false" outlineLevel="0" collapsed="false">
      <c r="B1321" s="0" t="n">
        <v>11.572</v>
      </c>
      <c r="C1321" s="0" t="n">
        <v>10.537</v>
      </c>
      <c r="D1321" s="0" t="n">
        <v>2225.3</v>
      </c>
      <c r="E1321" s="0" t="n">
        <v>10.072</v>
      </c>
      <c r="F1321" s="0" t="n">
        <v>2225.1</v>
      </c>
      <c r="G1321" s="0" t="n">
        <v>0.00473551750483124</v>
      </c>
      <c r="H1321" s="0" t="n">
        <v>5.35266392700594</v>
      </c>
      <c r="I1321" s="0" t="n">
        <v>0.531440024524021</v>
      </c>
      <c r="T1321" s="0" t="n">
        <v>19.8495</v>
      </c>
      <c r="U1321" s="0" t="n">
        <v>4.372262</v>
      </c>
      <c r="Y1321" s="0" t="n">
        <v>5.26263755273927</v>
      </c>
      <c r="Z1321" s="0" t="n">
        <v>-0.0900263742666692</v>
      </c>
    </row>
    <row r="1322" customFormat="false" ht="12.75" hidden="false" customHeight="false" outlineLevel="0" collapsed="false">
      <c r="B1322" s="0" t="n">
        <v>11.553</v>
      </c>
      <c r="C1322" s="0" t="n">
        <v>10.632</v>
      </c>
      <c r="D1322" s="0" t="n">
        <v>2225.3</v>
      </c>
      <c r="E1322" s="0" t="n">
        <v>10.053</v>
      </c>
      <c r="F1322" s="0" t="n">
        <v>2225.1</v>
      </c>
      <c r="G1322" s="0" t="n">
        <v>0.00477821221518134</v>
      </c>
      <c r="H1322" s="0" t="n">
        <v>5.3436884787788</v>
      </c>
      <c r="I1322" s="0" t="n">
        <v>0.531551624269253</v>
      </c>
      <c r="T1322" s="0" t="n">
        <v>19.8498</v>
      </c>
      <c r="U1322" s="0" t="n">
        <v>4.371737</v>
      </c>
      <c r="Y1322" s="0" t="n">
        <v>5.25499276818511</v>
      </c>
      <c r="Z1322" s="0" t="n">
        <v>-0.0886957105936848</v>
      </c>
    </row>
    <row r="1323" customFormat="false" ht="12.75" hidden="false" customHeight="false" outlineLevel="0" collapsed="false">
      <c r="B1323" s="0" t="n">
        <v>11.542</v>
      </c>
      <c r="C1323" s="0" t="n">
        <v>10.728</v>
      </c>
      <c r="D1323" s="0" t="n">
        <v>2225.3</v>
      </c>
      <c r="E1323" s="0" t="n">
        <v>10.042</v>
      </c>
      <c r="F1323" s="0" t="n">
        <v>2225.1</v>
      </c>
      <c r="G1323" s="0" t="n">
        <v>0.00482135634353512</v>
      </c>
      <c r="H1323" s="0" t="n">
        <v>5.33469965477762</v>
      </c>
      <c r="I1323" s="0" t="n">
        <v>0.531238762674529</v>
      </c>
      <c r="T1323" s="0" t="n">
        <v>19.8494</v>
      </c>
      <c r="U1323" s="0" t="n">
        <v>4.37178</v>
      </c>
      <c r="Y1323" s="0" t="n">
        <v>5.25056684028533</v>
      </c>
      <c r="Z1323" s="0" t="n">
        <v>-0.0841328144922819</v>
      </c>
    </row>
    <row r="1324" customFormat="false" ht="12.75" hidden="false" customHeight="false" outlineLevel="0" collapsed="false">
      <c r="B1324" s="0" t="n">
        <v>11.504</v>
      </c>
      <c r="C1324" s="0" t="n">
        <v>10.792</v>
      </c>
      <c r="D1324" s="0" t="n">
        <v>2223.5</v>
      </c>
      <c r="E1324" s="0" t="n">
        <v>10.004</v>
      </c>
      <c r="F1324" s="0" t="n">
        <v>2223.3</v>
      </c>
      <c r="G1324" s="0" t="n">
        <v>0.00485404578779292</v>
      </c>
      <c r="H1324" s="0" t="n">
        <v>5.32794240249277</v>
      </c>
      <c r="I1324" s="0" t="n">
        <v>0.53258120776617</v>
      </c>
      <c r="T1324" s="0" t="n">
        <v>19.8495</v>
      </c>
      <c r="U1324" s="0" t="n">
        <v>4.372071</v>
      </c>
      <c r="Y1324" s="0" t="n">
        <v>5.23527727117701</v>
      </c>
      <c r="Z1324" s="0" t="n">
        <v>-0.0926651313157549</v>
      </c>
    </row>
    <row r="1325" customFormat="false" ht="12.75" hidden="false" customHeight="false" outlineLevel="0" collapsed="false">
      <c r="B1325" s="0" t="n">
        <v>11.504</v>
      </c>
      <c r="C1325" s="0" t="n">
        <v>10.89</v>
      </c>
      <c r="D1325" s="0" t="n">
        <v>2225.3</v>
      </c>
      <c r="E1325" s="0" t="n">
        <v>10.004</v>
      </c>
      <c r="F1325" s="0" t="n">
        <v>2225.1</v>
      </c>
      <c r="G1325" s="0" t="n">
        <v>0.00489416206013213</v>
      </c>
      <c r="H1325" s="0" t="n">
        <v>5.31971186475795</v>
      </c>
      <c r="I1325" s="0" t="n">
        <v>0.531758483082562</v>
      </c>
      <c r="T1325" s="0" t="n">
        <v>19.8494</v>
      </c>
      <c r="U1325" s="0" t="n">
        <v>4.371964</v>
      </c>
      <c r="Y1325" s="0" t="n">
        <v>5.23527727117701</v>
      </c>
      <c r="Z1325" s="0" t="n">
        <v>-0.0844345935809399</v>
      </c>
    </row>
    <row r="1326" customFormat="false" ht="12.75" hidden="false" customHeight="false" outlineLevel="0" collapsed="false">
      <c r="B1326" s="0" t="n">
        <v>11.476</v>
      </c>
      <c r="C1326" s="0" t="n">
        <v>10.955</v>
      </c>
      <c r="D1326" s="0" t="n">
        <v>2225.3</v>
      </c>
      <c r="E1326" s="0" t="n">
        <v>9.976</v>
      </c>
      <c r="F1326" s="0" t="n">
        <v>2225.1</v>
      </c>
      <c r="G1326" s="0" t="n">
        <v>0.00492337423037167</v>
      </c>
      <c r="H1326" s="0" t="n">
        <v>5.31376082903094</v>
      </c>
      <c r="I1326" s="0" t="n">
        <v>0.532654453591714</v>
      </c>
      <c r="T1326" s="0" t="n">
        <v>19.8495</v>
      </c>
      <c r="U1326" s="0" t="n">
        <v>4.372262</v>
      </c>
      <c r="Y1326" s="0" t="n">
        <v>5.22401127288667</v>
      </c>
      <c r="Z1326" s="0" t="n">
        <v>-0.0897495561442696</v>
      </c>
    </row>
    <row r="1327" customFormat="false" ht="12.75" hidden="false" customHeight="false" outlineLevel="0" collapsed="false">
      <c r="B1327" s="0" t="n">
        <v>11.456</v>
      </c>
      <c r="C1327" s="0" t="n">
        <v>11.021</v>
      </c>
      <c r="D1327" s="0" t="n">
        <v>2225.3</v>
      </c>
      <c r="E1327" s="0" t="n">
        <v>9.956</v>
      </c>
      <c r="F1327" s="0" t="n">
        <v>2225.1</v>
      </c>
      <c r="G1327" s="0" t="n">
        <v>0.00495303581861489</v>
      </c>
      <c r="H1327" s="0" t="n">
        <v>5.30775425874801</v>
      </c>
      <c r="I1327" s="0" t="n">
        <v>0.533121158974288</v>
      </c>
      <c r="T1327" s="0" t="n">
        <v>19.849</v>
      </c>
      <c r="U1327" s="0" t="n">
        <v>4.372262</v>
      </c>
      <c r="Y1327" s="0" t="n">
        <v>5.21596413125071</v>
      </c>
      <c r="Z1327" s="0" t="n">
        <v>-0.0917901274973065</v>
      </c>
    </row>
    <row r="1328" customFormat="false" ht="12.75" hidden="false" customHeight="false" outlineLevel="0" collapsed="false">
      <c r="B1328" s="0" t="n">
        <v>11.427</v>
      </c>
      <c r="C1328" s="0" t="n">
        <v>11.087</v>
      </c>
      <c r="D1328" s="0" t="n">
        <v>2225.3</v>
      </c>
      <c r="E1328" s="0" t="n">
        <v>9.927</v>
      </c>
      <c r="F1328" s="0" t="n">
        <v>2225.1</v>
      </c>
      <c r="G1328" s="0" t="n">
        <v>0.00498269740685812</v>
      </c>
      <c r="H1328" s="0" t="n">
        <v>5.301783552044</v>
      </c>
      <c r="I1328" s="0" t="n">
        <v>0.534077118167019</v>
      </c>
      <c r="T1328" s="0" t="n">
        <v>19.8493</v>
      </c>
      <c r="U1328" s="0" t="n">
        <v>4.372226</v>
      </c>
      <c r="Y1328" s="0" t="n">
        <v>5.20429577587857</v>
      </c>
      <c r="Z1328" s="0" t="n">
        <v>-0.0974877761654289</v>
      </c>
    </row>
    <row r="1329" customFormat="false" ht="12.75" hidden="false" customHeight="false" outlineLevel="0" collapsed="false">
      <c r="B1329" s="0" t="n">
        <v>11.397</v>
      </c>
      <c r="C1329" s="0" t="n">
        <v>11.153</v>
      </c>
      <c r="D1329" s="0" t="n">
        <v>2225.3</v>
      </c>
      <c r="E1329" s="0" t="n">
        <v>9.897</v>
      </c>
      <c r="F1329" s="0" t="n">
        <v>2225.1</v>
      </c>
      <c r="G1329" s="0" t="n">
        <v>0.00501235899510134</v>
      </c>
      <c r="H1329" s="0" t="n">
        <v>5.29584828319636</v>
      </c>
      <c r="I1329" s="0" t="n">
        <v>0.535096320419962</v>
      </c>
      <c r="T1329" s="0" t="n">
        <v>19.849</v>
      </c>
      <c r="U1329" s="0" t="n">
        <v>4.372219</v>
      </c>
      <c r="Y1329" s="0" t="n">
        <v>5.19222506342463</v>
      </c>
      <c r="Z1329" s="0" t="n">
        <v>-0.103623219771737</v>
      </c>
    </row>
    <row r="1330" customFormat="false" ht="12.75" hidden="false" customHeight="false" outlineLevel="0" collapsed="false">
      <c r="B1330" s="0" t="n">
        <v>11.397</v>
      </c>
      <c r="C1330" s="0" t="n">
        <v>11.253</v>
      </c>
      <c r="D1330" s="0" t="n">
        <v>2225.3</v>
      </c>
      <c r="E1330" s="0" t="n">
        <v>9.897</v>
      </c>
      <c r="F1330" s="0" t="n">
        <v>2225.1</v>
      </c>
      <c r="G1330" s="0" t="n">
        <v>0.00505730079546987</v>
      </c>
      <c r="H1330" s="0" t="n">
        <v>5.28692204400421</v>
      </c>
      <c r="I1330" s="0" t="n">
        <v>0.534194406790361</v>
      </c>
      <c r="T1330" s="0" t="n">
        <v>19.8491</v>
      </c>
      <c r="U1330" s="0" t="n">
        <v>4.372</v>
      </c>
      <c r="Y1330" s="0" t="n">
        <v>5.19222506342463</v>
      </c>
      <c r="Z1330" s="0" t="n">
        <v>-0.0946969805795783</v>
      </c>
    </row>
    <row r="1331" customFormat="false" ht="12.75" hidden="false" customHeight="false" outlineLevel="0" collapsed="false">
      <c r="B1331" s="0" t="n">
        <v>11.36</v>
      </c>
      <c r="C1331" s="0" t="n">
        <v>11.321</v>
      </c>
      <c r="D1331" s="0" t="n">
        <v>2223.5</v>
      </c>
      <c r="E1331" s="0" t="n">
        <v>9.86</v>
      </c>
      <c r="F1331" s="0" t="n">
        <v>2223.3</v>
      </c>
      <c r="G1331" s="0" t="n">
        <v>0.00509198038951109</v>
      </c>
      <c r="H1331" s="0" t="n">
        <v>5.28008811632216</v>
      </c>
      <c r="I1331" s="0" t="n">
        <v>0.53550589415032</v>
      </c>
      <c r="T1331" s="0" t="n">
        <v>19.8494</v>
      </c>
      <c r="U1331" s="0" t="n">
        <v>4.372</v>
      </c>
      <c r="Y1331" s="0" t="n">
        <v>5.1773378513981</v>
      </c>
      <c r="Z1331" s="0" t="n">
        <v>-0.102750264924056</v>
      </c>
    </row>
    <row r="1332" customFormat="false" ht="12.75" hidden="false" customHeight="false" outlineLevel="0" collapsed="false">
      <c r="B1332" s="0" t="n">
        <v>11.34</v>
      </c>
      <c r="C1332" s="0" t="n">
        <v>11.389</v>
      </c>
      <c r="D1332" s="0" t="n">
        <v>2225.3</v>
      </c>
      <c r="E1332" s="0" t="n">
        <v>9.84</v>
      </c>
      <c r="F1332" s="0" t="n">
        <v>2225.1</v>
      </c>
      <c r="G1332" s="0" t="n">
        <v>0.00511842164397106</v>
      </c>
      <c r="H1332" s="0" t="n">
        <v>5.27490882723796</v>
      </c>
      <c r="I1332" s="0" t="n">
        <v>0.53606797024776</v>
      </c>
      <c r="T1332" s="0" t="n">
        <v>19.8498</v>
      </c>
      <c r="U1332" s="0" t="n">
        <v>4.372262</v>
      </c>
      <c r="Y1332" s="0" t="n">
        <v>5.16929070976214</v>
      </c>
      <c r="Z1332" s="0" t="n">
        <v>-0.10561811747582</v>
      </c>
    </row>
    <row r="1333" customFormat="false" ht="12.75" hidden="false" customHeight="false" outlineLevel="0" collapsed="false">
      <c r="B1333" s="0" t="n">
        <v>11.33</v>
      </c>
      <c r="C1333" s="0" t="n">
        <v>11.457</v>
      </c>
      <c r="D1333" s="0" t="n">
        <v>2223.5</v>
      </c>
      <c r="E1333" s="0" t="n">
        <v>9.83</v>
      </c>
      <c r="F1333" s="0" t="n">
        <v>2223.3</v>
      </c>
      <c r="G1333" s="0" t="n">
        <v>0.00515315072189988</v>
      </c>
      <c r="H1333" s="0" t="n">
        <v>5.26814662826023</v>
      </c>
      <c r="I1333" s="0" t="n">
        <v>0.535925394533085</v>
      </c>
      <c r="T1333" s="0" t="n">
        <v>19.8499</v>
      </c>
      <c r="U1333" s="0" t="n">
        <v>4.372262</v>
      </c>
      <c r="Y1333" s="0" t="n">
        <v>5.16526713894416</v>
      </c>
      <c r="Z1333" s="0" t="n">
        <v>-0.102879489316063</v>
      </c>
    </row>
    <row r="1334" customFormat="false" ht="12.75" hidden="false" customHeight="false" outlineLevel="0" collapsed="false">
      <c r="B1334" s="0" t="n">
        <v>11.291</v>
      </c>
      <c r="C1334" s="0" t="n">
        <v>11.525</v>
      </c>
      <c r="D1334" s="0" t="n">
        <v>2223.5</v>
      </c>
      <c r="E1334" s="0" t="n">
        <v>9.791</v>
      </c>
      <c r="F1334" s="0" t="n">
        <v>2223.3</v>
      </c>
      <c r="G1334" s="0" t="n">
        <v>0.00518373588809427</v>
      </c>
      <c r="H1334" s="0" t="n">
        <v>5.26222893666245</v>
      </c>
      <c r="I1334" s="0" t="n">
        <v>0.537455718176126</v>
      </c>
      <c r="T1334" s="0" t="n">
        <v>19.8496</v>
      </c>
      <c r="U1334" s="0" t="n">
        <v>4.372226</v>
      </c>
      <c r="Y1334" s="0" t="n">
        <v>5.14957521275404</v>
      </c>
      <c r="Z1334" s="0" t="n">
        <v>-0.112653723908404</v>
      </c>
    </row>
    <row r="1335" customFormat="false" ht="12.75" hidden="false" customHeight="false" outlineLevel="0" collapsed="false">
      <c r="B1335" s="0" t="n">
        <v>11.281</v>
      </c>
      <c r="C1335" s="0" t="n">
        <v>11.594</v>
      </c>
      <c r="D1335" s="0" t="n">
        <v>2223.5</v>
      </c>
      <c r="E1335" s="0" t="n">
        <v>9.781</v>
      </c>
      <c r="F1335" s="0" t="n">
        <v>2223.3</v>
      </c>
      <c r="G1335" s="0" t="n">
        <v>0.00521477083614447</v>
      </c>
      <c r="H1335" s="0" t="n">
        <v>5.25625980300431</v>
      </c>
      <c r="I1335" s="0" t="n">
        <v>0.537394929251028</v>
      </c>
      <c r="T1335" s="0" t="n">
        <v>19.8501</v>
      </c>
      <c r="U1335" s="0" t="n">
        <v>4.372226</v>
      </c>
      <c r="Y1335" s="0" t="n">
        <v>5.14555164193606</v>
      </c>
      <c r="Z1335" s="0" t="n">
        <v>-0.110708161068246</v>
      </c>
    </row>
    <row r="1336" customFormat="false" ht="12.75" hidden="false" customHeight="false" outlineLevel="0" collapsed="false">
      <c r="B1336" s="0" t="n">
        <v>11.253</v>
      </c>
      <c r="C1336" s="0" t="n">
        <v>11.663</v>
      </c>
      <c r="D1336" s="0" t="n">
        <v>2225.3</v>
      </c>
      <c r="E1336" s="0" t="n">
        <v>9.753</v>
      </c>
      <c r="F1336" s="0" t="n">
        <v>2225.1</v>
      </c>
      <c r="G1336" s="0" t="n">
        <v>0.00524156217698081</v>
      </c>
      <c r="H1336" s="0" t="n">
        <v>5.25113536832152</v>
      </c>
      <c r="I1336" s="0" t="n">
        <v>0.538412321164926</v>
      </c>
      <c r="T1336" s="0" t="n">
        <v>19.8503</v>
      </c>
      <c r="U1336" s="0" t="n">
        <v>4.372262</v>
      </c>
      <c r="Y1336" s="0" t="n">
        <v>5.13428564364572</v>
      </c>
      <c r="Z1336" s="0" t="n">
        <v>-0.116849724675802</v>
      </c>
    </row>
    <row r="1337" customFormat="false" ht="12.75" hidden="false" customHeight="false" outlineLevel="0" collapsed="false">
      <c r="B1337" s="0" t="n">
        <v>11.233</v>
      </c>
      <c r="C1337" s="0" t="n">
        <v>11.768</v>
      </c>
      <c r="D1337" s="0" t="n">
        <v>2223.5</v>
      </c>
      <c r="E1337" s="0" t="n">
        <v>9.733</v>
      </c>
      <c r="F1337" s="0" t="n">
        <v>2223.3</v>
      </c>
      <c r="G1337" s="0" t="n">
        <v>0.00529303287905366</v>
      </c>
      <c r="H1337" s="0" t="n">
        <v>5.24136354356276</v>
      </c>
      <c r="I1337" s="0" t="n">
        <v>0.538514696759762</v>
      </c>
      <c r="T1337" s="0" t="n">
        <v>19.8506</v>
      </c>
      <c r="U1337" s="0" t="n">
        <v>4.372262</v>
      </c>
      <c r="Y1337" s="0" t="n">
        <v>5.12623850200976</v>
      </c>
      <c r="Z1337" s="0" t="n">
        <v>-0.115125041553004</v>
      </c>
    </row>
    <row r="1338" customFormat="false" ht="12.75" hidden="false" customHeight="false" outlineLevel="0" collapsed="false">
      <c r="B1338" s="0" t="n">
        <v>11.214</v>
      </c>
      <c r="C1338" s="0" t="n">
        <v>11.838</v>
      </c>
      <c r="D1338" s="0" t="n">
        <v>2223.5</v>
      </c>
      <c r="E1338" s="0" t="n">
        <v>9.714</v>
      </c>
      <c r="F1338" s="0" t="n">
        <v>2223.3</v>
      </c>
      <c r="G1338" s="0" t="n">
        <v>0.00532451760895965</v>
      </c>
      <c r="H1338" s="0" t="n">
        <v>5.23543283096763</v>
      </c>
      <c r="I1338" s="0" t="n">
        <v>0.538957466642746</v>
      </c>
      <c r="T1338" s="0" t="n">
        <v>19.8505</v>
      </c>
      <c r="U1338" s="0" t="n">
        <v>4.372297</v>
      </c>
      <c r="Y1338" s="0" t="n">
        <v>5.1185937174556</v>
      </c>
      <c r="Z1338" s="0" t="n">
        <v>-0.116839113512034</v>
      </c>
    </row>
    <row r="1339" customFormat="false" ht="12.75" hidden="false" customHeight="false" outlineLevel="0" collapsed="false">
      <c r="B1339" s="0" t="n">
        <v>11.194</v>
      </c>
      <c r="C1339" s="0" t="n">
        <v>11.944</v>
      </c>
      <c r="D1339" s="0" t="n">
        <v>2223.5</v>
      </c>
      <c r="E1339" s="0" t="n">
        <v>9.694</v>
      </c>
      <c r="F1339" s="0" t="n">
        <v>2223.3</v>
      </c>
      <c r="G1339" s="0" t="n">
        <v>0.00537219448567445</v>
      </c>
      <c r="H1339" s="0" t="n">
        <v>5.22651846756183</v>
      </c>
      <c r="I1339" s="0" t="n">
        <v>0.539149831603242</v>
      </c>
      <c r="T1339" s="0" t="n">
        <v>19.8504</v>
      </c>
      <c r="U1339" s="0" t="n">
        <v>4.37234</v>
      </c>
      <c r="Y1339" s="0" t="n">
        <v>5.11054657581964</v>
      </c>
      <c r="Z1339" s="0" t="n">
        <v>-0.115971891742189</v>
      </c>
    </row>
    <row r="1340" customFormat="false" ht="12.75" hidden="false" customHeight="false" outlineLevel="0" collapsed="false">
      <c r="B1340" s="0" t="n">
        <v>11.156</v>
      </c>
      <c r="C1340" s="0" t="n">
        <v>12.016</v>
      </c>
      <c r="D1340" s="0" t="n">
        <v>2223.5</v>
      </c>
      <c r="E1340" s="0" t="n">
        <v>9.656</v>
      </c>
      <c r="F1340" s="0" t="n">
        <v>2223.3</v>
      </c>
      <c r="G1340" s="0" t="n">
        <v>0.00540457877929204</v>
      </c>
      <c r="H1340" s="0" t="n">
        <v>5.22050843315621</v>
      </c>
      <c r="I1340" s="0" t="n">
        <v>0.540649174933327</v>
      </c>
      <c r="T1340" s="0" t="n">
        <v>19.8501</v>
      </c>
      <c r="U1340" s="0" t="n">
        <v>4.372148</v>
      </c>
      <c r="Y1340" s="0" t="n">
        <v>5.09525700671132</v>
      </c>
      <c r="Z1340" s="0" t="n">
        <v>-0.125251426444894</v>
      </c>
    </row>
    <row r="1341" customFormat="false" ht="12.75" hidden="false" customHeight="false" outlineLevel="0" collapsed="false">
      <c r="B1341" s="0" t="n">
        <v>11.156</v>
      </c>
      <c r="C1341" s="0" t="n">
        <v>12.123</v>
      </c>
      <c r="D1341" s="0" t="n">
        <v>2223.5</v>
      </c>
      <c r="E1341" s="0" t="n">
        <v>9.656</v>
      </c>
      <c r="F1341" s="0" t="n">
        <v>2223.3</v>
      </c>
      <c r="G1341" s="0" t="n">
        <v>0.00545270543786264</v>
      </c>
      <c r="H1341" s="0" t="n">
        <v>5.211643053973</v>
      </c>
      <c r="I1341" s="0" t="n">
        <v>0.539731053642606</v>
      </c>
      <c r="T1341" s="0" t="n">
        <v>19.8501</v>
      </c>
      <c r="U1341" s="0" t="n">
        <v>4.372446</v>
      </c>
      <c r="Y1341" s="0" t="n">
        <v>5.09525700671132</v>
      </c>
      <c r="Z1341" s="0" t="n">
        <v>-0.116386047261688</v>
      </c>
    </row>
    <row r="1342" customFormat="false" ht="12.75" hidden="false" customHeight="false" outlineLevel="0" collapsed="false">
      <c r="B1342" s="0" t="n">
        <v>11.117</v>
      </c>
      <c r="C1342" s="0" t="n">
        <v>12.232</v>
      </c>
      <c r="D1342" s="0" t="n">
        <v>2223.5</v>
      </c>
      <c r="E1342" s="0" t="n">
        <v>9.617</v>
      </c>
      <c r="F1342" s="0" t="n">
        <v>2223.3</v>
      </c>
      <c r="G1342" s="0" t="n">
        <v>0.00550173166014483</v>
      </c>
      <c r="H1342" s="0" t="n">
        <v>5.20269206067556</v>
      </c>
      <c r="I1342" s="0" t="n">
        <v>0.54098908814345</v>
      </c>
      <c r="T1342" s="0" t="n">
        <v>19.8503</v>
      </c>
      <c r="U1342" s="0" t="n">
        <v>4.372524</v>
      </c>
      <c r="Y1342" s="0" t="n">
        <v>5.0795650805212</v>
      </c>
      <c r="Z1342" s="0" t="n">
        <v>-0.12312698015436</v>
      </c>
    </row>
    <row r="1343" customFormat="false" ht="12.75" hidden="false" customHeight="false" outlineLevel="0" collapsed="false">
      <c r="B1343" s="0" t="n">
        <v>11.107</v>
      </c>
      <c r="C1343" s="0" t="n">
        <v>12.305</v>
      </c>
      <c r="D1343" s="0" t="n">
        <v>2225.3</v>
      </c>
      <c r="E1343" s="0" t="n">
        <v>9.607</v>
      </c>
      <c r="F1343" s="0" t="n">
        <v>2225.1</v>
      </c>
      <c r="G1343" s="0" t="n">
        <v>0.00553008853534673</v>
      </c>
      <c r="H1343" s="0" t="n">
        <v>5.19755112556892</v>
      </c>
      <c r="I1343" s="0" t="n">
        <v>0.541017083956378</v>
      </c>
      <c r="T1343" s="0" t="n">
        <v>19.8504</v>
      </c>
      <c r="U1343" s="0" t="n">
        <v>4.372524</v>
      </c>
      <c r="Y1343" s="0" t="n">
        <v>5.07554150970321</v>
      </c>
      <c r="Z1343" s="0" t="n">
        <v>-0.122009615865708</v>
      </c>
    </row>
    <row r="1344" customFormat="false" ht="12.75" hidden="false" customHeight="false" outlineLevel="0" collapsed="false">
      <c r="B1344" s="0" t="n">
        <v>11.078</v>
      </c>
      <c r="C1344" s="0" t="n">
        <v>12.415</v>
      </c>
      <c r="D1344" s="0" t="n">
        <v>2223.5</v>
      </c>
      <c r="E1344" s="0" t="n">
        <v>9.578</v>
      </c>
      <c r="F1344" s="0" t="n">
        <v>2223.3</v>
      </c>
      <c r="G1344" s="0" t="n">
        <v>0.00558404173975622</v>
      </c>
      <c r="H1344" s="0" t="n">
        <v>5.18784211127931</v>
      </c>
      <c r="I1344" s="0" t="n">
        <v>0.541641481653718</v>
      </c>
      <c r="T1344" s="0" t="n">
        <v>19.8505</v>
      </c>
      <c r="U1344" s="0" t="n">
        <v>4.372148</v>
      </c>
      <c r="Y1344" s="0" t="n">
        <v>5.06387315433107</v>
      </c>
      <c r="Z1344" s="0" t="n">
        <v>-0.12396895694824</v>
      </c>
    </row>
    <row r="1345" customFormat="false" ht="12.75" hidden="false" customHeight="false" outlineLevel="0" collapsed="false">
      <c r="B1345" s="0" t="n">
        <v>11.069</v>
      </c>
      <c r="C1345" s="0" t="n">
        <v>12.526</v>
      </c>
      <c r="D1345" s="0" t="n">
        <v>2223.5</v>
      </c>
      <c r="E1345" s="0" t="n">
        <v>9.569</v>
      </c>
      <c r="F1345" s="0" t="n">
        <v>2223.3</v>
      </c>
      <c r="G1345" s="0" t="n">
        <v>0.00563396752575001</v>
      </c>
      <c r="H1345" s="0" t="n">
        <v>5.17894104669794</v>
      </c>
      <c r="I1345" s="0" t="n">
        <v>0.541220717598279</v>
      </c>
      <c r="T1345" s="0" t="n">
        <v>19.8506</v>
      </c>
      <c r="U1345" s="0" t="n">
        <v>4.372446</v>
      </c>
      <c r="Y1345" s="0" t="n">
        <v>5.06025194059489</v>
      </c>
      <c r="Z1345" s="0" t="n">
        <v>-0.118689106103044</v>
      </c>
    </row>
    <row r="1346" customFormat="false" ht="12.75" hidden="false" customHeight="false" outlineLevel="0" collapsed="false">
      <c r="B1346" s="0" t="n">
        <v>11.03</v>
      </c>
      <c r="C1346" s="0" t="n">
        <v>12.638</v>
      </c>
      <c r="D1346" s="0" t="n">
        <v>2223.5</v>
      </c>
      <c r="E1346" s="0" t="n">
        <v>9.53</v>
      </c>
      <c r="F1346" s="0" t="n">
        <v>2223.3</v>
      </c>
      <c r="G1346" s="0" t="n">
        <v>0.0056843430935996</v>
      </c>
      <c r="H1346" s="0" t="n">
        <v>5.17003938301165</v>
      </c>
      <c r="I1346" s="0" t="n">
        <v>0.54250150923522</v>
      </c>
      <c r="T1346" s="0" t="n">
        <v>19.851</v>
      </c>
      <c r="U1346" s="0" t="n">
        <v>4.372524</v>
      </c>
      <c r="Y1346" s="0" t="n">
        <v>5.04456001440477</v>
      </c>
      <c r="Z1346" s="0" t="n">
        <v>-0.125479368606876</v>
      </c>
    </row>
    <row r="1347" customFormat="false" ht="12.75" hidden="false" customHeight="false" outlineLevel="0" collapsed="false">
      <c r="B1347" s="0" t="n">
        <v>11.021</v>
      </c>
      <c r="C1347" s="0" t="n">
        <v>12.713</v>
      </c>
      <c r="D1347" s="0" t="n">
        <v>2223.5</v>
      </c>
      <c r="E1347" s="0" t="n">
        <v>9.521</v>
      </c>
      <c r="F1347" s="0" t="n">
        <v>2223.3</v>
      </c>
      <c r="G1347" s="0" t="n">
        <v>0.0057180767327846</v>
      </c>
      <c r="H1347" s="0" t="n">
        <v>5.16412243976832</v>
      </c>
      <c r="I1347" s="0" t="n">
        <v>0.542392862069984</v>
      </c>
      <c r="T1347" s="0" t="n">
        <v>19.8509</v>
      </c>
      <c r="U1347" s="0" t="n">
        <v>4.372595</v>
      </c>
      <c r="Y1347" s="0" t="n">
        <v>5.04093880066859</v>
      </c>
      <c r="Z1347" s="0" t="n">
        <v>-0.123183639099731</v>
      </c>
    </row>
    <row r="1348" customFormat="false" ht="12.75" hidden="false" customHeight="false" outlineLevel="0" collapsed="false">
      <c r="B1348" s="0" t="n">
        <v>11.001</v>
      </c>
      <c r="C1348" s="0" t="n">
        <v>12.865</v>
      </c>
      <c r="D1348" s="0" t="n">
        <v>2223.5</v>
      </c>
      <c r="E1348" s="0" t="n">
        <v>9.501</v>
      </c>
      <c r="F1348" s="0" t="n">
        <v>2223.3</v>
      </c>
      <c r="G1348" s="0" t="n">
        <v>0.00578644357486619</v>
      </c>
      <c r="H1348" s="0" t="n">
        <v>5.15223708675264</v>
      </c>
      <c r="I1348" s="0" t="n">
        <v>0.542283663483069</v>
      </c>
      <c r="T1348" s="0" t="n">
        <v>19.8514</v>
      </c>
      <c r="U1348" s="0" t="n">
        <v>4.372524</v>
      </c>
      <c r="Y1348" s="0" t="n">
        <v>5.03289165903263</v>
      </c>
      <c r="Z1348" s="0" t="n">
        <v>-0.119345427720011</v>
      </c>
    </row>
    <row r="1349" customFormat="false" ht="12.75" hidden="false" customHeight="false" outlineLevel="0" collapsed="false">
      <c r="B1349" s="0" t="n">
        <v>10.982</v>
      </c>
      <c r="C1349" s="0" t="n">
        <v>12.941</v>
      </c>
      <c r="D1349" s="0" t="n">
        <v>2223.5</v>
      </c>
      <c r="E1349" s="0" t="n">
        <v>9.482</v>
      </c>
      <c r="F1349" s="0" t="n">
        <v>2223.3</v>
      </c>
      <c r="G1349" s="0" t="n">
        <v>0.00582062699590699</v>
      </c>
      <c r="H1349" s="0" t="n">
        <v>5.14634696701852</v>
      </c>
      <c r="I1349" s="0" t="n">
        <v>0.542749100086324</v>
      </c>
      <c r="T1349" s="0" t="n">
        <v>19.8515</v>
      </c>
      <c r="U1349" s="0" t="n">
        <v>4.372489</v>
      </c>
      <c r="Y1349" s="0" t="n">
        <v>5.02524687447847</v>
      </c>
      <c r="Z1349" s="0" t="n">
        <v>-0.121100092540051</v>
      </c>
    </row>
    <row r="1350" customFormat="false" ht="12.75" hidden="false" customHeight="false" outlineLevel="0" collapsed="false">
      <c r="B1350" s="0" t="n">
        <v>10.962</v>
      </c>
      <c r="C1350" s="0" t="n">
        <v>13.057</v>
      </c>
      <c r="D1350" s="0" t="n">
        <v>2223.5</v>
      </c>
      <c r="E1350" s="0" t="n">
        <v>9.462</v>
      </c>
      <c r="F1350" s="0" t="n">
        <v>2223.3</v>
      </c>
      <c r="G1350" s="0" t="n">
        <v>0.00587280169117978</v>
      </c>
      <c r="H1350" s="0" t="n">
        <v>5.1374231449953</v>
      </c>
      <c r="I1350" s="0" t="n">
        <v>0.542953196469594</v>
      </c>
      <c r="T1350" s="0" t="n">
        <v>19.8517</v>
      </c>
      <c r="U1350" s="0" t="n">
        <v>4.372524</v>
      </c>
      <c r="Y1350" s="0" t="n">
        <v>5.01719973284251</v>
      </c>
      <c r="Z1350" s="0" t="n">
        <v>-0.120223412152792</v>
      </c>
    </row>
    <row r="1351" customFormat="false" ht="12.75" hidden="false" customHeight="false" outlineLevel="0" collapsed="false">
      <c r="B1351" s="0" t="n">
        <v>10.933</v>
      </c>
      <c r="C1351" s="0" t="n">
        <v>13.173</v>
      </c>
      <c r="D1351" s="0" t="n">
        <v>2223.5</v>
      </c>
      <c r="E1351" s="0" t="n">
        <v>9.433</v>
      </c>
      <c r="F1351" s="0" t="n">
        <v>2223.3</v>
      </c>
      <c r="G1351" s="0" t="n">
        <v>0.00592497638645257</v>
      </c>
      <c r="H1351" s="0" t="n">
        <v>5.12857825373168</v>
      </c>
      <c r="I1351" s="0" t="n">
        <v>0.543684750740134</v>
      </c>
      <c r="T1351" s="0" t="n">
        <v>19.8519</v>
      </c>
      <c r="U1351" s="0" t="n">
        <v>4.372489</v>
      </c>
      <c r="Y1351" s="0" t="n">
        <v>5.00553137747037</v>
      </c>
      <c r="Z1351" s="0" t="n">
        <v>-0.123046876261314</v>
      </c>
    </row>
    <row r="1352" customFormat="false" ht="12.75" hidden="false" customHeight="false" outlineLevel="0" collapsed="false">
      <c r="B1352" s="0" t="n">
        <v>10.933</v>
      </c>
      <c r="C1352" s="0" t="n">
        <v>13.291</v>
      </c>
      <c r="D1352" s="0" t="n">
        <v>2225.3</v>
      </c>
      <c r="E1352" s="0" t="n">
        <v>9.433</v>
      </c>
      <c r="F1352" s="0" t="n">
        <v>2225.1</v>
      </c>
      <c r="G1352" s="0" t="n">
        <v>0.00597321468698036</v>
      </c>
      <c r="H1352" s="0" t="n">
        <v>5.12046969983708</v>
      </c>
      <c r="I1352" s="0" t="n">
        <v>0.542825156348678</v>
      </c>
      <c r="T1352" s="0" t="n">
        <v>19.8519</v>
      </c>
      <c r="U1352" s="0" t="n">
        <v>4.372524</v>
      </c>
      <c r="Y1352" s="0" t="n">
        <v>5.00553137747037</v>
      </c>
      <c r="Z1352" s="0" t="n">
        <v>-0.114938322366709</v>
      </c>
    </row>
    <row r="1353" customFormat="false" ht="12.75" hidden="false" customHeight="false" outlineLevel="0" collapsed="false">
      <c r="B1353" s="0" t="n">
        <v>10.885</v>
      </c>
      <c r="C1353" s="0" t="n">
        <v>13.449</v>
      </c>
      <c r="D1353" s="0" t="n">
        <v>2223.5</v>
      </c>
      <c r="E1353" s="0" t="n">
        <v>9.385</v>
      </c>
      <c r="F1353" s="0" t="n">
        <v>2223.3</v>
      </c>
      <c r="G1353" s="0" t="n">
        <v>0.00604911617865335</v>
      </c>
      <c r="H1353" s="0" t="n">
        <v>5.1078427814465</v>
      </c>
      <c r="I1353" s="0" t="n">
        <v>0.544256023595791</v>
      </c>
      <c r="T1353" s="0" t="n">
        <v>19.8517</v>
      </c>
      <c r="U1353" s="0" t="n">
        <v>4.372488</v>
      </c>
      <c r="Y1353" s="0" t="n">
        <v>4.98621823754406</v>
      </c>
      <c r="Z1353" s="0" t="n">
        <v>-0.121624543902436</v>
      </c>
    </row>
    <row r="1354" customFormat="false" ht="12.75" hidden="false" customHeight="false" outlineLevel="0" collapsed="false">
      <c r="B1354" s="0" t="n">
        <v>10.894</v>
      </c>
      <c r="C1354" s="0" t="n">
        <v>13.529</v>
      </c>
      <c r="D1354" s="0" t="n">
        <v>2223.5</v>
      </c>
      <c r="E1354" s="0" t="n">
        <v>9.394</v>
      </c>
      <c r="F1354" s="0" t="n">
        <v>2223.3</v>
      </c>
      <c r="G1354" s="0" t="n">
        <v>0.00608509872711735</v>
      </c>
      <c r="H1354" s="0" t="n">
        <v>5.10191200604096</v>
      </c>
      <c r="I1354" s="0" t="n">
        <v>0.543103258041405</v>
      </c>
      <c r="T1354" s="0" t="n">
        <v>19.8517</v>
      </c>
      <c r="U1354" s="0" t="n">
        <v>4.372411</v>
      </c>
      <c r="Y1354" s="0" t="n">
        <v>4.98983945128025</v>
      </c>
      <c r="Z1354" s="0" t="n">
        <v>-0.112072554760712</v>
      </c>
    </row>
    <row r="1355" customFormat="false" ht="12.75" hidden="false" customHeight="false" outlineLevel="0" collapsed="false">
      <c r="B1355" s="0" t="n">
        <v>10.855</v>
      </c>
      <c r="C1355" s="0" t="n">
        <v>13.649</v>
      </c>
      <c r="D1355" s="0" t="n">
        <v>2225.3</v>
      </c>
      <c r="E1355" s="0" t="n">
        <v>9.355</v>
      </c>
      <c r="F1355" s="0" t="n">
        <v>2225.1</v>
      </c>
      <c r="G1355" s="0" t="n">
        <v>0.00613410633229967</v>
      </c>
      <c r="H1355" s="0" t="n">
        <v>5.09389055707953</v>
      </c>
      <c r="I1355" s="0" t="n">
        <v>0.54450994730941</v>
      </c>
      <c r="T1355" s="0" t="n">
        <v>19.8517</v>
      </c>
      <c r="U1355" s="0" t="n">
        <v>4.372411</v>
      </c>
      <c r="Y1355" s="0" t="n">
        <v>4.97414752509013</v>
      </c>
      <c r="Z1355" s="0" t="n">
        <v>-0.119743031989402</v>
      </c>
    </row>
    <row r="1356" customFormat="false" ht="12.75" hidden="false" customHeight="false" outlineLevel="0" collapsed="false">
      <c r="B1356" s="0" t="n">
        <v>10.846</v>
      </c>
      <c r="C1356" s="0" t="n">
        <v>13.771</v>
      </c>
      <c r="D1356" s="0" t="n">
        <v>2223.5</v>
      </c>
      <c r="E1356" s="0" t="n">
        <v>9.346</v>
      </c>
      <c r="F1356" s="0" t="n">
        <v>2223.3</v>
      </c>
      <c r="G1356" s="0" t="n">
        <v>0.00619394593622093</v>
      </c>
      <c r="H1356" s="0" t="n">
        <v>5.08418260503603</v>
      </c>
      <c r="I1356" s="0" t="n">
        <v>0.543995570836297</v>
      </c>
      <c r="T1356" s="0" t="n">
        <v>19.8517</v>
      </c>
      <c r="U1356" s="0" t="n">
        <v>4.372524</v>
      </c>
      <c r="Y1356" s="0" t="n">
        <v>4.97052631135394</v>
      </c>
      <c r="Z1356" s="0" t="n">
        <v>-0.113656293682088</v>
      </c>
    </row>
    <row r="1357" customFormat="false" ht="12.75" hidden="false" customHeight="false" outlineLevel="0" collapsed="false">
      <c r="B1357" s="0" t="n">
        <v>10.827</v>
      </c>
      <c r="C1357" s="0" t="n">
        <v>13.852</v>
      </c>
      <c r="D1357" s="0" t="n">
        <v>2223.5</v>
      </c>
      <c r="E1357" s="0" t="n">
        <v>9.327</v>
      </c>
      <c r="F1357" s="0" t="n">
        <v>2223.3</v>
      </c>
      <c r="G1357" s="0" t="n">
        <v>0.00623037826654073</v>
      </c>
      <c r="H1357" s="0" t="n">
        <v>5.07831791061094</v>
      </c>
      <c r="I1357" s="0" t="n">
        <v>0.544474955571024</v>
      </c>
      <c r="T1357" s="0" t="n">
        <v>19.8515</v>
      </c>
      <c r="U1357" s="0" t="n">
        <v>4.372446</v>
      </c>
      <c r="Y1357" s="0" t="n">
        <v>4.96288152679978</v>
      </c>
      <c r="Z1357" s="0" t="n">
        <v>-0.115436383811162</v>
      </c>
    </row>
    <row r="1358" customFormat="false" ht="12.75" hidden="false" customHeight="false" outlineLevel="0" collapsed="false">
      <c r="B1358" s="0" t="n">
        <v>10.798</v>
      </c>
      <c r="C1358" s="0" t="n">
        <v>13.975</v>
      </c>
      <c r="D1358" s="0" t="n">
        <v>2223.5</v>
      </c>
      <c r="E1358" s="0" t="n">
        <v>9.298</v>
      </c>
      <c r="F1358" s="0" t="n">
        <v>2223.3</v>
      </c>
      <c r="G1358" s="0" t="n">
        <v>0.00628570143480412</v>
      </c>
      <c r="H1358" s="0" t="n">
        <v>5.06947751866784</v>
      </c>
      <c r="I1358" s="0" t="n">
        <v>0.545222361654963</v>
      </c>
      <c r="T1358" s="0" t="n">
        <v>19.8519</v>
      </c>
      <c r="U1358" s="0" t="n">
        <v>4.372226</v>
      </c>
      <c r="Y1358" s="0" t="n">
        <v>4.95121317142764</v>
      </c>
      <c r="Z1358" s="0" t="n">
        <v>-0.118264347240201</v>
      </c>
    </row>
    <row r="1359" customFormat="false" ht="12.75" hidden="false" customHeight="false" outlineLevel="0" collapsed="false">
      <c r="B1359" s="0" t="n">
        <v>10.807</v>
      </c>
      <c r="C1359" s="0" t="n">
        <v>14.058</v>
      </c>
      <c r="D1359" s="0" t="n">
        <v>2221.7</v>
      </c>
      <c r="E1359" s="0" t="n">
        <v>9.307</v>
      </c>
      <c r="F1359" s="0" t="n">
        <v>2221.5</v>
      </c>
      <c r="G1359" s="0" t="n">
        <v>0.00632815665091155</v>
      </c>
      <c r="H1359" s="0" t="n">
        <v>5.06274597413064</v>
      </c>
      <c r="I1359" s="0" t="n">
        <v>0.543971846366244</v>
      </c>
      <c r="T1359" s="0" t="n">
        <v>19.8515</v>
      </c>
      <c r="U1359" s="0" t="n">
        <v>4.372481</v>
      </c>
      <c r="Y1359" s="0" t="n">
        <v>4.95483438516382</v>
      </c>
      <c r="Z1359" s="0" t="n">
        <v>-0.107911588966813</v>
      </c>
    </row>
    <row r="1360" customFormat="false" ht="12.75" hidden="false" customHeight="false" outlineLevel="0" collapsed="false">
      <c r="B1360" s="0" t="n">
        <v>10.759</v>
      </c>
      <c r="C1360" s="0" t="n">
        <v>14.141</v>
      </c>
      <c r="D1360" s="0" t="n">
        <v>2223.5</v>
      </c>
      <c r="E1360" s="0" t="n">
        <v>9.259</v>
      </c>
      <c r="F1360" s="0" t="n">
        <v>2223.3</v>
      </c>
      <c r="G1360" s="0" t="n">
        <v>0.00636036522286691</v>
      </c>
      <c r="H1360" s="0" t="n">
        <v>5.05766915912855</v>
      </c>
      <c r="I1360" s="0" t="n">
        <v>0.546243564005675</v>
      </c>
      <c r="T1360" s="0" t="n">
        <v>19.8514</v>
      </c>
      <c r="U1360" s="0" t="n">
        <v>4.372524</v>
      </c>
      <c r="Y1360" s="0" t="n">
        <v>4.93552124523752</v>
      </c>
      <c r="Z1360" s="0" t="n">
        <v>-0.122147913891029</v>
      </c>
    </row>
    <row r="1361" customFormat="false" ht="12.75" hidden="false" customHeight="false" outlineLevel="0" collapsed="false">
      <c r="B1361" s="0" t="n">
        <v>10.75</v>
      </c>
      <c r="C1361" s="0" t="n">
        <v>14.225</v>
      </c>
      <c r="D1361" s="0" t="n">
        <v>2223.5</v>
      </c>
      <c r="E1361" s="0" t="n">
        <v>9.25</v>
      </c>
      <c r="F1361" s="0" t="n">
        <v>2223.3</v>
      </c>
      <c r="G1361" s="0" t="n">
        <v>0.0063981468987541</v>
      </c>
      <c r="H1361" s="0" t="n">
        <v>5.05174655881555</v>
      </c>
      <c r="I1361" s="0" t="n">
        <v>0.546134763115194</v>
      </c>
      <c r="T1361" s="0" t="n">
        <v>19.8515</v>
      </c>
      <c r="U1361" s="0" t="n">
        <v>4.372042</v>
      </c>
      <c r="Y1361" s="0" t="n">
        <v>4.93190003150134</v>
      </c>
      <c r="Z1361" s="0" t="n">
        <v>-0.11984652731421</v>
      </c>
    </row>
    <row r="1362" customFormat="false" ht="12.75" hidden="false" customHeight="false" outlineLevel="0" collapsed="false">
      <c r="B1362" s="0" t="n">
        <v>10.739</v>
      </c>
      <c r="C1362" s="0" t="n">
        <v>14.351</v>
      </c>
      <c r="D1362" s="0" t="n">
        <v>2223.5</v>
      </c>
      <c r="E1362" s="0" t="n">
        <v>9.239</v>
      </c>
      <c r="F1362" s="0" t="n">
        <v>2223.3</v>
      </c>
      <c r="G1362" s="0" t="n">
        <v>0.0064548194125849</v>
      </c>
      <c r="H1362" s="0" t="n">
        <v>5.04292791319566</v>
      </c>
      <c r="I1362" s="0" t="n">
        <v>0.545830491741061</v>
      </c>
      <c r="T1362" s="0" t="n">
        <v>19.8515</v>
      </c>
      <c r="U1362" s="0" t="n">
        <v>4.37234</v>
      </c>
      <c r="Y1362" s="0" t="n">
        <v>4.92747410360156</v>
      </c>
      <c r="Z1362" s="0" t="n">
        <v>-0.115453809594099</v>
      </c>
    </row>
    <row r="1363" customFormat="false" ht="12.75" hidden="false" customHeight="false" outlineLevel="0" collapsed="false">
      <c r="B1363" s="0" t="n">
        <v>10.73</v>
      </c>
      <c r="C1363" s="0" t="n">
        <v>14.436</v>
      </c>
      <c r="D1363" s="0" t="n">
        <v>2223.5</v>
      </c>
      <c r="E1363" s="0" t="n">
        <v>9.23</v>
      </c>
      <c r="F1363" s="0" t="n">
        <v>2223.3</v>
      </c>
      <c r="G1363" s="0" t="n">
        <v>0.00649305087032789</v>
      </c>
      <c r="H1363" s="0" t="n">
        <v>5.03702245297659</v>
      </c>
      <c r="I1363" s="0" t="n">
        <v>0.545722909314906</v>
      </c>
      <c r="T1363" s="0" t="n">
        <v>19.8513</v>
      </c>
      <c r="U1363" s="0" t="n">
        <v>4.372148</v>
      </c>
      <c r="Y1363" s="0" t="n">
        <v>4.92385288986538</v>
      </c>
      <c r="Z1363" s="0" t="n">
        <v>-0.113169563111207</v>
      </c>
    </row>
    <row r="1364" customFormat="false" ht="12.75" hidden="false" customHeight="false" outlineLevel="0" collapsed="false">
      <c r="B1364" s="0" t="n">
        <v>10.711</v>
      </c>
      <c r="C1364" s="0" t="n">
        <v>14.522</v>
      </c>
      <c r="D1364" s="0" t="n">
        <v>2223.5</v>
      </c>
      <c r="E1364" s="0" t="n">
        <v>9.211</v>
      </c>
      <c r="F1364" s="0" t="n">
        <v>2223.3</v>
      </c>
      <c r="G1364" s="0" t="n">
        <v>0.00653173210992669</v>
      </c>
      <c r="H1364" s="0" t="n">
        <v>5.0310827991739</v>
      </c>
      <c r="I1364" s="0" t="n">
        <v>0.546203756288557</v>
      </c>
      <c r="T1364" s="0" t="n">
        <v>19.8517</v>
      </c>
      <c r="U1364" s="0" t="n">
        <v>4.372332</v>
      </c>
      <c r="Y1364" s="0" t="n">
        <v>4.91620810531122</v>
      </c>
      <c r="Z1364" s="0" t="n">
        <v>-0.114874693862685</v>
      </c>
    </row>
    <row r="1365" customFormat="false" ht="12.75" hidden="false" customHeight="false" outlineLevel="0" collapsed="false">
      <c r="B1365" s="0" t="n">
        <v>10.682</v>
      </c>
      <c r="C1365" s="0" t="n">
        <v>14.607</v>
      </c>
      <c r="D1365" s="0" t="n">
        <v>2223.5</v>
      </c>
      <c r="E1365" s="0" t="n">
        <v>9.182</v>
      </c>
      <c r="F1365" s="0" t="n">
        <v>2223.3</v>
      </c>
      <c r="G1365" s="0" t="n">
        <v>0.00656996356766968</v>
      </c>
      <c r="H1365" s="0" t="n">
        <v>5.02524667463158</v>
      </c>
      <c r="I1365" s="0" t="n">
        <v>0.547293255786493</v>
      </c>
      <c r="T1365" s="0" t="n">
        <v>19.8513</v>
      </c>
      <c r="U1365" s="0" t="n">
        <v>4.372262</v>
      </c>
      <c r="Y1365" s="0" t="n">
        <v>4.90453974993908</v>
      </c>
      <c r="Z1365" s="0" t="n">
        <v>-0.120706924692504</v>
      </c>
    </row>
    <row r="1366" customFormat="false" ht="12.75" hidden="false" customHeight="false" outlineLevel="0" collapsed="false">
      <c r="B1366" s="0" t="n">
        <v>10.662</v>
      </c>
      <c r="C1366" s="0" t="n">
        <v>14.65</v>
      </c>
      <c r="D1366" s="0" t="n">
        <v>2223.5</v>
      </c>
      <c r="E1366" s="0" t="n">
        <v>9.162</v>
      </c>
      <c r="F1366" s="0" t="n">
        <v>2223.3</v>
      </c>
      <c r="G1366" s="0" t="n">
        <v>0.00658930418746908</v>
      </c>
      <c r="H1366" s="0" t="n">
        <v>5.02230720522268</v>
      </c>
      <c r="I1366" s="0" t="n">
        <v>0.548167125651897</v>
      </c>
      <c r="T1366" s="0" t="n">
        <v>19.8515</v>
      </c>
      <c r="U1366" s="0" t="n">
        <v>4.372488</v>
      </c>
      <c r="Y1366" s="0" t="n">
        <v>4.89649260830312</v>
      </c>
      <c r="Z1366" s="0" t="n">
        <v>-0.12581459691956</v>
      </c>
    </row>
    <row r="1367" customFormat="false" ht="12.75" hidden="false" customHeight="false" outlineLevel="0" collapsed="false">
      <c r="B1367" s="0" t="n">
        <v>10.671</v>
      </c>
      <c r="C1367" s="0" t="n">
        <v>14.737</v>
      </c>
      <c r="D1367" s="0" t="n">
        <v>2223.5</v>
      </c>
      <c r="E1367" s="0" t="n">
        <v>9.171</v>
      </c>
      <c r="F1367" s="0" t="n">
        <v>2223.3</v>
      </c>
      <c r="G1367" s="0" t="n">
        <v>0.00662843520892367</v>
      </c>
      <c r="H1367" s="0" t="n">
        <v>5.01638620282828</v>
      </c>
      <c r="I1367" s="0" t="n">
        <v>0.546983557172422</v>
      </c>
      <c r="T1367" s="0" t="n">
        <v>19.8519</v>
      </c>
      <c r="U1367" s="0" t="n">
        <v>4.372524</v>
      </c>
      <c r="Y1367" s="0" t="n">
        <v>4.9001138220393</v>
      </c>
      <c r="Z1367" s="0" t="n">
        <v>-0.116272380788983</v>
      </c>
    </row>
    <row r="1368" customFormat="false" ht="12.75" hidden="false" customHeight="false" outlineLevel="0" collapsed="false">
      <c r="B1368" s="0" t="n">
        <v>10.643</v>
      </c>
      <c r="C1368" s="0" t="n">
        <v>14.824</v>
      </c>
      <c r="D1368" s="0" t="n">
        <v>2223.5</v>
      </c>
      <c r="E1368" s="0" t="n">
        <v>9.143</v>
      </c>
      <c r="F1368" s="0" t="n">
        <v>2223.3</v>
      </c>
      <c r="G1368" s="0" t="n">
        <v>0.00666756623037827</v>
      </c>
      <c r="H1368" s="0" t="n">
        <v>5.0105000524478</v>
      </c>
      <c r="I1368" s="0" t="n">
        <v>0.54801488050397</v>
      </c>
      <c r="T1368" s="0" t="n">
        <v>19.8517</v>
      </c>
      <c r="U1368" s="0" t="n">
        <v>4.372481</v>
      </c>
      <c r="Y1368" s="0" t="n">
        <v>4.88884782374895</v>
      </c>
      <c r="Z1368" s="0" t="n">
        <v>-0.121652228698847</v>
      </c>
    </row>
    <row r="1369" customFormat="false" ht="12.75" hidden="false" customHeight="false" outlineLevel="0" collapsed="false">
      <c r="B1369" s="0" t="n">
        <v>10.643</v>
      </c>
      <c r="C1369" s="0" t="n">
        <v>14.911</v>
      </c>
      <c r="D1369" s="0" t="n">
        <v>2221.7</v>
      </c>
      <c r="E1369" s="0" t="n">
        <v>9.143</v>
      </c>
      <c r="F1369" s="0" t="n">
        <v>2221.5</v>
      </c>
      <c r="G1369" s="0" t="n">
        <v>0.00671213144271888</v>
      </c>
      <c r="H1369" s="0" t="n">
        <v>5.00383841099302</v>
      </c>
      <c r="I1369" s="0" t="n">
        <v>0.547286274854317</v>
      </c>
      <c r="T1369" s="0" t="n">
        <v>19.8517</v>
      </c>
      <c r="U1369" s="0" t="n">
        <v>4.372559</v>
      </c>
      <c r="Y1369" s="0" t="n">
        <v>4.88884782374895</v>
      </c>
      <c r="Z1369" s="0" t="n">
        <v>-0.114990587244067</v>
      </c>
    </row>
    <row r="1370" customFormat="false" ht="12.75" hidden="false" customHeight="false" outlineLevel="0" collapsed="false">
      <c r="B1370" s="0" t="n">
        <v>10.613</v>
      </c>
      <c r="C1370" s="0" t="n">
        <v>14.955</v>
      </c>
      <c r="D1370" s="0" t="n">
        <v>2223.5</v>
      </c>
      <c r="E1370" s="0" t="n">
        <v>9.113</v>
      </c>
      <c r="F1370" s="0" t="n">
        <v>2223.3</v>
      </c>
      <c r="G1370" s="0" t="n">
        <v>0.00672648765348806</v>
      </c>
      <c r="H1370" s="0" t="n">
        <v>5.00170184990417</v>
      </c>
      <c r="I1370" s="0" t="n">
        <v>0.54885348950995</v>
      </c>
      <c r="T1370" s="0" t="n">
        <v>19.8517</v>
      </c>
      <c r="U1370" s="0" t="n">
        <v>4.372226</v>
      </c>
      <c r="Y1370" s="0" t="n">
        <v>4.87677711129502</v>
      </c>
      <c r="Z1370" s="0" t="n">
        <v>-0.124924738609156</v>
      </c>
    </row>
    <row r="1371" customFormat="false" ht="12.75" hidden="false" customHeight="false" outlineLevel="0" collapsed="false">
      <c r="B1371" s="0" t="n">
        <v>10.595</v>
      </c>
      <c r="C1371" s="0" t="n">
        <v>15.044</v>
      </c>
      <c r="D1371" s="0" t="n">
        <v>2221.7</v>
      </c>
      <c r="E1371" s="0" t="n">
        <v>9.095</v>
      </c>
      <c r="F1371" s="0" t="n">
        <v>2221.5</v>
      </c>
      <c r="G1371" s="0" t="n">
        <v>0.0067720009002926</v>
      </c>
      <c r="H1371" s="0" t="n">
        <v>4.99495836655409</v>
      </c>
      <c r="I1371" s="0" t="n">
        <v>0.549198281094457</v>
      </c>
      <c r="T1371" s="0" t="n">
        <v>19.8517</v>
      </c>
      <c r="U1371" s="0" t="n">
        <v>4.372226</v>
      </c>
      <c r="Y1371" s="0" t="n">
        <v>4.86953468382265</v>
      </c>
      <c r="Z1371" s="0" t="n">
        <v>-0.125423682731438</v>
      </c>
    </row>
    <row r="1372" customFormat="false" ht="12.75" hidden="false" customHeight="false" outlineLevel="0" collapsed="false">
      <c r="B1372" s="0" t="n">
        <v>10.595</v>
      </c>
      <c r="C1372" s="0" t="n">
        <v>15.132</v>
      </c>
      <c r="D1372" s="0" t="n">
        <v>2221.7</v>
      </c>
      <c r="E1372" s="0" t="n">
        <v>9.095</v>
      </c>
      <c r="F1372" s="0" t="n">
        <v>2221.5</v>
      </c>
      <c r="G1372" s="0" t="n">
        <v>0.00681161377447671</v>
      </c>
      <c r="H1372" s="0" t="n">
        <v>4.98912590075946</v>
      </c>
      <c r="I1372" s="0" t="n">
        <v>0.548556998434245</v>
      </c>
      <c r="T1372" s="0" t="n">
        <v>19.8514</v>
      </c>
      <c r="U1372" s="0" t="n">
        <v>4.372481</v>
      </c>
      <c r="Y1372" s="0" t="n">
        <v>4.86953468382265</v>
      </c>
      <c r="Z1372" s="0" t="n">
        <v>-0.119591216936811</v>
      </c>
    </row>
    <row r="1373" customFormat="false" ht="12.75" hidden="false" customHeight="false" outlineLevel="0" collapsed="false">
      <c r="B1373" s="0" t="n">
        <v>10.575</v>
      </c>
      <c r="C1373" s="0" t="n">
        <v>15.222</v>
      </c>
      <c r="D1373" s="0" t="n">
        <v>2221.7</v>
      </c>
      <c r="E1373" s="0" t="n">
        <v>9.075</v>
      </c>
      <c r="F1373" s="0" t="n">
        <v>2221.5</v>
      </c>
      <c r="G1373" s="0" t="n">
        <v>0.00685212694125591</v>
      </c>
      <c r="H1373" s="0" t="n">
        <v>4.98319585805927</v>
      </c>
      <c r="I1373" s="0" t="n">
        <v>0.549112491246201</v>
      </c>
      <c r="T1373" s="0" t="n">
        <v>19.8513</v>
      </c>
      <c r="U1373" s="0" t="n">
        <v>4.372524</v>
      </c>
      <c r="Y1373" s="0" t="n">
        <v>4.86148754218669</v>
      </c>
      <c r="Z1373" s="0" t="n">
        <v>-0.121708315872577</v>
      </c>
    </row>
    <row r="1374" customFormat="false" ht="12.75" hidden="false" customHeight="false" outlineLevel="0" collapsed="false">
      <c r="B1374" s="0" t="n">
        <v>10.575</v>
      </c>
      <c r="C1374" s="0" t="n">
        <v>15.266</v>
      </c>
      <c r="D1374" s="0" t="n">
        <v>2223.5</v>
      </c>
      <c r="E1374" s="0" t="n">
        <v>9.075</v>
      </c>
      <c r="F1374" s="0" t="n">
        <v>2223.3</v>
      </c>
      <c r="G1374" s="0" t="n">
        <v>0.00686636981064184</v>
      </c>
      <c r="H1374" s="0" t="n">
        <v>4.98111940990869</v>
      </c>
      <c r="I1374" s="0" t="n">
        <v>0.548883681532638</v>
      </c>
      <c r="T1374" s="0" t="n">
        <v>19.8515</v>
      </c>
      <c r="U1374" s="0" t="n">
        <v>4.372488</v>
      </c>
      <c r="Y1374" s="0" t="n">
        <v>4.86148754218669</v>
      </c>
      <c r="Z1374" s="0" t="n">
        <v>-0.119631867721996</v>
      </c>
    </row>
    <row r="1375" customFormat="false" ht="12.75" hidden="false" customHeight="false" outlineLevel="0" collapsed="false">
      <c r="B1375" s="0" t="n">
        <v>10.545</v>
      </c>
      <c r="C1375" s="0" t="n">
        <v>15.356</v>
      </c>
      <c r="D1375" s="0" t="n">
        <v>2221.7</v>
      </c>
      <c r="E1375" s="0" t="n">
        <v>9.045</v>
      </c>
      <c r="F1375" s="0" t="n">
        <v>2221.5</v>
      </c>
      <c r="G1375" s="0" t="n">
        <v>0.00691244654512717</v>
      </c>
      <c r="H1375" s="0" t="n">
        <v>4.97443133131902</v>
      </c>
      <c r="I1375" s="0" t="n">
        <v>0.549964768526149</v>
      </c>
      <c r="T1375" s="0" t="n">
        <v>19.8517</v>
      </c>
      <c r="U1375" s="0" t="n">
        <v>4.372488</v>
      </c>
      <c r="Y1375" s="0" t="n">
        <v>4.84941682973275</v>
      </c>
      <c r="Z1375" s="0" t="n">
        <v>-0.125014501586262</v>
      </c>
    </row>
    <row r="1376" customFormat="false" ht="12.75" hidden="false" customHeight="false" outlineLevel="0" collapsed="false">
      <c r="B1376" s="0" t="n">
        <v>10.536</v>
      </c>
      <c r="C1376" s="0" t="n">
        <v>15.447</v>
      </c>
      <c r="D1376" s="0" t="n">
        <v>2221.7</v>
      </c>
      <c r="E1376" s="0" t="n">
        <v>9.036</v>
      </c>
      <c r="F1376" s="0" t="n">
        <v>2221.5</v>
      </c>
      <c r="G1376" s="0" t="n">
        <v>0.00695340985820392</v>
      </c>
      <c r="H1376" s="0" t="n">
        <v>4.96852279909832</v>
      </c>
      <c r="I1376" s="0" t="n">
        <v>0.549858654172014</v>
      </c>
      <c r="T1376" s="0" t="n">
        <v>19.852</v>
      </c>
      <c r="U1376" s="0" t="n">
        <v>4.372524</v>
      </c>
      <c r="Y1376" s="0" t="n">
        <v>4.84579561599657</v>
      </c>
      <c r="Z1376" s="0" t="n">
        <v>-0.122727183101748</v>
      </c>
    </row>
    <row r="1377" customFormat="false" ht="12.75" hidden="false" customHeight="false" outlineLevel="0" collapsed="false">
      <c r="B1377" s="0" t="n">
        <v>10.527</v>
      </c>
      <c r="C1377" s="0" t="n">
        <v>15.447</v>
      </c>
      <c r="D1377" s="0" t="n">
        <v>2221.7</v>
      </c>
      <c r="E1377" s="0" t="n">
        <v>9.027</v>
      </c>
      <c r="F1377" s="0" t="n">
        <v>2221.5</v>
      </c>
      <c r="G1377" s="0" t="n">
        <v>0.00695340985820392</v>
      </c>
      <c r="H1377" s="0" t="n">
        <v>4.96852279909832</v>
      </c>
      <c r="I1377" s="0" t="n">
        <v>0.55040686818415</v>
      </c>
      <c r="T1377" s="0" t="n">
        <v>19.852</v>
      </c>
      <c r="U1377" s="0" t="n">
        <v>4.372332</v>
      </c>
      <c r="Y1377" s="0" t="n">
        <v>4.84217440226039</v>
      </c>
      <c r="Z1377" s="0" t="n">
        <v>-0.126348396837931</v>
      </c>
    </row>
    <row r="1378" customFormat="false" ht="12.75" hidden="false" customHeight="false" outlineLevel="0" collapsed="false">
      <c r="B1378" s="0" t="n">
        <v>10.516</v>
      </c>
      <c r="C1378" s="0" t="n">
        <v>15.538</v>
      </c>
      <c r="D1378" s="0" t="n">
        <v>2221.7</v>
      </c>
      <c r="E1378" s="0" t="n">
        <v>9.016</v>
      </c>
      <c r="F1378" s="0" t="n">
        <v>2221.5</v>
      </c>
      <c r="G1378" s="0" t="n">
        <v>0.00699437317128067</v>
      </c>
      <c r="H1378" s="0" t="n">
        <v>4.96264897267288</v>
      </c>
      <c r="I1378" s="0" t="n">
        <v>0.550426904688651</v>
      </c>
      <c r="T1378" s="0" t="n">
        <v>19.852</v>
      </c>
      <c r="U1378" s="0" t="n">
        <v>4.372375</v>
      </c>
      <c r="Y1378" s="0" t="n">
        <v>4.83774847436061</v>
      </c>
      <c r="Z1378" s="0" t="n">
        <v>-0.124900498312268</v>
      </c>
    </row>
    <row r="1379" customFormat="false" ht="12.75" hidden="false" customHeight="false" outlineLevel="0" collapsed="false">
      <c r="B1379" s="0" t="n">
        <v>10.507</v>
      </c>
      <c r="C1379" s="0" t="n">
        <v>15.584</v>
      </c>
      <c r="D1379" s="0" t="n">
        <v>2221.7</v>
      </c>
      <c r="E1379" s="0" t="n">
        <v>9.007</v>
      </c>
      <c r="F1379" s="0" t="n">
        <v>2221.5</v>
      </c>
      <c r="G1379" s="0" t="n">
        <v>0.00701507990096782</v>
      </c>
      <c r="H1379" s="0" t="n">
        <v>4.95969286248748</v>
      </c>
      <c r="I1379" s="0" t="n">
        <v>0.550648702396745</v>
      </c>
      <c r="T1379" s="0" t="n">
        <v>19.8522</v>
      </c>
      <c r="U1379" s="0" t="n">
        <v>4.372446</v>
      </c>
      <c r="Y1379" s="0" t="n">
        <v>4.83412726062443</v>
      </c>
      <c r="Z1379" s="0" t="n">
        <v>-0.12556560186305</v>
      </c>
    </row>
    <row r="1380" customFormat="false" ht="12.75" hidden="false" customHeight="false" outlineLevel="0" collapsed="false">
      <c r="B1380" s="0" t="n">
        <v>10.488</v>
      </c>
      <c r="C1380" s="0" t="n">
        <v>15.63</v>
      </c>
      <c r="D1380" s="0" t="n">
        <v>2221.7</v>
      </c>
      <c r="E1380" s="0" t="n">
        <v>8.988</v>
      </c>
      <c r="F1380" s="0" t="n">
        <v>2221.5</v>
      </c>
      <c r="G1380" s="0" t="n">
        <v>0.00703578663065496</v>
      </c>
      <c r="H1380" s="0" t="n">
        <v>4.95674546514027</v>
      </c>
      <c r="I1380" s="0" t="n">
        <v>0.551484809205638</v>
      </c>
      <c r="T1380" s="0" t="n">
        <v>19.852</v>
      </c>
      <c r="U1380" s="0" t="n">
        <v>4.372488</v>
      </c>
      <c r="Y1380" s="0" t="n">
        <v>4.82648247607027</v>
      </c>
      <c r="Z1380" s="0" t="n">
        <v>-0.130262989070005</v>
      </c>
    </row>
    <row r="1381" customFormat="false" ht="12.75" hidden="false" customHeight="false" outlineLevel="0" collapsed="false">
      <c r="B1381" s="0" t="n">
        <v>10.488</v>
      </c>
      <c r="C1381" s="0" t="n">
        <v>15.722</v>
      </c>
      <c r="D1381" s="0" t="n">
        <v>2221.7</v>
      </c>
      <c r="E1381" s="0" t="n">
        <v>8.988</v>
      </c>
      <c r="F1381" s="0" t="n">
        <v>2221.5</v>
      </c>
      <c r="G1381" s="0" t="n">
        <v>0.00707720009002926</v>
      </c>
      <c r="H1381" s="0" t="n">
        <v>4.95087660457246</v>
      </c>
      <c r="I1381" s="0" t="n">
        <v>0.550831842965338</v>
      </c>
      <c r="T1381" s="0" t="n">
        <v>19.852</v>
      </c>
      <c r="U1381" s="0" t="n">
        <v>4.372559</v>
      </c>
      <c r="Y1381" s="0" t="n">
        <v>4.82648247607027</v>
      </c>
      <c r="Z1381" s="0" t="n">
        <v>-0.124394128502188</v>
      </c>
    </row>
    <row r="1382" customFormat="false" ht="12.75" hidden="false" customHeight="false" outlineLevel="0" collapsed="false">
      <c r="B1382" s="0" t="n">
        <v>10.459</v>
      </c>
      <c r="C1382" s="0" t="n">
        <v>15.768</v>
      </c>
      <c r="D1382" s="0" t="n">
        <v>2221.7</v>
      </c>
      <c r="E1382" s="0" t="n">
        <v>8.959</v>
      </c>
      <c r="F1382" s="0" t="n">
        <v>2221.5</v>
      </c>
      <c r="G1382" s="0" t="n">
        <v>0.00709790681971641</v>
      </c>
      <c r="H1382" s="0" t="n">
        <v>4.94795504027797</v>
      </c>
      <c r="I1382" s="0" t="n">
        <v>0.552288764402051</v>
      </c>
      <c r="T1382" s="0" t="n">
        <v>19.8517</v>
      </c>
      <c r="U1382" s="0" t="n">
        <v>4.372488</v>
      </c>
      <c r="Y1382" s="0" t="n">
        <v>4.81481412069813</v>
      </c>
      <c r="Z1382" s="0" t="n">
        <v>-0.133140919579843</v>
      </c>
    </row>
    <row r="1383" customFormat="false" ht="12.75" hidden="false" customHeight="false" outlineLevel="0" collapsed="false">
      <c r="B1383" s="0" t="n">
        <v>10.459</v>
      </c>
      <c r="C1383" s="0" t="n">
        <v>15.814</v>
      </c>
      <c r="D1383" s="0" t="n">
        <v>2219.9</v>
      </c>
      <c r="E1383" s="0" t="n">
        <v>8.959</v>
      </c>
      <c r="F1383" s="0" t="n">
        <v>2219.7</v>
      </c>
      <c r="G1383" s="0" t="n">
        <v>0.00712438617831238</v>
      </c>
      <c r="H1383" s="0" t="n">
        <v>4.94423139493829</v>
      </c>
      <c r="I1383" s="0" t="n">
        <v>0.551873132597198</v>
      </c>
      <c r="T1383" s="0" t="n">
        <v>19.852</v>
      </c>
      <c r="U1383" s="0" t="n">
        <v>4.372488</v>
      </c>
      <c r="Y1383" s="0" t="n">
        <v>4.81481412069813</v>
      </c>
      <c r="Z1383" s="0" t="n">
        <v>-0.129417274240165</v>
      </c>
    </row>
    <row r="1384" customFormat="false" ht="12.75" hidden="false" customHeight="false" outlineLevel="0" collapsed="false">
      <c r="B1384" s="0" t="n">
        <v>10.459</v>
      </c>
      <c r="C1384" s="0" t="n">
        <v>15.907</v>
      </c>
      <c r="D1384" s="0" t="n">
        <v>2219.9</v>
      </c>
      <c r="E1384" s="0" t="n">
        <v>8.959</v>
      </c>
      <c r="F1384" s="0" t="n">
        <v>2219.7</v>
      </c>
      <c r="G1384" s="0" t="n">
        <v>0.00716628373203586</v>
      </c>
      <c r="H1384" s="0" t="n">
        <v>4.93836775504084</v>
      </c>
      <c r="I1384" s="0" t="n">
        <v>0.551218635454943</v>
      </c>
      <c r="T1384" s="0" t="n">
        <v>19.8522</v>
      </c>
      <c r="U1384" s="0" t="n">
        <v>4.372446</v>
      </c>
      <c r="Y1384" s="0" t="n">
        <v>4.81481412069813</v>
      </c>
      <c r="Z1384" s="0" t="n">
        <v>-0.12355363434271</v>
      </c>
    </row>
    <row r="1385" customFormat="false" ht="12.75" hidden="false" customHeight="false" outlineLevel="0" collapsed="false">
      <c r="B1385" s="0" t="n">
        <v>10.439</v>
      </c>
      <c r="C1385" s="0" t="n">
        <v>15.954</v>
      </c>
      <c r="D1385" s="0" t="n">
        <v>2219.9</v>
      </c>
      <c r="E1385" s="0" t="n">
        <v>8.939</v>
      </c>
      <c r="F1385" s="0" t="n">
        <v>2219.7</v>
      </c>
      <c r="G1385" s="0" t="n">
        <v>0.00718745776456278</v>
      </c>
      <c r="H1385" s="0" t="n">
        <v>4.93541743765431</v>
      </c>
      <c r="I1385" s="0" t="n">
        <v>0.552121874667671</v>
      </c>
      <c r="T1385" s="0" t="n">
        <v>19.8525</v>
      </c>
      <c r="U1385" s="0" t="n">
        <v>4.372446</v>
      </c>
      <c r="Y1385" s="0" t="n">
        <v>4.80676697906217</v>
      </c>
      <c r="Z1385" s="0" t="n">
        <v>-0.128650458592139</v>
      </c>
    </row>
    <row r="1386" customFormat="false" ht="12.75" hidden="false" customHeight="false" outlineLevel="0" collapsed="false">
      <c r="B1386" s="0" t="n">
        <v>10.429</v>
      </c>
      <c r="C1386" s="0" t="n">
        <v>15.954</v>
      </c>
      <c r="D1386" s="0" t="n">
        <v>2219.9</v>
      </c>
      <c r="E1386" s="0" t="n">
        <v>8.929</v>
      </c>
      <c r="F1386" s="0" t="n">
        <v>2219.7</v>
      </c>
      <c r="G1386" s="0" t="n">
        <v>0.00718745776456278</v>
      </c>
      <c r="H1386" s="0" t="n">
        <v>4.93541743765431</v>
      </c>
      <c r="I1386" s="0" t="n">
        <v>0.552740221486651</v>
      </c>
      <c r="T1386" s="0" t="n">
        <v>19.8524</v>
      </c>
      <c r="U1386" s="0" t="n">
        <v>4.372261</v>
      </c>
      <c r="Y1386" s="0" t="n">
        <v>4.80274340824419</v>
      </c>
      <c r="Z1386" s="0" t="n">
        <v>-0.132674029410119</v>
      </c>
    </row>
    <row r="1387" customFormat="false" ht="12.75" hidden="false" customHeight="false" outlineLevel="0" collapsed="false">
      <c r="B1387" s="0" t="n">
        <v>10.42</v>
      </c>
      <c r="C1387" s="0" t="n">
        <v>16.001</v>
      </c>
      <c r="D1387" s="0" t="n">
        <v>2221.7</v>
      </c>
      <c r="E1387" s="0" t="n">
        <v>8.92</v>
      </c>
      <c r="F1387" s="0" t="n">
        <v>2221.5</v>
      </c>
      <c r="G1387" s="0" t="n">
        <v>0.00720279090704479</v>
      </c>
      <c r="H1387" s="0" t="n">
        <v>4.93328639076734</v>
      </c>
      <c r="I1387" s="0" t="n">
        <v>0.553059012417863</v>
      </c>
      <c r="T1387" s="0" t="n">
        <v>19.8527</v>
      </c>
      <c r="U1387" s="0" t="n">
        <v>4.372375</v>
      </c>
      <c r="Y1387" s="0" t="n">
        <v>4.79912219450801</v>
      </c>
      <c r="Z1387" s="0" t="n">
        <v>-0.134164196259332</v>
      </c>
    </row>
    <row r="1388" customFormat="false" ht="12.75" hidden="false" customHeight="false" outlineLevel="0" collapsed="false">
      <c r="B1388" s="0" t="n">
        <v>10.409</v>
      </c>
      <c r="C1388" s="0" t="n">
        <v>16.095</v>
      </c>
      <c r="D1388" s="0" t="n">
        <v>2219.9</v>
      </c>
      <c r="E1388" s="0" t="n">
        <v>8.909</v>
      </c>
      <c r="F1388" s="0" t="n">
        <v>2219.7</v>
      </c>
      <c r="G1388" s="0" t="n">
        <v>0.00725097986214353</v>
      </c>
      <c r="H1388" s="0" t="n">
        <v>4.92661835494775</v>
      </c>
      <c r="I1388" s="0" t="n">
        <v>0.552993417324924</v>
      </c>
      <c r="T1388" s="0" t="n">
        <v>19.8524</v>
      </c>
      <c r="U1388" s="0" t="n">
        <v>4.37241</v>
      </c>
      <c r="Y1388" s="0" t="n">
        <v>4.79469626660823</v>
      </c>
      <c r="Z1388" s="0" t="n">
        <v>-0.131922088339523</v>
      </c>
    </row>
    <row r="1389" customFormat="false" ht="12.75" hidden="false" customHeight="false" outlineLevel="0" collapsed="false">
      <c r="B1389" s="0" t="n">
        <v>10.409</v>
      </c>
      <c r="C1389" s="0" t="n">
        <v>16.142</v>
      </c>
      <c r="D1389" s="0" t="n">
        <v>2219.9</v>
      </c>
      <c r="E1389" s="0" t="n">
        <v>8.909</v>
      </c>
      <c r="F1389" s="0" t="n">
        <v>2219.7</v>
      </c>
      <c r="G1389" s="0" t="n">
        <v>0.00727215389467045</v>
      </c>
      <c r="H1389" s="0" t="n">
        <v>4.92370244898036</v>
      </c>
      <c r="I1389" s="0" t="n">
        <v>0.552666118417371</v>
      </c>
      <c r="T1389" s="0" t="n">
        <v>19.8525</v>
      </c>
      <c r="U1389" s="0" t="n">
        <v>4.372524</v>
      </c>
      <c r="Y1389" s="0" t="n">
        <v>4.79469626660823</v>
      </c>
      <c r="Z1389" s="0" t="n">
        <v>-0.129006182372126</v>
      </c>
    </row>
    <row r="1390" customFormat="false" ht="12.75" hidden="false" customHeight="false" outlineLevel="0" collapsed="false">
      <c r="B1390" s="0" t="n">
        <v>10.381</v>
      </c>
      <c r="C1390" s="0" t="n">
        <v>16.19</v>
      </c>
      <c r="D1390" s="0" t="n">
        <v>2219.9</v>
      </c>
      <c r="E1390" s="0" t="n">
        <v>8.881</v>
      </c>
      <c r="F1390" s="0" t="n">
        <v>2219.7</v>
      </c>
      <c r="G1390" s="0" t="n">
        <v>0.00729377843852773</v>
      </c>
      <c r="H1390" s="0" t="n">
        <v>4.92073325238037</v>
      </c>
      <c r="I1390" s="0" t="n">
        <v>0.55407423177349</v>
      </c>
      <c r="T1390" s="0" t="n">
        <v>19.8522</v>
      </c>
      <c r="U1390" s="0" t="n">
        <v>4.372446</v>
      </c>
      <c r="Y1390" s="0" t="n">
        <v>4.78343026831789</v>
      </c>
      <c r="Z1390" s="0" t="n">
        <v>-0.13730298406248</v>
      </c>
    </row>
    <row r="1391" customFormat="false" ht="12.75" hidden="false" customHeight="false" outlineLevel="0" collapsed="false">
      <c r="B1391" s="0" t="n">
        <v>10.381</v>
      </c>
      <c r="C1391" s="0" t="n">
        <v>16.237</v>
      </c>
      <c r="D1391" s="0" t="n">
        <v>2219.9</v>
      </c>
      <c r="E1391" s="0" t="n">
        <v>8.881</v>
      </c>
      <c r="F1391" s="0" t="n">
        <v>2219.7</v>
      </c>
      <c r="G1391" s="0" t="n">
        <v>0.00731495247105465</v>
      </c>
      <c r="H1391" s="0" t="n">
        <v>4.91783443164787</v>
      </c>
      <c r="I1391" s="0" t="n">
        <v>0.553747824754855</v>
      </c>
      <c r="T1391" s="0" t="n">
        <v>19.8523</v>
      </c>
      <c r="U1391" s="0" t="n">
        <v>4.37241</v>
      </c>
      <c r="Y1391" s="0" t="n">
        <v>4.78343026831789</v>
      </c>
      <c r="Z1391" s="0" t="n">
        <v>-0.134404163329982</v>
      </c>
    </row>
    <row r="1392" customFormat="false" ht="12.75" hidden="false" customHeight="false" outlineLevel="0" collapsed="false">
      <c r="B1392" s="0" t="n">
        <v>10.381</v>
      </c>
      <c r="C1392" s="0" t="n">
        <v>16.285</v>
      </c>
      <c r="D1392" s="0" t="n">
        <v>2219.9</v>
      </c>
      <c r="E1392" s="0" t="n">
        <v>8.881</v>
      </c>
      <c r="F1392" s="0" t="n">
        <v>2219.7</v>
      </c>
      <c r="G1392" s="0" t="n">
        <v>0.00733657701491192</v>
      </c>
      <c r="H1392" s="0" t="n">
        <v>4.91488258171093</v>
      </c>
      <c r="I1392" s="0" t="n">
        <v>0.553415446651382</v>
      </c>
      <c r="T1392" s="0" t="n">
        <v>19.8522</v>
      </c>
      <c r="U1392" s="0" t="n">
        <v>4.370326</v>
      </c>
      <c r="Y1392" s="0" t="n">
        <v>4.78343026831789</v>
      </c>
      <c r="Z1392" s="0" t="n">
        <v>-0.131452313393043</v>
      </c>
    </row>
    <row r="1393" customFormat="false" ht="12.75" hidden="false" customHeight="false" outlineLevel="0" collapsed="false">
      <c r="B1393" s="0" t="n">
        <v>10.361</v>
      </c>
      <c r="C1393" s="0" t="n">
        <v>16.285</v>
      </c>
      <c r="D1393" s="0" t="n">
        <v>2219.9</v>
      </c>
      <c r="E1393" s="0" t="n">
        <v>8.861</v>
      </c>
      <c r="F1393" s="0" t="n">
        <v>2219.7</v>
      </c>
      <c r="G1393" s="0" t="n">
        <v>0.00733657701491192</v>
      </c>
      <c r="H1393" s="0" t="n">
        <v>4.91488258171093</v>
      </c>
      <c r="I1393" s="0" t="n">
        <v>0.554664550469578</v>
      </c>
      <c r="T1393" s="0" t="n">
        <v>19.852</v>
      </c>
      <c r="U1393" s="0" t="n">
        <v>4.372226</v>
      </c>
      <c r="Y1393" s="0" t="n">
        <v>4.77538312668193</v>
      </c>
      <c r="Z1393" s="0" t="n">
        <v>-0.139499455029002</v>
      </c>
    </row>
    <row r="1394" customFormat="false" ht="12.75" hidden="false" customHeight="false" outlineLevel="0" collapsed="false">
      <c r="B1394" s="0" t="n">
        <v>10.342</v>
      </c>
      <c r="C1394" s="0" t="n">
        <v>16.285</v>
      </c>
      <c r="D1394" s="0" t="n">
        <v>2218.2</v>
      </c>
      <c r="E1394" s="0" t="n">
        <v>8.842</v>
      </c>
      <c r="F1394" s="0" t="n">
        <v>2218</v>
      </c>
      <c r="G1394" s="0" t="n">
        <v>0.00734220018034265</v>
      </c>
      <c r="H1394" s="0" t="n">
        <v>4.91411641906998</v>
      </c>
      <c r="I1394" s="0" t="n">
        <v>0.555769782749375</v>
      </c>
      <c r="T1394" s="0" t="n">
        <v>19.8519</v>
      </c>
      <c r="U1394" s="0" t="n">
        <v>4.372375</v>
      </c>
      <c r="Y1394" s="0" t="n">
        <v>4.76773834212776</v>
      </c>
      <c r="Z1394" s="0" t="n">
        <v>-0.146378076942211</v>
      </c>
    </row>
    <row r="1395" customFormat="false" ht="12.75" hidden="false" customHeight="false" outlineLevel="0" collapsed="false">
      <c r="B1395" s="0" t="n">
        <v>10.352</v>
      </c>
      <c r="C1395" s="0" t="n">
        <v>16.381</v>
      </c>
      <c r="D1395" s="0" t="n">
        <v>2218.2</v>
      </c>
      <c r="E1395" s="0" t="n">
        <v>8.852</v>
      </c>
      <c r="F1395" s="0" t="n">
        <v>2218</v>
      </c>
      <c r="G1395" s="0" t="n">
        <v>0.00738548241659152</v>
      </c>
      <c r="H1395" s="0" t="n">
        <v>4.9082387315466</v>
      </c>
      <c r="I1395" s="0" t="n">
        <v>0.554477940753118</v>
      </c>
      <c r="T1395" s="0" t="n">
        <v>19.852</v>
      </c>
      <c r="U1395" s="0" t="n">
        <v>4.372488</v>
      </c>
      <c r="Y1395" s="0" t="n">
        <v>4.77176191294574</v>
      </c>
      <c r="Z1395" s="0" t="n">
        <v>-0.136476818600854</v>
      </c>
    </row>
    <row r="1396" customFormat="false" ht="12.75" hidden="false" customHeight="false" outlineLevel="0" collapsed="false">
      <c r="B1396" s="0" t="n">
        <v>10.323</v>
      </c>
      <c r="C1396" s="0" t="n">
        <v>16.333</v>
      </c>
      <c r="D1396" s="0" t="n">
        <v>2219.9</v>
      </c>
      <c r="E1396" s="0" t="n">
        <v>8.823</v>
      </c>
      <c r="F1396" s="0" t="n">
        <v>2219.7</v>
      </c>
      <c r="G1396" s="0" t="n">
        <v>0.0073582015587692</v>
      </c>
      <c r="H1396" s="0" t="n">
        <v>4.91193941955386</v>
      </c>
      <c r="I1396" s="0" t="n">
        <v>0.556719870741681</v>
      </c>
      <c r="T1396" s="0" t="n">
        <v>19.8522</v>
      </c>
      <c r="U1396" s="0" t="n">
        <v>4.372375</v>
      </c>
      <c r="Y1396" s="0" t="n">
        <v>4.7600935575736</v>
      </c>
      <c r="Z1396" s="0" t="n">
        <v>-0.151845861980252</v>
      </c>
    </row>
    <row r="1397" customFormat="false" ht="12.75" hidden="false" customHeight="false" outlineLevel="0" collapsed="false">
      <c r="B1397" s="0" t="n">
        <v>10.313</v>
      </c>
      <c r="C1397" s="0" t="n">
        <v>16.429</v>
      </c>
      <c r="D1397" s="0" t="n">
        <v>2219.9</v>
      </c>
      <c r="E1397" s="0" t="n">
        <v>8.813</v>
      </c>
      <c r="F1397" s="0" t="n">
        <v>2219.7</v>
      </c>
      <c r="G1397" s="0" t="n">
        <v>0.00740145064648376</v>
      </c>
      <c r="H1397" s="0" t="n">
        <v>4.90607895507049</v>
      </c>
      <c r="I1397" s="0" t="n">
        <v>0.556686594243786</v>
      </c>
      <c r="T1397" s="0" t="n">
        <v>19.8523</v>
      </c>
      <c r="U1397" s="0" t="n">
        <v>4.37241</v>
      </c>
      <c r="Y1397" s="0" t="n">
        <v>4.75606998675562</v>
      </c>
      <c r="Z1397" s="0" t="n">
        <v>-0.150008968314867</v>
      </c>
    </row>
    <row r="1398" customFormat="false" ht="12.75" hidden="false" customHeight="false" outlineLevel="0" collapsed="false">
      <c r="B1398" s="0" t="n">
        <v>10.323</v>
      </c>
      <c r="C1398" s="0" t="n">
        <v>16.381</v>
      </c>
      <c r="D1398" s="0" t="n">
        <v>2218.2</v>
      </c>
      <c r="E1398" s="0" t="n">
        <v>8.823</v>
      </c>
      <c r="F1398" s="0" t="n">
        <v>2218</v>
      </c>
      <c r="G1398" s="0" t="n">
        <v>0.00738548241659152</v>
      </c>
      <c r="H1398" s="0" t="n">
        <v>4.9082387315466</v>
      </c>
      <c r="I1398" s="0" t="n">
        <v>0.556300434268004</v>
      </c>
      <c r="T1398" s="0" t="n">
        <v>19.852</v>
      </c>
      <c r="U1398" s="0" t="n">
        <v>4.372113</v>
      </c>
      <c r="Y1398" s="0" t="n">
        <v>4.7600935575736</v>
      </c>
      <c r="Z1398" s="0" t="n">
        <v>-0.148145173972995</v>
      </c>
    </row>
    <row r="1399" customFormat="false" ht="12.75" hidden="false" customHeight="false" outlineLevel="0" collapsed="false">
      <c r="B1399" s="0" t="n">
        <v>10.293</v>
      </c>
      <c r="C1399" s="0" t="n">
        <v>16.429</v>
      </c>
      <c r="D1399" s="0" t="n">
        <v>2218.2</v>
      </c>
      <c r="E1399" s="0" t="n">
        <v>8.793</v>
      </c>
      <c r="F1399" s="0" t="n">
        <v>2218</v>
      </c>
      <c r="G1399" s="0" t="n">
        <v>0.00740712353471596</v>
      </c>
      <c r="H1399" s="0" t="n">
        <v>4.90531279242954</v>
      </c>
      <c r="I1399" s="0" t="n">
        <v>0.557865665009614</v>
      </c>
      <c r="T1399" s="0" t="n">
        <v>19.8519</v>
      </c>
      <c r="U1399" s="0" t="n">
        <v>4.372261</v>
      </c>
      <c r="Y1399" s="0" t="n">
        <v>4.74802284511966</v>
      </c>
      <c r="Z1399" s="0" t="n">
        <v>-0.157289947309875</v>
      </c>
    </row>
    <row r="1400" customFormat="false" ht="12.75" hidden="false" customHeight="false" outlineLevel="0" collapsed="false">
      <c r="B1400" s="0" t="n">
        <v>10.284</v>
      </c>
      <c r="C1400" s="0" t="n">
        <v>16.477</v>
      </c>
      <c r="D1400" s="0" t="n">
        <v>2218.2</v>
      </c>
      <c r="E1400" s="0" t="n">
        <v>8.784</v>
      </c>
      <c r="F1400" s="0" t="n">
        <v>2218</v>
      </c>
      <c r="G1400" s="0" t="n">
        <v>0.0074287646528404</v>
      </c>
      <c r="H1400" s="0" t="n">
        <v>4.90239538946255</v>
      </c>
      <c r="I1400" s="0" t="n">
        <v>0.558105121751201</v>
      </c>
      <c r="T1400" s="0" t="n">
        <v>19.8522</v>
      </c>
      <c r="U1400" s="0" t="n">
        <v>4.372524</v>
      </c>
      <c r="Y1400" s="0" t="n">
        <v>4.74440163138348</v>
      </c>
      <c r="Z1400" s="0" t="n">
        <v>-0.157993758079067</v>
      </c>
    </row>
    <row r="1401" customFormat="false" ht="12.75" hidden="false" customHeight="false" outlineLevel="0" collapsed="false">
      <c r="B1401" s="0" t="n">
        <v>10.284</v>
      </c>
      <c r="C1401" s="0" t="n">
        <v>16.477</v>
      </c>
      <c r="D1401" s="0" t="n">
        <v>2218.2</v>
      </c>
      <c r="E1401" s="0" t="n">
        <v>8.784</v>
      </c>
      <c r="F1401" s="0" t="n">
        <v>2218</v>
      </c>
      <c r="G1401" s="0" t="n">
        <v>0.0074287646528404</v>
      </c>
      <c r="H1401" s="0" t="n">
        <v>4.90239538946255</v>
      </c>
      <c r="I1401" s="0" t="n">
        <v>0.558105121751201</v>
      </c>
      <c r="T1401" s="0" t="n">
        <v>19.852</v>
      </c>
      <c r="U1401" s="0" t="n">
        <v>4.372488</v>
      </c>
      <c r="Y1401" s="0" t="n">
        <v>4.74440163138348</v>
      </c>
      <c r="Z1401" s="0" t="n">
        <v>-0.157993758079067</v>
      </c>
    </row>
    <row r="1402" customFormat="false" ht="12.75" hidden="false" customHeight="false" outlineLevel="0" collapsed="false">
      <c r="B1402" s="0" t="n">
        <v>10.265</v>
      </c>
      <c r="C1402" s="0" t="n">
        <v>16.525</v>
      </c>
      <c r="D1402" s="0" t="n">
        <v>2218.2</v>
      </c>
      <c r="E1402" s="0" t="n">
        <v>8.765</v>
      </c>
      <c r="F1402" s="0" t="n">
        <v>2218</v>
      </c>
      <c r="G1402" s="0" t="n">
        <v>0.00745040577096483</v>
      </c>
      <c r="H1402" s="0" t="n">
        <v>4.89948647298367</v>
      </c>
      <c r="I1402" s="0" t="n">
        <v>0.558983054533219</v>
      </c>
      <c r="T1402" s="0" t="n">
        <v>19.852</v>
      </c>
      <c r="U1402" s="0" t="n">
        <v>4.372559</v>
      </c>
      <c r="Y1402" s="0" t="n">
        <v>4.73675684682932</v>
      </c>
      <c r="Z1402" s="0" t="n">
        <v>-0.162729626154346</v>
      </c>
    </row>
    <row r="1403" customFormat="false" ht="12.75" hidden="false" customHeight="false" outlineLevel="0" collapsed="false">
      <c r="B1403" s="0" t="n">
        <v>10.245</v>
      </c>
      <c r="C1403" s="0" t="n">
        <v>16.525</v>
      </c>
      <c r="D1403" s="0" t="n">
        <v>2219.9</v>
      </c>
      <c r="E1403" s="0" t="n">
        <v>8.745</v>
      </c>
      <c r="F1403" s="0" t="n">
        <v>2219.7</v>
      </c>
      <c r="G1403" s="0" t="n">
        <v>0.00744469973419831</v>
      </c>
      <c r="H1403" s="0" t="n">
        <v>4.90025263562462</v>
      </c>
      <c r="I1403" s="0" t="n">
        <v>0.560349072112592</v>
      </c>
      <c r="T1403" s="0" t="n">
        <v>19.852</v>
      </c>
      <c r="U1403" s="0" t="n">
        <v>4.372524</v>
      </c>
      <c r="Y1403" s="0" t="n">
        <v>4.72870970519336</v>
      </c>
      <c r="Z1403" s="0" t="n">
        <v>-0.171542930431259</v>
      </c>
    </row>
    <row r="1404" customFormat="false" ht="12.75" hidden="false" customHeight="false" outlineLevel="0" collapsed="false">
      <c r="B1404" s="0" t="n">
        <v>10.256</v>
      </c>
      <c r="C1404" s="0" t="n">
        <v>16.574</v>
      </c>
      <c r="D1404" s="0" t="n">
        <v>2218.2</v>
      </c>
      <c r="E1404" s="0" t="n">
        <v>8.756</v>
      </c>
      <c r="F1404" s="0" t="n">
        <v>2218</v>
      </c>
      <c r="G1404" s="0" t="n">
        <v>0.00747249774571686</v>
      </c>
      <c r="H1404" s="0" t="n">
        <v>4.89652565648141</v>
      </c>
      <c r="I1404" s="0" t="n">
        <v>0.559219467391664</v>
      </c>
      <c r="T1404" s="0" t="n">
        <v>19.8517</v>
      </c>
      <c r="U1404" s="0" t="n">
        <v>4.372446</v>
      </c>
      <c r="Y1404" s="0" t="n">
        <v>4.73313563309314</v>
      </c>
      <c r="Z1404" s="0" t="n">
        <v>-0.163390023388273</v>
      </c>
    </row>
    <row r="1405" customFormat="false" ht="12.75" hidden="false" customHeight="false" outlineLevel="0" collapsed="false">
      <c r="B1405" s="0" t="n">
        <v>10.217</v>
      </c>
      <c r="C1405" s="0" t="n">
        <v>16.574</v>
      </c>
      <c r="D1405" s="0" t="n">
        <v>2218.2</v>
      </c>
      <c r="E1405" s="0" t="n">
        <v>8.717</v>
      </c>
      <c r="F1405" s="0" t="n">
        <v>2218</v>
      </c>
      <c r="G1405" s="0" t="n">
        <v>0.00747249774571686</v>
      </c>
      <c r="H1405" s="0" t="n">
        <v>4.89652565648141</v>
      </c>
      <c r="I1405" s="0" t="n">
        <v>0.561721424398464</v>
      </c>
      <c r="T1405" s="0" t="n">
        <v>19.8519</v>
      </c>
      <c r="U1405" s="0" t="n">
        <v>4.372446</v>
      </c>
      <c r="Y1405" s="0" t="n">
        <v>4.71744370690302</v>
      </c>
      <c r="Z1405" s="0" t="n">
        <v>-0.179081949578394</v>
      </c>
    </row>
    <row r="1406" customFormat="false" ht="12.75" hidden="false" customHeight="false" outlineLevel="0" collapsed="false">
      <c r="B1406" s="0" t="n">
        <v>10.236</v>
      </c>
      <c r="C1406" s="0" t="n">
        <v>16.671</v>
      </c>
      <c r="D1406" s="0" t="n">
        <v>2218.2</v>
      </c>
      <c r="E1406" s="0" t="n">
        <v>8.736</v>
      </c>
      <c r="F1406" s="0" t="n">
        <v>2218</v>
      </c>
      <c r="G1406" s="0" t="n">
        <v>0.00751623083859333</v>
      </c>
      <c r="H1406" s="0" t="n">
        <v>4.89069017631062</v>
      </c>
      <c r="I1406" s="0" t="n">
        <v>0.559831750951308</v>
      </c>
      <c r="T1406" s="0" t="n">
        <v>19.8517</v>
      </c>
      <c r="U1406" s="0" t="n">
        <v>4.372488</v>
      </c>
      <c r="Y1406" s="0" t="n">
        <v>4.72508849145718</v>
      </c>
      <c r="Z1406" s="0" t="n">
        <v>-0.165601684853445</v>
      </c>
    </row>
    <row r="1407" customFormat="false" ht="12.75" hidden="false" customHeight="false" outlineLevel="0" collapsed="false">
      <c r="B1407" s="0" t="n">
        <v>10.188</v>
      </c>
      <c r="C1407" s="0" t="n">
        <v>16.72</v>
      </c>
      <c r="D1407" s="0" t="n">
        <v>2218.2</v>
      </c>
      <c r="E1407" s="0" t="n">
        <v>8.688</v>
      </c>
      <c r="F1407" s="0" t="n">
        <v>2218</v>
      </c>
      <c r="G1407" s="0" t="n">
        <v>0.00753832281334536</v>
      </c>
      <c r="H1407" s="0" t="n">
        <v>4.88775525180517</v>
      </c>
      <c r="I1407" s="0" t="n">
        <v>0.562586930456397</v>
      </c>
      <c r="T1407" s="0" t="n">
        <v>19.8517</v>
      </c>
      <c r="U1407" s="0" t="n">
        <v>4.372481</v>
      </c>
      <c r="Y1407" s="0" t="n">
        <v>4.70577535153088</v>
      </c>
      <c r="Z1407" s="0" t="n">
        <v>-0.181979900274298</v>
      </c>
    </row>
    <row r="1408" customFormat="false" ht="12.75" hidden="false" customHeight="false" outlineLevel="0" collapsed="false">
      <c r="B1408" s="0" t="n">
        <v>10.188</v>
      </c>
      <c r="C1408" s="0" t="n">
        <v>16.72</v>
      </c>
      <c r="D1408" s="0" t="n">
        <v>2218.2</v>
      </c>
      <c r="E1408" s="0" t="n">
        <v>8.688</v>
      </c>
      <c r="F1408" s="0" t="n">
        <v>2218</v>
      </c>
      <c r="G1408" s="0" t="n">
        <v>0.00753832281334536</v>
      </c>
      <c r="H1408" s="0" t="n">
        <v>4.88775525180517</v>
      </c>
      <c r="I1408" s="0" t="n">
        <v>0.562586930456397</v>
      </c>
      <c r="T1408" s="0" t="n">
        <v>19.8517</v>
      </c>
      <c r="U1408" s="0" t="n">
        <v>4.372042</v>
      </c>
      <c r="Y1408" s="0" t="n">
        <v>4.70577535153088</v>
      </c>
      <c r="Z1408" s="0" t="n">
        <v>-0.181979900274298</v>
      </c>
    </row>
    <row r="1409" customFormat="false" ht="12.75" hidden="false" customHeight="false" outlineLevel="0" collapsed="false">
      <c r="B1409" s="0" t="n">
        <v>10.188</v>
      </c>
      <c r="C1409" s="0" t="n">
        <v>16.769</v>
      </c>
      <c r="D1409" s="0" t="n">
        <v>2218.2</v>
      </c>
      <c r="E1409" s="0" t="n">
        <v>8.688</v>
      </c>
      <c r="F1409" s="0" t="n">
        <v>2218</v>
      </c>
      <c r="G1409" s="0" t="n">
        <v>0.00756041478809738</v>
      </c>
      <c r="H1409" s="0" t="n">
        <v>4.88482891588143</v>
      </c>
      <c r="I1409" s="0" t="n">
        <v>0.562250105419133</v>
      </c>
      <c r="T1409" s="0" t="n">
        <v>19.8515</v>
      </c>
      <c r="U1409" s="0" t="n">
        <v>4.372488</v>
      </c>
      <c r="Y1409" s="0" t="n">
        <v>4.70577535153088</v>
      </c>
      <c r="Z1409" s="0" t="n">
        <v>-0.179053564350553</v>
      </c>
    </row>
    <row r="1410" customFormat="false" ht="12.75" hidden="false" customHeight="false" outlineLevel="0" collapsed="false">
      <c r="B1410" s="0" t="n">
        <v>10.158</v>
      </c>
      <c r="C1410" s="0" t="n">
        <v>16.867</v>
      </c>
      <c r="D1410" s="0" t="n">
        <v>2218.2</v>
      </c>
      <c r="E1410" s="0" t="n">
        <v>8.658</v>
      </c>
      <c r="F1410" s="0" t="n">
        <v>2218</v>
      </c>
      <c r="G1410" s="0" t="n">
        <v>0.00760459873760144</v>
      </c>
      <c r="H1410" s="0" t="n">
        <v>4.87900180973825</v>
      </c>
      <c r="I1410" s="0" t="n">
        <v>0.563525272550041</v>
      </c>
      <c r="T1410" s="0" t="n">
        <v>19.8515</v>
      </c>
      <c r="U1410" s="0" t="n">
        <v>4.372446</v>
      </c>
      <c r="Y1410" s="0" t="n">
        <v>4.69370463907694</v>
      </c>
      <c r="Z1410" s="0" t="n">
        <v>-0.185297170661314</v>
      </c>
    </row>
    <row r="1411" customFormat="false" ht="12.75" hidden="false" customHeight="false" outlineLevel="0" collapsed="false">
      <c r="B1411" s="0" t="n">
        <v>10.149</v>
      </c>
      <c r="C1411" s="0" t="n">
        <v>16.917</v>
      </c>
      <c r="D1411" s="0" t="n">
        <v>2218.2</v>
      </c>
      <c r="E1411" s="0" t="n">
        <v>8.649</v>
      </c>
      <c r="F1411" s="0" t="n">
        <v>2218</v>
      </c>
      <c r="G1411" s="0" t="n">
        <v>0.00762714156898107</v>
      </c>
      <c r="H1411" s="0" t="n">
        <v>4.87604182670777</v>
      </c>
      <c r="I1411" s="0" t="n">
        <v>0.563769433079867</v>
      </c>
      <c r="T1411" s="0" t="n">
        <v>19.8519</v>
      </c>
      <c r="U1411" s="0" t="n">
        <v>4.372488</v>
      </c>
      <c r="Y1411" s="0" t="n">
        <v>4.69008342534075</v>
      </c>
      <c r="Z1411" s="0" t="n">
        <v>-0.185958401367013</v>
      </c>
    </row>
    <row r="1412" customFormat="false" ht="12.75" hidden="false" customHeight="false" outlineLevel="0" collapsed="false">
      <c r="B1412" s="0" t="n">
        <v>10.129</v>
      </c>
      <c r="C1412" s="0" t="n">
        <v>17.016</v>
      </c>
      <c r="D1412" s="0" t="n">
        <v>2218.2</v>
      </c>
      <c r="E1412" s="0" t="n">
        <v>8.629</v>
      </c>
      <c r="F1412" s="0" t="n">
        <v>2218</v>
      </c>
      <c r="G1412" s="0" t="n">
        <v>0.00767177637511271</v>
      </c>
      <c r="H1412" s="0" t="n">
        <v>4.87020678267121</v>
      </c>
      <c r="I1412" s="0" t="n">
        <v>0.56439990528117</v>
      </c>
      <c r="T1412" s="0" t="n">
        <v>19.8517</v>
      </c>
      <c r="U1412" s="0" t="n">
        <v>4.37241</v>
      </c>
      <c r="Y1412" s="0" t="n">
        <v>4.6820362837048</v>
      </c>
      <c r="Z1412" s="0" t="n">
        <v>-0.18817049896642</v>
      </c>
    </row>
    <row r="1413" customFormat="false" ht="12.75" hidden="false" customHeight="false" outlineLevel="0" collapsed="false">
      <c r="B1413" s="0" t="n">
        <v>10.12</v>
      </c>
      <c r="C1413" s="0" t="n">
        <v>17.066</v>
      </c>
      <c r="D1413" s="0" t="n">
        <v>2218.2</v>
      </c>
      <c r="E1413" s="0" t="n">
        <v>8.62</v>
      </c>
      <c r="F1413" s="0" t="n">
        <v>2218</v>
      </c>
      <c r="G1413" s="0" t="n">
        <v>0.00769431920649234</v>
      </c>
      <c r="H1413" s="0" t="n">
        <v>4.86727268063992</v>
      </c>
      <c r="I1413" s="0" t="n">
        <v>0.564648802858459</v>
      </c>
      <c r="T1413" s="0" t="n">
        <v>19.8515</v>
      </c>
      <c r="U1413" s="0" t="n">
        <v>4.371999</v>
      </c>
      <c r="Y1413" s="0" t="n">
        <v>4.67841506996861</v>
      </c>
      <c r="Z1413" s="0" t="n">
        <v>-0.188857610671305</v>
      </c>
    </row>
    <row r="1414" customFormat="false" ht="12.75" hidden="false" customHeight="false" outlineLevel="0" collapsed="false">
      <c r="B1414" s="0" t="n">
        <v>10.101</v>
      </c>
      <c r="C1414" s="0" t="n">
        <v>17.166</v>
      </c>
      <c r="D1414" s="0" t="n">
        <v>2218.2</v>
      </c>
      <c r="E1414" s="0" t="n">
        <v>8.601</v>
      </c>
      <c r="F1414" s="0" t="n">
        <v>2218</v>
      </c>
      <c r="G1414" s="0" t="n">
        <v>0.00773940486925158</v>
      </c>
      <c r="H1414" s="0" t="n">
        <v>4.86143017782698</v>
      </c>
      <c r="I1414" s="0" t="n">
        <v>0.565216855926867</v>
      </c>
      <c r="T1414" s="0" t="n">
        <v>19.8517</v>
      </c>
      <c r="U1414" s="0" t="n">
        <v>4.371999</v>
      </c>
      <c r="Y1414" s="0" t="n">
        <v>4.67077028541445</v>
      </c>
      <c r="Z1414" s="0" t="n">
        <v>-0.190659892412531</v>
      </c>
    </row>
    <row r="1415" customFormat="false" ht="12.75" hidden="false" customHeight="false" outlineLevel="0" collapsed="false">
      <c r="B1415" s="0" t="n">
        <v>10.09</v>
      </c>
      <c r="C1415" s="0" t="n">
        <v>17.267</v>
      </c>
      <c r="D1415" s="0" t="n">
        <v>2218.2</v>
      </c>
      <c r="E1415" s="0" t="n">
        <v>8.59</v>
      </c>
      <c r="F1415" s="0" t="n">
        <v>2218</v>
      </c>
      <c r="G1415" s="0" t="n">
        <v>0.00778494138863841</v>
      </c>
      <c r="H1415" s="0" t="n">
        <v>4.85556369606293</v>
      </c>
      <c r="I1415" s="0" t="n">
        <v>0.565257706177291</v>
      </c>
      <c r="T1415" s="0" t="n">
        <v>19.8515</v>
      </c>
      <c r="U1415" s="0" t="n">
        <v>4.372488</v>
      </c>
      <c r="Y1415" s="0" t="n">
        <v>4.66634435751467</v>
      </c>
      <c r="Z1415" s="0" t="n">
        <v>-0.189219338548256</v>
      </c>
    </row>
    <row r="1416" customFormat="false" ht="12.75" hidden="false" customHeight="false" outlineLevel="0" collapsed="false">
      <c r="B1416" s="0" t="n">
        <v>10.081</v>
      </c>
      <c r="C1416" s="0" t="n">
        <v>17.368</v>
      </c>
      <c r="D1416" s="0" t="n">
        <v>2218.2</v>
      </c>
      <c r="E1416" s="0" t="n">
        <v>8.581</v>
      </c>
      <c r="F1416" s="0" t="n">
        <v>2218</v>
      </c>
      <c r="G1416" s="0" t="n">
        <v>0.00783047790802525</v>
      </c>
      <c r="H1416" s="0" t="n">
        <v>4.84973142928529</v>
      </c>
      <c r="I1416" s="0" t="n">
        <v>0.565170892586562</v>
      </c>
      <c r="T1416" s="0" t="n">
        <v>19.8515</v>
      </c>
      <c r="U1416" s="0" t="n">
        <v>4.372112</v>
      </c>
      <c r="Y1416" s="0" t="n">
        <v>4.66272314377849</v>
      </c>
      <c r="Z1416" s="0" t="n">
        <v>-0.187008285506793</v>
      </c>
    </row>
    <row r="1417" customFormat="false" ht="12.75" hidden="false" customHeight="false" outlineLevel="0" collapsed="false">
      <c r="B1417" s="0" t="n">
        <v>10.052</v>
      </c>
      <c r="C1417" s="0" t="n">
        <v>17.47</v>
      </c>
      <c r="D1417" s="0" t="n">
        <v>2216.4</v>
      </c>
      <c r="E1417" s="0" t="n">
        <v>8.552</v>
      </c>
      <c r="F1417" s="0" t="n">
        <v>2216.2</v>
      </c>
      <c r="G1417" s="0" t="n">
        <v>0.00788286255753091</v>
      </c>
      <c r="H1417" s="0" t="n">
        <v>4.84306386672799</v>
      </c>
      <c r="I1417" s="0" t="n">
        <v>0.566307748681945</v>
      </c>
      <c r="T1417" s="0" t="n">
        <v>19.8513</v>
      </c>
      <c r="U1417" s="0" t="n">
        <v>4.372488</v>
      </c>
      <c r="Y1417" s="0" t="n">
        <v>4.65105478840635</v>
      </c>
      <c r="Z1417" s="0" t="n">
        <v>-0.192009078321639</v>
      </c>
    </row>
    <row r="1418" customFormat="false" ht="12.75" hidden="false" customHeight="false" outlineLevel="0" collapsed="false">
      <c r="B1418" s="0" t="n">
        <v>10.022</v>
      </c>
      <c r="C1418" s="0" t="n">
        <v>17.521</v>
      </c>
      <c r="D1418" s="0" t="n">
        <v>2218.2</v>
      </c>
      <c r="E1418" s="0" t="n">
        <v>8.522</v>
      </c>
      <c r="F1418" s="0" t="n">
        <v>2218</v>
      </c>
      <c r="G1418" s="0" t="n">
        <v>0.00789945897204689</v>
      </c>
      <c r="H1418" s="0" t="n">
        <v>4.84096070090982</v>
      </c>
      <c r="I1418" s="0" t="n">
        <v>0.568054529559941</v>
      </c>
      <c r="T1418" s="0" t="n">
        <v>19.8514</v>
      </c>
      <c r="U1418" s="0" t="n">
        <v>4.372488</v>
      </c>
      <c r="Y1418" s="0" t="n">
        <v>4.63898407595241</v>
      </c>
      <c r="Z1418" s="0" t="n">
        <v>-0.201976624957402</v>
      </c>
    </row>
    <row r="1419" customFormat="false" ht="12.75" hidden="false" customHeight="false" outlineLevel="0" collapsed="false">
      <c r="B1419" s="0" t="n">
        <v>10.022</v>
      </c>
      <c r="C1419" s="0" t="n">
        <v>17.624</v>
      </c>
      <c r="D1419" s="0" t="n">
        <v>2218.2</v>
      </c>
      <c r="E1419" s="0" t="n">
        <v>8.522</v>
      </c>
      <c r="F1419" s="0" t="n">
        <v>2218</v>
      </c>
      <c r="G1419" s="0" t="n">
        <v>0.00794589720468891</v>
      </c>
      <c r="H1419" s="0" t="n">
        <v>4.83509925328462</v>
      </c>
      <c r="I1419" s="0" t="n">
        <v>0.567366727679491</v>
      </c>
      <c r="T1419" s="0" t="n">
        <v>19.8517</v>
      </c>
      <c r="U1419" s="0" t="n">
        <v>4.372488</v>
      </c>
      <c r="Y1419" s="0" t="n">
        <v>4.63898407595241</v>
      </c>
      <c r="Z1419" s="0" t="n">
        <v>-0.196115177332207</v>
      </c>
    </row>
    <row r="1420" customFormat="false" ht="12.75" hidden="false" customHeight="false" outlineLevel="0" collapsed="false">
      <c r="B1420" s="0" t="n">
        <v>9.994</v>
      </c>
      <c r="C1420" s="0" t="n">
        <v>17.727</v>
      </c>
      <c r="D1420" s="0" t="n">
        <v>2216.4</v>
      </c>
      <c r="E1420" s="0" t="n">
        <v>8.494</v>
      </c>
      <c r="F1420" s="0" t="n">
        <v>2216.2</v>
      </c>
      <c r="G1420" s="0" t="n">
        <v>0.00799882682068405</v>
      </c>
      <c r="H1420" s="0" t="n">
        <v>4.8284600907639</v>
      </c>
      <c r="I1420" s="0" t="n">
        <v>0.568455390954073</v>
      </c>
      <c r="T1420" s="0" t="n">
        <v>19.8514</v>
      </c>
      <c r="U1420" s="0" t="n">
        <v>4.372481</v>
      </c>
      <c r="Y1420" s="0" t="n">
        <v>4.62771807766207</v>
      </c>
      <c r="Z1420" s="0" t="n">
        <v>-0.200742013101831</v>
      </c>
    </row>
    <row r="1421" customFormat="false" ht="12.75" hidden="false" customHeight="false" outlineLevel="0" collapsed="false">
      <c r="B1421" s="0" t="n">
        <v>9.985</v>
      </c>
      <c r="C1421" s="0" t="n">
        <v>17.883</v>
      </c>
      <c r="D1421" s="0" t="n">
        <v>2218.2</v>
      </c>
      <c r="E1421" s="0" t="n">
        <v>8.485</v>
      </c>
      <c r="F1421" s="0" t="n">
        <v>2218</v>
      </c>
      <c r="G1421" s="0" t="n">
        <v>0.00806266907123535</v>
      </c>
      <c r="H1421" s="0" t="n">
        <v>4.82051032279942</v>
      </c>
      <c r="I1421" s="0" t="n">
        <v>0.56812142873299</v>
      </c>
      <c r="T1421" s="0" t="n">
        <v>19.8515</v>
      </c>
      <c r="U1421" s="0" t="n">
        <v>4.372488</v>
      </c>
      <c r="Y1421" s="0" t="n">
        <v>4.62409686392589</v>
      </c>
      <c r="Z1421" s="0" t="n">
        <v>-0.196413458873529</v>
      </c>
    </row>
    <row r="1422" customFormat="false" ht="12.75" hidden="false" customHeight="false" outlineLevel="0" collapsed="false">
      <c r="B1422" s="0" t="n">
        <v>9.965</v>
      </c>
      <c r="C1422" s="0" t="n">
        <v>17.988</v>
      </c>
      <c r="D1422" s="0" t="n">
        <v>2218.2</v>
      </c>
      <c r="E1422" s="0" t="n">
        <v>8.465</v>
      </c>
      <c r="F1422" s="0" t="n">
        <v>2218</v>
      </c>
      <c r="G1422" s="0" t="n">
        <v>0.00811000901713255</v>
      </c>
      <c r="H1422" s="0" t="n">
        <v>4.8146559951663</v>
      </c>
      <c r="I1422" s="0" t="n">
        <v>0.568772119925139</v>
      </c>
      <c r="T1422" s="0" t="n">
        <v>19.8517</v>
      </c>
      <c r="U1422" s="0" t="n">
        <v>4.372446</v>
      </c>
      <c r="Y1422" s="0" t="n">
        <v>4.61604972228993</v>
      </c>
      <c r="Z1422" s="0" t="n">
        <v>-0.198606272876371</v>
      </c>
    </row>
    <row r="1423" customFormat="false" ht="12.75" hidden="false" customHeight="false" outlineLevel="0" collapsed="false">
      <c r="B1423" s="0" t="n">
        <v>9.945</v>
      </c>
      <c r="C1423" s="0" t="n">
        <v>18.093</v>
      </c>
      <c r="D1423" s="0" t="n">
        <v>2216.4</v>
      </c>
      <c r="E1423" s="0" t="n">
        <v>8.445</v>
      </c>
      <c r="F1423" s="0" t="n">
        <v>2216.2</v>
      </c>
      <c r="G1423" s="0" t="n">
        <v>0.00816397437054417</v>
      </c>
      <c r="H1423" s="0" t="n">
        <v>4.80802386994824</v>
      </c>
      <c r="I1423" s="0" t="n">
        <v>0.56933379158653</v>
      </c>
      <c r="T1423" s="0" t="n">
        <v>19.8517</v>
      </c>
      <c r="U1423" s="0" t="n">
        <v>4.372446</v>
      </c>
      <c r="Y1423" s="0" t="n">
        <v>4.60800258065397</v>
      </c>
      <c r="Z1423" s="0" t="n">
        <v>-0.200021289294275</v>
      </c>
    </row>
    <row r="1424" customFormat="false" ht="12.75" hidden="false" customHeight="false" outlineLevel="0" collapsed="false">
      <c r="B1424" s="0" t="n">
        <v>9.926</v>
      </c>
      <c r="C1424" s="0" t="n">
        <v>18.199</v>
      </c>
      <c r="D1424" s="0" t="n">
        <v>2218.2</v>
      </c>
      <c r="E1424" s="0" t="n">
        <v>8.426</v>
      </c>
      <c r="F1424" s="0" t="n">
        <v>2218</v>
      </c>
      <c r="G1424" s="0" t="n">
        <v>0.00820513976555455</v>
      </c>
      <c r="H1424" s="0" t="n">
        <v>4.80299421729242</v>
      </c>
      <c r="I1424" s="0" t="n">
        <v>0.570020676156233</v>
      </c>
      <c r="T1424" s="0" t="n">
        <v>19.8519</v>
      </c>
      <c r="U1424" s="0" t="n">
        <v>4.372488</v>
      </c>
      <c r="Y1424" s="0" t="n">
        <v>4.60035779609981</v>
      </c>
      <c r="Z1424" s="0" t="n">
        <v>-0.202636421192616</v>
      </c>
    </row>
    <row r="1425" customFormat="false" ht="12.75" hidden="false" customHeight="false" outlineLevel="0" collapsed="false">
      <c r="B1425" s="0" t="n">
        <v>9.897</v>
      </c>
      <c r="C1425" s="0" t="n">
        <v>18.306</v>
      </c>
      <c r="D1425" s="0" t="n">
        <v>2216.4</v>
      </c>
      <c r="E1425" s="0" t="n">
        <v>8.397</v>
      </c>
      <c r="F1425" s="0" t="n">
        <v>2216.2</v>
      </c>
      <c r="G1425" s="0" t="n">
        <v>0.008260084829889</v>
      </c>
      <c r="H1425" s="0" t="n">
        <v>4.7963201188612</v>
      </c>
      <c r="I1425" s="0" t="n">
        <v>0.57119448837218</v>
      </c>
      <c r="T1425" s="0" t="n">
        <v>19.8517</v>
      </c>
      <c r="U1425" s="0" t="n">
        <v>4.372481</v>
      </c>
      <c r="Y1425" s="0" t="n">
        <v>4.58868944072767</v>
      </c>
      <c r="Z1425" s="0" t="n">
        <v>-0.207630678133531</v>
      </c>
    </row>
    <row r="1426" customFormat="false" ht="12.75" hidden="false" customHeight="false" outlineLevel="0" collapsed="false">
      <c r="B1426" s="0" t="n">
        <v>9.887</v>
      </c>
      <c r="C1426" s="0" t="n">
        <v>18.413</v>
      </c>
      <c r="D1426" s="0" t="n">
        <v>2218.2</v>
      </c>
      <c r="E1426" s="0" t="n">
        <v>8.387</v>
      </c>
      <c r="F1426" s="0" t="n">
        <v>2218</v>
      </c>
      <c r="G1426" s="0" t="n">
        <v>0.00830162308385933</v>
      </c>
      <c r="H1426" s="0" t="n">
        <v>4.79130392866334</v>
      </c>
      <c r="I1426" s="0" t="n">
        <v>0.57127744469576</v>
      </c>
      <c r="T1426" s="0" t="n">
        <v>19.8519</v>
      </c>
      <c r="U1426" s="0" t="n">
        <v>4.372488</v>
      </c>
      <c r="Y1426" s="0" t="n">
        <v>4.58466586990969</v>
      </c>
      <c r="Z1426" s="0" t="n">
        <v>-0.206638058753656</v>
      </c>
    </row>
    <row r="1427" customFormat="false" ht="12.75" hidden="false" customHeight="false" outlineLevel="0" collapsed="false">
      <c r="B1427" s="0" t="n">
        <v>9.878</v>
      </c>
      <c r="C1427" s="0" t="n">
        <v>18.575</v>
      </c>
      <c r="D1427" s="0" t="n">
        <v>2218.2</v>
      </c>
      <c r="E1427" s="0" t="n">
        <v>8.378</v>
      </c>
      <c r="F1427" s="0" t="n">
        <v>2218</v>
      </c>
      <c r="G1427" s="0" t="n">
        <v>0.00837466185752931</v>
      </c>
      <c r="H1427" s="0" t="n">
        <v>4.78254427549739</v>
      </c>
      <c r="I1427" s="0" t="n">
        <v>0.570845580746884</v>
      </c>
      <c r="T1427" s="0" t="n">
        <v>19.852</v>
      </c>
      <c r="U1427" s="0" t="n">
        <v>4.37241</v>
      </c>
      <c r="Y1427" s="0" t="n">
        <v>4.5810446561735</v>
      </c>
      <c r="Z1427" s="0" t="n">
        <v>-0.201499619323888</v>
      </c>
    </row>
    <row r="1428" customFormat="false" ht="12.75" hidden="false" customHeight="false" outlineLevel="0" collapsed="false">
      <c r="B1428" s="0" t="n">
        <v>9.858</v>
      </c>
      <c r="C1428" s="0" t="n">
        <v>18.629</v>
      </c>
      <c r="D1428" s="0" t="n">
        <v>2218.2</v>
      </c>
      <c r="E1428" s="0" t="n">
        <v>8.358</v>
      </c>
      <c r="F1428" s="0" t="n">
        <v>2218</v>
      </c>
      <c r="G1428" s="0" t="n">
        <v>0.0083990081154193</v>
      </c>
      <c r="H1428" s="0" t="n">
        <v>4.77964135997684</v>
      </c>
      <c r="I1428" s="0" t="n">
        <v>0.571864245031926</v>
      </c>
      <c r="T1428" s="0" t="n">
        <v>19.8522</v>
      </c>
      <c r="U1428" s="0" t="n">
        <v>4.372261</v>
      </c>
      <c r="Y1428" s="0" t="n">
        <v>4.57299751453754</v>
      </c>
      <c r="Z1428" s="0" t="n">
        <v>-0.206643845439292</v>
      </c>
    </row>
    <row r="1429" customFormat="false" ht="12.75" hidden="false" customHeight="false" outlineLevel="0" collapsed="false">
      <c r="B1429" s="0" t="n">
        <v>9.819</v>
      </c>
      <c r="C1429" s="0" t="n">
        <v>18.793</v>
      </c>
      <c r="D1429" s="0" t="n">
        <v>2218.2</v>
      </c>
      <c r="E1429" s="0" t="n">
        <v>8.319</v>
      </c>
      <c r="F1429" s="0" t="n">
        <v>2218</v>
      </c>
      <c r="G1429" s="0" t="n">
        <v>0.00847294860234446</v>
      </c>
      <c r="H1429" s="0" t="n">
        <v>4.77087640676307</v>
      </c>
      <c r="I1429" s="0" t="n">
        <v>0.573491574319398</v>
      </c>
      <c r="T1429" s="0" t="n">
        <v>19.8522</v>
      </c>
      <c r="U1429" s="0" t="n">
        <v>4.372523</v>
      </c>
      <c r="Y1429" s="0" t="n">
        <v>4.55730558834742</v>
      </c>
      <c r="Z1429" s="0" t="n">
        <v>-0.213570818415645</v>
      </c>
    </row>
    <row r="1430" customFormat="false" ht="12.75" hidden="false" customHeight="false" outlineLevel="0" collapsed="false">
      <c r="B1430" s="0" t="n">
        <v>9.828</v>
      </c>
      <c r="C1430" s="0" t="n">
        <v>18.958</v>
      </c>
      <c r="D1430" s="0" t="n">
        <v>2216.4</v>
      </c>
      <c r="E1430" s="0" t="n">
        <v>8.328</v>
      </c>
      <c r="F1430" s="0" t="n">
        <v>2216.2</v>
      </c>
      <c r="G1430" s="0" t="n">
        <v>0.0085542821045032</v>
      </c>
      <c r="H1430" s="0" t="n">
        <v>4.76132299000148</v>
      </c>
      <c r="I1430" s="0" t="n">
        <v>0.571724662584231</v>
      </c>
      <c r="T1430" s="0" t="n">
        <v>19.8519</v>
      </c>
      <c r="U1430" s="0" t="n">
        <v>4.372559</v>
      </c>
      <c r="Y1430" s="0" t="n">
        <v>4.56092680208361</v>
      </c>
      <c r="Z1430" s="0" t="n">
        <v>-0.200396187917872</v>
      </c>
    </row>
    <row r="1431" customFormat="false" ht="12.75" hidden="false" customHeight="false" outlineLevel="0" collapsed="false">
      <c r="B1431" s="0" t="n">
        <v>9.771</v>
      </c>
      <c r="C1431" s="0" t="n">
        <v>19.013</v>
      </c>
      <c r="D1431" s="0" t="n">
        <v>2218.2</v>
      </c>
      <c r="E1431" s="0" t="n">
        <v>8.271</v>
      </c>
      <c r="F1431" s="0" t="n">
        <v>2218</v>
      </c>
      <c r="G1431" s="0" t="n">
        <v>0.00857213706041479</v>
      </c>
      <c r="H1431" s="0" t="n">
        <v>4.75923791184455</v>
      </c>
      <c r="I1431" s="0" t="n">
        <v>0.575412635938163</v>
      </c>
      <c r="T1431" s="0" t="n">
        <v>19.8519</v>
      </c>
      <c r="U1431" s="0" t="n">
        <v>4.371963</v>
      </c>
      <c r="Y1431" s="0" t="n">
        <v>4.53799244842112</v>
      </c>
      <c r="Z1431" s="0" t="n">
        <v>-0.221245463423426</v>
      </c>
    </row>
    <row r="1432" customFormat="false" ht="12.75" hidden="false" customHeight="false" outlineLevel="0" collapsed="false">
      <c r="B1432" s="0" t="n">
        <v>9.771</v>
      </c>
      <c r="C1432" s="0" t="n">
        <v>19.124</v>
      </c>
      <c r="D1432" s="0" t="n">
        <v>2218.2</v>
      </c>
      <c r="E1432" s="0" t="n">
        <v>8.271</v>
      </c>
      <c r="F1432" s="0" t="n">
        <v>2218</v>
      </c>
      <c r="G1432" s="0" t="n">
        <v>0.00862218214607755</v>
      </c>
      <c r="H1432" s="0" t="n">
        <v>4.75341677717549</v>
      </c>
      <c r="I1432" s="0" t="n">
        <v>0.574708835349473</v>
      </c>
      <c r="T1432" s="0" t="n">
        <v>19.8515</v>
      </c>
      <c r="U1432" s="0" t="n">
        <v>4.372297</v>
      </c>
      <c r="Y1432" s="0" t="n">
        <v>4.53799244842112</v>
      </c>
      <c r="Z1432" s="0" t="n">
        <v>-0.215424328754368</v>
      </c>
    </row>
    <row r="1433" customFormat="false" ht="12.75" hidden="false" customHeight="false" outlineLevel="0" collapsed="false">
      <c r="B1433" s="0" t="n">
        <v>9.742</v>
      </c>
      <c r="C1433" s="0" t="n">
        <v>19.236</v>
      </c>
      <c r="D1433" s="0" t="n">
        <v>2218.2</v>
      </c>
      <c r="E1433" s="0" t="n">
        <v>8.242</v>
      </c>
      <c r="F1433" s="0" t="n">
        <v>2218</v>
      </c>
      <c r="G1433" s="0" t="n">
        <v>0.0086726780883679</v>
      </c>
      <c r="H1433" s="0" t="n">
        <v>4.74757734489244</v>
      </c>
      <c r="I1433" s="0" t="n">
        <v>0.576022487853972</v>
      </c>
      <c r="T1433" s="0" t="n">
        <v>19.8519</v>
      </c>
      <c r="U1433" s="0" t="n">
        <v>4.372445</v>
      </c>
      <c r="Y1433" s="0" t="n">
        <v>4.52632409304898</v>
      </c>
      <c r="Z1433" s="0" t="n">
        <v>-0.221253251843455</v>
      </c>
    </row>
    <row r="1434" customFormat="false" ht="12.75" hidden="false" customHeight="false" outlineLevel="0" collapsed="false">
      <c r="B1434" s="0" t="n">
        <v>9.732</v>
      </c>
      <c r="C1434" s="0" t="n">
        <v>19.348</v>
      </c>
      <c r="D1434" s="0" t="n">
        <v>2216.4</v>
      </c>
      <c r="E1434" s="0" t="n">
        <v>8.232</v>
      </c>
      <c r="F1434" s="0" t="n">
        <v>2216.2</v>
      </c>
      <c r="G1434" s="0" t="n">
        <v>0.00873025900189513</v>
      </c>
      <c r="H1434" s="0" t="n">
        <v>4.74095994235663</v>
      </c>
      <c r="I1434" s="0" t="n">
        <v>0.575918360344586</v>
      </c>
      <c r="T1434" s="0" t="n">
        <v>19.8522</v>
      </c>
      <c r="U1434" s="0" t="n">
        <v>4.372261</v>
      </c>
      <c r="Y1434" s="0" t="n">
        <v>4.522300522231</v>
      </c>
      <c r="Z1434" s="0" t="n">
        <v>-0.218659420125629</v>
      </c>
    </row>
    <row r="1435" customFormat="false" ht="12.75" hidden="false" customHeight="false" outlineLevel="0" collapsed="false">
      <c r="B1435" s="0" t="n">
        <v>9.713</v>
      </c>
      <c r="C1435" s="0" t="n">
        <v>19.461</v>
      </c>
      <c r="D1435" s="0" t="n">
        <v>2218.2</v>
      </c>
      <c r="E1435" s="0" t="n">
        <v>8.213</v>
      </c>
      <c r="F1435" s="0" t="n">
        <v>2218</v>
      </c>
      <c r="G1435" s="0" t="n">
        <v>0.00877412082957619</v>
      </c>
      <c r="H1435" s="0" t="n">
        <v>4.73594840614268</v>
      </c>
      <c r="I1435" s="0" t="n">
        <v>0.57664049752133</v>
      </c>
      <c r="T1435" s="0" t="n">
        <v>19.8524</v>
      </c>
      <c r="U1435" s="0" t="n">
        <v>4.372261</v>
      </c>
      <c r="Y1435" s="0" t="n">
        <v>4.51465573767684</v>
      </c>
      <c r="Z1435" s="0" t="n">
        <v>-0.221292668465846</v>
      </c>
    </row>
    <row r="1436" customFormat="false" ht="12.75" hidden="false" customHeight="false" outlineLevel="0" collapsed="false">
      <c r="B1436" s="0" t="n">
        <v>9.683</v>
      </c>
      <c r="C1436" s="0" t="n">
        <v>19.632</v>
      </c>
      <c r="D1436" s="0" t="n">
        <v>2218.2</v>
      </c>
      <c r="E1436" s="0" t="n">
        <v>8.183</v>
      </c>
      <c r="F1436" s="0" t="n">
        <v>2218</v>
      </c>
      <c r="G1436" s="0" t="n">
        <v>0.0088512173128945</v>
      </c>
      <c r="H1436" s="0" t="n">
        <v>4.72719998162524</v>
      </c>
      <c r="I1436" s="0" t="n">
        <v>0.577685443190179</v>
      </c>
      <c r="T1436" s="0" t="n">
        <v>19.8525</v>
      </c>
      <c r="U1436" s="0" t="n">
        <v>4.372375</v>
      </c>
      <c r="Y1436" s="0" t="n">
        <v>4.5025850252229</v>
      </c>
      <c r="Z1436" s="0" t="n">
        <v>-0.224614956402339</v>
      </c>
    </row>
    <row r="1437" customFormat="false" ht="12.75" hidden="false" customHeight="false" outlineLevel="0" collapsed="false">
      <c r="B1437" s="0" t="n">
        <v>9.655</v>
      </c>
      <c r="C1437" s="0" t="n">
        <v>19.689</v>
      </c>
      <c r="D1437" s="0" t="n">
        <v>2216.4</v>
      </c>
      <c r="E1437" s="0" t="n">
        <v>8.155</v>
      </c>
      <c r="F1437" s="0" t="n">
        <v>2216.2</v>
      </c>
      <c r="G1437" s="0" t="n">
        <v>0.00888412598140962</v>
      </c>
      <c r="H1437" s="0" t="n">
        <v>4.7234888942602</v>
      </c>
      <c r="I1437" s="0" t="n">
        <v>0.579213843563483</v>
      </c>
      <c r="T1437" s="0" t="n">
        <v>19.8528</v>
      </c>
      <c r="U1437" s="0" t="n">
        <v>4.372261</v>
      </c>
      <c r="Y1437" s="0" t="n">
        <v>4.49131902693256</v>
      </c>
      <c r="Z1437" s="0" t="n">
        <v>-0.23216986732765</v>
      </c>
    </row>
    <row r="1438" customFormat="false" ht="12.75" hidden="false" customHeight="false" outlineLevel="0" collapsed="false">
      <c r="B1438" s="0" t="n">
        <v>9.655</v>
      </c>
      <c r="C1438" s="0" t="n">
        <v>19.92</v>
      </c>
      <c r="D1438" s="0" t="n">
        <v>2216.4</v>
      </c>
      <c r="E1438" s="0" t="n">
        <v>8.155</v>
      </c>
      <c r="F1438" s="0" t="n">
        <v>2216.2</v>
      </c>
      <c r="G1438" s="0" t="n">
        <v>0.0089883584514033</v>
      </c>
      <c r="H1438" s="0" t="n">
        <v>4.71182474699953</v>
      </c>
      <c r="I1438" s="0" t="n">
        <v>0.577783537338998</v>
      </c>
      <c r="T1438" s="0" t="n">
        <v>19.8527</v>
      </c>
      <c r="U1438" s="0" t="n">
        <v>4.372445</v>
      </c>
      <c r="Y1438" s="0" t="n">
        <v>4.49131902693256</v>
      </c>
      <c r="Z1438" s="0" t="n">
        <v>-0.220505720066975</v>
      </c>
    </row>
    <row r="1439" customFormat="false" ht="12.75" hidden="false" customHeight="false" outlineLevel="0" collapsed="false">
      <c r="B1439" s="0" t="n">
        <v>9.616</v>
      </c>
      <c r="C1439" s="0" t="n">
        <v>20.036</v>
      </c>
      <c r="D1439" s="0" t="n">
        <v>2218.2</v>
      </c>
      <c r="E1439" s="0" t="n">
        <v>8.116</v>
      </c>
      <c r="F1439" s="0" t="n">
        <v>2218</v>
      </c>
      <c r="G1439" s="0" t="n">
        <v>0.00903336339044184</v>
      </c>
      <c r="H1439" s="0" t="n">
        <v>4.70683021538389</v>
      </c>
      <c r="I1439" s="0" t="n">
        <v>0.579944580505654</v>
      </c>
      <c r="T1439" s="0" t="n">
        <v>19.8529</v>
      </c>
      <c r="U1439" s="0" t="n">
        <v>4.372488</v>
      </c>
      <c r="Y1439" s="0" t="n">
        <v>4.47562710074243</v>
      </c>
      <c r="Z1439" s="0" t="n">
        <v>-0.231203114641451</v>
      </c>
    </row>
    <row r="1440" customFormat="false" ht="12.75" hidden="false" customHeight="false" outlineLevel="0" collapsed="false">
      <c r="B1440" s="0" t="n">
        <v>9.596</v>
      </c>
      <c r="C1440" s="0" t="n">
        <v>20.212</v>
      </c>
      <c r="D1440" s="0" t="n">
        <v>2216.4</v>
      </c>
      <c r="E1440" s="0" t="n">
        <v>8.096</v>
      </c>
      <c r="F1440" s="0" t="n">
        <v>2216.2</v>
      </c>
      <c r="G1440" s="0" t="n">
        <v>0.00912011551304034</v>
      </c>
      <c r="H1440" s="0" t="n">
        <v>4.69727251264466</v>
      </c>
      <c r="I1440" s="0" t="n">
        <v>0.580196703636939</v>
      </c>
      <c r="T1440" s="0" t="n">
        <v>19.8531</v>
      </c>
      <c r="U1440" s="0" t="n">
        <v>4.372261</v>
      </c>
      <c r="Y1440" s="0" t="n">
        <v>4.46757995910648</v>
      </c>
      <c r="Z1440" s="0" t="n">
        <v>-0.229692553538184</v>
      </c>
    </row>
    <row r="1441" customFormat="false" ht="12.75" hidden="false" customHeight="false" outlineLevel="0" collapsed="false">
      <c r="B1441" s="0" t="n">
        <v>9.578</v>
      </c>
      <c r="C1441" s="0" t="n">
        <v>20.389</v>
      </c>
      <c r="D1441" s="0" t="n">
        <v>2218.2</v>
      </c>
      <c r="E1441" s="0" t="n">
        <v>8.078</v>
      </c>
      <c r="F1441" s="0" t="n">
        <v>2218</v>
      </c>
      <c r="G1441" s="0" t="n">
        <v>0.00919251577998197</v>
      </c>
      <c r="H1441" s="0" t="n">
        <v>4.68936533224656</v>
      </c>
      <c r="I1441" s="0" t="n">
        <v>0.580510687329359</v>
      </c>
      <c r="T1441" s="0" t="n">
        <v>19.8526</v>
      </c>
      <c r="U1441" s="0" t="n">
        <v>4.372375</v>
      </c>
      <c r="Y1441" s="0" t="n">
        <v>4.46033753163411</v>
      </c>
      <c r="Z1441" s="0" t="n">
        <v>-0.229027800612452</v>
      </c>
    </row>
    <row r="1442" customFormat="false" ht="12.75" hidden="false" customHeight="false" outlineLevel="0" collapsed="false">
      <c r="B1442" s="0" t="n">
        <v>9.548</v>
      </c>
      <c r="C1442" s="0" t="n">
        <v>20.567</v>
      </c>
      <c r="D1442" s="0" t="n">
        <v>2216.4</v>
      </c>
      <c r="E1442" s="0" t="n">
        <v>8.048</v>
      </c>
      <c r="F1442" s="0" t="n">
        <v>2216.2</v>
      </c>
      <c r="G1442" s="0" t="n">
        <v>0.00928029961194838</v>
      </c>
      <c r="H1442" s="0" t="n">
        <v>4.67986115160577</v>
      </c>
      <c r="I1442" s="0" t="n">
        <v>0.581493681859563</v>
      </c>
      <c r="T1442" s="0" t="n">
        <v>19.8523</v>
      </c>
      <c r="U1442" s="0" t="n">
        <v>4.372481</v>
      </c>
      <c r="Y1442" s="0" t="n">
        <v>4.44826681918017</v>
      </c>
      <c r="Z1442" s="0" t="n">
        <v>-0.231594332425593</v>
      </c>
    </row>
    <row r="1443" customFormat="false" ht="12.75" hidden="false" customHeight="false" outlineLevel="0" collapsed="false">
      <c r="B1443" s="0" t="n">
        <v>9.539</v>
      </c>
      <c r="C1443" s="0" t="n">
        <v>20.808</v>
      </c>
      <c r="D1443" s="0" t="n">
        <v>2216.4</v>
      </c>
      <c r="E1443" s="0" t="n">
        <v>8.039</v>
      </c>
      <c r="F1443" s="0" t="n">
        <v>2216.2</v>
      </c>
      <c r="G1443" s="0" t="n">
        <v>0.00938904431008032</v>
      </c>
      <c r="H1443" s="0" t="n">
        <v>4.66821147376191</v>
      </c>
      <c r="I1443" s="0" t="n">
        <v>0.580695543445939</v>
      </c>
      <c r="T1443" s="0" t="n">
        <v>19.8526</v>
      </c>
      <c r="U1443" s="0" t="n">
        <v>4.37241</v>
      </c>
      <c r="Y1443" s="0" t="n">
        <v>4.44464560544399</v>
      </c>
      <c r="Z1443" s="0" t="n">
        <v>-0.223565868317917</v>
      </c>
    </row>
    <row r="1444" customFormat="false" ht="12.75" hidden="false" customHeight="false" outlineLevel="0" collapsed="false">
      <c r="B1444" s="0" t="n">
        <v>9.51</v>
      </c>
      <c r="C1444" s="0" t="n">
        <v>21.051</v>
      </c>
      <c r="D1444" s="0" t="n">
        <v>2216.4</v>
      </c>
      <c r="E1444" s="0" t="n">
        <v>8.01</v>
      </c>
      <c r="F1444" s="0" t="n">
        <v>2216.2</v>
      </c>
      <c r="G1444" s="0" t="n">
        <v>0.00949869145383991</v>
      </c>
      <c r="H1444" s="0" t="n">
        <v>4.6566009377027</v>
      </c>
      <c r="I1444" s="0" t="n">
        <v>0.581348431673246</v>
      </c>
      <c r="T1444" s="0" t="n">
        <v>19.8525</v>
      </c>
      <c r="U1444" s="0" t="n">
        <v>4.372445</v>
      </c>
      <c r="Y1444" s="0" t="n">
        <v>4.43297725007185</v>
      </c>
      <c r="Z1444" s="0" t="n">
        <v>-0.223623687630847</v>
      </c>
    </row>
    <row r="1445" customFormat="false" ht="12.75" hidden="false" customHeight="false" outlineLevel="0" collapsed="false">
      <c r="B1445" s="0" t="n">
        <v>9.489</v>
      </c>
      <c r="C1445" s="0" t="n">
        <v>21.297</v>
      </c>
      <c r="D1445" s="0" t="n">
        <v>2216.4</v>
      </c>
      <c r="E1445" s="0" t="n">
        <v>7.989</v>
      </c>
      <c r="F1445" s="0" t="n">
        <v>2216.2</v>
      </c>
      <c r="G1445" s="0" t="n">
        <v>0.00960969226604097</v>
      </c>
      <c r="H1445" s="0" t="n">
        <v>4.64498278564878</v>
      </c>
      <c r="I1445" s="0" t="n">
        <v>0.581422303873924</v>
      </c>
      <c r="T1445" s="0" t="n">
        <v>19.8526</v>
      </c>
      <c r="U1445" s="0" t="n">
        <v>4.372374</v>
      </c>
      <c r="Y1445" s="0" t="n">
        <v>4.42452775135409</v>
      </c>
      <c r="Z1445" s="0" t="n">
        <v>-0.220455034294686</v>
      </c>
    </row>
    <row r="1446" customFormat="false" ht="12.75" hidden="false" customHeight="false" outlineLevel="0" collapsed="false">
      <c r="B1446" s="0" t="n">
        <v>9.462</v>
      </c>
      <c r="C1446" s="0" t="n">
        <v>21.546</v>
      </c>
      <c r="D1446" s="0" t="n">
        <v>2218.2</v>
      </c>
      <c r="E1446" s="0" t="n">
        <v>7.962</v>
      </c>
      <c r="F1446" s="0" t="n">
        <v>2218</v>
      </c>
      <c r="G1446" s="0" t="n">
        <v>0.0097141568981064</v>
      </c>
      <c r="H1446" s="0" t="n">
        <v>4.63417069099254</v>
      </c>
      <c r="I1446" s="0" t="n">
        <v>0.582036007409261</v>
      </c>
      <c r="T1446" s="0" t="n">
        <v>19.8523</v>
      </c>
      <c r="U1446" s="0" t="n">
        <v>4.371545</v>
      </c>
      <c r="Y1446" s="0" t="n">
        <v>4.41366411014555</v>
      </c>
      <c r="Z1446" s="0" t="n">
        <v>-0.220506580846989</v>
      </c>
    </row>
    <row r="1447" customFormat="false" ht="12.75" hidden="false" customHeight="false" outlineLevel="0" collapsed="false">
      <c r="B1447" s="0" t="n">
        <v>9.442</v>
      </c>
      <c r="C1447" s="0" t="n">
        <v>21.797</v>
      </c>
      <c r="D1447" s="0" t="n">
        <v>2216.4</v>
      </c>
      <c r="E1447" s="0" t="n">
        <v>7.942</v>
      </c>
      <c r="F1447" s="0" t="n">
        <v>2216.2</v>
      </c>
      <c r="G1447" s="0" t="n">
        <v>0.0098353036729537</v>
      </c>
      <c r="H1447" s="0" t="n">
        <v>4.62177665919222</v>
      </c>
      <c r="I1447" s="0" t="n">
        <v>0.581941155778421</v>
      </c>
      <c r="T1447" s="0" t="n">
        <v>19.8524</v>
      </c>
      <c r="U1447" s="0" t="n">
        <v>4.372374</v>
      </c>
      <c r="Y1447" s="0" t="n">
        <v>4.40561696850959</v>
      </c>
      <c r="Z1447" s="0" t="n">
        <v>-0.216159690682629</v>
      </c>
    </row>
    <row r="1448" customFormat="false" ht="12.75" hidden="false" customHeight="false" outlineLevel="0" collapsed="false">
      <c r="B1448" s="0" t="n">
        <v>9.412</v>
      </c>
      <c r="C1448" s="0" t="n">
        <v>22.052</v>
      </c>
      <c r="D1448" s="0" t="n">
        <v>2218.2</v>
      </c>
      <c r="E1448" s="0" t="n">
        <v>7.912</v>
      </c>
      <c r="F1448" s="0" t="n">
        <v>2218</v>
      </c>
      <c r="G1448" s="0" t="n">
        <v>0.00994229035166817</v>
      </c>
      <c r="H1448" s="0" t="n">
        <v>4.61095757620199</v>
      </c>
      <c r="I1448" s="0" t="n">
        <v>0.58278028010642</v>
      </c>
      <c r="T1448" s="0" t="n">
        <v>19.8522</v>
      </c>
      <c r="U1448" s="0" t="n">
        <v>4.372559</v>
      </c>
      <c r="Y1448" s="0" t="n">
        <v>4.39354625605565</v>
      </c>
      <c r="Z1448" s="0" t="n">
        <v>-0.217411320146346</v>
      </c>
    </row>
    <row r="1449" customFormat="false" ht="12.75" hidden="false" customHeight="false" outlineLevel="0" collapsed="false">
      <c r="B1449" s="0" t="n">
        <v>9.403</v>
      </c>
      <c r="C1449" s="0" t="n">
        <v>22.309</v>
      </c>
      <c r="D1449" s="0" t="n">
        <v>2216.4</v>
      </c>
      <c r="E1449" s="0" t="n">
        <v>7.903</v>
      </c>
      <c r="F1449" s="0" t="n">
        <v>2216.2</v>
      </c>
      <c r="G1449" s="0" t="n">
        <v>0.0100663297536323</v>
      </c>
      <c r="H1449" s="0" t="n">
        <v>4.59855882181327</v>
      </c>
      <c r="I1449" s="0" t="n">
        <v>0.581875088170729</v>
      </c>
      <c r="T1449" s="0" t="n">
        <v>19.852</v>
      </c>
      <c r="U1449" s="0" t="n">
        <v>4.372339</v>
      </c>
      <c r="Y1449" s="0" t="n">
        <v>4.38992504231947</v>
      </c>
      <c r="Z1449" s="0" t="n">
        <v>-0.208633779493807</v>
      </c>
    </row>
    <row r="1450" customFormat="false" ht="12.75" hidden="false" customHeight="false" outlineLevel="0" collapsed="false">
      <c r="B1450" s="0" t="n">
        <v>9.364</v>
      </c>
      <c r="C1450" s="0" t="n">
        <v>22.569</v>
      </c>
      <c r="D1450" s="0" t="n">
        <v>2216.4</v>
      </c>
      <c r="E1450" s="0" t="n">
        <v>7.864</v>
      </c>
      <c r="F1450" s="0" t="n">
        <v>2216.2</v>
      </c>
      <c r="G1450" s="0" t="n">
        <v>0.010183647685227</v>
      </c>
      <c r="H1450" s="0" t="n">
        <v>4.58697172378881</v>
      </c>
      <c r="I1450" s="0" t="n">
        <v>0.583287350430927</v>
      </c>
      <c r="T1450" s="0" t="n">
        <v>19.8522</v>
      </c>
      <c r="U1450" s="0" t="n">
        <v>4.372226</v>
      </c>
      <c r="Y1450" s="0" t="n">
        <v>4.37423311612935</v>
      </c>
      <c r="Z1450" s="0" t="n">
        <v>-0.212738607659466</v>
      </c>
    </row>
    <row r="1451" customFormat="false" ht="12.75" hidden="false" customHeight="false" outlineLevel="0" collapsed="false">
      <c r="B1451" s="0" t="n">
        <v>9.355</v>
      </c>
      <c r="C1451" s="0" t="n">
        <v>22.832</v>
      </c>
      <c r="D1451" s="0" t="n">
        <v>2216.4</v>
      </c>
      <c r="E1451" s="0" t="n">
        <v>7.855</v>
      </c>
      <c r="F1451" s="0" t="n">
        <v>2216.2</v>
      </c>
      <c r="G1451" s="0" t="n">
        <v>0.0103023192852631</v>
      </c>
      <c r="H1451" s="0" t="n">
        <v>4.57538594703166</v>
      </c>
      <c r="I1451" s="0" t="n">
        <v>0.582480706178442</v>
      </c>
      <c r="T1451" s="0" t="n">
        <v>19.852</v>
      </c>
      <c r="U1451" s="0" t="n">
        <v>4.372559</v>
      </c>
      <c r="Y1451" s="0" t="n">
        <v>4.37061190239316</v>
      </c>
      <c r="Z1451" s="0" t="n">
        <v>-0.204774044638499</v>
      </c>
    </row>
    <row r="1452" customFormat="false" ht="12.75" hidden="false" customHeight="false" outlineLevel="0" collapsed="false">
      <c r="B1452" s="0" t="n">
        <v>9.315</v>
      </c>
      <c r="C1452" s="0" t="n">
        <v>23.031</v>
      </c>
      <c r="D1452" s="0" t="n">
        <v>2218.2</v>
      </c>
      <c r="E1452" s="0" t="n">
        <v>7.815</v>
      </c>
      <c r="F1452" s="0" t="n">
        <v>2218</v>
      </c>
      <c r="G1452" s="0" t="n">
        <v>0.0103836789900812</v>
      </c>
      <c r="H1452" s="0" t="n">
        <v>4.56751974515677</v>
      </c>
      <c r="I1452" s="0" t="n">
        <v>0.584455501619548</v>
      </c>
      <c r="T1452" s="0" t="n">
        <v>19.8522</v>
      </c>
      <c r="U1452" s="0" t="n">
        <v>4.372523</v>
      </c>
      <c r="Y1452" s="0" t="n">
        <v>4.35451761912124</v>
      </c>
      <c r="Z1452" s="0" t="n">
        <v>-0.213002126035521</v>
      </c>
    </row>
    <row r="1453" customFormat="false" ht="12.75" hidden="false" customHeight="false" outlineLevel="0" collapsed="false">
      <c r="B1453" s="0" t="n">
        <v>9.307</v>
      </c>
      <c r="C1453" s="0" t="n">
        <v>23.3</v>
      </c>
      <c r="D1453" s="0" t="n">
        <v>2216.4</v>
      </c>
      <c r="E1453" s="0" t="n">
        <v>7.807</v>
      </c>
      <c r="F1453" s="0" t="n">
        <v>2216.2</v>
      </c>
      <c r="G1453" s="0" t="n">
        <v>0.0105134915621334</v>
      </c>
      <c r="H1453" s="0" t="n">
        <v>4.55509564847493</v>
      </c>
      <c r="I1453" s="0" t="n">
        <v>0.583463000957466</v>
      </c>
      <c r="T1453" s="0" t="n">
        <v>19.852</v>
      </c>
      <c r="U1453" s="0" t="n">
        <v>4.372523</v>
      </c>
      <c r="Y1453" s="0" t="n">
        <v>4.35129876246686</v>
      </c>
      <c r="Z1453" s="0" t="n">
        <v>-0.203796886008073</v>
      </c>
    </row>
    <row r="1454" customFormat="false" ht="12.75" hidden="false" customHeight="false" outlineLevel="0" collapsed="false">
      <c r="B1454" s="0" t="n">
        <v>9.287</v>
      </c>
      <c r="C1454" s="0" t="n">
        <v>23.503</v>
      </c>
      <c r="D1454" s="0" t="n">
        <v>2216.4</v>
      </c>
      <c r="E1454" s="0" t="n">
        <v>7.787</v>
      </c>
      <c r="F1454" s="0" t="n">
        <v>2216.2</v>
      </c>
      <c r="G1454" s="0" t="n">
        <v>0.01060508979334</v>
      </c>
      <c r="H1454" s="0" t="n">
        <v>4.54642093701723</v>
      </c>
      <c r="I1454" s="0" t="n">
        <v>0.583847558368721</v>
      </c>
      <c r="T1454" s="0" t="n">
        <v>19.8519</v>
      </c>
      <c r="U1454" s="0" t="n">
        <v>4.372523</v>
      </c>
      <c r="Y1454" s="0" t="n">
        <v>4.3432516208309</v>
      </c>
      <c r="Z1454" s="0" t="n">
        <v>-0.203169316186326</v>
      </c>
    </row>
    <row r="1455" customFormat="false" ht="12.75" hidden="false" customHeight="false" outlineLevel="0" collapsed="false">
      <c r="B1455" s="0" t="n">
        <v>9.268</v>
      </c>
      <c r="C1455" s="0" t="n">
        <v>23.777</v>
      </c>
      <c r="D1455" s="0" t="n">
        <v>2218.2</v>
      </c>
      <c r="E1455" s="0" t="n">
        <v>7.768</v>
      </c>
      <c r="F1455" s="0" t="n">
        <v>2218</v>
      </c>
      <c r="G1455" s="0" t="n">
        <v>0.0107200180342651</v>
      </c>
      <c r="H1455" s="0" t="n">
        <v>4.53564215481205</v>
      </c>
      <c r="I1455" s="0" t="n">
        <v>0.583888021989193</v>
      </c>
      <c r="T1455" s="0" t="n">
        <v>19.852</v>
      </c>
      <c r="U1455" s="0" t="n">
        <v>4.372594</v>
      </c>
      <c r="Y1455" s="0" t="n">
        <v>4.33560683627674</v>
      </c>
      <c r="Z1455" s="0" t="n">
        <v>-0.200035318535312</v>
      </c>
    </row>
    <row r="1456" customFormat="false" ht="12.75" hidden="false" customHeight="false" outlineLevel="0" collapsed="false">
      <c r="B1456" s="0" t="n">
        <v>9.248</v>
      </c>
      <c r="C1456" s="0" t="n">
        <v>23.984</v>
      </c>
      <c r="D1456" s="0" t="n">
        <v>2216.4</v>
      </c>
      <c r="E1456" s="0" t="n">
        <v>7.748</v>
      </c>
      <c r="F1456" s="0" t="n">
        <v>2216.2</v>
      </c>
      <c r="G1456" s="0" t="n">
        <v>0.01082212796679</v>
      </c>
      <c r="H1456" s="0" t="n">
        <v>4.52616206951224</v>
      </c>
      <c r="I1456" s="0" t="n">
        <v>0.584171666173495</v>
      </c>
      <c r="T1456" s="0" t="n">
        <v>19.8522</v>
      </c>
      <c r="U1456" s="0" t="n">
        <v>4.372226</v>
      </c>
      <c r="Y1456" s="0" t="n">
        <v>4.32755969464078</v>
      </c>
      <c r="Z1456" s="0" t="n">
        <v>-0.198602374871462</v>
      </c>
    </row>
    <row r="1457" customFormat="false" ht="12.75" hidden="false" customHeight="false" outlineLevel="0" collapsed="false">
      <c r="B1457" s="0" t="n">
        <v>9.209</v>
      </c>
      <c r="C1457" s="0" t="n">
        <v>24.193</v>
      </c>
      <c r="D1457" s="0" t="n">
        <v>2216.4</v>
      </c>
      <c r="E1457" s="0" t="n">
        <v>7.709</v>
      </c>
      <c r="F1457" s="0" t="n">
        <v>2216.2</v>
      </c>
      <c r="G1457" s="0" t="n">
        <v>0.0109164335348795</v>
      </c>
      <c r="H1457" s="0" t="n">
        <v>4.51748567629837</v>
      </c>
      <c r="I1457" s="0" t="n">
        <v>0.586001514632036</v>
      </c>
      <c r="T1457" s="0" t="n">
        <v>19.8519</v>
      </c>
      <c r="U1457" s="0" t="n">
        <v>4.372225</v>
      </c>
      <c r="Y1457" s="0" t="n">
        <v>4.31186776845066</v>
      </c>
      <c r="Z1457" s="0" t="n">
        <v>-0.205617907847709</v>
      </c>
    </row>
    <row r="1458" customFormat="false" ht="12.75" hidden="false" customHeight="false" outlineLevel="0" collapsed="false">
      <c r="B1458" s="0" t="n">
        <v>9.2</v>
      </c>
      <c r="C1458" s="0" t="n">
        <v>24.474</v>
      </c>
      <c r="D1458" s="0" t="n">
        <v>2218.2</v>
      </c>
      <c r="E1458" s="0" t="n">
        <v>7.7</v>
      </c>
      <c r="F1458" s="0" t="n">
        <v>2218</v>
      </c>
      <c r="G1458" s="0" t="n">
        <v>0.011034265103697</v>
      </c>
      <c r="H1458" s="0" t="n">
        <v>4.50674955394215</v>
      </c>
      <c r="I1458" s="0" t="n">
        <v>0.585292149862617</v>
      </c>
      <c r="T1458" s="0" t="n">
        <v>19.852</v>
      </c>
      <c r="U1458" s="0" t="n">
        <v>4.372445</v>
      </c>
      <c r="Y1458" s="0" t="n">
        <v>4.30824655471448</v>
      </c>
      <c r="Z1458" s="0" t="n">
        <v>-0.19850299922767</v>
      </c>
    </row>
    <row r="1459" customFormat="false" ht="12.75" hidden="false" customHeight="false" outlineLevel="0" collapsed="false">
      <c r="B1459" s="0" t="n">
        <v>9.18</v>
      </c>
      <c r="C1459" s="0" t="n">
        <v>24.688</v>
      </c>
      <c r="D1459" s="0" t="n">
        <v>2216.4</v>
      </c>
      <c r="E1459" s="0" t="n">
        <v>7.68</v>
      </c>
      <c r="F1459" s="0" t="n">
        <v>2216.2</v>
      </c>
      <c r="G1459" s="0" t="n">
        <v>0.0111397888277231</v>
      </c>
      <c r="H1459" s="0" t="n">
        <v>4.49723171707737</v>
      </c>
      <c r="I1459" s="0" t="n">
        <v>0.585577046494449</v>
      </c>
      <c r="T1459" s="0" t="n">
        <v>19.852</v>
      </c>
      <c r="U1459" s="0" t="n">
        <v>4.372445</v>
      </c>
      <c r="Y1459" s="0" t="n">
        <v>4.30019941307852</v>
      </c>
      <c r="Z1459" s="0" t="n">
        <v>-0.19703230399885</v>
      </c>
    </row>
    <row r="1460" customFormat="false" ht="12.75" hidden="false" customHeight="false" outlineLevel="0" collapsed="false">
      <c r="B1460" s="0" t="n">
        <v>9.152</v>
      </c>
      <c r="C1460" s="0" t="n">
        <v>24.975</v>
      </c>
      <c r="D1460" s="0" t="n">
        <v>2216.4</v>
      </c>
      <c r="E1460" s="0" t="n">
        <v>7.652</v>
      </c>
      <c r="F1460" s="0" t="n">
        <v>2216.2</v>
      </c>
      <c r="G1460" s="0" t="n">
        <v>0.011269289775291</v>
      </c>
      <c r="H1460" s="0" t="n">
        <v>4.48567368889294</v>
      </c>
      <c r="I1460" s="0" t="n">
        <v>0.586209316373882</v>
      </c>
      <c r="T1460" s="0" t="n">
        <v>19.8519</v>
      </c>
      <c r="U1460" s="0" t="n">
        <v>4.372481</v>
      </c>
      <c r="Y1460" s="0" t="n">
        <v>4.28893341478817</v>
      </c>
      <c r="Z1460" s="0" t="n">
        <v>-0.196740274104767</v>
      </c>
    </row>
    <row r="1461" customFormat="false" ht="12.75" hidden="false" customHeight="false" outlineLevel="0" collapsed="false">
      <c r="B1461" s="0" t="n">
        <v>9.132</v>
      </c>
      <c r="C1461" s="0" t="n">
        <v>25.119</v>
      </c>
      <c r="D1461" s="0" t="n">
        <v>2218.2</v>
      </c>
      <c r="E1461" s="0" t="n">
        <v>7.632</v>
      </c>
      <c r="F1461" s="0" t="n">
        <v>2218</v>
      </c>
      <c r="G1461" s="0" t="n">
        <v>0.0113250676284941</v>
      </c>
      <c r="H1461" s="0" t="n">
        <v>4.48073635325682</v>
      </c>
      <c r="I1461" s="0" t="n">
        <v>0.58709857878103</v>
      </c>
      <c r="T1461" s="0" t="n">
        <v>19.8519</v>
      </c>
      <c r="U1461" s="0" t="n">
        <v>4.372445</v>
      </c>
      <c r="Y1461" s="0" t="n">
        <v>4.28088627315221</v>
      </c>
      <c r="Z1461" s="0" t="n">
        <v>-0.199850080104604</v>
      </c>
    </row>
    <row r="1462" customFormat="false" ht="12.75" hidden="false" customHeight="false" outlineLevel="0" collapsed="false">
      <c r="B1462" s="0" t="n">
        <v>9.102</v>
      </c>
      <c r="C1462" s="0" t="n">
        <v>25.411</v>
      </c>
      <c r="D1462" s="0" t="n">
        <v>2216.4</v>
      </c>
      <c r="E1462" s="0" t="n">
        <v>7.602</v>
      </c>
      <c r="F1462" s="0" t="n">
        <v>2216.2</v>
      </c>
      <c r="G1462" s="0" t="n">
        <v>0.0114660229221189</v>
      </c>
      <c r="H1462" s="0" t="n">
        <v>4.46836686337722</v>
      </c>
      <c r="I1462" s="0" t="n">
        <v>0.587788327200371</v>
      </c>
      <c r="T1462" s="0" t="n">
        <v>19.8517</v>
      </c>
      <c r="U1462" s="0" t="n">
        <v>4.37241</v>
      </c>
      <c r="Y1462" s="0" t="n">
        <v>4.26881556069828</v>
      </c>
      <c r="Z1462" s="0" t="n">
        <v>-0.199551302678944</v>
      </c>
    </row>
    <row r="1463" customFormat="false" ht="12.75" hidden="false" customHeight="false" outlineLevel="0" collapsed="false">
      <c r="B1463" s="0" t="n">
        <v>9.113</v>
      </c>
      <c r="C1463" s="0" t="n">
        <v>25.707</v>
      </c>
      <c r="D1463" s="0" t="n">
        <v>2216.4</v>
      </c>
      <c r="E1463" s="0" t="n">
        <v>7.613</v>
      </c>
      <c r="F1463" s="0" t="n">
        <v>2216.2</v>
      </c>
      <c r="G1463" s="0" t="n">
        <v>0.0115995848750113</v>
      </c>
      <c r="H1463" s="0" t="n">
        <v>4.45678568689548</v>
      </c>
      <c r="I1463" s="0" t="n">
        <v>0.585417796781228</v>
      </c>
      <c r="T1463" s="0" t="n">
        <v>19.8517</v>
      </c>
      <c r="U1463" s="0" t="n">
        <v>4.372374</v>
      </c>
      <c r="Y1463" s="0" t="n">
        <v>4.27324148859805</v>
      </c>
      <c r="Z1463" s="0" t="n">
        <v>-0.183544198297431</v>
      </c>
    </row>
    <row r="1464" customFormat="false" ht="12.75" hidden="false" customHeight="false" outlineLevel="0" collapsed="false">
      <c r="B1464" s="0" t="n">
        <v>9.064</v>
      </c>
      <c r="C1464" s="0" t="n">
        <v>25.93</v>
      </c>
      <c r="D1464" s="0" t="n">
        <v>2216.4</v>
      </c>
      <c r="E1464" s="0" t="n">
        <v>7.564</v>
      </c>
      <c r="F1464" s="0" t="n">
        <v>2216.2</v>
      </c>
      <c r="G1464" s="0" t="n">
        <v>0.0117002075624944</v>
      </c>
      <c r="H1464" s="0" t="n">
        <v>4.44814841624507</v>
      </c>
      <c r="I1464" s="0" t="n">
        <v>0.588068272903896</v>
      </c>
      <c r="T1464" s="0" t="n">
        <v>19.8513</v>
      </c>
      <c r="U1464" s="0" t="n">
        <v>4.37241</v>
      </c>
      <c r="Y1464" s="0" t="n">
        <v>4.25352599158995</v>
      </c>
      <c r="Z1464" s="0" t="n">
        <v>-0.194622424655117</v>
      </c>
    </row>
    <row r="1465" customFormat="false" ht="12.75" hidden="false" customHeight="false" outlineLevel="0" collapsed="false">
      <c r="B1465" s="0" t="n">
        <v>9.045</v>
      </c>
      <c r="C1465" s="0" t="n">
        <v>26.156</v>
      </c>
      <c r="D1465" s="0" t="n">
        <v>2216.4</v>
      </c>
      <c r="E1465" s="0" t="n">
        <v>7.545</v>
      </c>
      <c r="F1465" s="0" t="n">
        <v>2216.2</v>
      </c>
      <c r="G1465" s="0" t="n">
        <v>0.0118021839184189</v>
      </c>
      <c r="H1465" s="0" t="n">
        <v>4.43947040664425</v>
      </c>
      <c r="I1465" s="0" t="n">
        <v>0.588398993591021</v>
      </c>
      <c r="T1465" s="0" t="n">
        <v>19.851</v>
      </c>
      <c r="U1465" s="0" t="n">
        <v>4.372445</v>
      </c>
      <c r="Y1465" s="0" t="n">
        <v>4.24588120703579</v>
      </c>
      <c r="Z1465" s="0" t="n">
        <v>-0.193589199608461</v>
      </c>
    </row>
    <row r="1466" customFormat="false" ht="12.75" hidden="false" customHeight="false" outlineLevel="0" collapsed="false">
      <c r="B1466" s="0" t="n">
        <v>9.025</v>
      </c>
      <c r="C1466" s="0" t="n">
        <v>26.383</v>
      </c>
      <c r="D1466" s="0" t="n">
        <v>2216.4</v>
      </c>
      <c r="E1466" s="0" t="n">
        <v>7.525</v>
      </c>
      <c r="F1466" s="0" t="n">
        <v>2216.2</v>
      </c>
      <c r="G1466" s="0" t="n">
        <v>0.0119046114971573</v>
      </c>
      <c r="H1466" s="0" t="n">
        <v>4.43082915354829</v>
      </c>
      <c r="I1466" s="0" t="n">
        <v>0.588814505454922</v>
      </c>
      <c r="T1466" s="0" t="n">
        <v>19.8511</v>
      </c>
      <c r="U1466" s="0" t="n">
        <v>4.371999</v>
      </c>
      <c r="Y1466" s="0" t="n">
        <v>4.23783406539983</v>
      </c>
      <c r="Z1466" s="0" t="n">
        <v>-0.192995088148455</v>
      </c>
    </row>
    <row r="1467" customFormat="false" ht="12.75" hidden="false" customHeight="false" outlineLevel="0" collapsed="false">
      <c r="B1467" s="0" t="n">
        <v>9.006</v>
      </c>
      <c r="C1467" s="0" t="n">
        <v>26.689</v>
      </c>
      <c r="D1467" s="0" t="n">
        <v>2218.2</v>
      </c>
      <c r="E1467" s="0" t="n">
        <v>7.506</v>
      </c>
      <c r="F1467" s="0" t="n">
        <v>2218</v>
      </c>
      <c r="G1467" s="0" t="n">
        <v>0.0120329125338142</v>
      </c>
      <c r="H1467" s="0" t="n">
        <v>4.42010939347484</v>
      </c>
      <c r="I1467" s="0" t="n">
        <v>0.588876817675838</v>
      </c>
      <c r="T1467" s="0" t="n">
        <v>19.8514</v>
      </c>
      <c r="U1467" s="0" t="n">
        <v>4.37219</v>
      </c>
      <c r="Y1467" s="0" t="n">
        <v>4.23018928084567</v>
      </c>
      <c r="Z1467" s="0" t="n">
        <v>-0.189920112629168</v>
      </c>
    </row>
    <row r="1468" customFormat="false" ht="12.75" hidden="false" customHeight="false" outlineLevel="0" collapsed="false">
      <c r="B1468" s="0" t="n">
        <v>8.988</v>
      </c>
      <c r="C1468" s="0" t="n">
        <v>26.921</v>
      </c>
      <c r="D1468" s="0" t="n">
        <v>2218.2</v>
      </c>
      <c r="E1468" s="0" t="n">
        <v>7.488</v>
      </c>
      <c r="F1468" s="0" t="n">
        <v>2218</v>
      </c>
      <c r="G1468" s="0" t="n">
        <v>0.0121375112714157</v>
      </c>
      <c r="H1468" s="0" t="n">
        <v>4.41145423833025</v>
      </c>
      <c r="I1468" s="0" t="n">
        <v>0.589136516871027</v>
      </c>
      <c r="T1468" s="0" t="n">
        <v>19.8513</v>
      </c>
      <c r="U1468" s="0" t="n">
        <v>4.37241</v>
      </c>
      <c r="Y1468" s="0" t="n">
        <v>4.22294685337331</v>
      </c>
      <c r="Z1468" s="0" t="n">
        <v>-0.188507384956944</v>
      </c>
    </row>
    <row r="1469" customFormat="false" ht="12.75" hidden="false" customHeight="false" outlineLevel="0" collapsed="false">
      <c r="B1469" s="0" t="n">
        <v>8.968</v>
      </c>
      <c r="C1469" s="0" t="n">
        <v>27.155</v>
      </c>
      <c r="D1469" s="0" t="n">
        <v>2218.2</v>
      </c>
      <c r="E1469" s="0" t="n">
        <v>7.468</v>
      </c>
      <c r="F1469" s="0" t="n">
        <v>2218</v>
      </c>
      <c r="G1469" s="0" t="n">
        <v>0.0122430117222723</v>
      </c>
      <c r="H1469" s="0" t="n">
        <v>4.40279969857872</v>
      </c>
      <c r="I1469" s="0" t="n">
        <v>0.589555396167477</v>
      </c>
      <c r="T1469" s="0" t="n">
        <v>19.8517</v>
      </c>
      <c r="U1469" s="0" t="n">
        <v>4.372339</v>
      </c>
      <c r="Y1469" s="0" t="n">
        <v>4.21489971173735</v>
      </c>
      <c r="Z1469" s="0" t="n">
        <v>-0.187899986841368</v>
      </c>
    </row>
    <row r="1470" customFormat="false" ht="12.75" hidden="false" customHeight="false" outlineLevel="0" collapsed="false">
      <c r="B1470" s="0" t="n">
        <v>8.938</v>
      </c>
      <c r="C1470" s="0" t="n">
        <v>27.391</v>
      </c>
      <c r="D1470" s="0" t="n">
        <v>2216.4</v>
      </c>
      <c r="E1470" s="0" t="n">
        <v>7.438</v>
      </c>
      <c r="F1470" s="0" t="n">
        <v>2216.2</v>
      </c>
      <c r="G1470" s="0" t="n">
        <v>0.0123594440934934</v>
      </c>
      <c r="H1470" s="0" t="n">
        <v>4.39333452697116</v>
      </c>
      <c r="I1470" s="0" t="n">
        <v>0.590660732316639</v>
      </c>
      <c r="T1470" s="0" t="n">
        <v>19.8513</v>
      </c>
      <c r="U1470" s="0" t="n">
        <v>4.37241</v>
      </c>
      <c r="Y1470" s="0" t="n">
        <v>4.20282899928341</v>
      </c>
      <c r="Z1470" s="0" t="n">
        <v>-0.190505527687753</v>
      </c>
    </row>
    <row r="1471" customFormat="false" ht="12.75" hidden="false" customHeight="false" outlineLevel="0" collapsed="false">
      <c r="B1471" s="0" t="n">
        <v>8.929</v>
      </c>
      <c r="C1471" s="0" t="n">
        <v>27.629</v>
      </c>
      <c r="D1471" s="0" t="n">
        <v>2218.2</v>
      </c>
      <c r="E1471" s="0" t="n">
        <v>7.429</v>
      </c>
      <c r="F1471" s="0" t="n">
        <v>2218</v>
      </c>
      <c r="G1471" s="0" t="n">
        <v>0.0124567177637511</v>
      </c>
      <c r="H1471" s="0" t="n">
        <v>4.38549494542154</v>
      </c>
      <c r="I1471" s="0" t="n">
        <v>0.590321031824141</v>
      </c>
      <c r="T1471" s="0" t="n">
        <v>19.8517</v>
      </c>
      <c r="U1471" s="0" t="n">
        <v>4.372147</v>
      </c>
      <c r="Y1471" s="0" t="n">
        <v>4.19920778554723</v>
      </c>
      <c r="Z1471" s="0" t="n">
        <v>-0.186287159874315</v>
      </c>
    </row>
    <row r="1472" customFormat="false" ht="12.75" hidden="false" customHeight="false" outlineLevel="0" collapsed="false">
      <c r="B1472" s="0" t="n">
        <v>8.908</v>
      </c>
      <c r="C1472" s="0" t="n">
        <v>27.869</v>
      </c>
      <c r="D1472" s="0" t="n">
        <v>2216.4</v>
      </c>
      <c r="E1472" s="0" t="n">
        <v>7.408</v>
      </c>
      <c r="F1472" s="0" t="n">
        <v>2216.2</v>
      </c>
      <c r="G1472" s="0" t="n">
        <v>0.0125751285985019</v>
      </c>
      <c r="H1472" s="0" t="n">
        <v>4.37603406037189</v>
      </c>
      <c r="I1472" s="0" t="n">
        <v>0.590717340762944</v>
      </c>
      <c r="T1472" s="0" t="n">
        <v>19.8513</v>
      </c>
      <c r="U1472" s="0" t="n">
        <v>4.372041</v>
      </c>
      <c r="Y1472" s="0" t="n">
        <v>4.19075828682947</v>
      </c>
      <c r="Z1472" s="0" t="n">
        <v>-0.185275773542422</v>
      </c>
    </row>
    <row r="1473" customFormat="false" ht="12.75" hidden="false" customHeight="false" outlineLevel="0" collapsed="false">
      <c r="B1473" s="0" t="n">
        <v>8.89</v>
      </c>
      <c r="C1473" s="0" t="n">
        <v>28.111</v>
      </c>
      <c r="D1473" s="0" t="n">
        <v>2218.2</v>
      </c>
      <c r="E1473" s="0" t="n">
        <v>7.39</v>
      </c>
      <c r="F1473" s="0" t="n">
        <v>2218</v>
      </c>
      <c r="G1473" s="0" t="n">
        <v>0.0126740306582507</v>
      </c>
      <c r="H1473" s="0" t="n">
        <v>4.36819993343467</v>
      </c>
      <c r="I1473" s="0" t="n">
        <v>0.591096066770591</v>
      </c>
      <c r="T1473" s="0" t="n">
        <v>19.8512</v>
      </c>
      <c r="U1473" s="0" t="n">
        <v>4.371999</v>
      </c>
      <c r="Y1473" s="0" t="n">
        <v>4.18351585935711</v>
      </c>
      <c r="Z1473" s="0" t="n">
        <v>-0.184684074077565</v>
      </c>
    </row>
    <row r="1474" customFormat="false" ht="12.75" hidden="false" customHeight="false" outlineLevel="0" collapsed="false">
      <c r="B1474" s="0" t="n">
        <v>8.87</v>
      </c>
      <c r="C1474" s="0" t="n">
        <v>28.273</v>
      </c>
      <c r="D1474" s="0" t="n">
        <v>2218.2</v>
      </c>
      <c r="E1474" s="0" t="n">
        <v>7.37</v>
      </c>
      <c r="F1474" s="0" t="n">
        <v>2218</v>
      </c>
      <c r="G1474" s="0" t="n">
        <v>0.0127470694319206</v>
      </c>
      <c r="H1474" s="0" t="n">
        <v>4.36245360697503</v>
      </c>
      <c r="I1474" s="0" t="n">
        <v>0.591920435139082</v>
      </c>
      <c r="T1474" s="0" t="n">
        <v>19.8511</v>
      </c>
      <c r="U1474" s="0" t="n">
        <v>4.372374</v>
      </c>
      <c r="Y1474" s="0" t="n">
        <v>4.17546871772115</v>
      </c>
      <c r="Z1474" s="0" t="n">
        <v>-0.186984889253885</v>
      </c>
    </row>
    <row r="1475" customFormat="false" ht="12.75" hidden="false" customHeight="false" outlineLevel="0" collapsed="false">
      <c r="B1475" s="0" t="n">
        <v>8.852</v>
      </c>
      <c r="C1475" s="0" t="n">
        <v>28.437</v>
      </c>
      <c r="D1475" s="0" t="n">
        <v>2218.2</v>
      </c>
      <c r="E1475" s="0" t="n">
        <v>7.352</v>
      </c>
      <c r="F1475" s="0" t="n">
        <v>2218</v>
      </c>
      <c r="G1475" s="0" t="n">
        <v>0.0128210099188458</v>
      </c>
      <c r="H1475" s="0" t="n">
        <v>4.3566697788376</v>
      </c>
      <c r="I1475" s="0" t="n">
        <v>0.592582940538303</v>
      </c>
      <c r="T1475" s="0" t="n">
        <v>19.8517</v>
      </c>
      <c r="U1475" s="0" t="n">
        <v>4.372374</v>
      </c>
      <c r="Y1475" s="0" t="n">
        <v>4.16822629024878</v>
      </c>
      <c r="Z1475" s="0" t="n">
        <v>-0.18844348858882</v>
      </c>
    </row>
    <row r="1476" customFormat="false" ht="12.75" hidden="false" customHeight="false" outlineLevel="0" collapsed="false">
      <c r="B1476" s="0" t="n">
        <v>8.821</v>
      </c>
      <c r="C1476" s="0" t="n">
        <v>28.683</v>
      </c>
      <c r="D1476" s="0" t="n">
        <v>2218.2</v>
      </c>
      <c r="E1476" s="0" t="n">
        <v>7.321</v>
      </c>
      <c r="F1476" s="0" t="n">
        <v>2218</v>
      </c>
      <c r="G1476" s="0" t="n">
        <v>0.0129319206492335</v>
      </c>
      <c r="H1476" s="0" t="n">
        <v>4.34805628074876</v>
      </c>
      <c r="I1476" s="0" t="n">
        <v>0.593915623650972</v>
      </c>
      <c r="T1476" s="0" t="n">
        <v>19.8515</v>
      </c>
      <c r="U1476" s="0" t="n">
        <v>4.372374</v>
      </c>
      <c r="Y1476" s="0" t="n">
        <v>4.15575322071305</v>
      </c>
      <c r="Z1476" s="0" t="n">
        <v>-0.192303060035719</v>
      </c>
    </row>
    <row r="1477" customFormat="false" ht="12.75" hidden="false" customHeight="false" outlineLevel="0" collapsed="false">
      <c r="B1477" s="0" t="n">
        <v>8.813</v>
      </c>
      <c r="C1477" s="0" t="n">
        <v>28.766</v>
      </c>
      <c r="D1477" s="0" t="n">
        <v>2218.2</v>
      </c>
      <c r="E1477" s="0" t="n">
        <v>7.313</v>
      </c>
      <c r="F1477" s="0" t="n">
        <v>2218</v>
      </c>
      <c r="G1477" s="0" t="n">
        <v>0.0129693417493237</v>
      </c>
      <c r="H1477" s="0" t="n">
        <v>4.34516675952083</v>
      </c>
      <c r="I1477" s="0" t="n">
        <v>0.594170211885797</v>
      </c>
      <c r="T1477" s="0" t="n">
        <v>19.8515</v>
      </c>
      <c r="U1477" s="0" t="n">
        <v>4.372445</v>
      </c>
      <c r="Y1477" s="0" t="n">
        <v>4.15253436405866</v>
      </c>
      <c r="Z1477" s="0" t="n">
        <v>-0.192632395462171</v>
      </c>
    </row>
    <row r="1478" customFormat="false" ht="12.75" hidden="false" customHeight="false" outlineLevel="0" collapsed="false">
      <c r="B1478" s="0" t="n">
        <v>8.784</v>
      </c>
      <c r="C1478" s="0" t="n">
        <v>29.016</v>
      </c>
      <c r="D1478" s="0" t="n">
        <v>2218.2</v>
      </c>
      <c r="E1478" s="0" t="n">
        <v>7.284</v>
      </c>
      <c r="F1478" s="0" t="n">
        <v>2218</v>
      </c>
      <c r="G1478" s="0" t="n">
        <v>0.0130820559062218</v>
      </c>
      <c r="H1478" s="0" t="n">
        <v>4.33651349226801</v>
      </c>
      <c r="I1478" s="0" t="n">
        <v>0.595347816071939</v>
      </c>
      <c r="T1478" s="0" t="n">
        <v>19.8513</v>
      </c>
      <c r="U1478" s="0" t="n">
        <v>4.37219</v>
      </c>
      <c r="Y1478" s="0" t="n">
        <v>4.14086600868652</v>
      </c>
      <c r="Z1478" s="0" t="n">
        <v>-0.195647483581485</v>
      </c>
    </row>
    <row r="1479" customFormat="false" ht="12.75" hidden="false" customHeight="false" outlineLevel="0" collapsed="false">
      <c r="B1479" s="0" t="n">
        <v>8.774</v>
      </c>
      <c r="C1479" s="0" t="n">
        <v>29.099</v>
      </c>
      <c r="D1479" s="0" t="n">
        <v>2219.9</v>
      </c>
      <c r="E1479" s="0" t="n">
        <v>7.274</v>
      </c>
      <c r="F1479" s="0" t="n">
        <v>2219.7</v>
      </c>
      <c r="G1479" s="0" t="n">
        <v>0.0131094292021444</v>
      </c>
      <c r="H1479" s="0" t="n">
        <v>4.334423247744</v>
      </c>
      <c r="I1479" s="0" t="n">
        <v>0.595878917754194</v>
      </c>
      <c r="T1479" s="0" t="n">
        <v>19.8515</v>
      </c>
      <c r="U1479" s="0" t="n">
        <v>4.371999</v>
      </c>
      <c r="Y1479" s="0" t="n">
        <v>4.13684243786854</v>
      </c>
      <c r="Z1479" s="0" t="n">
        <v>-0.197580809875464</v>
      </c>
    </row>
    <row r="1480" customFormat="false" ht="12.75" hidden="false" customHeight="false" outlineLevel="0" collapsed="false">
      <c r="B1480" s="0" t="n">
        <v>8.754</v>
      </c>
      <c r="C1480" s="0" t="n">
        <v>29.352</v>
      </c>
      <c r="D1480" s="0" t="n">
        <v>2218.2</v>
      </c>
      <c r="E1480" s="0" t="n">
        <v>7.254</v>
      </c>
      <c r="F1480" s="0" t="n">
        <v>2218</v>
      </c>
      <c r="G1480" s="0" t="n">
        <v>0.0132335437330929</v>
      </c>
      <c r="H1480" s="0" t="n">
        <v>4.32500020792219</v>
      </c>
      <c r="I1480" s="0" t="n">
        <v>0.596222802305237</v>
      </c>
      <c r="T1480" s="0" t="n">
        <v>19.8513</v>
      </c>
      <c r="U1480" s="0" t="n">
        <v>4.372339</v>
      </c>
      <c r="Y1480" s="0" t="n">
        <v>4.12879529623258</v>
      </c>
      <c r="Z1480" s="0" t="n">
        <v>-0.196204911689607</v>
      </c>
    </row>
    <row r="1481" customFormat="false" ht="12.75" hidden="false" customHeight="false" outlineLevel="0" collapsed="false">
      <c r="B1481" s="0" t="n">
        <v>8.733</v>
      </c>
      <c r="C1481" s="0" t="n">
        <v>29.436</v>
      </c>
      <c r="D1481" s="0" t="n">
        <v>2218.2</v>
      </c>
      <c r="E1481" s="0" t="n">
        <v>7.233</v>
      </c>
      <c r="F1481" s="0" t="n">
        <v>2218</v>
      </c>
      <c r="G1481" s="0" t="n">
        <v>0.0132714156898106</v>
      </c>
      <c r="H1481" s="0" t="n">
        <v>4.32214248009116</v>
      </c>
      <c r="I1481" s="0" t="n">
        <v>0.597558755715631</v>
      </c>
      <c r="T1481" s="0" t="n">
        <v>19.8512</v>
      </c>
      <c r="U1481" s="0" t="n">
        <v>4.372374</v>
      </c>
      <c r="Y1481" s="0" t="n">
        <v>4.12034579751482</v>
      </c>
      <c r="Z1481" s="0" t="n">
        <v>-0.201796682576334</v>
      </c>
    </row>
    <row r="1482" customFormat="false" ht="12.75" hidden="false" customHeight="false" outlineLevel="0" collapsed="false">
      <c r="B1482" s="0" t="n">
        <v>8.717</v>
      </c>
      <c r="C1482" s="0" t="n">
        <v>29.606</v>
      </c>
      <c r="D1482" s="0" t="n">
        <v>2218.2</v>
      </c>
      <c r="E1482" s="0" t="n">
        <v>7.217</v>
      </c>
      <c r="F1482" s="0" t="n">
        <v>2218</v>
      </c>
      <c r="G1482" s="0" t="n">
        <v>0.0133480613165014</v>
      </c>
      <c r="H1482" s="0" t="n">
        <v>4.31638385202762</v>
      </c>
      <c r="I1482" s="0" t="n">
        <v>0.598085610645367</v>
      </c>
      <c r="T1482" s="0" t="n">
        <v>19.8515</v>
      </c>
      <c r="U1482" s="0" t="n">
        <v>4.372374</v>
      </c>
      <c r="Y1482" s="0" t="n">
        <v>4.11390808420606</v>
      </c>
      <c r="Z1482" s="0" t="n">
        <v>-0.20247576782156</v>
      </c>
    </row>
    <row r="1483" customFormat="false" ht="12.75" hidden="false" customHeight="false" outlineLevel="0" collapsed="false">
      <c r="B1483" s="0" t="n">
        <v>8.687</v>
      </c>
      <c r="C1483" s="0" t="n">
        <v>29.777</v>
      </c>
      <c r="D1483" s="0" t="n">
        <v>2216.4</v>
      </c>
      <c r="E1483" s="0" t="n">
        <v>7.187</v>
      </c>
      <c r="F1483" s="0" t="n">
        <v>2216.2</v>
      </c>
      <c r="G1483" s="0" t="n">
        <v>0.0134360617272809</v>
      </c>
      <c r="H1483" s="0" t="n">
        <v>4.30981274109497</v>
      </c>
      <c r="I1483" s="0" t="n">
        <v>0.599667836523581</v>
      </c>
      <c r="T1483" s="0" t="n">
        <v>19.8512</v>
      </c>
      <c r="U1483" s="0" t="n">
        <v>4.37241</v>
      </c>
      <c r="Y1483" s="0" t="n">
        <v>4.10183737175212</v>
      </c>
      <c r="Z1483" s="0" t="n">
        <v>-0.207975369342857</v>
      </c>
    </row>
    <row r="1484" customFormat="false" ht="12.75" hidden="false" customHeight="false" outlineLevel="0" collapsed="false">
      <c r="B1484" s="0" t="n">
        <v>8.687</v>
      </c>
      <c r="C1484" s="0" t="n">
        <v>29.949</v>
      </c>
      <c r="D1484" s="0" t="n">
        <v>2218.2</v>
      </c>
      <c r="E1484" s="0" t="n">
        <v>7.187</v>
      </c>
      <c r="F1484" s="0" t="n">
        <v>2218</v>
      </c>
      <c r="G1484" s="0" t="n">
        <v>0.0135027051397656</v>
      </c>
      <c r="H1484" s="0" t="n">
        <v>4.30486496122343</v>
      </c>
      <c r="I1484" s="0" t="n">
        <v>0.598979401867738</v>
      </c>
      <c r="T1484" s="0" t="n">
        <v>19.8509</v>
      </c>
      <c r="U1484" s="0" t="n">
        <v>4.372374</v>
      </c>
      <c r="Y1484" s="0" t="n">
        <v>4.10183737175212</v>
      </c>
      <c r="Z1484" s="0" t="n">
        <v>-0.203027589471318</v>
      </c>
    </row>
    <row r="1485" customFormat="false" ht="12.75" hidden="false" customHeight="false" outlineLevel="0" collapsed="false">
      <c r="B1485" s="0" t="n">
        <v>8.647</v>
      </c>
      <c r="C1485" s="0" t="n">
        <v>30.122</v>
      </c>
      <c r="D1485" s="0" t="n">
        <v>2218.2</v>
      </c>
      <c r="E1485" s="0" t="n">
        <v>7.147</v>
      </c>
      <c r="F1485" s="0" t="n">
        <v>2218</v>
      </c>
      <c r="G1485" s="0" t="n">
        <v>0.013580703336339</v>
      </c>
      <c r="H1485" s="0" t="n">
        <v>4.29910509481966</v>
      </c>
      <c r="I1485" s="0" t="n">
        <v>0.601525828294342</v>
      </c>
      <c r="T1485" s="0" t="n">
        <v>19.8512</v>
      </c>
      <c r="U1485" s="0" t="n">
        <v>4.37241</v>
      </c>
      <c r="Y1485" s="0" t="n">
        <v>4.0857430884802</v>
      </c>
      <c r="Z1485" s="0" t="n">
        <v>-0.213362006339461</v>
      </c>
    </row>
    <row r="1486" customFormat="false" ht="12.75" hidden="false" customHeight="false" outlineLevel="0" collapsed="false">
      <c r="B1486" s="0" t="n">
        <v>8.638</v>
      </c>
      <c r="C1486" s="0" t="n">
        <v>30.383</v>
      </c>
      <c r="D1486" s="0" t="n">
        <v>2218.2</v>
      </c>
      <c r="E1486" s="0" t="n">
        <v>7.138</v>
      </c>
      <c r="F1486" s="0" t="n">
        <v>2218</v>
      </c>
      <c r="G1486" s="0" t="n">
        <v>0.0136983769161407</v>
      </c>
      <c r="H1486" s="0" t="n">
        <v>4.29047765568443</v>
      </c>
      <c r="I1486" s="0" t="n">
        <v>0.601075603206</v>
      </c>
      <c r="T1486" s="0" t="n">
        <v>19.8511</v>
      </c>
      <c r="U1486" s="0" t="n">
        <v>4.372374</v>
      </c>
      <c r="Y1486" s="0" t="n">
        <v>4.08212187474402</v>
      </c>
      <c r="Z1486" s="0" t="n">
        <v>-0.20835578094041</v>
      </c>
    </row>
    <row r="1487" customFormat="false" ht="12.75" hidden="false" customHeight="false" outlineLevel="0" collapsed="false">
      <c r="B1487" s="0" t="n">
        <v>8.629</v>
      </c>
      <c r="C1487" s="0" t="n">
        <v>30.47</v>
      </c>
      <c r="D1487" s="0" t="n">
        <v>2218.2</v>
      </c>
      <c r="E1487" s="0" t="n">
        <v>7.129</v>
      </c>
      <c r="F1487" s="0" t="n">
        <v>2218</v>
      </c>
      <c r="G1487" s="0" t="n">
        <v>0.0137376014427412</v>
      </c>
      <c r="H1487" s="0" t="n">
        <v>4.28761830433659</v>
      </c>
      <c r="I1487" s="0" t="n">
        <v>0.601433343293111</v>
      </c>
      <c r="T1487" s="0" t="n">
        <v>19.8515</v>
      </c>
      <c r="U1487" s="0" t="n">
        <v>4.372374</v>
      </c>
      <c r="Y1487" s="0" t="n">
        <v>4.07850066100783</v>
      </c>
      <c r="Z1487" s="0" t="n">
        <v>-0.209117643328755</v>
      </c>
    </row>
    <row r="1488" customFormat="false" ht="12.75" hidden="false" customHeight="false" outlineLevel="0" collapsed="false">
      <c r="B1488" s="0" t="n">
        <v>8.61</v>
      </c>
      <c r="C1488" s="0" t="n">
        <v>30.646</v>
      </c>
      <c r="D1488" s="0" t="n">
        <v>2218.2</v>
      </c>
      <c r="E1488" s="0" t="n">
        <v>7.11</v>
      </c>
      <c r="F1488" s="0" t="n">
        <v>2218</v>
      </c>
      <c r="G1488" s="0" t="n">
        <v>0.0138169522091975</v>
      </c>
      <c r="H1488" s="0" t="n">
        <v>4.28185874954169</v>
      </c>
      <c r="I1488" s="0" t="n">
        <v>0.602230485167607</v>
      </c>
      <c r="T1488" s="0" t="n">
        <v>19.8515</v>
      </c>
      <c r="U1488" s="0" t="n">
        <v>4.37241</v>
      </c>
      <c r="Y1488" s="0" t="n">
        <v>4.07085587645367</v>
      </c>
      <c r="Z1488" s="0" t="n">
        <v>-0.211002873088014</v>
      </c>
    </row>
    <row r="1489" customFormat="false" ht="12.75" hidden="false" customHeight="false" outlineLevel="0" collapsed="false">
      <c r="B1489" s="0" t="n">
        <v>8.589</v>
      </c>
      <c r="C1489" s="0" t="n">
        <v>30.823</v>
      </c>
      <c r="D1489" s="0" t="n">
        <v>2218.2</v>
      </c>
      <c r="E1489" s="0" t="n">
        <v>7.089</v>
      </c>
      <c r="F1489" s="0" t="n">
        <v>2218</v>
      </c>
      <c r="G1489" s="0" t="n">
        <v>0.0138967538322813</v>
      </c>
      <c r="H1489" s="0" t="n">
        <v>4.2760997335163</v>
      </c>
      <c r="I1489" s="0" t="n">
        <v>0.603202106575863</v>
      </c>
      <c r="T1489" s="0" t="n">
        <v>19.8514</v>
      </c>
      <c r="U1489" s="0" t="n">
        <v>4.372339</v>
      </c>
      <c r="Y1489" s="0" t="n">
        <v>4.06240637773592</v>
      </c>
      <c r="Z1489" s="0" t="n">
        <v>-0.213693355780381</v>
      </c>
    </row>
    <row r="1490" customFormat="false" ht="12.75" hidden="false" customHeight="false" outlineLevel="0" collapsed="false">
      <c r="B1490" s="0" t="n">
        <v>8.571</v>
      </c>
      <c r="C1490" s="0" t="n">
        <v>31.09</v>
      </c>
      <c r="D1490" s="0" t="n">
        <v>2218.2</v>
      </c>
      <c r="E1490" s="0" t="n">
        <v>7.071</v>
      </c>
      <c r="F1490" s="0" t="n">
        <v>2218</v>
      </c>
      <c r="G1490" s="0" t="n">
        <v>0.0140171325518485</v>
      </c>
      <c r="H1490" s="0" t="n">
        <v>4.26747467453474</v>
      </c>
      <c r="I1490" s="0" t="n">
        <v>0.603517843944949</v>
      </c>
      <c r="T1490" s="0" t="n">
        <v>19.8515</v>
      </c>
      <c r="U1490" s="0" t="n">
        <v>4.37241</v>
      </c>
      <c r="Y1490" s="0" t="n">
        <v>4.05516395026355</v>
      </c>
      <c r="Z1490" s="0" t="n">
        <v>-0.212310724271183</v>
      </c>
    </row>
    <row r="1491" customFormat="false" ht="12.75" hidden="false" customHeight="false" outlineLevel="0" collapsed="false">
      <c r="B1491" s="0" t="n">
        <v>8.571</v>
      </c>
      <c r="C1491" s="0" t="n">
        <v>31.269</v>
      </c>
      <c r="D1491" s="0" t="n">
        <v>2218.2</v>
      </c>
      <c r="E1491" s="0" t="n">
        <v>7.071</v>
      </c>
      <c r="F1491" s="0" t="n">
        <v>2218</v>
      </c>
      <c r="G1491" s="0" t="n">
        <v>0.0140978358881876</v>
      </c>
      <c r="H1491" s="0" t="n">
        <v>4.26173370754239</v>
      </c>
      <c r="I1491" s="0" t="n">
        <v>0.60270594082059</v>
      </c>
      <c r="T1491" s="0" t="n">
        <v>19.8514</v>
      </c>
      <c r="U1491" s="0" t="n">
        <v>4.372147</v>
      </c>
      <c r="Y1491" s="0" t="n">
        <v>4.05516395026355</v>
      </c>
      <c r="Z1491" s="0" t="n">
        <v>-0.206569757278842</v>
      </c>
    </row>
    <row r="1492" customFormat="false" ht="12.75" hidden="false" customHeight="false" outlineLevel="0" collapsed="false">
      <c r="B1492" s="0" t="n">
        <v>8.521</v>
      </c>
      <c r="C1492" s="0" t="n">
        <v>31.54</v>
      </c>
      <c r="D1492" s="0" t="n">
        <v>2218.2</v>
      </c>
      <c r="E1492" s="0" t="n">
        <v>7.021</v>
      </c>
      <c r="F1492" s="0" t="n">
        <v>2218</v>
      </c>
      <c r="G1492" s="0" t="n">
        <v>0.0142200180342651</v>
      </c>
      <c r="H1492" s="0" t="n">
        <v>4.25310431797737</v>
      </c>
      <c r="I1492" s="0" t="n">
        <v>0.605769024067421</v>
      </c>
      <c r="T1492" s="0" t="n">
        <v>19.8513</v>
      </c>
      <c r="U1492" s="0" t="n">
        <v>4.371736</v>
      </c>
      <c r="Y1492" s="0" t="n">
        <v>4.03504609617365</v>
      </c>
      <c r="Z1492" s="0" t="n">
        <v>-0.218058221803712</v>
      </c>
    </row>
    <row r="1493" customFormat="false" ht="12.75" hidden="false" customHeight="false" outlineLevel="0" collapsed="false">
      <c r="B1493" s="0" t="n">
        <v>8.533</v>
      </c>
      <c r="C1493" s="0" t="n">
        <v>31.721</v>
      </c>
      <c r="D1493" s="0" t="n">
        <v>2219.9</v>
      </c>
      <c r="E1493" s="0" t="n">
        <v>7.033</v>
      </c>
      <c r="F1493" s="0" t="n">
        <v>2219.7</v>
      </c>
      <c r="G1493" s="0" t="n">
        <v>0.0142906699103482</v>
      </c>
      <c r="H1493" s="0" t="n">
        <v>4.24814814039341</v>
      </c>
      <c r="I1493" s="0" t="n">
        <v>0.604030732318131</v>
      </c>
      <c r="T1493" s="0" t="n">
        <v>19.8515</v>
      </c>
      <c r="U1493" s="0" t="n">
        <v>4.372374</v>
      </c>
      <c r="Y1493" s="0" t="n">
        <v>4.03987438115523</v>
      </c>
      <c r="Z1493" s="0" t="n">
        <v>-0.208273759238184</v>
      </c>
    </row>
    <row r="1494" customFormat="false" ht="12.75" hidden="false" customHeight="false" outlineLevel="0" collapsed="false">
      <c r="B1494" s="0" t="n">
        <v>8.494</v>
      </c>
      <c r="C1494" s="0" t="n">
        <v>31.996</v>
      </c>
      <c r="D1494" s="0" t="n">
        <v>2218.2</v>
      </c>
      <c r="E1494" s="0" t="n">
        <v>6.994</v>
      </c>
      <c r="F1494" s="0" t="n">
        <v>2218</v>
      </c>
      <c r="G1494" s="0" t="n">
        <v>0.0144256086564472</v>
      </c>
      <c r="H1494" s="0" t="n">
        <v>4.23875000543153</v>
      </c>
      <c r="I1494" s="0" t="n">
        <v>0.606055190939596</v>
      </c>
      <c r="T1494" s="0" t="n">
        <v>19.8517</v>
      </c>
      <c r="U1494" s="0" t="n">
        <v>4.372374</v>
      </c>
      <c r="Y1494" s="0" t="n">
        <v>4.02418245496511</v>
      </c>
      <c r="Z1494" s="0" t="n">
        <v>-0.214567550466425</v>
      </c>
    </row>
    <row r="1495" customFormat="false" ht="12.75" hidden="false" customHeight="false" outlineLevel="0" collapsed="false">
      <c r="B1495" s="0" t="n">
        <v>8.503</v>
      </c>
      <c r="C1495" s="0" t="n">
        <v>32.273</v>
      </c>
      <c r="D1495" s="0" t="n">
        <v>2218.2</v>
      </c>
      <c r="E1495" s="0" t="n">
        <v>7.003</v>
      </c>
      <c r="F1495" s="0" t="n">
        <v>2218</v>
      </c>
      <c r="G1495" s="0" t="n">
        <v>0.0145504959422904</v>
      </c>
      <c r="H1495" s="0" t="n">
        <v>4.23012993361653</v>
      </c>
      <c r="I1495" s="0" t="n">
        <v>0.60404539963109</v>
      </c>
      <c r="T1495" s="0" t="n">
        <v>19.8517</v>
      </c>
      <c r="U1495" s="0" t="n">
        <v>4.37241</v>
      </c>
      <c r="Y1495" s="0" t="n">
        <v>4.02780366870129</v>
      </c>
      <c r="Z1495" s="0" t="n">
        <v>-0.202326264915237</v>
      </c>
    </row>
    <row r="1496" customFormat="false" ht="12.75" hidden="false" customHeight="false" outlineLevel="0" collapsed="false">
      <c r="B1496" s="0" t="n">
        <v>8.462</v>
      </c>
      <c r="C1496" s="0" t="n">
        <v>32.459</v>
      </c>
      <c r="D1496" s="0" t="n">
        <v>2219.9</v>
      </c>
      <c r="E1496" s="0" t="n">
        <v>6.962</v>
      </c>
      <c r="F1496" s="0" t="n">
        <v>2219.7</v>
      </c>
      <c r="G1496" s="0" t="n">
        <v>0.0146231472721539</v>
      </c>
      <c r="H1496" s="0" t="n">
        <v>4.22514930950106</v>
      </c>
      <c r="I1496" s="0" t="n">
        <v>0.606887289500297</v>
      </c>
      <c r="T1496" s="0" t="n">
        <v>19.8519</v>
      </c>
      <c r="U1496" s="0" t="n">
        <v>4.371998</v>
      </c>
      <c r="Y1496" s="0" t="n">
        <v>4.01130702834757</v>
      </c>
      <c r="Z1496" s="0" t="n">
        <v>-0.213842281153492</v>
      </c>
    </row>
    <row r="1497" customFormat="false" ht="12.75" hidden="false" customHeight="false" outlineLevel="0" collapsed="false">
      <c r="B1497" s="0" t="n">
        <v>8.455</v>
      </c>
      <c r="C1497" s="0" t="n">
        <v>32.74</v>
      </c>
      <c r="D1497" s="0" t="n">
        <v>2218.2</v>
      </c>
      <c r="E1497" s="0" t="n">
        <v>6.955</v>
      </c>
      <c r="F1497" s="0" t="n">
        <v>2218</v>
      </c>
      <c r="G1497" s="0" t="n">
        <v>0.014761045987376</v>
      </c>
      <c r="H1497" s="0" t="n">
        <v>4.21576332992573</v>
      </c>
      <c r="I1497" s="0" t="n">
        <v>0.606148573677315</v>
      </c>
      <c r="T1497" s="0" t="n">
        <v>19.852</v>
      </c>
      <c r="U1497" s="0" t="n">
        <v>4.372374</v>
      </c>
      <c r="Y1497" s="0" t="n">
        <v>4.00849052877499</v>
      </c>
      <c r="Z1497" s="0" t="n">
        <v>-0.207272801150738</v>
      </c>
    </row>
    <row r="1498" customFormat="false" ht="12.75" hidden="false" customHeight="false" outlineLevel="0" collapsed="false">
      <c r="B1498" s="0" t="n">
        <v>8.435</v>
      </c>
      <c r="C1498" s="0" t="n">
        <v>32.834</v>
      </c>
      <c r="D1498" s="0" t="n">
        <v>2219.9</v>
      </c>
      <c r="E1498" s="0" t="n">
        <v>6.935</v>
      </c>
      <c r="F1498" s="0" t="n">
        <v>2219.7</v>
      </c>
      <c r="G1498" s="0" t="n">
        <v>0.0147920890210389</v>
      </c>
      <c r="H1498" s="0" t="n">
        <v>4.21366250081827</v>
      </c>
      <c r="I1498" s="0" t="n">
        <v>0.607593727587349</v>
      </c>
      <c r="T1498" s="0" t="n">
        <v>19.8517</v>
      </c>
      <c r="U1498" s="0" t="n">
        <v>4.372374</v>
      </c>
      <c r="Y1498" s="0" t="n">
        <v>4.00044338713903</v>
      </c>
      <c r="Z1498" s="0" t="n">
        <v>-0.213219113679238</v>
      </c>
    </row>
    <row r="1499" customFormat="false" ht="12.75" hidden="false" customHeight="false" outlineLevel="0" collapsed="false">
      <c r="B1499" s="0" t="n">
        <v>8.435</v>
      </c>
      <c r="C1499" s="0" t="n">
        <v>33.118</v>
      </c>
      <c r="D1499" s="0" t="n">
        <v>2218.2</v>
      </c>
      <c r="E1499" s="0" t="n">
        <v>6.935</v>
      </c>
      <c r="F1499" s="0" t="n">
        <v>2218</v>
      </c>
      <c r="G1499" s="0" t="n">
        <v>0.014931469792606</v>
      </c>
      <c r="H1499" s="0" t="n">
        <v>4.20428396137284</v>
      </c>
      <c r="I1499" s="0" t="n">
        <v>0.606241378712739</v>
      </c>
      <c r="T1499" s="0" t="n">
        <v>19.852</v>
      </c>
      <c r="U1499" s="0" t="n">
        <v>4.372332</v>
      </c>
      <c r="Y1499" s="0" t="n">
        <v>4.00044338713903</v>
      </c>
      <c r="Z1499" s="0" t="n">
        <v>-0.203840574233816</v>
      </c>
    </row>
    <row r="1500" customFormat="false" ht="12.75" hidden="false" customHeight="false" outlineLevel="0" collapsed="false">
      <c r="B1500" s="0" t="n">
        <v>8.405</v>
      </c>
      <c r="C1500" s="0" t="n">
        <v>33.308</v>
      </c>
      <c r="D1500" s="0" t="n">
        <v>2218.2</v>
      </c>
      <c r="E1500" s="0" t="n">
        <v>6.905</v>
      </c>
      <c r="F1500" s="0" t="n">
        <v>2218</v>
      </c>
      <c r="G1500" s="0" t="n">
        <v>0.0150171325518485</v>
      </c>
      <c r="H1500" s="0" t="n">
        <v>4.19856329458057</v>
      </c>
      <c r="I1500" s="0" t="n">
        <v>0.608046820359243</v>
      </c>
      <c r="T1500" s="0" t="n">
        <v>19.8519</v>
      </c>
      <c r="U1500" s="0" t="n">
        <v>4.372409</v>
      </c>
      <c r="Y1500" s="0" t="n">
        <v>3.98837267468509</v>
      </c>
      <c r="Z1500" s="0" t="n">
        <v>-0.210190619895486</v>
      </c>
    </row>
    <row r="1501" customFormat="false" ht="12.75" hidden="false" customHeight="false" outlineLevel="0" collapsed="false">
      <c r="B1501" s="0" t="n">
        <v>8.387</v>
      </c>
      <c r="C1501" s="0" t="n">
        <v>33.5</v>
      </c>
      <c r="D1501" s="0" t="n">
        <v>2219.9</v>
      </c>
      <c r="E1501" s="0" t="n">
        <v>6.887</v>
      </c>
      <c r="F1501" s="0" t="n">
        <v>2219.7</v>
      </c>
      <c r="G1501" s="0" t="n">
        <v>0.0150921295670586</v>
      </c>
      <c r="H1501" s="0" t="n">
        <v>4.1935816271268</v>
      </c>
      <c r="I1501" s="0" t="n">
        <v>0.60891267999518</v>
      </c>
      <c r="T1501" s="0" t="n">
        <v>19.8524</v>
      </c>
      <c r="U1501" s="0" t="n">
        <v>4.372147</v>
      </c>
      <c r="Y1501" s="0" t="n">
        <v>3.98113024721272</v>
      </c>
      <c r="Z1501" s="0" t="n">
        <v>-0.212451379914078</v>
      </c>
    </row>
    <row r="1502" customFormat="false" ht="12.75" hidden="false" customHeight="false" outlineLevel="0" collapsed="false">
      <c r="B1502" s="0" t="n">
        <v>8.387</v>
      </c>
      <c r="C1502" s="0" t="n">
        <v>33.596</v>
      </c>
      <c r="D1502" s="0" t="n">
        <v>2219.9</v>
      </c>
      <c r="E1502" s="0" t="n">
        <v>6.887</v>
      </c>
      <c r="F1502" s="0" t="n">
        <v>2219.7</v>
      </c>
      <c r="G1502" s="0" t="n">
        <v>0.0151353786547732</v>
      </c>
      <c r="H1502" s="0" t="n">
        <v>4.19072005387503</v>
      </c>
      <c r="I1502" s="0" t="n">
        <v>0.608497176401194</v>
      </c>
      <c r="T1502" s="0" t="n">
        <v>19.8531</v>
      </c>
      <c r="U1502" s="0" t="n">
        <v>4.372041</v>
      </c>
      <c r="Y1502" s="0" t="n">
        <v>3.98113024721272</v>
      </c>
      <c r="Z1502" s="0" t="n">
        <v>-0.209589806662302</v>
      </c>
    </row>
    <row r="1503" customFormat="false" ht="12.75" hidden="false" customHeight="false" outlineLevel="0" collapsed="false">
      <c r="B1503" s="0" t="n">
        <v>8.357</v>
      </c>
      <c r="C1503" s="0" t="n">
        <v>33.693</v>
      </c>
      <c r="D1503" s="0" t="n">
        <v>2219.9</v>
      </c>
      <c r="E1503" s="0" t="n">
        <v>6.857</v>
      </c>
      <c r="F1503" s="0" t="n">
        <v>2219.7</v>
      </c>
      <c r="G1503" s="0" t="n">
        <v>0.0151790782538181</v>
      </c>
      <c r="H1503" s="0" t="n">
        <v>4.18783696567134</v>
      </c>
      <c r="I1503" s="0" t="n">
        <v>0.610738947888485</v>
      </c>
      <c r="T1503" s="0" t="n">
        <v>19.8531</v>
      </c>
      <c r="U1503" s="0" t="n">
        <v>4.372147</v>
      </c>
      <c r="Y1503" s="0" t="n">
        <v>3.96905953475878</v>
      </c>
      <c r="Z1503" s="0" t="n">
        <v>-0.218777430912555</v>
      </c>
    </row>
    <row r="1504" customFormat="false" ht="12.75" hidden="false" customHeight="false" outlineLevel="0" collapsed="false">
      <c r="B1504" s="0" t="n">
        <v>8.348</v>
      </c>
      <c r="C1504" s="0" t="n">
        <v>33.887</v>
      </c>
      <c r="D1504" s="0" t="n">
        <v>2219.9</v>
      </c>
      <c r="E1504" s="0" t="n">
        <v>6.848</v>
      </c>
      <c r="F1504" s="0" t="n">
        <v>2219.7</v>
      </c>
      <c r="G1504" s="0" t="n">
        <v>0.0152664774519079</v>
      </c>
      <c r="H1504" s="0" t="n">
        <v>4.18209560666979</v>
      </c>
      <c r="I1504" s="0" t="n">
        <v>0.610703213590799</v>
      </c>
      <c r="T1504" s="0" t="n">
        <v>19.8531</v>
      </c>
      <c r="U1504" s="0" t="n">
        <v>4.371665</v>
      </c>
      <c r="Y1504" s="0" t="n">
        <v>3.9654383210226</v>
      </c>
      <c r="Z1504" s="0" t="n">
        <v>-0.21665728564719</v>
      </c>
    </row>
    <row r="1505" customFormat="false" ht="12.75" hidden="false" customHeight="false" outlineLevel="0" collapsed="false">
      <c r="B1505" s="0" t="n">
        <v>8.329</v>
      </c>
      <c r="C1505" s="0" t="n">
        <v>33.984</v>
      </c>
      <c r="D1505" s="0" t="n">
        <v>2219.9</v>
      </c>
      <c r="E1505" s="0" t="n">
        <v>6.829</v>
      </c>
      <c r="F1505" s="0" t="n">
        <v>2219.7</v>
      </c>
      <c r="G1505" s="0" t="n">
        <v>0.0153101770509528</v>
      </c>
      <c r="H1505" s="0" t="n">
        <v>4.17923724124357</v>
      </c>
      <c r="I1505" s="0" t="n">
        <v>0.611983781116353</v>
      </c>
      <c r="T1505" s="0" t="n">
        <v>19.8536</v>
      </c>
      <c r="U1505" s="0" t="n">
        <v>4.371552</v>
      </c>
      <c r="Y1505" s="0" t="n">
        <v>3.95779353646844</v>
      </c>
      <c r="Z1505" s="0" t="n">
        <v>-0.221443704775131</v>
      </c>
    </row>
    <row r="1506" customFormat="false" ht="12.75" hidden="false" customHeight="false" outlineLevel="0" collapsed="false">
      <c r="B1506" s="0" t="n">
        <v>8.31</v>
      </c>
      <c r="C1506" s="0" t="n">
        <v>34.18</v>
      </c>
      <c r="D1506" s="0" t="n">
        <v>2219.9</v>
      </c>
      <c r="E1506" s="0" t="n">
        <v>6.81</v>
      </c>
      <c r="F1506" s="0" t="n">
        <v>2219.7</v>
      </c>
      <c r="G1506" s="0" t="n">
        <v>0.0153984772717034</v>
      </c>
      <c r="H1506" s="0" t="n">
        <v>4.17348638953852</v>
      </c>
      <c r="I1506" s="0" t="n">
        <v>0.612846753236199</v>
      </c>
      <c r="T1506" s="0" t="n">
        <v>19.8539</v>
      </c>
      <c r="U1506" s="0" t="n">
        <v>4.372147</v>
      </c>
      <c r="Y1506" s="0" t="n">
        <v>3.95014875191428</v>
      </c>
      <c r="Z1506" s="0" t="n">
        <v>-0.223337637624236</v>
      </c>
    </row>
    <row r="1507" customFormat="false" ht="12.75" hidden="false" customHeight="false" outlineLevel="0" collapsed="false">
      <c r="B1507" s="0" t="n">
        <v>8.307</v>
      </c>
      <c r="C1507" s="0" t="n">
        <v>34.18</v>
      </c>
      <c r="D1507" s="0" t="n">
        <v>2219.9</v>
      </c>
      <c r="E1507" s="0" t="n">
        <v>6.807</v>
      </c>
      <c r="F1507" s="0" t="n">
        <v>2219.7</v>
      </c>
      <c r="G1507" s="0" t="n">
        <v>0.0153984772717034</v>
      </c>
      <c r="H1507" s="0" t="n">
        <v>4.17348638953852</v>
      </c>
      <c r="I1507" s="0" t="n">
        <v>0.613116848764289</v>
      </c>
      <c r="T1507" s="0" t="n">
        <v>19.8533</v>
      </c>
      <c r="U1507" s="0" t="n">
        <v>4.372374</v>
      </c>
      <c r="Y1507" s="0" t="n">
        <v>3.94894168066889</v>
      </c>
      <c r="Z1507" s="0" t="n">
        <v>-0.22454470886963</v>
      </c>
    </row>
    <row r="1508" customFormat="false" ht="12.75" hidden="false" customHeight="false" outlineLevel="0" collapsed="false">
      <c r="B1508" s="0" t="n">
        <v>8.28</v>
      </c>
      <c r="C1508" s="0" t="n">
        <v>34.278</v>
      </c>
      <c r="D1508" s="0" t="n">
        <v>2219.9</v>
      </c>
      <c r="E1508" s="0" t="n">
        <v>6.78</v>
      </c>
      <c r="F1508" s="0" t="n">
        <v>2219.7</v>
      </c>
      <c r="G1508" s="0" t="n">
        <v>0.0154426273820787</v>
      </c>
      <c r="H1508" s="0" t="n">
        <v>4.17062331843626</v>
      </c>
      <c r="I1508" s="0" t="n">
        <v>0.615136182660215</v>
      </c>
      <c r="T1508" s="0" t="n">
        <v>19.8529</v>
      </c>
      <c r="U1508" s="0" t="n">
        <v>4.372112</v>
      </c>
      <c r="Y1508" s="0" t="n">
        <v>3.93807803946034</v>
      </c>
      <c r="Z1508" s="0" t="n">
        <v>-0.232545278975918</v>
      </c>
    </row>
    <row r="1509" customFormat="false" ht="12.75" hidden="false" customHeight="false" outlineLevel="0" collapsed="false">
      <c r="B1509" s="0" t="n">
        <v>8.28</v>
      </c>
      <c r="C1509" s="0" t="n">
        <v>34.475</v>
      </c>
      <c r="D1509" s="0" t="n">
        <v>2219.9</v>
      </c>
      <c r="E1509" s="0" t="n">
        <v>6.78</v>
      </c>
      <c r="F1509" s="0" t="n">
        <v>2219.7</v>
      </c>
      <c r="G1509" s="0" t="n">
        <v>0.0155313781141596</v>
      </c>
      <c r="H1509" s="0" t="n">
        <v>4.16489264408892</v>
      </c>
      <c r="I1509" s="0" t="n">
        <v>0.614290950455592</v>
      </c>
      <c r="T1509" s="0" t="n">
        <v>19.8528</v>
      </c>
      <c r="U1509" s="0" t="n">
        <v>4.372261</v>
      </c>
      <c r="Y1509" s="0" t="n">
        <v>3.93807803946034</v>
      </c>
      <c r="Z1509" s="0" t="n">
        <v>-0.226814604628575</v>
      </c>
    </row>
    <row r="1510" customFormat="false" ht="12.75" hidden="false" customHeight="false" outlineLevel="0" collapsed="false">
      <c r="B1510" s="0" t="n">
        <v>8.25</v>
      </c>
      <c r="C1510" s="0" t="n">
        <v>34.574</v>
      </c>
      <c r="D1510" s="0" t="n">
        <v>2219.9</v>
      </c>
      <c r="E1510" s="0" t="n">
        <v>6.75</v>
      </c>
      <c r="F1510" s="0" t="n">
        <v>2219.7</v>
      </c>
      <c r="G1510" s="0" t="n">
        <v>0.0155759787358652</v>
      </c>
      <c r="H1510" s="0" t="n">
        <v>4.16202511344865</v>
      </c>
      <c r="I1510" s="0" t="n">
        <v>0.616596313103503</v>
      </c>
      <c r="T1510" s="0" t="n">
        <v>19.8529</v>
      </c>
      <c r="U1510" s="0" t="n">
        <v>4.372339</v>
      </c>
      <c r="Y1510" s="0" t="n">
        <v>3.9260073270064</v>
      </c>
      <c r="Z1510" s="0" t="n">
        <v>-0.236017786442245</v>
      </c>
    </row>
    <row r="1511" customFormat="false" ht="12.75" hidden="false" customHeight="false" outlineLevel="0" collapsed="false">
      <c r="B1511" s="0" t="n">
        <v>8.232</v>
      </c>
      <c r="C1511" s="0" t="n">
        <v>34.673</v>
      </c>
      <c r="D1511" s="0" t="n">
        <v>2219.9</v>
      </c>
      <c r="E1511" s="0" t="n">
        <v>6.732</v>
      </c>
      <c r="F1511" s="0" t="n">
        <v>2219.7</v>
      </c>
      <c r="G1511" s="0" t="n">
        <v>0.0156205793575708</v>
      </c>
      <c r="H1511" s="0" t="n">
        <v>4.15916578203494</v>
      </c>
      <c r="I1511" s="0" t="n">
        <v>0.617820229060448</v>
      </c>
      <c r="T1511" s="0" t="n">
        <v>19.8528</v>
      </c>
      <c r="U1511" s="0" t="n">
        <v>4.372112</v>
      </c>
      <c r="Y1511" s="0" t="n">
        <v>3.91876489953404</v>
      </c>
      <c r="Z1511" s="0" t="n">
        <v>-0.240400882500898</v>
      </c>
    </row>
    <row r="1512" customFormat="false" ht="12.75" hidden="false" customHeight="false" outlineLevel="0" collapsed="false">
      <c r="B1512" s="0" t="n">
        <v>8.232</v>
      </c>
      <c r="C1512" s="0" t="n">
        <v>34.773</v>
      </c>
      <c r="D1512" s="0" t="n">
        <v>2219.9</v>
      </c>
      <c r="E1512" s="0" t="n">
        <v>6.732</v>
      </c>
      <c r="F1512" s="0" t="n">
        <v>2219.7</v>
      </c>
      <c r="G1512" s="0" t="n">
        <v>0.0156656304906068</v>
      </c>
      <c r="H1512" s="0" t="n">
        <v>4.15628584473671</v>
      </c>
      <c r="I1512" s="0" t="n">
        <v>0.617392430887806</v>
      </c>
      <c r="T1512" s="0" t="n">
        <v>19.8527</v>
      </c>
      <c r="U1512" s="0" t="n">
        <v>4.372112</v>
      </c>
      <c r="Y1512" s="0" t="n">
        <v>3.91876489953404</v>
      </c>
      <c r="Z1512" s="0" t="n">
        <v>-0.23752094520267</v>
      </c>
    </row>
    <row r="1513" customFormat="false" ht="12.75" hidden="false" customHeight="false" outlineLevel="0" collapsed="false">
      <c r="B1513" s="0" t="n">
        <v>8.202</v>
      </c>
      <c r="C1513" s="0" t="n">
        <v>34.873</v>
      </c>
      <c r="D1513" s="0" t="n">
        <v>2219.9</v>
      </c>
      <c r="E1513" s="0" t="n">
        <v>6.702</v>
      </c>
      <c r="F1513" s="0" t="n">
        <v>2219.7</v>
      </c>
      <c r="G1513" s="0" t="n">
        <v>0.0157106816236428</v>
      </c>
      <c r="H1513" s="0" t="n">
        <v>4.15341417766581</v>
      </c>
      <c r="I1513" s="0" t="n">
        <v>0.619727570526083</v>
      </c>
      <c r="T1513" s="0" t="n">
        <v>19.8524</v>
      </c>
      <c r="U1513" s="0" t="n">
        <v>4.372261</v>
      </c>
      <c r="Y1513" s="0" t="n">
        <v>3.9066941870801</v>
      </c>
      <c r="Z1513" s="0" t="n">
        <v>-0.24671999058571</v>
      </c>
    </row>
    <row r="1514" customFormat="false" ht="12.75" hidden="false" customHeight="false" outlineLevel="0" collapsed="false">
      <c r="B1514" s="0" t="n">
        <v>8.203</v>
      </c>
      <c r="C1514" s="0" t="n">
        <v>35.073</v>
      </c>
      <c r="D1514" s="0" t="n">
        <v>2219.9</v>
      </c>
      <c r="E1514" s="0" t="n">
        <v>6.703</v>
      </c>
      <c r="F1514" s="0" t="n">
        <v>2219.7</v>
      </c>
      <c r="G1514" s="0" t="n">
        <v>0.0158007838897148</v>
      </c>
      <c r="H1514" s="0" t="n">
        <v>4.14769546516074</v>
      </c>
      <c r="I1514" s="0" t="n">
        <v>0.618781958102453</v>
      </c>
      <c r="T1514" s="0" t="n">
        <v>19.8525</v>
      </c>
      <c r="U1514" s="0" t="n">
        <v>4.37219</v>
      </c>
      <c r="Y1514" s="0" t="n">
        <v>3.9070965441619</v>
      </c>
      <c r="Z1514" s="0" t="n">
        <v>-0.240598920998845</v>
      </c>
    </row>
    <row r="1515" customFormat="false" ht="12.75" hidden="false" customHeight="false" outlineLevel="0" collapsed="false">
      <c r="B1515" s="0" t="n">
        <v>8.184</v>
      </c>
      <c r="C1515" s="0" t="n">
        <v>35.174</v>
      </c>
      <c r="D1515" s="0" t="n">
        <v>2219.9</v>
      </c>
      <c r="E1515" s="0" t="n">
        <v>6.684</v>
      </c>
      <c r="F1515" s="0" t="n">
        <v>2219.7</v>
      </c>
      <c r="G1515" s="0" t="n">
        <v>0.0158462855340812</v>
      </c>
      <c r="H1515" s="0" t="n">
        <v>4.14481989572083</v>
      </c>
      <c r="I1515" s="0" t="n">
        <v>0.620110696547102</v>
      </c>
      <c r="T1515" s="0" t="n">
        <v>19.8524</v>
      </c>
      <c r="U1515" s="0" t="n">
        <v>4.371927</v>
      </c>
      <c r="Y1515" s="0" t="n">
        <v>3.89945175960774</v>
      </c>
      <c r="Z1515" s="0" t="n">
        <v>-0.245368136113093</v>
      </c>
    </row>
    <row r="1516" customFormat="false" ht="12.75" hidden="false" customHeight="false" outlineLevel="0" collapsed="false">
      <c r="B1516" s="0" t="n">
        <v>8.163</v>
      </c>
      <c r="C1516" s="0" t="n">
        <v>35.275</v>
      </c>
      <c r="D1516" s="0" t="n">
        <v>2219.9</v>
      </c>
      <c r="E1516" s="0" t="n">
        <v>6.663</v>
      </c>
      <c r="F1516" s="0" t="n">
        <v>2219.7</v>
      </c>
      <c r="G1516" s="0" t="n">
        <v>0.0158917871784475</v>
      </c>
      <c r="H1516" s="0" t="n">
        <v>4.14195257147707</v>
      </c>
      <c r="I1516" s="0" t="n">
        <v>0.62163478485323</v>
      </c>
      <c r="T1516" s="0" t="n">
        <v>19.8522</v>
      </c>
      <c r="U1516" s="0" t="n">
        <v>4.372261</v>
      </c>
      <c r="Y1516" s="0" t="n">
        <v>3.89100226088998</v>
      </c>
      <c r="Z1516" s="0" t="n">
        <v>-0.250950310587091</v>
      </c>
    </row>
    <row r="1517" customFormat="false" ht="12.75" hidden="false" customHeight="false" outlineLevel="0" collapsed="false">
      <c r="B1517" s="0" t="n">
        <v>8.155</v>
      </c>
      <c r="C1517" s="0" t="n">
        <v>35.478</v>
      </c>
      <c r="D1517" s="0" t="n">
        <v>2219.9</v>
      </c>
      <c r="E1517" s="0" t="n">
        <v>6.655</v>
      </c>
      <c r="F1517" s="0" t="n">
        <v>2219.7</v>
      </c>
      <c r="G1517" s="0" t="n">
        <v>0.0159832409785106</v>
      </c>
      <c r="H1517" s="0" t="n">
        <v>4.13621428351132</v>
      </c>
      <c r="I1517" s="0" t="n">
        <v>0.621519802180514</v>
      </c>
      <c r="T1517" s="0" t="n">
        <v>19.8522</v>
      </c>
      <c r="U1517" s="0" t="n">
        <v>4.372041</v>
      </c>
      <c r="Y1517" s="0" t="n">
        <v>3.88778340423559</v>
      </c>
      <c r="Z1517" s="0" t="n">
        <v>-0.248430879275728</v>
      </c>
    </row>
    <row r="1518" customFormat="false" ht="12.75" hidden="false" customHeight="false" outlineLevel="0" collapsed="false">
      <c r="B1518" s="0" t="n">
        <v>8.144</v>
      </c>
      <c r="C1518" s="0" t="n">
        <v>35.58</v>
      </c>
      <c r="D1518" s="0" t="n">
        <v>2221.7</v>
      </c>
      <c r="E1518" s="0" t="n">
        <v>6.644</v>
      </c>
      <c r="F1518" s="0" t="n">
        <v>2221.5</v>
      </c>
      <c r="G1518" s="0" t="n">
        <v>0.0160162052667117</v>
      </c>
      <c r="H1518" s="0" t="n">
        <v>4.13415397924675</v>
      </c>
      <c r="I1518" s="0" t="n">
        <v>0.622238708495898</v>
      </c>
      <c r="T1518" s="0" t="n">
        <v>19.852</v>
      </c>
      <c r="U1518" s="0" t="n">
        <v>4.372041</v>
      </c>
      <c r="Y1518" s="0" t="n">
        <v>3.88335747633582</v>
      </c>
      <c r="Z1518" s="0" t="n">
        <v>-0.250796502910931</v>
      </c>
    </row>
    <row r="1519" customFormat="false" ht="12.75" hidden="false" customHeight="false" outlineLevel="0" collapsed="false">
      <c r="B1519" s="0" t="n">
        <v>8.126</v>
      </c>
      <c r="C1519" s="0" t="n">
        <v>35.784</v>
      </c>
      <c r="D1519" s="0" t="n">
        <v>2219.9</v>
      </c>
      <c r="E1519" s="0" t="n">
        <v>6.626</v>
      </c>
      <c r="F1519" s="0" t="n">
        <v>2219.7</v>
      </c>
      <c r="G1519" s="0" t="n">
        <v>0.0161210974456008</v>
      </c>
      <c r="H1519" s="0" t="n">
        <v>4.12762620398949</v>
      </c>
      <c r="I1519" s="0" t="n">
        <v>0.622943888317158</v>
      </c>
      <c r="T1519" s="0" t="n">
        <v>19.852</v>
      </c>
      <c r="U1519" s="0" t="n">
        <v>4.37219</v>
      </c>
      <c r="Y1519" s="0" t="n">
        <v>3.87611504886345</v>
      </c>
      <c r="Z1519" s="0" t="n">
        <v>-0.251511155126033</v>
      </c>
    </row>
    <row r="1520" customFormat="false" ht="12.75" hidden="false" customHeight="false" outlineLevel="0" collapsed="false">
      <c r="B1520" s="0" t="n">
        <v>8.124</v>
      </c>
      <c r="C1520" s="0" t="n">
        <v>35.887</v>
      </c>
      <c r="D1520" s="0" t="n">
        <v>2219.9</v>
      </c>
      <c r="E1520" s="0" t="n">
        <v>6.624</v>
      </c>
      <c r="F1520" s="0" t="n">
        <v>2219.7</v>
      </c>
      <c r="G1520" s="0" t="n">
        <v>0.0161675001126278</v>
      </c>
      <c r="H1520" s="0" t="n">
        <v>4.12475195737902</v>
      </c>
      <c r="I1520" s="0" t="n">
        <v>0.622698061198523</v>
      </c>
      <c r="T1520" s="0" t="n">
        <v>19.8523</v>
      </c>
      <c r="U1520" s="0" t="n">
        <v>4.372034</v>
      </c>
      <c r="Y1520" s="0" t="n">
        <v>3.87531033469986</v>
      </c>
      <c r="Z1520" s="0" t="n">
        <v>-0.249441622679159</v>
      </c>
    </row>
    <row r="1521" customFormat="false" ht="12.75" hidden="false" customHeight="false" outlineLevel="0" collapsed="false">
      <c r="B1521" s="0" t="n">
        <v>8.096</v>
      </c>
      <c r="C1521" s="0" t="n">
        <v>36.093</v>
      </c>
      <c r="D1521" s="0" t="n">
        <v>2221.7</v>
      </c>
      <c r="E1521" s="0" t="n">
        <v>6.596</v>
      </c>
      <c r="F1521" s="0" t="n">
        <v>2221.5</v>
      </c>
      <c r="G1521" s="0" t="n">
        <v>0.0162471303173531</v>
      </c>
      <c r="H1521" s="0" t="n">
        <v>4.11983872166832</v>
      </c>
      <c r="I1521" s="0" t="n">
        <v>0.624596531483979</v>
      </c>
      <c r="T1521" s="0" t="n">
        <v>19.8517</v>
      </c>
      <c r="U1521" s="0" t="n">
        <v>4.372041</v>
      </c>
      <c r="Y1521" s="0" t="n">
        <v>3.86404433640951</v>
      </c>
      <c r="Z1521" s="0" t="n">
        <v>-0.25579438525881</v>
      </c>
    </row>
    <row r="1522" customFormat="false" ht="12.75" hidden="false" customHeight="false" outlineLevel="0" collapsed="false">
      <c r="B1522" s="0" t="n">
        <v>8.096</v>
      </c>
      <c r="C1522" s="0" t="n">
        <v>36.301</v>
      </c>
      <c r="D1522" s="0" t="n">
        <v>2221.7</v>
      </c>
      <c r="E1522" s="0" t="n">
        <v>6.596</v>
      </c>
      <c r="F1522" s="0" t="n">
        <v>2221.5</v>
      </c>
      <c r="G1522" s="0" t="n">
        <v>0.0163407607472429</v>
      </c>
      <c r="H1522" s="0" t="n">
        <v>4.11409237364973</v>
      </c>
      <c r="I1522" s="0" t="n">
        <v>0.623725344701292</v>
      </c>
      <c r="T1522" s="0" t="n">
        <v>19.8517</v>
      </c>
      <c r="U1522" s="0" t="n">
        <v>4.371892</v>
      </c>
      <c r="Y1522" s="0" t="n">
        <v>3.86404433640951</v>
      </c>
      <c r="Z1522" s="0" t="n">
        <v>-0.250048037240211</v>
      </c>
    </row>
    <row r="1523" customFormat="false" ht="12.75" hidden="false" customHeight="false" outlineLevel="0" collapsed="false">
      <c r="B1523" s="0" t="n">
        <v>8.075</v>
      </c>
      <c r="C1523" s="0" t="n">
        <v>36.509</v>
      </c>
      <c r="D1523" s="0" t="n">
        <v>2221.7</v>
      </c>
      <c r="E1523" s="0" t="n">
        <v>6.575</v>
      </c>
      <c r="F1523" s="0" t="n">
        <v>2221.5</v>
      </c>
      <c r="G1523" s="0" t="n">
        <v>0.0164343911771326</v>
      </c>
      <c r="H1523" s="0" t="n">
        <v>4.1083788575748</v>
      </c>
      <c r="I1523" s="0" t="n">
        <v>0.624848495448639</v>
      </c>
      <c r="T1523" s="0" t="n">
        <v>19.8519</v>
      </c>
      <c r="U1523" s="0" t="n">
        <v>4.372076</v>
      </c>
      <c r="Y1523" s="0" t="n">
        <v>3.85559483769176</v>
      </c>
      <c r="Z1523" s="0" t="n">
        <v>-0.252784019883047</v>
      </c>
    </row>
    <row r="1524" customFormat="false" ht="12.75" hidden="false" customHeight="false" outlineLevel="0" collapsed="false">
      <c r="B1524" s="0" t="n">
        <v>8.068</v>
      </c>
      <c r="C1524" s="0" t="n">
        <v>36.614</v>
      </c>
      <c r="D1524" s="0" t="n">
        <v>2221.7</v>
      </c>
      <c r="E1524" s="0" t="n">
        <v>6.568</v>
      </c>
      <c r="F1524" s="0" t="n">
        <v>2221.5</v>
      </c>
      <c r="G1524" s="0" t="n">
        <v>0.016481656538375</v>
      </c>
      <c r="H1524" s="0" t="n">
        <v>4.10550698236342</v>
      </c>
      <c r="I1524" s="0" t="n">
        <v>0.625077189763006</v>
      </c>
      <c r="T1524" s="0" t="n">
        <v>19.852</v>
      </c>
      <c r="U1524" s="0" t="n">
        <v>4.372445</v>
      </c>
      <c r="Y1524" s="0" t="n">
        <v>3.85277833811917</v>
      </c>
      <c r="Z1524" s="0" t="n">
        <v>-0.252728644244252</v>
      </c>
    </row>
    <row r="1525" customFormat="false" ht="12.75" hidden="false" customHeight="false" outlineLevel="0" collapsed="false">
      <c r="B1525" s="0" t="n">
        <v>8.058</v>
      </c>
      <c r="C1525" s="0" t="n">
        <v>36.719</v>
      </c>
      <c r="D1525" s="0" t="n">
        <v>2219.9</v>
      </c>
      <c r="E1525" s="0" t="n">
        <v>6.558</v>
      </c>
      <c r="F1525" s="0" t="n">
        <v>2219.7</v>
      </c>
      <c r="G1525" s="0" t="n">
        <v>0.0165423255394873</v>
      </c>
      <c r="H1525" s="0" t="n">
        <v>4.10183273948177</v>
      </c>
      <c r="I1525" s="0" t="n">
        <v>0.625470073114024</v>
      </c>
      <c r="T1525" s="0" t="n">
        <v>19.852</v>
      </c>
      <c r="U1525" s="0" t="n">
        <v>4.372523</v>
      </c>
      <c r="Y1525" s="0" t="n">
        <v>3.84875476730119</v>
      </c>
      <c r="Z1525" s="0" t="n">
        <v>-0.253077972180581</v>
      </c>
    </row>
    <row r="1526" customFormat="false" ht="12.75" hidden="false" customHeight="false" outlineLevel="0" collapsed="false">
      <c r="B1526" s="0" t="n">
        <v>8.047</v>
      </c>
      <c r="C1526" s="0" t="n">
        <v>36.93</v>
      </c>
      <c r="D1526" s="0" t="n">
        <v>2221.7</v>
      </c>
      <c r="E1526" s="0" t="n">
        <v>6.547</v>
      </c>
      <c r="F1526" s="0" t="n">
        <v>2221.5</v>
      </c>
      <c r="G1526" s="0" t="n">
        <v>0.0166239027683997</v>
      </c>
      <c r="H1526" s="0" t="n">
        <v>4.09691343497008</v>
      </c>
      <c r="I1526" s="0" t="n">
        <v>0.625769579192009</v>
      </c>
      <c r="T1526" s="0" t="n">
        <v>19.8517</v>
      </c>
      <c r="U1526" s="0" t="n">
        <v>4.372374</v>
      </c>
      <c r="Y1526" s="0" t="n">
        <v>3.84432883940141</v>
      </c>
      <c r="Z1526" s="0" t="n">
        <v>-0.252584595568667</v>
      </c>
    </row>
    <row r="1527" customFormat="false" ht="12.75" hidden="false" customHeight="false" outlineLevel="0" collapsed="false">
      <c r="B1527" s="0" t="n">
        <v>8.039</v>
      </c>
      <c r="C1527" s="0" t="n">
        <v>37.142</v>
      </c>
      <c r="D1527" s="0" t="n">
        <v>2221.7</v>
      </c>
      <c r="E1527" s="0" t="n">
        <v>6.539</v>
      </c>
      <c r="F1527" s="0" t="n">
        <v>2221.5</v>
      </c>
      <c r="G1527" s="0" t="n">
        <v>0.0167193337834796</v>
      </c>
      <c r="H1527" s="0" t="n">
        <v>4.09118925942492</v>
      </c>
      <c r="I1527" s="0" t="n">
        <v>0.625659773577752</v>
      </c>
      <c r="T1527" s="0" t="n">
        <v>19.852</v>
      </c>
      <c r="U1527" s="0" t="n">
        <v>4.372409</v>
      </c>
      <c r="Y1527" s="0" t="n">
        <v>3.84110998274703</v>
      </c>
      <c r="Z1527" s="0" t="n">
        <v>-0.250079276677894</v>
      </c>
    </row>
    <row r="1528" customFormat="false" ht="12.75" hidden="false" customHeight="false" outlineLevel="0" collapsed="false">
      <c r="B1528" s="0" t="n">
        <v>8.019</v>
      </c>
      <c r="C1528" s="0" t="n">
        <v>37.356</v>
      </c>
      <c r="D1528" s="0" t="n">
        <v>2221.7</v>
      </c>
      <c r="E1528" s="0" t="n">
        <v>6.519</v>
      </c>
      <c r="F1528" s="0" t="n">
        <v>2221.5</v>
      </c>
      <c r="G1528" s="0" t="n">
        <v>0.0168156650911546</v>
      </c>
      <c r="H1528" s="0" t="n">
        <v>4.08544412331087</v>
      </c>
      <c r="I1528" s="0" t="n">
        <v>0.626697978725398</v>
      </c>
      <c r="T1528" s="0" t="n">
        <v>19.8538</v>
      </c>
      <c r="U1528" s="0" t="n">
        <v>4.372594</v>
      </c>
      <c r="Y1528" s="0" t="n">
        <v>3.83306284111107</v>
      </c>
      <c r="Z1528" s="0" t="n">
        <v>-0.252381282199798</v>
      </c>
    </row>
    <row r="1529" customFormat="false" ht="12.75" hidden="false" customHeight="false" outlineLevel="0" collapsed="false">
      <c r="B1529" s="0" t="n">
        <v>8.018</v>
      </c>
      <c r="C1529" s="0" t="n">
        <v>37.463</v>
      </c>
      <c r="D1529" s="0" t="n">
        <v>2221.7</v>
      </c>
      <c r="E1529" s="0" t="n">
        <v>6.518</v>
      </c>
      <c r="F1529" s="0" t="n">
        <v>2221.5</v>
      </c>
      <c r="G1529" s="0" t="n">
        <v>0.0168638307449921</v>
      </c>
      <c r="H1529" s="0" t="n">
        <v>4.08258388550511</v>
      </c>
      <c r="I1529" s="0" t="n">
        <v>0.626355306152978</v>
      </c>
      <c r="T1529" s="0" t="n">
        <v>19.8555</v>
      </c>
      <c r="U1529" s="0" t="n">
        <v>4.372558</v>
      </c>
      <c r="Y1529" s="0" t="n">
        <v>3.83266048402927</v>
      </c>
      <c r="Z1529" s="0" t="n">
        <v>-0.249923401475838</v>
      </c>
    </row>
    <row r="1530" customFormat="false" ht="12.75" hidden="false" customHeight="false" outlineLevel="0" collapsed="false">
      <c r="B1530" s="0" t="n">
        <v>8</v>
      </c>
      <c r="C1530" s="0" t="n">
        <v>37.678</v>
      </c>
      <c r="D1530" s="0" t="n">
        <v>2223.5</v>
      </c>
      <c r="E1530" s="0" t="n">
        <v>6.5</v>
      </c>
      <c r="F1530" s="0" t="n">
        <v>2223.3</v>
      </c>
      <c r="G1530" s="0" t="n">
        <v>0.01694688076283</v>
      </c>
      <c r="H1530" s="0" t="n">
        <v>4.07767123055514</v>
      </c>
      <c r="I1530" s="0" t="n">
        <v>0.627334035470021</v>
      </c>
      <c r="T1530" s="0" t="n">
        <v>19.8559</v>
      </c>
      <c r="U1530" s="0" t="n">
        <v>4.372558</v>
      </c>
      <c r="Y1530" s="0" t="n">
        <v>3.82541805655691</v>
      </c>
      <c r="Z1530" s="0" t="n">
        <v>-0.252253173998227</v>
      </c>
    </row>
    <row r="1531" customFormat="false" ht="12.75" hidden="false" customHeight="false" outlineLevel="0" collapsed="false">
      <c r="B1531" s="0" t="n">
        <v>7.971</v>
      </c>
      <c r="C1531" s="0" t="n">
        <v>37.786</v>
      </c>
      <c r="D1531" s="0" t="n">
        <v>2221.7</v>
      </c>
      <c r="E1531" s="0" t="n">
        <v>6.471</v>
      </c>
      <c r="F1531" s="0" t="n">
        <v>2221.5</v>
      </c>
      <c r="G1531" s="0" t="n">
        <v>0.0170092279990997</v>
      </c>
      <c r="H1531" s="0" t="n">
        <v>4.07399900162947</v>
      </c>
      <c r="I1531" s="0" t="n">
        <v>0.629577963472334</v>
      </c>
      <c r="T1531" s="0" t="n">
        <v>19.8555</v>
      </c>
      <c r="U1531" s="0" t="n">
        <v>4.372487</v>
      </c>
      <c r="Y1531" s="0" t="n">
        <v>3.81374970118477</v>
      </c>
      <c r="Z1531" s="0" t="n">
        <v>-0.260249300444706</v>
      </c>
    </row>
    <row r="1532" customFormat="false" ht="12.75" hidden="false" customHeight="false" outlineLevel="0" collapsed="false">
      <c r="B1532" s="0" t="n">
        <v>7.979</v>
      </c>
      <c r="C1532" s="0" t="n">
        <v>37.894</v>
      </c>
      <c r="D1532" s="0" t="n">
        <v>2221.7</v>
      </c>
      <c r="E1532" s="0" t="n">
        <v>6.479</v>
      </c>
      <c r="F1532" s="0" t="n">
        <v>2221.5</v>
      </c>
      <c r="G1532" s="0" t="n">
        <v>0.0170578437992348</v>
      </c>
      <c r="H1532" s="0" t="n">
        <v>4.07114487725054</v>
      </c>
      <c r="I1532" s="0" t="n">
        <v>0.62836006748735</v>
      </c>
      <c r="T1532" s="0" t="n">
        <v>19.8552</v>
      </c>
      <c r="U1532" s="0" t="n">
        <v>4.371736</v>
      </c>
      <c r="Y1532" s="0" t="n">
        <v>3.81696855783915</v>
      </c>
      <c r="Z1532" s="0" t="n">
        <v>-0.254176319411391</v>
      </c>
    </row>
    <row r="1533" customFormat="false" ht="12.75" hidden="false" customHeight="false" outlineLevel="0" collapsed="false">
      <c r="B1533" s="0" t="n">
        <v>7.961</v>
      </c>
      <c r="C1533" s="0" t="n">
        <v>37.894</v>
      </c>
      <c r="D1533" s="0" t="n">
        <v>2221.7</v>
      </c>
      <c r="E1533" s="0" t="n">
        <v>6.461</v>
      </c>
      <c r="F1533" s="0" t="n">
        <v>2221.5</v>
      </c>
      <c r="G1533" s="0" t="n">
        <v>0.0170578437992348</v>
      </c>
      <c r="H1533" s="0" t="n">
        <v>4.07114487725054</v>
      </c>
      <c r="I1533" s="0" t="n">
        <v>0.63011064498538</v>
      </c>
      <c r="T1533" s="0" t="n">
        <v>19.8552</v>
      </c>
      <c r="U1533" s="0" t="n">
        <v>4.372445</v>
      </c>
      <c r="Y1533" s="0" t="n">
        <v>3.80972613036679</v>
      </c>
      <c r="Z1533" s="0" t="n">
        <v>-0.261418746883755</v>
      </c>
    </row>
    <row r="1534" customFormat="false" ht="12.75" hidden="false" customHeight="false" outlineLevel="0" collapsed="false">
      <c r="B1534" s="0" t="n">
        <v>7.952</v>
      </c>
      <c r="C1534" s="0" t="n">
        <v>38.003</v>
      </c>
      <c r="D1534" s="0" t="n">
        <v>2223.5</v>
      </c>
      <c r="E1534" s="0" t="n">
        <v>6.452</v>
      </c>
      <c r="F1534" s="0" t="n">
        <v>2223.3</v>
      </c>
      <c r="G1534" s="0" t="n">
        <v>0.017093059865965</v>
      </c>
      <c r="H1534" s="0" t="n">
        <v>4.0690824968617</v>
      </c>
      <c r="I1534" s="0" t="n">
        <v>0.630669946816754</v>
      </c>
      <c r="T1534" s="0" t="n">
        <v>19.8559</v>
      </c>
      <c r="U1534" s="0" t="n">
        <v>4.372225</v>
      </c>
      <c r="Y1534" s="0" t="n">
        <v>3.80610491663061</v>
      </c>
      <c r="Z1534" s="0" t="n">
        <v>-0.26297758023109</v>
      </c>
    </row>
    <row r="1535" customFormat="false" ht="12.75" hidden="false" customHeight="false" outlineLevel="0" collapsed="false">
      <c r="B1535" s="0" t="n">
        <v>7.949</v>
      </c>
      <c r="C1535" s="0" t="n">
        <v>38.112</v>
      </c>
      <c r="D1535" s="0" t="n">
        <v>2223.5</v>
      </c>
      <c r="E1535" s="0" t="n">
        <v>6.449</v>
      </c>
      <c r="F1535" s="0" t="n">
        <v>2223.3</v>
      </c>
      <c r="G1535" s="0" t="n">
        <v>0.0171420860882472</v>
      </c>
      <c r="H1535" s="0" t="n">
        <v>4.06621840784817</v>
      </c>
      <c r="I1535" s="0" t="n">
        <v>0.630519213497934</v>
      </c>
      <c r="T1535" s="0" t="n">
        <v>19.856</v>
      </c>
      <c r="U1535" s="0" t="n">
        <v>4.372041</v>
      </c>
      <c r="Y1535" s="0" t="n">
        <v>3.80489784538521</v>
      </c>
      <c r="Z1535" s="0" t="n">
        <v>-0.261320562462963</v>
      </c>
    </row>
    <row r="1536" customFormat="false" ht="12.75" hidden="false" customHeight="false" outlineLevel="0" collapsed="false">
      <c r="B1536" s="0" t="n">
        <v>7.932</v>
      </c>
      <c r="C1536" s="0" t="n">
        <v>38.221</v>
      </c>
      <c r="D1536" s="0" t="n">
        <v>2221.7</v>
      </c>
      <c r="E1536" s="0" t="n">
        <v>6.432</v>
      </c>
      <c r="F1536" s="0" t="n">
        <v>2221.5</v>
      </c>
      <c r="G1536" s="0" t="n">
        <v>0.0172050416385325</v>
      </c>
      <c r="H1536" s="0" t="n">
        <v>4.06255256322122</v>
      </c>
      <c r="I1536" s="0" t="n">
        <v>0.631615759207279</v>
      </c>
      <c r="T1536" s="0" t="n">
        <v>19.8555</v>
      </c>
      <c r="U1536" s="0" t="n">
        <v>4.37226</v>
      </c>
      <c r="Y1536" s="0" t="n">
        <v>3.79805777499465</v>
      </c>
      <c r="Z1536" s="0" t="n">
        <v>-0.264494788226571</v>
      </c>
    </row>
    <row r="1537" customFormat="false" ht="12.75" hidden="false" customHeight="false" outlineLevel="0" collapsed="false">
      <c r="B1537" s="0" t="n">
        <v>7.932</v>
      </c>
      <c r="C1537" s="0" t="n">
        <v>38.331</v>
      </c>
      <c r="D1537" s="0" t="n">
        <v>2223.5</v>
      </c>
      <c r="E1537" s="0" t="n">
        <v>6.432</v>
      </c>
      <c r="F1537" s="0" t="n">
        <v>2223.3</v>
      </c>
      <c r="G1537" s="0" t="n">
        <v>0.0172405883146674</v>
      </c>
      <c r="H1537" s="0" t="n">
        <v>4.06048863310535</v>
      </c>
      <c r="I1537" s="0" t="n">
        <v>0.631294874549962</v>
      </c>
      <c r="T1537" s="0" t="n">
        <v>19.8554</v>
      </c>
      <c r="U1537" s="0" t="n">
        <v>4.37248</v>
      </c>
      <c r="Y1537" s="0" t="n">
        <v>3.79805777499465</v>
      </c>
      <c r="Z1537" s="0" t="n">
        <v>-0.262430858110708</v>
      </c>
    </row>
    <row r="1538" customFormat="false" ht="12.75" hidden="false" customHeight="false" outlineLevel="0" collapsed="false">
      <c r="B1538" s="0" t="n">
        <v>7.92</v>
      </c>
      <c r="C1538" s="0" t="n">
        <v>38.331</v>
      </c>
      <c r="D1538" s="0" t="n">
        <v>2223.5</v>
      </c>
      <c r="E1538" s="0" t="n">
        <v>6.42</v>
      </c>
      <c r="F1538" s="0" t="n">
        <v>2223.3</v>
      </c>
      <c r="G1538" s="0" t="n">
        <v>0.0172405883146674</v>
      </c>
      <c r="H1538" s="0" t="n">
        <v>4.06048863310535</v>
      </c>
      <c r="I1538" s="0" t="n">
        <v>0.632474864969681</v>
      </c>
      <c r="T1538" s="0" t="n">
        <v>19.8548</v>
      </c>
      <c r="U1538" s="0" t="n">
        <v>4.372558</v>
      </c>
      <c r="Y1538" s="0" t="n">
        <v>3.79322949001307</v>
      </c>
      <c r="Z1538" s="0" t="n">
        <v>-0.267259143092284</v>
      </c>
    </row>
    <row r="1539" customFormat="false" ht="12.75" hidden="false" customHeight="false" outlineLevel="0" collapsed="false">
      <c r="B1539" s="0" t="n">
        <v>7.903</v>
      </c>
      <c r="C1539" s="0" t="n">
        <v>38.441</v>
      </c>
      <c r="D1539" s="0" t="n">
        <v>2223.5</v>
      </c>
      <c r="E1539" s="0" t="n">
        <v>6.403</v>
      </c>
      <c r="F1539" s="0" t="n">
        <v>2223.3</v>
      </c>
      <c r="G1539" s="0" t="n">
        <v>0.0172900643188054</v>
      </c>
      <c r="H1539" s="0" t="n">
        <v>4.05762300323161</v>
      </c>
      <c r="I1539" s="0" t="n">
        <v>0.633706544312293</v>
      </c>
      <c r="T1539" s="0" t="n">
        <v>19.8549</v>
      </c>
      <c r="U1539" s="0" t="n">
        <v>4.372189</v>
      </c>
      <c r="Y1539" s="0" t="n">
        <v>3.7863894196225</v>
      </c>
      <c r="Z1539" s="0" t="n">
        <v>-0.271233583609109</v>
      </c>
    </row>
    <row r="1540" customFormat="false" ht="12.75" hidden="false" customHeight="false" outlineLevel="0" collapsed="false">
      <c r="B1540" s="0" t="n">
        <v>7.892</v>
      </c>
      <c r="C1540" s="0" t="n">
        <v>38.551</v>
      </c>
      <c r="D1540" s="0" t="n">
        <v>2223.5</v>
      </c>
      <c r="E1540" s="0" t="n">
        <v>6.392</v>
      </c>
      <c r="F1540" s="0" t="n">
        <v>2223.3</v>
      </c>
      <c r="G1540" s="0" t="n">
        <v>0.0173395403229434</v>
      </c>
      <c r="H1540" s="0" t="n">
        <v>4.05476556173369</v>
      </c>
      <c r="I1540" s="0" t="n">
        <v>0.634350056591629</v>
      </c>
      <c r="T1540" s="0" t="n">
        <v>19.8546</v>
      </c>
      <c r="U1540" s="0" t="n">
        <v>4.372296</v>
      </c>
      <c r="Y1540" s="0" t="n">
        <v>3.78196349172273</v>
      </c>
      <c r="Z1540" s="0" t="n">
        <v>-0.272802070010967</v>
      </c>
    </row>
    <row r="1541" customFormat="false" ht="12.75" hidden="false" customHeight="false" outlineLevel="0" collapsed="false">
      <c r="B1541" s="0" t="n">
        <v>7.884</v>
      </c>
      <c r="C1541" s="0" t="n">
        <v>38.772</v>
      </c>
      <c r="D1541" s="0" t="n">
        <v>2223.5</v>
      </c>
      <c r="E1541" s="0" t="n">
        <v>6.384</v>
      </c>
      <c r="F1541" s="0" t="n">
        <v>2223.3</v>
      </c>
      <c r="G1541" s="0" t="n">
        <v>0.0174389421130752</v>
      </c>
      <c r="H1541" s="0" t="n">
        <v>4.04904926547419</v>
      </c>
      <c r="I1541" s="0" t="n">
        <v>0.63424957165949</v>
      </c>
      <c r="T1541" s="0" t="n">
        <v>19.8543</v>
      </c>
      <c r="U1541" s="0" t="n">
        <v>4.372636</v>
      </c>
      <c r="Y1541" s="0" t="n">
        <v>3.77874463506834</v>
      </c>
      <c r="Z1541" s="0" t="n">
        <v>-0.270304630405842</v>
      </c>
    </row>
    <row r="1542" customFormat="false" ht="12.75" hidden="false" customHeight="false" outlineLevel="0" collapsed="false">
      <c r="B1542" s="0" t="n">
        <v>7.875</v>
      </c>
      <c r="C1542" s="0" t="n">
        <v>38.883</v>
      </c>
      <c r="D1542" s="0" t="n">
        <v>2225.3</v>
      </c>
      <c r="E1542" s="0" t="n">
        <v>6.375</v>
      </c>
      <c r="F1542" s="0" t="n">
        <v>2225.1</v>
      </c>
      <c r="G1542" s="0" t="n">
        <v>0.0174747202372927</v>
      </c>
      <c r="H1542" s="0" t="n">
        <v>4.04699974490974</v>
      </c>
      <c r="I1542" s="0" t="n">
        <v>0.634823489397606</v>
      </c>
      <c r="T1542" s="0" t="n">
        <v>19.8538</v>
      </c>
      <c r="U1542" s="0" t="n">
        <v>4.372594</v>
      </c>
      <c r="Y1542" s="0" t="n">
        <v>3.77512342133216</v>
      </c>
      <c r="Z1542" s="0" t="n">
        <v>-0.271876323577575</v>
      </c>
    </row>
    <row r="1543" customFormat="false" ht="12.75" hidden="false" customHeight="false" outlineLevel="0" collapsed="false">
      <c r="B1543" s="0" t="n">
        <v>7.863</v>
      </c>
      <c r="C1543" s="0" t="n">
        <v>38.995</v>
      </c>
      <c r="D1543" s="0" t="n">
        <v>2223.5</v>
      </c>
      <c r="E1543" s="0" t="n">
        <v>6.363</v>
      </c>
      <c r="F1543" s="0" t="n">
        <v>2223.3</v>
      </c>
      <c r="G1543" s="0" t="n">
        <v>0.0175392434669185</v>
      </c>
      <c r="H1543" s="0" t="n">
        <v>4.04331416968401</v>
      </c>
      <c r="I1543" s="0" t="n">
        <v>0.635441485098854</v>
      </c>
      <c r="T1543" s="0" t="n">
        <v>19.8529</v>
      </c>
      <c r="U1543" s="0" t="n">
        <v>4.372558</v>
      </c>
      <c r="Y1543" s="0" t="n">
        <v>3.77029513635059</v>
      </c>
      <c r="Z1543" s="0" t="n">
        <v>-0.273019033333421</v>
      </c>
    </row>
    <row r="1544" customFormat="false" ht="12.75" hidden="false" customHeight="false" outlineLevel="0" collapsed="false">
      <c r="B1544" s="0" t="n">
        <v>7.855</v>
      </c>
      <c r="C1544" s="0" t="n">
        <v>39.218</v>
      </c>
      <c r="D1544" s="0" t="n">
        <v>2225.3</v>
      </c>
      <c r="E1544" s="0" t="n">
        <v>6.355</v>
      </c>
      <c r="F1544" s="0" t="n">
        <v>2225.1</v>
      </c>
      <c r="G1544" s="0" t="n">
        <v>0.0176252752685273</v>
      </c>
      <c r="H1544" s="0" t="n">
        <v>4.03842105748313</v>
      </c>
      <c r="I1544" s="0" t="n">
        <v>0.635471448856511</v>
      </c>
      <c r="T1544" s="0" t="n">
        <v>19.8533</v>
      </c>
      <c r="U1544" s="0" t="n">
        <v>4.372523</v>
      </c>
      <c r="Y1544" s="0" t="n">
        <v>3.7670762796962</v>
      </c>
      <c r="Z1544" s="0" t="n">
        <v>-0.271344777786927</v>
      </c>
    </row>
    <row r="1545" customFormat="false" ht="12.75" hidden="false" customHeight="false" outlineLevel="0" collapsed="false">
      <c r="B1545" s="0" t="n">
        <v>7.845</v>
      </c>
      <c r="C1545" s="0" t="n">
        <v>39.331</v>
      </c>
      <c r="D1545" s="0" t="n">
        <v>2225.3</v>
      </c>
      <c r="E1545" s="0" t="n">
        <v>6.345</v>
      </c>
      <c r="F1545" s="0" t="n">
        <v>2225.1</v>
      </c>
      <c r="G1545" s="0" t="n">
        <v>0.0176760595029437</v>
      </c>
      <c r="H1545" s="0" t="n">
        <v>4.03554387073799</v>
      </c>
      <c r="I1545" s="0" t="n">
        <v>0.636019522574939</v>
      </c>
      <c r="T1545" s="0" t="n">
        <v>19.8555</v>
      </c>
      <c r="U1545" s="0" t="n">
        <v>4.372523</v>
      </c>
      <c r="Y1545" s="0" t="n">
        <v>3.76305270887822</v>
      </c>
      <c r="Z1545" s="0" t="n">
        <v>-0.272491161859766</v>
      </c>
    </row>
    <row r="1546" customFormat="false" ht="12.75" hidden="false" customHeight="false" outlineLevel="0" collapsed="false">
      <c r="B1546" s="0" t="n">
        <v>7.833</v>
      </c>
      <c r="C1546" s="0" t="n">
        <v>39.443</v>
      </c>
      <c r="D1546" s="0" t="n">
        <v>2223.5</v>
      </c>
      <c r="E1546" s="0" t="n">
        <v>6.333</v>
      </c>
      <c r="F1546" s="0" t="n">
        <v>2223.3</v>
      </c>
      <c r="G1546" s="0" t="n">
        <v>0.0177407457383169</v>
      </c>
      <c r="H1546" s="0" t="n">
        <v>4.03189101143697</v>
      </c>
      <c r="I1546" s="0" t="n">
        <v>0.636647878009944</v>
      </c>
      <c r="T1546" s="0" t="n">
        <v>19.859</v>
      </c>
      <c r="U1546" s="0" t="n">
        <v>4.372445</v>
      </c>
      <c r="Y1546" s="0" t="n">
        <v>3.75822442389665</v>
      </c>
      <c r="Z1546" s="0" t="n">
        <v>-0.273666587540328</v>
      </c>
    </row>
    <row r="1547" customFormat="false" ht="12.75" hidden="false" customHeight="false" outlineLevel="0" collapsed="false">
      <c r="B1547" s="0" t="n">
        <v>7.836</v>
      </c>
      <c r="C1547" s="0" t="n">
        <v>39.67</v>
      </c>
      <c r="D1547" s="0" t="n">
        <v>2225.3</v>
      </c>
      <c r="E1547" s="0" t="n">
        <v>6.336</v>
      </c>
      <c r="F1547" s="0" t="n">
        <v>2225.1</v>
      </c>
      <c r="G1547" s="0" t="n">
        <v>0.017828412206193</v>
      </c>
      <c r="H1547" s="0" t="n">
        <v>4.02696164875738</v>
      </c>
      <c r="I1547" s="0" t="n">
        <v>0.635568442038727</v>
      </c>
      <c r="T1547" s="0" t="n">
        <v>19.8619</v>
      </c>
      <c r="U1547" s="0" t="n">
        <v>4.372558</v>
      </c>
      <c r="Y1547" s="0" t="n">
        <v>3.75943149514204</v>
      </c>
      <c r="Z1547" s="0" t="n">
        <v>-0.267530153615337</v>
      </c>
    </row>
    <row r="1548" customFormat="false" ht="12.75" hidden="false" customHeight="false" outlineLevel="0" collapsed="false">
      <c r="B1548" s="0" t="n">
        <v>7.807</v>
      </c>
      <c r="C1548" s="0" t="n">
        <v>39.897</v>
      </c>
      <c r="D1548" s="0" t="n">
        <v>2225.3</v>
      </c>
      <c r="E1548" s="0" t="n">
        <v>6.307</v>
      </c>
      <c r="F1548" s="0" t="n">
        <v>2225.1</v>
      </c>
      <c r="G1548" s="0" t="n">
        <v>0.0179304300930295</v>
      </c>
      <c r="H1548" s="0" t="n">
        <v>4.02125575054456</v>
      </c>
      <c r="I1548" s="0" t="n">
        <v>0.637586134540124</v>
      </c>
      <c r="T1548" s="0" t="n">
        <v>19.8622</v>
      </c>
      <c r="U1548" s="0" t="n">
        <v>4.37282</v>
      </c>
      <c r="Y1548" s="0" t="n">
        <v>3.7477631397699</v>
      </c>
      <c r="Z1548" s="0" t="n">
        <v>-0.27349261077466</v>
      </c>
    </row>
    <row r="1549" customFormat="false" ht="12.75" hidden="false" customHeight="false" outlineLevel="0" collapsed="false">
      <c r="B1549" s="0" t="n">
        <v>7.813</v>
      </c>
      <c r="C1549" s="0" t="n">
        <v>40.126</v>
      </c>
      <c r="D1549" s="0" t="n">
        <v>2223.5</v>
      </c>
      <c r="E1549" s="0" t="n">
        <v>6.313</v>
      </c>
      <c r="F1549" s="0" t="n">
        <v>2223.3</v>
      </c>
      <c r="G1549" s="0" t="n">
        <v>0.0180479467458283</v>
      </c>
      <c r="H1549" s="0" t="n">
        <v>4.01472310101274</v>
      </c>
      <c r="I1549" s="0" t="n">
        <v>0.635945366864049</v>
      </c>
      <c r="T1549" s="0" t="n">
        <v>19.8627</v>
      </c>
      <c r="U1549" s="0" t="n">
        <v>4.372934</v>
      </c>
      <c r="Y1549" s="0" t="n">
        <v>3.75017728226069</v>
      </c>
      <c r="Z1549" s="0" t="n">
        <v>-0.264545818752052</v>
      </c>
    </row>
    <row r="1550" customFormat="false" ht="12.75" hidden="false" customHeight="false" outlineLevel="0" collapsed="false">
      <c r="B1550" s="0" t="n">
        <v>7.787</v>
      </c>
      <c r="C1550" s="0" t="n">
        <v>40.126</v>
      </c>
      <c r="D1550" s="0" t="n">
        <v>2225.3</v>
      </c>
      <c r="E1550" s="0" t="n">
        <v>6.287</v>
      </c>
      <c r="F1550" s="0" t="n">
        <v>2225.1</v>
      </c>
      <c r="G1550" s="0" t="n">
        <v>0.0180333468158734</v>
      </c>
      <c r="H1550" s="0" t="n">
        <v>4.01553238074687</v>
      </c>
      <c r="I1550" s="0" t="n">
        <v>0.638704052926176</v>
      </c>
      <c r="T1550" s="0" t="n">
        <v>19.8648</v>
      </c>
      <c r="U1550" s="0" t="n">
        <v>4.373196</v>
      </c>
      <c r="Y1550" s="0" t="n">
        <v>3.73971599813394</v>
      </c>
      <c r="Z1550" s="0" t="n">
        <v>-0.275816382612927</v>
      </c>
    </row>
    <row r="1551" customFormat="false" ht="12.75" hidden="false" customHeight="false" outlineLevel="0" collapsed="false">
      <c r="B1551" s="0" t="n">
        <v>7.777</v>
      </c>
      <c r="C1551" s="0" t="n">
        <v>40.472</v>
      </c>
      <c r="D1551" s="0" t="n">
        <v>2225.3</v>
      </c>
      <c r="E1551" s="0" t="n">
        <v>6.277</v>
      </c>
      <c r="F1551" s="0" t="n">
        <v>2225.1</v>
      </c>
      <c r="G1551" s="0" t="n">
        <v>0.0181888454451485</v>
      </c>
      <c r="H1551" s="0" t="n">
        <v>4.00694650755706</v>
      </c>
      <c r="I1551" s="0" t="n">
        <v>0.638353752996187</v>
      </c>
      <c r="T1551" s="0" t="n">
        <v>19.8646</v>
      </c>
      <c r="U1551" s="0" t="n">
        <v>4.373416</v>
      </c>
      <c r="Y1551" s="0" t="n">
        <v>3.73569242731596</v>
      </c>
      <c r="Z1551" s="0" t="n">
        <v>-0.271254080241104</v>
      </c>
    </row>
    <row r="1552" customFormat="false" ht="12.75" hidden="false" customHeight="false" outlineLevel="0" collapsed="false">
      <c r="B1552" s="0" t="n">
        <v>7.785</v>
      </c>
      <c r="C1552" s="0" t="n">
        <v>40.588</v>
      </c>
      <c r="D1552" s="0" t="n">
        <v>2223.5</v>
      </c>
      <c r="E1552" s="0" t="n">
        <v>6.285</v>
      </c>
      <c r="F1552" s="0" t="n">
        <v>2223.3</v>
      </c>
      <c r="G1552" s="0" t="n">
        <v>0.0182557459632078</v>
      </c>
      <c r="H1552" s="0" t="n">
        <v>4.00327514857635</v>
      </c>
      <c r="I1552" s="0" t="n">
        <v>0.636957064212625</v>
      </c>
      <c r="T1552" s="0" t="n">
        <v>19.8641</v>
      </c>
      <c r="U1552" s="0" t="n">
        <v>4.373047</v>
      </c>
      <c r="Y1552" s="0" t="n">
        <v>3.73891128397034</v>
      </c>
      <c r="Z1552" s="0" t="n">
        <v>-0.264363864606006</v>
      </c>
    </row>
    <row r="1553" customFormat="false" ht="12.75" hidden="false" customHeight="false" outlineLevel="0" collapsed="false">
      <c r="B1553" s="0" t="n">
        <v>7.757</v>
      </c>
      <c r="C1553" s="0" t="n">
        <v>40.704</v>
      </c>
      <c r="D1553" s="0" t="n">
        <v>2225.3</v>
      </c>
      <c r="E1553" s="0" t="n">
        <v>6.257</v>
      </c>
      <c r="F1553" s="0" t="n">
        <v>2225.1</v>
      </c>
      <c r="G1553" s="0" t="n">
        <v>0.0182931104220035</v>
      </c>
      <c r="H1553" s="0" t="n">
        <v>4.00123051718976</v>
      </c>
      <c r="I1553" s="0" t="n">
        <v>0.639480664406226</v>
      </c>
      <c r="T1553" s="0" t="n">
        <v>19.8643</v>
      </c>
      <c r="U1553" s="0" t="n">
        <v>4.372934</v>
      </c>
      <c r="Y1553" s="0" t="n">
        <v>3.72764528568</v>
      </c>
      <c r="Z1553" s="0" t="n">
        <v>-0.273585231509757</v>
      </c>
    </row>
    <row r="1554" customFormat="false" ht="12.75" hidden="false" customHeight="false" outlineLevel="0" collapsed="false">
      <c r="B1554" s="0" t="n">
        <v>7.765</v>
      </c>
      <c r="C1554" s="0" t="n">
        <v>40.938</v>
      </c>
      <c r="D1554" s="0" t="n">
        <v>2227.1</v>
      </c>
      <c r="E1554" s="0" t="n">
        <v>6.265</v>
      </c>
      <c r="F1554" s="0" t="n">
        <v>2226.9</v>
      </c>
      <c r="G1554" s="0" t="n">
        <v>0.018383402936818</v>
      </c>
      <c r="H1554" s="0" t="n">
        <v>3.99630678353778</v>
      </c>
      <c r="I1554" s="0" t="n">
        <v>0.63787817773947</v>
      </c>
      <c r="T1554" s="0" t="n">
        <v>19.8637</v>
      </c>
      <c r="U1554" s="0" t="n">
        <v>4.372898</v>
      </c>
      <c r="Y1554" s="0" t="n">
        <v>3.73086414233438</v>
      </c>
      <c r="Z1554" s="0" t="n">
        <v>-0.265442641203397</v>
      </c>
    </row>
    <row r="1555" customFormat="false" ht="12.75" hidden="false" customHeight="false" outlineLevel="0" collapsed="false">
      <c r="B1555" s="0" t="n">
        <v>7.748</v>
      </c>
      <c r="C1555" s="0" t="n">
        <v>41.29</v>
      </c>
      <c r="D1555" s="0" t="n">
        <v>2227.1</v>
      </c>
      <c r="E1555" s="0" t="n">
        <v>6.248</v>
      </c>
      <c r="F1555" s="0" t="n">
        <v>2226.9</v>
      </c>
      <c r="G1555" s="0" t="n">
        <v>0.018541470205218</v>
      </c>
      <c r="H1555" s="0" t="n">
        <v>3.98774517124142</v>
      </c>
      <c r="I1555" s="0" t="n">
        <v>0.638243465307525</v>
      </c>
      <c r="T1555" s="0" t="n">
        <v>19.8627</v>
      </c>
      <c r="U1555" s="0" t="n">
        <v>4.373047</v>
      </c>
      <c r="Y1555" s="0" t="n">
        <v>3.72402407194382</v>
      </c>
      <c r="Z1555" s="0" t="n">
        <v>-0.263721099297598</v>
      </c>
    </row>
    <row r="1556" customFormat="false" ht="12.75" hidden="false" customHeight="false" outlineLevel="0" collapsed="false">
      <c r="B1556" s="0" t="n">
        <v>7.729</v>
      </c>
      <c r="C1556" s="0" t="n">
        <v>41.646</v>
      </c>
      <c r="D1556" s="0" t="n">
        <v>2227.1</v>
      </c>
      <c r="E1556" s="0" t="n">
        <v>6.229</v>
      </c>
      <c r="F1556" s="0" t="n">
        <v>2226.9</v>
      </c>
      <c r="G1556" s="0" t="n">
        <v>0.0187013336925771</v>
      </c>
      <c r="H1556" s="0" t="n">
        <v>3.97916018609568</v>
      </c>
      <c r="I1556" s="0" t="n">
        <v>0.638812038223741</v>
      </c>
      <c r="T1556" s="0" t="n">
        <v>19.8651</v>
      </c>
      <c r="U1556" s="0" t="n">
        <v>4.373345</v>
      </c>
      <c r="Y1556" s="0" t="n">
        <v>3.71637928738966</v>
      </c>
      <c r="Z1556" s="0" t="n">
        <v>-0.262780898706024</v>
      </c>
    </row>
    <row r="1557" customFormat="false" ht="12.75" hidden="false" customHeight="false" outlineLevel="0" collapsed="false">
      <c r="B1557" s="0" t="n">
        <v>7.717</v>
      </c>
      <c r="C1557" s="0" t="n">
        <v>42.004</v>
      </c>
      <c r="D1557" s="0" t="n">
        <v>2227.1</v>
      </c>
      <c r="E1557" s="0" t="n">
        <v>6.217</v>
      </c>
      <c r="F1557" s="0" t="n">
        <v>2226.9</v>
      </c>
      <c r="G1557" s="0" t="n">
        <v>0.0188620952894158</v>
      </c>
      <c r="H1557" s="0" t="n">
        <v>3.9706006603776</v>
      </c>
      <c r="I1557" s="0" t="n">
        <v>0.638668274147916</v>
      </c>
      <c r="T1557" s="0" t="n">
        <v>19.8683</v>
      </c>
      <c r="U1557" s="0" t="n">
        <v>4.373451</v>
      </c>
      <c r="Y1557" s="0" t="n">
        <v>3.71155100240808</v>
      </c>
      <c r="Z1557" s="0" t="n">
        <v>-0.259049657969515</v>
      </c>
    </row>
    <row r="1558" customFormat="false" ht="12.75" hidden="false" customHeight="false" outlineLevel="0" collapsed="false">
      <c r="B1558" s="0" t="n">
        <v>7.69</v>
      </c>
      <c r="C1558" s="0" t="n">
        <v>42.366</v>
      </c>
      <c r="D1558" s="0" t="n">
        <v>2225.3</v>
      </c>
      <c r="E1558" s="0" t="n">
        <v>6.19</v>
      </c>
      <c r="F1558" s="0" t="n">
        <v>2225.1</v>
      </c>
      <c r="G1558" s="0" t="n">
        <v>0.0190400431441284</v>
      </c>
      <c r="H1558" s="0" t="n">
        <v>3.96121073367065</v>
      </c>
      <c r="I1558" s="0" t="n">
        <v>0.639937113678619</v>
      </c>
      <c r="T1558" s="0" t="n">
        <v>19.8686</v>
      </c>
      <c r="U1558" s="0" t="n">
        <v>4.373004</v>
      </c>
      <c r="Y1558" s="0" t="n">
        <v>3.70068736119954</v>
      </c>
      <c r="Z1558" s="0" t="n">
        <v>-0.260523372471118</v>
      </c>
    </row>
    <row r="1559" customFormat="false" ht="12.75" hidden="false" customHeight="false" outlineLevel="0" collapsed="false">
      <c r="B1559" s="0" t="n">
        <v>7.7</v>
      </c>
      <c r="C1559" s="0" t="n">
        <v>42.853</v>
      </c>
      <c r="D1559" s="0" t="n">
        <v>2227.1</v>
      </c>
      <c r="E1559" s="0" t="n">
        <v>6.2</v>
      </c>
      <c r="F1559" s="0" t="n">
        <v>2226.9</v>
      </c>
      <c r="G1559" s="0" t="n">
        <v>0.0192433427634829</v>
      </c>
      <c r="H1559" s="0" t="n">
        <v>3.95058985922245</v>
      </c>
      <c r="I1559" s="0" t="n">
        <v>0.637191912777815</v>
      </c>
      <c r="T1559" s="0" t="n">
        <v>19.8674</v>
      </c>
      <c r="U1559" s="0" t="n">
        <v>4.373004</v>
      </c>
      <c r="Y1559" s="0" t="n">
        <v>3.70471093201752</v>
      </c>
      <c r="Z1559" s="0" t="n">
        <v>-0.245878927204939</v>
      </c>
    </row>
    <row r="1560" customFormat="false" ht="12.75" hidden="false" customHeight="false" outlineLevel="0" collapsed="false">
      <c r="B1560" s="0" t="n">
        <v>7.669</v>
      </c>
      <c r="C1560" s="0" t="n">
        <v>43.099</v>
      </c>
      <c r="D1560" s="0" t="n">
        <v>2227.1</v>
      </c>
      <c r="E1560" s="0" t="n">
        <v>6.169</v>
      </c>
      <c r="F1560" s="0" t="n">
        <v>2226.9</v>
      </c>
      <c r="G1560" s="0" t="n">
        <v>0.019353810229467</v>
      </c>
      <c r="H1560" s="0" t="n">
        <v>3.944865718861</v>
      </c>
      <c r="I1560" s="0" t="n">
        <v>0.639465994303938</v>
      </c>
      <c r="T1560" s="0" t="n">
        <v>19.8671</v>
      </c>
      <c r="U1560" s="0" t="n">
        <v>4.373196</v>
      </c>
      <c r="Y1560" s="0" t="n">
        <v>3.69223786248178</v>
      </c>
      <c r="Z1560" s="0" t="n">
        <v>-0.252627856379218</v>
      </c>
    </row>
    <row r="1561" customFormat="false" ht="12.75" hidden="false" customHeight="false" outlineLevel="0" collapsed="false">
      <c r="B1561" s="0" t="n">
        <v>7.671</v>
      </c>
      <c r="C1561" s="0" t="n">
        <v>43.346</v>
      </c>
      <c r="D1561" s="0" t="n">
        <v>2228.8</v>
      </c>
      <c r="E1561" s="0" t="n">
        <v>6.171</v>
      </c>
      <c r="F1561" s="0" t="n">
        <v>2228.6</v>
      </c>
      <c r="G1561" s="0" t="n">
        <v>0.0194498788477071</v>
      </c>
      <c r="H1561" s="0" t="n">
        <v>3.93991418921299</v>
      </c>
      <c r="I1561" s="0" t="n">
        <v>0.638456358647381</v>
      </c>
      <c r="T1561" s="0" t="n">
        <v>19.867</v>
      </c>
      <c r="U1561" s="0" t="n">
        <v>4.373416</v>
      </c>
      <c r="Y1561" s="0" t="n">
        <v>3.69304257664537</v>
      </c>
      <c r="Z1561" s="0" t="n">
        <v>-0.246871612567614</v>
      </c>
    </row>
    <row r="1562" customFormat="false" ht="12.75" hidden="false" customHeight="false" outlineLevel="0" collapsed="false">
      <c r="B1562" s="0" t="n">
        <v>7.66</v>
      </c>
      <c r="C1562" s="0" t="n">
        <v>43.719</v>
      </c>
      <c r="D1562" s="0" t="n">
        <v>2227.1</v>
      </c>
      <c r="E1562" s="0" t="n">
        <v>6.16</v>
      </c>
      <c r="F1562" s="0" t="n">
        <v>2226.9</v>
      </c>
      <c r="G1562" s="0" t="n">
        <v>0.0196322241681261</v>
      </c>
      <c r="H1562" s="0" t="n">
        <v>3.93058272452706</v>
      </c>
      <c r="I1562" s="0" t="n">
        <v>0.638081611124523</v>
      </c>
      <c r="T1562" s="0" t="n">
        <v>19.8668</v>
      </c>
      <c r="U1562" s="0" t="n">
        <v>4.372671</v>
      </c>
      <c r="Y1562" s="0" t="n">
        <v>3.6886166487456</v>
      </c>
      <c r="Z1562" s="0" t="n">
        <v>-0.241966075781465</v>
      </c>
    </row>
    <row r="1563" customFormat="false" ht="12.75" hidden="false" customHeight="false" outlineLevel="0" collapsed="false">
      <c r="B1563" s="0" t="n">
        <v>7.652</v>
      </c>
      <c r="C1563" s="0" t="n">
        <v>44.095</v>
      </c>
      <c r="D1563" s="0" t="n">
        <v>2227.1</v>
      </c>
      <c r="E1563" s="0" t="n">
        <v>6.152</v>
      </c>
      <c r="F1563" s="0" t="n">
        <v>2226.9</v>
      </c>
      <c r="G1563" s="0" t="n">
        <v>0.0198010687502807</v>
      </c>
      <c r="H1563" s="0" t="n">
        <v>3.922019117947</v>
      </c>
      <c r="I1563" s="0" t="n">
        <v>0.637519362475131</v>
      </c>
      <c r="T1563" s="0" t="n">
        <v>19.866</v>
      </c>
      <c r="U1563" s="0" t="n">
        <v>4.373082</v>
      </c>
      <c r="Y1563" s="0" t="n">
        <v>3.68539779209121</v>
      </c>
      <c r="Z1563" s="0" t="n">
        <v>-0.236621325855792</v>
      </c>
    </row>
    <row r="1564" customFormat="false" ht="12.75" hidden="false" customHeight="false" outlineLevel="0" collapsed="false">
      <c r="B1564" s="0" t="n">
        <v>7.632</v>
      </c>
      <c r="C1564" s="0" t="n">
        <v>44.347</v>
      </c>
      <c r="D1564" s="0" t="n">
        <v>2227.1</v>
      </c>
      <c r="E1564" s="0" t="n">
        <v>6.132</v>
      </c>
      <c r="F1564" s="0" t="n">
        <v>2226.9</v>
      </c>
      <c r="G1564" s="0" t="n">
        <v>0.0199142305447034</v>
      </c>
      <c r="H1564" s="0" t="n">
        <v>3.91632045292208</v>
      </c>
      <c r="I1564" s="0" t="n">
        <v>0.638669349791598</v>
      </c>
      <c r="T1564" s="0" t="n">
        <v>19.8656</v>
      </c>
      <c r="U1564" s="0" t="n">
        <v>4.37282</v>
      </c>
      <c r="Y1564" s="0" t="n">
        <v>3.67735065045525</v>
      </c>
      <c r="Z1564" s="0" t="n">
        <v>-0.238969802466825</v>
      </c>
    </row>
    <row r="1565" customFormat="false" ht="12.75" hidden="false" customHeight="false" outlineLevel="0" collapsed="false">
      <c r="B1565" s="0" t="n">
        <v>7.61</v>
      </c>
      <c r="C1565" s="0" t="n">
        <v>44.729</v>
      </c>
      <c r="D1565" s="0" t="n">
        <v>2227.1</v>
      </c>
      <c r="E1565" s="0" t="n">
        <v>6.11</v>
      </c>
      <c r="F1565" s="0" t="n">
        <v>2226.9</v>
      </c>
      <c r="G1565" s="0" t="n">
        <v>0.0200857694552966</v>
      </c>
      <c r="H1565" s="0" t="n">
        <v>3.90774345535357</v>
      </c>
      <c r="I1565" s="0" t="n">
        <v>0.639565213642155</v>
      </c>
      <c r="T1565" s="0" t="n">
        <v>19.8637</v>
      </c>
      <c r="U1565" s="0" t="n">
        <v>4.373082</v>
      </c>
      <c r="Y1565" s="0" t="n">
        <v>3.6684987946557</v>
      </c>
      <c r="Z1565" s="0" t="n">
        <v>-0.239244660697872</v>
      </c>
    </row>
    <row r="1566" customFormat="false" ht="12.75" hidden="false" customHeight="false" outlineLevel="0" collapsed="false">
      <c r="B1566" s="0" t="n">
        <v>7.593</v>
      </c>
      <c r="C1566" s="0" t="n">
        <v>44.985</v>
      </c>
      <c r="D1566" s="0" t="n">
        <v>2228.8</v>
      </c>
      <c r="E1566" s="0" t="n">
        <v>6.093</v>
      </c>
      <c r="F1566" s="0" t="n">
        <v>2228.6</v>
      </c>
      <c r="G1566" s="0" t="n">
        <v>0.020185318136947</v>
      </c>
      <c r="H1566" s="0" t="n">
        <v>3.90279951745229</v>
      </c>
      <c r="I1566" s="0" t="n">
        <v>0.64053824346829</v>
      </c>
      <c r="T1566" s="0" t="n">
        <v>19.8641</v>
      </c>
      <c r="U1566" s="0" t="n">
        <v>4.373196</v>
      </c>
      <c r="Y1566" s="0" t="n">
        <v>3.66165872426513</v>
      </c>
      <c r="Z1566" s="0" t="n">
        <v>-0.241140793187157</v>
      </c>
    </row>
    <row r="1567" customFormat="false" ht="12.75" hidden="false" customHeight="false" outlineLevel="0" collapsed="false">
      <c r="B1567" s="0" t="n">
        <v>7.584</v>
      </c>
      <c r="C1567" s="0" t="n">
        <v>45.114</v>
      </c>
      <c r="D1567" s="0" t="n">
        <v>2228.8</v>
      </c>
      <c r="E1567" s="0" t="n">
        <v>6.084</v>
      </c>
      <c r="F1567" s="0" t="n">
        <v>2228.6</v>
      </c>
      <c r="G1567" s="0" t="n">
        <v>0.0202432020102306</v>
      </c>
      <c r="H1567" s="0" t="n">
        <v>3.89993599887813</v>
      </c>
      <c r="I1567" s="0" t="n">
        <v>0.64101512144611</v>
      </c>
      <c r="T1567" s="0" t="n">
        <v>19.8658</v>
      </c>
      <c r="U1567" s="0" t="n">
        <v>4.373642</v>
      </c>
      <c r="Y1567" s="0" t="n">
        <v>3.65803751052895</v>
      </c>
      <c r="Z1567" s="0" t="n">
        <v>-0.241898488349182</v>
      </c>
    </row>
    <row r="1568" customFormat="false" ht="12.75" hidden="false" customHeight="false" outlineLevel="0" collapsed="false">
      <c r="B1568" s="0" t="n">
        <v>7.572</v>
      </c>
      <c r="C1568" s="0" t="n">
        <v>45.372</v>
      </c>
      <c r="D1568" s="0" t="n">
        <v>2228.8</v>
      </c>
      <c r="E1568" s="0" t="n">
        <v>6.072</v>
      </c>
      <c r="F1568" s="0" t="n">
        <v>2228.6</v>
      </c>
      <c r="G1568" s="0" t="n">
        <v>0.020358969756798</v>
      </c>
      <c r="H1568" s="0" t="n">
        <v>3.89423344416515</v>
      </c>
      <c r="I1568" s="0" t="n">
        <v>0.64134279383484</v>
      </c>
      <c r="T1568" s="0" t="n">
        <v>19.8703</v>
      </c>
      <c r="U1568" s="0" t="n">
        <v>4.373642</v>
      </c>
      <c r="Y1568" s="0" t="n">
        <v>3.65320922554738</v>
      </c>
      <c r="Z1568" s="0" t="n">
        <v>-0.241024218617774</v>
      </c>
    </row>
    <row r="1569" customFormat="false" ht="12.75" hidden="false" customHeight="false" outlineLevel="0" collapsed="false">
      <c r="B1569" s="0" t="n">
        <v>7.545</v>
      </c>
      <c r="C1569" s="0" t="n">
        <v>45.632</v>
      </c>
      <c r="D1569" s="0" t="n">
        <v>2228.8</v>
      </c>
      <c r="E1569" s="0" t="n">
        <v>6.045</v>
      </c>
      <c r="F1569" s="0" t="n">
        <v>2228.6</v>
      </c>
      <c r="G1569" s="0" t="n">
        <v>0.0204756349277573</v>
      </c>
      <c r="H1569" s="0" t="n">
        <v>3.88851939443071</v>
      </c>
      <c r="I1569" s="0" t="n">
        <v>0.643262099988537</v>
      </c>
      <c r="T1569" s="0" t="n">
        <v>19.8714</v>
      </c>
      <c r="U1569" s="0" t="n">
        <v>4.373529</v>
      </c>
      <c r="Y1569" s="0" t="n">
        <v>3.64234558433883</v>
      </c>
      <c r="Z1569" s="0" t="n">
        <v>-0.246173810091877</v>
      </c>
    </row>
    <row r="1570" customFormat="false" ht="12.75" hidden="false" customHeight="false" outlineLevel="0" collapsed="false">
      <c r="B1570" s="0" t="n">
        <v>7.533</v>
      </c>
      <c r="C1570" s="0" t="n">
        <v>45.893</v>
      </c>
      <c r="D1570" s="0" t="n">
        <v>2230.6</v>
      </c>
      <c r="E1570" s="0" t="n">
        <v>6.033</v>
      </c>
      <c r="F1570" s="0" t="n">
        <v>2230.4</v>
      </c>
      <c r="G1570" s="0" t="n">
        <v>0.0205761298421808</v>
      </c>
      <c r="H1570" s="0" t="n">
        <v>3.88362337549502</v>
      </c>
      <c r="I1570" s="0" t="n">
        <v>0.643730047322231</v>
      </c>
      <c r="T1570" s="0" t="n">
        <v>19.8712</v>
      </c>
      <c r="U1570" s="0" t="n">
        <v>4.373309</v>
      </c>
      <c r="Y1570" s="0" t="n">
        <v>3.63751729935725</v>
      </c>
      <c r="Z1570" s="0" t="n">
        <v>-0.246106076137766</v>
      </c>
    </row>
    <row r="1571" customFormat="false" ht="12.75" hidden="false" customHeight="false" outlineLevel="0" collapsed="false">
      <c r="B1571" s="0" t="n">
        <v>7.525</v>
      </c>
      <c r="C1571" s="0" t="n">
        <v>46.024</v>
      </c>
      <c r="D1571" s="0" t="n">
        <v>2230.6</v>
      </c>
      <c r="E1571" s="0" t="n">
        <v>6.025</v>
      </c>
      <c r="F1571" s="0" t="n">
        <v>2230.4</v>
      </c>
      <c r="G1571" s="0" t="n">
        <v>0.0206348637015782</v>
      </c>
      <c r="H1571" s="0" t="n">
        <v>3.88077297610365</v>
      </c>
      <c r="I1571" s="0" t="n">
        <v>0.644111697278613</v>
      </c>
      <c r="T1571" s="0" t="n">
        <v>19.871</v>
      </c>
      <c r="U1571" s="0" t="n">
        <v>4.3736</v>
      </c>
      <c r="Y1571" s="0" t="n">
        <v>3.63429844270287</v>
      </c>
      <c r="Z1571" s="0" t="n">
        <v>-0.246474533400775</v>
      </c>
    </row>
    <row r="1572" customFormat="false" ht="12.75" hidden="false" customHeight="false" outlineLevel="0" collapsed="false">
      <c r="B1572" s="0" t="n">
        <v>7.488</v>
      </c>
      <c r="C1572" s="0" t="n">
        <v>46.42</v>
      </c>
      <c r="D1572" s="0" t="n">
        <v>2230.6</v>
      </c>
      <c r="E1572" s="0" t="n">
        <v>5.988</v>
      </c>
      <c r="F1572" s="0" t="n">
        <v>2230.4</v>
      </c>
      <c r="G1572" s="0" t="n">
        <v>0.0208124103299857</v>
      </c>
      <c r="H1572" s="0" t="n">
        <v>3.872205575359</v>
      </c>
      <c r="I1572" s="0" t="n">
        <v>0.646660917728625</v>
      </c>
      <c r="T1572" s="0" t="n">
        <v>19.8705</v>
      </c>
      <c r="U1572" s="0" t="n">
        <v>4.373302</v>
      </c>
      <c r="Y1572" s="0" t="n">
        <v>3.61941123067635</v>
      </c>
      <c r="Z1572" s="0" t="n">
        <v>-0.252794344682659</v>
      </c>
    </row>
    <row r="1573" customFormat="false" ht="12.75" hidden="false" customHeight="false" outlineLevel="0" collapsed="false">
      <c r="B1573" s="0" t="n">
        <v>7.494</v>
      </c>
      <c r="C1573" s="0" t="n">
        <v>46.685</v>
      </c>
      <c r="D1573" s="0" t="n">
        <v>2230.6</v>
      </c>
      <c r="E1573" s="0" t="n">
        <v>5.994</v>
      </c>
      <c r="F1573" s="0" t="n">
        <v>2230.4</v>
      </c>
      <c r="G1573" s="0" t="n">
        <v>0.0209312230989957</v>
      </c>
      <c r="H1573" s="0" t="n">
        <v>3.86651306262864</v>
      </c>
      <c r="I1573" s="0" t="n">
        <v>0.645063907679119</v>
      </c>
      <c r="T1573" s="0" t="n">
        <v>19.8685</v>
      </c>
      <c r="U1573" s="0" t="n">
        <v>4.37394</v>
      </c>
      <c r="Y1573" s="0" t="n">
        <v>3.62182537316713</v>
      </c>
      <c r="Z1573" s="0" t="n">
        <v>-0.244687689461507</v>
      </c>
    </row>
    <row r="1574" customFormat="false" ht="12.75" hidden="false" customHeight="false" outlineLevel="0" collapsed="false">
      <c r="B1574" s="0" t="n">
        <v>7.468</v>
      </c>
      <c r="C1574" s="0" t="n">
        <v>46.819</v>
      </c>
      <c r="D1574" s="0" t="n">
        <v>2228.8</v>
      </c>
      <c r="E1574" s="0" t="n">
        <v>5.968</v>
      </c>
      <c r="F1574" s="0" t="n">
        <v>2228.6</v>
      </c>
      <c r="G1574" s="0" t="n">
        <v>0.0210082563044064</v>
      </c>
      <c r="H1574" s="0" t="n">
        <v>3.86283951740228</v>
      </c>
      <c r="I1574" s="0" t="n">
        <v>0.6472586322725</v>
      </c>
      <c r="T1574" s="0" t="n">
        <v>19.8686</v>
      </c>
      <c r="U1574" s="0" t="n">
        <v>4.374238</v>
      </c>
      <c r="Y1574" s="0" t="n">
        <v>3.61136408904039</v>
      </c>
      <c r="Z1574" s="0" t="n">
        <v>-0.251475428361895</v>
      </c>
    </row>
    <row r="1575" customFormat="false" ht="12.75" hidden="false" customHeight="false" outlineLevel="0" collapsed="false">
      <c r="B1575" s="0" t="n">
        <v>7.437</v>
      </c>
      <c r="C1575" s="0" t="n">
        <v>47.221</v>
      </c>
      <c r="D1575" s="0" t="n">
        <v>2230.6</v>
      </c>
      <c r="E1575" s="0" t="n">
        <v>5.937</v>
      </c>
      <c r="F1575" s="0" t="n">
        <v>2230.4</v>
      </c>
      <c r="G1575" s="0" t="n">
        <v>0.0211715387374462</v>
      </c>
      <c r="H1575" s="0" t="n">
        <v>3.85509726838464</v>
      </c>
      <c r="I1575" s="0" t="n">
        <v>0.649334220714946</v>
      </c>
      <c r="T1575" s="0" t="n">
        <v>19.8719</v>
      </c>
      <c r="U1575" s="0" t="n">
        <v>4.373529</v>
      </c>
      <c r="Y1575" s="0" t="n">
        <v>3.59889101950465</v>
      </c>
      <c r="Z1575" s="0" t="n">
        <v>-0.256206248879988</v>
      </c>
    </row>
    <row r="1576" customFormat="false" ht="12.75" hidden="false" customHeight="false" outlineLevel="0" collapsed="false">
      <c r="B1576" s="0" t="n">
        <v>7.429</v>
      </c>
      <c r="C1576" s="0" t="n">
        <v>47.627</v>
      </c>
      <c r="D1576" s="0" t="n">
        <v>2230.6</v>
      </c>
      <c r="E1576" s="0" t="n">
        <v>5.929</v>
      </c>
      <c r="F1576" s="0" t="n">
        <v>2230.4</v>
      </c>
      <c r="G1576" s="0" t="n">
        <v>0.021353568866571</v>
      </c>
      <c r="H1576" s="0" t="n">
        <v>3.84653615050943</v>
      </c>
      <c r="I1576" s="0" t="n">
        <v>0.648766427814038</v>
      </c>
      <c r="T1576" s="0" t="n">
        <v>19.8703</v>
      </c>
      <c r="U1576" s="0" t="n">
        <v>4.373118</v>
      </c>
      <c r="Y1576" s="0" t="n">
        <v>3.59567216285026</v>
      </c>
      <c r="Z1576" s="0" t="n">
        <v>-0.250863987659169</v>
      </c>
    </row>
    <row r="1577" customFormat="false" ht="12.75" hidden="false" customHeight="false" outlineLevel="0" collapsed="false">
      <c r="B1577" s="0" t="n">
        <v>7.4</v>
      </c>
      <c r="C1577" s="0" t="n">
        <v>47.9</v>
      </c>
      <c r="D1577" s="0" t="n">
        <v>2230.6</v>
      </c>
      <c r="E1577" s="0" t="n">
        <v>5.9</v>
      </c>
      <c r="F1577" s="0" t="n">
        <v>2230.4</v>
      </c>
      <c r="G1577" s="0" t="n">
        <v>0.0214759684361549</v>
      </c>
      <c r="H1577" s="0" t="n">
        <v>3.84082047376903</v>
      </c>
      <c r="I1577" s="0" t="n">
        <v>0.650986520977801</v>
      </c>
      <c r="T1577" s="0" t="n">
        <v>19.8713</v>
      </c>
      <c r="U1577" s="0" t="n">
        <v>4.373564</v>
      </c>
      <c r="Y1577" s="0" t="n">
        <v>3.58400380747812</v>
      </c>
      <c r="Z1577" s="0" t="n">
        <v>-0.256816666290903</v>
      </c>
    </row>
    <row r="1578" customFormat="false" ht="12.75" hidden="false" customHeight="false" outlineLevel="0" collapsed="false">
      <c r="B1578" s="0" t="n">
        <v>7.398</v>
      </c>
      <c r="C1578" s="0" t="n">
        <v>48.311</v>
      </c>
      <c r="D1578" s="0" t="n">
        <v>2232.4</v>
      </c>
      <c r="E1578" s="0" t="n">
        <v>5.898</v>
      </c>
      <c r="F1578" s="0" t="n">
        <v>2232.2</v>
      </c>
      <c r="G1578" s="0" t="n">
        <v>0.021642773944987</v>
      </c>
      <c r="H1578" s="0" t="n">
        <v>3.83308340532938</v>
      </c>
      <c r="I1578" s="0" t="n">
        <v>0.6498954569904</v>
      </c>
      <c r="T1578" s="0" t="n">
        <v>19.8754</v>
      </c>
      <c r="U1578" s="0" t="n">
        <v>4.373678</v>
      </c>
      <c r="Y1578" s="0" t="n">
        <v>3.58319909331453</v>
      </c>
      <c r="Z1578" s="0" t="n">
        <v>-0.24988431201485</v>
      </c>
    </row>
    <row r="1579" customFormat="false" ht="12.75" hidden="false" customHeight="false" outlineLevel="0" collapsed="false">
      <c r="B1579" s="0" t="n">
        <v>7.342</v>
      </c>
      <c r="C1579" s="0" t="n">
        <v>48.726</v>
      </c>
      <c r="D1579" s="0" t="n">
        <v>2230.6</v>
      </c>
      <c r="E1579" s="0" t="n">
        <v>5.842</v>
      </c>
      <c r="F1579" s="0" t="n">
        <v>2230.4</v>
      </c>
      <c r="G1579" s="0" t="n">
        <v>0.0218463055954089</v>
      </c>
      <c r="H1579" s="0" t="n">
        <v>3.82372321073651</v>
      </c>
      <c r="I1579" s="0" t="n">
        <v>0.654522973422888</v>
      </c>
      <c r="T1579" s="0" t="n">
        <v>19.875</v>
      </c>
      <c r="U1579" s="0" t="n">
        <v>4.373529</v>
      </c>
      <c r="Y1579" s="0" t="n">
        <v>3.56066709673384</v>
      </c>
      <c r="Z1579" s="0" t="n">
        <v>-0.263056114002672</v>
      </c>
    </row>
    <row r="1580" customFormat="false" ht="12.75" hidden="false" customHeight="false" outlineLevel="0" collapsed="false">
      <c r="B1580" s="0" t="n">
        <v>7.33</v>
      </c>
      <c r="C1580" s="0" t="n">
        <v>49.005</v>
      </c>
      <c r="D1580" s="0" t="n">
        <v>2230.6</v>
      </c>
      <c r="E1580" s="0" t="n">
        <v>5.83</v>
      </c>
      <c r="F1580" s="0" t="n">
        <v>2230.4</v>
      </c>
      <c r="G1580" s="0" t="n">
        <v>0.0219713952654232</v>
      </c>
      <c r="H1580" s="0" t="n">
        <v>3.81801364590401</v>
      </c>
      <c r="I1580" s="0" t="n">
        <v>0.654890848354032</v>
      </c>
      <c r="T1580" s="0" t="n">
        <v>19.8726</v>
      </c>
      <c r="U1580" s="0" t="n">
        <v>4.373571</v>
      </c>
      <c r="Y1580" s="0" t="n">
        <v>3.55583881175227</v>
      </c>
      <c r="Z1580" s="0" t="n">
        <v>-0.262174834151744</v>
      </c>
    </row>
    <row r="1581" customFormat="false" ht="12.75" hidden="false" customHeight="false" outlineLevel="0" collapsed="false">
      <c r="B1581" s="0" t="n">
        <v>7.322</v>
      </c>
      <c r="C1581" s="0" t="n">
        <v>49.285</v>
      </c>
      <c r="D1581" s="0" t="n">
        <v>2232.4</v>
      </c>
      <c r="E1581" s="0" t="n">
        <v>5.822</v>
      </c>
      <c r="F1581" s="0" t="n">
        <v>2232.2</v>
      </c>
      <c r="G1581" s="0" t="n">
        <v>0.0220791147746618</v>
      </c>
      <c r="H1581" s="0" t="n">
        <v>3.8131229094718</v>
      </c>
      <c r="I1581" s="0" t="n">
        <v>0.654950688676021</v>
      </c>
      <c r="T1581" s="0" t="n">
        <v>19.8703</v>
      </c>
      <c r="U1581" s="0" t="n">
        <v>4.373756</v>
      </c>
      <c r="Y1581" s="0" t="n">
        <v>3.55261995509788</v>
      </c>
      <c r="Z1581" s="0" t="n">
        <v>-0.260502954373915</v>
      </c>
    </row>
    <row r="1582" customFormat="false" ht="12.75" hidden="false" customHeight="false" outlineLevel="0" collapsed="false">
      <c r="B1582" s="0" t="n">
        <v>7.294</v>
      </c>
      <c r="C1582" s="0" t="n">
        <v>49.709</v>
      </c>
      <c r="D1582" s="0" t="n">
        <v>2232.4</v>
      </c>
      <c r="E1582" s="0" t="n">
        <v>5.794</v>
      </c>
      <c r="F1582" s="0" t="n">
        <v>2232.2</v>
      </c>
      <c r="G1582" s="0" t="n">
        <v>0.0222690619120151</v>
      </c>
      <c r="H1582" s="0" t="n">
        <v>3.80455668190227</v>
      </c>
      <c r="I1582" s="0" t="n">
        <v>0.656637328598942</v>
      </c>
      <c r="T1582" s="0" t="n">
        <v>19.8685</v>
      </c>
      <c r="U1582" s="0" t="n">
        <v>4.373905</v>
      </c>
      <c r="Y1582" s="0" t="n">
        <v>3.54135395680754</v>
      </c>
      <c r="Z1582" s="0" t="n">
        <v>-0.263202725094732</v>
      </c>
    </row>
    <row r="1583" customFormat="false" ht="12.75" hidden="false" customHeight="false" outlineLevel="0" collapsed="false">
      <c r="B1583" s="0" t="n">
        <v>7.282</v>
      </c>
      <c r="C1583" s="0" t="n">
        <v>50.136</v>
      </c>
      <c r="D1583" s="0" t="n">
        <v>2230.6</v>
      </c>
      <c r="E1583" s="0" t="n">
        <v>5.782</v>
      </c>
      <c r="F1583" s="0" t="n">
        <v>2230.4</v>
      </c>
      <c r="G1583" s="0" t="n">
        <v>0.0224784791965567</v>
      </c>
      <c r="H1583" s="0" t="n">
        <v>3.79519666814267</v>
      </c>
      <c r="I1583" s="0" t="n">
        <v>0.656381298537301</v>
      </c>
      <c r="T1583" s="0" t="n">
        <v>19.8676</v>
      </c>
      <c r="U1583" s="0" t="n">
        <v>4.373827</v>
      </c>
      <c r="Y1583" s="0" t="n">
        <v>3.53652567182596</v>
      </c>
      <c r="Z1583" s="0" t="n">
        <v>-0.258670996316713</v>
      </c>
    </row>
    <row r="1584" customFormat="false" ht="12.75" hidden="false" customHeight="false" outlineLevel="0" collapsed="false">
      <c r="B1584" s="0" t="n">
        <v>7.254</v>
      </c>
      <c r="C1584" s="0" t="n">
        <v>50.566</v>
      </c>
      <c r="D1584" s="0" t="n">
        <v>2232.4</v>
      </c>
      <c r="E1584" s="0" t="n">
        <v>5.754</v>
      </c>
      <c r="F1584" s="0" t="n">
        <v>2232.2</v>
      </c>
      <c r="G1584" s="0" t="n">
        <v>0.0226529880835051</v>
      </c>
      <c r="H1584" s="0" t="n">
        <v>3.78746327252464</v>
      </c>
      <c r="I1584" s="0" t="n">
        <v>0.658231364707098</v>
      </c>
      <c r="T1584" s="0" t="n">
        <v>19.866</v>
      </c>
      <c r="U1584" s="0" t="n">
        <v>4.374011</v>
      </c>
      <c r="Y1584" s="0" t="n">
        <v>3.52525967353562</v>
      </c>
      <c r="Z1584" s="0" t="n">
        <v>-0.262203598989022</v>
      </c>
    </row>
    <row r="1585" customFormat="false" ht="12.75" hidden="false" customHeight="false" outlineLevel="0" collapsed="false">
      <c r="B1585" s="0" t="n">
        <v>7.234</v>
      </c>
      <c r="C1585" s="0" t="n">
        <v>51</v>
      </c>
      <c r="D1585" s="0" t="n">
        <v>2232.4</v>
      </c>
      <c r="E1585" s="0" t="n">
        <v>5.734</v>
      </c>
      <c r="F1585" s="0" t="n">
        <v>2232.2</v>
      </c>
      <c r="G1585" s="0" t="n">
        <v>0.0228474151061733</v>
      </c>
      <c r="H1585" s="0" t="n">
        <v>3.77891705402348</v>
      </c>
      <c r="I1585" s="0" t="n">
        <v>0.659036807468343</v>
      </c>
      <c r="T1585" s="0" t="n">
        <v>19.8651</v>
      </c>
      <c r="U1585" s="0" t="n">
        <v>4.37428</v>
      </c>
      <c r="Y1585" s="0" t="n">
        <v>3.51721253189966</v>
      </c>
      <c r="Z1585" s="0" t="n">
        <v>-0.261704522123822</v>
      </c>
    </row>
    <row r="1586" customFormat="false" ht="12.75" hidden="false" customHeight="false" outlineLevel="0" collapsed="false">
      <c r="B1586" s="0" t="n">
        <v>7.197</v>
      </c>
      <c r="C1586" s="0" t="n">
        <v>51.438</v>
      </c>
      <c r="D1586" s="0" t="n">
        <v>2232.4</v>
      </c>
      <c r="E1586" s="0" t="n">
        <v>5.697</v>
      </c>
      <c r="F1586" s="0" t="n">
        <v>2232.2</v>
      </c>
      <c r="G1586" s="0" t="n">
        <v>0.0230436340829675</v>
      </c>
      <c r="H1586" s="0" t="n">
        <v>3.77036548836279</v>
      </c>
      <c r="I1586" s="0" t="n">
        <v>0.661815953723502</v>
      </c>
      <c r="T1586" s="0" t="n">
        <v>19.8634</v>
      </c>
      <c r="U1586" s="0" t="n">
        <v>4.3736</v>
      </c>
      <c r="Y1586" s="0" t="n">
        <v>3.50232531987313</v>
      </c>
      <c r="Z1586" s="0" t="n">
        <v>-0.268040168489657</v>
      </c>
    </row>
    <row r="1587" customFormat="false" ht="12.75" hidden="false" customHeight="false" outlineLevel="0" collapsed="false">
      <c r="B1587" s="0" t="n">
        <v>7.184</v>
      </c>
      <c r="C1587" s="0" t="n">
        <v>52.028</v>
      </c>
      <c r="D1587" s="0" t="n">
        <v>2232.4</v>
      </c>
      <c r="E1587" s="0" t="n">
        <v>5.684</v>
      </c>
      <c r="F1587" s="0" t="n">
        <v>2232.2</v>
      </c>
      <c r="G1587" s="0" t="n">
        <v>0.0233079473165487</v>
      </c>
      <c r="H1587" s="0" t="n">
        <v>3.75896065280569</v>
      </c>
      <c r="I1587" s="0" t="n">
        <v>0.661323126813105</v>
      </c>
      <c r="T1587" s="0" t="n">
        <v>19.8625</v>
      </c>
      <c r="U1587" s="0" t="n">
        <v>4.373529</v>
      </c>
      <c r="Y1587" s="0" t="n">
        <v>3.49709467780976</v>
      </c>
      <c r="Z1587" s="0" t="n">
        <v>-0.261865974995928</v>
      </c>
    </row>
    <row r="1588" customFormat="false" ht="12.75" hidden="false" customHeight="false" outlineLevel="0" collapsed="false">
      <c r="B1588" s="0" t="n">
        <v>7.168</v>
      </c>
      <c r="C1588" s="0" t="n">
        <v>52.474</v>
      </c>
      <c r="D1588" s="0" t="n">
        <v>2234.2</v>
      </c>
      <c r="E1588" s="0" t="n">
        <v>5.668</v>
      </c>
      <c r="F1588" s="0" t="n">
        <v>2234</v>
      </c>
      <c r="G1588" s="0" t="n">
        <v>0.0234888093106535</v>
      </c>
      <c r="H1588" s="0" t="n">
        <v>3.75123093407106</v>
      </c>
      <c r="I1588" s="0" t="n">
        <v>0.661826205728839</v>
      </c>
      <c r="T1588" s="0" t="n">
        <v>19.8625</v>
      </c>
      <c r="U1588" s="0" t="n">
        <v>4.373564</v>
      </c>
      <c r="Y1588" s="0" t="n">
        <v>3.49065696450099</v>
      </c>
      <c r="Z1588" s="0" t="n">
        <v>-0.260573969570064</v>
      </c>
    </row>
    <row r="1589" customFormat="false" ht="12.75" hidden="false" customHeight="false" outlineLevel="0" collapsed="false">
      <c r="B1589" s="0" t="n">
        <v>7.127</v>
      </c>
      <c r="C1589" s="0" t="n">
        <v>53.076</v>
      </c>
      <c r="D1589" s="0" t="n">
        <v>2234.2</v>
      </c>
      <c r="E1589" s="0" t="n">
        <v>5.627</v>
      </c>
      <c r="F1589" s="0" t="n">
        <v>2234</v>
      </c>
      <c r="G1589" s="0" t="n">
        <v>0.0237582811101164</v>
      </c>
      <c r="H1589" s="0" t="n">
        <v>3.73982389494818</v>
      </c>
      <c r="I1589" s="0" t="n">
        <v>0.664621271538684</v>
      </c>
      <c r="T1589" s="0" t="n">
        <v>19.8629</v>
      </c>
      <c r="U1589" s="0" t="n">
        <v>4.373493</v>
      </c>
      <c r="Y1589" s="0" t="n">
        <v>3.47416032414728</v>
      </c>
      <c r="Z1589" s="0" t="n">
        <v>-0.2656635708009</v>
      </c>
    </row>
    <row r="1590" customFormat="false" ht="12.75" hidden="false" customHeight="false" outlineLevel="0" collapsed="false">
      <c r="B1590" s="0" t="n">
        <v>7.119</v>
      </c>
      <c r="C1590" s="0" t="n">
        <v>53.684</v>
      </c>
      <c r="D1590" s="0" t="n">
        <v>2234.2</v>
      </c>
      <c r="E1590" s="0" t="n">
        <v>5.619</v>
      </c>
      <c r="F1590" s="0" t="n">
        <v>2234</v>
      </c>
      <c r="G1590" s="0" t="n">
        <v>0.0240304386750224</v>
      </c>
      <c r="H1590" s="0" t="n">
        <v>3.7284337388056</v>
      </c>
      <c r="I1590" s="0" t="n">
        <v>0.663540441147108</v>
      </c>
      <c r="T1590" s="0" t="n">
        <v>19.8636</v>
      </c>
      <c r="U1590" s="0" t="n">
        <v>4.373344</v>
      </c>
      <c r="Y1590" s="0" t="n">
        <v>3.47094146749289</v>
      </c>
      <c r="Z1590" s="0" t="n">
        <v>-0.257492271312706</v>
      </c>
    </row>
    <row r="1591" customFormat="false" ht="12.75" hidden="false" customHeight="false" outlineLevel="0" collapsed="false">
      <c r="B1591" s="0" t="n">
        <v>7.09</v>
      </c>
      <c r="C1591" s="0" t="n">
        <v>54.144</v>
      </c>
      <c r="D1591" s="0" t="n">
        <v>2234.2</v>
      </c>
      <c r="E1591" s="0" t="n">
        <v>5.59</v>
      </c>
      <c r="F1591" s="0" t="n">
        <v>2234</v>
      </c>
      <c r="G1591" s="0" t="n">
        <v>0.0242363473589973</v>
      </c>
      <c r="H1591" s="0" t="n">
        <v>3.71990158089583</v>
      </c>
      <c r="I1591" s="0" t="n">
        <v>0.665456454543083</v>
      </c>
      <c r="T1591" s="0" t="n">
        <v>19.8653</v>
      </c>
      <c r="U1591" s="0" t="n">
        <v>4.373196</v>
      </c>
      <c r="Y1591" s="0" t="n">
        <v>3.45927311212075</v>
      </c>
      <c r="Z1591" s="0" t="n">
        <v>-0.260628468775082</v>
      </c>
    </row>
    <row r="1592" customFormat="false" ht="12.75" hidden="false" customHeight="false" outlineLevel="0" collapsed="false">
      <c r="B1592" s="0" t="n">
        <v>7.079</v>
      </c>
      <c r="C1592" s="0" t="n">
        <v>54.609</v>
      </c>
      <c r="D1592" s="0" t="n">
        <v>2236</v>
      </c>
      <c r="E1592" s="0" t="n">
        <v>5.579</v>
      </c>
      <c r="F1592" s="0" t="n">
        <v>2235.8</v>
      </c>
      <c r="G1592" s="0" t="n">
        <v>0.0244248143841131</v>
      </c>
      <c r="H1592" s="0" t="n">
        <v>3.71215544624363</v>
      </c>
      <c r="I1592" s="0" t="n">
        <v>0.665380076401439</v>
      </c>
      <c r="T1592" s="0" t="n">
        <v>19.8665</v>
      </c>
      <c r="U1592" s="0" t="n">
        <v>4.373118</v>
      </c>
      <c r="Y1592" s="0" t="n">
        <v>3.45484718422097</v>
      </c>
      <c r="Z1592" s="0" t="n">
        <v>-0.257308262022657</v>
      </c>
    </row>
    <row r="1593" customFormat="false" ht="12.75" hidden="false" customHeight="false" outlineLevel="0" collapsed="false">
      <c r="B1593" s="0" t="n">
        <v>7.062</v>
      </c>
      <c r="C1593" s="0" t="n">
        <v>55.234</v>
      </c>
      <c r="D1593" s="0" t="n">
        <v>2234.2</v>
      </c>
      <c r="E1593" s="0" t="n">
        <v>5.562</v>
      </c>
      <c r="F1593" s="0" t="n">
        <v>2234</v>
      </c>
      <c r="G1593" s="0" t="n">
        <v>0.0247242614145031</v>
      </c>
      <c r="H1593" s="0" t="n">
        <v>3.6999700404398</v>
      </c>
      <c r="I1593" s="0" t="n">
        <v>0.66522294865872</v>
      </c>
      <c r="T1593" s="0" t="n">
        <v>19.8664</v>
      </c>
      <c r="U1593" s="0" t="n">
        <v>4.372855</v>
      </c>
      <c r="Y1593" s="0" t="n">
        <v>3.44800711383041</v>
      </c>
      <c r="Z1593" s="0" t="n">
        <v>-0.251962926609391</v>
      </c>
    </row>
    <row r="1594" customFormat="false" ht="12.75" hidden="false" customHeight="false" outlineLevel="0" collapsed="false">
      <c r="B1594" s="0" t="n">
        <v>7.02</v>
      </c>
      <c r="C1594" s="0" t="n">
        <v>55.708</v>
      </c>
      <c r="D1594" s="0" t="n">
        <v>2236</v>
      </c>
      <c r="E1594" s="0" t="n">
        <v>5.52</v>
      </c>
      <c r="F1594" s="0" t="n">
        <v>2235.8</v>
      </c>
      <c r="G1594" s="0" t="n">
        <v>0.0249163610340818</v>
      </c>
      <c r="H1594" s="0" t="n">
        <v>3.69223038864205</v>
      </c>
      <c r="I1594" s="0" t="n">
        <v>0.668882316782981</v>
      </c>
      <c r="T1594" s="0" t="n">
        <v>19.866</v>
      </c>
      <c r="U1594" s="0" t="n">
        <v>4.373004</v>
      </c>
      <c r="Y1594" s="0" t="n">
        <v>3.43110811639489</v>
      </c>
      <c r="Z1594" s="0" t="n">
        <v>-0.261122272247162</v>
      </c>
    </row>
    <row r="1595" customFormat="false" ht="12.75" hidden="false" customHeight="false" outlineLevel="0" collapsed="false">
      <c r="B1595" s="0" t="n">
        <v>6.994</v>
      </c>
      <c r="C1595" s="0" t="n">
        <v>56.346</v>
      </c>
      <c r="D1595" s="0" t="n">
        <v>2234.2</v>
      </c>
      <c r="E1595" s="0" t="n">
        <v>5.494</v>
      </c>
      <c r="F1595" s="0" t="n">
        <v>2234</v>
      </c>
      <c r="G1595" s="0" t="n">
        <v>0.0252220232766338</v>
      </c>
      <c r="H1595" s="0" t="n">
        <v>3.68003749434474</v>
      </c>
      <c r="I1595" s="0" t="n">
        <v>0.669828448187976</v>
      </c>
      <c r="T1595" s="0" t="n">
        <v>19.868</v>
      </c>
      <c r="U1595" s="0" t="n">
        <v>4.373153</v>
      </c>
      <c r="Y1595" s="0" t="n">
        <v>3.42064683226815</v>
      </c>
      <c r="Z1595" s="0" t="n">
        <v>-0.259390662076593</v>
      </c>
    </row>
    <row r="1596" customFormat="false" ht="12.75" hidden="false" customHeight="false" outlineLevel="0" collapsed="false">
      <c r="B1596" s="0" t="n">
        <v>6.972</v>
      </c>
      <c r="C1596" s="0" t="n">
        <v>56.829</v>
      </c>
      <c r="D1596" s="0" t="n">
        <v>2234.2</v>
      </c>
      <c r="E1596" s="0" t="n">
        <v>5.472</v>
      </c>
      <c r="F1596" s="0" t="n">
        <v>2234</v>
      </c>
      <c r="G1596" s="0" t="n">
        <v>0.0254382273948075</v>
      </c>
      <c r="H1596" s="0" t="n">
        <v>3.67150198911966</v>
      </c>
      <c r="I1596" s="0" t="n">
        <v>0.670961620818652</v>
      </c>
      <c r="T1596" s="0" t="n">
        <v>19.8702</v>
      </c>
      <c r="U1596" s="0" t="n">
        <v>4.373266</v>
      </c>
      <c r="Y1596" s="0" t="n">
        <v>3.41179497646859</v>
      </c>
      <c r="Z1596" s="0" t="n">
        <v>-0.259707012651073</v>
      </c>
    </row>
    <row r="1597" customFormat="false" ht="12.75" hidden="false" customHeight="false" outlineLevel="0" collapsed="false">
      <c r="B1597" s="0" t="n">
        <v>6.955</v>
      </c>
      <c r="C1597" s="0" t="n">
        <v>57.643</v>
      </c>
      <c r="D1597" s="0" t="n">
        <v>2236</v>
      </c>
      <c r="E1597" s="0" t="n">
        <v>5.455</v>
      </c>
      <c r="F1597" s="0" t="n">
        <v>2235.8</v>
      </c>
      <c r="G1597" s="0" t="n">
        <v>0.0257818230610967</v>
      </c>
      <c r="H1597" s="0" t="n">
        <v>3.65808533702131</v>
      </c>
      <c r="I1597" s="0" t="n">
        <v>0.670593095695931</v>
      </c>
      <c r="T1597" s="0" t="n">
        <v>19.8748</v>
      </c>
      <c r="U1597" s="0" t="n">
        <v>4.373231</v>
      </c>
      <c r="Y1597" s="0" t="n">
        <v>3.40495490607802</v>
      </c>
      <c r="Z1597" s="0" t="n">
        <v>-0.253130430943281</v>
      </c>
    </row>
    <row r="1598" customFormat="false" ht="12.75" hidden="false" customHeight="false" outlineLevel="0" collapsed="false">
      <c r="B1598" s="0" t="n">
        <v>6.924</v>
      </c>
      <c r="C1598" s="0" t="n">
        <v>58.137</v>
      </c>
      <c r="D1598" s="0" t="n">
        <v>2236</v>
      </c>
      <c r="E1598" s="0" t="n">
        <v>5.424</v>
      </c>
      <c r="F1598" s="0" t="n">
        <v>2235.8</v>
      </c>
      <c r="G1598" s="0" t="n">
        <v>0.026002773056624</v>
      </c>
      <c r="H1598" s="0" t="n">
        <v>3.64955186031397</v>
      </c>
      <c r="I1598" s="0" t="n">
        <v>0.672852481621306</v>
      </c>
      <c r="T1598" s="0" t="n">
        <v>19.8775</v>
      </c>
      <c r="U1598" s="0" t="n">
        <v>4.373266</v>
      </c>
      <c r="Y1598" s="0" t="n">
        <v>3.39248183654229</v>
      </c>
      <c r="Z1598" s="0" t="n">
        <v>-0.257070023771678</v>
      </c>
    </row>
    <row r="1599" customFormat="false" ht="12.75" hidden="false" customHeight="false" outlineLevel="0" collapsed="false">
      <c r="B1599" s="0" t="n">
        <v>6.907</v>
      </c>
      <c r="C1599" s="0" t="n">
        <v>58.803</v>
      </c>
      <c r="D1599" s="0" t="n">
        <v>2236</v>
      </c>
      <c r="E1599" s="0" t="n">
        <v>5.407</v>
      </c>
      <c r="F1599" s="0" t="n">
        <v>2235.8</v>
      </c>
      <c r="G1599" s="0" t="n">
        <v>0.0263006530101082</v>
      </c>
      <c r="H1599" s="0" t="n">
        <v>3.63816128123376</v>
      </c>
      <c r="I1599" s="0" t="n">
        <v>0.67286134293208</v>
      </c>
      <c r="T1599" s="0" t="n">
        <v>19.8772</v>
      </c>
      <c r="U1599" s="0" t="n">
        <v>4.373231</v>
      </c>
      <c r="Y1599" s="0" t="n">
        <v>3.38564176615172</v>
      </c>
      <c r="Z1599" s="0" t="n">
        <v>-0.252519515082037</v>
      </c>
    </row>
    <row r="1600" customFormat="false" ht="12.75" hidden="false" customHeight="false" outlineLevel="0" collapsed="false">
      <c r="B1600" s="0" t="n">
        <v>6.895</v>
      </c>
      <c r="C1600" s="0" t="n">
        <v>59.645</v>
      </c>
      <c r="D1600" s="0" t="n">
        <v>2237.7</v>
      </c>
      <c r="E1600" s="0" t="n">
        <v>5.395</v>
      </c>
      <c r="F1600" s="0" t="n">
        <v>2237.5</v>
      </c>
      <c r="G1600" s="0" t="n">
        <v>0.0266569832402235</v>
      </c>
      <c r="H1600" s="0" t="n">
        <v>3.62470389867313</v>
      </c>
      <c r="I1600" s="0" t="n">
        <v>0.671863558604843</v>
      </c>
      <c r="T1600" s="0" t="n">
        <v>19.8766</v>
      </c>
      <c r="U1600" s="0" t="n">
        <v>4.373564</v>
      </c>
      <c r="Y1600" s="0" t="n">
        <v>3.38081348117015</v>
      </c>
      <c r="Z1600" s="0" t="n">
        <v>-0.243890417502983</v>
      </c>
    </row>
    <row r="1601" customFormat="false" ht="12.75" hidden="false" customHeight="false" outlineLevel="0" collapsed="false">
      <c r="B1601" s="0" t="n">
        <v>6.839</v>
      </c>
      <c r="C1601" s="0" t="n">
        <v>60.327</v>
      </c>
      <c r="D1601" s="0" t="n">
        <v>2236</v>
      </c>
      <c r="E1601" s="0" t="n">
        <v>5.339</v>
      </c>
      <c r="F1601" s="0" t="n">
        <v>2235.8</v>
      </c>
      <c r="G1601" s="0" t="n">
        <v>0.026982288218982</v>
      </c>
      <c r="H1601" s="0" t="n">
        <v>3.61257439214766</v>
      </c>
      <c r="I1601" s="0" t="n">
        <v>0.676638769834737</v>
      </c>
      <c r="T1601" s="0" t="n">
        <v>19.8775</v>
      </c>
      <c r="U1601" s="0" t="n">
        <v>4.373642</v>
      </c>
      <c r="Y1601" s="0" t="n">
        <v>3.35828148458946</v>
      </c>
      <c r="Z1601" s="0" t="n">
        <v>-0.254292907558202</v>
      </c>
    </row>
    <row r="1602" customFormat="false" ht="12.75" hidden="false" customHeight="false" outlineLevel="0" collapsed="false">
      <c r="B1602" s="0" t="n">
        <v>6.836</v>
      </c>
      <c r="C1602" s="0" t="n">
        <v>60.844</v>
      </c>
      <c r="D1602" s="0" t="n">
        <v>2237.7</v>
      </c>
      <c r="E1602" s="0" t="n">
        <v>5.336</v>
      </c>
      <c r="F1602" s="0" t="n">
        <v>2237.5</v>
      </c>
      <c r="G1602" s="0" t="n">
        <v>0.0271928491620112</v>
      </c>
      <c r="H1602" s="0" t="n">
        <v>3.60480101121354</v>
      </c>
      <c r="I1602" s="0" t="n">
        <v>0.67556240839834</v>
      </c>
      <c r="T1602" s="0" t="n">
        <v>19.877</v>
      </c>
      <c r="U1602" s="0" t="n">
        <v>4.374089</v>
      </c>
      <c r="Y1602" s="0" t="n">
        <v>3.35707441334407</v>
      </c>
      <c r="Z1602" s="0" t="n">
        <v>-0.247726597869475</v>
      </c>
    </row>
    <row r="1603" customFormat="false" ht="12.75" hidden="false" customHeight="false" outlineLevel="0" collapsed="false">
      <c r="B1603" s="0" t="n">
        <v>6.81</v>
      </c>
      <c r="C1603" s="0" t="n">
        <v>61.191</v>
      </c>
      <c r="D1603" s="0" t="n">
        <v>2237.7</v>
      </c>
      <c r="E1603" s="0" t="n">
        <v>5.31</v>
      </c>
      <c r="F1603" s="0" t="n">
        <v>2237.5</v>
      </c>
      <c r="G1603" s="0" t="n">
        <v>0.0273479329608939</v>
      </c>
      <c r="H1603" s="0" t="n">
        <v>3.59911410314138</v>
      </c>
      <c r="I1603" s="0" t="n">
        <v>0.677799266128319</v>
      </c>
      <c r="T1603" s="0" t="n">
        <v>19.8768</v>
      </c>
      <c r="U1603" s="0" t="n">
        <v>4.374089</v>
      </c>
      <c r="Y1603" s="0" t="n">
        <v>3.34661312921732</v>
      </c>
      <c r="Z1603" s="0" t="n">
        <v>-0.252500973924057</v>
      </c>
    </row>
    <row r="1604" customFormat="false" ht="12.75" hidden="false" customHeight="false" outlineLevel="0" collapsed="false">
      <c r="B1604" s="0" t="n">
        <v>6.768</v>
      </c>
      <c r="C1604" s="0" t="n">
        <v>61.715</v>
      </c>
      <c r="D1604" s="0" t="n">
        <v>2237.7</v>
      </c>
      <c r="E1604" s="0" t="n">
        <v>5.268</v>
      </c>
      <c r="F1604" s="0" t="n">
        <v>2237.5</v>
      </c>
      <c r="G1604" s="0" t="n">
        <v>0.0275821229050279</v>
      </c>
      <c r="H1604" s="0" t="n">
        <v>3.59058721036413</v>
      </c>
      <c r="I1604" s="0" t="n">
        <v>0.681584512217944</v>
      </c>
      <c r="T1604" s="0" t="n">
        <v>19.8797</v>
      </c>
      <c r="U1604" s="0" t="n">
        <v>4.373564</v>
      </c>
      <c r="Y1604" s="0" t="n">
        <v>3.3297141317818</v>
      </c>
      <c r="Z1604" s="0" t="n">
        <v>-0.260873078582323</v>
      </c>
    </row>
    <row r="1605" customFormat="false" ht="12.75" hidden="false" customHeight="false" outlineLevel="0" collapsed="false">
      <c r="B1605" s="0" t="n">
        <v>6.762</v>
      </c>
      <c r="C1605" s="0" t="n">
        <v>61.891</v>
      </c>
      <c r="D1605" s="0" t="n">
        <v>2237.7</v>
      </c>
      <c r="E1605" s="0" t="n">
        <v>5.262</v>
      </c>
      <c r="F1605" s="0" t="n">
        <v>2237.5</v>
      </c>
      <c r="G1605" s="0" t="n">
        <v>0.027660782122905</v>
      </c>
      <c r="H1605" s="0" t="n">
        <v>3.58773945041985</v>
      </c>
      <c r="I1605" s="0" t="n">
        <v>0.681820496088911</v>
      </c>
      <c r="T1605" s="0" t="n">
        <v>19.8791</v>
      </c>
      <c r="U1605" s="0" t="n">
        <v>4.373415</v>
      </c>
      <c r="Y1605" s="0" t="n">
        <v>3.32729998929102</v>
      </c>
      <c r="Z1605" s="0" t="n">
        <v>-0.260439461128836</v>
      </c>
    </row>
    <row r="1606" customFormat="false" ht="12.75" hidden="false" customHeight="false" outlineLevel="0" collapsed="false">
      <c r="B1606" s="0" t="n">
        <v>6.74</v>
      </c>
      <c r="C1606" s="0" t="n">
        <v>62.421</v>
      </c>
      <c r="D1606" s="0" t="n">
        <v>2237.7</v>
      </c>
      <c r="E1606" s="0" t="n">
        <v>5.24</v>
      </c>
      <c r="F1606" s="0" t="n">
        <v>2237.5</v>
      </c>
      <c r="G1606" s="0" t="n">
        <v>0.0278976536312849</v>
      </c>
      <c r="H1606" s="0" t="n">
        <v>3.57921246705728</v>
      </c>
      <c r="I1606" s="0" t="n">
        <v>0.683055814323909</v>
      </c>
      <c r="T1606" s="0" t="n">
        <v>19.8768</v>
      </c>
      <c r="U1606" s="0" t="n">
        <v>4.373451</v>
      </c>
      <c r="Y1606" s="0" t="n">
        <v>3.31844813349146</v>
      </c>
      <c r="Z1606" s="0" t="n">
        <v>-0.260764333565823</v>
      </c>
    </row>
    <row r="1607" customFormat="false" ht="12.75" hidden="false" customHeight="false" outlineLevel="0" collapsed="false">
      <c r="B1607" s="0" t="n">
        <v>6.703</v>
      </c>
      <c r="C1607" s="0" t="n">
        <v>62.421</v>
      </c>
      <c r="D1607" s="0" t="n">
        <v>2237.7</v>
      </c>
      <c r="E1607" s="0" t="n">
        <v>5.203</v>
      </c>
      <c r="F1607" s="0" t="n">
        <v>2237.5</v>
      </c>
      <c r="G1607" s="0" t="n">
        <v>0.0278976536312849</v>
      </c>
      <c r="H1607" s="0" t="n">
        <v>3.57921246705728</v>
      </c>
      <c r="I1607" s="0" t="n">
        <v>0.687913216809011</v>
      </c>
      <c r="T1607" s="0" t="n">
        <v>19.8759</v>
      </c>
      <c r="U1607" s="0" t="n">
        <v>4.373862</v>
      </c>
      <c r="Y1607" s="0" t="n">
        <v>3.30356092146494</v>
      </c>
      <c r="Z1607" s="0" t="n">
        <v>-0.275651545592348</v>
      </c>
    </row>
    <row r="1608" customFormat="false" ht="12.75" hidden="false" customHeight="false" outlineLevel="0" collapsed="false">
      <c r="B1608" s="0" t="n">
        <v>6.672</v>
      </c>
      <c r="C1608" s="0" t="n">
        <v>62.956</v>
      </c>
      <c r="D1608" s="0" t="n">
        <v>2239.5</v>
      </c>
      <c r="E1608" s="0" t="n">
        <v>5.172</v>
      </c>
      <c r="F1608" s="0" t="n">
        <v>2239.3</v>
      </c>
      <c r="G1608" s="0" t="n">
        <v>0.028114142812486</v>
      </c>
      <c r="H1608" s="0" t="n">
        <v>3.57148230093808</v>
      </c>
      <c r="I1608" s="0" t="n">
        <v>0.690541821527085</v>
      </c>
      <c r="T1608" s="0" t="n">
        <v>19.8761</v>
      </c>
      <c r="U1608" s="0" t="n">
        <v>4.374089</v>
      </c>
      <c r="Y1608" s="0" t="n">
        <v>3.2910878519292</v>
      </c>
      <c r="Z1608" s="0" t="n">
        <v>-0.280394449008884</v>
      </c>
    </row>
    <row r="1609" customFormat="false" ht="12.75" hidden="false" customHeight="false" outlineLevel="0" collapsed="false">
      <c r="B1609" s="0" t="n">
        <v>6.664</v>
      </c>
      <c r="C1609" s="0" t="n">
        <v>63.135</v>
      </c>
      <c r="D1609" s="0" t="n">
        <v>2239.5</v>
      </c>
      <c r="E1609" s="0" t="n">
        <v>5.164</v>
      </c>
      <c r="F1609" s="0" t="n">
        <v>2239.3</v>
      </c>
      <c r="G1609" s="0" t="n">
        <v>0.0281940785066762</v>
      </c>
      <c r="H1609" s="0" t="n">
        <v>3.56864307991597</v>
      </c>
      <c r="I1609" s="0" t="n">
        <v>0.691061789294339</v>
      </c>
      <c r="T1609" s="0" t="n">
        <v>19.8777</v>
      </c>
      <c r="U1609" s="0" t="n">
        <v>4.374159</v>
      </c>
      <c r="Y1609" s="0" t="n">
        <v>3.28786899527481</v>
      </c>
      <c r="Z1609" s="0" t="n">
        <v>-0.280774084641152</v>
      </c>
    </row>
    <row r="1610" customFormat="false" ht="12.75" hidden="false" customHeight="false" outlineLevel="0" collapsed="false">
      <c r="B1610" s="0" t="n">
        <v>6.633</v>
      </c>
      <c r="C1610" s="0" t="n">
        <v>63.676</v>
      </c>
      <c r="D1610" s="0" t="n">
        <v>2237.7</v>
      </c>
      <c r="E1610" s="0" t="n">
        <v>5.133</v>
      </c>
      <c r="F1610" s="0" t="n">
        <v>2237.5</v>
      </c>
      <c r="G1610" s="0" t="n">
        <v>0.0284585474860335</v>
      </c>
      <c r="H1610" s="0" t="n">
        <v>3.55930650004114</v>
      </c>
      <c r="I1610" s="0" t="n">
        <v>0.693416423152375</v>
      </c>
      <c r="T1610" s="0" t="n">
        <v>19.8793</v>
      </c>
      <c r="U1610" s="0" t="n">
        <v>4.374315</v>
      </c>
      <c r="Y1610" s="0" t="n">
        <v>3.27539592573908</v>
      </c>
      <c r="Z1610" s="0" t="n">
        <v>-0.283910574302065</v>
      </c>
    </row>
    <row r="1611" customFormat="false" ht="12.75" hidden="false" customHeight="false" outlineLevel="0" collapsed="false">
      <c r="B1611" s="0" t="n">
        <v>6.607</v>
      </c>
      <c r="C1611" s="0" t="n">
        <v>64.039</v>
      </c>
      <c r="D1611" s="0" t="n">
        <v>2239.5</v>
      </c>
      <c r="E1611" s="0" t="n">
        <v>5.107</v>
      </c>
      <c r="F1611" s="0" t="n">
        <v>2239.3</v>
      </c>
      <c r="G1611" s="0" t="n">
        <v>0.0285977760907426</v>
      </c>
      <c r="H1611" s="0" t="n">
        <v>3.55442609893767</v>
      </c>
      <c r="I1611" s="0" t="n">
        <v>0.695991012127995</v>
      </c>
      <c r="T1611" s="0" t="n">
        <v>19.8803</v>
      </c>
      <c r="U1611" s="0" t="n">
        <v>4.374351</v>
      </c>
      <c r="Y1611" s="0" t="n">
        <v>3.26493464161233</v>
      </c>
      <c r="Z1611" s="0" t="n">
        <v>-0.289491457325342</v>
      </c>
    </row>
    <row r="1612" customFormat="false" ht="12.75" hidden="false" customHeight="false" outlineLevel="0" collapsed="false">
      <c r="B1612" s="0" t="n">
        <v>6.585</v>
      </c>
      <c r="C1612" s="0" t="n">
        <v>64.587</v>
      </c>
      <c r="D1612" s="0" t="n">
        <v>2239.5</v>
      </c>
      <c r="E1612" s="0" t="n">
        <v>5.085</v>
      </c>
      <c r="F1612" s="0" t="n">
        <v>2239.3</v>
      </c>
      <c r="G1612" s="0" t="n">
        <v>0.0288424954226767</v>
      </c>
      <c r="H1612" s="0" t="n">
        <v>3.54590522009421</v>
      </c>
      <c r="I1612" s="0" t="n">
        <v>0.69732649362718</v>
      </c>
      <c r="T1612" s="0" t="n">
        <v>19.8812</v>
      </c>
      <c r="U1612" s="0" t="n">
        <v>4.374386</v>
      </c>
      <c r="Y1612" s="0" t="n">
        <v>3.25608278581277</v>
      </c>
      <c r="Z1612" s="0" t="n">
        <v>-0.289822434281438</v>
      </c>
    </row>
    <row r="1613" customFormat="false" ht="12.75" hidden="false" customHeight="false" outlineLevel="0" collapsed="false">
      <c r="B1613" s="0" t="n">
        <v>6.559</v>
      </c>
      <c r="C1613" s="0" t="n">
        <v>65.14</v>
      </c>
      <c r="D1613" s="0" t="n">
        <v>2239.5</v>
      </c>
      <c r="E1613" s="0" t="n">
        <v>5.059</v>
      </c>
      <c r="F1613" s="0" t="n">
        <v>2239.3</v>
      </c>
      <c r="G1613" s="0" t="n">
        <v>0.0290894475952307</v>
      </c>
      <c r="H1613" s="0" t="n">
        <v>3.53737957293145</v>
      </c>
      <c r="I1613" s="0" t="n">
        <v>0.699225058891371</v>
      </c>
      <c r="T1613" s="0" t="n">
        <v>19.8829</v>
      </c>
      <c r="U1613" s="0" t="n">
        <v>4.374457</v>
      </c>
      <c r="Y1613" s="0" t="n">
        <v>3.24562150168603</v>
      </c>
      <c r="Z1613" s="0" t="n">
        <v>-0.291758071245421</v>
      </c>
    </row>
    <row r="1614" customFormat="false" ht="12.75" hidden="false" customHeight="false" outlineLevel="0" collapsed="false">
      <c r="B1614" s="0" t="n">
        <v>6.556</v>
      </c>
      <c r="C1614" s="0" t="n">
        <v>65.884</v>
      </c>
      <c r="D1614" s="0" t="n">
        <v>2239.5</v>
      </c>
      <c r="E1614" s="0" t="n">
        <v>5.056</v>
      </c>
      <c r="F1614" s="0" t="n">
        <v>2239.3</v>
      </c>
      <c r="G1614" s="0" t="n">
        <v>0.0294216942794623</v>
      </c>
      <c r="H1614" s="0" t="n">
        <v>3.52602275357579</v>
      </c>
      <c r="I1614" s="0" t="n">
        <v>0.697393740817997</v>
      </c>
      <c r="T1614" s="0" t="n">
        <v>19.8834</v>
      </c>
      <c r="U1614" s="0" t="n">
        <v>4.3745</v>
      </c>
      <c r="Y1614" s="0" t="n">
        <v>3.24441443044063</v>
      </c>
      <c r="Z1614" s="0" t="n">
        <v>-0.281608323135162</v>
      </c>
    </row>
    <row r="1615" customFormat="false" ht="12.75" hidden="false" customHeight="false" outlineLevel="0" collapsed="false">
      <c r="B1615" s="0" t="n">
        <v>6.511</v>
      </c>
      <c r="C1615" s="0" t="n">
        <v>66.26</v>
      </c>
      <c r="D1615" s="0" t="n">
        <v>2239.5</v>
      </c>
      <c r="E1615" s="0" t="n">
        <v>5.011</v>
      </c>
      <c r="F1615" s="0" t="n">
        <v>2239.3</v>
      </c>
      <c r="G1615" s="0" t="n">
        <v>0.029589603894074</v>
      </c>
      <c r="H1615" s="0" t="n">
        <v>3.5203319769836</v>
      </c>
      <c r="I1615" s="0" t="n">
        <v>0.702520849527759</v>
      </c>
      <c r="T1615" s="0" t="n">
        <v>19.8836</v>
      </c>
      <c r="U1615" s="0" t="n">
        <v>4.374507</v>
      </c>
      <c r="Y1615" s="0" t="n">
        <v>3.22630836175972</v>
      </c>
      <c r="Z1615" s="0" t="n">
        <v>-0.294023615223874</v>
      </c>
    </row>
    <row r="1616" customFormat="false" ht="12.75" hidden="false" customHeight="false" outlineLevel="0" collapsed="false">
      <c r="B1616" s="0" t="n">
        <v>6.498</v>
      </c>
      <c r="C1616" s="0" t="n">
        <v>67.017</v>
      </c>
      <c r="D1616" s="0" t="n">
        <v>2239.5</v>
      </c>
      <c r="E1616" s="0" t="n">
        <v>4.998</v>
      </c>
      <c r="F1616" s="0" t="n">
        <v>2239.3</v>
      </c>
      <c r="G1616" s="0" t="n">
        <v>0.0299276559639173</v>
      </c>
      <c r="H1616" s="0" t="n">
        <v>3.50897205602234</v>
      </c>
      <c r="I1616" s="0" t="n">
        <v>0.702075241300987</v>
      </c>
      <c r="T1616" s="0" t="n">
        <v>19.8836</v>
      </c>
      <c r="U1616" s="0" t="n">
        <v>4.374535</v>
      </c>
      <c r="Y1616" s="0" t="n">
        <v>3.22107771969635</v>
      </c>
      <c r="Z1616" s="0" t="n">
        <v>-0.287894336325985</v>
      </c>
    </row>
    <row r="1617" customFormat="false" ht="12.75" hidden="false" customHeight="false" outlineLevel="0" collapsed="false">
      <c r="B1617" s="0" t="n">
        <v>6.471</v>
      </c>
      <c r="C1617" s="0" t="n">
        <v>67.783</v>
      </c>
      <c r="D1617" s="0" t="n">
        <v>2241.3</v>
      </c>
      <c r="E1617" s="0" t="n">
        <v>4.971</v>
      </c>
      <c r="F1617" s="0" t="n">
        <v>2241.1</v>
      </c>
      <c r="G1617" s="0" t="n">
        <v>0.0302454151978939</v>
      </c>
      <c r="H1617" s="0" t="n">
        <v>3.49841044892616</v>
      </c>
      <c r="I1617" s="0" t="n">
        <v>0.703763920524274</v>
      </c>
      <c r="T1617" s="0" t="n">
        <v>19.8832</v>
      </c>
      <c r="U1617" s="0" t="n">
        <v>4.37457</v>
      </c>
      <c r="Y1617" s="0" t="n">
        <v>3.21021407848781</v>
      </c>
      <c r="Z1617" s="0" t="n">
        <v>-0.288196370438359</v>
      </c>
    </row>
    <row r="1618" customFormat="false" ht="12.75" hidden="false" customHeight="false" outlineLevel="0" collapsed="false">
      <c r="B1618" s="0" t="n">
        <v>6.458</v>
      </c>
      <c r="C1618" s="0" t="n">
        <v>68.948</v>
      </c>
      <c r="D1618" s="0" t="n">
        <v>2241.3</v>
      </c>
      <c r="E1618" s="0" t="n">
        <v>4.958</v>
      </c>
      <c r="F1618" s="0" t="n">
        <v>2241.1</v>
      </c>
      <c r="G1618" s="0" t="n">
        <v>0.0307652492079782</v>
      </c>
      <c r="H1618" s="0" t="n">
        <v>3.48136927875276</v>
      </c>
      <c r="I1618" s="0" t="n">
        <v>0.702172101402331</v>
      </c>
      <c r="T1618" s="0" t="n">
        <v>19.8836</v>
      </c>
      <c r="U1618" s="0" t="n">
        <v>4.374648</v>
      </c>
      <c r="Y1618" s="0" t="n">
        <v>3.20498343642443</v>
      </c>
      <c r="Z1618" s="0" t="n">
        <v>-0.276385842328325</v>
      </c>
    </row>
    <row r="1619" customFormat="false" ht="12.75" hidden="false" customHeight="false" outlineLevel="0" collapsed="false">
      <c r="B1619" s="0" t="n">
        <v>6.432</v>
      </c>
      <c r="C1619" s="0" t="n">
        <v>70.133</v>
      </c>
      <c r="D1619" s="0" t="n">
        <v>2241.3</v>
      </c>
      <c r="E1619" s="0" t="n">
        <v>4.932</v>
      </c>
      <c r="F1619" s="0" t="n">
        <v>2241.1</v>
      </c>
      <c r="G1619" s="0" t="n">
        <v>0.0312940074070769</v>
      </c>
      <c r="H1619" s="0" t="n">
        <v>3.46432843778785</v>
      </c>
      <c r="I1619" s="0" t="n">
        <v>0.702418580248955</v>
      </c>
      <c r="T1619" s="0" t="n">
        <v>19.8847</v>
      </c>
      <c r="U1619" s="0" t="n">
        <v>4.374762</v>
      </c>
      <c r="Y1619" s="0" t="n">
        <v>3.19452215229768</v>
      </c>
      <c r="Z1619" s="0" t="n">
        <v>-0.269806285490163</v>
      </c>
    </row>
    <row r="1620" customFormat="false" ht="12.75" hidden="false" customHeight="false" outlineLevel="0" collapsed="false">
      <c r="B1620" s="0" t="n">
        <v>6.401</v>
      </c>
      <c r="C1620" s="0" t="n">
        <v>71.135</v>
      </c>
      <c r="D1620" s="0" t="n">
        <v>2241.3</v>
      </c>
      <c r="E1620" s="0" t="n">
        <v>4.901</v>
      </c>
      <c r="F1620" s="0" t="n">
        <v>2241.1</v>
      </c>
      <c r="G1620" s="0" t="n">
        <v>0.0317411092766945</v>
      </c>
      <c r="H1620" s="0" t="n">
        <v>3.45014239791239</v>
      </c>
      <c r="I1620" s="0" t="n">
        <v>0.703967026711362</v>
      </c>
      <c r="T1620" s="0" t="n">
        <v>19.8864</v>
      </c>
      <c r="U1620" s="0" t="n">
        <v>4.374762</v>
      </c>
      <c r="Y1620" s="0" t="n">
        <v>3.18204908276195</v>
      </c>
      <c r="Z1620" s="0" t="n">
        <v>-0.268093315150439</v>
      </c>
    </row>
    <row r="1621" customFormat="false" ht="12.75" hidden="false" customHeight="false" outlineLevel="0" collapsed="false">
      <c r="B1621" s="0" t="n">
        <v>6.404</v>
      </c>
      <c r="C1621" s="0" t="n">
        <v>72.563</v>
      </c>
      <c r="D1621" s="0" t="n">
        <v>2241.3</v>
      </c>
      <c r="E1621" s="0" t="n">
        <v>4.904</v>
      </c>
      <c r="F1621" s="0" t="n">
        <v>2241.1</v>
      </c>
      <c r="G1621" s="0" t="n">
        <v>0.0323782963723172</v>
      </c>
      <c r="H1621" s="0" t="n">
        <v>3.43026672922389</v>
      </c>
      <c r="I1621" s="0" t="n">
        <v>0.699483427655768</v>
      </c>
      <c r="T1621" s="0" t="n">
        <v>19.888</v>
      </c>
      <c r="U1621" s="0" t="n">
        <v>4.374953</v>
      </c>
      <c r="Y1621" s="0" t="n">
        <v>3.18325615400734</v>
      </c>
      <c r="Z1621" s="0" t="n">
        <v>-0.247010575216545</v>
      </c>
    </row>
    <row r="1622" customFormat="false" ht="12.75" hidden="false" customHeight="false" outlineLevel="0" collapsed="false">
      <c r="B1622" s="0" t="n">
        <v>6.382</v>
      </c>
      <c r="C1622" s="0" t="n">
        <v>73.809</v>
      </c>
      <c r="D1622" s="0" t="n">
        <v>2241.3</v>
      </c>
      <c r="E1622" s="0" t="n">
        <v>4.882</v>
      </c>
      <c r="F1622" s="0" t="n">
        <v>2241.1</v>
      </c>
      <c r="G1622" s="0" t="n">
        <v>0.0329342733479095</v>
      </c>
      <c r="H1622" s="0" t="n">
        <v>3.41324120495372</v>
      </c>
      <c r="I1622" s="0" t="n">
        <v>0.699148137024524</v>
      </c>
      <c r="T1622" s="0" t="n">
        <v>19.888</v>
      </c>
      <c r="U1622" s="0" t="n">
        <v>4.374535</v>
      </c>
      <c r="Y1622" s="0" t="n">
        <v>3.17440429820778</v>
      </c>
      <c r="Z1622" s="0" t="n">
        <v>-0.238836906745939</v>
      </c>
    </row>
    <row r="1623" customFormat="false" ht="12.75" hidden="false" customHeight="false" outlineLevel="0" collapsed="false">
      <c r="B1623" s="0" t="n">
        <v>6.336</v>
      </c>
      <c r="C1623" s="0" t="n">
        <v>74.652</v>
      </c>
      <c r="D1623" s="0" t="n">
        <v>2243.1</v>
      </c>
      <c r="E1623" s="0" t="n">
        <v>4.836</v>
      </c>
      <c r="F1623" s="0" t="n">
        <v>2242.9</v>
      </c>
      <c r="G1623" s="0" t="n">
        <v>0.033283695216015</v>
      </c>
      <c r="H1623" s="0" t="n">
        <v>3.40268742032658</v>
      </c>
      <c r="I1623" s="0" t="n">
        <v>0.703616091878946</v>
      </c>
      <c r="T1623" s="0" t="n">
        <v>19.8872</v>
      </c>
      <c r="U1623" s="0" t="n">
        <v>4.374911</v>
      </c>
      <c r="Y1623" s="0" t="n">
        <v>3.15589587244508</v>
      </c>
      <c r="Z1623" s="0" t="n">
        <v>-0.246791547881504</v>
      </c>
    </row>
    <row r="1624" customFormat="false" ht="12.75" hidden="false" customHeight="false" outlineLevel="0" collapsed="false">
      <c r="B1624" s="0" t="n">
        <v>6.342</v>
      </c>
      <c r="C1624" s="0" t="n">
        <v>75.077</v>
      </c>
      <c r="D1624" s="0" t="n">
        <v>2243.1</v>
      </c>
      <c r="E1624" s="0" t="n">
        <v>4.842</v>
      </c>
      <c r="F1624" s="0" t="n">
        <v>2242.9</v>
      </c>
      <c r="G1624" s="0" t="n">
        <v>0.0334731820411075</v>
      </c>
      <c r="H1624" s="0" t="n">
        <v>3.39701048246452</v>
      </c>
      <c r="I1624" s="0" t="n">
        <v>0.701571764242983</v>
      </c>
      <c r="T1624" s="0" t="n">
        <v>19.8861</v>
      </c>
      <c r="U1624" s="0" t="n">
        <v>4.374946</v>
      </c>
      <c r="Y1624" s="0" t="n">
        <v>3.15831001493587</v>
      </c>
      <c r="Z1624" s="0" t="n">
        <v>-0.238700467528656</v>
      </c>
    </row>
    <row r="1625" customFormat="false" ht="12.75" hidden="false" customHeight="false" outlineLevel="0" collapsed="false">
      <c r="B1625" s="0" t="n">
        <v>6.307</v>
      </c>
      <c r="C1625" s="0" t="n">
        <v>75.29</v>
      </c>
      <c r="D1625" s="0" t="n">
        <v>2243.1</v>
      </c>
      <c r="E1625" s="0" t="n">
        <v>4.807</v>
      </c>
      <c r="F1625" s="0" t="n">
        <v>2242.9</v>
      </c>
      <c r="G1625" s="0" t="n">
        <v>0.0335681483793303</v>
      </c>
      <c r="H1625" s="0" t="n">
        <v>3.39417741232247</v>
      </c>
      <c r="I1625" s="0" t="n">
        <v>0.706090578806422</v>
      </c>
      <c r="T1625" s="0" t="n">
        <v>19.8855</v>
      </c>
      <c r="U1625" s="0" t="n">
        <v>4.374797</v>
      </c>
      <c r="Y1625" s="0" t="n">
        <v>3.14422751707294</v>
      </c>
      <c r="Z1625" s="0" t="n">
        <v>-0.249949895249533</v>
      </c>
    </row>
    <row r="1626" customFormat="false" ht="12.75" hidden="false" customHeight="false" outlineLevel="0" collapsed="false">
      <c r="B1626" s="0" t="n">
        <v>6.303</v>
      </c>
      <c r="C1626" s="0" t="n">
        <v>75.504</v>
      </c>
      <c r="D1626" s="0" t="n">
        <v>2243.1</v>
      </c>
      <c r="E1626" s="0" t="n">
        <v>4.803</v>
      </c>
      <c r="F1626" s="0" t="n">
        <v>2242.9</v>
      </c>
      <c r="G1626" s="0" t="n">
        <v>0.0336635605689063</v>
      </c>
      <c r="H1626" s="0" t="n">
        <v>3.39133910137959</v>
      </c>
      <c r="I1626" s="0" t="n">
        <v>0.706087674657419</v>
      </c>
      <c r="T1626" s="0" t="n">
        <v>19.886</v>
      </c>
      <c r="U1626" s="0" t="n">
        <v>4.375017</v>
      </c>
      <c r="Y1626" s="0" t="n">
        <v>3.14261808874575</v>
      </c>
      <c r="Z1626" s="0" t="n">
        <v>-0.24872101263384</v>
      </c>
    </row>
    <row r="1627" customFormat="false" ht="12.75" hidden="false" customHeight="false" outlineLevel="0" collapsed="false">
      <c r="B1627" s="0" t="n">
        <v>6.275</v>
      </c>
      <c r="C1627" s="0" t="n">
        <v>75.934</v>
      </c>
      <c r="D1627" s="0" t="n">
        <v>2243.1</v>
      </c>
      <c r="E1627" s="0" t="n">
        <v>4.775</v>
      </c>
      <c r="F1627" s="0" t="n">
        <v>2242.9</v>
      </c>
      <c r="G1627" s="0" t="n">
        <v>0.0338552766507646</v>
      </c>
      <c r="H1627" s="0" t="n">
        <v>3.38566019478431</v>
      </c>
      <c r="I1627" s="0" t="n">
        <v>0.709038784248022</v>
      </c>
      <c r="T1627" s="0" t="n">
        <v>19.8864</v>
      </c>
      <c r="U1627" s="0" t="n">
        <v>4.374953</v>
      </c>
      <c r="Y1627" s="0" t="n">
        <v>3.1313520904554</v>
      </c>
      <c r="Z1627" s="0" t="n">
        <v>-0.254308104328903</v>
      </c>
    </row>
    <row r="1628" customFormat="false" ht="12.75" hidden="false" customHeight="false" outlineLevel="0" collapsed="false">
      <c r="B1628" s="0" t="n">
        <v>6.249</v>
      </c>
      <c r="C1628" s="0" t="n">
        <v>76.149</v>
      </c>
      <c r="D1628" s="0" t="n">
        <v>2243.1</v>
      </c>
      <c r="E1628" s="0" t="n">
        <v>4.749</v>
      </c>
      <c r="F1628" s="0" t="n">
        <v>2242.9</v>
      </c>
      <c r="G1628" s="0" t="n">
        <v>0.0339511346916938</v>
      </c>
      <c r="H1628" s="0" t="n">
        <v>3.38283278962184</v>
      </c>
      <c r="I1628" s="0" t="n">
        <v>0.712325287349302</v>
      </c>
      <c r="T1628" s="0" t="n">
        <v>19.8864</v>
      </c>
      <c r="U1628" s="0" t="n">
        <v>4.374797</v>
      </c>
      <c r="Y1628" s="0" t="n">
        <v>3.12089080632865</v>
      </c>
      <c r="Z1628" s="0" t="n">
        <v>-0.261941983293182</v>
      </c>
    </row>
    <row r="1629" customFormat="false" ht="12.75" hidden="false" customHeight="false" outlineLevel="0" collapsed="false">
      <c r="B1629" s="0" t="n">
        <v>6.246</v>
      </c>
      <c r="C1629" s="0" t="n">
        <v>76.583</v>
      </c>
      <c r="D1629" s="0" t="n">
        <v>2243.1</v>
      </c>
      <c r="E1629" s="0" t="n">
        <v>4.746</v>
      </c>
      <c r="F1629" s="0" t="n">
        <v>2242.9</v>
      </c>
      <c r="G1629" s="0" t="n">
        <v>0.0341446341789647</v>
      </c>
      <c r="H1629" s="0" t="n">
        <v>3.37714961725798</v>
      </c>
      <c r="I1629" s="0" t="n">
        <v>0.711578090446266</v>
      </c>
      <c r="T1629" s="0" t="n">
        <v>19.8873</v>
      </c>
      <c r="U1629" s="0" t="n">
        <v>4.374762</v>
      </c>
      <c r="Y1629" s="0" t="n">
        <v>3.11968373508326</v>
      </c>
      <c r="Z1629" s="0" t="n">
        <v>-0.257465882174716</v>
      </c>
    </row>
    <row r="1630" customFormat="false" ht="12.75" hidden="false" customHeight="false" outlineLevel="0" collapsed="false">
      <c r="B1630" s="0" t="n">
        <v>6.229</v>
      </c>
      <c r="C1630" s="0" t="n">
        <v>77.018</v>
      </c>
      <c r="D1630" s="0" t="n">
        <v>2243.1</v>
      </c>
      <c r="E1630" s="0" t="n">
        <v>4.729</v>
      </c>
      <c r="F1630" s="0" t="n">
        <v>2242.9</v>
      </c>
      <c r="G1630" s="0" t="n">
        <v>0.0343385795175888</v>
      </c>
      <c r="H1630" s="0" t="n">
        <v>3.37148557684812</v>
      </c>
      <c r="I1630" s="0" t="n">
        <v>0.712938375311508</v>
      </c>
      <c r="T1630" s="0" t="n">
        <v>19.8875</v>
      </c>
      <c r="U1630" s="0" t="n">
        <v>4.374684</v>
      </c>
      <c r="Y1630" s="0" t="n">
        <v>3.1128436646927</v>
      </c>
      <c r="Z1630" s="0" t="n">
        <v>-0.258641912155424</v>
      </c>
    </row>
    <row r="1631" customFormat="false" ht="12.75" hidden="false" customHeight="false" outlineLevel="0" collapsed="false">
      <c r="B1631" s="0" t="n">
        <v>6.207</v>
      </c>
      <c r="C1631" s="0" t="n">
        <v>77.897</v>
      </c>
      <c r="D1631" s="0" t="n">
        <v>2243.1</v>
      </c>
      <c r="E1631" s="0" t="n">
        <v>4.707</v>
      </c>
      <c r="F1631" s="0" t="n">
        <v>2242.9</v>
      </c>
      <c r="G1631" s="0" t="n">
        <v>0.0347304828570155</v>
      </c>
      <c r="H1631" s="0" t="n">
        <v>3.36013729710894</v>
      </c>
      <c r="I1631" s="0" t="n">
        <v>0.713859633972581</v>
      </c>
      <c r="T1631" s="0" t="n">
        <v>19.8874</v>
      </c>
      <c r="U1631" s="0" t="n">
        <v>4.374719</v>
      </c>
      <c r="Y1631" s="0" t="n">
        <v>3.10399180889314</v>
      </c>
      <c r="Z1631" s="0" t="n">
        <v>-0.256145488215797</v>
      </c>
    </row>
    <row r="1632" customFormat="false" ht="12.75" hidden="false" customHeight="false" outlineLevel="0" collapsed="false">
      <c r="B1632" s="0" t="n">
        <v>6.181</v>
      </c>
      <c r="C1632" s="0" t="n">
        <v>78.563</v>
      </c>
      <c r="D1632" s="0" t="n">
        <v>2244.9</v>
      </c>
      <c r="E1632" s="0" t="n">
        <v>4.681</v>
      </c>
      <c r="F1632" s="0" t="n">
        <v>2244.7</v>
      </c>
      <c r="G1632" s="0" t="n">
        <v>0.0349993317592551</v>
      </c>
      <c r="H1632" s="0" t="n">
        <v>3.3524260987082</v>
      </c>
      <c r="I1632" s="0" t="n">
        <v>0.716177333627045</v>
      </c>
      <c r="T1632" s="0" t="n">
        <v>19.8873</v>
      </c>
      <c r="U1632" s="0" t="n">
        <v>4.374769</v>
      </c>
      <c r="Y1632" s="0" t="n">
        <v>3.09353052476639</v>
      </c>
      <c r="Z1632" s="0" t="n">
        <v>-0.258895573941803</v>
      </c>
    </row>
    <row r="1633" customFormat="false" ht="12.75" hidden="false" customHeight="false" outlineLevel="0" collapsed="false">
      <c r="B1633" s="0" t="n">
        <v>6.187</v>
      </c>
      <c r="C1633" s="0" t="n">
        <v>79.459</v>
      </c>
      <c r="D1633" s="0" t="n">
        <v>2244.9</v>
      </c>
      <c r="E1633" s="0" t="n">
        <v>4.687</v>
      </c>
      <c r="F1633" s="0" t="n">
        <v>2244.7</v>
      </c>
      <c r="G1633" s="0" t="n">
        <v>0.0353984942308549</v>
      </c>
      <c r="H1633" s="0" t="n">
        <v>3.34108578475478</v>
      </c>
      <c r="I1633" s="0" t="n">
        <v>0.712841003788091</v>
      </c>
      <c r="T1633" s="0" t="n">
        <v>19.8877</v>
      </c>
      <c r="U1633" s="0" t="n">
        <v>4.374946</v>
      </c>
      <c r="Y1633" s="0" t="n">
        <v>3.09594466725718</v>
      </c>
      <c r="Z1633" s="0" t="n">
        <v>-0.245141117497601</v>
      </c>
    </row>
    <row r="1634" customFormat="false" ht="12.75" hidden="false" customHeight="false" outlineLevel="0" collapsed="false">
      <c r="B1634" s="0" t="n">
        <v>6.143</v>
      </c>
      <c r="C1634" s="0" t="n">
        <v>80.138</v>
      </c>
      <c r="D1634" s="0" t="n">
        <v>2244.9</v>
      </c>
      <c r="E1634" s="0" t="n">
        <v>4.643</v>
      </c>
      <c r="F1634" s="0" t="n">
        <v>2244.7</v>
      </c>
      <c r="G1634" s="0" t="n">
        <v>0.0357009845413641</v>
      </c>
      <c r="H1634" s="0" t="n">
        <v>3.33257680208046</v>
      </c>
      <c r="I1634" s="0" t="n">
        <v>0.717763687719246</v>
      </c>
      <c r="T1634" s="0" t="n">
        <v>19.888</v>
      </c>
      <c r="U1634" s="0" t="n">
        <v>4.374946</v>
      </c>
      <c r="Y1634" s="0" t="n">
        <v>3.07824095565807</v>
      </c>
      <c r="Z1634" s="0" t="n">
        <v>-0.254335846422389</v>
      </c>
    </row>
    <row r="1635" customFormat="false" ht="12.75" hidden="false" customHeight="false" outlineLevel="0" collapsed="false">
      <c r="B1635" s="0" t="n">
        <v>6.15</v>
      </c>
      <c r="C1635" s="0" t="n">
        <v>81.052</v>
      </c>
      <c r="D1635" s="0" t="n">
        <v>2244.9</v>
      </c>
      <c r="E1635" s="0" t="n">
        <v>4.65</v>
      </c>
      <c r="F1635" s="0" t="n">
        <v>2244.7</v>
      </c>
      <c r="G1635" s="0" t="n">
        <v>0.0361081659019023</v>
      </c>
      <c r="H1635" s="0" t="n">
        <v>3.32123602736321</v>
      </c>
      <c r="I1635" s="0" t="n">
        <v>0.714244306959829</v>
      </c>
      <c r="T1635" s="0" t="n">
        <v>19.8877</v>
      </c>
      <c r="U1635" s="0" t="n">
        <v>4.374982</v>
      </c>
      <c r="Y1635" s="0" t="n">
        <v>3.08105745523066</v>
      </c>
      <c r="Z1635" s="0" t="n">
        <v>-0.24017857213255</v>
      </c>
    </row>
    <row r="1636" customFormat="false" ht="12.75" hidden="false" customHeight="false" outlineLevel="0" collapsed="false">
      <c r="B1636" s="0" t="n">
        <v>6.13</v>
      </c>
      <c r="C1636" s="0" t="n">
        <v>81.513</v>
      </c>
      <c r="D1636" s="0" t="n">
        <v>2243.1</v>
      </c>
      <c r="E1636" s="0" t="n">
        <v>4.63</v>
      </c>
      <c r="F1636" s="0" t="n">
        <v>2242.9</v>
      </c>
      <c r="G1636" s="0" t="n">
        <v>0.0363426813500379</v>
      </c>
      <c r="H1636" s="0" t="n">
        <v>3.31476222446708</v>
      </c>
      <c r="I1636" s="0" t="n">
        <v>0.715931365975611</v>
      </c>
      <c r="T1636" s="0" t="n">
        <v>19.8882</v>
      </c>
      <c r="U1636" s="0" t="n">
        <v>4.375095</v>
      </c>
      <c r="Y1636" s="0" t="n">
        <v>3.0730103135947</v>
      </c>
      <c r="Z1636" s="0" t="n">
        <v>-0.241751910872381</v>
      </c>
    </row>
    <row r="1637" customFormat="false" ht="12.75" hidden="false" customHeight="false" outlineLevel="0" collapsed="false">
      <c r="B1637" s="0" t="n">
        <v>6.113</v>
      </c>
      <c r="C1637" s="0" t="n">
        <v>81.977</v>
      </c>
      <c r="D1637" s="0" t="n">
        <v>2244.9</v>
      </c>
      <c r="E1637" s="0" t="n">
        <v>4.613</v>
      </c>
      <c r="F1637" s="0" t="n">
        <v>2244.7</v>
      </c>
      <c r="G1637" s="0" t="n">
        <v>0.0365202476945694</v>
      </c>
      <c r="H1637" s="0" t="n">
        <v>3.30988823196709</v>
      </c>
      <c r="I1637" s="0" t="n">
        <v>0.717513165394991</v>
      </c>
      <c r="T1637" s="0" t="n">
        <v>19.8883</v>
      </c>
      <c r="U1637" s="0" t="n">
        <v>4.375208</v>
      </c>
      <c r="Y1637" s="0" t="n">
        <v>3.06617024320413</v>
      </c>
      <c r="Z1637" s="0" t="n">
        <v>-0.243717988762963</v>
      </c>
    </row>
    <row r="1638" customFormat="false" ht="12.75" hidden="false" customHeight="false" outlineLevel="0" collapsed="false">
      <c r="B1638" s="0" t="n">
        <v>6.091</v>
      </c>
      <c r="C1638" s="0" t="n">
        <v>82.443</v>
      </c>
      <c r="D1638" s="0" t="n">
        <v>2244.9</v>
      </c>
      <c r="E1638" s="0" t="n">
        <v>4.591</v>
      </c>
      <c r="F1638" s="0" t="n">
        <v>2244.7</v>
      </c>
      <c r="G1638" s="0" t="n">
        <v>0.0367278478193077</v>
      </c>
      <c r="H1638" s="0" t="n">
        <v>3.30421980697807</v>
      </c>
      <c r="I1638" s="0" t="n">
        <v>0.719716795246803</v>
      </c>
      <c r="T1638" s="0" t="n">
        <v>19.8889</v>
      </c>
      <c r="U1638" s="0" t="n">
        <v>4.375137</v>
      </c>
      <c r="Y1638" s="0" t="n">
        <v>3.05731838740457</v>
      </c>
      <c r="Z1638" s="0" t="n">
        <v>-0.246901419573499</v>
      </c>
    </row>
    <row r="1639" customFormat="false" ht="12.75" hidden="false" customHeight="false" outlineLevel="0" collapsed="false">
      <c r="B1639" s="0" t="n">
        <v>6.094</v>
      </c>
      <c r="C1639" s="0" t="n">
        <v>82.912</v>
      </c>
      <c r="D1639" s="0" t="n">
        <v>2244.9</v>
      </c>
      <c r="E1639" s="0" t="n">
        <v>4.594</v>
      </c>
      <c r="F1639" s="0" t="n">
        <v>2244.7</v>
      </c>
      <c r="G1639" s="0" t="n">
        <v>0.0369367844255357</v>
      </c>
      <c r="H1639" s="0" t="n">
        <v>3.2985471484184</v>
      </c>
      <c r="I1639" s="0" t="n">
        <v>0.71801200444458</v>
      </c>
      <c r="T1639" s="0" t="n">
        <v>19.8894</v>
      </c>
      <c r="U1639" s="0" t="n">
        <v>4.375017</v>
      </c>
      <c r="Y1639" s="0" t="n">
        <v>3.05852545864997</v>
      </c>
      <c r="Z1639" s="0" t="n">
        <v>-0.240021689768434</v>
      </c>
    </row>
    <row r="1640" customFormat="false" ht="12.75" hidden="false" customHeight="false" outlineLevel="0" collapsed="false">
      <c r="B1640" s="0" t="n">
        <v>6.071</v>
      </c>
      <c r="C1640" s="0" t="n">
        <v>82.912</v>
      </c>
      <c r="D1640" s="0" t="n">
        <v>2246.6</v>
      </c>
      <c r="E1640" s="0" t="n">
        <v>4.571</v>
      </c>
      <c r="F1640" s="0" t="n">
        <v>2246.4</v>
      </c>
      <c r="G1640" s="0" t="n">
        <v>0.0369088319088319</v>
      </c>
      <c r="H1640" s="0" t="n">
        <v>3.29930420124462</v>
      </c>
      <c r="I1640" s="0" t="n">
        <v>0.721790461878062</v>
      </c>
      <c r="T1640" s="0" t="n">
        <v>19.8893</v>
      </c>
      <c r="U1640" s="0" t="n">
        <v>4.37513</v>
      </c>
      <c r="Y1640" s="0" t="n">
        <v>3.04927124576862</v>
      </c>
      <c r="Z1640" s="0" t="n">
        <v>-0.250032955476005</v>
      </c>
    </row>
    <row r="1641" customFormat="false" ht="12.75" hidden="false" customHeight="false" outlineLevel="0" collapsed="false">
      <c r="B1641" s="0" t="n">
        <v>6.065</v>
      </c>
      <c r="C1641" s="0" t="n">
        <v>83.147</v>
      </c>
      <c r="D1641" s="0" t="n">
        <v>2244.9</v>
      </c>
      <c r="E1641" s="0" t="n">
        <v>4.565</v>
      </c>
      <c r="F1641" s="0" t="n">
        <v>2244.7</v>
      </c>
      <c r="G1641" s="0" t="n">
        <v>0.0370414754755647</v>
      </c>
      <c r="H1641" s="0" t="n">
        <v>3.29571682736328</v>
      </c>
      <c r="I1641" s="0" t="n">
        <v>0.721953302817804</v>
      </c>
      <c r="T1641" s="0" t="n">
        <v>19.8888</v>
      </c>
      <c r="U1641" s="0" t="n">
        <v>4.374684</v>
      </c>
      <c r="Y1641" s="0" t="n">
        <v>3.04685710327783</v>
      </c>
      <c r="Z1641" s="0" t="n">
        <v>-0.248859724085449</v>
      </c>
    </row>
    <row r="1642" customFormat="false" ht="12.75" hidden="false" customHeight="false" outlineLevel="0" collapsed="false">
      <c r="B1642" s="0" t="n">
        <v>6.043</v>
      </c>
      <c r="C1642" s="0" t="n">
        <v>82.912</v>
      </c>
      <c r="D1642" s="0" t="n">
        <v>2244.9</v>
      </c>
      <c r="E1642" s="0" t="n">
        <v>4.543</v>
      </c>
      <c r="F1642" s="0" t="n">
        <v>2244.7</v>
      </c>
      <c r="G1642" s="0" t="n">
        <v>0.0369367844255357</v>
      </c>
      <c r="H1642" s="0" t="n">
        <v>3.2985471484184</v>
      </c>
      <c r="I1642" s="0" t="n">
        <v>0.726072451776008</v>
      </c>
      <c r="T1642" s="0" t="n">
        <v>19.8887</v>
      </c>
      <c r="U1642" s="0" t="n">
        <v>4.375244</v>
      </c>
      <c r="Y1642" s="0" t="n">
        <v>3.03800524747827</v>
      </c>
      <c r="Z1642" s="0" t="n">
        <v>-0.26054190094013</v>
      </c>
    </row>
    <row r="1643" customFormat="false" ht="12.75" hidden="false" customHeight="false" outlineLevel="0" collapsed="false">
      <c r="B1643" s="0" t="n">
        <v>6.032</v>
      </c>
      <c r="C1643" s="0" t="n">
        <v>82.677</v>
      </c>
      <c r="D1643" s="0" t="n">
        <v>2246.6</v>
      </c>
      <c r="E1643" s="0" t="n">
        <v>4.532</v>
      </c>
      <c r="F1643" s="0" t="n">
        <v>2246.4</v>
      </c>
      <c r="G1643" s="0" t="n">
        <v>0.0368042200854701</v>
      </c>
      <c r="H1643" s="0" t="n">
        <v>3.30214255576018</v>
      </c>
      <c r="I1643" s="0" t="n">
        <v>0.728628101447524</v>
      </c>
      <c r="T1643" s="0" t="n">
        <v>19.8886</v>
      </c>
      <c r="U1643" s="0" t="n">
        <v>4.375393</v>
      </c>
      <c r="Y1643" s="0" t="n">
        <v>3.03357931957849</v>
      </c>
      <c r="Z1643" s="0" t="n">
        <v>-0.268563236181683</v>
      </c>
    </row>
    <row r="1644" customFormat="false" ht="12.75" hidden="false" customHeight="false" outlineLevel="0" collapsed="false">
      <c r="B1644" s="0" t="n">
        <v>6.026</v>
      </c>
      <c r="C1644" s="0" t="n">
        <v>82.21</v>
      </c>
      <c r="D1644" s="0" t="n">
        <v>2246.6</v>
      </c>
      <c r="E1644" s="0" t="n">
        <v>4.526</v>
      </c>
      <c r="F1644" s="0" t="n">
        <v>2246.4</v>
      </c>
      <c r="G1644" s="0" t="n">
        <v>0.0365963319088319</v>
      </c>
      <c r="H1644" s="0" t="n">
        <v>3.30780705592369</v>
      </c>
      <c r="I1644" s="0" t="n">
        <v>0.730845571348584</v>
      </c>
      <c r="T1644" s="0" t="n">
        <v>19.8885</v>
      </c>
      <c r="U1644" s="0" t="n">
        <v>4.375329</v>
      </c>
      <c r="Y1644" s="0" t="n">
        <v>3.03116517708771</v>
      </c>
      <c r="Z1644" s="0" t="n">
        <v>-0.276641878835987</v>
      </c>
    </row>
    <row r="1645" customFormat="false" ht="12.75" hidden="false" customHeight="false" outlineLevel="0" collapsed="false">
      <c r="B1645" s="0" t="n">
        <v>6.004</v>
      </c>
      <c r="C1645" s="0" t="n">
        <v>82.21</v>
      </c>
      <c r="D1645" s="0" t="n">
        <v>2246.6</v>
      </c>
      <c r="E1645" s="0" t="n">
        <v>4.504</v>
      </c>
      <c r="F1645" s="0" t="n">
        <v>2246.4</v>
      </c>
      <c r="G1645" s="0" t="n">
        <v>0.0365963319088319</v>
      </c>
      <c r="H1645" s="0" t="n">
        <v>3.30780705592369</v>
      </c>
      <c r="I1645" s="0" t="n">
        <v>0.734415420942205</v>
      </c>
      <c r="T1645" s="0" t="n">
        <v>19.8887</v>
      </c>
      <c r="U1645" s="0" t="n">
        <v>4.375542</v>
      </c>
      <c r="Y1645" s="0" t="n">
        <v>3.02231332128815</v>
      </c>
      <c r="Z1645" s="0" t="n">
        <v>-0.285493734635542</v>
      </c>
    </row>
    <row r="1646" customFormat="false" ht="12.75" hidden="false" customHeight="false" outlineLevel="0" collapsed="false">
      <c r="B1646" s="0" t="n">
        <v>6.008</v>
      </c>
      <c r="C1646" s="0" t="n">
        <v>82.21</v>
      </c>
      <c r="D1646" s="0" t="n">
        <v>2244.9</v>
      </c>
      <c r="E1646" s="0" t="n">
        <v>4.508</v>
      </c>
      <c r="F1646" s="0" t="n">
        <v>2244.7</v>
      </c>
      <c r="G1646" s="0" t="n">
        <v>0.0366240477569386</v>
      </c>
      <c r="H1646" s="0" t="n">
        <v>3.30705000309748</v>
      </c>
      <c r="I1646" s="0" t="n">
        <v>0.733595830323309</v>
      </c>
      <c r="T1646" s="0" t="n">
        <v>19.8898</v>
      </c>
      <c r="U1646" s="0" t="n">
        <v>4.375279</v>
      </c>
      <c r="Y1646" s="0" t="n">
        <v>3.02392274961534</v>
      </c>
      <c r="Z1646" s="0" t="n">
        <v>-0.283127253482133</v>
      </c>
    </row>
    <row r="1647" customFormat="false" ht="12.75" hidden="false" customHeight="false" outlineLevel="0" collapsed="false">
      <c r="B1647" s="0" t="n">
        <v>5.984</v>
      </c>
      <c r="C1647" s="0" t="n">
        <v>81.977</v>
      </c>
      <c r="D1647" s="0" t="n">
        <v>2246.6</v>
      </c>
      <c r="E1647" s="0" t="n">
        <v>4.484</v>
      </c>
      <c r="F1647" s="0" t="n">
        <v>2246.4</v>
      </c>
      <c r="G1647" s="0" t="n">
        <v>0.0364926103988604</v>
      </c>
      <c r="H1647" s="0" t="n">
        <v>3.31064528479331</v>
      </c>
      <c r="I1647" s="0" t="n">
        <v>0.738324104548018</v>
      </c>
      <c r="T1647" s="0" t="n">
        <v>19.8908</v>
      </c>
      <c r="U1647" s="0" t="n">
        <v>4.375208</v>
      </c>
      <c r="Y1647" s="0" t="n">
        <v>3.01426617965219</v>
      </c>
      <c r="Z1647" s="0" t="n">
        <v>-0.29637910514112</v>
      </c>
    </row>
    <row r="1648" customFormat="false" ht="12.75" hidden="false" customHeight="false" outlineLevel="0" collapsed="false">
      <c r="B1648" s="0" t="n">
        <v>5.975</v>
      </c>
      <c r="C1648" s="0" t="n">
        <v>81.745</v>
      </c>
      <c r="D1648" s="0" t="n">
        <v>2246.6</v>
      </c>
      <c r="E1648" s="0" t="n">
        <v>4.475</v>
      </c>
      <c r="F1648" s="0" t="n">
        <v>2246.4</v>
      </c>
      <c r="G1648" s="0" t="n">
        <v>0.036389334045584</v>
      </c>
      <c r="H1648" s="0" t="n">
        <v>3.3134793589024</v>
      </c>
      <c r="I1648" s="0" t="n">
        <v>0.740442314838525</v>
      </c>
      <c r="T1648" s="0" t="n">
        <v>19.8917</v>
      </c>
      <c r="U1648" s="0" t="n">
        <v>4.375393</v>
      </c>
      <c r="Y1648" s="0" t="n">
        <v>3.01064496591601</v>
      </c>
      <c r="Z1648" s="0" t="n">
        <v>-0.302834392986391</v>
      </c>
    </row>
    <row r="1649" customFormat="false" ht="12.75" hidden="false" customHeight="false" outlineLevel="0" collapsed="false">
      <c r="B1649" s="0" t="n">
        <v>5.969</v>
      </c>
      <c r="C1649" s="0" t="n">
        <v>81.513</v>
      </c>
      <c r="D1649" s="0" t="n">
        <v>2246.6</v>
      </c>
      <c r="E1649" s="0" t="n">
        <v>4.469</v>
      </c>
      <c r="F1649" s="0" t="n">
        <v>2246.4</v>
      </c>
      <c r="G1649" s="0" t="n">
        <v>0.0362860576923077</v>
      </c>
      <c r="H1649" s="0" t="n">
        <v>3.31632148782139</v>
      </c>
      <c r="I1649" s="0" t="n">
        <v>0.742072384833607</v>
      </c>
      <c r="T1649" s="0" t="n">
        <v>19.892</v>
      </c>
      <c r="U1649" s="0" t="n">
        <v>4.375577</v>
      </c>
      <c r="Y1649" s="0" t="n">
        <v>3.00823082342522</v>
      </c>
      <c r="Z1649" s="0" t="n">
        <v>-0.308090664396167</v>
      </c>
    </row>
    <row r="1650" customFormat="false" ht="12.75" hidden="false" customHeight="false" outlineLevel="0" collapsed="false">
      <c r="B1650" s="0" t="n">
        <v>5.956</v>
      </c>
      <c r="C1650" s="0" t="n">
        <v>81.282</v>
      </c>
      <c r="D1650" s="0" t="n">
        <v>2246.6</v>
      </c>
      <c r="E1650" s="0" t="n">
        <v>4.456</v>
      </c>
      <c r="F1650" s="0" t="n">
        <v>2246.4</v>
      </c>
      <c r="G1650" s="0" t="n">
        <v>0.0361832264957265</v>
      </c>
      <c r="H1650" s="0" t="n">
        <v>3.31915941454467</v>
      </c>
      <c r="I1650" s="0" t="n">
        <v>0.744874195364604</v>
      </c>
      <c r="T1650" s="0" t="n">
        <v>19.8917</v>
      </c>
      <c r="U1650" s="0" t="n">
        <v>4.375619</v>
      </c>
      <c r="Y1650" s="0" t="n">
        <v>3.00300018136185</v>
      </c>
      <c r="Z1650" s="0" t="n">
        <v>-0.316159233182825</v>
      </c>
    </row>
    <row r="1651" customFormat="false" ht="12.75" hidden="false" customHeight="false" outlineLevel="0" collapsed="false">
      <c r="B1651" s="0" t="n">
        <v>5.949</v>
      </c>
      <c r="C1651" s="0" t="n">
        <v>81.052</v>
      </c>
      <c r="D1651" s="0" t="n">
        <v>2246.6</v>
      </c>
      <c r="E1651" s="0" t="n">
        <v>4.449</v>
      </c>
      <c r="F1651" s="0" t="n">
        <v>2246.4</v>
      </c>
      <c r="G1651" s="0" t="n">
        <v>0.0360808404558405</v>
      </c>
      <c r="H1651" s="0" t="n">
        <v>3.32199308018942</v>
      </c>
      <c r="I1651" s="0" t="n">
        <v>0.746683092872426</v>
      </c>
      <c r="T1651" s="0" t="n">
        <v>19.8912</v>
      </c>
      <c r="U1651" s="0" t="n">
        <v>4.375627</v>
      </c>
      <c r="Y1651" s="0" t="n">
        <v>3.00018368178926</v>
      </c>
      <c r="Z1651" s="0" t="n">
        <v>-0.321809398400161</v>
      </c>
    </row>
    <row r="1652" customFormat="false" ht="12.75" hidden="false" customHeight="false" outlineLevel="0" collapsed="false">
      <c r="B1652" s="0" t="n">
        <v>5.936</v>
      </c>
      <c r="C1652" s="0" t="n">
        <v>81.282</v>
      </c>
      <c r="D1652" s="0" t="n">
        <v>2246.6</v>
      </c>
      <c r="E1652" s="0" t="n">
        <v>4.436</v>
      </c>
      <c r="F1652" s="0" t="n">
        <v>2246.4</v>
      </c>
      <c r="G1652" s="0" t="n">
        <v>0.0361832264957265</v>
      </c>
      <c r="H1652" s="0" t="n">
        <v>3.31915941454467</v>
      </c>
      <c r="I1652" s="0" t="n">
        <v>0.748232510041631</v>
      </c>
      <c r="T1652" s="0" t="n">
        <v>19.8913</v>
      </c>
      <c r="U1652" s="0" t="n">
        <v>4.375655</v>
      </c>
      <c r="Y1652" s="0" t="n">
        <v>2.99495303972589</v>
      </c>
      <c r="Z1652" s="0" t="n">
        <v>-0.324206374818785</v>
      </c>
    </row>
    <row r="1653" customFormat="false" ht="12.75" hidden="false" customHeight="false" outlineLevel="0" collapsed="false">
      <c r="B1653" s="0" t="n">
        <v>5.92</v>
      </c>
      <c r="C1653" s="0" t="n">
        <v>81.513</v>
      </c>
      <c r="D1653" s="0" t="n">
        <v>2248.4</v>
      </c>
      <c r="E1653" s="0" t="n">
        <v>4.42</v>
      </c>
      <c r="F1653" s="0" t="n">
        <v>2248.2</v>
      </c>
      <c r="G1653" s="0" t="n">
        <v>0.0362570056044836</v>
      </c>
      <c r="H1653" s="0" t="n">
        <v>3.31712244896705</v>
      </c>
      <c r="I1653" s="0" t="n">
        <v>0.750480192073993</v>
      </c>
      <c r="T1653" s="0" t="n">
        <v>19.8912</v>
      </c>
      <c r="U1653" s="0" t="n">
        <v>4.375655</v>
      </c>
      <c r="Y1653" s="0" t="n">
        <v>2.98851532641712</v>
      </c>
      <c r="Z1653" s="0" t="n">
        <v>-0.328607122549927</v>
      </c>
    </row>
    <row r="1654" customFormat="false" ht="12.75" hidden="false" customHeight="false" outlineLevel="0" collapsed="false">
      <c r="B1654" s="0" t="n">
        <v>5.927</v>
      </c>
      <c r="C1654" s="0" t="n">
        <v>82.21</v>
      </c>
      <c r="D1654" s="0" t="n">
        <v>2246.6</v>
      </c>
      <c r="E1654" s="0" t="n">
        <v>4.427</v>
      </c>
      <c r="F1654" s="0" t="n">
        <v>2246.4</v>
      </c>
      <c r="G1654" s="0" t="n">
        <v>0.0365963319088319</v>
      </c>
      <c r="H1654" s="0" t="n">
        <v>3.30780705592369</v>
      </c>
      <c r="I1654" s="0" t="n">
        <v>0.74718930560734</v>
      </c>
      <c r="T1654" s="0" t="n">
        <v>19.8908</v>
      </c>
      <c r="U1654" s="0" t="n">
        <v>4.375541</v>
      </c>
      <c r="Y1654" s="0" t="n">
        <v>2.99133182598971</v>
      </c>
      <c r="Z1654" s="0" t="n">
        <v>-0.316475229933986</v>
      </c>
    </row>
    <row r="1655" customFormat="false" ht="12.75" hidden="false" customHeight="false" outlineLevel="0" collapsed="false">
      <c r="B1655" s="0" t="n">
        <v>5.907</v>
      </c>
      <c r="C1655" s="0" t="n">
        <v>83.383</v>
      </c>
      <c r="D1655" s="0" t="n">
        <v>2248.4</v>
      </c>
      <c r="E1655" s="0" t="n">
        <v>4.407</v>
      </c>
      <c r="F1655" s="0" t="n">
        <v>2248.2</v>
      </c>
      <c r="G1655" s="0" t="n">
        <v>0.0370887821368206</v>
      </c>
      <c r="H1655" s="0" t="n">
        <v>3.29444051547078</v>
      </c>
      <c r="I1655" s="0" t="n">
        <v>0.747547201150619</v>
      </c>
      <c r="T1655" s="0" t="n">
        <v>19.8908</v>
      </c>
      <c r="U1655" s="0" t="n">
        <v>4.375166</v>
      </c>
      <c r="Y1655" s="0" t="n">
        <v>2.98328468435375</v>
      </c>
      <c r="Z1655" s="0" t="n">
        <v>-0.311155831117032</v>
      </c>
    </row>
    <row r="1656" customFormat="false" ht="12.75" hidden="false" customHeight="false" outlineLevel="0" collapsed="false">
      <c r="B1656" s="0" t="n">
        <v>5.901</v>
      </c>
      <c r="C1656" s="0" t="n">
        <v>84.574</v>
      </c>
      <c r="D1656" s="0" t="n">
        <v>2248.4</v>
      </c>
      <c r="E1656" s="0" t="n">
        <v>4.401</v>
      </c>
      <c r="F1656" s="0" t="n">
        <v>2248.2</v>
      </c>
      <c r="G1656" s="0" t="n">
        <v>0.0376185392758651</v>
      </c>
      <c r="H1656" s="0" t="n">
        <v>3.28025807725059</v>
      </c>
      <c r="I1656" s="0" t="n">
        <v>0.745343803056258</v>
      </c>
      <c r="T1656" s="0" t="n">
        <v>19.8903</v>
      </c>
      <c r="U1656" s="0" t="n">
        <v>4.375393</v>
      </c>
      <c r="Y1656" s="0" t="n">
        <v>2.98087054186296</v>
      </c>
      <c r="Z1656" s="0" t="n">
        <v>-0.299387535387634</v>
      </c>
    </row>
    <row r="1657" customFormat="false" ht="12.75" hidden="false" customHeight="false" outlineLevel="0" collapsed="false">
      <c r="B1657" s="0" t="n">
        <v>5.888</v>
      </c>
      <c r="C1657" s="0" t="n">
        <v>86.024</v>
      </c>
      <c r="D1657" s="0" t="n">
        <v>2248.4</v>
      </c>
      <c r="E1657" s="0" t="n">
        <v>4.388</v>
      </c>
      <c r="F1657" s="0" t="n">
        <v>2248.2</v>
      </c>
      <c r="G1657" s="0" t="n">
        <v>0.0382634996886398</v>
      </c>
      <c r="H1657" s="0" t="n">
        <v>3.263258642007</v>
      </c>
      <c r="I1657" s="0" t="n">
        <v>0.74367790383022</v>
      </c>
      <c r="T1657" s="0" t="n">
        <v>19.8902</v>
      </c>
      <c r="U1657" s="0" t="n">
        <v>4.375364</v>
      </c>
      <c r="Y1657" s="0" t="n">
        <v>2.97563989979959</v>
      </c>
      <c r="Z1657" s="0" t="n">
        <v>-0.287618742207418</v>
      </c>
    </row>
    <row r="1658" customFormat="false" ht="12.75" hidden="false" customHeight="false" outlineLevel="0" collapsed="false">
      <c r="B1658" s="0" t="n">
        <v>5.892</v>
      </c>
      <c r="C1658" s="0" t="n">
        <v>87.252</v>
      </c>
      <c r="D1658" s="0" t="n">
        <v>2248.4</v>
      </c>
      <c r="E1658" s="0" t="n">
        <v>4.392</v>
      </c>
      <c r="F1658" s="0" t="n">
        <v>2248.2</v>
      </c>
      <c r="G1658" s="0" t="n">
        <v>0.0388097144382172</v>
      </c>
      <c r="H1658" s="0" t="n">
        <v>3.24908448653379</v>
      </c>
      <c r="I1658" s="0" t="n">
        <v>0.73977333482099</v>
      </c>
      <c r="T1658" s="0" t="n">
        <v>19.8896</v>
      </c>
      <c r="U1658" s="0" t="n">
        <v>4.375279</v>
      </c>
      <c r="Y1658" s="0" t="n">
        <v>2.97724932812678</v>
      </c>
      <c r="Z1658" s="0" t="n">
        <v>-0.271835158407011</v>
      </c>
    </row>
    <row r="1659" customFormat="false" ht="12.75" hidden="false" customHeight="false" outlineLevel="0" collapsed="false">
      <c r="B1659" s="0" t="n">
        <v>5.859</v>
      </c>
      <c r="C1659" s="0" t="n">
        <v>88.748</v>
      </c>
      <c r="D1659" s="0" t="n">
        <v>2248.4</v>
      </c>
      <c r="E1659" s="0" t="n">
        <v>4.359</v>
      </c>
      <c r="F1659" s="0" t="n">
        <v>2248.2</v>
      </c>
      <c r="G1659" s="0" t="n">
        <v>0.0394751356640868</v>
      </c>
      <c r="H1659" s="0" t="n">
        <v>3.23208407817221</v>
      </c>
      <c r="I1659" s="0" t="n">
        <v>0.741473750440974</v>
      </c>
      <c r="T1659" s="0" t="n">
        <v>19.8892</v>
      </c>
      <c r="U1659" s="0" t="n">
        <v>4.375322</v>
      </c>
      <c r="Y1659" s="0" t="n">
        <v>2.96397154442744</v>
      </c>
      <c r="Z1659" s="0" t="n">
        <v>-0.268112533744763</v>
      </c>
    </row>
    <row r="1660" customFormat="false" ht="12.75" hidden="false" customHeight="false" outlineLevel="0" collapsed="false">
      <c r="B1660" s="0" t="n">
        <v>5.868</v>
      </c>
      <c r="C1660" s="0" t="n">
        <v>89.505</v>
      </c>
      <c r="D1660" s="0" t="n">
        <v>2248.4</v>
      </c>
      <c r="E1660" s="0" t="n">
        <v>4.368</v>
      </c>
      <c r="F1660" s="0" t="n">
        <v>2248.2</v>
      </c>
      <c r="G1660" s="0" t="n">
        <v>0.0398118494795837</v>
      </c>
      <c r="H1660" s="0" t="n">
        <v>3.22359048195639</v>
      </c>
      <c r="I1660" s="0" t="n">
        <v>0.738001483964375</v>
      </c>
      <c r="T1660" s="0" t="n">
        <v>19.8892</v>
      </c>
      <c r="U1660" s="0" t="n">
        <v>4.375357</v>
      </c>
      <c r="Y1660" s="0" t="n">
        <v>2.96759275816363</v>
      </c>
      <c r="Z1660" s="0" t="n">
        <v>-0.255997723792762</v>
      </c>
    </row>
    <row r="1661" customFormat="false" ht="12.75" hidden="false" customHeight="false" outlineLevel="0" collapsed="false">
      <c r="B1661" s="0" t="n">
        <v>5.862</v>
      </c>
      <c r="C1661" s="0" t="n">
        <v>90.782</v>
      </c>
      <c r="D1661" s="0" t="n">
        <v>2248.4</v>
      </c>
      <c r="E1661" s="0" t="n">
        <v>4.362</v>
      </c>
      <c r="F1661" s="0" t="n">
        <v>2248.2</v>
      </c>
      <c r="G1661" s="0" t="n">
        <v>0.04037985944311</v>
      </c>
      <c r="H1661" s="0" t="n">
        <v>3.20942394442248</v>
      </c>
      <c r="I1661" s="0" t="n">
        <v>0.735768900601211</v>
      </c>
      <c r="T1661" s="0" t="n">
        <v>19.8886</v>
      </c>
      <c r="U1661" s="0" t="n">
        <v>4.375357</v>
      </c>
      <c r="Y1661" s="0" t="n">
        <v>2.96517861567284</v>
      </c>
      <c r="Z1661" s="0" t="n">
        <v>-0.244245328749646</v>
      </c>
    </row>
    <row r="1662" customFormat="false" ht="12.75" hidden="false" customHeight="false" outlineLevel="0" collapsed="false">
      <c r="B1662" s="0" t="n">
        <v>5.849</v>
      </c>
      <c r="C1662" s="0" t="n">
        <v>92.077</v>
      </c>
      <c r="D1662" s="0" t="n">
        <v>2248.4</v>
      </c>
      <c r="E1662" s="0" t="n">
        <v>4.349</v>
      </c>
      <c r="F1662" s="0" t="n">
        <v>2248.2</v>
      </c>
      <c r="G1662" s="0" t="n">
        <v>0.0409558758117605</v>
      </c>
      <c r="H1662" s="0" t="n">
        <v>3.19525978986842</v>
      </c>
      <c r="I1662" s="0" t="n">
        <v>0.734711379597244</v>
      </c>
      <c r="T1662" s="0" t="n">
        <v>19.8883</v>
      </c>
      <c r="U1662" s="0" t="n">
        <v>4.375279</v>
      </c>
      <c r="Y1662" s="0" t="n">
        <v>2.95994797360946</v>
      </c>
      <c r="Z1662" s="0" t="n">
        <v>-0.23531181625895</v>
      </c>
    </row>
    <row r="1663" customFormat="false" ht="12.75" hidden="false" customHeight="false" outlineLevel="0" collapsed="false">
      <c r="B1663" s="0" t="n">
        <v>5.833</v>
      </c>
      <c r="C1663" s="0" t="n">
        <v>92.6</v>
      </c>
      <c r="D1663" s="0" t="n">
        <v>2248.4</v>
      </c>
      <c r="E1663" s="0" t="n">
        <v>4.333</v>
      </c>
      <c r="F1663" s="0" t="n">
        <v>2248.2</v>
      </c>
      <c r="G1663" s="0" t="n">
        <v>0.0411885063606441</v>
      </c>
      <c r="H1663" s="0" t="n">
        <v>3.18959583209169</v>
      </c>
      <c r="I1663" s="0" t="n">
        <v>0.736117201036623</v>
      </c>
      <c r="T1663" s="0" t="n">
        <v>19.8895</v>
      </c>
      <c r="U1663" s="0" t="n">
        <v>4.375215</v>
      </c>
      <c r="Y1663" s="0" t="n">
        <v>2.9535102603007</v>
      </c>
      <c r="Z1663" s="0" t="n">
        <v>-0.236085571790992</v>
      </c>
    </row>
    <row r="1664" customFormat="false" ht="12.75" hidden="false" customHeight="false" outlineLevel="0" collapsed="false">
      <c r="B1664" s="0" t="n">
        <v>5.849</v>
      </c>
      <c r="C1664" s="0" t="n">
        <v>93.127</v>
      </c>
      <c r="D1664" s="0" t="n">
        <v>2248.4</v>
      </c>
      <c r="E1664" s="0" t="n">
        <v>4.349</v>
      </c>
      <c r="F1664" s="0" t="n">
        <v>2248.2</v>
      </c>
      <c r="G1664" s="0" t="n">
        <v>0.0414229161106663</v>
      </c>
      <c r="H1664" s="0" t="n">
        <v>3.18392082112278</v>
      </c>
      <c r="I1664" s="0" t="n">
        <v>0.732104120745638</v>
      </c>
      <c r="T1664" s="0" t="n">
        <v>19.8915</v>
      </c>
      <c r="U1664" s="0" t="n">
        <v>4.374613</v>
      </c>
      <c r="Y1664" s="0" t="n">
        <v>2.95994797360946</v>
      </c>
      <c r="Z1664" s="0" t="n">
        <v>-0.223972847513314</v>
      </c>
    </row>
    <row r="1665" customFormat="false" ht="12.75" hidden="false" customHeight="false" outlineLevel="0" collapsed="false">
      <c r="B1665" s="0" t="n">
        <v>5.82</v>
      </c>
      <c r="C1665" s="0" t="n">
        <v>93.391</v>
      </c>
      <c r="D1665" s="0" t="n">
        <v>2248.4</v>
      </c>
      <c r="E1665" s="0" t="n">
        <v>4.32</v>
      </c>
      <c r="F1665" s="0" t="n">
        <v>2248.2</v>
      </c>
      <c r="G1665" s="0" t="n">
        <v>0.0415403433858198</v>
      </c>
      <c r="H1665" s="0" t="n">
        <v>3.18108999343174</v>
      </c>
      <c r="I1665" s="0" t="n">
        <v>0.736363424405495</v>
      </c>
      <c r="T1665" s="0" t="n">
        <v>19.892</v>
      </c>
      <c r="U1665" s="0" t="n">
        <v>4.374946</v>
      </c>
      <c r="Y1665" s="0" t="n">
        <v>2.94827961823732</v>
      </c>
      <c r="Z1665" s="0" t="n">
        <v>-0.232810375194414</v>
      </c>
    </row>
    <row r="1666" customFormat="false" ht="12.75" hidden="false" customHeight="false" outlineLevel="0" collapsed="false">
      <c r="B1666" s="0" t="n">
        <v>5.824</v>
      </c>
      <c r="C1666" s="0" t="n">
        <v>93.391</v>
      </c>
      <c r="D1666" s="0" t="n">
        <v>2250.2</v>
      </c>
      <c r="E1666" s="0" t="n">
        <v>4.324</v>
      </c>
      <c r="F1666" s="0" t="n">
        <v>2250</v>
      </c>
      <c r="G1666" s="0" t="n">
        <v>0.0415071111111111</v>
      </c>
      <c r="H1666" s="0" t="n">
        <v>3.181890313552</v>
      </c>
      <c r="I1666" s="0" t="n">
        <v>0.73586732505828</v>
      </c>
      <c r="T1666" s="0" t="n">
        <v>19.8923</v>
      </c>
      <c r="U1666" s="0" t="n">
        <v>4.375208</v>
      </c>
      <c r="Y1666" s="0" t="n">
        <v>2.94988904656452</v>
      </c>
      <c r="Z1666" s="0" t="n">
        <v>-0.232001266987486</v>
      </c>
    </row>
    <row r="1667" customFormat="false" ht="12.75" hidden="false" customHeight="false" outlineLevel="0" collapsed="false">
      <c r="B1667" s="0" t="n">
        <v>5.811</v>
      </c>
      <c r="C1667" s="0" t="n">
        <v>93.391</v>
      </c>
      <c r="D1667" s="0" t="n">
        <v>2248.4</v>
      </c>
      <c r="E1667" s="0" t="n">
        <v>4.311</v>
      </c>
      <c r="F1667" s="0" t="n">
        <v>2248.2</v>
      </c>
      <c r="G1667" s="0" t="n">
        <v>0.0415403433858198</v>
      </c>
      <c r="H1667" s="0" t="n">
        <v>3.18108999343174</v>
      </c>
      <c r="I1667" s="0" t="n">
        <v>0.737900717567093</v>
      </c>
      <c r="T1667" s="0" t="n">
        <v>19.8932</v>
      </c>
      <c r="U1667" s="0" t="n">
        <v>4.375208</v>
      </c>
      <c r="Y1667" s="0" t="n">
        <v>2.94465840450114</v>
      </c>
      <c r="Z1667" s="0" t="n">
        <v>-0.236431588930596</v>
      </c>
    </row>
    <row r="1668" customFormat="false" ht="12.75" hidden="false" customHeight="false" outlineLevel="0" collapsed="false">
      <c r="B1668" s="0" t="n">
        <v>5.801</v>
      </c>
      <c r="C1668" s="0" t="n">
        <v>93.127</v>
      </c>
      <c r="D1668" s="0" t="n">
        <v>2250.2</v>
      </c>
      <c r="E1668" s="0" t="n">
        <v>4.301</v>
      </c>
      <c r="F1668" s="0" t="n">
        <v>2250</v>
      </c>
      <c r="G1668" s="0" t="n">
        <v>0.0413897777777778</v>
      </c>
      <c r="H1668" s="0" t="n">
        <v>3.18472114124304</v>
      </c>
      <c r="I1668" s="0" t="n">
        <v>0.740460623399917</v>
      </c>
      <c r="T1668" s="0" t="n">
        <v>19.8944</v>
      </c>
      <c r="U1668" s="0" t="n">
        <v>4.375059</v>
      </c>
      <c r="Y1668" s="0" t="n">
        <v>2.94063483368316</v>
      </c>
      <c r="Z1668" s="0" t="n">
        <v>-0.24408630755988</v>
      </c>
    </row>
    <row r="1669" customFormat="false" ht="12.75" hidden="false" customHeight="false" outlineLevel="0" collapsed="false">
      <c r="B1669" s="0" t="n">
        <v>5.785</v>
      </c>
      <c r="C1669" s="0" t="n">
        <v>92.6</v>
      </c>
      <c r="D1669" s="0" t="n">
        <v>2250.2</v>
      </c>
      <c r="E1669" s="0" t="n">
        <v>4.285</v>
      </c>
      <c r="F1669" s="0" t="n">
        <v>2250</v>
      </c>
      <c r="G1669" s="0" t="n">
        <v>0.0411555555555556</v>
      </c>
      <c r="H1669" s="0" t="n">
        <v>3.19039615221195</v>
      </c>
      <c r="I1669" s="0" t="n">
        <v>0.744549860492871</v>
      </c>
      <c r="T1669" s="0" t="n">
        <v>19.8948</v>
      </c>
      <c r="U1669" s="0" t="n">
        <v>4.375066</v>
      </c>
      <c r="Y1669" s="0" t="n">
        <v>2.93419712037439</v>
      </c>
      <c r="Z1669" s="0" t="n">
        <v>-0.256199031837558</v>
      </c>
    </row>
    <row r="1670" customFormat="false" ht="12.75" hidden="false" customHeight="false" outlineLevel="0" collapsed="false">
      <c r="B1670" s="0" t="n">
        <v>5.801</v>
      </c>
      <c r="C1670" s="0" t="n">
        <v>91.557</v>
      </c>
      <c r="D1670" s="0" t="n">
        <v>2250.2</v>
      </c>
      <c r="E1670" s="0" t="n">
        <v>4.301</v>
      </c>
      <c r="F1670" s="0" t="n">
        <v>2250</v>
      </c>
      <c r="G1670" s="0" t="n">
        <v>0.040692</v>
      </c>
      <c r="H1670" s="0" t="n">
        <v>3.20172356400142</v>
      </c>
      <c r="I1670" s="0" t="n">
        <v>0.744413755871059</v>
      </c>
      <c r="T1670" s="0" t="n">
        <v>19.8944</v>
      </c>
      <c r="U1670" s="0" t="n">
        <v>4.375393</v>
      </c>
      <c r="Y1670" s="0" t="n">
        <v>2.94063483368316</v>
      </c>
      <c r="Z1670" s="0" t="n">
        <v>-0.261088730318262</v>
      </c>
    </row>
    <row r="1671" customFormat="false" ht="12.75" hidden="false" customHeight="false" outlineLevel="0" collapsed="false">
      <c r="B1671" s="0" t="n">
        <v>5.774</v>
      </c>
      <c r="C1671" s="0" t="n">
        <v>90.526</v>
      </c>
      <c r="D1671" s="0" t="n">
        <v>2250.2</v>
      </c>
      <c r="E1671" s="0" t="n">
        <v>4.274</v>
      </c>
      <c r="F1671" s="0" t="n">
        <v>2250</v>
      </c>
      <c r="G1671" s="0" t="n">
        <v>0.0402337777777778</v>
      </c>
      <c r="H1671" s="0" t="n">
        <v>3.21304819017172</v>
      </c>
      <c r="I1671" s="0" t="n">
        <v>0.751766071635872</v>
      </c>
      <c r="T1671" s="0" t="n">
        <v>19.8931</v>
      </c>
      <c r="U1671" s="0" t="n">
        <v>4.375428</v>
      </c>
      <c r="Y1671" s="0" t="n">
        <v>2.92977119247462</v>
      </c>
      <c r="Z1671" s="0" t="n">
        <v>-0.283276997697101</v>
      </c>
    </row>
    <row r="1672" customFormat="false" ht="12.75" hidden="false" customHeight="false" outlineLevel="0" collapsed="false">
      <c r="B1672" s="0" t="n">
        <v>5.772</v>
      </c>
      <c r="C1672" s="0" t="n">
        <v>89.759</v>
      </c>
      <c r="D1672" s="0" t="n">
        <v>2250.2</v>
      </c>
      <c r="E1672" s="0" t="n">
        <v>4.272</v>
      </c>
      <c r="F1672" s="0" t="n">
        <v>2250</v>
      </c>
      <c r="G1672" s="0" t="n">
        <v>0.0398928888888889</v>
      </c>
      <c r="H1672" s="0" t="n">
        <v>3.22155699100528</v>
      </c>
      <c r="I1672" s="0" t="n">
        <v>0.754109782538688</v>
      </c>
      <c r="T1672" s="0" t="n">
        <v>19.8939</v>
      </c>
      <c r="U1672" s="0" t="n">
        <v>4.375655</v>
      </c>
      <c r="Y1672" s="0" t="n">
        <v>2.92896647831102</v>
      </c>
      <c r="Z1672" s="0" t="n">
        <v>-0.292590512694255</v>
      </c>
    </row>
    <row r="1673" customFormat="false" ht="12.75" hidden="false" customHeight="false" outlineLevel="0" collapsed="false">
      <c r="B1673" s="0" t="n">
        <v>5.761</v>
      </c>
      <c r="C1673" s="0" t="n">
        <v>88.748</v>
      </c>
      <c r="D1673" s="0" t="n">
        <v>2250.2</v>
      </c>
      <c r="E1673" s="0" t="n">
        <v>4.261</v>
      </c>
      <c r="F1673" s="0" t="n">
        <v>2250</v>
      </c>
      <c r="G1673" s="0" t="n">
        <v>0.0394435555555556</v>
      </c>
      <c r="H1673" s="0" t="n">
        <v>3.23288439829247</v>
      </c>
      <c r="I1673" s="0" t="n">
        <v>0.758714949141627</v>
      </c>
      <c r="T1673" s="0" t="n">
        <v>19.8952</v>
      </c>
      <c r="U1673" s="0" t="n">
        <v>4.375768</v>
      </c>
      <c r="Y1673" s="0" t="n">
        <v>2.92454055041124</v>
      </c>
      <c r="Z1673" s="0" t="n">
        <v>-0.308343847881228</v>
      </c>
    </row>
    <row r="1674" customFormat="false" ht="12.75" hidden="false" customHeight="false" outlineLevel="0" collapsed="false">
      <c r="B1674" s="0" t="n">
        <v>5.765</v>
      </c>
      <c r="C1674" s="0" t="n">
        <v>87.997</v>
      </c>
      <c r="D1674" s="0" t="n">
        <v>2250.2</v>
      </c>
      <c r="E1674" s="0" t="n">
        <v>4.265</v>
      </c>
      <c r="F1674" s="0" t="n">
        <v>2250</v>
      </c>
      <c r="G1674" s="0" t="n">
        <v>0.0391097777777778</v>
      </c>
      <c r="H1674" s="0" t="n">
        <v>3.24138256765851</v>
      </c>
      <c r="I1674" s="0" t="n">
        <v>0.759995912698361</v>
      </c>
      <c r="T1674" s="0" t="n">
        <v>19.8952</v>
      </c>
      <c r="U1674" s="0" t="n">
        <v>4.375655</v>
      </c>
      <c r="Y1674" s="0" t="n">
        <v>2.92614997873844</v>
      </c>
      <c r="Z1674" s="0" t="n">
        <v>-0.315232588920076</v>
      </c>
    </row>
    <row r="1675" customFormat="false" ht="12.75" hidden="false" customHeight="false" outlineLevel="0" collapsed="false">
      <c r="B1675" s="0" t="n">
        <v>5.743</v>
      </c>
      <c r="C1675" s="0" t="n">
        <v>87.499</v>
      </c>
      <c r="D1675" s="0" t="n">
        <v>2248.4</v>
      </c>
      <c r="E1675" s="0" t="n">
        <v>4.243</v>
      </c>
      <c r="F1675" s="0" t="n">
        <v>2248.2</v>
      </c>
      <c r="G1675" s="0" t="n">
        <v>0.0389195801085313</v>
      </c>
      <c r="H1675" s="0" t="n">
        <v>3.24625760544127</v>
      </c>
      <c r="I1675" s="0" t="n">
        <v>0.765085459684485</v>
      </c>
      <c r="T1675" s="0" t="n">
        <v>19.895</v>
      </c>
      <c r="U1675" s="0" t="n">
        <v>4.37569</v>
      </c>
      <c r="Y1675" s="0" t="n">
        <v>2.91729812293888</v>
      </c>
      <c r="Z1675" s="0" t="n">
        <v>-0.32895948250239</v>
      </c>
    </row>
    <row r="1676" customFormat="false" ht="12.75" hidden="false" customHeight="false" outlineLevel="0" collapsed="false">
      <c r="B1676" s="0" t="n">
        <v>5.737</v>
      </c>
      <c r="C1676" s="0" t="n">
        <v>87.252</v>
      </c>
      <c r="D1676" s="0" t="n">
        <v>2250.2</v>
      </c>
      <c r="E1676" s="0" t="n">
        <v>4.237</v>
      </c>
      <c r="F1676" s="0" t="n">
        <v>2250</v>
      </c>
      <c r="G1676" s="0" t="n">
        <v>0.0387786666666667</v>
      </c>
      <c r="H1676" s="0" t="n">
        <v>3.24988480665405</v>
      </c>
      <c r="I1676" s="0" t="n">
        <v>0.767024972068457</v>
      </c>
      <c r="T1676" s="0" t="n">
        <v>19.8951</v>
      </c>
      <c r="U1676" s="0" t="n">
        <v>4.375853</v>
      </c>
      <c r="Y1676" s="0" t="n">
        <v>2.91488398044809</v>
      </c>
      <c r="Z1676" s="0" t="n">
        <v>-0.335000826205961</v>
      </c>
    </row>
    <row r="1677" customFormat="false" ht="12.75" hidden="false" customHeight="false" outlineLevel="0" collapsed="false">
      <c r="B1677" s="0" t="n">
        <v>5.733</v>
      </c>
      <c r="C1677" s="0" t="n">
        <v>87.252</v>
      </c>
      <c r="D1677" s="0" t="n">
        <v>2250.2</v>
      </c>
      <c r="E1677" s="0" t="n">
        <v>4.233</v>
      </c>
      <c r="F1677" s="0" t="n">
        <v>2250</v>
      </c>
      <c r="G1677" s="0" t="n">
        <v>0.0387786666666667</v>
      </c>
      <c r="H1677" s="0" t="n">
        <v>3.24988480665405</v>
      </c>
      <c r="I1677" s="0" t="n">
        <v>0.767749777144827</v>
      </c>
      <c r="T1677" s="0" t="n">
        <v>19.896</v>
      </c>
      <c r="U1677" s="0" t="n">
        <v>4.375875</v>
      </c>
      <c r="Y1677" s="0" t="n">
        <v>2.9132745521209</v>
      </c>
      <c r="Z1677" s="0" t="n">
        <v>-0.336610254533153</v>
      </c>
    </row>
    <row r="1678" customFormat="false" ht="12.75" hidden="false" customHeight="false" outlineLevel="0" collapsed="false">
      <c r="B1678" s="0" t="n">
        <v>5.724</v>
      </c>
      <c r="C1678" s="0" t="n">
        <v>87.499</v>
      </c>
      <c r="D1678" s="0" t="n">
        <v>2250.2</v>
      </c>
      <c r="E1678" s="0" t="n">
        <v>4.224</v>
      </c>
      <c r="F1678" s="0" t="n">
        <v>2250</v>
      </c>
      <c r="G1678" s="0" t="n">
        <v>0.0388884444444444</v>
      </c>
      <c r="H1678" s="0" t="n">
        <v>3.24705792556153</v>
      </c>
      <c r="I1678" s="0" t="n">
        <v>0.768716364953014</v>
      </c>
      <c r="T1678" s="0" t="n">
        <v>19.8965</v>
      </c>
      <c r="U1678" s="0" t="n">
        <v>4.375917</v>
      </c>
      <c r="Y1678" s="0" t="n">
        <v>2.90965333838472</v>
      </c>
      <c r="Z1678" s="0" t="n">
        <v>-0.337404587176815</v>
      </c>
    </row>
    <row r="1679" customFormat="false" ht="12.75" hidden="false" customHeight="false" outlineLevel="0" collapsed="false">
      <c r="B1679" s="0" t="n">
        <v>5.698</v>
      </c>
      <c r="C1679" s="0" t="n">
        <v>87.997</v>
      </c>
      <c r="D1679" s="0" t="n">
        <v>2250.2</v>
      </c>
      <c r="E1679" s="0" t="n">
        <v>4.198</v>
      </c>
      <c r="F1679" s="0" t="n">
        <v>2250</v>
      </c>
      <c r="G1679" s="0" t="n">
        <v>0.0391097777777778</v>
      </c>
      <c r="H1679" s="0" t="n">
        <v>3.24138256765851</v>
      </c>
      <c r="I1679" s="0" t="n">
        <v>0.772125432982018</v>
      </c>
      <c r="T1679" s="0" t="n">
        <v>19.8963</v>
      </c>
      <c r="U1679" s="0" t="n">
        <v>4.375839</v>
      </c>
      <c r="Y1679" s="0" t="n">
        <v>2.89919205425797</v>
      </c>
      <c r="Z1679" s="0" t="n">
        <v>-0.34219051340054</v>
      </c>
    </row>
    <row r="1680" customFormat="false" ht="12.75" hidden="false" customHeight="false" outlineLevel="0" collapsed="false">
      <c r="B1680" s="0" t="n">
        <v>5.713</v>
      </c>
      <c r="C1680" s="0" t="n">
        <v>88.748</v>
      </c>
      <c r="D1680" s="0" t="n">
        <v>2250.2</v>
      </c>
      <c r="E1680" s="0" t="n">
        <v>4.213</v>
      </c>
      <c r="F1680" s="0" t="n">
        <v>2250</v>
      </c>
      <c r="G1680" s="0" t="n">
        <v>0.0394435555555556</v>
      </c>
      <c r="H1680" s="0" t="n">
        <v>3.23288439829247</v>
      </c>
      <c r="I1680" s="0" t="n">
        <v>0.767359221052094</v>
      </c>
      <c r="T1680" s="0" t="n">
        <v>19.896</v>
      </c>
      <c r="U1680" s="0" t="n">
        <v>4.375917</v>
      </c>
      <c r="Y1680" s="0" t="n">
        <v>2.90522741048494</v>
      </c>
      <c r="Z1680" s="0" t="n">
        <v>-0.327656987807531</v>
      </c>
    </row>
    <row r="1681" customFormat="false" ht="12.75" hidden="false" customHeight="false" outlineLevel="0" collapsed="false">
      <c r="B1681" s="0" t="n">
        <v>5.685</v>
      </c>
      <c r="C1681" s="0" t="n">
        <v>89.759</v>
      </c>
      <c r="D1681" s="0" t="n">
        <v>2250.2</v>
      </c>
      <c r="E1681" s="0" t="n">
        <v>4.185</v>
      </c>
      <c r="F1681" s="0" t="n">
        <v>2250</v>
      </c>
      <c r="G1681" s="0" t="n">
        <v>0.0398928888888889</v>
      </c>
      <c r="H1681" s="0" t="n">
        <v>3.22155699100528</v>
      </c>
      <c r="I1681" s="0" t="n">
        <v>0.769786616727665</v>
      </c>
      <c r="T1681" s="0" t="n">
        <v>19.8877</v>
      </c>
      <c r="U1681" s="0" t="n">
        <v>4.375839</v>
      </c>
      <c r="Y1681" s="0" t="n">
        <v>2.8939614121946</v>
      </c>
      <c r="Z1681" s="0" t="n">
        <v>-0.327595578810679</v>
      </c>
    </row>
    <row r="1682" customFormat="false" ht="12.75" hidden="false" customHeight="false" outlineLevel="0" collapsed="false">
      <c r="B1682" s="0" t="n">
        <v>5.688</v>
      </c>
      <c r="C1682" s="0" t="n">
        <v>91.557</v>
      </c>
      <c r="D1682" s="0" t="n">
        <v>2250.2</v>
      </c>
      <c r="E1682" s="0" t="n">
        <v>4.188</v>
      </c>
      <c r="F1682" s="0" t="n">
        <v>2250</v>
      </c>
      <c r="G1682" s="0" t="n">
        <v>0.040692</v>
      </c>
      <c r="H1682" s="0" t="n">
        <v>3.20172356400142</v>
      </c>
      <c r="I1682" s="0" t="n">
        <v>0.764499418338449</v>
      </c>
      <c r="T1682" s="0" t="n">
        <v>19.8778</v>
      </c>
      <c r="U1682" s="0" t="n">
        <v>4.375818</v>
      </c>
      <c r="Y1682" s="0" t="n">
        <v>2.89516848343999</v>
      </c>
      <c r="Z1682" s="0" t="n">
        <v>-0.306555080561433</v>
      </c>
    </row>
    <row r="1683" customFormat="false" ht="12.75" hidden="false" customHeight="false" outlineLevel="0" collapsed="false">
      <c r="B1683" s="0" t="n">
        <v>5.656</v>
      </c>
      <c r="C1683" s="0" t="n">
        <v>93.921</v>
      </c>
      <c r="D1683" s="0" t="n">
        <v>2250.2</v>
      </c>
      <c r="E1683" s="0" t="n">
        <v>4.156</v>
      </c>
      <c r="F1683" s="0" t="n">
        <v>2250</v>
      </c>
      <c r="G1683" s="0" t="n">
        <v>0.0417426666666667</v>
      </c>
      <c r="H1683" s="0" t="n">
        <v>3.17623129137542</v>
      </c>
      <c r="I1683" s="0" t="n">
        <v>0.764251995037397</v>
      </c>
      <c r="T1683" s="0" t="n">
        <v>19.8761</v>
      </c>
      <c r="U1683" s="0" t="n">
        <v>4.37569</v>
      </c>
      <c r="Y1683" s="0" t="n">
        <v>2.88229305682246</v>
      </c>
      <c r="Z1683" s="0" t="n">
        <v>-0.293938234552965</v>
      </c>
    </row>
    <row r="1684" customFormat="false" ht="12.75" hidden="false" customHeight="false" outlineLevel="0" collapsed="false">
      <c r="B1684" s="0" t="n">
        <v>5.669</v>
      </c>
      <c r="C1684" s="0" t="n">
        <v>96.346</v>
      </c>
      <c r="D1684" s="0" t="n">
        <v>2250.2</v>
      </c>
      <c r="E1684" s="0" t="n">
        <v>4.169</v>
      </c>
      <c r="F1684" s="0" t="n">
        <v>2250</v>
      </c>
      <c r="G1684" s="0" t="n">
        <v>0.0428204444444444</v>
      </c>
      <c r="H1684" s="0" t="n">
        <v>3.15073941767686</v>
      </c>
      <c r="I1684" s="0" t="n">
        <v>0.755754237869239</v>
      </c>
      <c r="T1684" s="0" t="n">
        <v>19.8796</v>
      </c>
      <c r="U1684" s="0" t="n">
        <v>4.375322</v>
      </c>
      <c r="Y1684" s="0" t="n">
        <v>2.88752369888583</v>
      </c>
      <c r="Z1684" s="0" t="n">
        <v>-0.26321571879103</v>
      </c>
    </row>
    <row r="1685" customFormat="false" ht="12.75" hidden="false" customHeight="false" outlineLevel="0" collapsed="false">
      <c r="B1685" s="0" t="n">
        <v>5.636</v>
      </c>
      <c r="C1685" s="0" t="n">
        <v>98.275</v>
      </c>
      <c r="D1685" s="0" t="n">
        <v>2250.2</v>
      </c>
      <c r="E1685" s="0" t="n">
        <v>4.136</v>
      </c>
      <c r="F1685" s="0" t="n">
        <v>2250</v>
      </c>
      <c r="G1685" s="0" t="n">
        <v>0.0436777777777778</v>
      </c>
      <c r="H1685" s="0" t="n">
        <v>3.13091562630976</v>
      </c>
      <c r="I1685" s="0" t="n">
        <v>0.756991205587467</v>
      </c>
      <c r="T1685" s="0" t="n">
        <v>19.8838</v>
      </c>
      <c r="U1685" s="0" t="n">
        <v>4.375322</v>
      </c>
      <c r="Y1685" s="0" t="n">
        <v>2.8742459151865</v>
      </c>
      <c r="Z1685" s="0" t="n">
        <v>-0.256669711123267</v>
      </c>
    </row>
    <row r="1686" customFormat="false" ht="12.75" hidden="false" customHeight="false" outlineLevel="0" collapsed="false">
      <c r="B1686" s="0" t="n">
        <v>5.645</v>
      </c>
      <c r="C1686" s="0" t="n">
        <v>99.394</v>
      </c>
      <c r="D1686" s="0" t="n">
        <v>2250.2</v>
      </c>
      <c r="E1686" s="0" t="n">
        <v>4.145</v>
      </c>
      <c r="F1686" s="0" t="n">
        <v>2250</v>
      </c>
      <c r="G1686" s="0" t="n">
        <v>0.0441751111111111</v>
      </c>
      <c r="H1686" s="0" t="n">
        <v>3.11959354866456</v>
      </c>
      <c r="I1686" s="0" t="n">
        <v>0.75261605516636</v>
      </c>
      <c r="T1686" s="0" t="n">
        <v>19.8836</v>
      </c>
      <c r="U1686" s="0" t="n">
        <v>4.37513</v>
      </c>
      <c r="Y1686" s="0" t="n">
        <v>2.87786712892268</v>
      </c>
      <c r="Z1686" s="0" t="n">
        <v>-0.241726419741884</v>
      </c>
    </row>
    <row r="1687" customFormat="false" ht="12.75" hidden="false" customHeight="false" outlineLevel="0" collapsed="false">
      <c r="B1687" s="0" t="n">
        <v>5.61</v>
      </c>
      <c r="C1687" s="0" t="n">
        <v>99.958</v>
      </c>
      <c r="D1687" s="0" t="n">
        <v>2250.2</v>
      </c>
      <c r="E1687" s="0" t="n">
        <v>4.11</v>
      </c>
      <c r="F1687" s="0" t="n">
        <v>2250</v>
      </c>
      <c r="G1687" s="0" t="n">
        <v>0.0444257777777778</v>
      </c>
      <c r="H1687" s="0" t="n">
        <v>3.11393520092587</v>
      </c>
      <c r="I1687" s="0" t="n">
        <v>0.757648467378558</v>
      </c>
      <c r="T1687" s="0" t="n">
        <v>19.878</v>
      </c>
      <c r="U1687" s="0" t="n">
        <v>4.37457</v>
      </c>
      <c r="Y1687" s="0" t="n">
        <v>2.86378463105975</v>
      </c>
      <c r="Z1687" s="0" t="n">
        <v>-0.250150569866124</v>
      </c>
    </row>
    <row r="1688" customFormat="false" ht="12.75" hidden="false" customHeight="false" outlineLevel="0" collapsed="false">
      <c r="B1688" s="0" t="n">
        <v>5.617</v>
      </c>
      <c r="C1688" s="0" t="n">
        <v>99.958</v>
      </c>
      <c r="D1688" s="0" t="n">
        <v>2250.2</v>
      </c>
      <c r="E1688" s="0" t="n">
        <v>4.117</v>
      </c>
      <c r="F1688" s="0" t="n">
        <v>2250</v>
      </c>
      <c r="G1688" s="0" t="n">
        <v>0.0444257777777778</v>
      </c>
      <c r="H1688" s="0" t="n">
        <v>3.11393520092587</v>
      </c>
      <c r="I1688" s="0" t="n">
        <v>0.756360262551827</v>
      </c>
      <c r="T1688" s="0" t="n">
        <v>19.8713</v>
      </c>
      <c r="U1688" s="0" t="n">
        <v>4.375208</v>
      </c>
      <c r="Y1688" s="0" t="n">
        <v>2.86660113063233</v>
      </c>
      <c r="Z1688" s="0" t="n">
        <v>-0.247334070293539</v>
      </c>
    </row>
    <row r="1689" customFormat="false" ht="12.75" hidden="false" customHeight="false" outlineLevel="0" collapsed="false">
      <c r="B1689" s="0" t="n">
        <v>5.588</v>
      </c>
      <c r="C1689" s="0" t="n">
        <v>99.958</v>
      </c>
      <c r="D1689" s="0" t="n">
        <v>2250.2</v>
      </c>
      <c r="E1689" s="0" t="n">
        <v>4.088</v>
      </c>
      <c r="F1689" s="0" t="n">
        <v>2250</v>
      </c>
      <c r="G1689" s="0" t="n">
        <v>0.0444257777777778</v>
      </c>
      <c r="H1689" s="0" t="n">
        <v>3.11393520092587</v>
      </c>
      <c r="I1689" s="0" t="n">
        <v>0.76172583192903</v>
      </c>
      <c r="T1689" s="0" t="n">
        <v>19.8711</v>
      </c>
      <c r="U1689" s="0" t="n">
        <v>4.375513</v>
      </c>
      <c r="Y1689" s="0" t="n">
        <v>2.85493277526019</v>
      </c>
      <c r="Z1689" s="0" t="n">
        <v>-0.25900242566568</v>
      </c>
    </row>
    <row r="1690" customFormat="false" ht="12.75" hidden="false" customHeight="false" outlineLevel="0" collapsed="false">
      <c r="B1690" s="0" t="n">
        <v>5.582</v>
      </c>
      <c r="C1690" s="0" t="n">
        <v>100.24</v>
      </c>
      <c r="D1690" s="0" t="n">
        <v>2250.2</v>
      </c>
      <c r="E1690" s="0" t="n">
        <v>4.082</v>
      </c>
      <c r="F1690" s="0" t="n">
        <v>2250</v>
      </c>
      <c r="G1690" s="0" t="n">
        <v>0.0445511111111111</v>
      </c>
      <c r="H1690" s="0" t="n">
        <v>3.11111798827923</v>
      </c>
      <c r="I1690" s="0" t="n">
        <v>0.762155313150228</v>
      </c>
      <c r="T1690" s="0" t="n">
        <v>19.8667</v>
      </c>
      <c r="U1690" s="0" t="n">
        <v>4.375655</v>
      </c>
      <c r="Y1690" s="0" t="n">
        <v>2.85251863276941</v>
      </c>
      <c r="Z1690" s="0" t="n">
        <v>-0.258599355509827</v>
      </c>
    </row>
    <row r="1691" customFormat="false" ht="12.75" hidden="false" customHeight="false" outlineLevel="0" collapsed="false">
      <c r="B1691" s="0" t="n">
        <v>5.569</v>
      </c>
      <c r="C1691" s="0" t="n">
        <v>100.53</v>
      </c>
      <c r="D1691" s="0" t="n">
        <v>2252</v>
      </c>
      <c r="E1691" s="0" t="n">
        <v>4.069</v>
      </c>
      <c r="F1691" s="0" t="n">
        <v>2251.8</v>
      </c>
      <c r="G1691" s="0" t="n">
        <v>0.0446442845723421</v>
      </c>
      <c r="H1691" s="0" t="n">
        <v>3.10902878875212</v>
      </c>
      <c r="I1691" s="0" t="n">
        <v>0.764076871160512</v>
      </c>
      <c r="T1691" s="0" t="n">
        <v>19.8648</v>
      </c>
      <c r="U1691" s="0" t="n">
        <v>4.375506</v>
      </c>
      <c r="Y1691" s="0" t="n">
        <v>2.84728799070603</v>
      </c>
      <c r="Z1691" s="0" t="n">
        <v>-0.261740798046091</v>
      </c>
    </row>
    <row r="1692" customFormat="false" ht="12.75" hidden="false" customHeight="false" outlineLevel="0" collapsed="false">
      <c r="B1692" s="0" t="n">
        <v>5.553</v>
      </c>
      <c r="C1692" s="0" t="n">
        <v>100.81</v>
      </c>
      <c r="D1692" s="0" t="n">
        <v>2250.2</v>
      </c>
      <c r="E1692" s="0" t="n">
        <v>4.053</v>
      </c>
      <c r="F1692" s="0" t="n">
        <v>2250</v>
      </c>
      <c r="G1692" s="0" t="n">
        <v>0.0448044444444444</v>
      </c>
      <c r="H1692" s="0" t="n">
        <v>3.10544774215902</v>
      </c>
      <c r="I1692" s="0" t="n">
        <v>0.766209657576862</v>
      </c>
      <c r="T1692" s="0" t="n">
        <v>19.8636</v>
      </c>
      <c r="U1692" s="0" t="n">
        <v>4.375357</v>
      </c>
      <c r="Y1692" s="0" t="n">
        <v>2.84085027739726</v>
      </c>
      <c r="Z1692" s="0" t="n">
        <v>-0.26459746476176</v>
      </c>
    </row>
    <row r="1693" customFormat="false" ht="12.75" hidden="false" customHeight="false" outlineLevel="0" collapsed="false">
      <c r="B1693" s="0" t="n">
        <v>5.54</v>
      </c>
      <c r="C1693" s="0" t="n">
        <v>101.1</v>
      </c>
      <c r="D1693" s="0" t="n">
        <v>2250.2</v>
      </c>
      <c r="E1693" s="0" t="n">
        <v>4.04</v>
      </c>
      <c r="F1693" s="0" t="n">
        <v>2250</v>
      </c>
      <c r="G1693" s="0" t="n">
        <v>0.0449333333333333</v>
      </c>
      <c r="H1693" s="0" t="n">
        <v>3.10257517337973</v>
      </c>
      <c r="I1693" s="0" t="n">
        <v>0.767964151826665</v>
      </c>
      <c r="T1693" s="0" t="n">
        <v>19.8656</v>
      </c>
      <c r="U1693" s="0" t="n">
        <v>4.375279</v>
      </c>
      <c r="Y1693" s="0" t="n">
        <v>2.83561963533389</v>
      </c>
      <c r="Z1693" s="0" t="n">
        <v>-0.266955538045835</v>
      </c>
    </row>
    <row r="1694" customFormat="false" ht="12.75" hidden="false" customHeight="false" outlineLevel="0" collapsed="false">
      <c r="B1694" s="0" t="n">
        <v>5.52</v>
      </c>
      <c r="C1694" s="0" t="n">
        <v>101.1</v>
      </c>
      <c r="D1694" s="0" t="n">
        <v>2250.2</v>
      </c>
      <c r="E1694" s="0" t="n">
        <v>4.02</v>
      </c>
      <c r="F1694" s="0" t="n">
        <v>2250</v>
      </c>
      <c r="G1694" s="0" t="n">
        <v>0.0449333333333333</v>
      </c>
      <c r="H1694" s="0" t="n">
        <v>3.10257517337973</v>
      </c>
      <c r="I1694" s="0" t="n">
        <v>0.771784868999932</v>
      </c>
      <c r="T1694" s="0" t="n">
        <v>19.8636</v>
      </c>
      <c r="U1694" s="0" t="n">
        <v>4.375655</v>
      </c>
      <c r="Y1694" s="0" t="n">
        <v>2.82757249369793</v>
      </c>
      <c r="Z1694" s="0" t="n">
        <v>-0.275002679681795</v>
      </c>
    </row>
    <row r="1695" customFormat="false" ht="12.75" hidden="false" customHeight="false" outlineLevel="0" collapsed="false">
      <c r="B1695" s="0" t="n">
        <v>5.523</v>
      </c>
      <c r="C1695" s="0" t="n">
        <v>101.1</v>
      </c>
      <c r="D1695" s="0" t="n">
        <v>2250.2</v>
      </c>
      <c r="E1695" s="0" t="n">
        <v>4.023</v>
      </c>
      <c r="F1695" s="0" t="n">
        <v>2250</v>
      </c>
      <c r="G1695" s="0" t="n">
        <v>0.0449333333333333</v>
      </c>
      <c r="H1695" s="0" t="n">
        <v>3.10257517337973</v>
      </c>
      <c r="I1695" s="0" t="n">
        <v>0.77120933964199</v>
      </c>
      <c r="T1695" s="0" t="n">
        <v>19.8606</v>
      </c>
      <c r="U1695" s="0" t="n">
        <v>4.375662</v>
      </c>
      <c r="Y1695" s="0" t="n">
        <v>2.82877956494333</v>
      </c>
      <c r="Z1695" s="0" t="n">
        <v>-0.273795608436401</v>
      </c>
    </row>
    <row r="1696" customFormat="false" ht="12.75" hidden="false" customHeight="false" outlineLevel="0" collapsed="false">
      <c r="B1696" s="0" t="n">
        <v>5.481</v>
      </c>
      <c r="C1696" s="0" t="n">
        <v>101.38</v>
      </c>
      <c r="D1696" s="0" t="n">
        <v>2250.2</v>
      </c>
      <c r="E1696" s="0" t="n">
        <v>3.981</v>
      </c>
      <c r="F1696" s="0" t="n">
        <v>2250</v>
      </c>
      <c r="G1696" s="0" t="n">
        <v>0.0450577777777778</v>
      </c>
      <c r="H1696" s="0" t="n">
        <v>3.09980946653648</v>
      </c>
      <c r="I1696" s="0" t="n">
        <v>0.778650958687888</v>
      </c>
      <c r="T1696" s="0" t="n">
        <v>19.858</v>
      </c>
      <c r="U1696" s="0" t="n">
        <v>4.375768</v>
      </c>
      <c r="Y1696" s="0" t="n">
        <v>2.81188056750781</v>
      </c>
      <c r="Z1696" s="0" t="n">
        <v>-0.287928899028672</v>
      </c>
    </row>
    <row r="1697" customFormat="false" ht="12.75" hidden="false" customHeight="false" outlineLevel="0" collapsed="false">
      <c r="B1697" s="0" t="n">
        <v>5.481</v>
      </c>
      <c r="C1697" s="0" t="n">
        <v>101.96</v>
      </c>
      <c r="D1697" s="0" t="n">
        <v>2250.2</v>
      </c>
      <c r="E1697" s="0" t="n">
        <v>3.981</v>
      </c>
      <c r="F1697" s="0" t="n">
        <v>2250</v>
      </c>
      <c r="G1697" s="0" t="n">
        <v>0.0453155555555556</v>
      </c>
      <c r="H1697" s="0" t="n">
        <v>3.09410472043278</v>
      </c>
      <c r="I1697" s="0" t="n">
        <v>0.777217965444053</v>
      </c>
      <c r="T1697" s="0" t="n">
        <v>19.8566</v>
      </c>
      <c r="U1697" s="0" t="n">
        <v>4.375619</v>
      </c>
      <c r="Y1697" s="0" t="n">
        <v>2.81188056750781</v>
      </c>
      <c r="Z1697" s="0" t="n">
        <v>-0.282224152924966</v>
      </c>
    </row>
    <row r="1698" customFormat="false" ht="12.75" hidden="false" customHeight="false" outlineLevel="0" collapsed="false">
      <c r="B1698" s="0" t="n">
        <v>5.457</v>
      </c>
      <c r="C1698" s="0" t="n">
        <v>103.12</v>
      </c>
      <c r="D1698" s="0" t="n">
        <v>2250.2</v>
      </c>
      <c r="E1698" s="0" t="n">
        <v>3.957</v>
      </c>
      <c r="F1698" s="0" t="n">
        <v>2250</v>
      </c>
      <c r="G1698" s="0" t="n">
        <v>0.0458311111111111</v>
      </c>
      <c r="H1698" s="0" t="n">
        <v>3.08279194202367</v>
      </c>
      <c r="I1698" s="0" t="n">
        <v>0.779073020476034</v>
      </c>
      <c r="T1698" s="0" t="n">
        <v>19.8614</v>
      </c>
      <c r="U1698" s="0" t="n">
        <v>4.375577</v>
      </c>
      <c r="Y1698" s="0" t="n">
        <v>2.80222399754466</v>
      </c>
      <c r="Z1698" s="0" t="n">
        <v>-0.280567944479009</v>
      </c>
    </row>
    <row r="1699" customFormat="false" ht="12.75" hidden="false" customHeight="false" outlineLevel="0" collapsed="false">
      <c r="B1699" s="0" t="n">
        <v>5.453</v>
      </c>
      <c r="C1699" s="0" t="n">
        <v>104.59</v>
      </c>
      <c r="D1699" s="0" t="n">
        <v>2248.4</v>
      </c>
      <c r="E1699" s="0" t="n">
        <v>3.953</v>
      </c>
      <c r="F1699" s="0" t="n">
        <v>2248.2</v>
      </c>
      <c r="G1699" s="0" t="n">
        <v>0.0465216617738635</v>
      </c>
      <c r="H1699" s="0" t="n">
        <v>3.0678370366614</v>
      </c>
      <c r="I1699" s="0" t="n">
        <v>0.77607817775396</v>
      </c>
      <c r="T1699" s="0" t="n">
        <v>19.8743</v>
      </c>
      <c r="U1699" s="0" t="n">
        <v>4.37491</v>
      </c>
      <c r="Y1699" s="0" t="n">
        <v>2.80061456921747</v>
      </c>
      <c r="Z1699" s="0" t="n">
        <v>-0.267222467443937</v>
      </c>
    </row>
    <row r="1700" customFormat="false" ht="12.75" hidden="false" customHeight="false" outlineLevel="0" collapsed="false">
      <c r="B1700" s="0" t="n">
        <v>5.414</v>
      </c>
      <c r="C1700" s="0" t="n">
        <v>106.38</v>
      </c>
      <c r="D1700" s="0" t="n">
        <v>2250.2</v>
      </c>
      <c r="E1700" s="0" t="n">
        <v>3.914</v>
      </c>
      <c r="F1700" s="0" t="n">
        <v>2250</v>
      </c>
      <c r="G1700" s="0" t="n">
        <v>0.04728</v>
      </c>
      <c r="H1700" s="0" t="n">
        <v>3.05166771330457</v>
      </c>
      <c r="I1700" s="0" t="n">
        <v>0.779680049387983</v>
      </c>
      <c r="T1700" s="0" t="n">
        <v>19.8821</v>
      </c>
      <c r="U1700" s="0" t="n">
        <v>4.375655</v>
      </c>
      <c r="Y1700" s="0" t="n">
        <v>2.78492264302735</v>
      </c>
      <c r="Z1700" s="0" t="n">
        <v>-0.26674507027722</v>
      </c>
    </row>
    <row r="1701" customFormat="false" ht="12.75" hidden="false" customHeight="false" outlineLevel="0" collapsed="false">
      <c r="B1701" s="0" t="n">
        <v>5.418</v>
      </c>
      <c r="C1701" s="0" t="n">
        <v>108.2</v>
      </c>
      <c r="D1701" s="0" t="n">
        <v>2248.4</v>
      </c>
      <c r="E1701" s="0" t="n">
        <v>3.918</v>
      </c>
      <c r="F1701" s="0" t="n">
        <v>2248.2</v>
      </c>
      <c r="G1701" s="0" t="n">
        <v>0.0481273908015301</v>
      </c>
      <c r="H1701" s="0" t="n">
        <v>3.03390361715662</v>
      </c>
      <c r="I1701" s="0" t="n">
        <v>0.7743500809486</v>
      </c>
      <c r="T1701" s="0" t="n">
        <v>19.8859</v>
      </c>
      <c r="U1701" s="0" t="n">
        <v>4.37574</v>
      </c>
      <c r="Y1701" s="0" t="n">
        <v>2.78653207135454</v>
      </c>
      <c r="Z1701" s="0" t="n">
        <v>-0.247371545802078</v>
      </c>
    </row>
    <row r="1702" customFormat="false" ht="12.75" hidden="false" customHeight="false" outlineLevel="0" collapsed="false">
      <c r="B1702" s="0" t="n">
        <v>5.404</v>
      </c>
      <c r="C1702" s="0" t="n">
        <v>109.12</v>
      </c>
      <c r="D1702" s="0" t="n">
        <v>2248.4</v>
      </c>
      <c r="E1702" s="0" t="n">
        <v>3.904</v>
      </c>
      <c r="F1702" s="0" t="n">
        <v>2248.2</v>
      </c>
      <c r="G1702" s="0" t="n">
        <v>0.0485366070634285</v>
      </c>
      <c r="H1702" s="0" t="n">
        <v>3.02543679000816</v>
      </c>
      <c r="I1702" s="0" t="n">
        <v>0.774958194161925</v>
      </c>
      <c r="T1702" s="0" t="n">
        <v>19.8861</v>
      </c>
      <c r="U1702" s="0" t="n">
        <v>4.37569</v>
      </c>
      <c r="Y1702" s="0" t="n">
        <v>2.78089907220937</v>
      </c>
      <c r="Z1702" s="0" t="n">
        <v>-0.244537717798789</v>
      </c>
    </row>
    <row r="1703" customFormat="false" ht="12.75" hidden="false" customHeight="false" outlineLevel="0" collapsed="false">
      <c r="B1703" s="0" t="n">
        <v>5.375</v>
      </c>
      <c r="C1703" s="0" t="n">
        <v>109.12</v>
      </c>
      <c r="D1703" s="0" t="n">
        <v>2250.2</v>
      </c>
      <c r="E1703" s="0" t="n">
        <v>3.875</v>
      </c>
      <c r="F1703" s="0" t="n">
        <v>2250</v>
      </c>
      <c r="G1703" s="0" t="n">
        <v>0.0484977777777778</v>
      </c>
      <c r="H1703" s="0" t="n">
        <v>3.02623711012842</v>
      </c>
      <c r="I1703" s="0" t="n">
        <v>0.780964415517011</v>
      </c>
      <c r="T1703" s="0" t="n">
        <v>19.8873</v>
      </c>
      <c r="U1703" s="0" t="n">
        <v>4.375655</v>
      </c>
      <c r="Y1703" s="0" t="n">
        <v>2.76923071683722</v>
      </c>
      <c r="Z1703" s="0" t="n">
        <v>-0.257006393291194</v>
      </c>
    </row>
    <row r="1704" customFormat="false" ht="12.75" hidden="false" customHeight="false" outlineLevel="0" collapsed="false">
      <c r="B1704" s="0" t="n">
        <v>5.359</v>
      </c>
      <c r="C1704" s="0" t="n">
        <v>108.82</v>
      </c>
      <c r="D1704" s="0" t="n">
        <v>2250.2</v>
      </c>
      <c r="E1704" s="0" t="n">
        <v>3.859</v>
      </c>
      <c r="F1704" s="0" t="n">
        <v>2250</v>
      </c>
      <c r="G1704" s="0" t="n">
        <v>0.0483644444444444</v>
      </c>
      <c r="H1704" s="0" t="n">
        <v>3.02899016299206</v>
      </c>
      <c r="I1704" s="0" t="n">
        <v>0.784915823527353</v>
      </c>
      <c r="T1704" s="0" t="n">
        <v>19.8874</v>
      </c>
      <c r="U1704" s="0" t="n">
        <v>4.375655</v>
      </c>
      <c r="Y1704" s="0" t="n">
        <v>2.76279300352846</v>
      </c>
      <c r="Z1704" s="0" t="n">
        <v>-0.2661971594636</v>
      </c>
    </row>
    <row r="1705" customFormat="false" ht="12.75" hidden="false" customHeight="false" outlineLevel="0" collapsed="false">
      <c r="B1705" s="0" t="n">
        <v>5.337</v>
      </c>
      <c r="C1705" s="0" t="n">
        <v>108.82</v>
      </c>
      <c r="D1705" s="0" t="n">
        <v>2250.2</v>
      </c>
      <c r="E1705" s="0" t="n">
        <v>3.837</v>
      </c>
      <c r="F1705" s="0" t="n">
        <v>2250</v>
      </c>
      <c r="G1705" s="0" t="n">
        <v>0.0483644444444444</v>
      </c>
      <c r="H1705" s="0" t="n">
        <v>3.02899016299206</v>
      </c>
      <c r="I1705" s="0" t="n">
        <v>0.789416253060218</v>
      </c>
      <c r="T1705" s="0" t="n">
        <v>19.8861</v>
      </c>
      <c r="U1705" s="0" t="n">
        <v>4.375655</v>
      </c>
      <c r="Y1705" s="0" t="n">
        <v>2.7539411477289</v>
      </c>
      <c r="Z1705" s="0" t="n">
        <v>-0.275049015263155</v>
      </c>
    </row>
    <row r="1706" customFormat="false" ht="12.75" hidden="false" customHeight="false" outlineLevel="0" collapsed="false">
      <c r="B1706" s="0" t="n">
        <v>5.326</v>
      </c>
      <c r="C1706" s="0" t="n">
        <v>109.12</v>
      </c>
      <c r="D1706" s="0" t="n">
        <v>2250.2</v>
      </c>
      <c r="E1706" s="0" t="n">
        <v>3.826</v>
      </c>
      <c r="F1706" s="0" t="n">
        <v>2250</v>
      </c>
      <c r="G1706" s="0" t="n">
        <v>0.0484977777777778</v>
      </c>
      <c r="H1706" s="0" t="n">
        <v>3.02623711012842</v>
      </c>
      <c r="I1706" s="0" t="n">
        <v>0.790966312108839</v>
      </c>
      <c r="T1706" s="0" t="n">
        <v>19.8842</v>
      </c>
      <c r="U1706" s="0" t="n">
        <v>4.375726</v>
      </c>
      <c r="Y1706" s="0" t="n">
        <v>2.74951521982912</v>
      </c>
      <c r="Z1706" s="0" t="n">
        <v>-0.276721890299295</v>
      </c>
    </row>
    <row r="1707" customFormat="false" ht="12.75" hidden="false" customHeight="false" outlineLevel="0" collapsed="false">
      <c r="B1707" s="0" t="n">
        <v>5.311</v>
      </c>
      <c r="C1707" s="0" t="n">
        <v>109.74</v>
      </c>
      <c r="D1707" s="0" t="n">
        <v>2250.2</v>
      </c>
      <c r="E1707" s="0" t="n">
        <v>3.811</v>
      </c>
      <c r="F1707" s="0" t="n">
        <v>2250</v>
      </c>
      <c r="G1707" s="0" t="n">
        <v>0.0487733333333333</v>
      </c>
      <c r="H1707" s="0" t="n">
        <v>3.02057137295029</v>
      </c>
      <c r="I1707" s="0" t="n">
        <v>0.792592855667879</v>
      </c>
      <c r="T1707" s="0" t="n">
        <v>19.8831</v>
      </c>
      <c r="U1707" s="0" t="n">
        <v>4.375726</v>
      </c>
      <c r="Y1707" s="0" t="n">
        <v>2.74347986360215</v>
      </c>
      <c r="Z1707" s="0" t="n">
        <v>-0.277091509348131</v>
      </c>
    </row>
    <row r="1708" customFormat="false" ht="12.75" hidden="false" customHeight="false" outlineLevel="0" collapsed="false">
      <c r="B1708" s="0" t="n">
        <v>5.278</v>
      </c>
      <c r="C1708" s="0" t="n">
        <v>110.68</v>
      </c>
      <c r="D1708" s="0" t="n">
        <v>2250.2</v>
      </c>
      <c r="E1708" s="0" t="n">
        <v>3.778</v>
      </c>
      <c r="F1708" s="0" t="n">
        <v>2250</v>
      </c>
      <c r="G1708" s="0" t="n">
        <v>0.0491911111111111</v>
      </c>
      <c r="H1708" s="0" t="n">
        <v>3.01204215020064</v>
      </c>
      <c r="I1708" s="0" t="n">
        <v>0.797258377501493</v>
      </c>
      <c r="T1708" s="0" t="n">
        <v>19.8832</v>
      </c>
      <c r="U1708" s="0" t="n">
        <v>4.375626</v>
      </c>
      <c r="Y1708" s="0" t="n">
        <v>2.73020207990282</v>
      </c>
      <c r="Z1708" s="0" t="n">
        <v>-0.281840070297817</v>
      </c>
    </row>
    <row r="1709" customFormat="false" ht="12.75" hidden="false" customHeight="false" outlineLevel="0" collapsed="false">
      <c r="B1709" s="0" t="n">
        <v>5.269</v>
      </c>
      <c r="C1709" s="0" t="n">
        <v>111.31</v>
      </c>
      <c r="D1709" s="0" t="n">
        <v>2250.2</v>
      </c>
      <c r="E1709" s="0" t="n">
        <v>3.769</v>
      </c>
      <c r="F1709" s="0" t="n">
        <v>2250</v>
      </c>
      <c r="G1709" s="0" t="n">
        <v>0.0494711111111111</v>
      </c>
      <c r="H1709" s="0" t="n">
        <v>3.00636620397242</v>
      </c>
      <c r="I1709" s="0" t="n">
        <v>0.797656196331233</v>
      </c>
      <c r="T1709" s="0" t="n">
        <v>19.8831</v>
      </c>
      <c r="U1709" s="0" t="n">
        <v>4.37569</v>
      </c>
      <c r="Y1709" s="0" t="n">
        <v>2.72658086616664</v>
      </c>
      <c r="Z1709" s="0" t="n">
        <v>-0.279785337805778</v>
      </c>
    </row>
    <row r="1710" customFormat="false" ht="12.75" hidden="false" customHeight="false" outlineLevel="0" collapsed="false">
      <c r="B1710" s="0" t="n">
        <v>5.253</v>
      </c>
      <c r="C1710" s="0" t="n">
        <v>112.57</v>
      </c>
      <c r="D1710" s="0" t="n">
        <v>2250.2</v>
      </c>
      <c r="E1710" s="0" t="n">
        <v>3.753</v>
      </c>
      <c r="F1710" s="0" t="n">
        <v>2250</v>
      </c>
      <c r="G1710" s="0" t="n">
        <v>0.0500311111111111</v>
      </c>
      <c r="H1710" s="0" t="n">
        <v>2.99511005582117</v>
      </c>
      <c r="I1710" s="0" t="n">
        <v>0.798057568830582</v>
      </c>
      <c r="T1710" s="0" t="n">
        <v>19.8838</v>
      </c>
      <c r="U1710" s="0" t="n">
        <v>4.375577</v>
      </c>
      <c r="Y1710" s="0" t="n">
        <v>2.72014315285787</v>
      </c>
      <c r="Z1710" s="0" t="n">
        <v>-0.274966902963302</v>
      </c>
    </row>
    <row r="1711" customFormat="false" ht="12.75" hidden="false" customHeight="false" outlineLevel="0" collapsed="false">
      <c r="B1711" s="0" t="n">
        <v>5.23</v>
      </c>
      <c r="C1711" s="0" t="n">
        <v>114.18</v>
      </c>
      <c r="D1711" s="0" t="n">
        <v>2250.2</v>
      </c>
      <c r="E1711" s="0" t="n">
        <v>3.73</v>
      </c>
      <c r="F1711" s="0" t="n">
        <v>2250</v>
      </c>
      <c r="G1711" s="0" t="n">
        <v>0.0507466666666667</v>
      </c>
      <c r="H1711" s="0" t="n">
        <v>2.98090915654794</v>
      </c>
      <c r="I1711" s="0" t="n">
        <v>0.799171355642879</v>
      </c>
      <c r="T1711" s="0" t="n">
        <v>19.8844</v>
      </c>
      <c r="U1711" s="0" t="n">
        <v>4.375279</v>
      </c>
      <c r="Y1711" s="0" t="n">
        <v>2.71088893997652</v>
      </c>
      <c r="Z1711" s="0" t="n">
        <v>-0.270020216571422</v>
      </c>
    </row>
    <row r="1712" customFormat="false" ht="12.75" hidden="false" customHeight="false" outlineLevel="0" collapsed="false">
      <c r="B1712" s="0" t="n">
        <v>5.21</v>
      </c>
      <c r="C1712" s="0" t="n">
        <v>114.82</v>
      </c>
      <c r="D1712" s="0" t="n">
        <v>2250.2</v>
      </c>
      <c r="E1712" s="0" t="n">
        <v>3.71</v>
      </c>
      <c r="F1712" s="0" t="n">
        <v>2250</v>
      </c>
      <c r="G1712" s="0" t="n">
        <v>0.0510311111111111</v>
      </c>
      <c r="H1712" s="0" t="n">
        <v>2.9753196226973</v>
      </c>
      <c r="I1712" s="0" t="n">
        <v>0.801972944123261</v>
      </c>
      <c r="T1712" s="0" t="n">
        <v>19.8843</v>
      </c>
      <c r="U1712" s="0" t="n">
        <v>4.37569</v>
      </c>
      <c r="Y1712" s="0" t="n">
        <v>2.70284179834056</v>
      </c>
      <c r="Z1712" s="0" t="n">
        <v>-0.27247782435674</v>
      </c>
    </row>
    <row r="1713" customFormat="false" ht="12.75" hidden="false" customHeight="false" outlineLevel="0" collapsed="false">
      <c r="B1713" s="0" t="n">
        <v>5.195</v>
      </c>
      <c r="C1713" s="0" t="n">
        <v>115.15</v>
      </c>
      <c r="D1713" s="0" t="n">
        <v>2250.2</v>
      </c>
      <c r="E1713" s="0" t="n">
        <v>3.695</v>
      </c>
      <c r="F1713" s="0" t="n">
        <v>2250</v>
      </c>
      <c r="G1713" s="0" t="n">
        <v>0.0511777777777778</v>
      </c>
      <c r="H1713" s="0" t="n">
        <v>2.97244968135121</v>
      </c>
      <c r="I1713" s="0" t="n">
        <v>0.804451875873128</v>
      </c>
      <c r="T1713" s="0" t="n">
        <v>19.8834</v>
      </c>
      <c r="U1713" s="0" t="n">
        <v>4.375768</v>
      </c>
      <c r="Y1713" s="0" t="n">
        <v>2.69680644211359</v>
      </c>
      <c r="Z1713" s="0" t="n">
        <v>-0.275643239237617</v>
      </c>
    </row>
    <row r="1714" customFormat="false" ht="12.75" hidden="false" customHeight="false" outlineLevel="0" collapsed="false">
      <c r="B1714" s="0" t="n">
        <v>5.182</v>
      </c>
      <c r="C1714" s="0" t="n">
        <v>116.13</v>
      </c>
      <c r="D1714" s="0" t="n">
        <v>2250.2</v>
      </c>
      <c r="E1714" s="0" t="n">
        <v>3.682</v>
      </c>
      <c r="F1714" s="0" t="n">
        <v>2250</v>
      </c>
      <c r="G1714" s="0" t="n">
        <v>0.0516133333333333</v>
      </c>
      <c r="H1714" s="0" t="n">
        <v>2.96397505489504</v>
      </c>
      <c r="I1714" s="0" t="n">
        <v>0.804990509205605</v>
      </c>
      <c r="T1714" s="0" t="n">
        <v>19.8844</v>
      </c>
      <c r="U1714" s="0" t="n">
        <v>4.375889</v>
      </c>
      <c r="Y1714" s="0" t="n">
        <v>2.69157580005022</v>
      </c>
      <c r="Z1714" s="0" t="n">
        <v>-0.272399254844822</v>
      </c>
    </row>
    <row r="1715" customFormat="false" ht="12.75" hidden="false" customHeight="false" outlineLevel="0" collapsed="false">
      <c r="B1715" s="0" t="n">
        <v>5.143</v>
      </c>
      <c r="C1715" s="0" t="n">
        <v>117.12</v>
      </c>
      <c r="D1715" s="0" t="n">
        <v>2252</v>
      </c>
      <c r="E1715" s="0" t="n">
        <v>3.643</v>
      </c>
      <c r="F1715" s="0" t="n">
        <v>2251.8</v>
      </c>
      <c r="G1715" s="0" t="n">
        <v>0.05201172395417</v>
      </c>
      <c r="H1715" s="0" t="n">
        <v>2.9562859385955</v>
      </c>
      <c r="I1715" s="0" t="n">
        <v>0.81149764990269</v>
      </c>
      <c r="T1715" s="0" t="n">
        <v>19.8867</v>
      </c>
      <c r="U1715" s="0" t="n">
        <v>4.375917</v>
      </c>
      <c r="Y1715" s="0" t="n">
        <v>2.67588387386009</v>
      </c>
      <c r="Z1715" s="0" t="n">
        <v>-0.280402064735405</v>
      </c>
    </row>
    <row r="1716" customFormat="false" ht="12.75" hidden="false" customHeight="false" outlineLevel="0" collapsed="false">
      <c r="B1716" s="0" t="n">
        <v>5.137</v>
      </c>
      <c r="C1716" s="0" t="n">
        <v>117.79</v>
      </c>
      <c r="D1716" s="0" t="n">
        <v>2250.2</v>
      </c>
      <c r="E1716" s="0" t="n">
        <v>3.637</v>
      </c>
      <c r="F1716" s="0" t="n">
        <v>2250</v>
      </c>
      <c r="G1716" s="0" t="n">
        <v>0.0523511111111111</v>
      </c>
      <c r="H1716" s="0" t="n">
        <v>2.94978193107769</v>
      </c>
      <c r="I1716" s="0" t="n">
        <v>0.811048097629279</v>
      </c>
      <c r="T1716" s="0" t="n">
        <v>19.8889</v>
      </c>
      <c r="U1716" s="0" t="n">
        <v>4.375619</v>
      </c>
      <c r="Y1716" s="0" t="n">
        <v>2.67346973136931</v>
      </c>
      <c r="Z1716" s="0" t="n">
        <v>-0.276312199708381</v>
      </c>
    </row>
    <row r="1717" customFormat="false" ht="12.75" hidden="false" customHeight="false" outlineLevel="0" collapsed="false">
      <c r="B1717" s="0" t="n">
        <v>5.123</v>
      </c>
      <c r="C1717" s="0" t="n">
        <v>118.12</v>
      </c>
      <c r="D1717" s="0" t="n">
        <v>2250.2</v>
      </c>
      <c r="E1717" s="0" t="n">
        <v>3.623</v>
      </c>
      <c r="F1717" s="0" t="n">
        <v>2250</v>
      </c>
      <c r="G1717" s="0" t="n">
        <v>0.0524977777777778</v>
      </c>
      <c r="H1717" s="0" t="n">
        <v>2.94698425234921</v>
      </c>
      <c r="I1717" s="0" t="n">
        <v>0.813409950965832</v>
      </c>
      <c r="T1717" s="0" t="n">
        <v>19.8906</v>
      </c>
      <c r="U1717" s="0" t="n">
        <v>4.37569</v>
      </c>
      <c r="Y1717" s="0" t="n">
        <v>2.66783673222414</v>
      </c>
      <c r="Z1717" s="0" t="n">
        <v>-0.279147520125075</v>
      </c>
    </row>
    <row r="1718" customFormat="false" ht="12.75" hidden="false" customHeight="false" outlineLevel="0" collapsed="false">
      <c r="B1718" s="0" t="n">
        <v>5.094</v>
      </c>
      <c r="C1718" s="0" t="n">
        <v>119.46</v>
      </c>
      <c r="D1718" s="0" t="n">
        <v>2250.2</v>
      </c>
      <c r="E1718" s="0" t="n">
        <v>3.594</v>
      </c>
      <c r="F1718" s="0" t="n">
        <v>2250</v>
      </c>
      <c r="G1718" s="0" t="n">
        <v>0.0530933333333333</v>
      </c>
      <c r="H1718" s="0" t="n">
        <v>2.93570372263265</v>
      </c>
      <c r="I1718" s="0" t="n">
        <v>0.816834647365789</v>
      </c>
      <c r="T1718" s="0" t="n">
        <v>19.8918</v>
      </c>
      <c r="U1718" s="0" t="n">
        <v>4.375874</v>
      </c>
      <c r="Y1718" s="0" t="n">
        <v>2.65616837685199</v>
      </c>
      <c r="Z1718" s="0" t="n">
        <v>-0.279535345780652</v>
      </c>
    </row>
    <row r="1719" customFormat="false" ht="12.75" hidden="false" customHeight="false" outlineLevel="0" collapsed="false">
      <c r="B1719" s="0" t="n">
        <v>5.084</v>
      </c>
      <c r="C1719" s="0" t="n">
        <v>120.14</v>
      </c>
      <c r="D1719" s="0" t="n">
        <v>2250.2</v>
      </c>
      <c r="E1719" s="0" t="n">
        <v>3.584</v>
      </c>
      <c r="F1719" s="0" t="n">
        <v>2250</v>
      </c>
      <c r="G1719" s="0" t="n">
        <v>0.0533955555555556</v>
      </c>
      <c r="H1719" s="0" t="n">
        <v>2.93002758087299</v>
      </c>
      <c r="I1719" s="0" t="n">
        <v>0.817530016984652</v>
      </c>
      <c r="T1719" s="0" t="n">
        <v>19.8923</v>
      </c>
      <c r="U1719" s="0" t="n">
        <v>4.375839</v>
      </c>
      <c r="Y1719" s="0" t="n">
        <v>2.65214480603401</v>
      </c>
      <c r="Z1719" s="0" t="n">
        <v>-0.277882774838977</v>
      </c>
    </row>
    <row r="1720" customFormat="false" ht="12.75" hidden="false" customHeight="false" outlineLevel="0" collapsed="false">
      <c r="B1720" s="0" t="n">
        <v>5.059</v>
      </c>
      <c r="C1720" s="0" t="n">
        <v>121.51</v>
      </c>
      <c r="D1720" s="0" t="n">
        <v>2250.2</v>
      </c>
      <c r="E1720" s="0" t="n">
        <v>3.559</v>
      </c>
      <c r="F1720" s="0" t="n">
        <v>2250</v>
      </c>
      <c r="G1720" s="0" t="n">
        <v>0.0540044444444444</v>
      </c>
      <c r="H1720" s="0" t="n">
        <v>2.91868874709004</v>
      </c>
      <c r="I1720" s="0" t="n">
        <v>0.820086751078966</v>
      </c>
      <c r="T1720" s="0" t="n">
        <v>19.8934</v>
      </c>
      <c r="U1720" s="0" t="n">
        <v>4.375952</v>
      </c>
      <c r="Y1720" s="0" t="n">
        <v>2.64208587898907</v>
      </c>
      <c r="Z1720" s="0" t="n">
        <v>-0.276602868100974</v>
      </c>
    </row>
    <row r="1721" customFormat="false" ht="12.75" hidden="false" customHeight="false" outlineLevel="0" collapsed="false">
      <c r="B1721" s="0" t="n">
        <v>5.036</v>
      </c>
      <c r="C1721" s="0" t="n">
        <v>123.59</v>
      </c>
      <c r="D1721" s="0" t="n">
        <v>2252</v>
      </c>
      <c r="E1721" s="0" t="n">
        <v>3.536</v>
      </c>
      <c r="F1721" s="0" t="n">
        <v>2251.8</v>
      </c>
      <c r="G1721" s="0" t="n">
        <v>0.0548849809041656</v>
      </c>
      <c r="H1721" s="0" t="n">
        <v>2.90251535660012</v>
      </c>
      <c r="I1721" s="0" t="n">
        <v>0.820847103110895</v>
      </c>
      <c r="T1721" s="0" t="n">
        <v>19.8931</v>
      </c>
      <c r="U1721" s="0" t="n">
        <v>4.376002</v>
      </c>
      <c r="Y1721" s="0" t="n">
        <v>2.63283166610771</v>
      </c>
      <c r="Z1721" s="0" t="n">
        <v>-0.269683690492413</v>
      </c>
    </row>
    <row r="1722" customFormat="false" ht="12.75" hidden="false" customHeight="false" outlineLevel="0" collapsed="false">
      <c r="B1722" s="0" t="n">
        <v>5.036</v>
      </c>
      <c r="C1722" s="0" t="n">
        <v>126.06</v>
      </c>
      <c r="D1722" s="0" t="n">
        <v>2250.2</v>
      </c>
      <c r="E1722" s="0" t="n">
        <v>3.536</v>
      </c>
      <c r="F1722" s="0" t="n">
        <v>2250</v>
      </c>
      <c r="G1722" s="0" t="n">
        <v>0.0560266666666667</v>
      </c>
      <c r="H1722" s="0" t="n">
        <v>2.88192732924548</v>
      </c>
      <c r="I1722" s="0" t="n">
        <v>0.815024697184807</v>
      </c>
      <c r="T1722" s="0" t="n">
        <v>19.8942</v>
      </c>
      <c r="U1722" s="0" t="n">
        <v>4.37603</v>
      </c>
      <c r="Y1722" s="0" t="n">
        <v>2.63283166610771</v>
      </c>
      <c r="Z1722" s="0" t="n">
        <v>-0.249095663137764</v>
      </c>
    </row>
    <row r="1723" customFormat="false" ht="12.75" hidden="false" customHeight="false" outlineLevel="0" collapsed="false">
      <c r="B1723" s="0" t="n">
        <v>4.992</v>
      </c>
      <c r="C1723" s="0" t="n">
        <v>128.21</v>
      </c>
      <c r="D1723" s="0" t="n">
        <v>2250.2</v>
      </c>
      <c r="E1723" s="0" t="n">
        <v>3.492</v>
      </c>
      <c r="F1723" s="0" t="n">
        <v>2250</v>
      </c>
      <c r="G1723" s="0" t="n">
        <v>0.0569822222222222</v>
      </c>
      <c r="H1723" s="0" t="n">
        <v>2.86501576983306</v>
      </c>
      <c r="I1723" s="0" t="n">
        <v>0.820451251384037</v>
      </c>
      <c r="T1723" s="0" t="n">
        <v>19.8957</v>
      </c>
      <c r="U1723" s="0" t="n">
        <v>4.37603</v>
      </c>
      <c r="Y1723" s="0" t="n">
        <v>2.6151279545086</v>
      </c>
      <c r="Z1723" s="0" t="n">
        <v>-0.249887815324458</v>
      </c>
    </row>
    <row r="1724" customFormat="false" ht="12.75" hidden="false" customHeight="false" outlineLevel="0" collapsed="false">
      <c r="B1724" s="0" t="n">
        <v>4.988</v>
      </c>
      <c r="C1724" s="0" t="n">
        <v>130.4</v>
      </c>
      <c r="D1724" s="0" t="n">
        <v>2252</v>
      </c>
      <c r="E1724" s="0" t="n">
        <v>3.488</v>
      </c>
      <c r="F1724" s="0" t="n">
        <v>2251.8</v>
      </c>
      <c r="G1724" s="0" t="n">
        <v>0.0579092281730171</v>
      </c>
      <c r="H1724" s="0" t="n">
        <v>2.84887834609405</v>
      </c>
      <c r="I1724" s="0" t="n">
        <v>0.816765580875589</v>
      </c>
      <c r="T1724" s="0" t="n">
        <v>19.8949</v>
      </c>
      <c r="U1724" s="0" t="n">
        <v>4.375506</v>
      </c>
      <c r="Y1724" s="0" t="n">
        <v>2.61351852618141</v>
      </c>
      <c r="Z1724" s="0" t="n">
        <v>-0.235359819912645</v>
      </c>
    </row>
    <row r="1725" customFormat="false" ht="12.75" hidden="false" customHeight="false" outlineLevel="0" collapsed="false">
      <c r="B1725" s="0" t="n">
        <v>4.959</v>
      </c>
      <c r="C1725" s="0" t="n">
        <v>131.89</v>
      </c>
      <c r="D1725" s="0" t="n">
        <v>2250.2</v>
      </c>
      <c r="E1725" s="0" t="n">
        <v>3.459</v>
      </c>
      <c r="F1725" s="0" t="n">
        <v>2250</v>
      </c>
      <c r="G1725" s="0" t="n">
        <v>0.0586177777777778</v>
      </c>
      <c r="H1725" s="0" t="n">
        <v>2.8367170743457</v>
      </c>
      <c r="I1725" s="0" t="n">
        <v>0.820097448495433</v>
      </c>
      <c r="T1725" s="0" t="n">
        <v>19.8948</v>
      </c>
      <c r="U1725" s="0" t="n">
        <v>4.375803</v>
      </c>
      <c r="Y1725" s="0" t="n">
        <v>2.60185017080927</v>
      </c>
      <c r="Z1725" s="0" t="n">
        <v>-0.234866903536435</v>
      </c>
    </row>
    <row r="1726" customFormat="false" ht="12.75" hidden="false" customHeight="false" outlineLevel="0" collapsed="false">
      <c r="B1726" s="0" t="n">
        <v>4.939</v>
      </c>
      <c r="C1726" s="0" t="n">
        <v>133.39</v>
      </c>
      <c r="D1726" s="0" t="n">
        <v>2250.2</v>
      </c>
      <c r="E1726" s="0" t="n">
        <v>3.439</v>
      </c>
      <c r="F1726" s="0" t="n">
        <v>2250</v>
      </c>
      <c r="G1726" s="0" t="n">
        <v>0.0592844444444444</v>
      </c>
      <c r="H1726" s="0" t="n">
        <v>2.82540814874421</v>
      </c>
      <c r="I1726" s="0" t="n">
        <v>0.821578409056182</v>
      </c>
      <c r="T1726" s="0" t="n">
        <v>19.8946</v>
      </c>
      <c r="U1726" s="0" t="n">
        <v>4.376066</v>
      </c>
      <c r="Y1726" s="0" t="n">
        <v>2.59380302917331</v>
      </c>
      <c r="Z1726" s="0" t="n">
        <v>-0.231605119570901</v>
      </c>
    </row>
    <row r="1727" customFormat="false" ht="12.75" hidden="false" customHeight="false" outlineLevel="0" collapsed="false">
      <c r="B1727" s="0" t="n">
        <v>4.904</v>
      </c>
      <c r="C1727" s="0" t="n">
        <v>134.52</v>
      </c>
      <c r="D1727" s="0" t="n">
        <v>2250.2</v>
      </c>
      <c r="E1727" s="0" t="n">
        <v>3.404</v>
      </c>
      <c r="F1727" s="0" t="n">
        <v>2250</v>
      </c>
      <c r="G1727" s="0" t="n">
        <v>0.0597866666666667</v>
      </c>
      <c r="H1727" s="0" t="n">
        <v>2.81697243055744</v>
      </c>
      <c r="I1727" s="0" t="n">
        <v>0.827547717555065</v>
      </c>
      <c r="T1727" s="0" t="n">
        <v>19.8944</v>
      </c>
      <c r="U1727" s="0" t="n">
        <v>4.37603</v>
      </c>
      <c r="Y1727" s="0" t="n">
        <v>2.57972053131038</v>
      </c>
      <c r="Z1727" s="0" t="n">
        <v>-0.237251899247061</v>
      </c>
    </row>
    <row r="1728" customFormat="false" ht="12.75" hidden="false" customHeight="false" outlineLevel="0" collapsed="false">
      <c r="B1728" s="0" t="n">
        <v>4.911</v>
      </c>
      <c r="C1728" s="0" t="n">
        <v>135.67</v>
      </c>
      <c r="D1728" s="0" t="n">
        <v>2250.2</v>
      </c>
      <c r="E1728" s="0" t="n">
        <v>3.411</v>
      </c>
      <c r="F1728" s="0" t="n">
        <v>2250</v>
      </c>
      <c r="G1728" s="0" t="n">
        <v>0.0602977777777778</v>
      </c>
      <c r="H1728" s="0" t="n">
        <v>2.80845985146949</v>
      </c>
      <c r="I1728" s="0" t="n">
        <v>0.823353811629871</v>
      </c>
      <c r="T1728" s="0" t="n">
        <v>19.8946</v>
      </c>
      <c r="U1728" s="0" t="n">
        <v>4.375966</v>
      </c>
      <c r="Y1728" s="0" t="n">
        <v>2.58253703088296</v>
      </c>
      <c r="Z1728" s="0" t="n">
        <v>-0.225922820586526</v>
      </c>
    </row>
    <row r="1729" customFormat="false" ht="12.75" hidden="false" customHeight="false" outlineLevel="0" collapsed="false">
      <c r="B1729" s="0" t="n">
        <v>4.891</v>
      </c>
      <c r="C1729" s="0" t="n">
        <v>137.6</v>
      </c>
      <c r="D1729" s="0" t="n">
        <v>2250.2</v>
      </c>
      <c r="E1729" s="0" t="n">
        <v>3.391</v>
      </c>
      <c r="F1729" s="0" t="n">
        <v>2250</v>
      </c>
      <c r="G1729" s="0" t="n">
        <v>0.0611555555555556</v>
      </c>
      <c r="H1729" s="0" t="n">
        <v>2.79433439335887</v>
      </c>
      <c r="I1729" s="0" t="n">
        <v>0.824044350739862</v>
      </c>
      <c r="T1729" s="0" t="n">
        <v>19.893</v>
      </c>
      <c r="U1729" s="0" t="n">
        <v>4.375874</v>
      </c>
      <c r="Y1729" s="0" t="n">
        <v>2.57448988924701</v>
      </c>
      <c r="Z1729" s="0" t="n">
        <v>-0.219844504111865</v>
      </c>
    </row>
    <row r="1730" customFormat="false" ht="12.75" hidden="false" customHeight="false" outlineLevel="0" collapsed="false">
      <c r="B1730" s="0" t="n">
        <v>4.876</v>
      </c>
      <c r="C1730" s="0" t="n">
        <v>139.95</v>
      </c>
      <c r="D1730" s="0" t="n">
        <v>2250.2</v>
      </c>
      <c r="E1730" s="0" t="n">
        <v>3.376</v>
      </c>
      <c r="F1730" s="0" t="n">
        <v>2250</v>
      </c>
      <c r="G1730" s="0" t="n">
        <v>0.0622</v>
      </c>
      <c r="H1730" s="0" t="n">
        <v>2.77740010396531</v>
      </c>
      <c r="I1730" s="0" t="n">
        <v>0.822689604255128</v>
      </c>
      <c r="T1730" s="0" t="n">
        <v>19.8915</v>
      </c>
      <c r="U1730" s="0" t="n">
        <v>4.375725</v>
      </c>
      <c r="Y1730" s="0" t="n">
        <v>2.56845453302004</v>
      </c>
      <c r="Z1730" s="0" t="n">
        <v>-0.208945570945278</v>
      </c>
    </row>
    <row r="1731" customFormat="false" ht="12.75" hidden="false" customHeight="false" outlineLevel="0" collapsed="false">
      <c r="B1731" s="0" t="n">
        <v>4.843</v>
      </c>
      <c r="C1731" s="0" t="n">
        <v>142.34</v>
      </c>
      <c r="D1731" s="0" t="n">
        <v>2250.2</v>
      </c>
      <c r="E1731" s="0" t="n">
        <v>3.343</v>
      </c>
      <c r="F1731" s="0" t="n">
        <v>2250</v>
      </c>
      <c r="G1731" s="0" t="n">
        <v>0.0632622222222222</v>
      </c>
      <c r="H1731" s="0" t="n">
        <v>2.76046675912425</v>
      </c>
      <c r="I1731" s="0" t="n">
        <v>0.825745366175367</v>
      </c>
      <c r="T1731" s="0" t="n">
        <v>19.8922</v>
      </c>
      <c r="U1731" s="0" t="n">
        <v>4.37569</v>
      </c>
      <c r="Y1731" s="0" t="n">
        <v>2.5551767493207</v>
      </c>
      <c r="Z1731" s="0" t="n">
        <v>-0.20529000980355</v>
      </c>
    </row>
    <row r="1732" customFormat="false" ht="12.75" hidden="false" customHeight="false" outlineLevel="0" collapsed="false">
      <c r="B1732" s="0" t="n">
        <v>4.852</v>
      </c>
      <c r="C1732" s="0" t="n">
        <v>144.78</v>
      </c>
      <c r="D1732" s="0" t="n">
        <v>2250.2</v>
      </c>
      <c r="E1732" s="0" t="n">
        <v>3.352</v>
      </c>
      <c r="F1732" s="0" t="n">
        <v>2250</v>
      </c>
      <c r="G1732" s="0" t="n">
        <v>0.0643466666666667</v>
      </c>
      <c r="H1732" s="0" t="n">
        <v>2.74346997320299</v>
      </c>
      <c r="I1732" s="0" t="n">
        <v>0.818457629237168</v>
      </c>
      <c r="T1732" s="0" t="n">
        <v>19.8925</v>
      </c>
      <c r="U1732" s="0" t="n">
        <v>4.375619</v>
      </c>
      <c r="Y1732" s="0" t="n">
        <v>2.55879796305688</v>
      </c>
      <c r="Z1732" s="0" t="n">
        <v>-0.184672010146104</v>
      </c>
    </row>
    <row r="1733" customFormat="false" ht="12.75" hidden="false" customHeight="false" outlineLevel="0" collapsed="false">
      <c r="B1733" s="0" t="n">
        <v>4.804</v>
      </c>
      <c r="C1733" s="0" t="n">
        <v>147.67</v>
      </c>
      <c r="D1733" s="0" t="n">
        <v>2252</v>
      </c>
      <c r="E1733" s="0" t="n">
        <v>3.304</v>
      </c>
      <c r="F1733" s="0" t="n">
        <v>2251.8</v>
      </c>
      <c r="G1733" s="0" t="n">
        <v>0.0655786481925571</v>
      </c>
      <c r="H1733" s="0" t="n">
        <v>2.72450494894968</v>
      </c>
      <c r="I1733" s="0" t="n">
        <v>0.824608035396392</v>
      </c>
      <c r="T1733" s="0" t="n">
        <v>19.8932</v>
      </c>
      <c r="U1733" s="0" t="n">
        <v>4.375506</v>
      </c>
      <c r="Y1733" s="0" t="n">
        <v>2.53948482313058</v>
      </c>
      <c r="Z1733" s="0" t="n">
        <v>-0.185020125819098</v>
      </c>
    </row>
    <row r="1734" customFormat="false" ht="12.75" hidden="false" customHeight="false" outlineLevel="0" collapsed="false">
      <c r="B1734" s="0" t="n">
        <v>4.799</v>
      </c>
      <c r="C1734" s="0" t="n">
        <v>150.19</v>
      </c>
      <c r="D1734" s="0" t="n">
        <v>2250.2</v>
      </c>
      <c r="E1734" s="0" t="n">
        <v>3.299</v>
      </c>
      <c r="F1734" s="0" t="n">
        <v>2250</v>
      </c>
      <c r="G1734" s="0" t="n">
        <v>0.0667511111111111</v>
      </c>
      <c r="H1734" s="0" t="n">
        <v>2.7067841651656</v>
      </c>
      <c r="I1734" s="0" t="n">
        <v>0.820486258007155</v>
      </c>
      <c r="T1734" s="0" t="n">
        <v>19.8931</v>
      </c>
      <c r="U1734" s="0" t="n">
        <v>4.375477</v>
      </c>
      <c r="Y1734" s="0" t="n">
        <v>2.53747303772159</v>
      </c>
      <c r="Z1734" s="0" t="n">
        <v>-0.169311127444012</v>
      </c>
    </row>
    <row r="1735" customFormat="false" ht="12.75" hidden="false" customHeight="false" outlineLevel="0" collapsed="false">
      <c r="B1735" s="0" t="n">
        <v>4.784</v>
      </c>
      <c r="C1735" s="0" t="n">
        <v>151.9</v>
      </c>
      <c r="D1735" s="0" t="n">
        <v>2252</v>
      </c>
      <c r="E1735" s="0" t="n">
        <v>3.284</v>
      </c>
      <c r="F1735" s="0" t="n">
        <v>2251.8</v>
      </c>
      <c r="G1735" s="0" t="n">
        <v>0.0674571453947953</v>
      </c>
      <c r="H1735" s="0" t="n">
        <v>2.69626259561591</v>
      </c>
      <c r="I1735" s="0" t="n">
        <v>0.821030023025551</v>
      </c>
      <c r="T1735" s="0" t="n">
        <v>19.8925</v>
      </c>
      <c r="U1735" s="0" t="n">
        <v>4.375279</v>
      </c>
      <c r="Y1735" s="0" t="n">
        <v>2.53143768149462</v>
      </c>
      <c r="Z1735" s="0" t="n">
        <v>-0.164824914121286</v>
      </c>
    </row>
    <row r="1736" customFormat="false" ht="12.75" hidden="false" customHeight="false" outlineLevel="0" collapsed="false">
      <c r="B1736" s="0" t="n">
        <v>4.756</v>
      </c>
      <c r="C1736" s="0" t="n">
        <v>153.62</v>
      </c>
      <c r="D1736" s="0" t="n">
        <v>2250.2</v>
      </c>
      <c r="E1736" s="0" t="n">
        <v>3.256</v>
      </c>
      <c r="F1736" s="0" t="n">
        <v>2250</v>
      </c>
      <c r="G1736" s="0" t="n">
        <v>0.0682755555555556</v>
      </c>
      <c r="H1736" s="0" t="n">
        <v>2.68420330523755</v>
      </c>
      <c r="I1736" s="0" t="n">
        <v>0.824386764507848</v>
      </c>
      <c r="T1736" s="0" t="n">
        <v>19.8922</v>
      </c>
      <c r="U1736" s="0" t="n">
        <v>4.375541</v>
      </c>
      <c r="Y1736" s="0" t="n">
        <v>2.52017168320428</v>
      </c>
      <c r="Z1736" s="0" t="n">
        <v>-0.164031622033275</v>
      </c>
    </row>
    <row r="1737" customFormat="false" ht="12.75" hidden="false" customHeight="false" outlineLevel="0" collapsed="false">
      <c r="B1737" s="0" t="n">
        <v>4.747</v>
      </c>
      <c r="C1737" s="0" t="n">
        <v>154.93</v>
      </c>
      <c r="D1737" s="0" t="n">
        <v>2252</v>
      </c>
      <c r="E1737" s="0" t="n">
        <v>3.247</v>
      </c>
      <c r="F1737" s="0" t="n">
        <v>2251.8</v>
      </c>
      <c r="G1737" s="0" t="n">
        <v>0.0688027355893063</v>
      </c>
      <c r="H1737" s="0" t="n">
        <v>2.67651160445585</v>
      </c>
      <c r="I1737" s="0" t="n">
        <v>0.824302927149938</v>
      </c>
      <c r="T1737" s="0" t="n">
        <v>19.8921</v>
      </c>
      <c r="U1737" s="0" t="n">
        <v>4.375506</v>
      </c>
      <c r="Y1737" s="0" t="n">
        <v>2.5165504694681</v>
      </c>
      <c r="Z1737" s="0" t="n">
        <v>-0.159961134987752</v>
      </c>
    </row>
    <row r="1738" customFormat="false" ht="12.75" hidden="false" customHeight="false" outlineLevel="0" collapsed="false">
      <c r="B1738" s="0" t="n">
        <v>4.721</v>
      </c>
      <c r="C1738" s="0" t="n">
        <v>155.37</v>
      </c>
      <c r="D1738" s="0" t="n">
        <v>2252</v>
      </c>
      <c r="E1738" s="0" t="n">
        <v>3.221</v>
      </c>
      <c r="F1738" s="0" t="n">
        <v>2251.8</v>
      </c>
      <c r="G1738" s="0" t="n">
        <v>0.068998134825473</v>
      </c>
      <c r="H1738" s="0" t="n">
        <v>2.67367563753911</v>
      </c>
      <c r="I1738" s="0" t="n">
        <v>0.83007626126641</v>
      </c>
      <c r="T1738" s="0" t="n">
        <v>19.8923</v>
      </c>
      <c r="U1738" s="0" t="n">
        <v>4.375541</v>
      </c>
      <c r="Y1738" s="0" t="n">
        <v>2.50608918534135</v>
      </c>
      <c r="Z1738" s="0" t="n">
        <v>-0.167586452197757</v>
      </c>
    </row>
    <row r="1739" customFormat="false" ht="12.75" hidden="false" customHeight="false" outlineLevel="0" collapsed="false">
      <c r="B1739" s="0" t="n">
        <v>4.717</v>
      </c>
      <c r="C1739" s="0" t="n">
        <v>155.81</v>
      </c>
      <c r="D1739" s="0" t="n">
        <v>2250.2</v>
      </c>
      <c r="E1739" s="0" t="n">
        <v>3.217</v>
      </c>
      <c r="F1739" s="0" t="n">
        <v>2250</v>
      </c>
      <c r="G1739" s="0" t="n">
        <v>0.0692488888888889</v>
      </c>
      <c r="H1739" s="0" t="n">
        <v>2.67004801047212</v>
      </c>
      <c r="I1739" s="0" t="n">
        <v>0.829980730641006</v>
      </c>
      <c r="T1739" s="0" t="n">
        <v>19.8921</v>
      </c>
      <c r="U1739" s="0" t="n">
        <v>4.375541</v>
      </c>
      <c r="Y1739" s="0" t="n">
        <v>2.50447975701416</v>
      </c>
      <c r="Z1739" s="0" t="n">
        <v>-0.165568253457958</v>
      </c>
    </row>
    <row r="1740" customFormat="false" ht="12.75" hidden="false" customHeight="false" outlineLevel="0" collapsed="false">
      <c r="B1740" s="0" t="n">
        <v>4.697</v>
      </c>
      <c r="C1740" s="0" t="n">
        <v>155.37</v>
      </c>
      <c r="D1740" s="0" t="n">
        <v>2250.2</v>
      </c>
      <c r="E1740" s="0" t="n">
        <v>3.197</v>
      </c>
      <c r="F1740" s="0" t="n">
        <v>2250</v>
      </c>
      <c r="G1740" s="0" t="n">
        <v>0.0690533333333333</v>
      </c>
      <c r="H1740" s="0" t="n">
        <v>2.67287595741901</v>
      </c>
      <c r="I1740" s="0" t="n">
        <v>0.836057540637788</v>
      </c>
      <c r="T1740" s="0" t="n">
        <v>19.8927</v>
      </c>
      <c r="U1740" s="0" t="n">
        <v>4.375576</v>
      </c>
      <c r="Y1740" s="0" t="n">
        <v>2.4964326153782</v>
      </c>
      <c r="Z1740" s="0" t="n">
        <v>-0.176443342040809</v>
      </c>
    </row>
    <row r="1741" customFormat="false" ht="12.75" hidden="false" customHeight="false" outlineLevel="0" collapsed="false">
      <c r="B1741" s="0" t="n">
        <v>4.679</v>
      </c>
      <c r="C1741" s="0" t="n">
        <v>154.93</v>
      </c>
      <c r="D1741" s="0" t="n">
        <v>2250.2</v>
      </c>
      <c r="E1741" s="0" t="n">
        <v>3.179</v>
      </c>
      <c r="F1741" s="0" t="n">
        <v>2250</v>
      </c>
      <c r="G1741" s="0" t="n">
        <v>0.0688577777777778</v>
      </c>
      <c r="H1741" s="0" t="n">
        <v>2.67571192433575</v>
      </c>
      <c r="I1741" s="0" t="n">
        <v>0.84168352448435</v>
      </c>
      <c r="T1741" s="0" t="n">
        <v>19.8936</v>
      </c>
      <c r="U1741" s="0" t="n">
        <v>4.375364</v>
      </c>
      <c r="Y1741" s="0" t="n">
        <v>2.48919018790583</v>
      </c>
      <c r="Z1741" s="0" t="n">
        <v>-0.186521736429914</v>
      </c>
    </row>
    <row r="1742" customFormat="false" ht="12.75" hidden="false" customHeight="false" outlineLevel="0" collapsed="false">
      <c r="B1742" s="0" t="n">
        <v>4.654</v>
      </c>
      <c r="C1742" s="0" t="n">
        <v>154.49</v>
      </c>
      <c r="D1742" s="0" t="n">
        <v>2250.2</v>
      </c>
      <c r="E1742" s="0" t="n">
        <v>3.154</v>
      </c>
      <c r="F1742" s="0" t="n">
        <v>2250</v>
      </c>
      <c r="G1742" s="0" t="n">
        <v>0.0686622222222222</v>
      </c>
      <c r="H1742" s="0" t="n">
        <v>2.67855595684051</v>
      </c>
      <c r="I1742" s="0" t="n">
        <v>0.8492568030566</v>
      </c>
      <c r="T1742" s="0" t="n">
        <v>19.8933</v>
      </c>
      <c r="U1742" s="0" t="n">
        <v>4.375392</v>
      </c>
      <c r="Y1742" s="0" t="n">
        <v>2.47913126086089</v>
      </c>
      <c r="Z1742" s="0" t="n">
        <v>-0.19942469597963</v>
      </c>
    </row>
    <row r="1743" customFormat="false" ht="12.75" hidden="false" customHeight="false" outlineLevel="0" collapsed="false">
      <c r="B1743" s="0" t="n">
        <v>4.629</v>
      </c>
      <c r="C1743" s="0" t="n">
        <v>153.19</v>
      </c>
      <c r="D1743" s="0" t="n">
        <v>2250.2</v>
      </c>
      <c r="E1743" s="0" t="n">
        <v>3.129</v>
      </c>
      <c r="F1743" s="0" t="n">
        <v>2250</v>
      </c>
      <c r="G1743" s="0" t="n">
        <v>0.0680844444444445</v>
      </c>
      <c r="H1743" s="0" t="n">
        <v>2.68700634460659</v>
      </c>
      <c r="I1743" s="0" t="n">
        <v>0.858742839439628</v>
      </c>
      <c r="T1743" s="0" t="n">
        <v>19.8932</v>
      </c>
      <c r="U1743" s="0" t="n">
        <v>4.375839</v>
      </c>
      <c r="Y1743" s="0" t="n">
        <v>2.46907233381594</v>
      </c>
      <c r="Z1743" s="0" t="n">
        <v>-0.217934010790659</v>
      </c>
    </row>
    <row r="1744" customFormat="false" ht="12.75" hidden="false" customHeight="false" outlineLevel="0" collapsed="false">
      <c r="B1744" s="0" t="n">
        <v>4.629</v>
      </c>
      <c r="C1744" s="0" t="n">
        <v>152.33</v>
      </c>
      <c r="D1744" s="0" t="n">
        <v>2252</v>
      </c>
      <c r="E1744" s="0" t="n">
        <v>3.129</v>
      </c>
      <c r="F1744" s="0" t="n">
        <v>2251.8</v>
      </c>
      <c r="G1744" s="0" t="n">
        <v>0.0676481037392308</v>
      </c>
      <c r="H1744" s="0" t="n">
        <v>2.69343578524742</v>
      </c>
      <c r="I1744" s="0" t="n">
        <v>0.860797630312373</v>
      </c>
      <c r="T1744" s="0" t="n">
        <v>19.8931</v>
      </c>
      <c r="U1744" s="0" t="n">
        <v>4.375768</v>
      </c>
      <c r="Y1744" s="0" t="n">
        <v>2.46907233381594</v>
      </c>
      <c r="Z1744" s="0" t="n">
        <v>-0.22436345143148</v>
      </c>
    </row>
    <row r="1745" customFormat="false" ht="12.75" hidden="false" customHeight="false" outlineLevel="0" collapsed="false">
      <c r="B1745" s="0" t="n">
        <v>4.611</v>
      </c>
      <c r="C1745" s="0" t="n">
        <v>151.47</v>
      </c>
      <c r="D1745" s="0" t="n">
        <v>2250.2</v>
      </c>
      <c r="E1745" s="0" t="n">
        <v>3.111</v>
      </c>
      <c r="F1745" s="0" t="n">
        <v>2250</v>
      </c>
      <c r="G1745" s="0" t="n">
        <v>0.06732</v>
      </c>
      <c r="H1745" s="0" t="n">
        <v>2.69829773937971</v>
      </c>
      <c r="I1745" s="0" t="n">
        <v>0.867340964120767</v>
      </c>
      <c r="T1745" s="0" t="n">
        <v>19.8925</v>
      </c>
      <c r="U1745" s="0" t="n">
        <v>4.375839</v>
      </c>
      <c r="Y1745" s="0" t="n">
        <v>2.46182990634357</v>
      </c>
      <c r="Z1745" s="0" t="n">
        <v>-0.236467833036134</v>
      </c>
    </row>
    <row r="1746" customFormat="false" ht="12.75" hidden="false" customHeight="false" outlineLevel="0" collapsed="false">
      <c r="B1746" s="0" t="n">
        <v>4.596</v>
      </c>
      <c r="C1746" s="0" t="n">
        <v>150.19</v>
      </c>
      <c r="D1746" s="0" t="n">
        <v>2250.2</v>
      </c>
      <c r="E1746" s="0" t="n">
        <v>3.096</v>
      </c>
      <c r="F1746" s="0" t="n">
        <v>2250</v>
      </c>
      <c r="G1746" s="0" t="n">
        <v>0.0667511111111111</v>
      </c>
      <c r="H1746" s="0" t="n">
        <v>2.7067841651656</v>
      </c>
      <c r="I1746" s="0" t="n">
        <v>0.874284291074161</v>
      </c>
      <c r="T1746" s="0" t="n">
        <v>19.8922</v>
      </c>
      <c r="U1746" s="0" t="n">
        <v>4.375725</v>
      </c>
      <c r="Y1746" s="0" t="n">
        <v>2.4557945501166</v>
      </c>
      <c r="Z1746" s="0" t="n">
        <v>-0.250989615049</v>
      </c>
    </row>
    <row r="1747" customFormat="false" ht="12.75" hidden="false" customHeight="false" outlineLevel="0" collapsed="false">
      <c r="B1747" s="0" t="n">
        <v>4.572</v>
      </c>
      <c r="C1747" s="0" t="n">
        <v>148.09</v>
      </c>
      <c r="D1747" s="0" t="n">
        <v>2250.2</v>
      </c>
      <c r="E1747" s="0" t="n">
        <v>3.072</v>
      </c>
      <c r="F1747" s="0" t="n">
        <v>2250</v>
      </c>
      <c r="G1747" s="0" t="n">
        <v>0.0658177777777778</v>
      </c>
      <c r="H1747" s="0" t="n">
        <v>2.72086512644508</v>
      </c>
      <c r="I1747" s="0" t="n">
        <v>0.885698283348008</v>
      </c>
      <c r="T1747" s="0" t="n">
        <v>19.8919</v>
      </c>
      <c r="U1747" s="0" t="n">
        <v>4.375817</v>
      </c>
      <c r="Y1747" s="0" t="n">
        <v>2.44613798015345</v>
      </c>
      <c r="Z1747" s="0" t="n">
        <v>-0.274727146291631</v>
      </c>
    </row>
    <row r="1748" customFormat="false" ht="12.75" hidden="false" customHeight="false" outlineLevel="0" collapsed="false">
      <c r="B1748" s="0" t="n">
        <v>4.562</v>
      </c>
      <c r="C1748" s="0" t="n">
        <v>146.42</v>
      </c>
      <c r="D1748" s="0" t="n">
        <v>2250.2</v>
      </c>
      <c r="E1748" s="0" t="n">
        <v>3.062</v>
      </c>
      <c r="F1748" s="0" t="n">
        <v>2250</v>
      </c>
      <c r="G1748" s="0" t="n">
        <v>0.0650755555555556</v>
      </c>
      <c r="H1748" s="0" t="n">
        <v>2.73220611856031</v>
      </c>
      <c r="I1748" s="0" t="n">
        <v>0.892294617426619</v>
      </c>
      <c r="T1748" s="0" t="n">
        <v>19.8927</v>
      </c>
      <c r="U1748" s="0" t="n">
        <v>4.375874</v>
      </c>
      <c r="Y1748" s="0" t="n">
        <v>2.44211440933547</v>
      </c>
      <c r="Z1748" s="0" t="n">
        <v>-0.290091709224837</v>
      </c>
    </row>
    <row r="1749" customFormat="false" ht="12.75" hidden="false" customHeight="false" outlineLevel="0" collapsed="false">
      <c r="B1749" s="0" t="n">
        <v>4.553</v>
      </c>
      <c r="C1749" s="0" t="n">
        <v>144.78</v>
      </c>
      <c r="D1749" s="0" t="n">
        <v>2250.2</v>
      </c>
      <c r="E1749" s="0" t="n">
        <v>3.053</v>
      </c>
      <c r="F1749" s="0" t="n">
        <v>2250</v>
      </c>
      <c r="G1749" s="0" t="n">
        <v>0.0643466666666667</v>
      </c>
      <c r="H1749" s="0" t="n">
        <v>2.74346997320299</v>
      </c>
      <c r="I1749" s="0" t="n">
        <v>0.898614468785781</v>
      </c>
      <c r="T1749" s="0" t="n">
        <v>19.8937</v>
      </c>
      <c r="U1749" s="0" t="n">
        <v>4.375576</v>
      </c>
      <c r="Y1749" s="0" t="n">
        <v>2.43849319559929</v>
      </c>
      <c r="Z1749" s="0" t="n">
        <v>-0.304976777603699</v>
      </c>
    </row>
    <row r="1750" customFormat="false" ht="12.75" hidden="false" customHeight="false" outlineLevel="0" collapsed="false">
      <c r="B1750" s="0" t="n">
        <v>4.528</v>
      </c>
      <c r="C1750" s="0" t="n">
        <v>143.56</v>
      </c>
      <c r="D1750" s="0" t="n">
        <v>2250.2</v>
      </c>
      <c r="E1750" s="0" t="n">
        <v>3.028</v>
      </c>
      <c r="F1750" s="0" t="n">
        <v>2250</v>
      </c>
      <c r="G1750" s="0" t="n">
        <v>0.0638044444444444</v>
      </c>
      <c r="H1750" s="0" t="n">
        <v>2.75193225525455</v>
      </c>
      <c r="I1750" s="0" t="n">
        <v>0.908828353782878</v>
      </c>
      <c r="T1750" s="0" t="n">
        <v>19.8945</v>
      </c>
      <c r="U1750" s="0" t="n">
        <v>4.375803</v>
      </c>
      <c r="Y1750" s="0" t="n">
        <v>2.42843426855434</v>
      </c>
      <c r="Z1750" s="0" t="n">
        <v>-0.323497986700213</v>
      </c>
    </row>
    <row r="1751" customFormat="false" ht="12.75" hidden="false" customHeight="false" outlineLevel="0" collapsed="false">
      <c r="B1751" s="0" t="n">
        <v>4.513</v>
      </c>
      <c r="C1751" s="0" t="n">
        <v>143.15</v>
      </c>
      <c r="D1751" s="0" t="n">
        <v>2250.2</v>
      </c>
      <c r="E1751" s="0" t="n">
        <v>3.013</v>
      </c>
      <c r="F1751" s="0" t="n">
        <v>2250</v>
      </c>
      <c r="G1751" s="0" t="n">
        <v>0.0636222222222222</v>
      </c>
      <c r="H1751" s="0" t="n">
        <v>2.75479228980935</v>
      </c>
      <c r="I1751" s="0" t="n">
        <v>0.914302120746548</v>
      </c>
      <c r="T1751" s="0" t="n">
        <v>19.8946</v>
      </c>
      <c r="U1751" s="0" t="n">
        <v>4.375917</v>
      </c>
      <c r="Y1751" s="0" t="n">
        <v>2.42239891232737</v>
      </c>
      <c r="Z1751" s="0" t="n">
        <v>-0.332393377481978</v>
      </c>
    </row>
    <row r="1752" customFormat="false" ht="12.75" hidden="false" customHeight="false" outlineLevel="0" collapsed="false">
      <c r="B1752" s="0" t="n">
        <v>4.504</v>
      </c>
      <c r="C1752" s="0" t="n">
        <v>142.34</v>
      </c>
      <c r="D1752" s="0" t="n">
        <v>2250.2</v>
      </c>
      <c r="E1752" s="0" t="n">
        <v>3.004</v>
      </c>
      <c r="F1752" s="0" t="n">
        <v>2250</v>
      </c>
      <c r="G1752" s="0" t="n">
        <v>0.0632622222222222</v>
      </c>
      <c r="H1752" s="0" t="n">
        <v>2.76046675912425</v>
      </c>
      <c r="I1752" s="0" t="n">
        <v>0.918930345913533</v>
      </c>
      <c r="T1752" s="0" t="n">
        <v>19.894</v>
      </c>
      <c r="U1752" s="0" t="n">
        <v>4.375874</v>
      </c>
      <c r="Y1752" s="0" t="n">
        <v>2.41877769859119</v>
      </c>
      <c r="Z1752" s="0" t="n">
        <v>-0.341689060533064</v>
      </c>
    </row>
    <row r="1753" customFormat="false" ht="12.75" hidden="false" customHeight="false" outlineLevel="0" collapsed="false">
      <c r="B1753" s="0" t="n">
        <v>4.494</v>
      </c>
      <c r="C1753" s="0" t="n">
        <v>142.34</v>
      </c>
      <c r="D1753" s="0" t="n">
        <v>2250.2</v>
      </c>
      <c r="E1753" s="0" t="n">
        <v>2.994</v>
      </c>
      <c r="F1753" s="0" t="n">
        <v>2250</v>
      </c>
      <c r="G1753" s="0" t="n">
        <v>0.0632622222222222</v>
      </c>
      <c r="H1753" s="0" t="n">
        <v>2.76046675912425</v>
      </c>
      <c r="I1753" s="0" t="n">
        <v>0.921999585545843</v>
      </c>
      <c r="T1753" s="0" t="n">
        <v>19.8939</v>
      </c>
      <c r="U1753" s="0" t="n">
        <v>4.375654</v>
      </c>
      <c r="Y1753" s="0" t="n">
        <v>2.41475412777321</v>
      </c>
      <c r="Z1753" s="0" t="n">
        <v>-0.345712631351044</v>
      </c>
    </row>
    <row r="1754" customFormat="false" ht="12.75" hidden="false" customHeight="false" outlineLevel="0" collapsed="false">
      <c r="B1754" s="0" t="n">
        <v>4.46</v>
      </c>
      <c r="C1754" s="0" t="n">
        <v>144.37</v>
      </c>
      <c r="D1754" s="0" t="n">
        <v>2250.2</v>
      </c>
      <c r="E1754" s="0" t="n">
        <v>2.96</v>
      </c>
      <c r="F1754" s="0" t="n">
        <v>2250</v>
      </c>
      <c r="G1754" s="0" t="n">
        <v>0.0641644444444444</v>
      </c>
      <c r="H1754" s="0" t="n">
        <v>2.7463058732473</v>
      </c>
      <c r="I1754" s="0" t="n">
        <v>0.927806038259222</v>
      </c>
      <c r="T1754" s="0" t="n">
        <v>19.8939</v>
      </c>
      <c r="U1754" s="0" t="n">
        <v>4.375704</v>
      </c>
      <c r="Y1754" s="0" t="n">
        <v>2.40107398699208</v>
      </c>
      <c r="Z1754" s="0" t="n">
        <v>-0.345231886255219</v>
      </c>
    </row>
    <row r="1755" customFormat="false" ht="12.75" hidden="false" customHeight="false" outlineLevel="0" collapsed="false">
      <c r="B1755" s="0" t="n">
        <v>4.456</v>
      </c>
      <c r="C1755" s="0" t="n">
        <v>148.5</v>
      </c>
      <c r="D1755" s="0" t="n">
        <v>2248.4</v>
      </c>
      <c r="E1755" s="0" t="n">
        <v>2.956</v>
      </c>
      <c r="F1755" s="0" t="n">
        <v>2248.2</v>
      </c>
      <c r="G1755" s="0" t="n">
        <v>0.0660528422738191</v>
      </c>
      <c r="H1755" s="0" t="n">
        <v>2.71730004530595</v>
      </c>
      <c r="I1755" s="0" t="n">
        <v>0.919249000441796</v>
      </c>
      <c r="T1755" s="0" t="n">
        <v>19.894</v>
      </c>
      <c r="U1755" s="0" t="n">
        <v>4.375874</v>
      </c>
      <c r="Y1755" s="0" t="n">
        <v>2.39946455866489</v>
      </c>
      <c r="Z1755" s="0" t="n">
        <v>-0.317835486641064</v>
      </c>
    </row>
    <row r="1756" customFormat="false" ht="12.75" hidden="false" customHeight="false" outlineLevel="0" collapsed="false">
      <c r="B1756" s="0" t="n">
        <v>4.437</v>
      </c>
      <c r="C1756" s="0" t="n">
        <v>156.25</v>
      </c>
      <c r="D1756" s="0" t="n">
        <v>2250.2</v>
      </c>
      <c r="E1756" s="0" t="n">
        <v>2.937</v>
      </c>
      <c r="F1756" s="0" t="n">
        <v>2250</v>
      </c>
      <c r="G1756" s="0" t="n">
        <v>0.0694444444444445</v>
      </c>
      <c r="H1756" s="0" t="n">
        <v>2.66722803826283</v>
      </c>
      <c r="I1756" s="0" t="n">
        <v>0.90814710189405</v>
      </c>
      <c r="T1756" s="0" t="n">
        <v>19.8942</v>
      </c>
      <c r="U1756" s="0" t="n">
        <v>4.375917</v>
      </c>
      <c r="Y1756" s="0" t="n">
        <v>2.39181977411072</v>
      </c>
      <c r="Z1756" s="0" t="n">
        <v>-0.275408264152101</v>
      </c>
    </row>
    <row r="1757" customFormat="false" ht="12.75" hidden="false" customHeight="false" outlineLevel="0" collapsed="false">
      <c r="B1757" s="0" t="n">
        <v>4.446</v>
      </c>
      <c r="C1757" s="0" t="n">
        <v>167.2</v>
      </c>
      <c r="D1757" s="0" t="n">
        <v>2250.2</v>
      </c>
      <c r="E1757" s="0" t="n">
        <v>2.946</v>
      </c>
      <c r="F1757" s="0" t="n">
        <v>2250</v>
      </c>
      <c r="G1757" s="0" t="n">
        <v>0.0743111111111111</v>
      </c>
      <c r="H1757" s="0" t="n">
        <v>2.59949463050315</v>
      </c>
      <c r="I1757" s="0" t="n">
        <v>0.882381069417226</v>
      </c>
      <c r="T1757" s="0" t="n">
        <v>19.8952</v>
      </c>
      <c r="U1757" s="0" t="n">
        <v>4.375917</v>
      </c>
      <c r="Y1757" s="0" t="n">
        <v>2.39544098784691</v>
      </c>
      <c r="Z1757" s="0" t="n">
        <v>-0.20405364265624</v>
      </c>
    </row>
    <row r="1758" customFormat="false" ht="12.75" hidden="false" customHeight="false" outlineLevel="0" collapsed="false">
      <c r="B1758" s="0" t="n">
        <v>4.408</v>
      </c>
      <c r="C1758" s="0" t="n">
        <v>176.92</v>
      </c>
      <c r="D1758" s="0" t="n">
        <v>2250.2</v>
      </c>
      <c r="E1758" s="0" t="n">
        <v>2.908</v>
      </c>
      <c r="F1758" s="0" t="n">
        <v>2250</v>
      </c>
      <c r="G1758" s="0" t="n">
        <v>0.0786311111111111</v>
      </c>
      <c r="H1758" s="0" t="n">
        <v>2.54298768171957</v>
      </c>
      <c r="I1758" s="0" t="n">
        <v>0.874479945570691</v>
      </c>
      <c r="T1758" s="0" t="n">
        <v>19.8958</v>
      </c>
      <c r="U1758" s="0" t="n">
        <v>4.375952</v>
      </c>
      <c r="Y1758" s="0" t="n">
        <v>2.38015141873858</v>
      </c>
      <c r="Z1758" s="0" t="n">
        <v>-0.162836262980987</v>
      </c>
    </row>
    <row r="1759" customFormat="false" ht="12.75" hidden="false" customHeight="false" outlineLevel="0" collapsed="false">
      <c r="B1759" s="0" t="n">
        <v>4.403</v>
      </c>
      <c r="C1759" s="0" t="n">
        <v>184.57</v>
      </c>
      <c r="D1759" s="0" t="n">
        <v>2250.2</v>
      </c>
      <c r="E1759" s="0" t="n">
        <v>2.903</v>
      </c>
      <c r="F1759" s="0" t="n">
        <v>2250</v>
      </c>
      <c r="G1759" s="0" t="n">
        <v>0.0820311111111111</v>
      </c>
      <c r="H1759" s="0" t="n">
        <v>2.50065654207186</v>
      </c>
      <c r="I1759" s="0" t="n">
        <v>0.861404251488757</v>
      </c>
      <c r="T1759" s="0" t="n">
        <v>19.8957</v>
      </c>
      <c r="U1759" s="0" t="n">
        <v>4.375987</v>
      </c>
      <c r="Y1759" s="0" t="n">
        <v>2.37813963332959</v>
      </c>
      <c r="Z1759" s="0" t="n">
        <v>-0.122516908742269</v>
      </c>
    </row>
    <row r="1760" customFormat="false" ht="12.75" hidden="false" customHeight="false" outlineLevel="0" collapsed="false">
      <c r="B1760" s="0" t="n">
        <v>4.388</v>
      </c>
      <c r="C1760" s="0" t="n">
        <v>186.14</v>
      </c>
      <c r="D1760" s="0" t="n">
        <v>2250.2</v>
      </c>
      <c r="E1760" s="0" t="n">
        <v>2.888</v>
      </c>
      <c r="F1760" s="0" t="n">
        <v>2250</v>
      </c>
      <c r="G1760" s="0" t="n">
        <v>0.0827288888888889</v>
      </c>
      <c r="H1760" s="0" t="n">
        <v>2.49218625916803</v>
      </c>
      <c r="I1760" s="0" t="n">
        <v>0.862945380598348</v>
      </c>
      <c r="T1760" s="0" t="n">
        <v>19.8942</v>
      </c>
      <c r="U1760" s="0" t="n">
        <v>4.375917</v>
      </c>
      <c r="Y1760" s="0" t="n">
        <v>2.37210427710262</v>
      </c>
      <c r="Z1760" s="0" t="n">
        <v>-0.120081982065404</v>
      </c>
    </row>
    <row r="1761" customFormat="false" ht="12.75" hidden="false" customHeight="false" outlineLevel="0" collapsed="false">
      <c r="B1761" s="0" t="n">
        <v>4.369</v>
      </c>
      <c r="C1761" s="0" t="n">
        <v>184.57</v>
      </c>
      <c r="D1761" s="0" t="n">
        <v>2250.2</v>
      </c>
      <c r="E1761" s="0" t="n">
        <v>2.869</v>
      </c>
      <c r="F1761" s="0" t="n">
        <v>2250</v>
      </c>
      <c r="G1761" s="0" t="n">
        <v>0.0820311111111111</v>
      </c>
      <c r="H1761" s="0" t="n">
        <v>2.50065654207186</v>
      </c>
      <c r="I1761" s="0" t="n">
        <v>0.871612597445752</v>
      </c>
      <c r="T1761" s="0" t="n">
        <v>19.8929</v>
      </c>
      <c r="U1761" s="0" t="n">
        <v>4.375853</v>
      </c>
      <c r="Y1761" s="0" t="n">
        <v>2.36445949254846</v>
      </c>
      <c r="Z1761" s="0" t="n">
        <v>-0.1361970495234</v>
      </c>
    </row>
    <row r="1762" customFormat="false" ht="12.75" hidden="false" customHeight="false" outlineLevel="0" collapsed="false">
      <c r="B1762" s="0" t="n">
        <v>4.378</v>
      </c>
      <c r="C1762" s="0" t="n">
        <v>182.49</v>
      </c>
      <c r="D1762" s="0" t="n">
        <v>2250.2</v>
      </c>
      <c r="E1762" s="0" t="n">
        <v>2.878</v>
      </c>
      <c r="F1762" s="0" t="n">
        <v>2250</v>
      </c>
      <c r="G1762" s="0" t="n">
        <v>0.0811066666666667</v>
      </c>
      <c r="H1762" s="0" t="n">
        <v>2.51198995967513</v>
      </c>
      <c r="I1762" s="0" t="n">
        <v>0.872824864376347</v>
      </c>
      <c r="T1762" s="0" t="n">
        <v>19.8925</v>
      </c>
      <c r="U1762" s="0" t="n">
        <v>4.375917</v>
      </c>
      <c r="Y1762" s="0" t="n">
        <v>2.36808070628464</v>
      </c>
      <c r="Z1762" s="0" t="n">
        <v>-0.143909253390484</v>
      </c>
    </row>
    <row r="1763" customFormat="false" ht="12.75" hidden="false" customHeight="false" outlineLevel="0" collapsed="false">
      <c r="B1763" s="0" t="n">
        <v>4.34</v>
      </c>
      <c r="C1763" s="0" t="n">
        <v>180.45</v>
      </c>
      <c r="D1763" s="0" t="n">
        <v>2248.4</v>
      </c>
      <c r="E1763" s="0" t="n">
        <v>2.84</v>
      </c>
      <c r="F1763" s="0" t="n">
        <v>2248.2</v>
      </c>
      <c r="G1763" s="0" t="n">
        <v>0.0802642113690953</v>
      </c>
      <c r="H1763" s="0" t="n">
        <v>2.52243128475737</v>
      </c>
      <c r="I1763" s="0" t="n">
        <v>0.888180029844145</v>
      </c>
      <c r="T1763" s="0" t="n">
        <v>19.893</v>
      </c>
      <c r="U1763" s="0" t="n">
        <v>4.375874</v>
      </c>
      <c r="Y1763" s="0" t="n">
        <v>2.35279113717632</v>
      </c>
      <c r="Z1763" s="0" t="n">
        <v>-0.169640147581049</v>
      </c>
    </row>
    <row r="1764" customFormat="false" ht="12.75" hidden="false" customHeight="false" outlineLevel="0" collapsed="false">
      <c r="B1764" s="0" t="n">
        <v>4.335</v>
      </c>
      <c r="C1764" s="0" t="n">
        <v>178.42</v>
      </c>
      <c r="D1764" s="0" t="n">
        <v>2250.2</v>
      </c>
      <c r="E1764" s="0" t="n">
        <v>2.835</v>
      </c>
      <c r="F1764" s="0" t="n">
        <v>2250</v>
      </c>
      <c r="G1764" s="0" t="n">
        <v>0.0792977777777778</v>
      </c>
      <c r="H1764" s="0" t="n">
        <v>2.53454501376685</v>
      </c>
      <c r="I1764" s="0" t="n">
        <v>0.894019405208764</v>
      </c>
      <c r="T1764" s="0" t="n">
        <v>19.8936</v>
      </c>
      <c r="U1764" s="0" t="n">
        <v>4.375987</v>
      </c>
      <c r="Y1764" s="0" t="n">
        <v>2.35077935176733</v>
      </c>
      <c r="Z1764" s="0" t="n">
        <v>-0.183765661999515</v>
      </c>
    </row>
    <row r="1765" customFormat="false" ht="12.75" hidden="false" customHeight="false" outlineLevel="0" collapsed="false">
      <c r="B1765" s="0" t="n">
        <v>4.31</v>
      </c>
      <c r="C1765" s="0" t="n">
        <v>176.92</v>
      </c>
      <c r="D1765" s="0" t="n">
        <v>2248.4</v>
      </c>
      <c r="E1765" s="0" t="n">
        <v>2.81</v>
      </c>
      <c r="F1765" s="0" t="n">
        <v>2248.2</v>
      </c>
      <c r="G1765" s="0" t="n">
        <v>0.0786940663642025</v>
      </c>
      <c r="H1765" s="0" t="n">
        <v>2.54218736159931</v>
      </c>
      <c r="I1765" s="0" t="n">
        <v>0.904693011245305</v>
      </c>
      <c r="T1765" s="0" t="n">
        <v>19.8949</v>
      </c>
      <c r="U1765" s="0" t="n">
        <v>4.375725</v>
      </c>
      <c r="Y1765" s="0" t="n">
        <v>2.34072042472238</v>
      </c>
      <c r="Z1765" s="0" t="n">
        <v>-0.201466936876926</v>
      </c>
    </row>
    <row r="1766" customFormat="false" ht="12.75" hidden="false" customHeight="false" outlineLevel="0" collapsed="false">
      <c r="B1766" s="0" t="n">
        <v>4.31</v>
      </c>
      <c r="C1766" s="0" t="n">
        <v>175.92</v>
      </c>
      <c r="D1766" s="0" t="n">
        <v>2250.2</v>
      </c>
      <c r="E1766" s="0" t="n">
        <v>2.81</v>
      </c>
      <c r="F1766" s="0" t="n">
        <v>2250</v>
      </c>
      <c r="G1766" s="0" t="n">
        <v>0.0781866666666667</v>
      </c>
      <c r="H1766" s="0" t="n">
        <v>2.54865598811549</v>
      </c>
      <c r="I1766" s="0" t="n">
        <v>0.90699501356423</v>
      </c>
      <c r="T1766" s="0" t="n">
        <v>19.8962</v>
      </c>
      <c r="U1766" s="0" t="n">
        <v>4.375576</v>
      </c>
      <c r="Y1766" s="0" t="n">
        <v>2.34072042472238</v>
      </c>
      <c r="Z1766" s="0" t="n">
        <v>-0.207935563393103</v>
      </c>
    </row>
    <row r="1767" customFormat="false" ht="12.75" hidden="false" customHeight="false" outlineLevel="0" collapsed="false">
      <c r="B1767" s="0" t="n">
        <v>4.301</v>
      </c>
      <c r="C1767" s="0" t="n">
        <v>175.92</v>
      </c>
      <c r="D1767" s="0" t="n">
        <v>2248.4</v>
      </c>
      <c r="E1767" s="0" t="n">
        <v>2.801</v>
      </c>
      <c r="F1767" s="0" t="n">
        <v>2248.2</v>
      </c>
      <c r="G1767" s="0" t="n">
        <v>0.0782492660795303</v>
      </c>
      <c r="H1767" s="0" t="n">
        <v>2.54785566799522</v>
      </c>
      <c r="I1767" s="0" t="n">
        <v>0.909623587288547</v>
      </c>
      <c r="T1767" s="0" t="n">
        <v>19.8958</v>
      </c>
      <c r="U1767" s="0" t="n">
        <v>4.375924</v>
      </c>
      <c r="Y1767" s="0" t="n">
        <v>2.3370992109862</v>
      </c>
      <c r="Z1767" s="0" t="n">
        <v>-0.210756457009021</v>
      </c>
    </row>
    <row r="1768" customFormat="false" ht="12.75" hidden="false" customHeight="false" outlineLevel="0" collapsed="false">
      <c r="B1768" s="0" t="n">
        <v>4.273</v>
      </c>
      <c r="C1768" s="0" t="n">
        <v>177.42</v>
      </c>
      <c r="D1768" s="0" t="n">
        <v>2248.4</v>
      </c>
      <c r="E1768" s="0" t="n">
        <v>2.773</v>
      </c>
      <c r="F1768" s="0" t="n">
        <v>2248.2</v>
      </c>
      <c r="G1768" s="0" t="n">
        <v>0.0789164665065386</v>
      </c>
      <c r="H1768" s="0" t="n">
        <v>2.53936521168509</v>
      </c>
      <c r="I1768" s="0" t="n">
        <v>0.915746560290331</v>
      </c>
      <c r="T1768" s="0" t="n">
        <v>19.896</v>
      </c>
      <c r="U1768" s="0" t="n">
        <v>4.375321</v>
      </c>
      <c r="Y1768" s="0" t="n">
        <v>2.32583321269586</v>
      </c>
      <c r="Z1768" s="0" t="n">
        <v>-0.213531998989231</v>
      </c>
    </row>
    <row r="1769" customFormat="false" ht="12.75" hidden="false" customHeight="false" outlineLevel="0" collapsed="false">
      <c r="B1769" s="0" t="n">
        <v>4.276</v>
      </c>
      <c r="C1769" s="0" t="n">
        <v>179.43</v>
      </c>
      <c r="D1769" s="0" t="n">
        <v>2250.2</v>
      </c>
      <c r="E1769" s="0" t="n">
        <v>2.776</v>
      </c>
      <c r="F1769" s="0" t="n">
        <v>2250</v>
      </c>
      <c r="G1769" s="0" t="n">
        <v>0.0797466666666667</v>
      </c>
      <c r="H1769" s="0" t="n">
        <v>2.52890017588413</v>
      </c>
      <c r="I1769" s="0" t="n">
        <v>0.910987095059126</v>
      </c>
      <c r="T1769" s="0" t="n">
        <v>19.896</v>
      </c>
      <c r="U1769" s="0" t="n">
        <v>4.375505</v>
      </c>
      <c r="Y1769" s="0" t="n">
        <v>2.32704028394125</v>
      </c>
      <c r="Z1769" s="0" t="n">
        <v>-0.201859891942883</v>
      </c>
    </row>
    <row r="1770" customFormat="false" ht="12.75" hidden="false" customHeight="false" outlineLevel="0" collapsed="false">
      <c r="B1770" s="0" t="n">
        <v>4.253</v>
      </c>
      <c r="C1770" s="0" t="n">
        <v>178.92</v>
      </c>
      <c r="D1770" s="0" t="n">
        <v>2250.2</v>
      </c>
      <c r="E1770" s="0" t="n">
        <v>2.753</v>
      </c>
      <c r="F1770" s="0" t="n">
        <v>2250</v>
      </c>
      <c r="G1770" s="0" t="n">
        <v>0.07952</v>
      </c>
      <c r="H1770" s="0" t="n">
        <v>2.53174655686444</v>
      </c>
      <c r="I1770" s="0" t="n">
        <v>0.919631876812363</v>
      </c>
      <c r="T1770" s="0" t="n">
        <v>19.8958</v>
      </c>
      <c r="U1770" s="0" t="n">
        <v>4.375803</v>
      </c>
      <c r="Y1770" s="0" t="n">
        <v>2.3177860710599</v>
      </c>
      <c r="Z1770" s="0" t="n">
        <v>-0.213960485804539</v>
      </c>
    </row>
    <row r="1771" customFormat="false" ht="12.75" hidden="false" customHeight="false" outlineLevel="0" collapsed="false">
      <c r="B1771" s="0" t="n">
        <v>4.243</v>
      </c>
      <c r="C1771" s="0" t="n">
        <v>179.43</v>
      </c>
      <c r="D1771" s="0" t="n">
        <v>2250.2</v>
      </c>
      <c r="E1771" s="0" t="n">
        <v>2.743</v>
      </c>
      <c r="F1771" s="0" t="n">
        <v>2250</v>
      </c>
      <c r="G1771" s="0" t="n">
        <v>0.0797466666666667</v>
      </c>
      <c r="H1771" s="0" t="n">
        <v>2.52890017588413</v>
      </c>
      <c r="I1771" s="0" t="n">
        <v>0.921946837726625</v>
      </c>
      <c r="T1771" s="0" t="n">
        <v>19.8958</v>
      </c>
      <c r="U1771" s="0" t="n">
        <v>4.37547</v>
      </c>
      <c r="Y1771" s="0" t="n">
        <v>2.31376250024192</v>
      </c>
      <c r="Z1771" s="0" t="n">
        <v>-0.215137675642216</v>
      </c>
    </row>
    <row r="1772" customFormat="false" ht="12.75" hidden="false" customHeight="false" outlineLevel="0" collapsed="false">
      <c r="B1772" s="0" t="n">
        <v>4.233</v>
      </c>
      <c r="C1772" s="0" t="n">
        <v>178.42</v>
      </c>
      <c r="D1772" s="0" t="n">
        <v>2250.2</v>
      </c>
      <c r="E1772" s="0" t="n">
        <v>2.733</v>
      </c>
      <c r="F1772" s="0" t="n">
        <v>2250</v>
      </c>
      <c r="G1772" s="0" t="n">
        <v>0.0792977777777778</v>
      </c>
      <c r="H1772" s="0" t="n">
        <v>2.53454501376685</v>
      </c>
      <c r="I1772" s="0" t="n">
        <v>0.927385661824679</v>
      </c>
      <c r="T1772" s="0" t="n">
        <v>19.8965</v>
      </c>
      <c r="U1772" s="0" t="n">
        <v>4.375874</v>
      </c>
      <c r="Y1772" s="0" t="n">
        <v>2.30973892942394</v>
      </c>
      <c r="Z1772" s="0" t="n">
        <v>-0.224806084342908</v>
      </c>
    </row>
    <row r="1773" customFormat="false" ht="12.75" hidden="false" customHeight="false" outlineLevel="0" collapsed="false">
      <c r="B1773" s="0" t="n">
        <v>4.214</v>
      </c>
      <c r="C1773" s="0" t="n">
        <v>176.42</v>
      </c>
      <c r="D1773" s="0" t="n">
        <v>2250.2</v>
      </c>
      <c r="E1773" s="0" t="n">
        <v>2.714</v>
      </c>
      <c r="F1773" s="0" t="n">
        <v>2250</v>
      </c>
      <c r="G1773" s="0" t="n">
        <v>0.0784088888888889</v>
      </c>
      <c r="H1773" s="0" t="n">
        <v>2.54581781871048</v>
      </c>
      <c r="I1773" s="0" t="n">
        <v>0.938031620748149</v>
      </c>
      <c r="T1773" s="0" t="n">
        <v>19.897</v>
      </c>
      <c r="U1773" s="0" t="n">
        <v>4.375505</v>
      </c>
      <c r="Y1773" s="0" t="n">
        <v>2.30209414486978</v>
      </c>
      <c r="Z1773" s="0" t="n">
        <v>-0.2437236738407</v>
      </c>
    </row>
    <row r="1774" customFormat="false" ht="12.75" hidden="false" customHeight="false" outlineLevel="0" collapsed="false">
      <c r="B1774" s="0" t="n">
        <v>4.219</v>
      </c>
      <c r="C1774" s="0" t="n">
        <v>175.42</v>
      </c>
      <c r="D1774" s="0" t="n">
        <v>2250.2</v>
      </c>
      <c r="E1774" s="0" t="n">
        <v>2.719</v>
      </c>
      <c r="F1774" s="0" t="n">
        <v>2250</v>
      </c>
      <c r="G1774" s="0" t="n">
        <v>0.0779644444444444</v>
      </c>
      <c r="H1774" s="0" t="n">
        <v>2.55150223565914</v>
      </c>
      <c r="I1774" s="0" t="n">
        <v>0.93839729152598</v>
      </c>
      <c r="T1774" s="0" t="n">
        <v>19.896</v>
      </c>
      <c r="U1774" s="0" t="n">
        <v>4.375817</v>
      </c>
      <c r="Y1774" s="0" t="n">
        <v>2.30410593027877</v>
      </c>
      <c r="Z1774" s="0" t="n">
        <v>-0.247396305380372</v>
      </c>
    </row>
    <row r="1775" customFormat="false" ht="12.75" hidden="false" customHeight="false" outlineLevel="0" collapsed="false">
      <c r="B1775" s="0" t="n">
        <v>4.185</v>
      </c>
      <c r="C1775" s="0" t="n">
        <v>174.44</v>
      </c>
      <c r="D1775" s="0" t="n">
        <v>2250.2</v>
      </c>
      <c r="E1775" s="0" t="n">
        <v>2.685</v>
      </c>
      <c r="F1775" s="0" t="n">
        <v>2250</v>
      </c>
      <c r="G1775" s="0" t="n">
        <v>0.0775288888888889</v>
      </c>
      <c r="H1775" s="0" t="n">
        <v>2.55710449085427</v>
      </c>
      <c r="I1775" s="0" t="n">
        <v>0.952366663260436</v>
      </c>
      <c r="T1775" s="0" t="n">
        <v>19.8962</v>
      </c>
      <c r="U1775" s="0" t="n">
        <v>4.375874</v>
      </c>
      <c r="Y1775" s="0" t="n">
        <v>2.29042578949764</v>
      </c>
      <c r="Z1775" s="0" t="n">
        <v>-0.266678701356635</v>
      </c>
    </row>
    <row r="1776" customFormat="false" ht="12.75" hidden="false" customHeight="false" outlineLevel="0" collapsed="false">
      <c r="B1776" s="0" t="n">
        <v>4.185</v>
      </c>
      <c r="C1776" s="0" t="n">
        <v>175.42</v>
      </c>
      <c r="D1776" s="0" t="n">
        <v>2250.2</v>
      </c>
      <c r="E1776" s="0" t="n">
        <v>2.685</v>
      </c>
      <c r="F1776" s="0" t="n">
        <v>2250</v>
      </c>
      <c r="G1776" s="0" t="n">
        <v>0.0779644444444444</v>
      </c>
      <c r="H1776" s="0" t="n">
        <v>2.55150223565914</v>
      </c>
      <c r="I1776" s="0" t="n">
        <v>0.950280162256663</v>
      </c>
      <c r="T1776" s="0" t="n">
        <v>19.8963</v>
      </c>
      <c r="U1776" s="0" t="n">
        <v>4.37603</v>
      </c>
      <c r="Y1776" s="0" t="n">
        <v>2.29042578949764</v>
      </c>
      <c r="Z1776" s="0" t="n">
        <v>-0.261076446161504</v>
      </c>
    </row>
    <row r="1777" customFormat="false" ht="12.75" hidden="false" customHeight="false" outlineLevel="0" collapsed="false">
      <c r="B1777" s="0" t="n">
        <v>4.185</v>
      </c>
      <c r="C1777" s="0" t="n">
        <v>176.42</v>
      </c>
      <c r="D1777" s="0" t="n">
        <v>2248.4</v>
      </c>
      <c r="E1777" s="0" t="n">
        <v>2.685</v>
      </c>
      <c r="F1777" s="0" t="n">
        <v>2248.2</v>
      </c>
      <c r="G1777" s="0" t="n">
        <v>0.0784716662218664</v>
      </c>
      <c r="H1777" s="0" t="n">
        <v>2.54501749859021</v>
      </c>
      <c r="I1777" s="0" t="n">
        <v>0.947864990163953</v>
      </c>
      <c r="T1777" s="0" t="n">
        <v>19.896</v>
      </c>
      <c r="U1777" s="0" t="n">
        <v>4.375952</v>
      </c>
      <c r="Y1777" s="0" t="n">
        <v>2.29042578949764</v>
      </c>
      <c r="Z1777" s="0" t="n">
        <v>-0.254591709092578</v>
      </c>
    </row>
    <row r="1778" customFormat="false" ht="12.75" hidden="false" customHeight="false" outlineLevel="0" collapsed="false">
      <c r="B1778" s="0" t="n">
        <v>4.157</v>
      </c>
      <c r="C1778" s="0" t="n">
        <v>177.42</v>
      </c>
      <c r="D1778" s="0" t="n">
        <v>2250.2</v>
      </c>
      <c r="E1778" s="0" t="n">
        <v>2.657</v>
      </c>
      <c r="F1778" s="0" t="n">
        <v>2250</v>
      </c>
      <c r="G1778" s="0" t="n">
        <v>0.0788533333333333</v>
      </c>
      <c r="H1778" s="0" t="n">
        <v>2.54016553180535</v>
      </c>
      <c r="I1778" s="0" t="n">
        <v>0.956027674747968</v>
      </c>
      <c r="T1778" s="0" t="n">
        <v>19.8964</v>
      </c>
      <c r="U1778" s="0" t="n">
        <v>4.375987</v>
      </c>
      <c r="Y1778" s="0" t="n">
        <v>2.27915979120729</v>
      </c>
      <c r="Z1778" s="0" t="n">
        <v>-0.26100574059806</v>
      </c>
    </row>
    <row r="1779" customFormat="false" ht="12.75" hidden="false" customHeight="false" outlineLevel="0" collapsed="false">
      <c r="B1779" s="0" t="n">
        <v>4.161</v>
      </c>
      <c r="C1779" s="0" t="n">
        <v>178.42</v>
      </c>
      <c r="D1779" s="0" t="n">
        <v>2248.4</v>
      </c>
      <c r="E1779" s="0" t="n">
        <v>2.661</v>
      </c>
      <c r="F1779" s="0" t="n">
        <v>2248.2</v>
      </c>
      <c r="G1779" s="0" t="n">
        <v>0.0793612667912107</v>
      </c>
      <c r="H1779" s="0" t="n">
        <v>2.53374469364658</v>
      </c>
      <c r="I1779" s="0" t="n">
        <v>0.952177637597363</v>
      </c>
      <c r="T1779" s="0" t="n">
        <v>19.8966</v>
      </c>
      <c r="U1779" s="0" t="n">
        <v>4.375654</v>
      </c>
      <c r="Y1779" s="0" t="n">
        <v>2.28076921953448</v>
      </c>
      <c r="Z1779" s="0" t="n">
        <v>-0.252975474112098</v>
      </c>
    </row>
    <row r="1780" customFormat="false" ht="12.75" hidden="false" customHeight="false" outlineLevel="0" collapsed="false">
      <c r="B1780" s="0" t="n">
        <v>4.127</v>
      </c>
      <c r="C1780" s="0" t="n">
        <v>179.43</v>
      </c>
      <c r="D1780" s="0" t="n">
        <v>2248.4</v>
      </c>
      <c r="E1780" s="0" t="n">
        <v>2.627</v>
      </c>
      <c r="F1780" s="0" t="n">
        <v>2248.2</v>
      </c>
      <c r="G1780" s="0" t="n">
        <v>0.0798105150787297</v>
      </c>
      <c r="H1780" s="0" t="n">
        <v>2.52809985576387</v>
      </c>
      <c r="I1780" s="0" t="n">
        <v>0.962352438433144</v>
      </c>
      <c r="T1780" s="0" t="n">
        <v>19.896</v>
      </c>
      <c r="U1780" s="0" t="n">
        <v>4.375803</v>
      </c>
      <c r="Y1780" s="0" t="n">
        <v>2.26708907875335</v>
      </c>
      <c r="Z1780" s="0" t="n">
        <v>-0.261010777010517</v>
      </c>
    </row>
    <row r="1781" customFormat="false" ht="12.75" hidden="false" customHeight="false" outlineLevel="0" collapsed="false">
      <c r="B1781" s="0" t="n">
        <v>4.127</v>
      </c>
      <c r="C1781" s="0" t="n">
        <v>180.96</v>
      </c>
      <c r="D1781" s="0" t="n">
        <v>2248.4</v>
      </c>
      <c r="E1781" s="0" t="n">
        <v>2.627</v>
      </c>
      <c r="F1781" s="0" t="n">
        <v>2248.2</v>
      </c>
      <c r="G1781" s="0" t="n">
        <v>0.0804910595142781</v>
      </c>
      <c r="H1781" s="0" t="n">
        <v>2.51960900365646</v>
      </c>
      <c r="I1781" s="0" t="n">
        <v>0.959120290695265</v>
      </c>
      <c r="T1781" s="0" t="n">
        <v>19.8951</v>
      </c>
      <c r="U1781" s="0" t="n">
        <v>4.375966</v>
      </c>
      <c r="Y1781" s="0" t="n">
        <v>2.26708907875335</v>
      </c>
      <c r="Z1781" s="0" t="n">
        <v>-0.252519924903109</v>
      </c>
    </row>
    <row r="1782" customFormat="false" ht="12.75" hidden="false" customHeight="false" outlineLevel="0" collapsed="false">
      <c r="B1782" s="0" t="n">
        <v>4.107</v>
      </c>
      <c r="C1782" s="0" t="n">
        <v>180.45</v>
      </c>
      <c r="D1782" s="0" t="n">
        <v>2250.2</v>
      </c>
      <c r="E1782" s="0" t="n">
        <v>2.607</v>
      </c>
      <c r="F1782" s="0" t="n">
        <v>2250</v>
      </c>
      <c r="G1782" s="0" t="n">
        <v>0.0802</v>
      </c>
      <c r="H1782" s="0" t="n">
        <v>2.52323160487763</v>
      </c>
      <c r="I1782" s="0" t="n">
        <v>0.967867896002161</v>
      </c>
      <c r="T1782" s="0" t="n">
        <v>19.8948</v>
      </c>
      <c r="U1782" s="0" t="n">
        <v>4.375874</v>
      </c>
      <c r="Y1782" s="0" t="n">
        <v>2.25904193711739</v>
      </c>
      <c r="Z1782" s="0" t="n">
        <v>-0.264189667760241</v>
      </c>
    </row>
    <row r="1783" customFormat="false" ht="12.75" hidden="false" customHeight="false" outlineLevel="0" collapsed="false">
      <c r="B1783" s="0" t="n">
        <v>4.118</v>
      </c>
      <c r="C1783" s="0" t="n">
        <v>180.45</v>
      </c>
      <c r="D1783" s="0" t="n">
        <v>2248.4</v>
      </c>
      <c r="E1783" s="0" t="n">
        <v>2.618</v>
      </c>
      <c r="F1783" s="0" t="n">
        <v>2248.2</v>
      </c>
      <c r="G1783" s="0" t="n">
        <v>0.0802642113690953</v>
      </c>
      <c r="H1783" s="0" t="n">
        <v>2.52243128475737</v>
      </c>
      <c r="I1783" s="0" t="n">
        <v>0.963495525117407</v>
      </c>
      <c r="T1783" s="0" t="n">
        <v>19.8946</v>
      </c>
      <c r="U1783" s="0" t="n">
        <v>4.375768</v>
      </c>
      <c r="Y1783" s="0" t="n">
        <v>2.26346786501717</v>
      </c>
      <c r="Z1783" s="0" t="n">
        <v>-0.2589634197402</v>
      </c>
    </row>
    <row r="1784" customFormat="false" ht="12.75" hidden="false" customHeight="false" outlineLevel="0" collapsed="false">
      <c r="B1784" s="0" t="n">
        <v>4.078</v>
      </c>
      <c r="C1784" s="0" t="n">
        <v>183.53</v>
      </c>
      <c r="D1784" s="0" t="n">
        <v>2248.4</v>
      </c>
      <c r="E1784" s="0" t="n">
        <v>2.578</v>
      </c>
      <c r="F1784" s="0" t="n">
        <v>2248.2</v>
      </c>
      <c r="G1784" s="0" t="n">
        <v>0.0816341962458856</v>
      </c>
      <c r="H1784" s="0" t="n">
        <v>2.50550687504383</v>
      </c>
      <c r="I1784" s="0" t="n">
        <v>0.971880091172935</v>
      </c>
      <c r="T1784" s="0" t="n">
        <v>19.8944</v>
      </c>
      <c r="U1784" s="0" t="n">
        <v>4.375768</v>
      </c>
      <c r="Y1784" s="0" t="n">
        <v>2.24737358174525</v>
      </c>
      <c r="Z1784" s="0" t="n">
        <v>-0.258133293298574</v>
      </c>
    </row>
    <row r="1785" customFormat="false" ht="12.75" hidden="false" customHeight="false" outlineLevel="0" collapsed="false">
      <c r="B1785" s="0" t="n">
        <v>4.084</v>
      </c>
      <c r="C1785" s="0" t="n">
        <v>188.25</v>
      </c>
      <c r="D1785" s="0" t="n">
        <v>2248.4</v>
      </c>
      <c r="E1785" s="0" t="n">
        <v>2.584</v>
      </c>
      <c r="F1785" s="0" t="n">
        <v>2248.2</v>
      </c>
      <c r="G1785" s="0" t="n">
        <v>0.0837336535895383</v>
      </c>
      <c r="H1785" s="0" t="n">
        <v>2.48011415183665</v>
      </c>
      <c r="I1785" s="0" t="n">
        <v>0.959796498388795</v>
      </c>
      <c r="T1785" s="0" t="n">
        <v>19.8942</v>
      </c>
      <c r="U1785" s="0" t="n">
        <v>4.375768</v>
      </c>
      <c r="Y1785" s="0" t="n">
        <v>2.24978772423604</v>
      </c>
      <c r="Z1785" s="0" t="n">
        <v>-0.230326427600607</v>
      </c>
    </row>
    <row r="1786" customFormat="false" ht="12.75" hidden="false" customHeight="false" outlineLevel="0" collapsed="false">
      <c r="B1786" s="0" t="n">
        <v>4.078</v>
      </c>
      <c r="C1786" s="0" t="n">
        <v>196.39</v>
      </c>
      <c r="D1786" s="0" t="n">
        <v>2250.2</v>
      </c>
      <c r="E1786" s="0" t="n">
        <v>2.578</v>
      </c>
      <c r="F1786" s="0" t="n">
        <v>2250</v>
      </c>
      <c r="G1786" s="0" t="n">
        <v>0.0872844444444444</v>
      </c>
      <c r="H1786" s="0" t="n">
        <v>2.43858286318118</v>
      </c>
      <c r="I1786" s="0" t="n">
        <v>0.945920427921325</v>
      </c>
      <c r="T1786" s="0" t="n">
        <v>19.894</v>
      </c>
      <c r="U1786" s="0" t="n">
        <v>4.375768</v>
      </c>
      <c r="Y1786" s="0" t="n">
        <v>2.24737358174525</v>
      </c>
      <c r="Z1786" s="0" t="n">
        <v>-0.191209281435925</v>
      </c>
    </row>
    <row r="1787" customFormat="false" ht="12.75" hidden="false" customHeight="false" outlineLevel="0" collapsed="false">
      <c r="B1787" s="0" t="n">
        <v>4.05</v>
      </c>
      <c r="C1787" s="0" t="n">
        <v>206.62</v>
      </c>
      <c r="D1787" s="0" t="n">
        <v>2248.4</v>
      </c>
      <c r="E1787" s="0" t="n">
        <v>2.55</v>
      </c>
      <c r="F1787" s="0" t="n">
        <v>2248.2</v>
      </c>
      <c r="G1787" s="0" t="n">
        <v>0.0919046348189663</v>
      </c>
      <c r="H1787" s="0" t="n">
        <v>2.38700366697122</v>
      </c>
      <c r="I1787" s="0" t="n">
        <v>0.936079869400477</v>
      </c>
      <c r="T1787" s="0" t="n">
        <v>19.8942</v>
      </c>
      <c r="U1787" s="0" t="n">
        <v>4.375555</v>
      </c>
      <c r="Y1787" s="0" t="n">
        <v>2.23610758345491</v>
      </c>
      <c r="Z1787" s="0" t="n">
        <v>-0.150896083516308</v>
      </c>
    </row>
    <row r="1788" customFormat="false" ht="12.75" hidden="false" customHeight="false" outlineLevel="0" collapsed="false">
      <c r="B1788" s="0" t="n">
        <v>4.05</v>
      </c>
      <c r="C1788" s="0" t="n">
        <v>213.13</v>
      </c>
      <c r="D1788" s="0" t="n">
        <v>2250.2</v>
      </c>
      <c r="E1788" s="0" t="n">
        <v>2.55</v>
      </c>
      <c r="F1788" s="0" t="n">
        <v>2250</v>
      </c>
      <c r="G1788" s="0" t="n">
        <v>0.0947244444444444</v>
      </c>
      <c r="H1788" s="0" t="n">
        <v>2.35678303829725</v>
      </c>
      <c r="I1788" s="0" t="n">
        <v>0.924228642469511</v>
      </c>
      <c r="T1788" s="0" t="n">
        <v>19.8944</v>
      </c>
      <c r="U1788" s="0" t="n">
        <v>4.375505</v>
      </c>
      <c r="Y1788" s="0" t="n">
        <v>2.23610758345491</v>
      </c>
      <c r="Z1788" s="0" t="n">
        <v>-0.120675454842343</v>
      </c>
    </row>
    <row r="1789" customFormat="false" ht="12.75" hidden="false" customHeight="false" outlineLevel="0" collapsed="false">
      <c r="B1789" s="0" t="n">
        <v>4.05</v>
      </c>
      <c r="C1789" s="0" t="n">
        <v>216.16</v>
      </c>
      <c r="D1789" s="0" t="n">
        <v>2248.4</v>
      </c>
      <c r="E1789" s="0" t="n">
        <v>2.55</v>
      </c>
      <c r="F1789" s="0" t="n">
        <v>2248.2</v>
      </c>
      <c r="G1789" s="0" t="n">
        <v>0.0961480295347389</v>
      </c>
      <c r="H1789" s="0" t="n">
        <v>2.34186615302909</v>
      </c>
      <c r="I1789" s="0" t="n">
        <v>0.918378883540821</v>
      </c>
      <c r="T1789" s="0" t="n">
        <v>19.8942</v>
      </c>
      <c r="U1789" s="0" t="n">
        <v>4.375803</v>
      </c>
      <c r="Y1789" s="0" t="n">
        <v>2.23610758345491</v>
      </c>
      <c r="Z1789" s="0" t="n">
        <v>-0.105758569574184</v>
      </c>
    </row>
    <row r="1790" customFormat="false" ht="12.75" hidden="false" customHeight="false" outlineLevel="0" collapsed="false">
      <c r="B1790" s="0" t="n">
        <v>4.025</v>
      </c>
      <c r="C1790" s="0" t="n">
        <v>216.77</v>
      </c>
      <c r="D1790" s="0" t="n">
        <v>2248.4</v>
      </c>
      <c r="E1790" s="0" t="n">
        <v>2.525</v>
      </c>
      <c r="F1790" s="0" t="n">
        <v>2248.2</v>
      </c>
      <c r="G1790" s="0" t="n">
        <v>0.0964193577083889</v>
      </c>
      <c r="H1790" s="0" t="n">
        <v>2.33904814381198</v>
      </c>
      <c r="I1790" s="0" t="n">
        <v>0.926355700519597</v>
      </c>
      <c r="T1790" s="0" t="n">
        <v>19.895</v>
      </c>
      <c r="U1790" s="0" t="n">
        <v>4.375803</v>
      </c>
      <c r="Y1790" s="0" t="n">
        <v>2.22604865640996</v>
      </c>
      <c r="Z1790" s="0" t="n">
        <v>-0.112999487402023</v>
      </c>
    </row>
    <row r="1791" customFormat="false" ht="12.75" hidden="false" customHeight="false" outlineLevel="0" collapsed="false">
      <c r="B1791" s="0" t="n">
        <v>4.011</v>
      </c>
      <c r="C1791" s="0" t="n">
        <v>214.33</v>
      </c>
      <c r="D1791" s="0" t="n">
        <v>2248.4</v>
      </c>
      <c r="E1791" s="0" t="n">
        <v>2.511</v>
      </c>
      <c r="F1791" s="0" t="n">
        <v>2248.2</v>
      </c>
      <c r="G1791" s="0" t="n">
        <v>0.0953340450137888</v>
      </c>
      <c r="H1791" s="0" t="n">
        <v>2.35036814335541</v>
      </c>
      <c r="I1791" s="0" t="n">
        <v>0.936028730926089</v>
      </c>
      <c r="T1791" s="0" t="n">
        <v>19.8962</v>
      </c>
      <c r="U1791" s="0" t="n">
        <v>4.37547</v>
      </c>
      <c r="Y1791" s="0" t="n">
        <v>2.22041565726479</v>
      </c>
      <c r="Z1791" s="0" t="n">
        <v>-0.129952486090623</v>
      </c>
    </row>
    <row r="1792" customFormat="false" ht="12.75" hidden="false" customHeight="false" outlineLevel="0" collapsed="false">
      <c r="B1792" s="0" t="n">
        <v>4.002</v>
      </c>
      <c r="C1792" s="0" t="n">
        <v>208.37</v>
      </c>
      <c r="D1792" s="0" t="n">
        <v>2248.4</v>
      </c>
      <c r="E1792" s="0" t="n">
        <v>2.502</v>
      </c>
      <c r="F1792" s="0" t="n">
        <v>2248.2</v>
      </c>
      <c r="G1792" s="0" t="n">
        <v>0.0926830353171426</v>
      </c>
      <c r="H1792" s="0" t="n">
        <v>2.37856967934265</v>
      </c>
      <c r="I1792" s="0" t="n">
        <v>0.950667337866765</v>
      </c>
      <c r="T1792" s="0" t="n">
        <v>19.8963</v>
      </c>
      <c r="U1792" s="0" t="n">
        <v>4.37547</v>
      </c>
      <c r="Y1792" s="0" t="n">
        <v>2.21679444352861</v>
      </c>
      <c r="Z1792" s="0" t="n">
        <v>-0.161775235814039</v>
      </c>
    </row>
    <row r="1793" customFormat="false" ht="12.75" hidden="false" customHeight="false" outlineLevel="0" collapsed="false">
      <c r="B1793" s="0" t="n">
        <v>4.002</v>
      </c>
      <c r="C1793" s="0" t="n">
        <v>201.44</v>
      </c>
      <c r="D1793" s="0" t="n">
        <v>2248.4</v>
      </c>
      <c r="E1793" s="0" t="n">
        <v>2.502</v>
      </c>
      <c r="F1793" s="0" t="n">
        <v>2248.2</v>
      </c>
      <c r="G1793" s="0" t="n">
        <v>0.0896005693443644</v>
      </c>
      <c r="H1793" s="0" t="n">
        <v>2.41239345249422</v>
      </c>
      <c r="I1793" s="0" t="n">
        <v>0.964186032171951</v>
      </c>
      <c r="T1793" s="0" t="n">
        <v>19.8952</v>
      </c>
      <c r="U1793" s="0" t="n">
        <v>4.375427</v>
      </c>
      <c r="Y1793" s="0" t="n">
        <v>2.21679444352861</v>
      </c>
      <c r="Z1793" s="0" t="n">
        <v>-0.195599008965615</v>
      </c>
    </row>
    <row r="1794" customFormat="false" ht="12.75" hidden="false" customHeight="false" outlineLevel="0" collapsed="false">
      <c r="B1794" s="0" t="n">
        <v>3.982</v>
      </c>
      <c r="C1794" s="0" t="n">
        <v>195.28</v>
      </c>
      <c r="D1794" s="0" t="n">
        <v>2248.4</v>
      </c>
      <c r="E1794" s="0" t="n">
        <v>2.482</v>
      </c>
      <c r="F1794" s="0" t="n">
        <v>2248.2</v>
      </c>
      <c r="G1794" s="0" t="n">
        <v>0.0868605995907837</v>
      </c>
      <c r="H1794" s="0" t="n">
        <v>2.44345059474565</v>
      </c>
      <c r="I1794" s="0" t="n">
        <v>0.984468410453525</v>
      </c>
      <c r="T1794" s="0" t="n">
        <v>19.8945</v>
      </c>
      <c r="U1794" s="0" t="n">
        <v>4.37503</v>
      </c>
      <c r="Y1794" s="0" t="n">
        <v>2.20874730189265</v>
      </c>
      <c r="Z1794" s="0" t="n">
        <v>-0.234703292853003</v>
      </c>
    </row>
    <row r="1795" customFormat="false" ht="12.75" hidden="false" customHeight="false" outlineLevel="0" collapsed="false">
      <c r="B1795" s="0" t="n">
        <v>3.972</v>
      </c>
      <c r="C1795" s="0" t="n">
        <v>190.39</v>
      </c>
      <c r="D1795" s="0" t="n">
        <v>2250.2</v>
      </c>
      <c r="E1795" s="0" t="n">
        <v>2.472</v>
      </c>
      <c r="F1795" s="0" t="n">
        <v>2250</v>
      </c>
      <c r="G1795" s="0" t="n">
        <v>0.0846177777777778</v>
      </c>
      <c r="H1795" s="0" t="n">
        <v>2.46961073938067</v>
      </c>
      <c r="I1795" s="0" t="n">
        <v>0.999033470623247</v>
      </c>
      <c r="T1795" s="0" t="n">
        <v>19.8939</v>
      </c>
      <c r="U1795" s="0" t="n">
        <v>4.375505</v>
      </c>
      <c r="Y1795" s="0" t="n">
        <v>2.20472373107467</v>
      </c>
      <c r="Z1795" s="0" t="n">
        <v>-0.264887008305999</v>
      </c>
    </row>
    <row r="1796" customFormat="false" ht="12.75" hidden="false" customHeight="false" outlineLevel="0" collapsed="false">
      <c r="B1796" s="0" t="n">
        <v>3.963</v>
      </c>
      <c r="C1796" s="0" t="n">
        <v>185.61</v>
      </c>
      <c r="D1796" s="0" t="n">
        <v>2248.4</v>
      </c>
      <c r="E1796" s="0" t="n">
        <v>2.463</v>
      </c>
      <c r="F1796" s="0" t="n">
        <v>2248.2</v>
      </c>
      <c r="G1796" s="0" t="n">
        <v>0.0825593808380037</v>
      </c>
      <c r="H1796" s="0" t="n">
        <v>2.49423731941438</v>
      </c>
      <c r="I1796" s="0" t="n">
        <v>1.01268263070011</v>
      </c>
      <c r="T1796" s="0" t="n">
        <v>19.8941</v>
      </c>
      <c r="U1796" s="0" t="n">
        <v>4.375541</v>
      </c>
      <c r="Y1796" s="0" t="n">
        <v>2.20110251733849</v>
      </c>
      <c r="Z1796" s="0" t="n">
        <v>-0.293134802075895</v>
      </c>
    </row>
    <row r="1797" customFormat="false" ht="12.75" hidden="false" customHeight="false" outlineLevel="0" collapsed="false">
      <c r="B1797" s="0" t="n">
        <v>3.948</v>
      </c>
      <c r="C1797" s="0" t="n">
        <v>181.98</v>
      </c>
      <c r="D1797" s="0" t="n">
        <v>2248.4</v>
      </c>
      <c r="E1797" s="0" t="n">
        <v>2.448</v>
      </c>
      <c r="F1797" s="0" t="n">
        <v>2248.2</v>
      </c>
      <c r="G1797" s="0" t="n">
        <v>0.0809447558046437</v>
      </c>
      <c r="H1797" s="0" t="n">
        <v>2.51398822545043</v>
      </c>
      <c r="I1797" s="0" t="n">
        <v>1.02695597444871</v>
      </c>
      <c r="T1797" s="0" t="n">
        <v>19.8944</v>
      </c>
      <c r="U1797" s="0" t="n">
        <v>4.375619</v>
      </c>
      <c r="Y1797" s="0" t="n">
        <v>2.19506716111152</v>
      </c>
      <c r="Z1797" s="0" t="n">
        <v>-0.318921064338919</v>
      </c>
    </row>
    <row r="1798" customFormat="false" ht="12.75" hidden="false" customHeight="false" outlineLevel="0" collapsed="false">
      <c r="B1798" s="0" t="n">
        <v>3.923</v>
      </c>
      <c r="C1798" s="0" t="n">
        <v>183.53</v>
      </c>
      <c r="D1798" s="0" t="n">
        <v>2248.4</v>
      </c>
      <c r="E1798" s="0" t="n">
        <v>2.423</v>
      </c>
      <c r="F1798" s="0" t="n">
        <v>2248.2</v>
      </c>
      <c r="G1798" s="0" t="n">
        <v>0.0816341962458856</v>
      </c>
      <c r="H1798" s="0" t="n">
        <v>2.50550687504383</v>
      </c>
      <c r="I1798" s="0" t="n">
        <v>1.03405153736848</v>
      </c>
      <c r="T1798" s="0" t="n">
        <v>19.8944</v>
      </c>
      <c r="U1798" s="0" t="n">
        <v>4.375541</v>
      </c>
      <c r="Y1798" s="0" t="n">
        <v>2.18500823406657</v>
      </c>
      <c r="Z1798" s="0" t="n">
        <v>-0.32049864097726</v>
      </c>
    </row>
    <row r="1799" customFormat="false" ht="12.75" hidden="false" customHeight="false" outlineLevel="0" collapsed="false">
      <c r="B1799" s="0" t="n">
        <v>3.923</v>
      </c>
      <c r="C1799" s="0" t="n">
        <v>187.72</v>
      </c>
      <c r="D1799" s="0" t="n">
        <v>2248.4</v>
      </c>
      <c r="E1799" s="0" t="n">
        <v>2.423</v>
      </c>
      <c r="F1799" s="0" t="n">
        <v>2248.2</v>
      </c>
      <c r="G1799" s="0" t="n">
        <v>0.083497909438662</v>
      </c>
      <c r="H1799" s="0" t="n">
        <v>2.48293352741251</v>
      </c>
      <c r="I1799" s="0" t="n">
        <v>1.02473525687681</v>
      </c>
      <c r="T1799" s="0" t="n">
        <v>19.8945</v>
      </c>
      <c r="U1799" s="0" t="n">
        <v>4.375392</v>
      </c>
      <c r="Y1799" s="0" t="n">
        <v>2.18500823406657</v>
      </c>
      <c r="Z1799" s="0" t="n">
        <v>-0.297925293345946</v>
      </c>
    </row>
    <row r="1800" customFormat="false" ht="12.75" hidden="false" customHeight="false" outlineLevel="0" collapsed="false">
      <c r="B1800" s="0" t="n">
        <v>3.914</v>
      </c>
      <c r="C1800" s="0" t="n">
        <v>194.73</v>
      </c>
      <c r="D1800" s="0" t="n">
        <v>2248.4</v>
      </c>
      <c r="E1800" s="0" t="n">
        <v>2.414</v>
      </c>
      <c r="F1800" s="0" t="n">
        <v>2248.2</v>
      </c>
      <c r="G1800" s="0" t="n">
        <v>0.086615959434214</v>
      </c>
      <c r="H1800" s="0" t="n">
        <v>2.44627103693888</v>
      </c>
      <c r="I1800" s="0" t="n">
        <v>1.01336828373607</v>
      </c>
      <c r="T1800" s="0" t="n">
        <v>19.8944</v>
      </c>
      <c r="U1800" s="0" t="n">
        <v>4.375399</v>
      </c>
      <c r="Y1800" s="0" t="n">
        <v>2.18138702033038</v>
      </c>
      <c r="Z1800" s="0" t="n">
        <v>-0.264884016608495</v>
      </c>
    </row>
    <row r="1801" customFormat="false" ht="12.75" hidden="false" customHeight="false" outlineLevel="0" collapsed="false">
      <c r="B1801" s="0" t="n">
        <v>3.904</v>
      </c>
      <c r="C1801" s="0" t="n">
        <v>200.87</v>
      </c>
      <c r="D1801" s="0" t="n">
        <v>2248.4</v>
      </c>
      <c r="E1801" s="0" t="n">
        <v>2.404</v>
      </c>
      <c r="F1801" s="0" t="n">
        <v>2248.2</v>
      </c>
      <c r="G1801" s="0" t="n">
        <v>0.0893470331821012</v>
      </c>
      <c r="H1801" s="0" t="n">
        <v>2.41522708996498</v>
      </c>
      <c r="I1801" s="0" t="n">
        <v>1.00467017053452</v>
      </c>
      <c r="T1801" s="0" t="n">
        <v>19.8946</v>
      </c>
      <c r="U1801" s="0" t="n">
        <v>4.375505</v>
      </c>
      <c r="Y1801" s="0" t="n">
        <v>2.1773634495124</v>
      </c>
      <c r="Z1801" s="0" t="n">
        <v>-0.237863640452576</v>
      </c>
    </row>
    <row r="1802" customFormat="false" ht="12.75" hidden="false" customHeight="false" outlineLevel="0" collapsed="false">
      <c r="B1802" s="0" t="n">
        <v>3.895</v>
      </c>
      <c r="C1802" s="0" t="n">
        <v>209.55</v>
      </c>
      <c r="D1802" s="0" t="n">
        <v>2246.6</v>
      </c>
      <c r="E1802" s="0" t="n">
        <v>2.395</v>
      </c>
      <c r="F1802" s="0" t="n">
        <v>2246.4</v>
      </c>
      <c r="G1802" s="0" t="n">
        <v>0.0932825854700855</v>
      </c>
      <c r="H1802" s="0" t="n">
        <v>2.37212168976438</v>
      </c>
      <c r="I1802" s="0" t="n">
        <v>0.990447469630221</v>
      </c>
      <c r="T1802" s="0" t="n">
        <v>19.8949</v>
      </c>
      <c r="U1802" s="0" t="n">
        <v>4.375505</v>
      </c>
      <c r="Y1802" s="0" t="n">
        <v>2.17374223577622</v>
      </c>
      <c r="Z1802" s="0" t="n">
        <v>-0.198379453988156</v>
      </c>
    </row>
    <row r="1803" customFormat="false" ht="12.75" hidden="false" customHeight="false" outlineLevel="0" collapsed="false">
      <c r="B1803" s="0" t="n">
        <v>3.87</v>
      </c>
      <c r="C1803" s="0" t="n">
        <v>219.23</v>
      </c>
      <c r="D1803" s="0" t="n">
        <v>2248.4</v>
      </c>
      <c r="E1803" s="0" t="n">
        <v>2.37</v>
      </c>
      <c r="F1803" s="0" t="n">
        <v>2248.2</v>
      </c>
      <c r="G1803" s="0" t="n">
        <v>0.0975135664086825</v>
      </c>
      <c r="H1803" s="0" t="n">
        <v>2.32776362110787</v>
      </c>
      <c r="I1803" s="0" t="n">
        <v>0.982178743083488</v>
      </c>
      <c r="T1803" s="0" t="n">
        <v>19.8948</v>
      </c>
      <c r="U1803" s="0" t="n">
        <v>4.375505</v>
      </c>
      <c r="Y1803" s="0" t="n">
        <v>2.16368330873127</v>
      </c>
      <c r="Z1803" s="0" t="n">
        <v>-0.164080312376594</v>
      </c>
    </row>
    <row r="1804" customFormat="false" ht="12.75" hidden="false" customHeight="false" outlineLevel="0" collapsed="false">
      <c r="B1804" s="0" t="n">
        <v>3.875</v>
      </c>
      <c r="C1804" s="0" t="n">
        <v>226.77</v>
      </c>
      <c r="D1804" s="0" t="n">
        <v>2246.6</v>
      </c>
      <c r="E1804" s="0" t="n">
        <v>2.375</v>
      </c>
      <c r="F1804" s="0" t="n">
        <v>2246.4</v>
      </c>
      <c r="G1804" s="0" t="n">
        <v>0.100948183760684</v>
      </c>
      <c r="H1804" s="0" t="n">
        <v>2.29314778114702</v>
      </c>
      <c r="I1804" s="0" t="n">
        <v>0.965535907851378</v>
      </c>
      <c r="T1804" s="0" t="n">
        <v>19.8939</v>
      </c>
      <c r="U1804" s="0" t="n">
        <v>4.375427</v>
      </c>
      <c r="Y1804" s="0" t="n">
        <v>2.16569509414026</v>
      </c>
      <c r="Z1804" s="0" t="n">
        <v>-0.127452687006759</v>
      </c>
    </row>
    <row r="1805" customFormat="false" ht="12.75" hidden="false" customHeight="false" outlineLevel="0" collapsed="false">
      <c r="B1805" s="0" t="n">
        <v>3.856</v>
      </c>
      <c r="C1805" s="0" t="n">
        <v>229.99</v>
      </c>
      <c r="D1805" s="0" t="n">
        <v>2246.6</v>
      </c>
      <c r="E1805" s="0" t="n">
        <v>2.356</v>
      </c>
      <c r="F1805" s="0" t="n">
        <v>2246.4</v>
      </c>
      <c r="G1805" s="0" t="n">
        <v>0.102381588319088</v>
      </c>
      <c r="H1805" s="0" t="n">
        <v>2.27904824029187</v>
      </c>
      <c r="I1805" s="0" t="n">
        <v>0.96733796277244</v>
      </c>
      <c r="T1805" s="0" t="n">
        <v>19.894</v>
      </c>
      <c r="U1805" s="0" t="n">
        <v>4.375427</v>
      </c>
      <c r="Y1805" s="0" t="n">
        <v>2.1580503095861</v>
      </c>
      <c r="Z1805" s="0" t="n">
        <v>-0.120997930705768</v>
      </c>
    </row>
    <row r="1806" customFormat="false" ht="12.75" hidden="false" customHeight="false" outlineLevel="0" collapsed="false">
      <c r="B1806" s="0" t="n">
        <v>3.836</v>
      </c>
      <c r="C1806" s="0" t="n">
        <v>231.29</v>
      </c>
      <c r="D1806" s="0" t="n">
        <v>2246.6</v>
      </c>
      <c r="E1806" s="0" t="n">
        <v>2.336</v>
      </c>
      <c r="F1806" s="0" t="n">
        <v>2246.4</v>
      </c>
      <c r="G1806" s="0" t="n">
        <v>0.102960292022792</v>
      </c>
      <c r="H1806" s="0" t="n">
        <v>2.27341173595728</v>
      </c>
      <c r="I1806" s="0" t="n">
        <v>0.973207078748836</v>
      </c>
      <c r="T1806" s="0" t="n">
        <v>19.8942</v>
      </c>
      <c r="U1806" s="0" t="n">
        <v>4.375399</v>
      </c>
      <c r="Y1806" s="0" t="n">
        <v>2.15000316795014</v>
      </c>
      <c r="Z1806" s="0" t="n">
        <v>-0.123408568007138</v>
      </c>
    </row>
    <row r="1807" customFormat="false" ht="12.75" hidden="false" customHeight="false" outlineLevel="0" collapsed="false">
      <c r="B1807" s="0" t="n">
        <v>3.836</v>
      </c>
      <c r="C1807" s="0" t="n">
        <v>229.34</v>
      </c>
      <c r="D1807" s="0" t="n">
        <v>2246.6</v>
      </c>
      <c r="E1807" s="0" t="n">
        <v>2.336</v>
      </c>
      <c r="F1807" s="0" t="n">
        <v>2246.4</v>
      </c>
      <c r="G1807" s="0" t="n">
        <v>0.102092236467236</v>
      </c>
      <c r="H1807" s="0" t="n">
        <v>2.28187845122023</v>
      </c>
      <c r="I1807" s="0" t="n">
        <v>0.976831528775782</v>
      </c>
      <c r="T1807" s="0" t="n">
        <v>19.8944</v>
      </c>
      <c r="U1807" s="0" t="n">
        <v>4.375505</v>
      </c>
      <c r="Y1807" s="0" t="n">
        <v>2.15000316795014</v>
      </c>
      <c r="Z1807" s="0" t="n">
        <v>-0.131875283270083</v>
      </c>
    </row>
    <row r="1808" customFormat="false" ht="12.75" hidden="false" customHeight="false" outlineLevel="0" collapsed="false">
      <c r="B1808" s="0" t="n">
        <v>3.808</v>
      </c>
      <c r="C1808" s="0" t="n">
        <v>228.7</v>
      </c>
      <c r="D1808" s="0" t="n">
        <v>2246.6</v>
      </c>
      <c r="E1808" s="0" t="n">
        <v>2.308</v>
      </c>
      <c r="F1808" s="0" t="n">
        <v>2246.4</v>
      </c>
      <c r="G1808" s="0" t="n">
        <v>0.101807336182336</v>
      </c>
      <c r="H1808" s="0" t="n">
        <v>2.2846729686253</v>
      </c>
      <c r="I1808" s="0" t="n">
        <v>0.989892967341983</v>
      </c>
      <c r="T1808" s="0" t="n">
        <v>19.8932</v>
      </c>
      <c r="U1808" s="0" t="n">
        <v>4.375576</v>
      </c>
      <c r="Y1808" s="0" t="n">
        <v>2.1387371696598</v>
      </c>
      <c r="Z1808" s="0" t="n">
        <v>-0.145935798965497</v>
      </c>
    </row>
    <row r="1809" customFormat="false" ht="12.75" hidden="false" customHeight="false" outlineLevel="0" collapsed="false">
      <c r="B1809" s="0" t="n">
        <v>3.808</v>
      </c>
      <c r="C1809" s="0" t="n">
        <v>227.41</v>
      </c>
      <c r="D1809" s="0" t="n">
        <v>2246.6</v>
      </c>
      <c r="E1809" s="0" t="n">
        <v>2.308</v>
      </c>
      <c r="F1809" s="0" t="n">
        <v>2246.4</v>
      </c>
      <c r="G1809" s="0" t="n">
        <v>0.101233084045584</v>
      </c>
      <c r="H1809" s="0" t="n">
        <v>2.29032951357373</v>
      </c>
      <c r="I1809" s="0" t="n">
        <v>0.992343810040611</v>
      </c>
      <c r="T1809" s="0" t="n">
        <v>19.8925</v>
      </c>
      <c r="U1809" s="0" t="n">
        <v>4.375243</v>
      </c>
      <c r="Y1809" s="0" t="n">
        <v>2.1387371696598</v>
      </c>
      <c r="Z1809" s="0" t="n">
        <v>-0.151592343913931</v>
      </c>
    </row>
    <row r="1810" customFormat="false" ht="12.75" hidden="false" customHeight="false" outlineLevel="0" collapsed="false">
      <c r="B1810" s="0" t="n">
        <v>3.784</v>
      </c>
      <c r="C1810" s="0" t="n">
        <v>226.13</v>
      </c>
      <c r="D1810" s="0" t="n">
        <v>2244.9</v>
      </c>
      <c r="E1810" s="0" t="n">
        <v>2.284</v>
      </c>
      <c r="F1810" s="0" t="n">
        <v>2244.7</v>
      </c>
      <c r="G1810" s="0" t="n">
        <v>0.100739519757651</v>
      </c>
      <c r="H1810" s="0" t="n">
        <v>2.29521696097974</v>
      </c>
      <c r="I1810" s="0" t="n">
        <v>1.00491110375646</v>
      </c>
      <c r="T1810" s="0" t="n">
        <v>19.8931</v>
      </c>
      <c r="U1810" s="0" t="n">
        <v>4.374867</v>
      </c>
      <c r="Y1810" s="0" t="n">
        <v>2.12908059969665</v>
      </c>
      <c r="Z1810" s="0" t="n">
        <v>-0.166136361283097</v>
      </c>
    </row>
    <row r="1811" customFormat="false" ht="12.75" hidden="false" customHeight="false" outlineLevel="0" collapsed="false">
      <c r="B1811" s="0" t="n">
        <v>3.779</v>
      </c>
      <c r="C1811" s="0" t="n">
        <v>222.34</v>
      </c>
      <c r="D1811" s="0" t="n">
        <v>2246.6</v>
      </c>
      <c r="E1811" s="0" t="n">
        <v>2.279</v>
      </c>
      <c r="F1811" s="0" t="n">
        <v>2246.4</v>
      </c>
      <c r="G1811" s="0" t="n">
        <v>0.0989761396011396</v>
      </c>
      <c r="H1811" s="0" t="n">
        <v>2.31287632606875</v>
      </c>
      <c r="I1811" s="0" t="n">
        <v>1.01486455729212</v>
      </c>
      <c r="T1811" s="0" t="n">
        <v>19.8925</v>
      </c>
      <c r="U1811" s="0" t="n">
        <v>4.375278</v>
      </c>
      <c r="Y1811" s="0" t="n">
        <v>2.12706881428766</v>
      </c>
      <c r="Z1811" s="0" t="n">
        <v>-0.185807511781094</v>
      </c>
    </row>
    <row r="1812" customFormat="false" ht="12.75" hidden="false" customHeight="false" outlineLevel="0" collapsed="false">
      <c r="B1812" s="0" t="n">
        <v>3.759</v>
      </c>
      <c r="C1812" s="0" t="n">
        <v>216.77</v>
      </c>
      <c r="D1812" s="0" t="n">
        <v>2244.9</v>
      </c>
      <c r="E1812" s="0" t="n">
        <v>2.259</v>
      </c>
      <c r="F1812" s="0" t="n">
        <v>2244.7</v>
      </c>
      <c r="G1812" s="0" t="n">
        <v>0.0965696975096895</v>
      </c>
      <c r="H1812" s="0" t="n">
        <v>2.33749012984011</v>
      </c>
      <c r="I1812" s="0" t="n">
        <v>1.03474552007088</v>
      </c>
      <c r="T1812" s="0" t="n">
        <v>19.8921</v>
      </c>
      <c r="U1812" s="0" t="n">
        <v>4.375427</v>
      </c>
      <c r="Y1812" s="0" t="n">
        <v>2.1190216726517</v>
      </c>
      <c r="Z1812" s="0" t="n">
        <v>-0.218468457188409</v>
      </c>
    </row>
    <row r="1813" customFormat="false" ht="12.75" hidden="false" customHeight="false" outlineLevel="0" collapsed="false">
      <c r="B1813" s="0" t="n">
        <v>3.75</v>
      </c>
      <c r="C1813" s="0" t="n">
        <v>211.33</v>
      </c>
      <c r="D1813" s="0" t="n">
        <v>2244.9</v>
      </c>
      <c r="E1813" s="0" t="n">
        <v>2.25</v>
      </c>
      <c r="F1813" s="0" t="n">
        <v>2244.7</v>
      </c>
      <c r="G1813" s="0" t="n">
        <v>0.0941462110749766</v>
      </c>
      <c r="H1813" s="0" t="n">
        <v>2.36290611906897</v>
      </c>
      <c r="I1813" s="0" t="n">
        <v>1.05018049736399</v>
      </c>
      <c r="T1813" s="0" t="n">
        <v>19.8922</v>
      </c>
      <c r="U1813" s="0" t="n">
        <v>4.375363</v>
      </c>
      <c r="Y1813" s="0" t="n">
        <v>2.11540045891552</v>
      </c>
      <c r="Z1813" s="0" t="n">
        <v>-0.247505660153451</v>
      </c>
    </row>
    <row r="1814" customFormat="false" ht="12.75" hidden="false" customHeight="false" outlineLevel="0" collapsed="false">
      <c r="B1814" s="0" t="n">
        <v>3.731</v>
      </c>
      <c r="C1814" s="0" t="n">
        <v>207.79</v>
      </c>
      <c r="D1814" s="0" t="n">
        <v>2244.9</v>
      </c>
      <c r="E1814" s="0" t="n">
        <v>2.231</v>
      </c>
      <c r="F1814" s="0" t="n">
        <v>2244.7</v>
      </c>
      <c r="G1814" s="0" t="n">
        <v>0.0925691629170936</v>
      </c>
      <c r="H1814" s="0" t="n">
        <v>2.37979905646519</v>
      </c>
      <c r="I1814" s="0" t="n">
        <v>1.06669612571277</v>
      </c>
      <c r="T1814" s="0" t="n">
        <v>19.8925</v>
      </c>
      <c r="U1814" s="0" t="n">
        <v>4.375278</v>
      </c>
      <c r="Y1814" s="0" t="n">
        <v>2.10775567436136</v>
      </c>
      <c r="Z1814" s="0" t="n">
        <v>-0.272043382103833</v>
      </c>
    </row>
    <row r="1815" customFormat="false" ht="12.75" hidden="false" customHeight="false" outlineLevel="0" collapsed="false">
      <c r="B1815" s="0" t="n">
        <v>3.731</v>
      </c>
      <c r="C1815" s="0" t="n">
        <v>205.45</v>
      </c>
      <c r="D1815" s="0" t="n">
        <v>2244.9</v>
      </c>
      <c r="E1815" s="0" t="n">
        <v>2.231</v>
      </c>
      <c r="F1815" s="0" t="n">
        <v>2244.7</v>
      </c>
      <c r="G1815" s="0" t="n">
        <v>0.0915267073551031</v>
      </c>
      <c r="H1815" s="0" t="n">
        <v>2.39112431473286</v>
      </c>
      <c r="I1815" s="0" t="n">
        <v>1.07177244048985</v>
      </c>
      <c r="T1815" s="0" t="n">
        <v>19.8928</v>
      </c>
      <c r="U1815" s="0" t="n">
        <v>4.375321</v>
      </c>
      <c r="Y1815" s="0" t="n">
        <v>2.10775567436136</v>
      </c>
      <c r="Z1815" s="0" t="n">
        <v>-0.283368640371506</v>
      </c>
    </row>
    <row r="1816" customFormat="false" ht="12.75" hidden="false" customHeight="false" outlineLevel="0" collapsed="false">
      <c r="B1816" s="0" t="n">
        <v>3.702</v>
      </c>
      <c r="C1816" s="0" t="n">
        <v>204.3</v>
      </c>
      <c r="D1816" s="0" t="n">
        <v>2243.1</v>
      </c>
      <c r="E1816" s="0" t="n">
        <v>2.202</v>
      </c>
      <c r="F1816" s="0" t="n">
        <v>2242.9</v>
      </c>
      <c r="G1816" s="0" t="n">
        <v>0.0910874314503545</v>
      </c>
      <c r="H1816" s="0" t="n">
        <v>2.39593529735638</v>
      </c>
      <c r="I1816" s="0" t="n">
        <v>1.0880723421237</v>
      </c>
      <c r="T1816" s="0" t="n">
        <v>19.8931</v>
      </c>
      <c r="U1816" s="0" t="n">
        <v>4.375321</v>
      </c>
      <c r="Y1816" s="0" t="n">
        <v>2.09608731898921</v>
      </c>
      <c r="Z1816" s="0" t="n">
        <v>-0.299847978367167</v>
      </c>
    </row>
    <row r="1817" customFormat="false" ht="12.75" hidden="false" customHeight="false" outlineLevel="0" collapsed="false">
      <c r="B1817" s="0" t="n">
        <v>3.697</v>
      </c>
      <c r="C1817" s="0" t="n">
        <v>203.72</v>
      </c>
      <c r="D1817" s="0" t="n">
        <v>2244.9</v>
      </c>
      <c r="E1817" s="0" t="n">
        <v>2.197</v>
      </c>
      <c r="F1817" s="0" t="n">
        <v>2244.7</v>
      </c>
      <c r="G1817" s="0" t="n">
        <v>0.090756003029358</v>
      </c>
      <c r="H1817" s="0" t="n">
        <v>2.39958050751224</v>
      </c>
      <c r="I1817" s="0" t="n">
        <v>1.09220778676024</v>
      </c>
      <c r="T1817" s="0" t="n">
        <v>19.8922</v>
      </c>
      <c r="U1817" s="0" t="n">
        <v>4.375278</v>
      </c>
      <c r="Y1817" s="0" t="n">
        <v>2.09407553358022</v>
      </c>
      <c r="Z1817" s="0" t="n">
        <v>-0.305504973932013</v>
      </c>
    </row>
    <row r="1818" customFormat="false" ht="12.75" hidden="false" customHeight="false" outlineLevel="0" collapsed="false">
      <c r="B1818" s="0" t="n">
        <v>3.682</v>
      </c>
      <c r="C1818" s="0" t="n">
        <v>203.72</v>
      </c>
      <c r="D1818" s="0" t="n">
        <v>2244.9</v>
      </c>
      <c r="E1818" s="0" t="n">
        <v>2.182</v>
      </c>
      <c r="F1818" s="0" t="n">
        <v>2244.7</v>
      </c>
      <c r="G1818" s="0" t="n">
        <v>0.090756003029358</v>
      </c>
      <c r="H1818" s="0" t="n">
        <v>2.39958050751224</v>
      </c>
      <c r="I1818" s="0" t="n">
        <v>1.09971608960231</v>
      </c>
      <c r="T1818" s="0" t="n">
        <v>19.8917</v>
      </c>
      <c r="U1818" s="0" t="n">
        <v>4.375243</v>
      </c>
      <c r="Y1818" s="0" t="n">
        <v>2.08804017735325</v>
      </c>
      <c r="Z1818" s="0" t="n">
        <v>-0.311540330158982</v>
      </c>
    </row>
    <row r="1819" customFormat="false" ht="12.75" hidden="false" customHeight="false" outlineLevel="0" collapsed="false">
      <c r="B1819" s="0" t="n">
        <v>3.663</v>
      </c>
      <c r="C1819" s="0" t="n">
        <v>208.37</v>
      </c>
      <c r="D1819" s="0" t="n">
        <v>2243.1</v>
      </c>
      <c r="E1819" s="0" t="n">
        <v>2.163</v>
      </c>
      <c r="F1819" s="0" t="n">
        <v>2242.9</v>
      </c>
      <c r="G1819" s="0" t="n">
        <v>0.092902046457711</v>
      </c>
      <c r="H1819" s="0" t="n">
        <v>2.37620945484267</v>
      </c>
      <c r="I1819" s="0" t="n">
        <v>1.09857117653383</v>
      </c>
      <c r="T1819" s="0" t="n">
        <v>19.8922</v>
      </c>
      <c r="U1819" s="0" t="n">
        <v>4.374874</v>
      </c>
      <c r="Y1819" s="0" t="n">
        <v>2.08039539279909</v>
      </c>
      <c r="Z1819" s="0" t="n">
        <v>-0.295814062043581</v>
      </c>
    </row>
    <row r="1820" customFormat="false" ht="12.75" hidden="false" customHeight="false" outlineLevel="0" collapsed="false">
      <c r="B1820" s="0" t="n">
        <v>3.663</v>
      </c>
      <c r="C1820" s="0" t="n">
        <v>213.13</v>
      </c>
      <c r="D1820" s="0" t="n">
        <v>2244.9</v>
      </c>
      <c r="E1820" s="0" t="n">
        <v>2.163</v>
      </c>
      <c r="F1820" s="0" t="n">
        <v>2244.7</v>
      </c>
      <c r="G1820" s="0" t="n">
        <v>0.0949480999688154</v>
      </c>
      <c r="H1820" s="0" t="n">
        <v>2.35442470420511</v>
      </c>
      <c r="I1820" s="0" t="n">
        <v>1.08849963208743</v>
      </c>
      <c r="T1820" s="0" t="n">
        <v>19.8907</v>
      </c>
      <c r="U1820" s="0" t="n">
        <v>4.375016</v>
      </c>
      <c r="Y1820" s="0" t="n">
        <v>2.08039539279909</v>
      </c>
      <c r="Z1820" s="0" t="n">
        <v>-0.27402931140602</v>
      </c>
    </row>
    <row r="1821" customFormat="false" ht="12.75" hidden="false" customHeight="false" outlineLevel="0" collapsed="false">
      <c r="B1821" s="0" t="n">
        <v>3.634</v>
      </c>
      <c r="C1821" s="0" t="n">
        <v>219.84</v>
      </c>
      <c r="D1821" s="0" t="n">
        <v>2244.9</v>
      </c>
      <c r="E1821" s="0" t="n">
        <v>2.134</v>
      </c>
      <c r="F1821" s="0" t="n">
        <v>2244.7</v>
      </c>
      <c r="G1821" s="0" t="n">
        <v>0.0979373635675146</v>
      </c>
      <c r="H1821" s="0" t="n">
        <v>2.32342700530043</v>
      </c>
      <c r="I1821" s="0" t="n">
        <v>1.08876616930667</v>
      </c>
      <c r="T1821" s="0" t="n">
        <v>19.8898</v>
      </c>
      <c r="U1821" s="0" t="n">
        <v>4.374569</v>
      </c>
      <c r="Y1821" s="0" t="n">
        <v>2.06872703742695</v>
      </c>
      <c r="Z1821" s="0" t="n">
        <v>-0.254699967873477</v>
      </c>
    </row>
    <row r="1822" customFormat="false" ht="12.75" hidden="false" customHeight="false" outlineLevel="0" collapsed="false">
      <c r="B1822" s="0" t="n">
        <v>3.624</v>
      </c>
      <c r="C1822" s="0" t="n">
        <v>224.86</v>
      </c>
      <c r="D1822" s="0" t="n">
        <v>2244.9</v>
      </c>
      <c r="E1822" s="0" t="n">
        <v>2.124</v>
      </c>
      <c r="F1822" s="0" t="n">
        <v>2244.7</v>
      </c>
      <c r="G1822" s="0" t="n">
        <v>0.100173742593665</v>
      </c>
      <c r="H1822" s="0" t="n">
        <v>2.30084902943761</v>
      </c>
      <c r="I1822" s="0" t="n">
        <v>1.08326225491413</v>
      </c>
      <c r="T1822" s="0" t="n">
        <v>19.8898</v>
      </c>
      <c r="U1822" s="0" t="n">
        <v>4.37498</v>
      </c>
      <c r="Y1822" s="0" t="n">
        <v>2.06470346660897</v>
      </c>
      <c r="Z1822" s="0" t="n">
        <v>-0.236145562828642</v>
      </c>
    </row>
    <row r="1823" customFormat="false" ht="12.75" hidden="false" customHeight="false" outlineLevel="0" collapsed="false">
      <c r="B1823" s="0" t="n">
        <v>3.604</v>
      </c>
      <c r="C1823" s="0" t="n">
        <v>226.13</v>
      </c>
      <c r="D1823" s="0" t="n">
        <v>2243.1</v>
      </c>
      <c r="E1823" s="0" t="n">
        <v>2.104</v>
      </c>
      <c r="F1823" s="0" t="n">
        <v>2242.9</v>
      </c>
      <c r="G1823" s="0" t="n">
        <v>0.100820366489812</v>
      </c>
      <c r="H1823" s="0" t="n">
        <v>2.29441475045165</v>
      </c>
      <c r="I1823" s="0" t="n">
        <v>1.09050130724888</v>
      </c>
      <c r="T1823" s="0" t="n">
        <v>19.8905</v>
      </c>
      <c r="U1823" s="0" t="n">
        <v>4.37491</v>
      </c>
      <c r="Y1823" s="0" t="n">
        <v>2.05665632497301</v>
      </c>
      <c r="Z1823" s="0" t="n">
        <v>-0.237758425478636</v>
      </c>
    </row>
    <row r="1824" customFormat="false" ht="12.75" hidden="false" customHeight="false" outlineLevel="0" collapsed="false">
      <c r="B1824" s="0" t="n">
        <v>3.595</v>
      </c>
      <c r="C1824" s="0" t="n">
        <v>224.86</v>
      </c>
      <c r="D1824" s="0" t="n">
        <v>2244.9</v>
      </c>
      <c r="E1824" s="0" t="n">
        <v>2.095</v>
      </c>
      <c r="F1824" s="0" t="n">
        <v>2244.7</v>
      </c>
      <c r="G1824" s="0" t="n">
        <v>0.100173742593665</v>
      </c>
      <c r="H1824" s="0" t="n">
        <v>2.30084902943761</v>
      </c>
      <c r="I1824" s="0" t="n">
        <v>1.09825729328764</v>
      </c>
      <c r="T1824" s="0" t="n">
        <v>19.8915</v>
      </c>
      <c r="U1824" s="0" t="n">
        <v>4.37498</v>
      </c>
      <c r="Y1824" s="0" t="n">
        <v>2.05303511123683</v>
      </c>
      <c r="Z1824" s="0" t="n">
        <v>-0.247813918200783</v>
      </c>
    </row>
    <row r="1825" customFormat="false" ht="12.75" hidden="false" customHeight="false" outlineLevel="0" collapsed="false">
      <c r="B1825" s="0" t="n">
        <v>3.576</v>
      </c>
      <c r="C1825" s="0" t="n">
        <v>223.6</v>
      </c>
      <c r="D1825" s="0" t="n">
        <v>2243.1</v>
      </c>
      <c r="E1825" s="0" t="n">
        <v>2.076</v>
      </c>
      <c r="F1825" s="0" t="n">
        <v>2242.9</v>
      </c>
      <c r="G1825" s="0" t="n">
        <v>0.0996923625663204</v>
      </c>
      <c r="H1825" s="0" t="n">
        <v>2.30566606359558</v>
      </c>
      <c r="I1825" s="0" t="n">
        <v>1.11062912504604</v>
      </c>
      <c r="T1825" s="0" t="n">
        <v>19.8901</v>
      </c>
      <c r="U1825" s="0" t="n">
        <v>4.375136</v>
      </c>
      <c r="Y1825" s="0" t="n">
        <v>2.04539032668267</v>
      </c>
      <c r="Z1825" s="0" t="n">
        <v>-0.260275736912909</v>
      </c>
    </row>
    <row r="1826" customFormat="false" ht="12.75" hidden="false" customHeight="false" outlineLevel="0" collapsed="false">
      <c r="B1826" s="0" t="n">
        <v>3.561</v>
      </c>
      <c r="C1826" s="0" t="n">
        <v>220.47</v>
      </c>
      <c r="D1826" s="0" t="n">
        <v>2243.1</v>
      </c>
      <c r="E1826" s="0" t="n">
        <v>2.061</v>
      </c>
      <c r="F1826" s="0" t="n">
        <v>2242.9</v>
      </c>
      <c r="G1826" s="0" t="n">
        <v>0.0982968478309332</v>
      </c>
      <c r="H1826" s="0" t="n">
        <v>2.31976317277801</v>
      </c>
      <c r="I1826" s="0" t="n">
        <v>1.12555224297817</v>
      </c>
      <c r="T1826" s="0" t="n">
        <v>19.889</v>
      </c>
      <c r="U1826" s="0" t="n">
        <v>4.375094</v>
      </c>
      <c r="Y1826" s="0" t="n">
        <v>2.0393549704557</v>
      </c>
      <c r="Z1826" s="0" t="n">
        <v>-0.280408202322315</v>
      </c>
    </row>
    <row r="1827" customFormat="false" ht="12.75" hidden="false" customHeight="false" outlineLevel="0" collapsed="false">
      <c r="B1827" s="0" t="n">
        <v>3.556</v>
      </c>
      <c r="C1827" s="0" t="n">
        <v>216.77</v>
      </c>
      <c r="D1827" s="0" t="n">
        <v>2243.1</v>
      </c>
      <c r="E1827" s="0" t="n">
        <v>2.056</v>
      </c>
      <c r="F1827" s="0" t="n">
        <v>2242.9</v>
      </c>
      <c r="G1827" s="0" t="n">
        <v>0.0966471978242454</v>
      </c>
      <c r="H1827" s="0" t="n">
        <v>2.33668791931201</v>
      </c>
      <c r="I1827" s="0" t="n">
        <v>1.13652136153308</v>
      </c>
      <c r="T1827" s="0" t="n">
        <v>19.8883</v>
      </c>
      <c r="U1827" s="0" t="n">
        <v>4.375129</v>
      </c>
      <c r="Y1827" s="0" t="n">
        <v>2.03734318504671</v>
      </c>
      <c r="Z1827" s="0" t="n">
        <v>-0.299344734265302</v>
      </c>
    </row>
    <row r="1828" customFormat="false" ht="12.75" hidden="false" customHeight="false" outlineLevel="0" collapsed="false">
      <c r="B1828" s="0" t="n">
        <v>3.537</v>
      </c>
      <c r="C1828" s="0" t="n">
        <v>212.53</v>
      </c>
      <c r="D1828" s="0" t="n">
        <v>2243.1</v>
      </c>
      <c r="E1828" s="0" t="n">
        <v>2.037</v>
      </c>
      <c r="F1828" s="0" t="n">
        <v>2242.9</v>
      </c>
      <c r="G1828" s="0" t="n">
        <v>0.0947567880868518</v>
      </c>
      <c r="H1828" s="0" t="n">
        <v>2.35644164680166</v>
      </c>
      <c r="I1828" s="0" t="n">
        <v>1.15681965969644</v>
      </c>
      <c r="T1828" s="0" t="n">
        <v>19.8879</v>
      </c>
      <c r="U1828" s="0" t="n">
        <v>4.375129</v>
      </c>
      <c r="Y1828" s="0" t="n">
        <v>2.02969840049255</v>
      </c>
      <c r="Z1828" s="0" t="n">
        <v>-0.32674324630911</v>
      </c>
    </row>
    <row r="1829" customFormat="false" ht="12.75" hidden="false" customHeight="false" outlineLevel="0" collapsed="false">
      <c r="B1829" s="0" t="n">
        <v>3.528</v>
      </c>
      <c r="C1829" s="0" t="n">
        <v>208.96</v>
      </c>
      <c r="D1829" s="0" t="n">
        <v>2243.1</v>
      </c>
      <c r="E1829" s="0" t="n">
        <v>2.028</v>
      </c>
      <c r="F1829" s="0" t="n">
        <v>2242.9</v>
      </c>
      <c r="G1829" s="0" t="n">
        <v>0.0931650987560747</v>
      </c>
      <c r="H1829" s="0" t="n">
        <v>2.37338195451515</v>
      </c>
      <c r="I1829" s="0" t="n">
        <v>1.17030668368597</v>
      </c>
      <c r="T1829" s="0" t="n">
        <v>19.888</v>
      </c>
      <c r="U1829" s="0" t="n">
        <v>4.375129</v>
      </c>
      <c r="Y1829" s="0" t="n">
        <v>2.02607718675637</v>
      </c>
      <c r="Z1829" s="0" t="n">
        <v>-0.347304767758784</v>
      </c>
    </row>
    <row r="1830" customFormat="false" ht="12.75" hidden="false" customHeight="false" outlineLevel="0" collapsed="false">
      <c r="B1830" s="0" t="n">
        <v>3.508</v>
      </c>
      <c r="C1830" s="0" t="n">
        <v>206.62</v>
      </c>
      <c r="D1830" s="0" t="n">
        <v>2243.1</v>
      </c>
      <c r="E1830" s="0" t="n">
        <v>2.008</v>
      </c>
      <c r="F1830" s="0" t="n">
        <v>2242.9</v>
      </c>
      <c r="G1830" s="0" t="n">
        <v>0.092121806589683</v>
      </c>
      <c r="H1830" s="0" t="n">
        <v>2.38464344247125</v>
      </c>
      <c r="I1830" s="0" t="n">
        <v>1.18757143549365</v>
      </c>
      <c r="T1830" s="0" t="n">
        <v>19.8887</v>
      </c>
      <c r="U1830" s="0" t="n">
        <v>4.375094</v>
      </c>
      <c r="Y1830" s="0" t="n">
        <v>2.01803004512041</v>
      </c>
      <c r="Z1830" s="0" t="n">
        <v>-0.366613397350839</v>
      </c>
    </row>
    <row r="1831" customFormat="false" ht="12.75" hidden="false" customHeight="false" outlineLevel="0" collapsed="false">
      <c r="B1831" s="0" t="n">
        <v>3.488</v>
      </c>
      <c r="C1831" s="0" t="n">
        <v>205.45</v>
      </c>
      <c r="D1831" s="0" t="n">
        <v>2243.1</v>
      </c>
      <c r="E1831" s="0" t="n">
        <v>1.988</v>
      </c>
      <c r="F1831" s="0" t="n">
        <v>2242.9</v>
      </c>
      <c r="G1831" s="0" t="n">
        <v>0.0916001605064871</v>
      </c>
      <c r="H1831" s="0" t="n">
        <v>2.39032210420477</v>
      </c>
      <c r="I1831" s="0" t="n">
        <v>1.20237530392594</v>
      </c>
      <c r="T1831" s="0" t="n">
        <v>19.8888</v>
      </c>
      <c r="U1831" s="0" t="n">
        <v>4.374987</v>
      </c>
      <c r="Y1831" s="0" t="n">
        <v>2.00998290348445</v>
      </c>
      <c r="Z1831" s="0" t="n">
        <v>-0.380339200720319</v>
      </c>
    </row>
    <row r="1832" customFormat="false" ht="12.75" hidden="false" customHeight="false" outlineLevel="0" collapsed="false">
      <c r="B1832" s="0" t="n">
        <v>3.469</v>
      </c>
      <c r="C1832" s="0" t="n">
        <v>208.96</v>
      </c>
      <c r="D1832" s="0" t="n">
        <v>2241.3</v>
      </c>
      <c r="E1832" s="0" t="n">
        <v>1.969</v>
      </c>
      <c r="F1832" s="0" t="n">
        <v>2241.1</v>
      </c>
      <c r="G1832" s="0" t="n">
        <v>0.0932399268216501</v>
      </c>
      <c r="H1832" s="0" t="n">
        <v>2.37257909992858</v>
      </c>
      <c r="I1832" s="0" t="n">
        <v>1.20496653119786</v>
      </c>
      <c r="T1832" s="0" t="n">
        <v>19.8888</v>
      </c>
      <c r="U1832" s="0" t="n">
        <v>4.375016</v>
      </c>
      <c r="Y1832" s="0" t="n">
        <v>2.00233811893029</v>
      </c>
      <c r="Z1832" s="0" t="n">
        <v>-0.370240980998292</v>
      </c>
    </row>
    <row r="1833" customFormat="false" ht="12.75" hidden="false" customHeight="false" outlineLevel="0" collapsed="false">
      <c r="B1833" s="0" t="n">
        <v>3.44</v>
      </c>
      <c r="C1833" s="0" t="n">
        <v>215.55</v>
      </c>
      <c r="D1833" s="0" t="n">
        <v>2243.1</v>
      </c>
      <c r="E1833" s="0" t="n">
        <v>1.94</v>
      </c>
      <c r="F1833" s="0" t="n">
        <v>2242.9</v>
      </c>
      <c r="G1833" s="0" t="n">
        <v>0.0961032591733916</v>
      </c>
      <c r="H1833" s="0" t="n">
        <v>2.34233190136953</v>
      </c>
      <c r="I1833" s="0" t="n">
        <v>1.20738757802553</v>
      </c>
      <c r="T1833" s="0" t="n">
        <v>19.8891</v>
      </c>
      <c r="U1833" s="0" t="n">
        <v>4.375207</v>
      </c>
      <c r="Y1833" s="0" t="n">
        <v>1.99066976355814</v>
      </c>
      <c r="Z1833" s="0" t="n">
        <v>-0.351662137811385</v>
      </c>
    </row>
    <row r="1834" customFormat="false" ht="12.75" hidden="false" customHeight="false" outlineLevel="0" collapsed="false">
      <c r="B1834" s="0" t="n">
        <v>3.44</v>
      </c>
      <c r="C1834" s="0" t="n">
        <v>224.86</v>
      </c>
      <c r="D1834" s="0" t="n">
        <v>2243.1</v>
      </c>
      <c r="E1834" s="0" t="n">
        <v>1.94</v>
      </c>
      <c r="F1834" s="0" t="n">
        <v>2242.9</v>
      </c>
      <c r="G1834" s="0" t="n">
        <v>0.100254135271301</v>
      </c>
      <c r="H1834" s="0" t="n">
        <v>2.30004681890952</v>
      </c>
      <c r="I1834" s="0" t="n">
        <v>1.18559114376779</v>
      </c>
      <c r="T1834" s="0" t="n">
        <v>19.8888</v>
      </c>
      <c r="U1834" s="0" t="n">
        <v>4.375094</v>
      </c>
      <c r="Y1834" s="0" t="n">
        <v>1.99066976355814</v>
      </c>
      <c r="Z1834" s="0" t="n">
        <v>-0.309377055351374</v>
      </c>
    </row>
    <row r="1835" customFormat="false" ht="12.75" hidden="false" customHeight="false" outlineLevel="0" collapsed="false">
      <c r="B1835" s="0" t="n">
        <v>3.412</v>
      </c>
      <c r="C1835" s="0" t="n">
        <v>230.64</v>
      </c>
      <c r="D1835" s="0" t="n">
        <v>2241.3</v>
      </c>
      <c r="E1835" s="0" t="n">
        <v>1.912</v>
      </c>
      <c r="F1835" s="0" t="n">
        <v>2241.1</v>
      </c>
      <c r="G1835" s="0" t="n">
        <v>0.102913747713177</v>
      </c>
      <c r="H1835" s="0" t="n">
        <v>2.27386389891606</v>
      </c>
      <c r="I1835" s="0" t="n">
        <v>1.18925936135777</v>
      </c>
      <c r="T1835" s="0" t="n">
        <v>19.8886</v>
      </c>
      <c r="U1835" s="0" t="n">
        <v>4.375094</v>
      </c>
      <c r="Y1835" s="0" t="n">
        <v>1.9794037652678</v>
      </c>
      <c r="Z1835" s="0" t="n">
        <v>-0.294460133648256</v>
      </c>
    </row>
    <row r="1836" customFormat="false" ht="12.75" hidden="false" customHeight="false" outlineLevel="0" collapsed="false">
      <c r="B1836" s="0" t="n">
        <v>3.417</v>
      </c>
      <c r="C1836" s="0" t="n">
        <v>231.29</v>
      </c>
      <c r="D1836" s="0" t="n">
        <v>2243.1</v>
      </c>
      <c r="E1836" s="0" t="n">
        <v>1.917</v>
      </c>
      <c r="F1836" s="0" t="n">
        <v>2242.9</v>
      </c>
      <c r="G1836" s="0" t="n">
        <v>0.103120959472112</v>
      </c>
      <c r="H1836" s="0" t="n">
        <v>2.27185247260297</v>
      </c>
      <c r="I1836" s="0" t="n">
        <v>1.18510822775324</v>
      </c>
      <c r="T1836" s="0" t="n">
        <v>19.8883</v>
      </c>
      <c r="U1836" s="0" t="n">
        <v>4.375165</v>
      </c>
      <c r="Y1836" s="0" t="n">
        <v>1.98141555067679</v>
      </c>
      <c r="Z1836" s="0" t="n">
        <v>-0.290436921926177</v>
      </c>
    </row>
    <row r="1837" customFormat="false" ht="12.75" hidden="false" customHeight="false" outlineLevel="0" collapsed="false">
      <c r="B1837" s="0" t="n">
        <v>3.382</v>
      </c>
      <c r="C1837" s="0" t="n">
        <v>231.95</v>
      </c>
      <c r="D1837" s="0" t="n">
        <v>2241.3</v>
      </c>
      <c r="E1837" s="0" t="n">
        <v>1.882</v>
      </c>
      <c r="F1837" s="0" t="n">
        <v>2241.1</v>
      </c>
      <c r="G1837" s="0" t="n">
        <v>0.103498282093615</v>
      </c>
      <c r="H1837" s="0" t="n">
        <v>2.26820012140587</v>
      </c>
      <c r="I1837" s="0" t="n">
        <v>1.20520729086391</v>
      </c>
      <c r="T1837" s="0" t="n">
        <v>19.8878</v>
      </c>
      <c r="U1837" s="0" t="n">
        <v>4.375214</v>
      </c>
      <c r="Y1837" s="0" t="n">
        <v>1.96733305281386</v>
      </c>
      <c r="Z1837" s="0" t="n">
        <v>-0.30086706859201</v>
      </c>
    </row>
    <row r="1838" customFormat="false" ht="12.75" hidden="false" customHeight="false" outlineLevel="0" collapsed="false">
      <c r="B1838" s="0" t="n">
        <v>3.373</v>
      </c>
      <c r="C1838" s="0" t="n">
        <v>232.6</v>
      </c>
      <c r="D1838" s="0" t="n">
        <v>2241.3</v>
      </c>
      <c r="E1838" s="0" t="n">
        <v>1.873</v>
      </c>
      <c r="F1838" s="0" t="n">
        <v>2241.1</v>
      </c>
      <c r="G1838" s="0" t="n">
        <v>0.10378831823658</v>
      </c>
      <c r="H1838" s="0" t="n">
        <v>2.26540171269566</v>
      </c>
      <c r="I1838" s="0" t="n">
        <v>1.20950438478145</v>
      </c>
      <c r="T1838" s="0" t="n">
        <v>19.8875</v>
      </c>
      <c r="U1838" s="0" t="n">
        <v>4.375207</v>
      </c>
      <c r="Y1838" s="0" t="n">
        <v>1.96371183907768</v>
      </c>
      <c r="Z1838" s="0" t="n">
        <v>-0.301689873617978</v>
      </c>
    </row>
    <row r="1839" customFormat="false" ht="12.75" hidden="false" customHeight="false" outlineLevel="0" collapsed="false">
      <c r="B1839" s="0" t="n">
        <v>3.353</v>
      </c>
      <c r="C1839" s="0" t="n">
        <v>231.29</v>
      </c>
      <c r="D1839" s="0" t="n">
        <v>2241.3</v>
      </c>
      <c r="E1839" s="0" t="n">
        <v>1.853</v>
      </c>
      <c r="F1839" s="0" t="n">
        <v>2241.1</v>
      </c>
      <c r="G1839" s="0" t="n">
        <v>0.103203783856142</v>
      </c>
      <c r="H1839" s="0" t="n">
        <v>2.2710496180164</v>
      </c>
      <c r="I1839" s="0" t="n">
        <v>1.22560691744004</v>
      </c>
      <c r="T1839" s="0" t="n">
        <v>19.8878</v>
      </c>
      <c r="U1839" s="0" t="n">
        <v>4.375321</v>
      </c>
      <c r="Y1839" s="0" t="n">
        <v>1.95566469744172</v>
      </c>
      <c r="Z1839" s="0" t="n">
        <v>-0.315384920574675</v>
      </c>
    </row>
    <row r="1840" customFormat="false" ht="12.75" hidden="false" customHeight="false" outlineLevel="0" collapsed="false">
      <c r="B1840" s="0" t="n">
        <v>3.344</v>
      </c>
      <c r="C1840" s="0" t="n">
        <v>233.92</v>
      </c>
      <c r="D1840" s="0" t="n">
        <v>2241.3</v>
      </c>
      <c r="E1840" s="0" t="n">
        <v>1.844</v>
      </c>
      <c r="F1840" s="0" t="n">
        <v>2241.1</v>
      </c>
      <c r="G1840" s="0" t="n">
        <v>0.104377314711526</v>
      </c>
      <c r="H1840" s="0" t="n">
        <v>2.25974277657592</v>
      </c>
      <c r="I1840" s="0" t="n">
        <v>1.22545703718868</v>
      </c>
      <c r="T1840" s="0" t="n">
        <v>19.8884</v>
      </c>
      <c r="U1840" s="0" t="n">
        <v>4.375243</v>
      </c>
      <c r="Y1840" s="0" t="n">
        <v>1.95204348370554</v>
      </c>
      <c r="Z1840" s="0" t="n">
        <v>-0.307699292870385</v>
      </c>
    </row>
    <row r="1841" customFormat="false" ht="12.75" hidden="false" customHeight="false" outlineLevel="0" collapsed="false">
      <c r="B1841" s="0" t="n">
        <v>3.324</v>
      </c>
      <c r="C1841" s="0" t="n">
        <v>240.61</v>
      </c>
      <c r="D1841" s="0" t="n">
        <v>2241.3</v>
      </c>
      <c r="E1841" s="0" t="n">
        <v>1.824</v>
      </c>
      <c r="F1841" s="0" t="n">
        <v>2241.1</v>
      </c>
      <c r="G1841" s="0" t="n">
        <v>0.107362455936817</v>
      </c>
      <c r="H1841" s="0" t="n">
        <v>2.23154458948018</v>
      </c>
      <c r="I1841" s="0" t="n">
        <v>1.22343453370624</v>
      </c>
      <c r="T1841" s="0" t="n">
        <v>19.889</v>
      </c>
      <c r="U1841" s="0" t="n">
        <v>4.375129</v>
      </c>
      <c r="Y1841" s="0" t="n">
        <v>1.94399634206958</v>
      </c>
      <c r="Z1841" s="0" t="n">
        <v>-0.287548247410606</v>
      </c>
    </row>
    <row r="1842" customFormat="false" ht="12.75" hidden="false" customHeight="false" outlineLevel="0" collapsed="false">
      <c r="B1842" s="0" t="n">
        <v>3.296</v>
      </c>
      <c r="C1842" s="0" t="n">
        <v>250.29</v>
      </c>
      <c r="D1842" s="0" t="n">
        <v>2241.3</v>
      </c>
      <c r="E1842" s="0" t="n">
        <v>1.796</v>
      </c>
      <c r="F1842" s="0" t="n">
        <v>2241.1</v>
      </c>
      <c r="G1842" s="0" t="n">
        <v>0.111681763419749</v>
      </c>
      <c r="H1842" s="0" t="n">
        <v>2.19210171182383</v>
      </c>
      <c r="I1842" s="0" t="n">
        <v>1.2205466101469</v>
      </c>
      <c r="T1842" s="0" t="n">
        <v>19.8898</v>
      </c>
      <c r="U1842" s="0" t="n">
        <v>4.375165</v>
      </c>
      <c r="Y1842" s="0" t="n">
        <v>1.93273034377924</v>
      </c>
      <c r="Z1842" s="0" t="n">
        <v>-0.259371368044592</v>
      </c>
    </row>
    <row r="1843" customFormat="false" ht="12.75" hidden="false" customHeight="false" outlineLevel="0" collapsed="false">
      <c r="B1843" s="0" t="n">
        <v>3.296</v>
      </c>
      <c r="C1843" s="0" t="n">
        <v>261.1</v>
      </c>
      <c r="D1843" s="0" t="n">
        <v>2241.3</v>
      </c>
      <c r="E1843" s="0" t="n">
        <v>1.796</v>
      </c>
      <c r="F1843" s="0" t="n">
        <v>2241.1</v>
      </c>
      <c r="G1843" s="0" t="n">
        <v>0.116505287581991</v>
      </c>
      <c r="H1843" s="0" t="n">
        <v>2.14981848436918</v>
      </c>
      <c r="I1843" s="0" t="n">
        <v>1.19700361045055</v>
      </c>
      <c r="T1843" s="0" t="n">
        <v>19.8907</v>
      </c>
      <c r="U1843" s="0" t="n">
        <v>4.375136</v>
      </c>
      <c r="Y1843" s="0" t="n">
        <v>1.93273034377924</v>
      </c>
      <c r="Z1843" s="0" t="n">
        <v>-0.217088140589943</v>
      </c>
    </row>
    <row r="1844" customFormat="false" ht="12.75" hidden="false" customHeight="false" outlineLevel="0" collapsed="false">
      <c r="B1844" s="0" t="n">
        <v>3.266</v>
      </c>
      <c r="C1844" s="0" t="n">
        <v>277.81</v>
      </c>
      <c r="D1844" s="0" t="n">
        <v>2241.3</v>
      </c>
      <c r="E1844" s="0" t="n">
        <v>1.766</v>
      </c>
      <c r="F1844" s="0" t="n">
        <v>2241.1</v>
      </c>
      <c r="G1844" s="0" t="n">
        <v>0.123961447503458</v>
      </c>
      <c r="H1844" s="0" t="n">
        <v>2.08778453719641</v>
      </c>
      <c r="I1844" s="0" t="n">
        <v>1.18221094971484</v>
      </c>
      <c r="T1844" s="0" t="n">
        <v>19.8909</v>
      </c>
      <c r="U1844" s="0" t="n">
        <v>4.375094</v>
      </c>
      <c r="Y1844" s="0" t="n">
        <v>1.9206596313253</v>
      </c>
      <c r="Z1844" s="0" t="n">
        <v>-0.167124905871111</v>
      </c>
    </row>
    <row r="1845" customFormat="false" ht="12.75" hidden="false" customHeight="false" outlineLevel="0" collapsed="false">
      <c r="B1845" s="0" t="n">
        <v>3.257</v>
      </c>
      <c r="C1845" s="0" t="n">
        <v>293.09</v>
      </c>
      <c r="D1845" s="0" t="n">
        <v>2241.3</v>
      </c>
      <c r="E1845" s="0" t="n">
        <v>1.757</v>
      </c>
      <c r="F1845" s="0" t="n">
        <v>2241.1</v>
      </c>
      <c r="G1845" s="0" t="n">
        <v>0.130779527910401</v>
      </c>
      <c r="H1845" s="0" t="n">
        <v>2.0342422382815</v>
      </c>
      <c r="I1845" s="0" t="n">
        <v>1.15779296430364</v>
      </c>
      <c r="T1845" s="0" t="n">
        <v>19.8914</v>
      </c>
      <c r="U1845" s="0" t="n">
        <v>4.375165</v>
      </c>
      <c r="Y1845" s="0" t="n">
        <v>1.91703841758912</v>
      </c>
      <c r="Z1845" s="0" t="n">
        <v>-0.117203820692382</v>
      </c>
    </row>
    <row r="1846" customFormat="false" ht="12.75" hidden="false" customHeight="false" outlineLevel="0" collapsed="false">
      <c r="B1846" s="0" t="n">
        <v>3.237</v>
      </c>
      <c r="C1846" s="0" t="n">
        <v>311.83</v>
      </c>
      <c r="D1846" s="0" t="n">
        <v>2241.3</v>
      </c>
      <c r="E1846" s="0" t="n">
        <v>1.737</v>
      </c>
      <c r="F1846" s="0" t="n">
        <v>2241.1</v>
      </c>
      <c r="G1846" s="0" t="n">
        <v>0.139141493016822</v>
      </c>
      <c r="H1846" s="0" t="n">
        <v>1.97226380376107</v>
      </c>
      <c r="I1846" s="0" t="n">
        <v>1.13544260435295</v>
      </c>
      <c r="T1846" s="0" t="n">
        <v>19.8917</v>
      </c>
      <c r="U1846" s="0" t="n">
        <v>4.375207</v>
      </c>
      <c r="Y1846" s="0" t="n">
        <v>1.90899127595316</v>
      </c>
      <c r="Z1846" s="0" t="n">
        <v>-0.0632725278079109</v>
      </c>
    </row>
    <row r="1847" customFormat="false" ht="12.75" hidden="false" customHeight="false" outlineLevel="0" collapsed="false">
      <c r="B1847" s="0" t="n">
        <v>3.218</v>
      </c>
      <c r="C1847" s="0" t="n">
        <v>329.91</v>
      </c>
      <c r="D1847" s="0" t="n">
        <v>2239.5</v>
      </c>
      <c r="E1847" s="0" t="n">
        <v>1.718</v>
      </c>
      <c r="F1847" s="0" t="n">
        <v>2239.3</v>
      </c>
      <c r="G1847" s="0" t="n">
        <v>0.147327289778056</v>
      </c>
      <c r="H1847" s="0" t="n">
        <v>1.91509858516488</v>
      </c>
      <c r="I1847" s="0" t="n">
        <v>1.11472560254067</v>
      </c>
      <c r="T1847" s="0" t="n">
        <v>19.8923</v>
      </c>
      <c r="U1847" s="0" t="n">
        <v>4.374796</v>
      </c>
      <c r="Y1847" s="0" t="n">
        <v>1.90134649139899</v>
      </c>
      <c r="Z1847" s="0" t="n">
        <v>-0.0137520937658835</v>
      </c>
    </row>
    <row r="1848" customFormat="false" ht="12.75" hidden="false" customHeight="false" outlineLevel="0" collapsed="false">
      <c r="B1848" s="0" t="n">
        <v>3.189</v>
      </c>
      <c r="C1848" s="0" t="n">
        <v>326.21</v>
      </c>
      <c r="D1848" s="0" t="n">
        <v>2239.5</v>
      </c>
      <c r="E1848" s="0" t="n">
        <v>1.689</v>
      </c>
      <c r="F1848" s="0" t="n">
        <v>2239.3</v>
      </c>
      <c r="G1848" s="0" t="n">
        <v>0.145674987719377</v>
      </c>
      <c r="H1848" s="0" t="n">
        <v>1.92637712868782</v>
      </c>
      <c r="I1848" s="0" t="n">
        <v>1.1405430009993</v>
      </c>
      <c r="T1848" s="0" t="n">
        <v>19.893</v>
      </c>
      <c r="U1848" s="0" t="n">
        <v>4.375165</v>
      </c>
      <c r="Y1848" s="0" t="n">
        <v>1.88967813602685</v>
      </c>
      <c r="Z1848" s="0" t="n">
        <v>-0.0366989926609631</v>
      </c>
    </row>
    <row r="1849" customFormat="false" ht="12.75" hidden="false" customHeight="false" outlineLevel="0" collapsed="false">
      <c r="B1849" s="0" t="n">
        <v>3.185</v>
      </c>
      <c r="C1849" s="0" t="n">
        <v>308.34</v>
      </c>
      <c r="D1849" s="0" t="n">
        <v>2239.5</v>
      </c>
      <c r="E1849" s="0" t="n">
        <v>1.685</v>
      </c>
      <c r="F1849" s="0" t="n">
        <v>2239.3</v>
      </c>
      <c r="G1849" s="0" t="n">
        <v>0.137694815344081</v>
      </c>
      <c r="H1849" s="0" t="n">
        <v>1.98271540065658</v>
      </c>
      <c r="I1849" s="0" t="n">
        <v>1.17668569771904</v>
      </c>
      <c r="T1849" s="0" t="n">
        <v>19.8931</v>
      </c>
      <c r="U1849" s="0" t="n">
        <v>4.375179</v>
      </c>
      <c r="Y1849" s="0" t="n">
        <v>1.88806870769966</v>
      </c>
      <c r="Z1849" s="0" t="n">
        <v>-0.0946466929569234</v>
      </c>
    </row>
    <row r="1850" customFormat="false" ht="12.75" hidden="false" customHeight="false" outlineLevel="0" collapsed="false">
      <c r="B1850" s="0" t="n">
        <v>3.169</v>
      </c>
      <c r="C1850" s="0" t="n">
        <v>289.8</v>
      </c>
      <c r="D1850" s="0" t="n">
        <v>2239.5</v>
      </c>
      <c r="E1850" s="0" t="n">
        <v>1.669</v>
      </c>
      <c r="F1850" s="0" t="n">
        <v>2239.3</v>
      </c>
      <c r="G1850" s="0" t="n">
        <v>0.129415442325727</v>
      </c>
      <c r="H1850" s="0" t="n">
        <v>2.04472743708884</v>
      </c>
      <c r="I1850" s="0" t="n">
        <v>1.22512129244388</v>
      </c>
      <c r="T1850" s="0" t="n">
        <v>19.8933</v>
      </c>
      <c r="U1850" s="0" t="n">
        <v>4.375278</v>
      </c>
      <c r="Y1850" s="0" t="n">
        <v>1.88163099439089</v>
      </c>
      <c r="Z1850" s="0" t="n">
        <v>-0.163096442697947</v>
      </c>
    </row>
    <row r="1851" customFormat="false" ht="12.75" hidden="false" customHeight="false" outlineLevel="0" collapsed="false">
      <c r="B1851" s="0" t="n">
        <v>3.15</v>
      </c>
      <c r="C1851" s="0" t="n">
        <v>276.25</v>
      </c>
      <c r="D1851" s="0" t="n">
        <v>2239.5</v>
      </c>
      <c r="E1851" s="0" t="n">
        <v>1.65</v>
      </c>
      <c r="F1851" s="0" t="n">
        <v>2239.3</v>
      </c>
      <c r="G1851" s="0" t="n">
        <v>0.12336444424597</v>
      </c>
      <c r="H1851" s="0" t="n">
        <v>2.09261221112162</v>
      </c>
      <c r="I1851" s="0" t="n">
        <v>1.2682498249222</v>
      </c>
      <c r="T1851" s="0" t="n">
        <v>19.8932</v>
      </c>
      <c r="U1851" s="0" t="n">
        <v>4.375207</v>
      </c>
      <c r="Y1851" s="0" t="n">
        <v>1.87398620983673</v>
      </c>
      <c r="Z1851" s="0" t="n">
        <v>-0.218626001284892</v>
      </c>
    </row>
    <row r="1852" customFormat="false" ht="12.75" hidden="false" customHeight="false" outlineLevel="0" collapsed="false">
      <c r="B1852" s="0" t="n">
        <v>3.121</v>
      </c>
      <c r="C1852" s="0" t="n">
        <v>266.31</v>
      </c>
      <c r="D1852" s="0" t="n">
        <v>2239.5</v>
      </c>
      <c r="E1852" s="0" t="n">
        <v>1.621</v>
      </c>
      <c r="F1852" s="0" t="n">
        <v>2239.3</v>
      </c>
      <c r="G1852" s="0" t="n">
        <v>0.118925557093735</v>
      </c>
      <c r="H1852" s="0" t="n">
        <v>2.1292574178927</v>
      </c>
      <c r="I1852" s="0" t="n">
        <v>1.31354560018057</v>
      </c>
      <c r="T1852" s="0" t="n">
        <v>19.8922</v>
      </c>
      <c r="U1852" s="0" t="n">
        <v>4.375094</v>
      </c>
      <c r="Y1852" s="0" t="n">
        <v>1.86231785446459</v>
      </c>
      <c r="Z1852" s="0" t="n">
        <v>-0.266939563428112</v>
      </c>
    </row>
    <row r="1853" customFormat="false" ht="12.75" hidden="false" customHeight="false" outlineLevel="0" collapsed="false">
      <c r="B1853" s="0" t="n">
        <v>3.112</v>
      </c>
      <c r="C1853" s="0" t="n">
        <v>258.91</v>
      </c>
      <c r="D1853" s="0" t="n">
        <v>2239.5</v>
      </c>
      <c r="E1853" s="0" t="n">
        <v>1.612</v>
      </c>
      <c r="F1853" s="0" t="n">
        <v>2239.3</v>
      </c>
      <c r="G1853" s="0" t="n">
        <v>0.115620952976377</v>
      </c>
      <c r="H1853" s="0" t="n">
        <v>2.15743794889938</v>
      </c>
      <c r="I1853" s="0" t="n">
        <v>1.33836101048349</v>
      </c>
      <c r="T1853" s="0" t="n">
        <v>19.8921</v>
      </c>
      <c r="U1853" s="0" t="n">
        <v>4.375278</v>
      </c>
      <c r="Y1853" s="0" t="n">
        <v>1.85869664072841</v>
      </c>
      <c r="Z1853" s="0" t="n">
        <v>-0.298741308170973</v>
      </c>
    </row>
    <row r="1854" customFormat="false" ht="12.75" hidden="false" customHeight="false" outlineLevel="0" collapsed="false">
      <c r="B1854" s="0" t="n">
        <v>3.093</v>
      </c>
      <c r="C1854" s="0" t="n">
        <v>254.56</v>
      </c>
      <c r="D1854" s="0" t="n">
        <v>2239.5</v>
      </c>
      <c r="E1854" s="0" t="n">
        <v>1.593</v>
      </c>
      <c r="F1854" s="0" t="n">
        <v>2239.3</v>
      </c>
      <c r="G1854" s="0" t="n">
        <v>0.113678381637119</v>
      </c>
      <c r="H1854" s="0" t="n">
        <v>2.17438189420392</v>
      </c>
      <c r="I1854" s="0" t="n">
        <v>1.36496038556429</v>
      </c>
      <c r="T1854" s="0" t="n">
        <v>19.8925</v>
      </c>
      <c r="U1854" s="0" t="n">
        <v>4.375356</v>
      </c>
      <c r="Y1854" s="0" t="n">
        <v>1.85105185617425</v>
      </c>
      <c r="Z1854" s="0" t="n">
        <v>-0.323330038029674</v>
      </c>
    </row>
    <row r="1855" customFormat="false" ht="12.75" hidden="false" customHeight="false" outlineLevel="0" collapsed="false">
      <c r="B1855" s="0" t="n">
        <v>3.073</v>
      </c>
      <c r="C1855" s="0" t="n">
        <v>252.42</v>
      </c>
      <c r="D1855" s="0" t="n">
        <v>2239.5</v>
      </c>
      <c r="E1855" s="0" t="n">
        <v>1.573</v>
      </c>
      <c r="F1855" s="0" t="n">
        <v>2239.3</v>
      </c>
      <c r="G1855" s="0" t="n">
        <v>0.112722725851829</v>
      </c>
      <c r="H1855" s="0" t="n">
        <v>2.18282409143016</v>
      </c>
      <c r="I1855" s="0" t="n">
        <v>1.38768219417047</v>
      </c>
      <c r="T1855" s="0" t="n">
        <v>19.8925</v>
      </c>
      <c r="U1855" s="0" t="n">
        <v>4.375292</v>
      </c>
      <c r="Y1855" s="0" t="n">
        <v>1.84300471453829</v>
      </c>
      <c r="Z1855" s="0" t="n">
        <v>-0.339819376891868</v>
      </c>
    </row>
    <row r="1856" customFormat="false" ht="12.75" hidden="false" customHeight="false" outlineLevel="0" collapsed="false">
      <c r="B1856" s="0" t="n">
        <v>3.053</v>
      </c>
      <c r="C1856" s="0" t="n">
        <v>250.29</v>
      </c>
      <c r="D1856" s="0" t="n">
        <v>2239.5</v>
      </c>
      <c r="E1856" s="0" t="n">
        <v>1.553</v>
      </c>
      <c r="F1856" s="0" t="n">
        <v>2239.3</v>
      </c>
      <c r="G1856" s="0" t="n">
        <v>0.111771535747778</v>
      </c>
      <c r="H1856" s="0" t="n">
        <v>2.19129821214378</v>
      </c>
      <c r="I1856" s="0" t="n">
        <v>1.41100979532761</v>
      </c>
      <c r="T1856" s="0" t="n">
        <v>19.8923</v>
      </c>
      <c r="U1856" s="0" t="n">
        <v>4.375278</v>
      </c>
      <c r="Y1856" s="0" t="n">
        <v>1.83495757290233</v>
      </c>
      <c r="Z1856" s="0" t="n">
        <v>-0.356340639241449</v>
      </c>
    </row>
    <row r="1857" customFormat="false" ht="12.75" hidden="false" customHeight="false" outlineLevel="0" collapsed="false">
      <c r="B1857" s="0" t="n">
        <v>3.034</v>
      </c>
      <c r="C1857" s="0" t="n">
        <v>250.29</v>
      </c>
      <c r="D1857" s="0" t="n">
        <v>2239.5</v>
      </c>
      <c r="E1857" s="0" t="n">
        <v>1.534</v>
      </c>
      <c r="F1857" s="0" t="n">
        <v>2239.3</v>
      </c>
      <c r="G1857" s="0" t="n">
        <v>0.111771535747778</v>
      </c>
      <c r="H1857" s="0" t="n">
        <v>2.19129821214378</v>
      </c>
      <c r="I1857" s="0" t="n">
        <v>1.42848644859438</v>
      </c>
      <c r="T1857" s="0" t="n">
        <v>19.8925</v>
      </c>
      <c r="U1857" s="0" t="n">
        <v>4.375058</v>
      </c>
      <c r="Y1857" s="0" t="n">
        <v>1.82731278834817</v>
      </c>
      <c r="Z1857" s="0" t="n">
        <v>-0.36398542379561</v>
      </c>
    </row>
    <row r="1858" customFormat="false" ht="12.75" hidden="false" customHeight="false" outlineLevel="0" collapsed="false">
      <c r="B1858" s="0" t="n">
        <v>3.025</v>
      </c>
      <c r="C1858" s="0" t="n">
        <v>255.28</v>
      </c>
      <c r="D1858" s="0" t="n">
        <v>2239.5</v>
      </c>
      <c r="E1858" s="0" t="n">
        <v>1.525</v>
      </c>
      <c r="F1858" s="0" t="n">
        <v>2239.3</v>
      </c>
      <c r="G1858" s="0" t="n">
        <v>0.113999910686375</v>
      </c>
      <c r="H1858" s="0" t="n">
        <v>2.17155747700165</v>
      </c>
      <c r="I1858" s="0" t="n">
        <v>1.42397211606665</v>
      </c>
      <c r="T1858" s="0" t="n">
        <v>19.8926</v>
      </c>
      <c r="U1858" s="0" t="n">
        <v>4.375058</v>
      </c>
      <c r="Y1858" s="0" t="n">
        <v>1.82369157461198</v>
      </c>
      <c r="Z1858" s="0" t="n">
        <v>-0.347865902389663</v>
      </c>
    </row>
    <row r="1859" customFormat="false" ht="12.75" hidden="false" customHeight="false" outlineLevel="0" collapsed="false">
      <c r="B1859" s="0" t="n">
        <v>3.005</v>
      </c>
      <c r="C1859" s="0" t="n">
        <v>268.57</v>
      </c>
      <c r="D1859" s="0" t="n">
        <v>2239.5</v>
      </c>
      <c r="E1859" s="0" t="n">
        <v>1.505</v>
      </c>
      <c r="F1859" s="0" t="n">
        <v>2239.3</v>
      </c>
      <c r="G1859" s="0" t="n">
        <v>0.119934801053901</v>
      </c>
      <c r="H1859" s="0" t="n">
        <v>2.12080687456872</v>
      </c>
      <c r="I1859" s="0" t="n">
        <v>1.4091740030357</v>
      </c>
      <c r="T1859" s="0" t="n">
        <v>19.8929</v>
      </c>
      <c r="U1859" s="0" t="n">
        <v>4.375058</v>
      </c>
      <c r="Y1859" s="0" t="n">
        <v>1.81564443297603</v>
      </c>
      <c r="Z1859" s="0" t="n">
        <v>-0.305162441592699</v>
      </c>
    </row>
    <row r="1860" customFormat="false" ht="12.75" hidden="false" customHeight="false" outlineLevel="0" collapsed="false">
      <c r="B1860" s="0" t="n">
        <v>2.977</v>
      </c>
      <c r="C1860" s="0" t="n">
        <v>286.56</v>
      </c>
      <c r="D1860" s="0" t="n">
        <v>2239.5</v>
      </c>
      <c r="E1860" s="0" t="n">
        <v>1.477</v>
      </c>
      <c r="F1860" s="0" t="n">
        <v>2239.3</v>
      </c>
      <c r="G1860" s="0" t="n">
        <v>0.127968561604073</v>
      </c>
      <c r="H1860" s="0" t="n">
        <v>2.05597052795351</v>
      </c>
      <c r="I1860" s="0" t="n">
        <v>1.39199087877692</v>
      </c>
      <c r="T1860" s="0" t="n">
        <v>19.8934</v>
      </c>
      <c r="U1860" s="0" t="n">
        <v>4.37532</v>
      </c>
      <c r="Y1860" s="0" t="n">
        <v>1.80437843468568</v>
      </c>
      <c r="Z1860" s="0" t="n">
        <v>-0.251592093267827</v>
      </c>
    </row>
    <row r="1861" customFormat="false" ht="12.75" hidden="false" customHeight="false" outlineLevel="0" collapsed="false">
      <c r="B1861" s="0" t="n">
        <v>2.957</v>
      </c>
      <c r="C1861" s="0" t="n">
        <v>311.83</v>
      </c>
      <c r="D1861" s="0" t="n">
        <v>2237.7</v>
      </c>
      <c r="E1861" s="0" t="n">
        <v>1.457</v>
      </c>
      <c r="F1861" s="0" t="n">
        <v>2237.5</v>
      </c>
      <c r="G1861" s="0" t="n">
        <v>0.139365363128492</v>
      </c>
      <c r="H1861" s="0" t="n">
        <v>1.97065615826999</v>
      </c>
      <c r="I1861" s="0" t="n">
        <v>1.35254369133149</v>
      </c>
      <c r="T1861" s="0" t="n">
        <v>19.894</v>
      </c>
      <c r="U1861" s="0" t="n">
        <v>4.375214</v>
      </c>
      <c r="Y1861" s="0" t="n">
        <v>1.79633129304972</v>
      </c>
      <c r="Z1861" s="0" t="n">
        <v>-0.174324865220264</v>
      </c>
    </row>
    <row r="1862" customFormat="false" ht="12.75" hidden="false" customHeight="false" outlineLevel="0" collapsed="false">
      <c r="B1862" s="0" t="n">
        <v>2.947</v>
      </c>
      <c r="C1862" s="0" t="n">
        <v>337.43</v>
      </c>
      <c r="D1862" s="0" t="n">
        <v>2237.7</v>
      </c>
      <c r="E1862" s="0" t="n">
        <v>1.447</v>
      </c>
      <c r="F1862" s="0" t="n">
        <v>2237.5</v>
      </c>
      <c r="G1862" s="0" t="n">
        <v>0.150806703910615</v>
      </c>
      <c r="H1862" s="0" t="n">
        <v>1.89175624937382</v>
      </c>
      <c r="I1862" s="0" t="n">
        <v>1.30736437413533</v>
      </c>
      <c r="T1862" s="0" t="n">
        <v>19.8944</v>
      </c>
      <c r="U1862" s="0" t="n">
        <v>4.37532</v>
      </c>
      <c r="Y1862" s="0" t="n">
        <v>1.79230772223174</v>
      </c>
      <c r="Z1862" s="0" t="n">
        <v>-0.0994485271420762</v>
      </c>
    </row>
    <row r="1863" customFormat="false" ht="12.75" hidden="false" customHeight="false" outlineLevel="0" collapsed="false">
      <c r="B1863" s="0" t="n">
        <v>2.918</v>
      </c>
      <c r="C1863" s="0" t="n">
        <v>353.98</v>
      </c>
      <c r="D1863" s="0" t="n">
        <v>2239.5</v>
      </c>
      <c r="E1863" s="0" t="n">
        <v>1.418</v>
      </c>
      <c r="F1863" s="0" t="n">
        <v>2239.3</v>
      </c>
      <c r="G1863" s="0" t="n">
        <v>0.158076184521949</v>
      </c>
      <c r="H1863" s="0" t="n">
        <v>1.84467806523721</v>
      </c>
      <c r="I1863" s="0" t="n">
        <v>1.3009013154</v>
      </c>
      <c r="T1863" s="0" t="n">
        <v>19.8949</v>
      </c>
      <c r="U1863" s="0" t="n">
        <v>4.375356</v>
      </c>
      <c r="Y1863" s="0" t="n">
        <v>1.7806393668596</v>
      </c>
      <c r="Z1863" s="0" t="n">
        <v>-0.0640386983776056</v>
      </c>
    </row>
    <row r="1864" customFormat="false" ht="12.75" hidden="false" customHeight="false" outlineLevel="0" collapsed="false">
      <c r="B1864" s="0" t="n">
        <v>2.909</v>
      </c>
      <c r="C1864" s="0" t="n">
        <v>354.98</v>
      </c>
      <c r="D1864" s="0" t="n">
        <v>2237.7</v>
      </c>
      <c r="E1864" s="0" t="n">
        <v>1.409</v>
      </c>
      <c r="F1864" s="0" t="n">
        <v>2237.5</v>
      </c>
      <c r="G1864" s="0" t="n">
        <v>0.158650279329609</v>
      </c>
      <c r="H1864" s="0" t="n">
        <v>1.84105288410661</v>
      </c>
      <c r="I1864" s="0" t="n">
        <v>1.30663795891172</v>
      </c>
      <c r="T1864" s="0" t="n">
        <v>19.8946</v>
      </c>
      <c r="U1864" s="0" t="n">
        <v>4.375391</v>
      </c>
      <c r="Y1864" s="0" t="n">
        <v>1.77701815312342</v>
      </c>
      <c r="Z1864" s="0" t="n">
        <v>-0.0640347309831915</v>
      </c>
    </row>
    <row r="1865" customFormat="false" ht="12.75" hidden="false" customHeight="false" outlineLevel="0" collapsed="false">
      <c r="B1865" s="0" t="n">
        <v>2.879</v>
      </c>
      <c r="C1865" s="0" t="n">
        <v>354.98</v>
      </c>
      <c r="D1865" s="0" t="n">
        <v>2237.7</v>
      </c>
      <c r="E1865" s="0" t="n">
        <v>1.379</v>
      </c>
      <c r="F1865" s="0" t="n">
        <v>2237.5</v>
      </c>
      <c r="G1865" s="0" t="n">
        <v>0.158650279329609</v>
      </c>
      <c r="H1865" s="0" t="n">
        <v>1.84105288410661</v>
      </c>
      <c r="I1865" s="0" t="n">
        <v>1.33506373031661</v>
      </c>
      <c r="T1865" s="0" t="n">
        <v>19.8946</v>
      </c>
      <c r="U1865" s="0" t="n">
        <v>4.375505</v>
      </c>
      <c r="Y1865" s="0" t="n">
        <v>1.76494744066948</v>
      </c>
      <c r="Z1865" s="0" t="n">
        <v>-0.0761054434371307</v>
      </c>
    </row>
    <row r="1866" customFormat="false" ht="12.75" hidden="false" customHeight="false" outlineLevel="0" collapsed="false">
      <c r="B1866" s="0" t="n">
        <v>2.87</v>
      </c>
      <c r="C1866" s="0" t="n">
        <v>358</v>
      </c>
      <c r="D1866" s="0" t="n">
        <v>2237.7</v>
      </c>
      <c r="E1866" s="0" t="n">
        <v>1.37</v>
      </c>
      <c r="F1866" s="0" t="n">
        <v>2237.5</v>
      </c>
      <c r="G1866" s="0" t="n">
        <v>0.16</v>
      </c>
      <c r="H1866" s="0" t="n">
        <v>1.83258134810072</v>
      </c>
      <c r="I1866" s="0" t="n">
        <v>1.33765061905162</v>
      </c>
      <c r="T1866" s="0" t="n">
        <v>19.894</v>
      </c>
      <c r="U1866" s="0" t="n">
        <v>4.375278</v>
      </c>
      <c r="Y1866" s="0" t="n">
        <v>1.7613262269333</v>
      </c>
      <c r="Z1866" s="0" t="n">
        <v>-0.0712551211674208</v>
      </c>
    </row>
    <row r="1867" customFormat="false" ht="12.75" hidden="false" customHeight="false" outlineLevel="0" collapsed="false">
      <c r="B1867" s="0" t="n">
        <v>2.841</v>
      </c>
      <c r="C1867" s="0" t="n">
        <v>354.98</v>
      </c>
      <c r="D1867" s="0" t="n">
        <v>2239.5</v>
      </c>
      <c r="E1867" s="0" t="n">
        <v>1.341</v>
      </c>
      <c r="F1867" s="0" t="n">
        <v>2239.3</v>
      </c>
      <c r="G1867" s="0" t="n">
        <v>0.158522752645916</v>
      </c>
      <c r="H1867" s="0" t="n">
        <v>1.84185702991764</v>
      </c>
      <c r="I1867" s="0" t="n">
        <v>1.37349517518094</v>
      </c>
      <c r="T1867" s="0" t="n">
        <v>19.8941</v>
      </c>
      <c r="U1867" s="0" t="n">
        <v>4.375327</v>
      </c>
      <c r="Y1867" s="0" t="n">
        <v>1.74965787156116</v>
      </c>
      <c r="Z1867" s="0" t="n">
        <v>-0.0921991583564821</v>
      </c>
    </row>
    <row r="1868" customFormat="false" ht="12.75" hidden="false" customHeight="false" outlineLevel="0" collapsed="false">
      <c r="B1868" s="0" t="n">
        <v>2.831</v>
      </c>
      <c r="C1868" s="0" t="n">
        <v>342.22</v>
      </c>
      <c r="D1868" s="0" t="n">
        <v>2237.7</v>
      </c>
      <c r="E1868" s="0" t="n">
        <v>1.331</v>
      </c>
      <c r="F1868" s="0" t="n">
        <v>2237.5</v>
      </c>
      <c r="G1868" s="0" t="n">
        <v>0.15294748603352</v>
      </c>
      <c r="H1868" s="0" t="n">
        <v>1.87766052655281</v>
      </c>
      <c r="I1868" s="0" t="n">
        <v>1.41071414466778</v>
      </c>
      <c r="T1868" s="0" t="n">
        <v>19.8944</v>
      </c>
      <c r="U1868" s="0" t="n">
        <v>4.375427</v>
      </c>
      <c r="Y1868" s="0" t="n">
        <v>1.74563430074318</v>
      </c>
      <c r="Z1868" s="0" t="n">
        <v>-0.132026225809633</v>
      </c>
    </row>
    <row r="1869" customFormat="false" ht="12.75" hidden="false" customHeight="false" outlineLevel="0" collapsed="false">
      <c r="B1869" s="0" t="n">
        <v>2.802</v>
      </c>
      <c r="C1869" s="0" t="n">
        <v>325.3</v>
      </c>
      <c r="D1869" s="0" t="n">
        <v>2237.7</v>
      </c>
      <c r="E1869" s="0" t="n">
        <v>1.302</v>
      </c>
      <c r="F1869" s="0" t="n">
        <v>2237.5</v>
      </c>
      <c r="G1869" s="0" t="n">
        <v>0.145385474860335</v>
      </c>
      <c r="H1869" s="0" t="n">
        <v>1.92836649497746</v>
      </c>
      <c r="I1869" s="0" t="n">
        <v>1.48108025727915</v>
      </c>
      <c r="T1869" s="0" t="n">
        <v>19.8944</v>
      </c>
      <c r="U1869" s="0" t="n">
        <v>4.37498</v>
      </c>
      <c r="Y1869" s="0" t="n">
        <v>1.73396594537104</v>
      </c>
      <c r="Z1869" s="0" t="n">
        <v>-0.194400549606423</v>
      </c>
    </row>
    <row r="1870" customFormat="false" ht="12.75" hidden="false" customHeight="false" outlineLevel="0" collapsed="false">
      <c r="B1870" s="0" t="n">
        <v>2.793</v>
      </c>
      <c r="C1870" s="0" t="n">
        <v>312.71</v>
      </c>
      <c r="D1870" s="0" t="n">
        <v>2237.7</v>
      </c>
      <c r="E1870" s="0" t="n">
        <v>1.293</v>
      </c>
      <c r="F1870" s="0" t="n">
        <v>2237.5</v>
      </c>
      <c r="G1870" s="0" t="n">
        <v>0.139758659217877</v>
      </c>
      <c r="H1870" s="0" t="n">
        <v>1.9678380824803</v>
      </c>
      <c r="I1870" s="0" t="n">
        <v>1.52191653710773</v>
      </c>
      <c r="T1870" s="0" t="n">
        <v>19.895</v>
      </c>
      <c r="U1870" s="0" t="n">
        <v>4.375129</v>
      </c>
      <c r="Y1870" s="0" t="n">
        <v>1.73034473163485</v>
      </c>
      <c r="Z1870" s="0" t="n">
        <v>-0.237493350845441</v>
      </c>
    </row>
    <row r="1871" customFormat="false" ht="12.75" hidden="false" customHeight="false" outlineLevel="0" collapsed="false">
      <c r="B1871" s="0" t="n">
        <v>2.763</v>
      </c>
      <c r="C1871" s="0" t="n">
        <v>303.17</v>
      </c>
      <c r="D1871" s="0" t="n">
        <v>2236</v>
      </c>
      <c r="E1871" s="0" t="n">
        <v>1.263</v>
      </c>
      <c r="F1871" s="0" t="n">
        <v>2235.8</v>
      </c>
      <c r="G1871" s="0" t="n">
        <v>0.135597996242956</v>
      </c>
      <c r="H1871" s="0" t="n">
        <v>1.99806055446399</v>
      </c>
      <c r="I1871" s="0" t="n">
        <v>1.58199568841171</v>
      </c>
      <c r="T1871" s="0" t="n">
        <v>19.8949</v>
      </c>
      <c r="U1871" s="0" t="n">
        <v>4.375242</v>
      </c>
      <c r="Y1871" s="0" t="n">
        <v>1.71827401918092</v>
      </c>
      <c r="Z1871" s="0" t="n">
        <v>-0.279786535283076</v>
      </c>
    </row>
    <row r="1872" customFormat="false" ht="12.75" hidden="false" customHeight="false" outlineLevel="0" collapsed="false">
      <c r="B1872" s="0" t="n">
        <v>2.763</v>
      </c>
      <c r="C1872" s="0" t="n">
        <v>302.32</v>
      </c>
      <c r="D1872" s="0" t="n">
        <v>2237.7</v>
      </c>
      <c r="E1872" s="0" t="n">
        <v>1.263</v>
      </c>
      <c r="F1872" s="0" t="n">
        <v>2237.5</v>
      </c>
      <c r="G1872" s="0" t="n">
        <v>0.135115083798883</v>
      </c>
      <c r="H1872" s="0" t="n">
        <v>2.00162826479225</v>
      </c>
      <c r="I1872" s="0" t="n">
        <v>1.58482047885372</v>
      </c>
      <c r="T1872" s="0" t="n">
        <v>19.8953</v>
      </c>
      <c r="U1872" s="0" t="n">
        <v>4.375427</v>
      </c>
      <c r="Y1872" s="0" t="n">
        <v>1.71827401918092</v>
      </c>
      <c r="Z1872" s="0" t="n">
        <v>-0.283354245611331</v>
      </c>
    </row>
    <row r="1873" customFormat="false" ht="12.75" hidden="false" customHeight="false" outlineLevel="0" collapsed="false">
      <c r="B1873" s="0" t="n">
        <v>2.734</v>
      </c>
      <c r="C1873" s="0" t="n">
        <v>305.74</v>
      </c>
      <c r="D1873" s="0" t="n">
        <v>2237.7</v>
      </c>
      <c r="E1873" s="0" t="n">
        <v>1.234</v>
      </c>
      <c r="F1873" s="0" t="n">
        <v>2237.5</v>
      </c>
      <c r="G1873" s="0" t="n">
        <v>0.136643575418994</v>
      </c>
      <c r="H1873" s="0" t="n">
        <v>1.99037925697048</v>
      </c>
      <c r="I1873" s="0" t="n">
        <v>1.61294915475727</v>
      </c>
      <c r="T1873" s="0" t="n">
        <v>19.895</v>
      </c>
      <c r="U1873" s="0" t="n">
        <v>4.375441</v>
      </c>
      <c r="Y1873" s="0" t="n">
        <v>1.70660566380877</v>
      </c>
      <c r="Z1873" s="0" t="n">
        <v>-0.283773593161701</v>
      </c>
    </row>
    <row r="1874" customFormat="false" ht="12.75" hidden="false" customHeight="false" outlineLevel="0" collapsed="false">
      <c r="B1874" s="0" t="n">
        <v>2.725</v>
      </c>
      <c r="C1874" s="0" t="n">
        <v>302.32</v>
      </c>
      <c r="D1874" s="0" t="n">
        <v>2236</v>
      </c>
      <c r="E1874" s="0" t="n">
        <v>1.225</v>
      </c>
      <c r="F1874" s="0" t="n">
        <v>2235.8</v>
      </c>
      <c r="G1874" s="0" t="n">
        <v>0.135217819125145</v>
      </c>
      <c r="H1874" s="0" t="n">
        <v>2.00086819952743</v>
      </c>
      <c r="I1874" s="0" t="n">
        <v>1.63336179553259</v>
      </c>
      <c r="T1874" s="0" t="n">
        <v>19.8947</v>
      </c>
      <c r="U1874" s="0" t="n">
        <v>4.375505</v>
      </c>
      <c r="Y1874" s="0" t="n">
        <v>1.70298445007259</v>
      </c>
      <c r="Z1874" s="0" t="n">
        <v>-0.297883749454833</v>
      </c>
    </row>
    <row r="1875" customFormat="false" ht="12.75" hidden="false" customHeight="false" outlineLevel="0" collapsed="false">
      <c r="B1875" s="0" t="n">
        <v>2.695</v>
      </c>
      <c r="C1875" s="0" t="n">
        <v>304.88</v>
      </c>
      <c r="D1875" s="0" t="n">
        <v>2236</v>
      </c>
      <c r="E1875" s="0" t="n">
        <v>1.195</v>
      </c>
      <c r="F1875" s="0" t="n">
        <v>2235.8</v>
      </c>
      <c r="G1875" s="0" t="n">
        <v>0.13636282315055</v>
      </c>
      <c r="H1875" s="0" t="n">
        <v>1.99243600253518</v>
      </c>
      <c r="I1875" s="0" t="n">
        <v>1.66731046237254</v>
      </c>
      <c r="T1875" s="0" t="n">
        <v>19.895</v>
      </c>
      <c r="U1875" s="0" t="n">
        <v>4.375242</v>
      </c>
      <c r="Y1875" s="0" t="n">
        <v>1.69091373761865</v>
      </c>
      <c r="Z1875" s="0" t="n">
        <v>-0.301522264916527</v>
      </c>
    </row>
    <row r="1876" customFormat="false" ht="12.75" hidden="false" customHeight="false" outlineLevel="0" collapsed="false">
      <c r="B1876" s="0" t="n">
        <v>2.667</v>
      </c>
      <c r="C1876" s="0" t="n">
        <v>315.37</v>
      </c>
      <c r="D1876" s="0" t="n">
        <v>2237.7</v>
      </c>
      <c r="E1876" s="0" t="n">
        <v>1.167</v>
      </c>
      <c r="F1876" s="0" t="n">
        <v>2237.5</v>
      </c>
      <c r="G1876" s="0" t="n">
        <v>0.14094748603352</v>
      </c>
      <c r="H1876" s="0" t="n">
        <v>1.95936777380674</v>
      </c>
      <c r="I1876" s="0" t="n">
        <v>1.67897838372471</v>
      </c>
      <c r="T1876" s="0" t="n">
        <v>19.8951</v>
      </c>
      <c r="U1876" s="0" t="n">
        <v>4.37554</v>
      </c>
      <c r="Y1876" s="0" t="n">
        <v>1.67964773932831</v>
      </c>
      <c r="Z1876" s="0" t="n">
        <v>-0.279720034478428</v>
      </c>
    </row>
    <row r="1877" customFormat="false" ht="12.75" hidden="false" customHeight="false" outlineLevel="0" collapsed="false">
      <c r="B1877" s="0" t="n">
        <v>2.658</v>
      </c>
      <c r="C1877" s="0" t="n">
        <v>332.71</v>
      </c>
      <c r="D1877" s="0" t="n">
        <v>2236</v>
      </c>
      <c r="E1877" s="0" t="n">
        <v>1.158</v>
      </c>
      <c r="F1877" s="0" t="n">
        <v>2235.8</v>
      </c>
      <c r="G1877" s="0" t="n">
        <v>0.148810269254853</v>
      </c>
      <c r="H1877" s="0" t="n">
        <v>1.90508302493208</v>
      </c>
      <c r="I1877" s="0" t="n">
        <v>1.6451494170398</v>
      </c>
      <c r="T1877" s="0" t="n">
        <v>19.8957</v>
      </c>
      <c r="U1877" s="0" t="n">
        <v>4.375618</v>
      </c>
      <c r="Y1877" s="0" t="n">
        <v>1.67602652559213</v>
      </c>
      <c r="Z1877" s="0" t="n">
        <v>-0.229056499339956</v>
      </c>
    </row>
    <row r="1878" customFormat="false" ht="12.75" hidden="false" customHeight="false" outlineLevel="0" collapsed="false">
      <c r="B1878" s="0" t="n">
        <v>2.638</v>
      </c>
      <c r="C1878" s="0" t="n">
        <v>342.22</v>
      </c>
      <c r="D1878" s="0" t="n">
        <v>2236</v>
      </c>
      <c r="E1878" s="0" t="n">
        <v>1.138</v>
      </c>
      <c r="F1878" s="0" t="n">
        <v>2235.8</v>
      </c>
      <c r="G1878" s="0" t="n">
        <v>0.153063780302353</v>
      </c>
      <c r="H1878" s="0" t="n">
        <v>1.87690046128799</v>
      </c>
      <c r="I1878" s="0" t="n">
        <v>1.64929741765201</v>
      </c>
      <c r="T1878" s="0" t="n">
        <v>19.8955</v>
      </c>
      <c r="U1878" s="0" t="n">
        <v>4.375576</v>
      </c>
      <c r="Y1878" s="0" t="n">
        <v>1.66797938395617</v>
      </c>
      <c r="Z1878" s="0" t="n">
        <v>-0.208921077331822</v>
      </c>
    </row>
    <row r="1879" customFormat="false" ht="12.75" hidden="false" customHeight="false" outlineLevel="0" collapsed="false">
      <c r="B1879" s="0" t="n">
        <v>2.609</v>
      </c>
      <c r="C1879" s="0" t="n">
        <v>339.34</v>
      </c>
      <c r="D1879" s="0" t="n">
        <v>2236</v>
      </c>
      <c r="E1879" s="0" t="n">
        <v>1.109</v>
      </c>
      <c r="F1879" s="0" t="n">
        <v>2235.8</v>
      </c>
      <c r="G1879" s="0" t="n">
        <v>0.151775650773772</v>
      </c>
      <c r="H1879" s="0" t="n">
        <v>1.88535171124369</v>
      </c>
      <c r="I1879" s="0" t="n">
        <v>1.70004662871388</v>
      </c>
      <c r="T1879" s="0" t="n">
        <v>19.8951</v>
      </c>
      <c r="U1879" s="0" t="n">
        <v>4.375689</v>
      </c>
      <c r="Y1879" s="0" t="n">
        <v>1.65631102858403</v>
      </c>
      <c r="Z1879" s="0" t="n">
        <v>-0.229040682659667</v>
      </c>
    </row>
    <row r="1880" customFormat="false" ht="12.75" hidden="false" customHeight="false" outlineLevel="0" collapsed="false">
      <c r="B1880" s="0" t="n">
        <v>2.609</v>
      </c>
      <c r="C1880" s="0" t="n">
        <v>333.65</v>
      </c>
      <c r="D1880" s="0" t="n">
        <v>2236</v>
      </c>
      <c r="E1880" s="0" t="n">
        <v>1.109</v>
      </c>
      <c r="F1880" s="0" t="n">
        <v>2235.8</v>
      </c>
      <c r="G1880" s="0" t="n">
        <v>0.149230700420431</v>
      </c>
      <c r="H1880" s="0" t="n">
        <v>1.90226172544174</v>
      </c>
      <c r="I1880" s="0" t="n">
        <v>1.71529461266163</v>
      </c>
      <c r="T1880" s="0" t="n">
        <v>19.8948</v>
      </c>
      <c r="U1880" s="0" t="n">
        <v>4.375661</v>
      </c>
      <c r="Y1880" s="0" t="n">
        <v>1.65631102858403</v>
      </c>
      <c r="Z1880" s="0" t="n">
        <v>-0.245950696857715</v>
      </c>
    </row>
    <row r="1881" customFormat="false" ht="12.75" hidden="false" customHeight="false" outlineLevel="0" collapsed="false">
      <c r="B1881" s="0" t="n">
        <v>2.579</v>
      </c>
      <c r="C1881" s="0" t="n">
        <v>328.98</v>
      </c>
      <c r="D1881" s="0" t="n">
        <v>2236</v>
      </c>
      <c r="E1881" s="0" t="n">
        <v>1.079</v>
      </c>
      <c r="F1881" s="0" t="n">
        <v>2235.8</v>
      </c>
      <c r="G1881" s="0" t="n">
        <v>0.147141962608462</v>
      </c>
      <c r="H1881" s="0" t="n">
        <v>1.91635730525782</v>
      </c>
      <c r="I1881" s="0" t="n">
        <v>1.77604940246323</v>
      </c>
      <c r="T1881" s="0" t="n">
        <v>19.8944</v>
      </c>
      <c r="U1881" s="0" t="n">
        <v>4.375575</v>
      </c>
      <c r="Y1881" s="0" t="n">
        <v>1.64424031613009</v>
      </c>
      <c r="Z1881" s="0" t="n">
        <v>-0.272116989127736</v>
      </c>
    </row>
    <row r="1882" customFormat="false" ht="12.75" hidden="false" customHeight="false" outlineLevel="0" collapsed="false">
      <c r="B1882" s="0" t="n">
        <v>2.56</v>
      </c>
      <c r="C1882" s="0" t="n">
        <v>329.91</v>
      </c>
      <c r="D1882" s="0" t="n">
        <v>2236</v>
      </c>
      <c r="E1882" s="0" t="n">
        <v>1.06</v>
      </c>
      <c r="F1882" s="0" t="n">
        <v>2235.8</v>
      </c>
      <c r="G1882" s="0" t="n">
        <v>0.147557921102066</v>
      </c>
      <c r="H1882" s="0" t="n">
        <v>1.91353437408903</v>
      </c>
      <c r="I1882" s="0" t="n">
        <v>1.80522110763116</v>
      </c>
      <c r="T1882" s="0" t="n">
        <v>19.8941</v>
      </c>
      <c r="U1882" s="0" t="n">
        <v>4.375505</v>
      </c>
      <c r="Y1882" s="0" t="n">
        <v>1.63659553157593</v>
      </c>
      <c r="Z1882" s="0" t="n">
        <v>-0.276938842513102</v>
      </c>
    </row>
    <row r="1883" customFormat="false" ht="12.75" hidden="false" customHeight="false" outlineLevel="0" collapsed="false">
      <c r="B1883" s="0" t="n">
        <v>2.542</v>
      </c>
      <c r="C1883" s="0" t="n">
        <v>329.91</v>
      </c>
      <c r="D1883" s="0" t="n">
        <v>2236</v>
      </c>
      <c r="E1883" s="0" t="n">
        <v>1.042</v>
      </c>
      <c r="F1883" s="0" t="n">
        <v>2235.8</v>
      </c>
      <c r="G1883" s="0" t="n">
        <v>0.147557921102066</v>
      </c>
      <c r="H1883" s="0" t="n">
        <v>1.91353437408903</v>
      </c>
      <c r="I1883" s="0" t="n">
        <v>1.83640534941366</v>
      </c>
      <c r="T1883" s="0" t="n">
        <v>19.8939</v>
      </c>
      <c r="U1883" s="0" t="n">
        <v>4.375469</v>
      </c>
      <c r="Y1883" s="0" t="n">
        <v>1.62935310410356</v>
      </c>
      <c r="Z1883" s="0" t="n">
        <v>-0.284181269985466</v>
      </c>
    </row>
    <row r="1884" customFormat="false" ht="12.75" hidden="false" customHeight="false" outlineLevel="0" collapsed="false">
      <c r="B1884" s="0" t="n">
        <v>2.531</v>
      </c>
      <c r="C1884" s="0" t="n">
        <v>326.21</v>
      </c>
      <c r="D1884" s="0" t="n">
        <v>2234.2</v>
      </c>
      <c r="E1884" s="0" t="n">
        <v>1.031</v>
      </c>
      <c r="F1884" s="0" t="n">
        <v>2234</v>
      </c>
      <c r="G1884" s="0" t="n">
        <v>0.146020590868397</v>
      </c>
      <c r="H1884" s="0" t="n">
        <v>1.92400751245571</v>
      </c>
      <c r="I1884" s="0" t="n">
        <v>1.86615665611611</v>
      </c>
      <c r="T1884" s="0" t="n">
        <v>19.8942</v>
      </c>
      <c r="U1884" s="0" t="n">
        <v>4.375505</v>
      </c>
      <c r="Y1884" s="0" t="n">
        <v>1.62492717620379</v>
      </c>
      <c r="Z1884" s="0" t="n">
        <v>-0.299080336251929</v>
      </c>
    </row>
    <row r="1885" customFormat="false" ht="12.75" hidden="false" customHeight="false" outlineLevel="0" collapsed="false">
      <c r="B1885" s="0" t="n">
        <v>2.503</v>
      </c>
      <c r="C1885" s="0" t="n">
        <v>324.38</v>
      </c>
      <c r="D1885" s="0" t="n">
        <v>2234.2</v>
      </c>
      <c r="E1885" s="0" t="n">
        <v>1.003</v>
      </c>
      <c r="F1885" s="0" t="n">
        <v>2234</v>
      </c>
      <c r="G1885" s="0" t="n">
        <v>0.145201432408236</v>
      </c>
      <c r="H1885" s="0" t="n">
        <v>1.92963318979742</v>
      </c>
      <c r="I1885" s="0" t="n">
        <v>1.92386160498247</v>
      </c>
      <c r="T1885" s="0" t="n">
        <v>19.8948</v>
      </c>
      <c r="U1885" s="0" t="n">
        <v>4.375391</v>
      </c>
      <c r="Y1885" s="0" t="n">
        <v>1.61366117791344</v>
      </c>
      <c r="Z1885" s="0" t="n">
        <v>-0.315972011883978</v>
      </c>
    </row>
    <row r="1886" customFormat="false" ht="12.75" hidden="false" customHeight="false" outlineLevel="0" collapsed="false">
      <c r="B1886" s="0" t="n">
        <v>2.492</v>
      </c>
      <c r="C1886" s="0" t="n">
        <v>328.06</v>
      </c>
      <c r="D1886" s="0" t="n">
        <v>2236</v>
      </c>
      <c r="E1886" s="0" t="n">
        <v>0.992</v>
      </c>
      <c r="F1886" s="0" t="n">
        <v>2235.8</v>
      </c>
      <c r="G1886" s="0" t="n">
        <v>0.146730476786832</v>
      </c>
      <c r="H1886" s="0" t="n">
        <v>1.91915774524077</v>
      </c>
      <c r="I1886" s="0" t="n">
        <v>1.93463482383142</v>
      </c>
      <c r="T1886" s="0" t="n">
        <v>19.895</v>
      </c>
      <c r="U1886" s="0" t="n">
        <v>4.375441</v>
      </c>
      <c r="Y1886" s="0" t="n">
        <v>1.60923525001366</v>
      </c>
      <c r="Z1886" s="0" t="n">
        <v>-0.309922495227107</v>
      </c>
    </row>
    <row r="1887" customFormat="false" ht="12.75" hidden="false" customHeight="false" outlineLevel="0" collapsed="false">
      <c r="B1887" s="0" t="n">
        <v>2.463</v>
      </c>
      <c r="C1887" s="0" t="n">
        <v>336.48</v>
      </c>
      <c r="D1887" s="0" t="n">
        <v>2234.2</v>
      </c>
      <c r="E1887" s="0" t="n">
        <v>0.963</v>
      </c>
      <c r="F1887" s="0" t="n">
        <v>2234</v>
      </c>
      <c r="G1887" s="0" t="n">
        <v>0.150617726051925</v>
      </c>
      <c r="H1887" s="0" t="n">
        <v>1.89301014821372</v>
      </c>
      <c r="I1887" s="0" t="n">
        <v>1.96574262535174</v>
      </c>
      <c r="T1887" s="0" t="n">
        <v>19.8961</v>
      </c>
      <c r="U1887" s="0" t="n">
        <v>4.37554</v>
      </c>
      <c r="Y1887" s="0" t="n">
        <v>1.59756689464152</v>
      </c>
      <c r="Z1887" s="0" t="n">
        <v>-0.295443253572199</v>
      </c>
    </row>
    <row r="1888" customFormat="false" ht="12.75" hidden="false" customHeight="false" outlineLevel="0" collapsed="false">
      <c r="B1888" s="0" t="n">
        <v>2.435</v>
      </c>
      <c r="C1888" s="0" t="n">
        <v>361.03</v>
      </c>
      <c r="D1888" s="0" t="n">
        <v>2236</v>
      </c>
      <c r="E1888" s="0" t="n">
        <v>0.935</v>
      </c>
      <c r="F1888" s="0" t="n">
        <v>2235.8</v>
      </c>
      <c r="G1888" s="0" t="n">
        <v>0.161476876285893</v>
      </c>
      <c r="H1888" s="0" t="n">
        <v>1.82339321239533</v>
      </c>
      <c r="I1888" s="0" t="n">
        <v>1.95015316833725</v>
      </c>
      <c r="T1888" s="0" t="n">
        <v>19.8971</v>
      </c>
      <c r="U1888" s="0" t="n">
        <v>4.375618</v>
      </c>
      <c r="Y1888" s="0" t="n">
        <v>1.58630089635118</v>
      </c>
      <c r="Z1888" s="0" t="n">
        <v>-0.23709231604415</v>
      </c>
    </row>
    <row r="1889" customFormat="false" ht="12.75" hidden="false" customHeight="false" outlineLevel="0" collapsed="false">
      <c r="B1889" s="0" t="n">
        <v>2.424</v>
      </c>
      <c r="C1889" s="0" t="n">
        <v>374.5</v>
      </c>
      <c r="D1889" s="0" t="n">
        <v>2234.2</v>
      </c>
      <c r="E1889" s="0" t="n">
        <v>0.924</v>
      </c>
      <c r="F1889" s="0" t="n">
        <v>2234</v>
      </c>
      <c r="G1889" s="0" t="n">
        <v>0.167636526410027</v>
      </c>
      <c r="H1889" s="0" t="n">
        <v>1.78595706396657</v>
      </c>
      <c r="I1889" s="0" t="n">
        <v>1.93285396533179</v>
      </c>
      <c r="T1889" s="0" t="n">
        <v>19.8974</v>
      </c>
      <c r="U1889" s="0" t="n">
        <v>4.375391</v>
      </c>
      <c r="Y1889" s="0" t="n">
        <v>1.5818749684514</v>
      </c>
      <c r="Z1889" s="0" t="n">
        <v>-0.204082095515169</v>
      </c>
    </row>
    <row r="1890" customFormat="false" ht="12.75" hidden="false" customHeight="false" outlineLevel="0" collapsed="false">
      <c r="B1890" s="0" t="n">
        <v>2.415</v>
      </c>
      <c r="C1890" s="0" t="n">
        <v>372.4</v>
      </c>
      <c r="D1890" s="0" t="n">
        <v>2234.2</v>
      </c>
      <c r="E1890" s="0" t="n">
        <v>0.915</v>
      </c>
      <c r="F1890" s="0" t="n">
        <v>2234</v>
      </c>
      <c r="G1890" s="0" t="n">
        <v>0.166696508504924</v>
      </c>
      <c r="H1890" s="0" t="n">
        <v>1.79158032116607</v>
      </c>
      <c r="I1890" s="0" t="n">
        <v>1.95801127996292</v>
      </c>
      <c r="T1890" s="0" t="n">
        <v>19.8971</v>
      </c>
      <c r="U1890" s="0" t="n">
        <v>4.375802</v>
      </c>
      <c r="Y1890" s="0" t="n">
        <v>1.57825375471522</v>
      </c>
      <c r="Z1890" s="0" t="n">
        <v>-0.21332656645085</v>
      </c>
    </row>
    <row r="1891" customFormat="false" ht="12.75" hidden="false" customHeight="false" outlineLevel="0" collapsed="false">
      <c r="B1891" s="0" t="n">
        <v>2.396</v>
      </c>
      <c r="C1891" s="0" t="n">
        <v>369.26</v>
      </c>
      <c r="D1891" s="0" t="n">
        <v>2234.2</v>
      </c>
      <c r="E1891" s="0" t="n">
        <v>0.896</v>
      </c>
      <c r="F1891" s="0" t="n">
        <v>2234</v>
      </c>
      <c r="G1891" s="0" t="n">
        <v>0.165290957923008</v>
      </c>
      <c r="H1891" s="0" t="n">
        <v>1.80004786306703</v>
      </c>
      <c r="I1891" s="0" t="n">
        <v>2.00898199003017</v>
      </c>
      <c r="T1891" s="0" t="n">
        <v>19.8969</v>
      </c>
      <c r="U1891" s="0" t="n">
        <v>4.375838</v>
      </c>
      <c r="Y1891" s="0" t="n">
        <v>1.57060897016106</v>
      </c>
      <c r="Z1891" s="0" t="n">
        <v>-0.22943889290597</v>
      </c>
    </row>
    <row r="1892" customFormat="false" ht="12.75" hidden="false" customHeight="false" outlineLevel="0" collapsed="false">
      <c r="B1892" s="0" t="n">
        <v>2.367</v>
      </c>
      <c r="C1892" s="0" t="n">
        <v>368.22</v>
      </c>
      <c r="D1892" s="0" t="n">
        <v>2234.2</v>
      </c>
      <c r="E1892" s="0" t="n">
        <v>0.867</v>
      </c>
      <c r="F1892" s="0" t="n">
        <v>2234</v>
      </c>
      <c r="G1892" s="0" t="n">
        <v>0.164825425246195</v>
      </c>
      <c r="H1892" s="0" t="n">
        <v>1.80286828022758</v>
      </c>
      <c r="I1892" s="0" t="n">
        <v>2.07943284916676</v>
      </c>
      <c r="T1892" s="0" t="n">
        <v>19.8966</v>
      </c>
      <c r="U1892" s="0" t="n">
        <v>4.375916</v>
      </c>
      <c r="Y1892" s="0" t="n">
        <v>1.55894061478892</v>
      </c>
      <c r="Z1892" s="0" t="n">
        <v>-0.243927665438662</v>
      </c>
    </row>
    <row r="1893" customFormat="false" ht="12.75" hidden="false" customHeight="false" outlineLevel="0" collapsed="false">
      <c r="B1893" s="0" t="n">
        <v>2.348</v>
      </c>
      <c r="C1893" s="0" t="n">
        <v>373.45</v>
      </c>
      <c r="D1893" s="0" t="n">
        <v>2234.2</v>
      </c>
      <c r="E1893" s="0" t="n">
        <v>0.848</v>
      </c>
      <c r="F1893" s="0" t="n">
        <v>2234</v>
      </c>
      <c r="G1893" s="0" t="n">
        <v>0.167166517457475</v>
      </c>
      <c r="H1893" s="0" t="n">
        <v>1.78876473994359</v>
      </c>
      <c r="I1893" s="0" t="n">
        <v>2.10939238200895</v>
      </c>
      <c r="T1893" s="0" t="n">
        <v>19.8971</v>
      </c>
      <c r="U1893" s="0" t="n">
        <v>4.376001</v>
      </c>
      <c r="Y1893" s="0" t="n">
        <v>1.55129583023476</v>
      </c>
      <c r="Z1893" s="0" t="n">
        <v>-0.237468909708832</v>
      </c>
    </row>
    <row r="1894" customFormat="false" ht="12.75" hidden="false" customHeight="false" outlineLevel="0" collapsed="false">
      <c r="B1894" s="0" t="n">
        <v>2.338</v>
      </c>
      <c r="C1894" s="0" t="n">
        <v>373.45</v>
      </c>
      <c r="D1894" s="0" t="n">
        <v>2234.2</v>
      </c>
      <c r="E1894" s="0" t="n">
        <v>0.838</v>
      </c>
      <c r="F1894" s="0" t="n">
        <v>2234</v>
      </c>
      <c r="G1894" s="0" t="n">
        <v>0.167166517457475</v>
      </c>
      <c r="H1894" s="0" t="n">
        <v>1.78876473994359</v>
      </c>
      <c r="I1894" s="0" t="n">
        <v>2.13456412881096</v>
      </c>
      <c r="T1894" s="0" t="n">
        <v>19.8974</v>
      </c>
      <c r="U1894" s="0" t="n">
        <v>4.376178</v>
      </c>
      <c r="Y1894" s="0" t="n">
        <v>1.54727225941678</v>
      </c>
      <c r="Z1894" s="0" t="n">
        <v>-0.241492480526811</v>
      </c>
    </row>
    <row r="1895" customFormat="false" ht="12.75" hidden="false" customHeight="false" outlineLevel="0" collapsed="false">
      <c r="B1895" s="0" t="n">
        <v>2.319</v>
      </c>
      <c r="C1895" s="0" t="n">
        <v>370.3</v>
      </c>
      <c r="D1895" s="0" t="n">
        <v>2234.2</v>
      </c>
      <c r="E1895" s="0" t="n">
        <v>0.819</v>
      </c>
      <c r="F1895" s="0" t="n">
        <v>2234</v>
      </c>
      <c r="G1895" s="0" t="n">
        <v>0.165756490599821</v>
      </c>
      <c r="H1895" s="0" t="n">
        <v>1.79723537829254</v>
      </c>
      <c r="I1895" s="0" t="n">
        <v>2.19442659132179</v>
      </c>
      <c r="T1895" s="0" t="n">
        <v>19.8986</v>
      </c>
      <c r="U1895" s="0" t="n">
        <v>4.375802</v>
      </c>
      <c r="Y1895" s="0" t="n">
        <v>1.53962747486261</v>
      </c>
      <c r="Z1895" s="0" t="n">
        <v>-0.25760790342993</v>
      </c>
    </row>
    <row r="1896" customFormat="false" ht="12.75" hidden="false" customHeight="false" outlineLevel="0" collapsed="false">
      <c r="B1896" s="0" t="n">
        <v>2.29</v>
      </c>
      <c r="C1896" s="0" t="n">
        <v>368.22</v>
      </c>
      <c r="D1896" s="0" t="n">
        <v>2234.2</v>
      </c>
      <c r="E1896" s="0" t="n">
        <v>0.79</v>
      </c>
      <c r="F1896" s="0" t="n">
        <v>2234</v>
      </c>
      <c r="G1896" s="0" t="n">
        <v>0.164825425246195</v>
      </c>
      <c r="H1896" s="0" t="n">
        <v>1.80286828022758</v>
      </c>
      <c r="I1896" s="0" t="n">
        <v>2.28211174712352</v>
      </c>
      <c r="T1896" s="0" t="n">
        <v>19.8993</v>
      </c>
      <c r="U1896" s="0" t="n">
        <v>4.3761</v>
      </c>
      <c r="Y1896" s="0" t="n">
        <v>1.52795911949047</v>
      </c>
      <c r="Z1896" s="0" t="n">
        <v>-0.274909160737106</v>
      </c>
    </row>
    <row r="1897" customFormat="false" ht="12.75" hidden="false" customHeight="false" outlineLevel="0" collapsed="false">
      <c r="B1897" s="0" t="n">
        <v>2.28</v>
      </c>
      <c r="C1897" s="0" t="n">
        <v>373.45</v>
      </c>
      <c r="D1897" s="0" t="n">
        <v>2234.2</v>
      </c>
      <c r="E1897" s="0" t="n">
        <v>0.78</v>
      </c>
      <c r="F1897" s="0" t="n">
        <v>2234</v>
      </c>
      <c r="G1897" s="0" t="n">
        <v>0.167166517457475</v>
      </c>
      <c r="H1897" s="0" t="n">
        <v>1.78876473994359</v>
      </c>
      <c r="I1897" s="0" t="n">
        <v>2.29328812813281</v>
      </c>
      <c r="T1897" s="0" t="n">
        <v>19.8993</v>
      </c>
      <c r="U1897" s="0" t="n">
        <v>4.3761</v>
      </c>
      <c r="Y1897" s="0" t="n">
        <v>1.52393554867249</v>
      </c>
      <c r="Z1897" s="0" t="n">
        <v>-0.264829191271094</v>
      </c>
    </row>
    <row r="1898" customFormat="false" ht="12.75" hidden="false" customHeight="false" outlineLevel="0" collapsed="false">
      <c r="B1898" s="0" t="n">
        <v>2.241</v>
      </c>
      <c r="C1898" s="0" t="n">
        <v>378.74</v>
      </c>
      <c r="D1898" s="0" t="n">
        <v>2234.2</v>
      </c>
      <c r="E1898" s="0" t="n">
        <v>0.741</v>
      </c>
      <c r="F1898" s="0" t="n">
        <v>2234</v>
      </c>
      <c r="G1898" s="0" t="n">
        <v>0.169534467323187</v>
      </c>
      <c r="H1898" s="0" t="n">
        <v>1.77469891379955</v>
      </c>
      <c r="I1898" s="0" t="n">
        <v>2.39500528178077</v>
      </c>
      <c r="T1898" s="0" t="n">
        <v>19.8995</v>
      </c>
      <c r="U1898" s="0" t="n">
        <v>4.376135</v>
      </c>
      <c r="Y1898" s="0" t="n">
        <v>1.50824362248237</v>
      </c>
      <c r="Z1898" s="0" t="n">
        <v>-0.266455291317175</v>
      </c>
    </row>
    <row r="1899" customFormat="false" ht="12.75" hidden="false" customHeight="false" outlineLevel="0" collapsed="false">
      <c r="B1899" s="0" t="n">
        <v>2.232</v>
      </c>
      <c r="C1899" s="0" t="n">
        <v>378.74</v>
      </c>
      <c r="D1899" s="0" t="n">
        <v>2232.4</v>
      </c>
      <c r="E1899" s="0" t="n">
        <v>0.732</v>
      </c>
      <c r="F1899" s="0" t="n">
        <v>2232.2</v>
      </c>
      <c r="G1899" s="0" t="n">
        <v>0.169671176417884</v>
      </c>
      <c r="H1899" s="0" t="n">
        <v>1.77389285944288</v>
      </c>
      <c r="I1899" s="0" t="n">
        <v>2.42335090087826</v>
      </c>
      <c r="T1899" s="0" t="n">
        <v>19.9</v>
      </c>
      <c r="U1899" s="0" t="n">
        <v>4.3761</v>
      </c>
      <c r="Y1899" s="0" t="n">
        <v>1.50462240874619</v>
      </c>
      <c r="Z1899" s="0" t="n">
        <v>-0.269270450696693</v>
      </c>
    </row>
    <row r="1900" customFormat="false" ht="12.75" hidden="false" customHeight="false" outlineLevel="0" collapsed="false">
      <c r="B1900" s="0" t="n">
        <v>2.212</v>
      </c>
      <c r="C1900" s="0" t="n">
        <v>379.81</v>
      </c>
      <c r="D1900" s="0" t="n">
        <v>2234.2</v>
      </c>
      <c r="E1900" s="0" t="n">
        <v>0.712</v>
      </c>
      <c r="F1900" s="0" t="n">
        <v>2234</v>
      </c>
      <c r="G1900" s="0" t="n">
        <v>0.170013428827216</v>
      </c>
      <c r="H1900" s="0" t="n">
        <v>1.77187774013359</v>
      </c>
      <c r="I1900" s="0" t="n">
        <v>2.4885923316483</v>
      </c>
      <c r="T1900" s="0" t="n">
        <v>19.9002</v>
      </c>
      <c r="U1900" s="0" t="n">
        <v>4.376114</v>
      </c>
      <c r="Y1900" s="0" t="n">
        <v>1.49657526711023</v>
      </c>
      <c r="Z1900" s="0" t="n">
        <v>-0.27530247302336</v>
      </c>
    </row>
    <row r="1901" customFormat="false" ht="12.75" hidden="false" customHeight="false" outlineLevel="0" collapsed="false">
      <c r="B1901" s="0" t="n">
        <v>2.203</v>
      </c>
      <c r="C1901" s="0" t="n">
        <v>380.88</v>
      </c>
      <c r="D1901" s="0" t="n">
        <v>2234.2</v>
      </c>
      <c r="E1901" s="0" t="n">
        <v>0.703</v>
      </c>
      <c r="F1901" s="0" t="n">
        <v>2234</v>
      </c>
      <c r="G1901" s="0" t="n">
        <v>0.170492390331244</v>
      </c>
      <c r="H1901" s="0" t="n">
        <v>1.76906450310361</v>
      </c>
      <c r="I1901" s="0" t="n">
        <v>2.51645021778608</v>
      </c>
      <c r="T1901" s="0" t="n">
        <v>19.9004</v>
      </c>
      <c r="U1901" s="0" t="n">
        <v>4.3761</v>
      </c>
      <c r="Y1901" s="0" t="n">
        <v>1.49295405337405</v>
      </c>
      <c r="Z1901" s="0" t="n">
        <v>-0.276110449729561</v>
      </c>
    </row>
    <row r="1902" customFormat="false" ht="12.75" hidden="false" customHeight="false" outlineLevel="0" collapsed="false">
      <c r="B1902" s="0" t="n">
        <v>2.173</v>
      </c>
      <c r="C1902" s="0" t="n">
        <v>381.96</v>
      </c>
      <c r="D1902" s="0" t="n">
        <v>2232.4</v>
      </c>
      <c r="E1902" s="0" t="n">
        <v>0.673</v>
      </c>
      <c r="F1902" s="0" t="n">
        <v>2232.2</v>
      </c>
      <c r="G1902" s="0" t="n">
        <v>0.171113699489293</v>
      </c>
      <c r="H1902" s="0" t="n">
        <v>1.7654269227299</v>
      </c>
      <c r="I1902" s="0" t="n">
        <v>2.62321979603253</v>
      </c>
      <c r="T1902" s="0" t="n">
        <v>19.9008</v>
      </c>
      <c r="U1902" s="0" t="n">
        <v>4.3761</v>
      </c>
      <c r="Y1902" s="0" t="n">
        <v>1.48088334092011</v>
      </c>
      <c r="Z1902" s="0" t="n">
        <v>-0.284543581809785</v>
      </c>
    </row>
    <row r="1903" customFormat="false" ht="12.75" hidden="false" customHeight="false" outlineLevel="0" collapsed="false">
      <c r="B1903" s="0" t="n">
        <v>2.157</v>
      </c>
      <c r="C1903" s="0" t="n">
        <v>381.96</v>
      </c>
      <c r="D1903" s="0" t="n">
        <v>2232.4</v>
      </c>
      <c r="E1903" s="0" t="n">
        <v>0.657</v>
      </c>
      <c r="F1903" s="0" t="n">
        <v>2232.2</v>
      </c>
      <c r="G1903" s="0" t="n">
        <v>0.171113699489293</v>
      </c>
      <c r="H1903" s="0" t="n">
        <v>1.7654269227299</v>
      </c>
      <c r="I1903" s="0" t="n">
        <v>2.68710338315053</v>
      </c>
      <c r="T1903" s="0" t="n">
        <v>19.9005</v>
      </c>
      <c r="U1903" s="0" t="n">
        <v>4.375838</v>
      </c>
      <c r="Y1903" s="0" t="n">
        <v>1.47444562761134</v>
      </c>
      <c r="Z1903" s="0" t="n">
        <v>-0.290981295118552</v>
      </c>
    </row>
    <row r="1904" customFormat="false" ht="12.75" hidden="false" customHeight="false" outlineLevel="0" collapsed="false">
      <c r="B1904" s="0" t="n">
        <v>2.135</v>
      </c>
      <c r="C1904" s="0" t="n">
        <v>383.03</v>
      </c>
      <c r="D1904" s="0" t="n">
        <v>2232.4</v>
      </c>
      <c r="E1904" s="0" t="n">
        <v>0.635</v>
      </c>
      <c r="F1904" s="0" t="n">
        <v>2232.2</v>
      </c>
      <c r="G1904" s="0" t="n">
        <v>0.171593047217991</v>
      </c>
      <c r="H1904" s="0" t="n">
        <v>1.76262949889362</v>
      </c>
      <c r="I1904" s="0" t="n">
        <v>2.77579448644664</v>
      </c>
      <c r="T1904" s="0" t="n">
        <v>19.9008</v>
      </c>
      <c r="U1904" s="0" t="n">
        <v>4.375575</v>
      </c>
      <c r="Y1904" s="0" t="n">
        <v>1.46559377181179</v>
      </c>
      <c r="Z1904" s="0" t="n">
        <v>-0.29703572708183</v>
      </c>
    </row>
    <row r="1905" customFormat="false" ht="12.75" hidden="false" customHeight="false" outlineLevel="0" collapsed="false">
      <c r="B1905" s="0" t="n">
        <v>2.125</v>
      </c>
      <c r="C1905" s="0" t="n">
        <v>395.09</v>
      </c>
      <c r="D1905" s="0" t="n">
        <v>2232.4</v>
      </c>
      <c r="E1905" s="0" t="n">
        <v>0.625</v>
      </c>
      <c r="F1905" s="0" t="n">
        <v>2232.2</v>
      </c>
      <c r="G1905" s="0" t="n">
        <v>0.176995788907804</v>
      </c>
      <c r="H1905" s="0" t="n">
        <v>1.7316292288958</v>
      </c>
      <c r="I1905" s="0" t="n">
        <v>2.77060676623327</v>
      </c>
      <c r="T1905" s="0" t="n">
        <v>19.9011</v>
      </c>
      <c r="U1905" s="0" t="n">
        <v>4.375916</v>
      </c>
      <c r="Y1905" s="0" t="n">
        <v>1.46157020099381</v>
      </c>
      <c r="Z1905" s="0" t="n">
        <v>-0.270059027901989</v>
      </c>
    </row>
    <row r="1906" customFormat="false" ht="12.75" hidden="false" customHeight="false" outlineLevel="0" collapsed="false">
      <c r="B1906" s="0" t="n">
        <v>2.107</v>
      </c>
      <c r="C1906" s="0" t="n">
        <v>398.44</v>
      </c>
      <c r="D1906" s="0" t="n">
        <v>2232.4</v>
      </c>
      <c r="E1906" s="0" t="n">
        <v>0.607</v>
      </c>
      <c r="F1906" s="0" t="n">
        <v>2232.2</v>
      </c>
      <c r="G1906" s="0" t="n">
        <v>0.178496550488307</v>
      </c>
      <c r="H1906" s="0" t="n">
        <v>1.72318589420061</v>
      </c>
      <c r="I1906" s="0" t="n">
        <v>2.83885649785933</v>
      </c>
      <c r="T1906" s="0" t="n">
        <v>19.9014</v>
      </c>
      <c r="U1906" s="0" t="n">
        <v>4.376029</v>
      </c>
      <c r="Y1906" s="0" t="n">
        <v>1.45432777352144</v>
      </c>
      <c r="Z1906" s="0" t="n">
        <v>-0.268858120679167</v>
      </c>
    </row>
    <row r="1907" customFormat="false" ht="12.75" hidden="false" customHeight="false" outlineLevel="0" collapsed="false">
      <c r="B1907" s="0" t="n">
        <v>2.096</v>
      </c>
      <c r="C1907" s="0" t="n">
        <v>395.09</v>
      </c>
      <c r="D1907" s="0" t="n">
        <v>2232.4</v>
      </c>
      <c r="E1907" s="0" t="n">
        <v>0.596</v>
      </c>
      <c r="F1907" s="0" t="n">
        <v>2232.2</v>
      </c>
      <c r="G1907" s="0" t="n">
        <v>0.176995788907804</v>
      </c>
      <c r="H1907" s="0" t="n">
        <v>1.7316292288958</v>
      </c>
      <c r="I1907" s="0" t="n">
        <v>2.90541816928825</v>
      </c>
      <c r="T1907" s="0" t="n">
        <v>19.9018</v>
      </c>
      <c r="U1907" s="0" t="n">
        <v>4.376001</v>
      </c>
      <c r="Y1907" s="0" t="n">
        <v>1.44990184562167</v>
      </c>
      <c r="Z1907" s="0" t="n">
        <v>-0.28172738327413</v>
      </c>
    </row>
    <row r="1908" customFormat="false" ht="12.75" hidden="false" customHeight="false" outlineLevel="0" collapsed="false">
      <c r="B1908" s="0" t="n">
        <v>2.057</v>
      </c>
      <c r="C1908" s="0" t="n">
        <v>390.66</v>
      </c>
      <c r="D1908" s="0" t="n">
        <v>2230.6</v>
      </c>
      <c r="E1908" s="0" t="n">
        <v>0.557</v>
      </c>
      <c r="F1908" s="0" t="n">
        <v>2230.4</v>
      </c>
      <c r="G1908" s="0" t="n">
        <v>0.17515243902439</v>
      </c>
      <c r="H1908" s="0" t="n">
        <v>1.74209849415183</v>
      </c>
      <c r="I1908" s="0" t="n">
        <v>3.12764541140365</v>
      </c>
      <c r="T1908" s="0" t="n">
        <v>19.9012</v>
      </c>
      <c r="U1908" s="0" t="n">
        <v>4.375802</v>
      </c>
      <c r="Y1908" s="0" t="n">
        <v>1.43420991943155</v>
      </c>
      <c r="Z1908" s="0" t="n">
        <v>-0.307888574720289</v>
      </c>
    </row>
    <row r="1909" customFormat="false" ht="12.75" hidden="false" customHeight="false" outlineLevel="0" collapsed="false">
      <c r="B1909" s="0" t="n">
        <v>2.048</v>
      </c>
      <c r="C1909" s="0" t="n">
        <v>391.76</v>
      </c>
      <c r="D1909" s="0" t="n">
        <v>2230.6</v>
      </c>
      <c r="E1909" s="0" t="n">
        <v>0.548</v>
      </c>
      <c r="F1909" s="0" t="n">
        <v>2230.4</v>
      </c>
      <c r="G1909" s="0" t="n">
        <v>0.1756456241033</v>
      </c>
      <c r="H1909" s="0" t="n">
        <v>1.73928670341204</v>
      </c>
      <c r="I1909" s="0" t="n">
        <v>3.17388084564241</v>
      </c>
      <c r="T1909" s="0" t="n">
        <v>19.9</v>
      </c>
      <c r="U1909" s="0" t="n">
        <v>4.375653</v>
      </c>
      <c r="Y1909" s="0" t="n">
        <v>1.43058870569536</v>
      </c>
      <c r="Z1909" s="0" t="n">
        <v>-0.308697997716677</v>
      </c>
    </row>
    <row r="1910" customFormat="false" ht="12.75" hidden="false" customHeight="false" outlineLevel="0" collapsed="false">
      <c r="B1910" s="0" t="n">
        <v>2.039</v>
      </c>
      <c r="C1910" s="0" t="n">
        <v>393.98</v>
      </c>
      <c r="D1910" s="0" t="n">
        <v>2230.6</v>
      </c>
      <c r="E1910" s="0" t="n">
        <v>0.539</v>
      </c>
      <c r="F1910" s="0" t="n">
        <v>2230.4</v>
      </c>
      <c r="G1910" s="0" t="n">
        <v>0.176640961262554</v>
      </c>
      <c r="H1910" s="0" t="n">
        <v>1.73363596457449</v>
      </c>
      <c r="I1910" s="0" t="n">
        <v>3.21639325524024</v>
      </c>
      <c r="T1910" s="0" t="n">
        <v>19.8985</v>
      </c>
      <c r="U1910" s="0" t="n">
        <v>4.375838</v>
      </c>
      <c r="Y1910" s="0" t="n">
        <v>1.42696749195918</v>
      </c>
      <c r="Z1910" s="0" t="n">
        <v>-0.306668472615308</v>
      </c>
    </row>
    <row r="1911" customFormat="false" ht="12.75" hidden="false" customHeight="false" outlineLevel="0" collapsed="false">
      <c r="B1911" s="0" t="n">
        <v>2.029</v>
      </c>
      <c r="C1911" s="0" t="n">
        <v>385.2</v>
      </c>
      <c r="D1911" s="0" t="n">
        <v>2232.4</v>
      </c>
      <c r="E1911" s="0" t="n">
        <v>0.529</v>
      </c>
      <c r="F1911" s="0" t="n">
        <v>2232.2</v>
      </c>
      <c r="G1911" s="0" t="n">
        <v>0.172565182331332</v>
      </c>
      <c r="H1911" s="0" t="n">
        <v>1.75698013442097</v>
      </c>
      <c r="I1911" s="0" t="n">
        <v>3.32132350552169</v>
      </c>
      <c r="T1911" s="0" t="n">
        <v>19.898</v>
      </c>
      <c r="U1911" s="0" t="n">
        <v>4.375916</v>
      </c>
      <c r="Y1911" s="0" t="n">
        <v>1.4229439211412</v>
      </c>
      <c r="Z1911" s="0" t="n">
        <v>-0.334036213279771</v>
      </c>
    </row>
    <row r="1912" customFormat="false" ht="12.75" hidden="false" customHeight="false" outlineLevel="0" collapsed="false">
      <c r="B1912" s="0" t="n">
        <v>2.009</v>
      </c>
      <c r="C1912" s="0" t="n">
        <v>377.68</v>
      </c>
      <c r="D1912" s="0" t="n">
        <v>2232.4</v>
      </c>
      <c r="E1912" s="0" t="n">
        <v>0.509</v>
      </c>
      <c r="F1912" s="0" t="n">
        <v>2232.2</v>
      </c>
      <c r="G1912" s="0" t="n">
        <v>0.1691963085745</v>
      </c>
      <c r="H1912" s="0" t="n">
        <v>1.77669553686274</v>
      </c>
      <c r="I1912" s="0" t="n">
        <v>3.49056097615471</v>
      </c>
      <c r="T1912" s="0" t="n">
        <v>19.8988</v>
      </c>
      <c r="U1912" s="0" t="n">
        <v>4.375838</v>
      </c>
      <c r="Y1912" s="0" t="n">
        <v>1.41489677950524</v>
      </c>
      <c r="Z1912" s="0" t="n">
        <v>-0.361798757357502</v>
      </c>
    </row>
    <row r="1913" customFormat="false" ht="12.75" hidden="false" customHeight="false" outlineLevel="0" collapsed="false">
      <c r="B1913" s="0" t="n">
        <v>1.98</v>
      </c>
      <c r="C1913" s="0" t="n">
        <v>391.76</v>
      </c>
      <c r="D1913" s="0" t="n">
        <v>2232.4</v>
      </c>
      <c r="E1913" s="0" t="n">
        <v>0.48</v>
      </c>
      <c r="F1913" s="0" t="n">
        <v>2232.2</v>
      </c>
      <c r="G1913" s="0" t="n">
        <v>0.17550398709793</v>
      </c>
      <c r="H1913" s="0" t="n">
        <v>1.74009340801654</v>
      </c>
      <c r="I1913" s="0" t="n">
        <v>3.62519460003446</v>
      </c>
      <c r="T1913" s="0" t="n">
        <v>19.8997</v>
      </c>
      <c r="U1913" s="0" t="n">
        <v>4.375852</v>
      </c>
      <c r="Y1913" s="0" t="n">
        <v>1.4032284241331</v>
      </c>
      <c r="Z1913" s="0" t="n">
        <v>-0.336864983883441</v>
      </c>
    </row>
    <row r="1914" customFormat="false" ht="12.75" hidden="false" customHeight="false" outlineLevel="0" collapsed="false">
      <c r="B1914" s="0" t="n">
        <v>1.98</v>
      </c>
      <c r="C1914" s="0" t="n">
        <v>415.63</v>
      </c>
      <c r="D1914" s="0" t="n">
        <v>2230.6</v>
      </c>
      <c r="E1914" s="0" t="n">
        <v>0.48</v>
      </c>
      <c r="F1914" s="0" t="n">
        <v>2230.4</v>
      </c>
      <c r="G1914" s="0" t="n">
        <v>0.186347740315638</v>
      </c>
      <c r="H1914" s="0" t="n">
        <v>1.68014067312565</v>
      </c>
      <c r="I1914" s="0" t="n">
        <v>3.50029306901177</v>
      </c>
      <c r="T1914" s="0" t="n">
        <v>19.8998</v>
      </c>
      <c r="U1914" s="0" t="n">
        <v>4.375916</v>
      </c>
      <c r="Y1914" s="0" t="n">
        <v>1.4032284241331</v>
      </c>
      <c r="Z1914" s="0" t="n">
        <v>-0.276912248992547</v>
      </c>
    </row>
    <row r="1915" customFormat="false" ht="12.75" hidden="false" customHeight="false" outlineLevel="0" collapsed="false">
      <c r="B1915" s="0" t="n">
        <v>1.952</v>
      </c>
      <c r="C1915" s="0" t="n">
        <v>434.79</v>
      </c>
      <c r="D1915" s="0" t="n">
        <v>2230.6</v>
      </c>
      <c r="E1915" s="0" t="n">
        <v>0.452</v>
      </c>
      <c r="F1915" s="0" t="n">
        <v>2230.4</v>
      </c>
      <c r="G1915" s="0" t="n">
        <v>0.1949381276901</v>
      </c>
      <c r="H1915" s="0" t="n">
        <v>1.63507296148012</v>
      </c>
      <c r="I1915" s="0" t="n">
        <v>3.61741805637195</v>
      </c>
      <c r="T1915" s="0" t="n">
        <v>19.8998</v>
      </c>
      <c r="U1915" s="0" t="n">
        <v>4.375355</v>
      </c>
      <c r="Y1915" s="0" t="n">
        <v>1.39196242584276</v>
      </c>
      <c r="Z1915" s="0" t="n">
        <v>-0.243110535637362</v>
      </c>
    </row>
    <row r="1916" customFormat="false" ht="12.75" hidden="false" customHeight="false" outlineLevel="0" collapsed="false">
      <c r="B1916" s="0" t="n">
        <v>1.936</v>
      </c>
      <c r="C1916" s="0" t="n">
        <v>448.46</v>
      </c>
      <c r="D1916" s="0" t="n">
        <v>2230.6</v>
      </c>
      <c r="E1916" s="0" t="n">
        <v>0.436</v>
      </c>
      <c r="F1916" s="0" t="n">
        <v>2230.4</v>
      </c>
      <c r="G1916" s="0" t="n">
        <v>0.201067073170732</v>
      </c>
      <c r="H1916" s="0" t="n">
        <v>1.60411662799081</v>
      </c>
      <c r="I1916" s="0" t="n">
        <v>3.67916657796058</v>
      </c>
      <c r="T1916" s="0" t="n">
        <v>19.8996</v>
      </c>
      <c r="U1916" s="0" t="n">
        <v>4.375802</v>
      </c>
      <c r="Y1916" s="0" t="n">
        <v>1.38552471253399</v>
      </c>
      <c r="Z1916" s="0" t="n">
        <v>-0.218591915456822</v>
      </c>
    </row>
    <row r="1917" customFormat="false" ht="12.75" hidden="false" customHeight="false" outlineLevel="0" collapsed="false">
      <c r="B1917" s="0" t="n">
        <v>1.941</v>
      </c>
      <c r="C1917" s="0" t="n">
        <v>454.82</v>
      </c>
      <c r="D1917" s="0" t="n">
        <v>2230.6</v>
      </c>
      <c r="E1917" s="0" t="n">
        <v>0.441</v>
      </c>
      <c r="F1917" s="0" t="n">
        <v>2230.4</v>
      </c>
      <c r="G1917" s="0" t="n">
        <v>0.203918579626973</v>
      </c>
      <c r="H1917" s="0" t="n">
        <v>1.59003438394159</v>
      </c>
      <c r="I1917" s="0" t="n">
        <v>3.60552014499228</v>
      </c>
      <c r="T1917" s="0" t="n">
        <v>19.8998</v>
      </c>
      <c r="U1917" s="0" t="n">
        <v>4.375951</v>
      </c>
      <c r="Y1917" s="0" t="n">
        <v>1.38753649794298</v>
      </c>
      <c r="Z1917" s="0" t="n">
        <v>-0.202497885998613</v>
      </c>
    </row>
    <row r="1918" customFormat="false" ht="12.75" hidden="false" customHeight="false" outlineLevel="0" collapsed="false">
      <c r="B1918" s="0" t="n">
        <v>1.904</v>
      </c>
      <c r="C1918" s="0" t="n">
        <v>452.27</v>
      </c>
      <c r="D1918" s="0" t="n">
        <v>2230.6</v>
      </c>
      <c r="E1918" s="0" t="n">
        <v>0.404</v>
      </c>
      <c r="F1918" s="0" t="n">
        <v>2230.4</v>
      </c>
      <c r="G1918" s="0" t="n">
        <v>0.202775286944046</v>
      </c>
      <c r="H1918" s="0" t="n">
        <v>1.59565677324468</v>
      </c>
      <c r="I1918" s="0" t="n">
        <v>3.94964547832842</v>
      </c>
      <c r="T1918" s="0" t="n">
        <v>19.8995</v>
      </c>
      <c r="U1918" s="0" t="n">
        <v>4.375767</v>
      </c>
      <c r="Y1918" s="0" t="n">
        <v>1.37264928591646</v>
      </c>
      <c r="Z1918" s="0" t="n">
        <v>-0.223007487328226</v>
      </c>
    </row>
    <row r="1919" customFormat="false" ht="12.75" hidden="false" customHeight="false" outlineLevel="0" collapsed="false">
      <c r="B1919" s="0" t="n">
        <v>1.904</v>
      </c>
      <c r="C1919" s="0" t="n">
        <v>439.71</v>
      </c>
      <c r="D1919" s="0" t="n">
        <v>2230.6</v>
      </c>
      <c r="E1919" s="0" t="n">
        <v>0.404</v>
      </c>
      <c r="F1919" s="0" t="n">
        <v>2230.4</v>
      </c>
      <c r="G1919" s="0" t="n">
        <v>0.197144010043042</v>
      </c>
      <c r="H1919" s="0" t="n">
        <v>1.62382069938543</v>
      </c>
      <c r="I1919" s="0" t="n">
        <v>4.01935816679561</v>
      </c>
      <c r="T1919" s="0" t="n">
        <v>19.8991</v>
      </c>
      <c r="U1919" s="0" t="n">
        <v>4.375689</v>
      </c>
      <c r="Y1919" s="0" t="n">
        <v>1.37264928591646</v>
      </c>
      <c r="Z1919" s="0" t="n">
        <v>-0.251171413468971</v>
      </c>
    </row>
    <row r="1920" customFormat="false" ht="12.75" hidden="false" customHeight="false" outlineLevel="0" collapsed="false">
      <c r="B1920" s="0" t="n">
        <v>1.884</v>
      </c>
      <c r="C1920" s="0" t="n">
        <v>425.1</v>
      </c>
      <c r="D1920" s="0" t="n">
        <v>2230.6</v>
      </c>
      <c r="E1920" s="0" t="n">
        <v>0.384</v>
      </c>
      <c r="F1920" s="0" t="n">
        <v>2230.4</v>
      </c>
      <c r="G1920" s="0" t="n">
        <v>0.190593615494978</v>
      </c>
      <c r="H1920" s="0" t="n">
        <v>1.65761168059557</v>
      </c>
      <c r="I1920" s="0" t="n">
        <v>4.31669708488431</v>
      </c>
      <c r="T1920" s="0" t="n">
        <v>19.8992</v>
      </c>
      <c r="U1920" s="0" t="n">
        <v>4.375852</v>
      </c>
      <c r="Y1920" s="0" t="n">
        <v>1.3646021442805</v>
      </c>
      <c r="Z1920" s="0" t="n">
        <v>-0.293009536315078</v>
      </c>
    </row>
    <row r="1921" customFormat="false" ht="12.75" hidden="false" customHeight="false" outlineLevel="0" collapsed="false">
      <c r="B1921" s="0" t="n">
        <v>1.864</v>
      </c>
      <c r="C1921" s="0" t="n">
        <v>420.34</v>
      </c>
      <c r="D1921" s="0" t="n">
        <v>2230.6</v>
      </c>
      <c r="E1921" s="0" t="n">
        <v>0.364</v>
      </c>
      <c r="F1921" s="0" t="n">
        <v>2230.4</v>
      </c>
      <c r="G1921" s="0" t="n">
        <v>0.188459469153515</v>
      </c>
      <c r="H1921" s="0" t="n">
        <v>1.66887220765044</v>
      </c>
      <c r="I1921" s="0" t="n">
        <v>4.58481375728143</v>
      </c>
      <c r="T1921" s="0" t="n">
        <v>19.899</v>
      </c>
      <c r="U1921" s="0" t="n">
        <v>4.375915</v>
      </c>
      <c r="Y1921" s="0" t="n">
        <v>1.35655500264454</v>
      </c>
      <c r="Z1921" s="0" t="n">
        <v>-0.312317205005904</v>
      </c>
    </row>
    <row r="1922" customFormat="false" ht="12.75" hidden="false" customHeight="false" outlineLevel="0" collapsed="false">
      <c r="B1922" s="0" t="n">
        <v>1.864</v>
      </c>
      <c r="C1922" s="0" t="n">
        <v>425.1</v>
      </c>
      <c r="D1922" s="0" t="n">
        <v>2230.6</v>
      </c>
      <c r="E1922" s="0" t="n">
        <v>0.364</v>
      </c>
      <c r="F1922" s="0" t="n">
        <v>2230.4</v>
      </c>
      <c r="G1922" s="0" t="n">
        <v>0.190593615494978</v>
      </c>
      <c r="H1922" s="0" t="n">
        <v>1.65761168059557</v>
      </c>
      <c r="I1922" s="0" t="n">
        <v>4.55387824339443</v>
      </c>
      <c r="T1922" s="0" t="n">
        <v>19.8988</v>
      </c>
      <c r="U1922" s="0" t="n">
        <v>4.375802</v>
      </c>
      <c r="Y1922" s="0" t="n">
        <v>1.35655500264454</v>
      </c>
      <c r="Z1922" s="0" t="n">
        <v>-0.301056677951037</v>
      </c>
    </row>
    <row r="1923" customFormat="false" ht="12.75" hidden="false" customHeight="false" outlineLevel="0" collapsed="false">
      <c r="B1923" s="0" t="n">
        <v>1.845</v>
      </c>
      <c r="C1923" s="0" t="n">
        <v>439.71</v>
      </c>
      <c r="D1923" s="0" t="n">
        <v>2230.6</v>
      </c>
      <c r="E1923" s="0" t="n">
        <v>0.345</v>
      </c>
      <c r="F1923" s="0" t="n">
        <v>2230.4</v>
      </c>
      <c r="G1923" s="0" t="n">
        <v>0.197144010043042</v>
      </c>
      <c r="H1923" s="0" t="n">
        <v>1.62382069938543</v>
      </c>
      <c r="I1923" s="0" t="n">
        <v>4.70672666488529</v>
      </c>
      <c r="T1923" s="0" t="n">
        <v>19.8974</v>
      </c>
      <c r="U1923" s="0" t="n">
        <v>4.375618</v>
      </c>
      <c r="Y1923" s="0" t="n">
        <v>1.34891021809038</v>
      </c>
      <c r="Z1923" s="0" t="n">
        <v>-0.274910481295051</v>
      </c>
    </row>
    <row r="1924" customFormat="false" ht="12.75" hidden="false" customHeight="false" outlineLevel="0" collapsed="false">
      <c r="B1924" s="0" t="n">
        <v>1.855</v>
      </c>
      <c r="C1924" s="0" t="n">
        <v>461.27</v>
      </c>
      <c r="D1924" s="0" t="n">
        <v>2230.6</v>
      </c>
      <c r="E1924" s="0" t="n">
        <v>0.355</v>
      </c>
      <c r="F1924" s="0" t="n">
        <v>2230.4</v>
      </c>
      <c r="G1924" s="0" t="n">
        <v>0.20681043758967</v>
      </c>
      <c r="H1924" s="0" t="n">
        <v>1.57595256626523</v>
      </c>
      <c r="I1924" s="0" t="n">
        <v>4.43930300356401</v>
      </c>
      <c r="T1924" s="0" t="n">
        <v>19.8963</v>
      </c>
      <c r="U1924" s="0" t="n">
        <v>4.375618</v>
      </c>
      <c r="Y1924" s="0" t="n">
        <v>1.35293378890835</v>
      </c>
      <c r="Z1924" s="0" t="n">
        <v>-0.22301877735687</v>
      </c>
    </row>
    <row r="1925" customFormat="false" ht="12.75" hidden="false" customHeight="false" outlineLevel="0" collapsed="false">
      <c r="B1925" s="0" t="n">
        <v>1.816</v>
      </c>
      <c r="C1925" s="0" t="n">
        <v>475.78</v>
      </c>
      <c r="D1925" s="0" t="n">
        <v>2230.6</v>
      </c>
      <c r="E1925" s="0" t="n">
        <v>0.316</v>
      </c>
      <c r="F1925" s="0" t="n">
        <v>2230.4</v>
      </c>
      <c r="G1925" s="0" t="n">
        <v>0.21331599713056</v>
      </c>
      <c r="H1925" s="0" t="n">
        <v>1.54498056055094</v>
      </c>
      <c r="I1925" s="0" t="n">
        <v>4.88917898908526</v>
      </c>
      <c r="T1925" s="0" t="n">
        <v>19.8967</v>
      </c>
      <c r="U1925" s="0" t="n">
        <v>4.375915</v>
      </c>
      <c r="Y1925" s="0" t="n">
        <v>1.33724186271823</v>
      </c>
      <c r="Z1925" s="0" t="n">
        <v>-0.207738697832707</v>
      </c>
    </row>
    <row r="1926" customFormat="false" ht="12.75" hidden="false" customHeight="false" outlineLevel="0" collapsed="false">
      <c r="B1926" s="0" t="n">
        <v>1.819</v>
      </c>
      <c r="C1926" s="0" t="n">
        <v>483.89</v>
      </c>
      <c r="D1926" s="0" t="n">
        <v>2230.6</v>
      </c>
      <c r="E1926" s="0" t="n">
        <v>0.319</v>
      </c>
      <c r="F1926" s="0" t="n">
        <v>2230.4</v>
      </c>
      <c r="G1926" s="0" t="n">
        <v>0.216952116212339</v>
      </c>
      <c r="H1926" s="0" t="n">
        <v>1.52807851597569</v>
      </c>
      <c r="I1926" s="0" t="n">
        <v>4.79021478362285</v>
      </c>
      <c r="T1926" s="0" t="n">
        <v>19.8979</v>
      </c>
      <c r="U1926" s="0" t="n">
        <v>4.375951</v>
      </c>
      <c r="Y1926" s="0" t="n">
        <v>1.33844893396363</v>
      </c>
      <c r="Z1926" s="0" t="n">
        <v>-0.189629582012062</v>
      </c>
    </row>
    <row r="1927" customFormat="false" ht="12.75" hidden="false" customHeight="false" outlineLevel="0" collapsed="false">
      <c r="B1927" s="0" t="n">
        <v>1.806</v>
      </c>
      <c r="C1927" s="0" t="n">
        <v>497.7</v>
      </c>
      <c r="D1927" s="0" t="n">
        <v>2228.8</v>
      </c>
      <c r="E1927" s="0" t="n">
        <v>0.306</v>
      </c>
      <c r="F1927" s="0" t="n">
        <v>2228.6</v>
      </c>
      <c r="G1927" s="0" t="n">
        <v>0.223324059947949</v>
      </c>
      <c r="H1927" s="0" t="n">
        <v>1.49913128414368</v>
      </c>
      <c r="I1927" s="0" t="n">
        <v>4.89912184360681</v>
      </c>
      <c r="T1927" s="0" t="n">
        <v>19.8984</v>
      </c>
      <c r="U1927" s="0" t="n">
        <v>4.375965</v>
      </c>
      <c r="Y1927" s="0" t="n">
        <v>1.33321829190025</v>
      </c>
      <c r="Z1927" s="0" t="n">
        <v>-0.16591299224343</v>
      </c>
    </row>
    <row r="1928" customFormat="false" ht="12.75" hidden="false" customHeight="false" outlineLevel="0" collapsed="false">
      <c r="B1928" s="0" t="n">
        <v>1.816</v>
      </c>
      <c r="C1928" s="0" t="n">
        <v>534</v>
      </c>
      <c r="D1928" s="0" t="n">
        <v>2230.6</v>
      </c>
      <c r="E1928" s="0" t="n">
        <v>0.316</v>
      </c>
      <c r="F1928" s="0" t="n">
        <v>2230.4</v>
      </c>
      <c r="G1928" s="0" t="n">
        <v>0.23941893830703</v>
      </c>
      <c r="H1928" s="0" t="n">
        <v>1.42954029139288</v>
      </c>
      <c r="I1928" s="0" t="n">
        <v>4.52386168162305</v>
      </c>
      <c r="T1928" s="0" t="n">
        <v>19.8977</v>
      </c>
      <c r="U1928" s="0" t="n">
        <v>4.375618</v>
      </c>
      <c r="Y1928" s="0" t="n">
        <v>1.33724186271823</v>
      </c>
      <c r="Z1928" s="0" t="n">
        <v>-0.0922984286746511</v>
      </c>
    </row>
    <row r="1929" customFormat="false" ht="12.75" hidden="false" customHeight="false" outlineLevel="0" collapsed="false">
      <c r="B1929" s="0" t="n">
        <v>1.788</v>
      </c>
      <c r="C1929" s="0" t="n">
        <v>602.71</v>
      </c>
      <c r="D1929" s="0" t="n">
        <v>2228.8</v>
      </c>
      <c r="E1929" s="0" t="n">
        <v>0.288</v>
      </c>
      <c r="F1929" s="0" t="n">
        <v>2228.6</v>
      </c>
      <c r="G1929" s="0" t="n">
        <v>0.270443327649646</v>
      </c>
      <c r="H1929" s="0" t="n">
        <v>1.30769262973519</v>
      </c>
      <c r="I1929" s="0" t="n">
        <v>4.54059940880273</v>
      </c>
      <c r="T1929" s="0" t="n">
        <v>19.8976</v>
      </c>
      <c r="U1929" s="0" t="n">
        <v>4.375689</v>
      </c>
      <c r="Y1929" s="0" t="n">
        <v>1.32597586442789</v>
      </c>
      <c r="Z1929" s="0" t="n">
        <v>0.0182832346927035</v>
      </c>
    </row>
    <row r="1930" customFormat="false" ht="12.75" hidden="false" customHeight="false" outlineLevel="0" collapsed="false">
      <c r="B1930" s="0" t="n">
        <v>1.777</v>
      </c>
      <c r="C1930" s="0" t="n">
        <v>682.16</v>
      </c>
      <c r="D1930" s="0" t="n">
        <v>2228.8</v>
      </c>
      <c r="E1930" s="0" t="n">
        <v>0.277</v>
      </c>
      <c r="F1930" s="0" t="n">
        <v>2228.6</v>
      </c>
      <c r="G1930" s="0" t="n">
        <v>0.306093511621646</v>
      </c>
      <c r="H1930" s="0" t="n">
        <v>1.18386455546974</v>
      </c>
      <c r="I1930" s="0" t="n">
        <v>4.27387926162362</v>
      </c>
      <c r="T1930" s="0" t="n">
        <v>19.898</v>
      </c>
      <c r="U1930" s="0" t="n">
        <v>4.375767</v>
      </c>
      <c r="Y1930" s="0" t="n">
        <v>1.32154993652811</v>
      </c>
      <c r="Z1930" s="0" t="n">
        <v>0.13768538105837</v>
      </c>
    </row>
    <row r="1931" customFormat="false" ht="12.75" hidden="false" customHeight="false" outlineLevel="0" collapsed="false">
      <c r="B1931" s="0" t="n">
        <v>1.777</v>
      </c>
      <c r="C1931" s="0" t="n">
        <v>750.66</v>
      </c>
      <c r="D1931" s="0" t="n">
        <v>2228.8</v>
      </c>
      <c r="E1931" s="0" t="n">
        <v>0.277</v>
      </c>
      <c r="F1931" s="0" t="n">
        <v>2228.6</v>
      </c>
      <c r="G1931" s="0" t="n">
        <v>0.336830297047474</v>
      </c>
      <c r="H1931" s="0" t="n">
        <v>1.08817597638473</v>
      </c>
      <c r="I1931" s="0" t="n">
        <v>3.92843312774272</v>
      </c>
      <c r="T1931" s="0" t="n">
        <v>19.8987</v>
      </c>
      <c r="U1931" s="0" t="n">
        <v>4.375767</v>
      </c>
      <c r="Y1931" s="0" t="n">
        <v>1.32154993652811</v>
      </c>
      <c r="Z1931" s="0" t="n">
        <v>0.233373960143378</v>
      </c>
    </row>
    <row r="1932" customFormat="false" ht="12.75" hidden="false" customHeight="false" outlineLevel="0" collapsed="false">
      <c r="B1932" s="0" t="n">
        <v>1.768</v>
      </c>
      <c r="C1932" s="0" t="n">
        <v>807.64</v>
      </c>
      <c r="D1932" s="0" t="n">
        <v>2228.8</v>
      </c>
      <c r="E1932" s="0" t="n">
        <v>0.268</v>
      </c>
      <c r="F1932" s="0" t="n">
        <v>2228.6</v>
      </c>
      <c r="G1932" s="0" t="n">
        <v>0.362397917975411</v>
      </c>
      <c r="H1932" s="0" t="n">
        <v>1.01501238587701</v>
      </c>
      <c r="I1932" s="0" t="n">
        <v>3.78735964879483</v>
      </c>
      <c r="T1932" s="0" t="n">
        <v>19.8986</v>
      </c>
      <c r="U1932" s="0" t="n">
        <v>4.376064</v>
      </c>
      <c r="Y1932" s="0" t="n">
        <v>1.31792872279193</v>
      </c>
      <c r="Z1932" s="0" t="n">
        <v>0.302916336914917</v>
      </c>
    </row>
    <row r="1933" customFormat="false" ht="12.75" hidden="false" customHeight="false" outlineLevel="0" collapsed="false">
      <c r="B1933" s="0" t="n">
        <v>1.768</v>
      </c>
      <c r="C1933" s="0" t="n">
        <v>849.6</v>
      </c>
      <c r="D1933" s="0" t="n">
        <v>2228.8</v>
      </c>
      <c r="E1933" s="0" t="n">
        <v>0.268</v>
      </c>
      <c r="F1933" s="0" t="n">
        <v>2228.6</v>
      </c>
      <c r="G1933" s="0" t="n">
        <v>0.381225881719465</v>
      </c>
      <c r="H1933" s="0" t="n">
        <v>0.964363153267803</v>
      </c>
      <c r="I1933" s="0" t="n">
        <v>3.59836997487986</v>
      </c>
      <c r="T1933" s="0" t="n">
        <v>19.899</v>
      </c>
      <c r="U1933" s="0" t="n">
        <v>4.376001</v>
      </c>
      <c r="Y1933" s="0" t="n">
        <v>1.31792872279193</v>
      </c>
      <c r="Z1933" s="0" t="n">
        <v>0.353565569524128</v>
      </c>
    </row>
    <row r="1934" customFormat="false" ht="12.75" hidden="false" customHeight="false" outlineLevel="0" collapsed="false">
      <c r="B1934" s="0" t="n">
        <v>1.749</v>
      </c>
      <c r="C1934" s="0" t="n">
        <v>888.72</v>
      </c>
      <c r="D1934" s="0" t="n">
        <v>2228.8</v>
      </c>
      <c r="E1934" s="0" t="n">
        <v>0.249</v>
      </c>
      <c r="F1934" s="0" t="n">
        <v>2228.6</v>
      </c>
      <c r="G1934" s="0" t="n">
        <v>0.398779502826887</v>
      </c>
      <c r="H1934" s="0" t="n">
        <v>0.919346581322844</v>
      </c>
      <c r="I1934" s="0" t="n">
        <v>3.69215494507166</v>
      </c>
      <c r="T1934" s="0" t="n">
        <v>19.8992</v>
      </c>
      <c r="U1934" s="0" t="n">
        <v>4.376135</v>
      </c>
      <c r="Y1934" s="0" t="n">
        <v>1.31028393823777</v>
      </c>
      <c r="Z1934" s="0" t="n">
        <v>0.390937356914925</v>
      </c>
    </row>
    <row r="1935" customFormat="false" ht="12.75" hidden="false" customHeight="false" outlineLevel="0" collapsed="false">
      <c r="B1935" s="0" t="n">
        <v>1.751</v>
      </c>
      <c r="C1935" s="0" t="n">
        <v>919.24</v>
      </c>
      <c r="D1935" s="0" t="n">
        <v>2227.1</v>
      </c>
      <c r="E1935" s="0" t="n">
        <v>0.251</v>
      </c>
      <c r="F1935" s="0" t="n">
        <v>2226.9</v>
      </c>
      <c r="G1935" s="0" t="n">
        <v>0.412789078988729</v>
      </c>
      <c r="H1935" s="0" t="n">
        <v>0.884818465265208</v>
      </c>
      <c r="I1935" s="0" t="n">
        <v>3.52517316838728</v>
      </c>
      <c r="T1935" s="0" t="n">
        <v>19.8995</v>
      </c>
      <c r="U1935" s="0" t="n">
        <v>4.376064</v>
      </c>
      <c r="Y1935" s="0" t="n">
        <v>1.31108865240137</v>
      </c>
      <c r="Z1935" s="0" t="n">
        <v>0.426270187136158</v>
      </c>
    </row>
    <row r="1936" customFormat="false" ht="12.75" hidden="false" customHeight="false" outlineLevel="0" collapsed="false">
      <c r="B1936" s="0" t="n">
        <v>1.749</v>
      </c>
      <c r="C1936" s="0" t="n">
        <v>945.47</v>
      </c>
      <c r="D1936" s="0" t="n">
        <v>2227.1</v>
      </c>
      <c r="E1936" s="0" t="n">
        <v>0.249</v>
      </c>
      <c r="F1936" s="0" t="n">
        <v>2226.9</v>
      </c>
      <c r="G1936" s="0" t="n">
        <v>0.424567784812969</v>
      </c>
      <c r="H1936" s="0" t="n">
        <v>0.856683550378063</v>
      </c>
      <c r="I1936" s="0" t="n">
        <v>3.44049618625728</v>
      </c>
      <c r="T1936" s="0" t="n">
        <v>19.8995</v>
      </c>
      <c r="U1936" s="0" t="n">
        <v>4.375915</v>
      </c>
      <c r="Y1936" s="0" t="n">
        <v>1.31028393823777</v>
      </c>
      <c r="Z1936" s="0" t="n">
        <v>0.453600387859706</v>
      </c>
    </row>
    <row r="1937" customFormat="false" ht="12.75" hidden="false" customHeight="false" outlineLevel="0" collapsed="false">
      <c r="B1937" s="0" t="n">
        <v>1.729</v>
      </c>
      <c r="C1937" s="0" t="n">
        <v>966.99</v>
      </c>
      <c r="D1937" s="0" t="n">
        <v>2227.1</v>
      </c>
      <c r="E1937" s="0" t="n">
        <v>0.229</v>
      </c>
      <c r="F1937" s="0" t="n">
        <v>2226.9</v>
      </c>
      <c r="G1937" s="0" t="n">
        <v>0.434231442812879</v>
      </c>
      <c r="H1937" s="0" t="n">
        <v>0.834177556011489</v>
      </c>
      <c r="I1937" s="0" t="n">
        <v>3.64269675114187</v>
      </c>
      <c r="T1937" s="0" t="n">
        <v>19.8992</v>
      </c>
      <c r="U1937" s="0" t="n">
        <v>4.375653</v>
      </c>
      <c r="Y1937" s="0" t="n">
        <v>1.30223679660181</v>
      </c>
      <c r="Z1937" s="0" t="n">
        <v>0.468059240590321</v>
      </c>
    </row>
    <row r="1938" customFormat="false" ht="12.75" hidden="false" customHeight="false" outlineLevel="0" collapsed="false">
      <c r="B1938" s="0" t="n">
        <v>1.738</v>
      </c>
      <c r="C1938" s="0" t="n">
        <v>986.22</v>
      </c>
      <c r="D1938" s="0" t="n">
        <v>2227.1</v>
      </c>
      <c r="E1938" s="0" t="n">
        <v>0.238</v>
      </c>
      <c r="F1938" s="0" t="n">
        <v>2226.9</v>
      </c>
      <c r="G1938" s="0" t="n">
        <v>0.442866765458709</v>
      </c>
      <c r="H1938" s="0" t="n">
        <v>0.814486257945836</v>
      </c>
      <c r="I1938" s="0" t="n">
        <v>3.42221116783965</v>
      </c>
      <c r="T1938" s="0" t="n">
        <v>19.8991</v>
      </c>
      <c r="U1938" s="0" t="n">
        <v>4.375426</v>
      </c>
      <c r="Y1938" s="0" t="n">
        <v>1.30585801033799</v>
      </c>
      <c r="Z1938" s="0" t="n">
        <v>0.491371752392156</v>
      </c>
    </row>
    <row r="1939" customFormat="false" ht="12.75" hidden="false" customHeight="false" outlineLevel="0" collapsed="false">
      <c r="B1939" s="0" t="n">
        <v>1.72</v>
      </c>
      <c r="C1939" s="0" t="n">
        <v>1000.2</v>
      </c>
      <c r="D1939" s="0" t="n">
        <v>2227.1</v>
      </c>
      <c r="E1939" s="0" t="n">
        <v>0.22</v>
      </c>
      <c r="F1939" s="0" t="n">
        <v>2226.9</v>
      </c>
      <c r="G1939" s="0" t="n">
        <v>0.449144550720733</v>
      </c>
      <c r="H1939" s="0" t="n">
        <v>0.800410453295795</v>
      </c>
      <c r="I1939" s="0" t="n">
        <v>3.6382293331627</v>
      </c>
      <c r="T1939" s="0" t="n">
        <v>19.8992</v>
      </c>
      <c r="U1939" s="0" t="n">
        <v>4.375391</v>
      </c>
      <c r="Y1939" s="0" t="n">
        <v>1.29861558286563</v>
      </c>
      <c r="Z1939" s="0" t="n">
        <v>0.498205129569833</v>
      </c>
    </row>
    <row r="1940" customFormat="false" ht="12.75" hidden="false" customHeight="false" outlineLevel="0" collapsed="false">
      <c r="B1940" s="0" t="n">
        <v>1.72</v>
      </c>
      <c r="C1940" s="0" t="n">
        <v>1011.5</v>
      </c>
      <c r="D1940" s="0" t="n">
        <v>2227.1</v>
      </c>
      <c r="E1940" s="0" t="n">
        <v>0.22</v>
      </c>
      <c r="F1940" s="0" t="n">
        <v>2226.9</v>
      </c>
      <c r="G1940" s="0" t="n">
        <v>0.454218869280165</v>
      </c>
      <c r="H1940" s="0" t="n">
        <v>0.78917605638176</v>
      </c>
      <c r="I1940" s="0" t="n">
        <v>3.58716389264436</v>
      </c>
      <c r="T1940" s="0" t="n">
        <v>19.8982</v>
      </c>
      <c r="U1940" s="0" t="n">
        <v>4.375703</v>
      </c>
      <c r="Y1940" s="0" t="n">
        <v>1.29861558286563</v>
      </c>
      <c r="Z1940" s="0" t="n">
        <v>0.509439526483868</v>
      </c>
    </row>
    <row r="1941" customFormat="false" ht="12.75" hidden="false" customHeight="false" outlineLevel="0" collapsed="false">
      <c r="B1941" s="0" t="n">
        <v>1.72</v>
      </c>
      <c r="C1941" s="0" t="n">
        <v>1025.8</v>
      </c>
      <c r="D1941" s="0" t="n">
        <v>2227.1</v>
      </c>
      <c r="E1941" s="0" t="n">
        <v>0.22</v>
      </c>
      <c r="F1941" s="0" t="n">
        <v>2226.9</v>
      </c>
      <c r="G1941" s="0" t="n">
        <v>0.460640352058916</v>
      </c>
      <c r="H1941" s="0" t="n">
        <v>0.775137638920306</v>
      </c>
      <c r="I1941" s="0" t="n">
        <v>3.52335290418321</v>
      </c>
      <c r="T1941" s="0" t="n">
        <v>19.8979</v>
      </c>
      <c r="U1941" s="0" t="n">
        <v>4.375873</v>
      </c>
      <c r="Y1941" s="0" t="n">
        <v>1.29861558286563</v>
      </c>
      <c r="Z1941" s="0" t="n">
        <v>0.523477943945322</v>
      </c>
    </row>
    <row r="1942" customFormat="false" ht="12.75" hidden="false" customHeight="false" outlineLevel="0" collapsed="false">
      <c r="B1942" s="0" t="n">
        <v>1.72</v>
      </c>
      <c r="C1942" s="0" t="n">
        <v>1031.6</v>
      </c>
      <c r="D1942" s="0" t="n">
        <v>2225.3</v>
      </c>
      <c r="E1942" s="0" t="n">
        <v>0.22</v>
      </c>
      <c r="F1942" s="0" t="n">
        <v>2225.1</v>
      </c>
      <c r="G1942" s="0" t="n">
        <v>0.463619612601681</v>
      </c>
      <c r="H1942" s="0" t="n">
        <v>0.768690814894131</v>
      </c>
      <c r="I1942" s="0" t="n">
        <v>3.49404915860969</v>
      </c>
      <c r="T1942" s="0" t="n">
        <v>19.8969</v>
      </c>
      <c r="U1942" s="0" t="n">
        <v>4.375873</v>
      </c>
      <c r="Y1942" s="0" t="n">
        <v>1.29861558286563</v>
      </c>
      <c r="Z1942" s="0" t="n">
        <v>0.529924767971497</v>
      </c>
    </row>
    <row r="1943" customFormat="false" ht="12.75" hidden="false" customHeight="false" outlineLevel="0" collapsed="false">
      <c r="B1943" s="0" t="n">
        <v>1.694</v>
      </c>
      <c r="C1943" s="0" t="n">
        <v>1037.5</v>
      </c>
      <c r="D1943" s="0" t="n">
        <v>2225.3</v>
      </c>
      <c r="E1943" s="0" t="n">
        <v>0.194</v>
      </c>
      <c r="F1943" s="0" t="n">
        <v>2225.1</v>
      </c>
      <c r="G1943" s="0" t="n">
        <v>0.466271178823424</v>
      </c>
      <c r="H1943" s="0" t="n">
        <v>0.762987837156362</v>
      </c>
      <c r="I1943" s="0" t="n">
        <v>3.93292699565135</v>
      </c>
      <c r="T1943" s="0" t="n">
        <v>19.8926</v>
      </c>
      <c r="U1943" s="0" t="n">
        <v>4.375767</v>
      </c>
      <c r="Y1943" s="0" t="n">
        <v>1.28815429873888</v>
      </c>
      <c r="Z1943" s="0" t="n">
        <v>0.525166461582519</v>
      </c>
    </row>
    <row r="1944" customFormat="false" ht="12.75" hidden="false" customHeight="false" outlineLevel="0" collapsed="false">
      <c r="B1944" s="0" t="n">
        <v>1.71</v>
      </c>
      <c r="C1944" s="0" t="n">
        <v>1046.2</v>
      </c>
      <c r="D1944" s="0" t="n">
        <v>2225.3</v>
      </c>
      <c r="E1944" s="0" t="n">
        <v>0.21</v>
      </c>
      <c r="F1944" s="0" t="n">
        <v>2225.1</v>
      </c>
      <c r="G1944" s="0" t="n">
        <v>0.470181115455485</v>
      </c>
      <c r="H1944" s="0" t="n">
        <v>0.754637258851679</v>
      </c>
      <c r="I1944" s="0" t="n">
        <v>3.59351075643657</v>
      </c>
      <c r="T1944" s="0" t="n">
        <v>19.8863</v>
      </c>
      <c r="U1944" s="0" t="n">
        <v>4.375724</v>
      </c>
      <c r="Y1944" s="0" t="n">
        <v>1.29459201204765</v>
      </c>
      <c r="Z1944" s="0" t="n">
        <v>0.539954753195969</v>
      </c>
    </row>
    <row r="1945" customFormat="false" ht="12.75" hidden="false" customHeight="false" outlineLevel="0" collapsed="false">
      <c r="B1945" s="0" t="n">
        <v>1.69</v>
      </c>
      <c r="C1945" s="0" t="n">
        <v>1049.2</v>
      </c>
      <c r="D1945" s="0" t="n">
        <v>2225.3</v>
      </c>
      <c r="E1945" s="0" t="n">
        <v>0.19</v>
      </c>
      <c r="F1945" s="0" t="n">
        <v>2225.1</v>
      </c>
      <c r="G1945" s="0" t="n">
        <v>0.471529369466541</v>
      </c>
      <c r="H1945" s="0" t="n">
        <v>0.751773841976171</v>
      </c>
      <c r="I1945" s="0" t="n">
        <v>3.95670443145353</v>
      </c>
      <c r="T1945" s="0" t="n">
        <v>19.8821</v>
      </c>
      <c r="U1945" s="0" t="n">
        <v>4.375724</v>
      </c>
      <c r="Y1945" s="0" t="n">
        <v>1.28654487041169</v>
      </c>
      <c r="Z1945" s="0" t="n">
        <v>0.534771028435518</v>
      </c>
    </row>
    <row r="1946" customFormat="false" ht="12.75" hidden="false" customHeight="false" outlineLevel="0" collapsed="false">
      <c r="B1946" s="0" t="n">
        <v>1.7</v>
      </c>
      <c r="C1946" s="0" t="n">
        <v>1055.1</v>
      </c>
      <c r="D1946" s="0" t="n">
        <v>2225.3</v>
      </c>
      <c r="E1946" s="0" t="n">
        <v>0.2</v>
      </c>
      <c r="F1946" s="0" t="n">
        <v>2225.1</v>
      </c>
      <c r="G1946" s="0" t="n">
        <v>0.474180935688284</v>
      </c>
      <c r="H1946" s="0" t="n">
        <v>0.746166262174718</v>
      </c>
      <c r="I1946" s="0" t="n">
        <v>3.73083131087359</v>
      </c>
      <c r="T1946" s="0" t="n">
        <v>19.8821</v>
      </c>
      <c r="U1946" s="0" t="n">
        <v>4.375767</v>
      </c>
      <c r="Y1946" s="0" t="n">
        <v>1.29056844122967</v>
      </c>
      <c r="Z1946" s="0" t="n">
        <v>0.544402179054951</v>
      </c>
    </row>
    <row r="1947" customFormat="false" ht="12.75" hidden="false" customHeight="false" outlineLevel="0" collapsed="false">
      <c r="B1947" s="0" t="n">
        <v>1.67</v>
      </c>
      <c r="C1947" s="0" t="n">
        <v>1058.1</v>
      </c>
      <c r="D1947" s="0" t="n">
        <v>2225.3</v>
      </c>
      <c r="E1947" s="0" t="n">
        <v>0.17</v>
      </c>
      <c r="F1947" s="0" t="n">
        <v>2225.1</v>
      </c>
      <c r="G1947" s="0" t="n">
        <v>0.475529189699339</v>
      </c>
      <c r="H1947" s="0" t="n">
        <v>0.743326964591826</v>
      </c>
      <c r="I1947" s="0" t="n">
        <v>4.37251155642251</v>
      </c>
      <c r="T1947" s="0" t="n">
        <v>19.8838</v>
      </c>
      <c r="U1947" s="0" t="n">
        <v>4.375774</v>
      </c>
      <c r="Y1947" s="0" t="n">
        <v>1.27849772877573</v>
      </c>
      <c r="Z1947" s="0" t="n">
        <v>0.535170764183903</v>
      </c>
    </row>
    <row r="1948" customFormat="false" ht="12.75" hidden="false" customHeight="false" outlineLevel="0" collapsed="false">
      <c r="B1948" s="0" t="n">
        <v>1.681</v>
      </c>
      <c r="C1948" s="0" t="n">
        <v>1061.1</v>
      </c>
      <c r="D1948" s="0" t="n">
        <v>2225.3</v>
      </c>
      <c r="E1948" s="0" t="n">
        <v>0.181</v>
      </c>
      <c r="F1948" s="0" t="n">
        <v>2225.1</v>
      </c>
      <c r="G1948" s="0" t="n">
        <v>0.476877443710395</v>
      </c>
      <c r="H1948" s="0" t="n">
        <v>0.740495705801068</v>
      </c>
      <c r="I1948" s="0" t="n">
        <v>4.0911364961385</v>
      </c>
      <c r="T1948" s="0" t="n">
        <v>19.8821</v>
      </c>
      <c r="U1948" s="0" t="n">
        <v>4.375504</v>
      </c>
      <c r="Y1948" s="0" t="n">
        <v>1.28292365667551</v>
      </c>
      <c r="Z1948" s="0" t="n">
        <v>0.542427950874439</v>
      </c>
    </row>
    <row r="1949" customFormat="false" ht="12.75" hidden="false" customHeight="false" outlineLevel="0" collapsed="false">
      <c r="B1949" s="0" t="n">
        <v>1.681</v>
      </c>
      <c r="C1949" s="0" t="n">
        <v>1064.1</v>
      </c>
      <c r="D1949" s="0" t="n">
        <v>2223.5</v>
      </c>
      <c r="E1949" s="0" t="n">
        <v>0.181</v>
      </c>
      <c r="F1949" s="0" t="n">
        <v>2223.3</v>
      </c>
      <c r="G1949" s="0" t="n">
        <v>0.478612872756713</v>
      </c>
      <c r="H1949" s="0" t="n">
        <v>0.736863160676964</v>
      </c>
      <c r="I1949" s="0" t="n">
        <v>4.07106718606057</v>
      </c>
      <c r="T1949" s="0" t="n">
        <v>19.8801</v>
      </c>
      <c r="U1949" s="0" t="n">
        <v>4.375093</v>
      </c>
      <c r="Y1949" s="0" t="n">
        <v>1.28292365667551</v>
      </c>
      <c r="Z1949" s="0" t="n">
        <v>0.546060495998543</v>
      </c>
    </row>
    <row r="1950" customFormat="false" ht="12.75" hidden="false" customHeight="false" outlineLevel="0" collapsed="false">
      <c r="B1950" s="0" t="n">
        <v>1.67</v>
      </c>
      <c r="C1950" s="0" t="n">
        <v>1064.1</v>
      </c>
      <c r="D1950" s="0" t="n">
        <v>2223.5</v>
      </c>
      <c r="E1950" s="0" t="n">
        <v>0.17</v>
      </c>
      <c r="F1950" s="0" t="n">
        <v>2223.3</v>
      </c>
      <c r="G1950" s="0" t="n">
        <v>0.478612872756713</v>
      </c>
      <c r="H1950" s="0" t="n">
        <v>0.736863160676964</v>
      </c>
      <c r="I1950" s="0" t="n">
        <v>4.33448918045273</v>
      </c>
      <c r="T1950" s="0" t="n">
        <v>19.8797</v>
      </c>
      <c r="U1950" s="0" t="n">
        <v>4.37476</v>
      </c>
      <c r="Y1950" s="0" t="n">
        <v>1.27849772877573</v>
      </c>
      <c r="Z1950" s="0" t="n">
        <v>0.541634568098765</v>
      </c>
    </row>
    <row r="1951" customFormat="false" ht="12.75" hidden="false" customHeight="false" outlineLevel="0" collapsed="false">
      <c r="B1951" s="0" t="n">
        <v>1.674</v>
      </c>
      <c r="C1951" s="0" t="n">
        <v>1067.1</v>
      </c>
      <c r="D1951" s="0" t="n">
        <v>2223.5</v>
      </c>
      <c r="E1951" s="0" t="n">
        <v>0.174</v>
      </c>
      <c r="F1951" s="0" t="n">
        <v>2223.3</v>
      </c>
      <c r="G1951" s="0" t="n">
        <v>0.479962218324113</v>
      </c>
      <c r="H1951" s="0" t="n">
        <v>0.734047843679795</v>
      </c>
      <c r="I1951" s="0" t="n">
        <v>4.21866576827469</v>
      </c>
      <c r="T1951" s="0" t="n">
        <v>19.8807</v>
      </c>
      <c r="U1951" s="0" t="n">
        <v>4.374498</v>
      </c>
      <c r="Y1951" s="0" t="n">
        <v>1.28010715710292</v>
      </c>
      <c r="Z1951" s="0" t="n">
        <v>0.546059313423126</v>
      </c>
    </row>
    <row r="1952" customFormat="false" ht="12.75" hidden="false" customHeight="false" outlineLevel="0" collapsed="false">
      <c r="B1952" s="0" t="n">
        <v>1.661</v>
      </c>
      <c r="C1952" s="0" t="n">
        <v>1067.1</v>
      </c>
      <c r="D1952" s="0" t="n">
        <v>2223.5</v>
      </c>
      <c r="E1952" s="0" t="n">
        <v>0.161</v>
      </c>
      <c r="F1952" s="0" t="n">
        <v>2223.3</v>
      </c>
      <c r="G1952" s="0" t="n">
        <v>0.479962218324113</v>
      </c>
      <c r="H1952" s="0" t="n">
        <v>0.734047843679795</v>
      </c>
      <c r="I1952" s="0" t="n">
        <v>4.55930337689314</v>
      </c>
      <c r="T1952" s="0" t="n">
        <v>19.8809</v>
      </c>
      <c r="U1952" s="0" t="n">
        <v>4.374505</v>
      </c>
      <c r="Y1952" s="0" t="n">
        <v>1.27487651503955</v>
      </c>
      <c r="Z1952" s="0" t="n">
        <v>0.540828671359752</v>
      </c>
    </row>
    <row r="1953" customFormat="false" ht="12.75" hidden="false" customHeight="false" outlineLevel="0" collapsed="false">
      <c r="B1953" s="0" t="n">
        <v>1.67</v>
      </c>
      <c r="C1953" s="0" t="n">
        <v>1064.1</v>
      </c>
      <c r="D1953" s="0" t="n">
        <v>2223.5</v>
      </c>
      <c r="E1953" s="0" t="n">
        <v>0.17</v>
      </c>
      <c r="F1953" s="0" t="n">
        <v>2223.3</v>
      </c>
      <c r="G1953" s="0" t="n">
        <v>0.478612872756713</v>
      </c>
      <c r="H1953" s="0" t="n">
        <v>0.736863160676964</v>
      </c>
      <c r="I1953" s="0" t="n">
        <v>4.33448918045273</v>
      </c>
      <c r="T1953" s="0" t="n">
        <v>19.8807</v>
      </c>
      <c r="U1953" s="0" t="n">
        <v>4.374271</v>
      </c>
      <c r="Y1953" s="0" t="n">
        <v>1.27849772877573</v>
      </c>
      <c r="Z1953" s="0" t="n">
        <v>0.541634568098765</v>
      </c>
    </row>
    <row r="1954" customFormat="false" ht="12.75" hidden="false" customHeight="false" outlineLevel="0" collapsed="false">
      <c r="B1954" s="0" t="n">
        <v>1.67</v>
      </c>
      <c r="C1954" s="0" t="n">
        <v>1064.1</v>
      </c>
      <c r="D1954" s="0" t="n">
        <v>2223.5</v>
      </c>
      <c r="E1954" s="0" t="n">
        <v>0.17</v>
      </c>
      <c r="F1954" s="0" t="n">
        <v>2223.3</v>
      </c>
      <c r="G1954" s="0" t="n">
        <v>0.478612872756713</v>
      </c>
      <c r="H1954" s="0" t="n">
        <v>0.736863160676964</v>
      </c>
      <c r="I1954" s="0" t="n">
        <v>4.33448918045273</v>
      </c>
      <c r="T1954" s="0" t="n">
        <v>19.881</v>
      </c>
      <c r="U1954" s="0" t="n">
        <v>4.374568</v>
      </c>
      <c r="Y1954" s="0" t="n">
        <v>1.27849772877573</v>
      </c>
      <c r="Z1954" s="0" t="n">
        <v>0.541634568098765</v>
      </c>
    </row>
    <row r="1955" customFormat="false" ht="12.75" hidden="false" customHeight="false" outlineLevel="0" collapsed="false">
      <c r="B1955" s="0" t="n">
        <v>1.652</v>
      </c>
      <c r="C1955" s="0" t="n">
        <v>1058.1</v>
      </c>
      <c r="D1955" s="0" t="n">
        <v>2223.5</v>
      </c>
      <c r="E1955" s="0" t="n">
        <v>0.152</v>
      </c>
      <c r="F1955" s="0" t="n">
        <v>2223.3</v>
      </c>
      <c r="G1955" s="0" t="n">
        <v>0.475914181621913</v>
      </c>
      <c r="H1955" s="0" t="n">
        <v>0.742517684857697</v>
      </c>
      <c r="I1955" s="0" t="n">
        <v>4.88498476880064</v>
      </c>
      <c r="T1955" s="0" t="n">
        <v>19.8819</v>
      </c>
      <c r="U1955" s="0" t="n">
        <v>4.374909</v>
      </c>
      <c r="Y1955" s="0" t="n">
        <v>1.27125530130337</v>
      </c>
      <c r="Z1955" s="0" t="n">
        <v>0.528737616445668</v>
      </c>
    </row>
    <row r="1956" customFormat="false" ht="12.75" hidden="false" customHeight="false" outlineLevel="0" collapsed="false">
      <c r="B1956" s="0" t="n">
        <v>1.67</v>
      </c>
      <c r="C1956" s="0" t="n">
        <v>1061.1</v>
      </c>
      <c r="D1956" s="0" t="n">
        <v>2223.5</v>
      </c>
      <c r="E1956" s="0" t="n">
        <v>0.17</v>
      </c>
      <c r="F1956" s="0" t="n">
        <v>2223.3</v>
      </c>
      <c r="G1956" s="0" t="n">
        <v>0.477263527189313</v>
      </c>
      <c r="H1956" s="0" t="n">
        <v>0.73968642606694</v>
      </c>
      <c r="I1956" s="0" t="n">
        <v>4.35109662392318</v>
      </c>
      <c r="T1956" s="0" t="n">
        <v>19.8799</v>
      </c>
      <c r="U1956" s="0" t="n">
        <v>4.375128</v>
      </c>
      <c r="Y1956" s="0" t="n">
        <v>1.27849772877573</v>
      </c>
      <c r="Z1956" s="0" t="n">
        <v>0.53881130270879</v>
      </c>
    </row>
    <row r="1957" customFormat="false" ht="12.75" hidden="false" customHeight="false" outlineLevel="0" collapsed="false">
      <c r="B1957" s="0" t="n">
        <v>1.67</v>
      </c>
      <c r="C1957" s="0" t="n">
        <v>1067.1</v>
      </c>
      <c r="D1957" s="0" t="n">
        <v>2221.7</v>
      </c>
      <c r="E1957" s="0" t="n">
        <v>0.17</v>
      </c>
      <c r="F1957" s="0" t="n">
        <v>2221.5</v>
      </c>
      <c r="G1957" s="0" t="n">
        <v>0.480351114112086</v>
      </c>
      <c r="H1957" s="0" t="n">
        <v>0.733237908481448</v>
      </c>
      <c r="I1957" s="0" t="n">
        <v>4.31316416753793</v>
      </c>
      <c r="T1957" s="0" t="n">
        <v>19.8803</v>
      </c>
      <c r="U1957" s="0" t="n">
        <v>4.375391</v>
      </c>
      <c r="Y1957" s="0" t="n">
        <v>1.27849772877573</v>
      </c>
      <c r="Z1957" s="0" t="n">
        <v>0.545259820294282</v>
      </c>
    </row>
    <row r="1958" customFormat="false" ht="12.75" hidden="false" customHeight="false" outlineLevel="0" collapsed="false">
      <c r="B1958" s="0" t="n">
        <v>1.681</v>
      </c>
      <c r="C1958" s="0" t="n">
        <v>1067.1</v>
      </c>
      <c r="D1958" s="0" t="n">
        <v>2223.5</v>
      </c>
      <c r="E1958" s="0" t="n">
        <v>0.181</v>
      </c>
      <c r="F1958" s="0" t="n">
        <v>2223.3</v>
      </c>
      <c r="G1958" s="0" t="n">
        <v>0.479962218324113</v>
      </c>
      <c r="H1958" s="0" t="n">
        <v>0.734047843679795</v>
      </c>
      <c r="I1958" s="0" t="n">
        <v>4.05551294850716</v>
      </c>
      <c r="T1958" s="0" t="n">
        <v>19.8793</v>
      </c>
      <c r="U1958" s="0" t="n">
        <v>4.375511</v>
      </c>
      <c r="Y1958" s="0" t="n">
        <v>1.28292365667551</v>
      </c>
      <c r="Z1958" s="0" t="n">
        <v>0.548875812995712</v>
      </c>
    </row>
    <row r="1959" customFormat="false" ht="12.75" hidden="false" customHeight="false" outlineLevel="0" collapsed="false">
      <c r="B1959" s="0" t="n">
        <v>1.665</v>
      </c>
      <c r="C1959" s="0" t="n">
        <v>1067.1</v>
      </c>
      <c r="D1959" s="0" t="n">
        <v>2221.7</v>
      </c>
      <c r="E1959" s="0" t="n">
        <v>0.165</v>
      </c>
      <c r="F1959" s="0" t="n">
        <v>2221.5</v>
      </c>
      <c r="G1959" s="0" t="n">
        <v>0.480351114112086</v>
      </c>
      <c r="H1959" s="0" t="n">
        <v>0.733237908481448</v>
      </c>
      <c r="I1959" s="0" t="n">
        <v>4.44386611200877</v>
      </c>
      <c r="T1959" s="0" t="n">
        <v>19.8828</v>
      </c>
      <c r="U1959" s="0" t="n">
        <v>4.375653</v>
      </c>
      <c r="Y1959" s="0" t="n">
        <v>1.27648594336674</v>
      </c>
      <c r="Z1959" s="0" t="n">
        <v>0.543248034885292</v>
      </c>
    </row>
    <row r="1960" customFormat="false" ht="12.75" hidden="false" customHeight="false" outlineLevel="0" collapsed="false">
      <c r="B1960" s="0" t="n">
        <v>1.681</v>
      </c>
      <c r="C1960" s="0" t="n">
        <v>1070.1</v>
      </c>
      <c r="D1960" s="0" t="n">
        <v>2221.7</v>
      </c>
      <c r="E1960" s="0" t="n">
        <v>0.181</v>
      </c>
      <c r="F1960" s="0" t="n">
        <v>2221.5</v>
      </c>
      <c r="G1960" s="0" t="n">
        <v>0.481701553004727</v>
      </c>
      <c r="H1960" s="0" t="n">
        <v>0.730430495248177</v>
      </c>
      <c r="I1960" s="0" t="n">
        <v>4.03552759805623</v>
      </c>
      <c r="T1960" s="0" t="n">
        <v>19.8875</v>
      </c>
      <c r="U1960" s="0" t="n">
        <v>4.375618</v>
      </c>
      <c r="Y1960" s="0" t="n">
        <v>1.28292365667551</v>
      </c>
      <c r="Z1960" s="0" t="n">
        <v>0.55249316142733</v>
      </c>
    </row>
    <row r="1961" customFormat="false" ht="12.75" hidden="false" customHeight="false" outlineLevel="0" collapsed="false">
      <c r="B1961" s="0" t="n">
        <v>1.69</v>
      </c>
      <c r="C1961" s="0" t="n">
        <v>1067.1</v>
      </c>
      <c r="D1961" s="0" t="n">
        <v>2221.7</v>
      </c>
      <c r="E1961" s="0" t="n">
        <v>0.19</v>
      </c>
      <c r="F1961" s="0" t="n">
        <v>2221.5</v>
      </c>
      <c r="G1961" s="0" t="n">
        <v>0.480351114112086</v>
      </c>
      <c r="H1961" s="0" t="n">
        <v>0.733237908481448</v>
      </c>
      <c r="I1961" s="0" t="n">
        <v>3.85914688674446</v>
      </c>
      <c r="T1961" s="0" t="n">
        <v>19.8863</v>
      </c>
      <c r="U1961" s="0" t="n">
        <v>4.375469</v>
      </c>
      <c r="Y1961" s="0" t="n">
        <v>1.28654487041169</v>
      </c>
      <c r="Z1961" s="0" t="n">
        <v>0.553306961930241</v>
      </c>
    </row>
    <row r="1962" customFormat="false" ht="12.75" hidden="false" customHeight="false" outlineLevel="0" collapsed="false">
      <c r="B1962" s="0" t="n">
        <v>1.69</v>
      </c>
      <c r="C1962" s="0" t="n">
        <v>1067.1</v>
      </c>
      <c r="D1962" s="0" t="n">
        <v>2221.7</v>
      </c>
      <c r="E1962" s="0" t="n">
        <v>0.19</v>
      </c>
      <c r="F1962" s="0" t="n">
        <v>2221.5</v>
      </c>
      <c r="G1962" s="0" t="n">
        <v>0.480351114112086</v>
      </c>
      <c r="H1962" s="0" t="n">
        <v>0.733237908481448</v>
      </c>
      <c r="I1962" s="0" t="n">
        <v>3.85914688674446</v>
      </c>
      <c r="T1962" s="0" t="n">
        <v>19.8817</v>
      </c>
      <c r="U1962" s="0" t="n">
        <v>4.37554</v>
      </c>
      <c r="Y1962" s="0" t="n">
        <v>1.28654487041169</v>
      </c>
      <c r="Z1962" s="0" t="n">
        <v>0.553306961930241</v>
      </c>
    </row>
    <row r="1963" customFormat="false" ht="12.75" hidden="false" customHeight="false" outlineLevel="0" collapsed="false">
      <c r="B1963" s="0" t="n">
        <v>1.69</v>
      </c>
      <c r="C1963" s="0" t="n">
        <v>1070.1</v>
      </c>
      <c r="D1963" s="0" t="n">
        <v>2219.9</v>
      </c>
      <c r="E1963" s="0" t="n">
        <v>0.19</v>
      </c>
      <c r="F1963" s="0" t="n">
        <v>2219.7</v>
      </c>
      <c r="G1963" s="0" t="n">
        <v>0.482092174618192</v>
      </c>
      <c r="H1963" s="0" t="n">
        <v>0.729619903522983</v>
      </c>
      <c r="I1963" s="0" t="n">
        <v>3.84010475538412</v>
      </c>
      <c r="T1963" s="0" t="n">
        <v>19.8788</v>
      </c>
      <c r="U1963" s="0" t="n">
        <v>4.375915</v>
      </c>
      <c r="Y1963" s="0" t="n">
        <v>1.28654487041169</v>
      </c>
      <c r="Z1963" s="0" t="n">
        <v>0.556924966888706</v>
      </c>
    </row>
    <row r="1964" customFormat="false" ht="12.75" hidden="false" customHeight="false" outlineLevel="0" collapsed="false">
      <c r="B1964" s="0" t="n">
        <v>1.7</v>
      </c>
      <c r="C1964" s="0" t="n">
        <v>1070.1</v>
      </c>
      <c r="D1964" s="0" t="n">
        <v>2219.9</v>
      </c>
      <c r="E1964" s="0" t="n">
        <v>0.2</v>
      </c>
      <c r="F1964" s="0" t="n">
        <v>2219.7</v>
      </c>
      <c r="G1964" s="0" t="n">
        <v>0.482092174618192</v>
      </c>
      <c r="H1964" s="0" t="n">
        <v>0.729619903522983</v>
      </c>
      <c r="I1964" s="0" t="n">
        <v>3.64809951761491</v>
      </c>
      <c r="T1964" s="0" t="n">
        <v>19.8788</v>
      </c>
      <c r="U1964" s="0" t="n">
        <v>4.3761</v>
      </c>
      <c r="Y1964" s="0" t="n">
        <v>1.29056844122967</v>
      </c>
      <c r="Z1964" s="0" t="n">
        <v>0.560948537706686</v>
      </c>
    </row>
    <row r="1965" customFormat="false" ht="12.75" hidden="false" customHeight="false" outlineLevel="0" collapsed="false">
      <c r="B1965" s="0" t="n">
        <v>1.72</v>
      </c>
      <c r="C1965" s="0" t="n">
        <v>1073.1</v>
      </c>
      <c r="D1965" s="0" t="n">
        <v>2221.7</v>
      </c>
      <c r="E1965" s="0" t="n">
        <v>0.22</v>
      </c>
      <c r="F1965" s="0" t="n">
        <v>2221.5</v>
      </c>
      <c r="G1965" s="0" t="n">
        <v>0.483051991897367</v>
      </c>
      <c r="H1965" s="0" t="n">
        <v>0.727630941524721</v>
      </c>
      <c r="I1965" s="0" t="n">
        <v>3.30741337056691</v>
      </c>
      <c r="T1965" s="0" t="n">
        <v>19.8796</v>
      </c>
      <c r="U1965" s="0" t="n">
        <v>4.375625</v>
      </c>
      <c r="Y1965" s="0" t="n">
        <v>1.29861558286563</v>
      </c>
      <c r="Z1965" s="0" t="n">
        <v>0.570984641340907</v>
      </c>
    </row>
    <row r="1966" customFormat="false" ht="12.75" hidden="false" customHeight="false" outlineLevel="0" collapsed="false">
      <c r="B1966" s="0" t="n">
        <v>1.71</v>
      </c>
      <c r="C1966" s="0" t="n">
        <v>1070.1</v>
      </c>
      <c r="D1966" s="0" t="n">
        <v>2221.7</v>
      </c>
      <c r="E1966" s="0" t="n">
        <v>0.21</v>
      </c>
      <c r="F1966" s="0" t="n">
        <v>2221.5</v>
      </c>
      <c r="G1966" s="0" t="n">
        <v>0.481701553004727</v>
      </c>
      <c r="H1966" s="0" t="n">
        <v>0.730430495248177</v>
      </c>
      <c r="I1966" s="0" t="n">
        <v>3.47824045356275</v>
      </c>
      <c r="T1966" s="0" t="n">
        <v>19.8845</v>
      </c>
      <c r="U1966" s="0" t="n">
        <v>4.37532</v>
      </c>
      <c r="Y1966" s="0" t="n">
        <v>1.29459201204765</v>
      </c>
      <c r="Z1966" s="0" t="n">
        <v>0.564161516799471</v>
      </c>
    </row>
    <row r="1967" customFormat="false" ht="12.75" hidden="false" customHeight="false" outlineLevel="0" collapsed="false">
      <c r="B1967" s="0" t="n">
        <v>1.703</v>
      </c>
      <c r="C1967" s="0" t="n">
        <v>1070.1</v>
      </c>
      <c r="D1967" s="0" t="n">
        <v>2219.9</v>
      </c>
      <c r="E1967" s="0" t="n">
        <v>0.203</v>
      </c>
      <c r="F1967" s="0" t="n">
        <v>2219.7</v>
      </c>
      <c r="G1967" s="0" t="n">
        <v>0.482092174618192</v>
      </c>
      <c r="H1967" s="0" t="n">
        <v>0.729619903522983</v>
      </c>
      <c r="I1967" s="0" t="n">
        <v>3.59418671686198</v>
      </c>
      <c r="T1967" s="0" t="n">
        <v>19.8877</v>
      </c>
      <c r="U1967" s="0" t="n">
        <v>4.375504</v>
      </c>
      <c r="Y1967" s="0" t="n">
        <v>1.29177551247506</v>
      </c>
      <c r="Z1967" s="0" t="n">
        <v>0.56215560895208</v>
      </c>
    </row>
    <row r="1968" customFormat="false" ht="12.75" hidden="false" customHeight="false" outlineLevel="0" collapsed="false">
      <c r="B1968" s="0" t="n">
        <v>1.729</v>
      </c>
      <c r="C1968" s="0" t="n">
        <v>1070.1</v>
      </c>
      <c r="D1968" s="0" t="n">
        <v>2219.9</v>
      </c>
      <c r="E1968" s="0" t="n">
        <v>0.229</v>
      </c>
      <c r="F1968" s="0" t="n">
        <v>2219.7</v>
      </c>
      <c r="G1968" s="0" t="n">
        <v>0.482092174618192</v>
      </c>
      <c r="H1968" s="0" t="n">
        <v>0.729619903522983</v>
      </c>
      <c r="I1968" s="0" t="n">
        <v>3.18611311582088</v>
      </c>
      <c r="T1968" s="0" t="n">
        <v>19.8854</v>
      </c>
      <c r="U1968" s="0" t="n">
        <v>4.375653</v>
      </c>
      <c r="Y1968" s="0" t="n">
        <v>1.30223679660181</v>
      </c>
      <c r="Z1968" s="0" t="n">
        <v>0.572616893078828</v>
      </c>
    </row>
    <row r="1969" customFormat="false" ht="12.75" hidden="false" customHeight="false" outlineLevel="0" collapsed="false">
      <c r="B1969" s="0" t="n">
        <v>1.738</v>
      </c>
      <c r="C1969" s="0" t="n">
        <v>1070.1</v>
      </c>
      <c r="D1969" s="0" t="n">
        <v>2219.9</v>
      </c>
      <c r="E1969" s="0" t="n">
        <v>0.238</v>
      </c>
      <c r="F1969" s="0" t="n">
        <v>2219.7</v>
      </c>
      <c r="G1969" s="0" t="n">
        <v>0.482092174618192</v>
      </c>
      <c r="H1969" s="0" t="n">
        <v>0.729619903522983</v>
      </c>
      <c r="I1969" s="0" t="n">
        <v>3.06562984673522</v>
      </c>
      <c r="T1969" s="0" t="n">
        <v>19.8824</v>
      </c>
      <c r="U1969" s="0" t="n">
        <v>4.375618</v>
      </c>
      <c r="Y1969" s="0" t="n">
        <v>1.30585801033799</v>
      </c>
      <c r="Z1969" s="0" t="n">
        <v>0.576238106815009</v>
      </c>
    </row>
    <row r="1970" customFormat="false" ht="12.75" hidden="false" customHeight="false" outlineLevel="0" collapsed="false">
      <c r="B1970" s="0" t="n">
        <v>1.729</v>
      </c>
      <c r="C1970" s="0" t="n">
        <v>1067.1</v>
      </c>
      <c r="D1970" s="0" t="n">
        <v>2219.9</v>
      </c>
      <c r="E1970" s="0" t="n">
        <v>0.229</v>
      </c>
      <c r="F1970" s="0" t="n">
        <v>2219.7</v>
      </c>
      <c r="G1970" s="0" t="n">
        <v>0.480740640627112</v>
      </c>
      <c r="H1970" s="0" t="n">
        <v>0.732427316756253</v>
      </c>
      <c r="I1970" s="0" t="n">
        <v>3.19837256225438</v>
      </c>
      <c r="T1970" s="0" t="n">
        <v>19.8805</v>
      </c>
      <c r="U1970" s="0" t="n">
        <v>4.375689</v>
      </c>
      <c r="Y1970" s="0" t="n">
        <v>1.30223679660181</v>
      </c>
      <c r="Z1970" s="0" t="n">
        <v>0.569809479845557</v>
      </c>
    </row>
    <row r="1971" customFormat="false" ht="12.75" hidden="false" customHeight="false" outlineLevel="0" collapsed="false">
      <c r="B1971" s="0" t="n">
        <v>1.738</v>
      </c>
      <c r="C1971" s="0" t="n">
        <v>1067.1</v>
      </c>
      <c r="D1971" s="0" t="n">
        <v>2219.9</v>
      </c>
      <c r="E1971" s="0" t="n">
        <v>0.238</v>
      </c>
      <c r="F1971" s="0" t="n">
        <v>2219.7</v>
      </c>
      <c r="G1971" s="0" t="n">
        <v>0.480740640627112</v>
      </c>
      <c r="H1971" s="0" t="n">
        <v>0.732427316756253</v>
      </c>
      <c r="I1971" s="0" t="n">
        <v>3.07742570065653</v>
      </c>
      <c r="T1971" s="0" t="n">
        <v>19.8793</v>
      </c>
      <c r="U1971" s="0" t="n">
        <v>4.375136</v>
      </c>
      <c r="Y1971" s="0" t="n">
        <v>1.30585801033799</v>
      </c>
      <c r="Z1971" s="0" t="n">
        <v>0.573430693581739</v>
      </c>
    </row>
    <row r="1972" customFormat="false" ht="12.75" hidden="false" customHeight="false" outlineLevel="0" collapsed="false">
      <c r="B1972" s="0" t="n">
        <v>1.738</v>
      </c>
      <c r="C1972" s="0" t="n">
        <v>1067.1</v>
      </c>
      <c r="D1972" s="0" t="n">
        <v>2219.9</v>
      </c>
      <c r="E1972" s="0" t="n">
        <v>0.238</v>
      </c>
      <c r="F1972" s="0" t="n">
        <v>2219.7</v>
      </c>
      <c r="G1972" s="0" t="n">
        <v>0.480740640627112</v>
      </c>
      <c r="H1972" s="0" t="n">
        <v>0.732427316756253</v>
      </c>
      <c r="I1972" s="0" t="n">
        <v>3.07742570065653</v>
      </c>
      <c r="T1972" s="0" t="n">
        <v>19.8778</v>
      </c>
      <c r="U1972" s="0" t="n">
        <v>4.37442</v>
      </c>
      <c r="Y1972" s="0" t="n">
        <v>1.30585801033799</v>
      </c>
      <c r="Z1972" s="0" t="n">
        <v>0.573430693581739</v>
      </c>
    </row>
    <row r="1973" customFormat="false" ht="12.75" hidden="false" customHeight="false" outlineLevel="0" collapsed="false">
      <c r="B1973" s="0" t="n">
        <v>1.758</v>
      </c>
      <c r="C1973" s="0" t="n">
        <v>1067.1</v>
      </c>
      <c r="D1973" s="0" t="n">
        <v>2219.9</v>
      </c>
      <c r="E1973" s="0" t="n">
        <v>0.258</v>
      </c>
      <c r="F1973" s="0" t="n">
        <v>2219.7</v>
      </c>
      <c r="G1973" s="0" t="n">
        <v>0.480740640627112</v>
      </c>
      <c r="H1973" s="0" t="n">
        <v>0.732427316756253</v>
      </c>
      <c r="I1973" s="0" t="n">
        <v>2.83886556882269</v>
      </c>
      <c r="T1973" s="0" t="n">
        <v>19.8766</v>
      </c>
      <c r="U1973" s="0" t="n">
        <v>4.373377</v>
      </c>
      <c r="Y1973" s="0" t="n">
        <v>1.31390515197395</v>
      </c>
      <c r="Z1973" s="0" t="n">
        <v>0.581477835217698</v>
      </c>
    </row>
    <row r="1974" customFormat="false" ht="12.75" hidden="false" customHeight="false" outlineLevel="0" collapsed="false">
      <c r="B1974" s="0" t="n">
        <v>1.749</v>
      </c>
      <c r="C1974" s="0" t="n">
        <v>1064.1</v>
      </c>
      <c r="D1974" s="0" t="n">
        <v>2218.2</v>
      </c>
      <c r="E1974" s="0" t="n">
        <v>0.249</v>
      </c>
      <c r="F1974" s="0" t="n">
        <v>2218</v>
      </c>
      <c r="G1974" s="0" t="n">
        <v>0.4797565374211</v>
      </c>
      <c r="H1974" s="0" t="n">
        <v>0.734476471112469</v>
      </c>
      <c r="I1974" s="0" t="n">
        <v>2.94970470326293</v>
      </c>
      <c r="T1974" s="0" t="n">
        <v>19.8761</v>
      </c>
      <c r="U1974" s="0" t="n">
        <v>4.373789</v>
      </c>
      <c r="Y1974" s="0" t="n">
        <v>1.31028393823777</v>
      </c>
      <c r="Z1974" s="0" t="n">
        <v>0.5758074671253</v>
      </c>
    </row>
    <row r="1975" customFormat="false" ht="12.75" hidden="false" customHeight="false" outlineLevel="0" collapsed="false">
      <c r="B1975" s="0" t="n">
        <v>1.749</v>
      </c>
      <c r="C1975" s="0" t="n">
        <v>1064.1</v>
      </c>
      <c r="D1975" s="0" t="n">
        <v>2219.9</v>
      </c>
      <c r="E1975" s="0" t="n">
        <v>0.249</v>
      </c>
      <c r="F1975" s="0" t="n">
        <v>2219.7</v>
      </c>
      <c r="G1975" s="0" t="n">
        <v>0.479389106636032</v>
      </c>
      <c r="H1975" s="0" t="n">
        <v>0.735242633753422</v>
      </c>
      <c r="I1975" s="0" t="n">
        <v>2.95278166166033</v>
      </c>
      <c r="T1975" s="0" t="n">
        <v>19.8765</v>
      </c>
      <c r="U1975" s="0" t="n">
        <v>4.373597</v>
      </c>
      <c r="Y1975" s="0" t="n">
        <v>1.31028393823777</v>
      </c>
      <c r="Z1975" s="0" t="n">
        <v>0.575041304484347</v>
      </c>
    </row>
    <row r="1976" customFormat="false" ht="12.75" hidden="false" customHeight="false" outlineLevel="0" collapsed="false">
      <c r="B1976" s="0" t="n">
        <v>1.771</v>
      </c>
      <c r="C1976" s="0" t="n">
        <v>1064.1</v>
      </c>
      <c r="D1976" s="0" t="n">
        <v>2219.9</v>
      </c>
      <c r="E1976" s="0" t="n">
        <v>0.271</v>
      </c>
      <c r="F1976" s="0" t="n">
        <v>2219.7</v>
      </c>
      <c r="G1976" s="0" t="n">
        <v>0.479389106636032</v>
      </c>
      <c r="H1976" s="0" t="n">
        <v>0.735242633753422</v>
      </c>
      <c r="I1976" s="0" t="n">
        <v>2.71307244927462</v>
      </c>
      <c r="T1976" s="0" t="n">
        <v>19.8777</v>
      </c>
      <c r="U1976" s="0" t="n">
        <v>4.374086</v>
      </c>
      <c r="Y1976" s="0" t="n">
        <v>1.31913579403732</v>
      </c>
      <c r="Z1976" s="0" t="n">
        <v>0.583893160283903</v>
      </c>
    </row>
    <row r="1977" customFormat="false" ht="12.75" hidden="false" customHeight="false" outlineLevel="0" collapsed="false">
      <c r="B1977" s="0" t="n">
        <v>1.768</v>
      </c>
      <c r="C1977" s="0" t="n">
        <v>1064.1</v>
      </c>
      <c r="D1977" s="0" t="n">
        <v>2218.2</v>
      </c>
      <c r="E1977" s="0" t="n">
        <v>0.268</v>
      </c>
      <c r="F1977" s="0" t="n">
        <v>2218</v>
      </c>
      <c r="G1977" s="0" t="n">
        <v>0.4797565374211</v>
      </c>
      <c r="H1977" s="0" t="n">
        <v>0.734476471112469</v>
      </c>
      <c r="I1977" s="0" t="n">
        <v>2.74058384743459</v>
      </c>
      <c r="T1977" s="0" t="n">
        <v>19.8778</v>
      </c>
      <c r="U1977" s="0" t="n">
        <v>4.374086</v>
      </c>
      <c r="Y1977" s="0" t="n">
        <v>1.31792872279193</v>
      </c>
      <c r="Z1977" s="0" t="n">
        <v>0.583452251679462</v>
      </c>
    </row>
    <row r="1978" customFormat="false" ht="12.75" hidden="false" customHeight="false" outlineLevel="0" collapsed="false">
      <c r="B1978" s="0" t="n">
        <v>1.788</v>
      </c>
      <c r="C1978" s="0" t="n">
        <v>1061.1</v>
      </c>
      <c r="D1978" s="0" t="n">
        <v>2219.9</v>
      </c>
      <c r="E1978" s="0" t="n">
        <v>0.288</v>
      </c>
      <c r="F1978" s="0" t="n">
        <v>2219.7</v>
      </c>
      <c r="G1978" s="0" t="n">
        <v>0.478037572644952</v>
      </c>
      <c r="H1978" s="0" t="n">
        <v>0.738065899143397</v>
      </c>
      <c r="I1978" s="0" t="n">
        <v>2.56272881647013</v>
      </c>
      <c r="T1978" s="0" t="n">
        <v>19.8777</v>
      </c>
      <c r="U1978" s="0" t="n">
        <v>4.374051</v>
      </c>
      <c r="Y1978" s="0" t="n">
        <v>1.32597586442789</v>
      </c>
      <c r="Z1978" s="0" t="n">
        <v>0.587909965284494</v>
      </c>
    </row>
    <row r="1979" customFormat="false" ht="12.75" hidden="false" customHeight="false" outlineLevel="0" collapsed="false">
      <c r="B1979" s="0" t="n">
        <v>1.768</v>
      </c>
      <c r="C1979" s="0" t="n">
        <v>1061.1</v>
      </c>
      <c r="D1979" s="0" t="n">
        <v>2219.9</v>
      </c>
      <c r="E1979" s="0" t="n">
        <v>0.268</v>
      </c>
      <c r="F1979" s="0" t="n">
        <v>2219.7</v>
      </c>
      <c r="G1979" s="0" t="n">
        <v>0.478037572644952</v>
      </c>
      <c r="H1979" s="0" t="n">
        <v>0.738065899143397</v>
      </c>
      <c r="I1979" s="0" t="n">
        <v>2.75397723560969</v>
      </c>
      <c r="T1979" s="0" t="n">
        <v>19.8777</v>
      </c>
      <c r="U1979" s="0" t="n">
        <v>4.373711</v>
      </c>
      <c r="Y1979" s="0" t="n">
        <v>1.31792872279193</v>
      </c>
      <c r="Z1979" s="0" t="n">
        <v>0.579862823648534</v>
      </c>
    </row>
    <row r="1980" customFormat="false" ht="12.75" hidden="false" customHeight="false" outlineLevel="0" collapsed="false">
      <c r="B1980" s="0" t="n">
        <v>1.788</v>
      </c>
      <c r="C1980" s="0" t="n">
        <v>1058.1</v>
      </c>
      <c r="D1980" s="0" t="n">
        <v>2219.9</v>
      </c>
      <c r="E1980" s="0" t="n">
        <v>0.288</v>
      </c>
      <c r="F1980" s="0" t="n">
        <v>2219.7</v>
      </c>
      <c r="G1980" s="0" t="n">
        <v>0.476686038653872</v>
      </c>
      <c r="H1980" s="0" t="n">
        <v>0.740897157934155</v>
      </c>
      <c r="I1980" s="0" t="n">
        <v>2.57255957616026</v>
      </c>
      <c r="T1980" s="0" t="n">
        <v>19.878</v>
      </c>
      <c r="U1980" s="0" t="n">
        <v>4.373491</v>
      </c>
      <c r="Y1980" s="0" t="n">
        <v>1.32597586442789</v>
      </c>
      <c r="Z1980" s="0" t="n">
        <v>0.585078706493735</v>
      </c>
    </row>
    <row r="1981" customFormat="false" ht="12.75" hidden="false" customHeight="false" outlineLevel="0" collapsed="false">
      <c r="B1981" s="0" t="n">
        <v>1.797</v>
      </c>
      <c r="C1981" s="0" t="n">
        <v>1055.1</v>
      </c>
      <c r="D1981" s="0" t="n">
        <v>2219.9</v>
      </c>
      <c r="E1981" s="0" t="n">
        <v>0.297</v>
      </c>
      <c r="F1981" s="0" t="n">
        <v>2219.7</v>
      </c>
      <c r="G1981" s="0" t="n">
        <v>0.475334504662792</v>
      </c>
      <c r="H1981" s="0" t="n">
        <v>0.743736455517047</v>
      </c>
      <c r="I1981" s="0" t="n">
        <v>2.50416314988905</v>
      </c>
      <c r="T1981" s="0" t="n">
        <v>19.878</v>
      </c>
      <c r="U1981" s="0" t="n">
        <v>4.373824</v>
      </c>
      <c r="Y1981" s="0" t="n">
        <v>1.32959707816407</v>
      </c>
      <c r="Z1981" s="0" t="n">
        <v>0.585860622647025</v>
      </c>
    </row>
    <row r="1982" customFormat="false" ht="12.75" hidden="false" customHeight="false" outlineLevel="0" collapsed="false">
      <c r="B1982" s="0" t="n">
        <v>1.797</v>
      </c>
      <c r="C1982" s="0" t="n">
        <v>1049.2</v>
      </c>
      <c r="D1982" s="0" t="n">
        <v>2219.9</v>
      </c>
      <c r="E1982" s="0" t="n">
        <v>0.297</v>
      </c>
      <c r="F1982" s="0" t="n">
        <v>2219.7</v>
      </c>
      <c r="G1982" s="0" t="n">
        <v>0.472676487813669</v>
      </c>
      <c r="H1982" s="0" t="n">
        <v>0.749344035318501</v>
      </c>
      <c r="I1982" s="0" t="n">
        <v>2.52304388996128</v>
      </c>
      <c r="T1982" s="0" t="n">
        <v>19.8782</v>
      </c>
      <c r="U1982" s="0" t="n">
        <v>4.374016</v>
      </c>
      <c r="Y1982" s="0" t="n">
        <v>1.32959707816407</v>
      </c>
      <c r="Z1982" s="0" t="n">
        <v>0.580253042845572</v>
      </c>
    </row>
    <row r="1983" customFormat="false" ht="12.75" hidden="false" customHeight="false" outlineLevel="0" collapsed="false">
      <c r="B1983" s="0" t="n">
        <v>1.797</v>
      </c>
      <c r="C1983" s="0" t="n">
        <v>1008.7</v>
      </c>
      <c r="D1983" s="0" t="n">
        <v>2218.2</v>
      </c>
      <c r="E1983" s="0" t="n">
        <v>0.297</v>
      </c>
      <c r="F1983" s="0" t="n">
        <v>2218</v>
      </c>
      <c r="G1983" s="0" t="n">
        <v>0.45477908025248</v>
      </c>
      <c r="H1983" s="0" t="n">
        <v>0.787943466125256</v>
      </c>
      <c r="I1983" s="0" t="n">
        <v>2.65300830345204</v>
      </c>
      <c r="T1983" s="0" t="n">
        <v>19.8784</v>
      </c>
      <c r="U1983" s="0" t="n">
        <v>4.374122</v>
      </c>
      <c r="Y1983" s="0" t="n">
        <v>1.32959707816407</v>
      </c>
      <c r="Z1983" s="0" t="n">
        <v>0.541653612038816</v>
      </c>
    </row>
    <row r="1984" customFormat="false" ht="12.75" hidden="false" customHeight="false" outlineLevel="0" collapsed="false">
      <c r="B1984" s="0" t="n">
        <v>1.806</v>
      </c>
      <c r="C1984" s="0" t="n">
        <v>940.16</v>
      </c>
      <c r="D1984" s="0" t="n">
        <v>2219.9</v>
      </c>
      <c r="E1984" s="0" t="n">
        <v>0.306</v>
      </c>
      <c r="F1984" s="0" t="n">
        <v>2219.7</v>
      </c>
      <c r="G1984" s="0" t="n">
        <v>0.423552732351219</v>
      </c>
      <c r="H1984" s="0" t="n">
        <v>0.859077202840898</v>
      </c>
      <c r="I1984" s="0" t="n">
        <v>2.80744183934934</v>
      </c>
      <c r="T1984" s="0" t="n">
        <v>19.8786</v>
      </c>
      <c r="U1984" s="0" t="n">
        <v>4.374122</v>
      </c>
      <c r="Y1984" s="0" t="n">
        <v>1.33321829190025</v>
      </c>
      <c r="Z1984" s="0" t="n">
        <v>0.474141089059356</v>
      </c>
    </row>
    <row r="1985" customFormat="false" ht="12.75" hidden="false" customHeight="false" outlineLevel="0" collapsed="false">
      <c r="B1985" s="0" t="n">
        <v>1.819</v>
      </c>
      <c r="C1985" s="0" t="n">
        <v>866.5</v>
      </c>
      <c r="D1985" s="0" t="n">
        <v>2218.2</v>
      </c>
      <c r="E1985" s="0" t="n">
        <v>0.319</v>
      </c>
      <c r="F1985" s="0" t="n">
        <v>2218</v>
      </c>
      <c r="G1985" s="0" t="n">
        <v>0.390667267808837</v>
      </c>
      <c r="H1985" s="0" t="n">
        <v>0.93989899944102</v>
      </c>
      <c r="I1985" s="0" t="n">
        <v>2.94639184777749</v>
      </c>
      <c r="T1985" s="0" t="n">
        <v>19.8793</v>
      </c>
      <c r="U1985" s="0" t="n">
        <v>4.374157</v>
      </c>
      <c r="Y1985" s="0" t="n">
        <v>1.33844893396363</v>
      </c>
      <c r="Z1985" s="0" t="n">
        <v>0.398549934522608</v>
      </c>
    </row>
    <row r="1986" customFormat="false" ht="12.75" hidden="false" customHeight="false" outlineLevel="0" collapsed="false">
      <c r="B1986" s="0" t="n">
        <v>1.816</v>
      </c>
      <c r="C1986" s="0" t="n">
        <v>787.44</v>
      </c>
      <c r="D1986" s="0" t="n">
        <v>2218.2</v>
      </c>
      <c r="E1986" s="0" t="n">
        <v>0.316</v>
      </c>
      <c r="F1986" s="0" t="n">
        <v>2218</v>
      </c>
      <c r="G1986" s="0" t="n">
        <v>0.35502254283138</v>
      </c>
      <c r="H1986" s="0" t="n">
        <v>1.03557392523803</v>
      </c>
      <c r="I1986" s="0" t="n">
        <v>3.27713267480388</v>
      </c>
      <c r="T1986" s="0" t="n">
        <v>19.8787</v>
      </c>
      <c r="U1986" s="0" t="n">
        <v>4.373824</v>
      </c>
      <c r="Y1986" s="0" t="n">
        <v>1.33724186271823</v>
      </c>
      <c r="Z1986" s="0" t="n">
        <v>0.301667937480208</v>
      </c>
    </row>
    <row r="1987" customFormat="false" ht="12.75" hidden="false" customHeight="false" outlineLevel="0" collapsed="false">
      <c r="B1987" s="0" t="n">
        <v>1.836</v>
      </c>
      <c r="C1987" s="0" t="n">
        <v>721.66</v>
      </c>
      <c r="D1987" s="0" t="n">
        <v>2218.2</v>
      </c>
      <c r="E1987" s="0" t="n">
        <v>0.336</v>
      </c>
      <c r="F1987" s="0" t="n">
        <v>2218</v>
      </c>
      <c r="G1987" s="0" t="n">
        <v>0.32536519386835</v>
      </c>
      <c r="H1987" s="0" t="n">
        <v>1.1228069832035</v>
      </c>
      <c r="I1987" s="0" t="n">
        <v>3.34168745001041</v>
      </c>
      <c r="T1987" s="0" t="n">
        <v>19.877</v>
      </c>
      <c r="U1987" s="0" t="n">
        <v>4.374129</v>
      </c>
      <c r="Y1987" s="0" t="n">
        <v>1.34528900435419</v>
      </c>
      <c r="Z1987" s="0" t="n">
        <v>0.222482021150697</v>
      </c>
    </row>
    <row r="1988" customFormat="false" ht="12.75" hidden="false" customHeight="false" outlineLevel="0" collapsed="false">
      <c r="B1988" s="0" t="n">
        <v>1.825</v>
      </c>
      <c r="C1988" s="0" t="n">
        <v>668.85</v>
      </c>
      <c r="D1988" s="0" t="n">
        <v>2219.9</v>
      </c>
      <c r="E1988" s="0" t="n">
        <v>0.325</v>
      </c>
      <c r="F1988" s="0" t="n">
        <v>2219.7</v>
      </c>
      <c r="G1988" s="0" t="n">
        <v>0.301324503311258</v>
      </c>
      <c r="H1988" s="0" t="n">
        <v>1.19956743515765</v>
      </c>
      <c r="I1988" s="0" t="n">
        <v>3.690976723562</v>
      </c>
      <c r="T1988" s="0" t="n">
        <v>19.8762</v>
      </c>
      <c r="U1988" s="0" t="n">
        <v>4.374157</v>
      </c>
      <c r="Y1988" s="0" t="n">
        <v>1.34086307645442</v>
      </c>
      <c r="Z1988" s="0" t="n">
        <v>0.141295641296764</v>
      </c>
    </row>
    <row r="1989" customFormat="false" ht="12.75" hidden="false" customHeight="false" outlineLevel="0" collapsed="false">
      <c r="B1989" s="0" t="n">
        <v>1.825</v>
      </c>
      <c r="C1989" s="0" t="n">
        <v>625.17</v>
      </c>
      <c r="D1989" s="0" t="n">
        <v>2219.9</v>
      </c>
      <c r="E1989" s="0" t="n">
        <v>0.325</v>
      </c>
      <c r="F1989" s="0" t="n">
        <v>2219.7</v>
      </c>
      <c r="G1989" s="0" t="n">
        <v>0.281646168401135</v>
      </c>
      <c r="H1989" s="0" t="n">
        <v>1.26710363788617</v>
      </c>
      <c r="I1989" s="0" t="n">
        <v>3.89878042426515</v>
      </c>
      <c r="T1989" s="0" t="n">
        <v>19.8753</v>
      </c>
      <c r="U1989" s="0" t="n">
        <v>4.374086</v>
      </c>
      <c r="Y1989" s="0" t="n">
        <v>1.34086307645442</v>
      </c>
      <c r="Z1989" s="0" t="n">
        <v>0.0737594385682427</v>
      </c>
    </row>
    <row r="1990" customFormat="false" ht="12.75" hidden="false" customHeight="false" outlineLevel="0" collapsed="false">
      <c r="B1990" s="0" t="n">
        <v>1.836</v>
      </c>
      <c r="C1990" s="0" t="n">
        <v>592.61</v>
      </c>
      <c r="D1990" s="0" t="n">
        <v>2218.2</v>
      </c>
      <c r="E1990" s="0" t="n">
        <v>0.336</v>
      </c>
      <c r="F1990" s="0" t="n">
        <v>2218</v>
      </c>
      <c r="G1990" s="0" t="n">
        <v>0.267182146077547</v>
      </c>
      <c r="H1990" s="0" t="n">
        <v>1.3198245748348</v>
      </c>
      <c r="I1990" s="0" t="n">
        <v>3.92804932986547</v>
      </c>
      <c r="T1990" s="0" t="n">
        <v>19.8746</v>
      </c>
      <c r="U1990" s="0" t="n">
        <v>4.374086</v>
      </c>
      <c r="Y1990" s="0" t="n">
        <v>1.34528900435419</v>
      </c>
      <c r="Z1990" s="0" t="n">
        <v>0.0254644295193958</v>
      </c>
    </row>
    <row r="1991" customFormat="false" ht="12.75" hidden="false" customHeight="false" outlineLevel="0" collapsed="false">
      <c r="B1991" s="0" t="n">
        <v>1.845</v>
      </c>
      <c r="C1991" s="0" t="n">
        <v>569.71</v>
      </c>
      <c r="D1991" s="0" t="n">
        <v>2218.2</v>
      </c>
      <c r="E1991" s="0" t="n">
        <v>0.345</v>
      </c>
      <c r="F1991" s="0" t="n">
        <v>2218</v>
      </c>
      <c r="G1991" s="0" t="n">
        <v>0.256857529305681</v>
      </c>
      <c r="H1991" s="0" t="n">
        <v>1.35923362270357</v>
      </c>
      <c r="I1991" s="0" t="n">
        <v>3.93980760203933</v>
      </c>
      <c r="T1991" s="0" t="n">
        <v>19.8747</v>
      </c>
      <c r="U1991" s="0" t="n">
        <v>4.374122</v>
      </c>
      <c r="Y1991" s="0" t="n">
        <v>1.34891021809038</v>
      </c>
      <c r="Z1991" s="0" t="n">
        <v>-0.0103234046131944</v>
      </c>
    </row>
    <row r="1992" customFormat="false" ht="12.75" hidden="false" customHeight="false" outlineLevel="0" collapsed="false">
      <c r="B1992" s="0" t="n">
        <v>1.845</v>
      </c>
      <c r="C1992" s="0" t="n">
        <v>560.17</v>
      </c>
      <c r="D1992" s="0" t="n">
        <v>2218.2</v>
      </c>
      <c r="E1992" s="0" t="n">
        <v>0.345</v>
      </c>
      <c r="F1992" s="0" t="n">
        <v>2218</v>
      </c>
      <c r="G1992" s="0" t="n">
        <v>0.252556357078449</v>
      </c>
      <c r="H1992" s="0" t="n">
        <v>1.37612077197902</v>
      </c>
      <c r="I1992" s="0" t="n">
        <v>3.98875586080874</v>
      </c>
      <c r="T1992" s="0" t="n">
        <v>19.8745</v>
      </c>
      <c r="U1992" s="0" t="n">
        <v>4.374129</v>
      </c>
      <c r="Y1992" s="0" t="n">
        <v>1.34891021809038</v>
      </c>
      <c r="Z1992" s="0" t="n">
        <v>-0.0272105538886418</v>
      </c>
    </row>
    <row r="1993" customFormat="false" ht="12.75" hidden="false" customHeight="false" outlineLevel="0" collapsed="false">
      <c r="B1993" s="0" t="n">
        <v>1.845</v>
      </c>
      <c r="C1993" s="0" t="n">
        <v>574.54</v>
      </c>
      <c r="D1993" s="0" t="n">
        <v>2218.2</v>
      </c>
      <c r="E1993" s="0" t="n">
        <v>0.345</v>
      </c>
      <c r="F1993" s="0" t="n">
        <v>2218</v>
      </c>
      <c r="G1993" s="0" t="n">
        <v>0.259035166816952</v>
      </c>
      <c r="H1993" s="0" t="n">
        <v>1.35079136204017</v>
      </c>
      <c r="I1993" s="0" t="n">
        <v>3.91533728127585</v>
      </c>
      <c r="T1993" s="0" t="n">
        <v>19.8742</v>
      </c>
      <c r="U1993" s="0" t="n">
        <v>4.374157</v>
      </c>
      <c r="Y1993" s="0" t="n">
        <v>1.34891021809038</v>
      </c>
      <c r="Z1993" s="0" t="n">
        <v>-0.00188114394979144</v>
      </c>
    </row>
    <row r="1994" customFormat="false" ht="12.75" hidden="false" customHeight="false" outlineLevel="0" collapsed="false">
      <c r="B1994" s="0" t="n">
        <v>1.845</v>
      </c>
      <c r="C1994" s="0" t="n">
        <v>594.28</v>
      </c>
      <c r="D1994" s="0" t="n">
        <v>2218.2</v>
      </c>
      <c r="E1994" s="0" t="n">
        <v>0.345</v>
      </c>
      <c r="F1994" s="0" t="n">
        <v>2218</v>
      </c>
      <c r="G1994" s="0" t="n">
        <v>0.267935076645627</v>
      </c>
      <c r="H1994" s="0" t="n">
        <v>1.31701049602938</v>
      </c>
      <c r="I1994" s="0" t="n">
        <v>3.8174217276214</v>
      </c>
      <c r="T1994" s="0" t="n">
        <v>19.874</v>
      </c>
      <c r="U1994" s="0" t="n">
        <v>4.374122</v>
      </c>
      <c r="Y1994" s="0" t="n">
        <v>1.34891021809038</v>
      </c>
      <c r="Z1994" s="0" t="n">
        <v>0.0318997220609907</v>
      </c>
    </row>
    <row r="1995" customFormat="false" ht="12.75" hidden="false" customHeight="false" outlineLevel="0" collapsed="false">
      <c r="B1995" s="0" t="n">
        <v>1.838</v>
      </c>
      <c r="C1995" s="0" t="n">
        <v>589.29</v>
      </c>
      <c r="D1995" s="0" t="n">
        <v>2218.2</v>
      </c>
      <c r="E1995" s="0" t="n">
        <v>0.338</v>
      </c>
      <c r="F1995" s="0" t="n">
        <v>2218</v>
      </c>
      <c r="G1995" s="0" t="n">
        <v>0.265685302073941</v>
      </c>
      <c r="H1995" s="0" t="n">
        <v>1.32544266185212</v>
      </c>
      <c r="I1995" s="0" t="n">
        <v>3.92142799364532</v>
      </c>
      <c r="T1995" s="0" t="n">
        <v>19.8743</v>
      </c>
      <c r="U1995" s="0" t="n">
        <v>4.374008</v>
      </c>
      <c r="Y1995" s="0" t="n">
        <v>1.34609371851779</v>
      </c>
      <c r="Z1995" s="0" t="n">
        <v>0.020651056665671</v>
      </c>
    </row>
    <row r="1996" customFormat="false" ht="12.75" hidden="false" customHeight="false" outlineLevel="0" collapsed="false">
      <c r="B1996" s="0" t="n">
        <v>1.845</v>
      </c>
      <c r="C1996" s="0" t="n">
        <v>558.6</v>
      </c>
      <c r="D1996" s="0" t="n">
        <v>2218.2</v>
      </c>
      <c r="E1996" s="0" t="n">
        <v>0.345</v>
      </c>
      <c r="F1996" s="0" t="n">
        <v>2218</v>
      </c>
      <c r="G1996" s="0" t="n">
        <v>0.251848512173129</v>
      </c>
      <c r="H1996" s="0" t="n">
        <v>1.37892742738011</v>
      </c>
      <c r="I1996" s="0" t="n">
        <v>3.99689109385538</v>
      </c>
      <c r="T1996" s="0" t="n">
        <v>19.8744</v>
      </c>
      <c r="U1996" s="0" t="n">
        <v>4.374008</v>
      </c>
      <c r="Y1996" s="0" t="n">
        <v>1.34891021809038</v>
      </c>
      <c r="Z1996" s="0" t="n">
        <v>-0.0300172092897308</v>
      </c>
    </row>
    <row r="1997" customFormat="false" ht="12.75" hidden="false" customHeight="false" outlineLevel="0" collapsed="false">
      <c r="B1997" s="0" t="n">
        <v>1.845</v>
      </c>
      <c r="C1997" s="0" t="n">
        <v>532.49</v>
      </c>
      <c r="D1997" s="0" t="n">
        <v>2218.2</v>
      </c>
      <c r="E1997" s="0" t="n">
        <v>0.345</v>
      </c>
      <c r="F1997" s="0" t="n">
        <v>2218</v>
      </c>
      <c r="G1997" s="0" t="n">
        <v>0.240076645626691</v>
      </c>
      <c r="H1997" s="0" t="n">
        <v>1.42679695980579</v>
      </c>
      <c r="I1997" s="0" t="n">
        <v>4.1356433617559</v>
      </c>
      <c r="T1997" s="0" t="n">
        <v>19.8745</v>
      </c>
      <c r="U1997" s="0" t="n">
        <v>4.374129</v>
      </c>
      <c r="Y1997" s="0" t="n">
        <v>1.34891021809038</v>
      </c>
      <c r="Z1997" s="0" t="n">
        <v>-0.0778867417154112</v>
      </c>
    </row>
    <row r="1998" customFormat="false" ht="12.75" hidden="false" customHeight="false" outlineLevel="0" collapsed="false">
      <c r="B1998" s="0" t="n">
        <v>1.836</v>
      </c>
      <c r="C1998" s="0" t="n">
        <v>519.17</v>
      </c>
      <c r="D1998" s="0" t="n">
        <v>2218.2</v>
      </c>
      <c r="E1998" s="0" t="n">
        <v>0.336</v>
      </c>
      <c r="F1998" s="0" t="n">
        <v>2218</v>
      </c>
      <c r="G1998" s="0" t="n">
        <v>0.23407123534716</v>
      </c>
      <c r="H1998" s="0" t="n">
        <v>1.45212969375302</v>
      </c>
      <c r="I1998" s="0" t="n">
        <v>4.32181456474113</v>
      </c>
      <c r="T1998" s="0" t="n">
        <v>19.8747</v>
      </c>
      <c r="U1998" s="0" t="n">
        <v>4.374051</v>
      </c>
      <c r="Y1998" s="0" t="n">
        <v>1.34528900435419</v>
      </c>
      <c r="Z1998" s="0" t="n">
        <v>-0.106840689398825</v>
      </c>
    </row>
    <row r="1999" customFormat="false" ht="12.75" hidden="false" customHeight="false" outlineLevel="0" collapsed="false">
      <c r="B1999" s="0" t="n">
        <v>1.816</v>
      </c>
      <c r="C1999" s="0" t="n">
        <v>507.61</v>
      </c>
      <c r="D1999" s="0" t="n">
        <v>2218.2</v>
      </c>
      <c r="E1999" s="0" t="n">
        <v>0.316</v>
      </c>
      <c r="F1999" s="0" t="n">
        <v>2218</v>
      </c>
      <c r="G1999" s="0" t="n">
        <v>0.228859332732191</v>
      </c>
      <c r="H1999" s="0" t="n">
        <v>1.47464763865283</v>
      </c>
      <c r="I1999" s="0" t="n">
        <v>4.66660645143301</v>
      </c>
      <c r="T1999" s="0" t="n">
        <v>19.8749</v>
      </c>
      <c r="U1999" s="0" t="n">
        <v>4.374051</v>
      </c>
      <c r="Y1999" s="0" t="n">
        <v>1.33724186271823</v>
      </c>
      <c r="Z1999" s="0" t="n">
        <v>-0.137405775934597</v>
      </c>
    </row>
    <row r="2000" customFormat="false" ht="12.75" hidden="false" customHeight="false" outlineLevel="0" collapsed="false">
      <c r="B2000" s="0" t="n">
        <v>1.836</v>
      </c>
      <c r="C2000" s="0" t="n">
        <v>511.92</v>
      </c>
      <c r="D2000" s="0" t="n">
        <v>2218.2</v>
      </c>
      <c r="E2000" s="0" t="n">
        <v>0.336</v>
      </c>
      <c r="F2000" s="0" t="n">
        <v>2218</v>
      </c>
      <c r="G2000" s="0" t="n">
        <v>0.230802524797115</v>
      </c>
      <c r="H2000" s="0" t="n">
        <v>1.46619271255298</v>
      </c>
      <c r="I2000" s="0" t="n">
        <v>4.36366878736006</v>
      </c>
      <c r="T2000" s="0" t="n">
        <v>19.8748</v>
      </c>
      <c r="U2000" s="0" t="n">
        <v>4.373824</v>
      </c>
      <c r="Y2000" s="0" t="n">
        <v>1.34528900435419</v>
      </c>
      <c r="Z2000" s="0" t="n">
        <v>-0.120903708198787</v>
      </c>
    </row>
    <row r="2001" customFormat="false" ht="12.75" hidden="false" customHeight="false" outlineLevel="0" collapsed="false">
      <c r="B2001" s="0" t="n">
        <v>1.825</v>
      </c>
      <c r="C2001" s="0" t="n">
        <v>519.17</v>
      </c>
      <c r="D2001" s="0" t="n">
        <v>2218.2</v>
      </c>
      <c r="E2001" s="0" t="n">
        <v>0.325</v>
      </c>
      <c r="F2001" s="0" t="n">
        <v>2218</v>
      </c>
      <c r="G2001" s="0" t="n">
        <v>0.23407123534716</v>
      </c>
      <c r="H2001" s="0" t="n">
        <v>1.45212969375302</v>
      </c>
      <c r="I2001" s="0" t="n">
        <v>4.4680913653939</v>
      </c>
      <c r="T2001" s="0" t="n">
        <v>19.8753</v>
      </c>
      <c r="U2001" s="0" t="n">
        <v>4.373789</v>
      </c>
      <c r="Y2001" s="0" t="n">
        <v>1.34086307645442</v>
      </c>
      <c r="Z2001" s="0" t="n">
        <v>-0.111266617298603</v>
      </c>
    </row>
    <row r="2002" customFormat="false" ht="12.75" hidden="false" customHeight="false" outlineLevel="0" collapsed="false">
      <c r="B2002" s="0" t="n">
        <v>1.825</v>
      </c>
      <c r="C2002" s="0" t="n">
        <v>522.1</v>
      </c>
      <c r="D2002" s="0" t="n">
        <v>2218.2</v>
      </c>
      <c r="E2002" s="0" t="n">
        <v>0.325</v>
      </c>
      <c r="F2002" s="0" t="n">
        <v>2218</v>
      </c>
      <c r="G2002" s="0" t="n">
        <v>0.235392245266005</v>
      </c>
      <c r="H2002" s="0" t="n">
        <v>1.44650193621029</v>
      </c>
      <c r="I2002" s="0" t="n">
        <v>4.45077518833936</v>
      </c>
      <c r="T2002" s="0" t="n">
        <v>19.875</v>
      </c>
      <c r="U2002" s="0" t="n">
        <v>4.373824</v>
      </c>
      <c r="Y2002" s="0" t="n">
        <v>1.34086307645442</v>
      </c>
      <c r="Z2002" s="0" t="n">
        <v>-0.105638859755877</v>
      </c>
    </row>
    <row r="2003" customFormat="false" ht="12.75" hidden="false" customHeight="false" outlineLevel="0" collapsed="false">
      <c r="B2003" s="0" t="n">
        <v>1.797</v>
      </c>
      <c r="C2003" s="0" t="n">
        <v>525.05</v>
      </c>
      <c r="D2003" s="0" t="n">
        <v>2218.2</v>
      </c>
      <c r="E2003" s="0" t="n">
        <v>0.297</v>
      </c>
      <c r="F2003" s="0" t="n">
        <v>2218</v>
      </c>
      <c r="G2003" s="0" t="n">
        <v>0.236722272317403</v>
      </c>
      <c r="H2003" s="0" t="n">
        <v>1.44086758083036</v>
      </c>
      <c r="I2003" s="0" t="n">
        <v>4.85140599606182</v>
      </c>
      <c r="T2003" s="0" t="n">
        <v>19.8754</v>
      </c>
      <c r="U2003" s="0" t="n">
        <v>4.373867</v>
      </c>
      <c r="Y2003" s="0" t="n">
        <v>1.32959707816407</v>
      </c>
      <c r="Z2003" s="0" t="n">
        <v>-0.111270502666289</v>
      </c>
    </row>
    <row r="2004" customFormat="false" ht="12.75" hidden="false" customHeight="false" outlineLevel="0" collapsed="false">
      <c r="B2004" s="0" t="n">
        <v>1.81</v>
      </c>
      <c r="C2004" s="0" t="n">
        <v>532.49</v>
      </c>
      <c r="D2004" s="0" t="n">
        <v>2218.2</v>
      </c>
      <c r="E2004" s="0" t="n">
        <v>0.31</v>
      </c>
      <c r="F2004" s="0" t="n">
        <v>2218</v>
      </c>
      <c r="G2004" s="0" t="n">
        <v>0.240076645626691</v>
      </c>
      <c r="H2004" s="0" t="n">
        <v>1.42679695980579</v>
      </c>
      <c r="I2004" s="0" t="n">
        <v>4.60257083808318</v>
      </c>
      <c r="T2004" s="0" t="n">
        <v>19.8758</v>
      </c>
      <c r="U2004" s="0" t="n">
        <v>4.373597</v>
      </c>
      <c r="Y2004" s="0" t="n">
        <v>1.33482772022745</v>
      </c>
      <c r="Z2004" s="0" t="n">
        <v>-0.0919692395783402</v>
      </c>
    </row>
    <row r="2005" customFormat="false" ht="12.75" hidden="false" customHeight="false" outlineLevel="0" collapsed="false">
      <c r="B2005" s="0" t="n">
        <v>1.797</v>
      </c>
      <c r="C2005" s="0" t="n">
        <v>534</v>
      </c>
      <c r="D2005" s="0" t="n">
        <v>2218.2</v>
      </c>
      <c r="E2005" s="0" t="n">
        <v>0.297</v>
      </c>
      <c r="F2005" s="0" t="n">
        <v>2218</v>
      </c>
      <c r="G2005" s="0" t="n">
        <v>0.240757439134355</v>
      </c>
      <c r="H2005" s="0" t="n">
        <v>1.42396523908881</v>
      </c>
      <c r="I2005" s="0" t="n">
        <v>4.79449575450779</v>
      </c>
      <c r="T2005" s="0" t="n">
        <v>19.8756</v>
      </c>
      <c r="U2005" s="0" t="n">
        <v>4.373378</v>
      </c>
      <c r="Y2005" s="0" t="n">
        <v>1.32959707816407</v>
      </c>
      <c r="Z2005" s="0" t="n">
        <v>-0.0943681609247415</v>
      </c>
    </row>
    <row r="2006" customFormat="false" ht="12.75" hidden="false" customHeight="false" outlineLevel="0" collapsed="false">
      <c r="B2006" s="0" t="n">
        <v>1.797</v>
      </c>
      <c r="C2006" s="0" t="n">
        <v>519.17</v>
      </c>
      <c r="D2006" s="0" t="n">
        <v>2218.2</v>
      </c>
      <c r="E2006" s="0" t="n">
        <v>0.297</v>
      </c>
      <c r="F2006" s="0" t="n">
        <v>2218</v>
      </c>
      <c r="G2006" s="0" t="n">
        <v>0.23407123534716</v>
      </c>
      <c r="H2006" s="0" t="n">
        <v>1.45212969375302</v>
      </c>
      <c r="I2006" s="0" t="n">
        <v>4.88932556819198</v>
      </c>
      <c r="T2006" s="0" t="n">
        <v>19.8758</v>
      </c>
      <c r="U2006" s="0" t="n">
        <v>4.373711</v>
      </c>
      <c r="Y2006" s="0" t="n">
        <v>1.32959707816407</v>
      </c>
      <c r="Z2006" s="0" t="n">
        <v>-0.122532615588946</v>
      </c>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3</v>
      </c>
      <c r="B1" s="16"/>
    </row>
    <row r="2" customFormat="false" ht="12.75" hidden="false" customHeight="false" outlineLevel="0" collapsed="false">
      <c r="A2" s="17" t="s">
        <v>384</v>
      </c>
      <c r="B2" s="18" t="n">
        <f aca="false">B37</f>
        <v>13</v>
      </c>
    </row>
    <row r="3" customFormat="false" ht="13.5" hidden="false" customHeight="false" outlineLevel="0" collapsed="false">
      <c r="A3" s="19" t="s">
        <v>385</v>
      </c>
      <c r="B3" s="20" t="n">
        <v>0.004</v>
      </c>
    </row>
    <row r="4" customFormat="false" ht="12.75" hidden="false" customHeight="false" outlineLevel="0" collapsed="false">
      <c r="A4" s="16" t="s">
        <v>386</v>
      </c>
      <c r="B4" s="16"/>
    </row>
    <row r="5" customFormat="false" ht="12.75" hidden="false" customHeight="false" outlineLevel="0" collapsed="false">
      <c r="A5" s="17" t="s">
        <v>387</v>
      </c>
      <c r="B5" s="21" t="n">
        <v>0</v>
      </c>
    </row>
    <row r="6" customFormat="false" ht="13.5" hidden="false" customHeight="false" outlineLevel="0" collapsed="false">
      <c r="A6" s="19" t="s">
        <v>388</v>
      </c>
      <c r="B6" s="22" t="n">
        <v>1.045</v>
      </c>
    </row>
    <row r="7" customFormat="false" ht="12.75" hidden="false" customHeight="false" outlineLevel="0" collapsed="false">
      <c r="A7" s="16" t="s">
        <v>389</v>
      </c>
      <c r="B7" s="16"/>
    </row>
    <row r="8" customFormat="false" ht="12.75" hidden="false" customHeight="false" outlineLevel="0" collapsed="false">
      <c r="A8" s="17" t="s">
        <v>390</v>
      </c>
      <c r="B8" s="23" t="n">
        <v>4</v>
      </c>
    </row>
    <row r="9" customFormat="false" ht="13.5" hidden="false" customHeight="false" outlineLevel="0" collapsed="false">
      <c r="A9" s="19" t="s">
        <v>391</v>
      </c>
      <c r="B9" s="24" t="n">
        <v>5</v>
      </c>
    </row>
    <row r="10" customFormat="false" ht="12.75" hidden="false" customHeight="false" outlineLevel="0" collapsed="false">
      <c r="A10" s="16" t="s">
        <v>392</v>
      </c>
      <c r="B10" s="16"/>
    </row>
    <row r="11" customFormat="false" ht="12.75" hidden="false" customHeight="false" outlineLevel="0" collapsed="false">
      <c r="A11" s="17" t="s">
        <v>393</v>
      </c>
      <c r="B11" s="25" t="n">
        <v>1.05</v>
      </c>
    </row>
    <row r="12" customFormat="false" ht="12.75" hidden="false" customHeight="false" outlineLevel="0" collapsed="false">
      <c r="A12" s="17" t="s">
        <v>394</v>
      </c>
      <c r="B12" s="25" t="n">
        <v>1.2</v>
      </c>
    </row>
    <row r="13" customFormat="false" ht="13.5" hidden="false" customHeight="false" outlineLevel="0" collapsed="false">
      <c r="A13" s="19" t="s">
        <v>395</v>
      </c>
      <c r="B13" s="22" t="n">
        <v>1.25</v>
      </c>
    </row>
    <row r="14" customFormat="false" ht="12.75" hidden="false" customHeight="false" outlineLevel="0" collapsed="false">
      <c r="A14" s="16" t="s">
        <v>396</v>
      </c>
      <c r="B14" s="16"/>
    </row>
    <row r="15" customFormat="false" ht="12.75" hidden="false" customHeight="false" outlineLevel="0" collapsed="false">
      <c r="A15" s="17" t="s">
        <v>390</v>
      </c>
      <c r="B15" s="23" t="n">
        <f aca="false">B37</f>
        <v>13</v>
      </c>
    </row>
    <row r="16" customFormat="false" ht="13.5" hidden="false" customHeight="false" outlineLevel="0" collapsed="false">
      <c r="A16" s="19" t="s">
        <v>397</v>
      </c>
      <c r="B16" s="22" t="n">
        <v>0.95</v>
      </c>
    </row>
    <row r="17" customFormat="false" ht="12.75" hidden="false" customHeight="false" outlineLevel="0" collapsed="false">
      <c r="A17" s="16" t="s">
        <v>398</v>
      </c>
      <c r="B17" s="16"/>
    </row>
    <row r="18" customFormat="false" ht="12.75" hidden="false" customHeight="false" outlineLevel="0" collapsed="false">
      <c r="A18" s="17" t="s">
        <v>390</v>
      </c>
      <c r="B18" s="23" t="n">
        <f aca="false">B37</f>
        <v>13</v>
      </c>
    </row>
    <row r="19" customFormat="false" ht="13.5" hidden="false" customHeight="false" outlineLevel="0" collapsed="false">
      <c r="A19" s="19" t="s">
        <v>399</v>
      </c>
      <c r="B19" s="22" t="n">
        <v>1.6</v>
      </c>
    </row>
    <row r="20" customFormat="false" ht="12.75" hidden="false" customHeight="false" outlineLevel="0" collapsed="false">
      <c r="A20" s="16" t="s">
        <v>400</v>
      </c>
      <c r="B20" s="16"/>
    </row>
    <row r="21" customFormat="false" ht="12.75" hidden="false" customHeight="false" outlineLevel="0" collapsed="false">
      <c r="A21" s="17" t="s">
        <v>390</v>
      </c>
      <c r="B21" s="26" t="n">
        <f aca="false">B37</f>
        <v>13</v>
      </c>
    </row>
    <row r="22" customFormat="false" ht="13.5" hidden="false" customHeight="false" outlineLevel="0" collapsed="false">
      <c r="A22" s="19" t="s">
        <v>391</v>
      </c>
      <c r="B22" s="27" t="n">
        <v>3</v>
      </c>
    </row>
    <row r="23" customFormat="false" ht="12.75" hidden="false" customHeight="false" outlineLevel="0" collapsed="false">
      <c r="A23" s="16" t="s">
        <v>401</v>
      </c>
      <c r="B23" s="16"/>
    </row>
    <row r="24" customFormat="false" ht="12.75" hidden="false" customHeight="false" outlineLevel="0" collapsed="false">
      <c r="A24" s="17" t="s">
        <v>402</v>
      </c>
      <c r="B24" s="23" t="n">
        <f aca="false">B37</f>
        <v>13</v>
      </c>
    </row>
    <row r="25" customFormat="false" ht="13.5" hidden="false" customHeight="false" outlineLevel="0" collapsed="false">
      <c r="A25" s="19" t="s">
        <v>403</v>
      </c>
      <c r="B25" s="22" t="n">
        <v>3</v>
      </c>
    </row>
    <row r="26" customFormat="false" ht="13.5" hidden="false" customHeight="false" outlineLevel="0" collapsed="false"/>
    <row r="27" customFormat="false" ht="12.75" hidden="false" customHeight="false" outlineLevel="0" collapsed="false">
      <c r="A27" s="16" t="s">
        <v>404</v>
      </c>
      <c r="B27" s="16"/>
    </row>
    <row r="28" customFormat="false" ht="12.75" hidden="false" customHeight="false" outlineLevel="0" collapsed="false">
      <c r="A28" s="17" t="s">
        <v>405</v>
      </c>
      <c r="B28" s="28" t="s">
        <v>406</v>
      </c>
    </row>
    <row r="29" customFormat="false" ht="12.75" hidden="false" customHeight="false" outlineLevel="0" collapsed="false">
      <c r="A29" s="17" t="s">
        <v>407</v>
      </c>
      <c r="B29" s="28" t="s">
        <v>408</v>
      </c>
    </row>
    <row r="30" customFormat="false" ht="13.5" hidden="false" customHeight="false" outlineLevel="0" collapsed="false">
      <c r="A30" s="19" t="s">
        <v>409</v>
      </c>
      <c r="B30" s="29" t="s">
        <v>410</v>
      </c>
    </row>
    <row r="31" customFormat="false" ht="12.75" hidden="false" customHeight="false" outlineLevel="0" collapsed="false">
      <c r="A31" s="16" t="s">
        <v>411</v>
      </c>
      <c r="B31" s="16"/>
    </row>
    <row r="32" customFormat="false" ht="13.5" hidden="false" customHeight="false" outlineLevel="0" collapsed="false">
      <c r="A32" s="17" t="s">
        <v>412</v>
      </c>
      <c r="B32" s="28" t="n">
        <v>311</v>
      </c>
    </row>
    <row r="33" customFormat="false" ht="12.75" hidden="false" customHeight="false" outlineLevel="0" collapsed="false">
      <c r="A33" s="16" t="s">
        <v>413</v>
      </c>
      <c r="B33" s="16"/>
    </row>
    <row r="34" customFormat="false" ht="12.75" hidden="false" customHeight="false" outlineLevel="0" collapsed="false">
      <c r="A34" s="17" t="s">
        <v>414</v>
      </c>
      <c r="B34" s="28" t="n">
        <v>0.01</v>
      </c>
    </row>
    <row r="35" customFormat="false" ht="12.75" hidden="false" customHeight="false" outlineLevel="0" collapsed="false">
      <c r="A35" s="17" t="s">
        <v>33</v>
      </c>
      <c r="B35" s="28" t="n">
        <v>2</v>
      </c>
    </row>
    <row r="36" customFormat="false" ht="12.75" hidden="false" customHeight="false" outlineLevel="0" collapsed="false">
      <c r="A36" s="17" t="s">
        <v>415</v>
      </c>
      <c r="B36" s="28" t="n">
        <v>3</v>
      </c>
    </row>
    <row r="37" customFormat="false" ht="12.75" hidden="false" customHeight="false" outlineLevel="0" collapsed="false">
      <c r="A37" s="17" t="s">
        <v>416</v>
      </c>
      <c r="B37" s="28" t="n">
        <v>13</v>
      </c>
    </row>
    <row r="38" customFormat="false" ht="12.75" hidden="false" customHeight="false" outlineLevel="0" collapsed="false">
      <c r="A38" s="17" t="s">
        <v>417</v>
      </c>
      <c r="B38" s="28" t="n">
        <v>4</v>
      </c>
    </row>
    <row r="39" customFormat="false" ht="12.75" hidden="false" customHeight="false" outlineLevel="0" collapsed="false">
      <c r="A39" s="17" t="s">
        <v>418</v>
      </c>
      <c r="B39" s="28" t="n">
        <v>1.5</v>
      </c>
    </row>
    <row r="40" customFormat="false" ht="12.75" hidden="false" customHeight="false" outlineLevel="0" collapsed="false">
      <c r="A40" s="17" t="s">
        <v>419</v>
      </c>
      <c r="B40" s="28" t="n">
        <v>0.2</v>
      </c>
    </row>
    <row r="41" customFormat="false" ht="12.75" hidden="false" customHeight="false" outlineLevel="0" collapsed="false">
      <c r="A41" s="17" t="s">
        <v>420</v>
      </c>
      <c r="B41" s="28" t="n">
        <v>2</v>
      </c>
    </row>
    <row r="42" customFormat="false" ht="12.75" hidden="false" customHeight="false" outlineLevel="0" collapsed="false">
      <c r="A42" s="17" t="s">
        <v>421</v>
      </c>
      <c r="B42" s="28" t="n">
        <v>24</v>
      </c>
    </row>
    <row r="43" customFormat="false" ht="13.5" hidden="false" customHeight="false" outlineLevel="0" collapsed="false">
      <c r="A43" s="19" t="s">
        <v>422</v>
      </c>
      <c r="B43" s="29" t="n">
        <v>23</v>
      </c>
    </row>
    <row r="44" customFormat="false" ht="13.5" hidden="false" customHeight="false" outlineLevel="0" collapsed="false">
      <c r="A44" s="16" t="s">
        <v>423</v>
      </c>
      <c r="B44" s="16"/>
    </row>
    <row r="45" customFormat="false" ht="13.5" hidden="false" customHeight="false" outlineLevel="0" collapsed="false">
      <c r="A45" s="19" t="s">
        <v>424</v>
      </c>
      <c r="B45" s="30" t="s">
        <v>425</v>
      </c>
      <c r="C45" s="30"/>
      <c r="D45" s="30"/>
    </row>
    <row r="47" customFormat="false" ht="12.75" hidden="false" customHeight="false" outlineLevel="0" collapsed="false">
      <c r="A47" s="0" t="s">
        <v>426</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2-08-01T16:46:31Z</dcterms:modified>
  <cp:revision>0</cp:revision>
  <dc:subject/>
  <dc:title/>
</cp:coreProperties>
</file>