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4"/>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3</definedName>
    <definedName function="false" hidden="false" localSheetId="0" name="Input_257" vbProcedure="false">Input!$A$1:$Y$1100</definedName>
    <definedName function="false" hidden="false" localSheetId="0" name="Input_258" vbProcedure="false">Input!$A$1:$Y$1315</definedName>
    <definedName function="false" hidden="false" localSheetId="0" name="Input_259" vbProcedure="false">Input!$A$1:$Y$1632</definedName>
    <definedName function="false" hidden="false" localSheetId="0" name="Input_26" vbProcedure="false">Input!$A$1:$AC$156</definedName>
    <definedName function="false" hidden="false" localSheetId="0" name="Input_260" vbProcedure="false">Input!$A$1:$Y$1646</definedName>
    <definedName function="false" hidden="false" localSheetId="0" name="Input_261" vbProcedure="false">Input!$A$1:$Y$1505</definedName>
    <definedName function="false" hidden="false" localSheetId="0" name="Input_262" vbProcedure="false">Input!$A$1:$Y$2068</definedName>
    <definedName function="false" hidden="false" localSheetId="0" name="Input_263" vbProcedure="false">Input!$A$1:$Y$1530</definedName>
    <definedName function="false" hidden="false" localSheetId="0" name="Input_264" vbProcedure="false">Input!$A$1:$Y$1473</definedName>
    <definedName function="false" hidden="false" localSheetId="0" name="Input_265" vbProcedure="false">Input!$A$1:$Y$1064</definedName>
    <definedName function="false" hidden="false" localSheetId="0" name="Input_266" vbProcedure="false">Input!$A$1:$Y$1927</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27">
  <si>
    <t xml:space="preserve">*</t>
  </si>
  <si>
    <t xml:space="preserve">Sea-Bird</t>
  </si>
  <si>
    <t xml:space="preserve">SBE</t>
  </si>
  <si>
    <t xml:space="preserve">Data</t>
  </si>
  <si>
    <t xml:space="preserve">File:</t>
  </si>
  <si>
    <t xml:space="preserve">FileName</t>
  </si>
  <si>
    <t xml:space="preserve">=</t>
  </si>
  <si>
    <t xml:space="preserve">D:\CTD</t>
  </si>
  <si>
    <t xml:space="preserve">Data\Sampler\2022\Week</t>
  </si>
  <si>
    <t xml:space="preserve">31\SNw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Aug</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ongitude:</t>
  </si>
  <si>
    <t xml:space="preserve">[deg]</t>
  </si>
  <si>
    <t xml:space="preserve">lat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41,</t>
  </si>
  <si>
    <t xml:space="preserve">1.428,</t>
  </si>
  <si>
    <t xml:space="preserve">20.2115,</t>
  </si>
  <si>
    <t xml:space="preserve">20.2121,</t>
  </si>
  <si>
    <t xml:space="preserve">4.182356,</t>
  </si>
  <si>
    <t xml:space="preserve">4.238174,</t>
  </si>
  <si>
    <t xml:space="preserve">29.8746,</t>
  </si>
  <si>
    <t xml:space="preserve">30.3197,</t>
  </si>
  <si>
    <t xml:space="preserve">8.075,</t>
  </si>
  <si>
    <t xml:space="preserve">4.88783,</t>
  </si>
  <si>
    <t xml:space="preserve">64.60146,</t>
  </si>
  <si>
    <t xml:space="preserve">0,</t>
  </si>
  <si>
    <t xml:space="preserve">4.40560,</t>
  </si>
  <si>
    <t xml:space="preserve">52.25946,</t>
  </si>
  <si>
    <t xml:space="preserve">0.00000,</t>
  </si>
  <si>
    <t xml:space="preserve">0.0000,</t>
  </si>
  <si>
    <t xml:space="preserve">3.3687e-02,</t>
  </si>
  <si>
    <t xml:space="preserve">2.2235e+03,</t>
  </si>
  <si>
    <t xml:space="preserve">7.5563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2116&lt;/SerialNumber&gt;</t>
  </si>
  <si>
    <t xml:space="preserve">&lt;CalibrationDate&gt;30-Nov-21&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11802467e-003&lt;/G&gt;</t>
  </si>
  <si>
    <t xml:space="preserve">&lt;H&gt;6.26947173e-004&lt;/H&gt;</t>
  </si>
  <si>
    <t xml:space="preserve">&lt;I&gt;2.09606181e-005&lt;/I&gt;</t>
  </si>
  <si>
    <t xml:space="preserve">&lt;J&gt;2.19531945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268&lt;/SerialNumber&gt;</t>
  </si>
  <si>
    <t xml:space="preserve">&lt;CalibrationDate&gt;07-Dec-21&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335922e+001&lt;/G&gt;</t>
  </si>
  <si>
    <t xml:space="preserve">&lt;H&gt;1.33637565e+000&lt;/H&gt;</t>
  </si>
  <si>
    <t xml:space="preserve">&lt;I&gt;1.19528650e-005&lt;/I&gt;</t>
  </si>
  <si>
    <t xml:space="preserve">&lt;J&gt;5.77759695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849&lt;/SerialNumber&gt;</t>
  </si>
  <si>
    <t xml:space="preserve">&lt;CalibrationDate&gt;01-08-2022&lt;/CalibrationDate&gt;</t>
  </si>
  <si>
    <t xml:space="preserve">&lt;Slope&gt;4.7077&lt;/Slope&gt;</t>
  </si>
  <si>
    <t xml:space="preserve">&lt;Offset&gt;2.4989&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3:59:35,</t>
  </si>
  <si>
    <t xml:space="preserve">7.22.2</t>
  </si>
  <si>
    <t xml:space="preserve">[datcnv_vars</t>
  </si>
  <si>
    <t xml:space="preserve">23]</t>
  </si>
  <si>
    <t xml:space="preserve">datcnv_in</t>
  </si>
  <si>
    <t xml:space="preserve">31\SNw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566213004969"/>
          <c:y val="0.027400751927611"/>
        </c:manualLayout>
      </c:layout>
      <c:overlay val="0"/>
      <c:spPr>
        <a:noFill/>
        <a:ln w="0">
          <a:noFill/>
        </a:ln>
      </c:spPr>
    </c:title>
    <c:autoTitleDeleted val="0"/>
    <c:plotArea>
      <c:layout>
        <c:manualLayout>
          <c:xMode val="edge"/>
          <c:yMode val="edge"/>
          <c:x val="0.0465327284510693"/>
          <c:y val="0.0844325495443828"/>
          <c:w val="0.762454093756751"/>
          <c:h val="0.89402918498693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92</c:v>
                </c:pt>
                <c:pt idx="1">
                  <c:v>1.819</c:v>
                </c:pt>
                <c:pt idx="2">
                  <c:v>1.828</c:v>
                </c:pt>
                <c:pt idx="3">
                  <c:v>1.819</c:v>
                </c:pt>
                <c:pt idx="4">
                  <c:v>1.828</c:v>
                </c:pt>
                <c:pt idx="5">
                  <c:v>1.838</c:v>
                </c:pt>
                <c:pt idx="6">
                  <c:v>1.847</c:v>
                </c:pt>
                <c:pt idx="7">
                  <c:v>1.838</c:v>
                </c:pt>
                <c:pt idx="8">
                  <c:v>1.847</c:v>
                </c:pt>
                <c:pt idx="9">
                  <c:v>1.851</c:v>
                </c:pt>
                <c:pt idx="10">
                  <c:v>1.838</c:v>
                </c:pt>
                <c:pt idx="11">
                  <c:v>1.847</c:v>
                </c:pt>
                <c:pt idx="12">
                  <c:v>1.712</c:v>
                </c:pt>
                <c:pt idx="13">
                  <c:v>1.721</c:v>
                </c:pt>
                <c:pt idx="14">
                  <c:v>1.703</c:v>
                </c:pt>
                <c:pt idx="15">
                  <c:v>1.703</c:v>
                </c:pt>
                <c:pt idx="16">
                  <c:v>1.703</c:v>
                </c:pt>
                <c:pt idx="17">
                  <c:v>1.686</c:v>
                </c:pt>
                <c:pt idx="18">
                  <c:v>2.118</c:v>
                </c:pt>
                <c:pt idx="19">
                  <c:v>2.156</c:v>
                </c:pt>
                <c:pt idx="20">
                  <c:v>2.186</c:v>
                </c:pt>
                <c:pt idx="21">
                  <c:v>2.223</c:v>
                </c:pt>
                <c:pt idx="22">
                  <c:v>2.263</c:v>
                </c:pt>
                <c:pt idx="23">
                  <c:v>2.291</c:v>
                </c:pt>
                <c:pt idx="24">
                  <c:v>2.311</c:v>
                </c:pt>
                <c:pt idx="25">
                  <c:v>2.369</c:v>
                </c:pt>
                <c:pt idx="26">
                  <c:v>2.389</c:v>
                </c:pt>
                <c:pt idx="27">
                  <c:v>2.418</c:v>
                </c:pt>
                <c:pt idx="28">
                  <c:v>2.457</c:v>
                </c:pt>
                <c:pt idx="29">
                  <c:v>2.494</c:v>
                </c:pt>
                <c:pt idx="30">
                  <c:v>2.514</c:v>
                </c:pt>
                <c:pt idx="31">
                  <c:v>2.562</c:v>
                </c:pt>
                <c:pt idx="32">
                  <c:v>2.592</c:v>
                </c:pt>
                <c:pt idx="33">
                  <c:v>2.621</c:v>
                </c:pt>
                <c:pt idx="34">
                  <c:v>2.66</c:v>
                </c:pt>
                <c:pt idx="35">
                  <c:v>2.688</c:v>
                </c:pt>
                <c:pt idx="36">
                  <c:v>2.717</c:v>
                </c:pt>
                <c:pt idx="37">
                  <c:v>2.756</c:v>
                </c:pt>
                <c:pt idx="38">
                  <c:v>2.785</c:v>
                </c:pt>
                <c:pt idx="39">
                  <c:v>2.824</c:v>
                </c:pt>
                <c:pt idx="40">
                  <c:v>2.843</c:v>
                </c:pt>
                <c:pt idx="41">
                  <c:v>2.872</c:v>
                </c:pt>
                <c:pt idx="42">
                  <c:v>2.911</c:v>
                </c:pt>
                <c:pt idx="43">
                  <c:v>2.929</c:v>
                </c:pt>
                <c:pt idx="44">
                  <c:v>2.968</c:v>
                </c:pt>
                <c:pt idx="45">
                  <c:v>2.988</c:v>
                </c:pt>
                <c:pt idx="46">
                  <c:v>3.027</c:v>
                </c:pt>
                <c:pt idx="47">
                  <c:v>3.045</c:v>
                </c:pt>
                <c:pt idx="48">
                  <c:v>3.084</c:v>
                </c:pt>
                <c:pt idx="49">
                  <c:v>3.104</c:v>
                </c:pt>
                <c:pt idx="50">
                  <c:v>3.123</c:v>
                </c:pt>
                <c:pt idx="51">
                  <c:v>3.152</c:v>
                </c:pt>
                <c:pt idx="52">
                  <c:v>3.181</c:v>
                </c:pt>
                <c:pt idx="53">
                  <c:v>3.2</c:v>
                </c:pt>
                <c:pt idx="54">
                  <c:v>3.23</c:v>
                </c:pt>
                <c:pt idx="55">
                  <c:v>3.239</c:v>
                </c:pt>
                <c:pt idx="56">
                  <c:v>3.268</c:v>
                </c:pt>
                <c:pt idx="57">
                  <c:v>3.293</c:v>
                </c:pt>
                <c:pt idx="58">
                  <c:v>3.307</c:v>
                </c:pt>
                <c:pt idx="59">
                  <c:v>3.316</c:v>
                </c:pt>
                <c:pt idx="60">
                  <c:v>3.346</c:v>
                </c:pt>
                <c:pt idx="61">
                  <c:v>3.364</c:v>
                </c:pt>
                <c:pt idx="62">
                  <c:v>3.375</c:v>
                </c:pt>
                <c:pt idx="63">
                  <c:v>3.394</c:v>
                </c:pt>
                <c:pt idx="64">
                  <c:v>3.423</c:v>
                </c:pt>
                <c:pt idx="65">
                  <c:v>3.423</c:v>
                </c:pt>
                <c:pt idx="66">
                  <c:v>3.432</c:v>
                </c:pt>
                <c:pt idx="67">
                  <c:v>3.462</c:v>
                </c:pt>
                <c:pt idx="68">
                  <c:v>3.467</c:v>
                </c:pt>
                <c:pt idx="69">
                  <c:v>3.471</c:v>
                </c:pt>
                <c:pt idx="70">
                  <c:v>3.491</c:v>
                </c:pt>
                <c:pt idx="71">
                  <c:v>3.51</c:v>
                </c:pt>
                <c:pt idx="72">
                  <c:v>3.5</c:v>
                </c:pt>
                <c:pt idx="73">
                  <c:v>3.53</c:v>
                </c:pt>
                <c:pt idx="74">
                  <c:v>3.53</c:v>
                </c:pt>
                <c:pt idx="75">
                  <c:v>3.53</c:v>
                </c:pt>
                <c:pt idx="76">
                  <c:v>3.558</c:v>
                </c:pt>
                <c:pt idx="77">
                  <c:v>3.553</c:v>
                </c:pt>
                <c:pt idx="78">
                  <c:v>3.558</c:v>
                </c:pt>
                <c:pt idx="79">
                  <c:v>3.578</c:v>
                </c:pt>
                <c:pt idx="80">
                  <c:v>3.567</c:v>
                </c:pt>
                <c:pt idx="81">
                  <c:v>3.578</c:v>
                </c:pt>
                <c:pt idx="82">
                  <c:v>3.597</c:v>
                </c:pt>
                <c:pt idx="83">
                  <c:v>3.578</c:v>
                </c:pt>
                <c:pt idx="84">
                  <c:v>3.606</c:v>
                </c:pt>
                <c:pt idx="85">
                  <c:v>3.587</c:v>
                </c:pt>
                <c:pt idx="86">
                  <c:v>3.603</c:v>
                </c:pt>
                <c:pt idx="87">
                  <c:v>3.617</c:v>
                </c:pt>
                <c:pt idx="88">
                  <c:v>3.597</c:v>
                </c:pt>
                <c:pt idx="89">
                  <c:v>3.617</c:v>
                </c:pt>
                <c:pt idx="90">
                  <c:v>3.617</c:v>
                </c:pt>
                <c:pt idx="91">
                  <c:v>3.606</c:v>
                </c:pt>
                <c:pt idx="92">
                  <c:v>3.626</c:v>
                </c:pt>
                <c:pt idx="93">
                  <c:v>3.617</c:v>
                </c:pt>
                <c:pt idx="94">
                  <c:v>3.621</c:v>
                </c:pt>
                <c:pt idx="95">
                  <c:v>3.635</c:v>
                </c:pt>
                <c:pt idx="96">
                  <c:v>3.626</c:v>
                </c:pt>
                <c:pt idx="97">
                  <c:v>3.635</c:v>
                </c:pt>
                <c:pt idx="98">
                  <c:v>3.635</c:v>
                </c:pt>
                <c:pt idx="99">
                  <c:v>3.635</c:v>
                </c:pt>
                <c:pt idx="100">
                  <c:v>3.646</c:v>
                </c:pt>
                <c:pt idx="101">
                  <c:v>3.646</c:v>
                </c:pt>
                <c:pt idx="102">
                  <c:v>3.651</c:v>
                </c:pt>
                <c:pt idx="103">
                  <c:v>3.646</c:v>
                </c:pt>
                <c:pt idx="104">
                  <c:v>3.665</c:v>
                </c:pt>
                <c:pt idx="105">
                  <c:v>3.655</c:v>
                </c:pt>
                <c:pt idx="106">
                  <c:v>3.665</c:v>
                </c:pt>
                <c:pt idx="107">
                  <c:v>3.674</c:v>
                </c:pt>
                <c:pt idx="108">
                  <c:v>3.674</c:v>
                </c:pt>
                <c:pt idx="109">
                  <c:v>3.685</c:v>
                </c:pt>
                <c:pt idx="110">
                  <c:v>3.679</c:v>
                </c:pt>
                <c:pt idx="111">
                  <c:v>3.694</c:v>
                </c:pt>
                <c:pt idx="112">
                  <c:v>3.694</c:v>
                </c:pt>
                <c:pt idx="113">
                  <c:v>3.713</c:v>
                </c:pt>
                <c:pt idx="114">
                  <c:v>3.703</c:v>
                </c:pt>
                <c:pt idx="115">
                  <c:v>3.722</c:v>
                </c:pt>
                <c:pt idx="116">
                  <c:v>3.722</c:v>
                </c:pt>
                <c:pt idx="117">
                  <c:v>3.742</c:v>
                </c:pt>
                <c:pt idx="118">
                  <c:v>3.737</c:v>
                </c:pt>
                <c:pt idx="119">
                  <c:v>3.751</c:v>
                </c:pt>
                <c:pt idx="120">
                  <c:v>3.771</c:v>
                </c:pt>
                <c:pt idx="121">
                  <c:v>3.761</c:v>
                </c:pt>
                <c:pt idx="122">
                  <c:v>3.781</c:v>
                </c:pt>
                <c:pt idx="123">
                  <c:v>3.79</c:v>
                </c:pt>
                <c:pt idx="124">
                  <c:v>3.801</c:v>
                </c:pt>
                <c:pt idx="125">
                  <c:v>3.804</c:v>
                </c:pt>
                <c:pt idx="126">
                  <c:v>3.838</c:v>
                </c:pt>
                <c:pt idx="127">
                  <c:v>3.829</c:v>
                </c:pt>
                <c:pt idx="128">
                  <c:v>3.849</c:v>
                </c:pt>
                <c:pt idx="129">
                  <c:v>3.868</c:v>
                </c:pt>
                <c:pt idx="130">
                  <c:v>3.868</c:v>
                </c:pt>
                <c:pt idx="131">
                  <c:v>3.886</c:v>
                </c:pt>
                <c:pt idx="132">
                  <c:v>3.902</c:v>
                </c:pt>
                <c:pt idx="133">
                  <c:v>3.926</c:v>
                </c:pt>
                <c:pt idx="134">
                  <c:v>3.926</c:v>
                </c:pt>
                <c:pt idx="135">
                  <c:v>3.945</c:v>
                </c:pt>
                <c:pt idx="136">
                  <c:v>3.974</c:v>
                </c:pt>
                <c:pt idx="137">
                  <c:v>3.965</c:v>
                </c:pt>
                <c:pt idx="138">
                  <c:v>3.998</c:v>
                </c:pt>
                <c:pt idx="139">
                  <c:v>4.013</c:v>
                </c:pt>
                <c:pt idx="140">
                  <c:v>4.041</c:v>
                </c:pt>
                <c:pt idx="141">
                  <c:v>4.041</c:v>
                </c:pt>
                <c:pt idx="142">
                  <c:v>4.081</c:v>
                </c:pt>
                <c:pt idx="143">
                  <c:v>4.09</c:v>
                </c:pt>
                <c:pt idx="144">
                  <c:v>4.104</c:v>
                </c:pt>
                <c:pt idx="145">
                  <c:v>4.129</c:v>
                </c:pt>
                <c:pt idx="146">
                  <c:v>4.139</c:v>
                </c:pt>
                <c:pt idx="147">
                  <c:v>4.168</c:v>
                </c:pt>
                <c:pt idx="148">
                  <c:v>4.187</c:v>
                </c:pt>
                <c:pt idx="149">
                  <c:v>4.191</c:v>
                </c:pt>
                <c:pt idx="150">
                  <c:v>4.235</c:v>
                </c:pt>
                <c:pt idx="151">
                  <c:v>4.235</c:v>
                </c:pt>
                <c:pt idx="152">
                  <c:v>4.255</c:v>
                </c:pt>
                <c:pt idx="153">
                  <c:v>4.284</c:v>
                </c:pt>
                <c:pt idx="154">
                  <c:v>4.298</c:v>
                </c:pt>
                <c:pt idx="155">
                  <c:v>4.312</c:v>
                </c:pt>
                <c:pt idx="156">
                  <c:v>4.341</c:v>
                </c:pt>
                <c:pt idx="157">
                  <c:v>4.351</c:v>
                </c:pt>
                <c:pt idx="158">
                  <c:v>4.38</c:v>
                </c:pt>
                <c:pt idx="159">
                  <c:v>4.385</c:v>
                </c:pt>
                <c:pt idx="160">
                  <c:v>4.419</c:v>
                </c:pt>
                <c:pt idx="161">
                  <c:v>4.439</c:v>
                </c:pt>
                <c:pt idx="162">
                  <c:v>4.439</c:v>
                </c:pt>
                <c:pt idx="163">
                  <c:v>4.471</c:v>
                </c:pt>
                <c:pt idx="164">
                  <c:v>4.496</c:v>
                </c:pt>
                <c:pt idx="165">
                  <c:v>4.496</c:v>
                </c:pt>
                <c:pt idx="166">
                  <c:v>4.526</c:v>
                </c:pt>
                <c:pt idx="167">
                  <c:v>4.544</c:v>
                </c:pt>
                <c:pt idx="168">
                  <c:v>4.569</c:v>
                </c:pt>
                <c:pt idx="169">
                  <c:v>4.574</c:v>
                </c:pt>
                <c:pt idx="170">
                  <c:v>4.603</c:v>
                </c:pt>
                <c:pt idx="171">
                  <c:v>4.612</c:v>
                </c:pt>
                <c:pt idx="172">
                  <c:v>4.637</c:v>
                </c:pt>
                <c:pt idx="173">
                  <c:v>4.651</c:v>
                </c:pt>
                <c:pt idx="174">
                  <c:v>4.671</c:v>
                </c:pt>
                <c:pt idx="175">
                  <c:v>4.68</c:v>
                </c:pt>
                <c:pt idx="176">
                  <c:v>4.703</c:v>
                </c:pt>
                <c:pt idx="177">
                  <c:v>4.719</c:v>
                </c:pt>
                <c:pt idx="178">
                  <c:v>4.738</c:v>
                </c:pt>
                <c:pt idx="179">
                  <c:v>4.758</c:v>
                </c:pt>
                <c:pt idx="180">
                  <c:v>4.762</c:v>
                </c:pt>
                <c:pt idx="181">
                  <c:v>4.777</c:v>
                </c:pt>
                <c:pt idx="182">
                  <c:v>4.806</c:v>
                </c:pt>
                <c:pt idx="183">
                  <c:v>4.82</c:v>
                </c:pt>
                <c:pt idx="184">
                  <c:v>4.835</c:v>
                </c:pt>
                <c:pt idx="185">
                  <c:v>4.854</c:v>
                </c:pt>
                <c:pt idx="186">
                  <c:v>4.854</c:v>
                </c:pt>
                <c:pt idx="187">
                  <c:v>4.878</c:v>
                </c:pt>
                <c:pt idx="188">
                  <c:v>4.883</c:v>
                </c:pt>
                <c:pt idx="189">
                  <c:v>4.902</c:v>
                </c:pt>
                <c:pt idx="190">
                  <c:v>4.922</c:v>
                </c:pt>
                <c:pt idx="191">
                  <c:v>4.945</c:v>
                </c:pt>
                <c:pt idx="192">
                  <c:v>4.951</c:v>
                </c:pt>
                <c:pt idx="193">
                  <c:v>4.97</c:v>
                </c:pt>
                <c:pt idx="194">
                  <c:v>4.974</c:v>
                </c:pt>
                <c:pt idx="195">
                  <c:v>4.99</c:v>
                </c:pt>
                <c:pt idx="196">
                  <c:v>5.009</c:v>
                </c:pt>
                <c:pt idx="197">
                  <c:v>4.999</c:v>
                </c:pt>
                <c:pt idx="198">
                  <c:v>5.042</c:v>
                </c:pt>
                <c:pt idx="199">
                  <c:v>5.048</c:v>
                </c:pt>
                <c:pt idx="200">
                  <c:v>5.057</c:v>
                </c:pt>
                <c:pt idx="201">
                  <c:v>5.061</c:v>
                </c:pt>
                <c:pt idx="202">
                  <c:v>5.086</c:v>
                </c:pt>
                <c:pt idx="203">
                  <c:v>5.086</c:v>
                </c:pt>
                <c:pt idx="204">
                  <c:v>5.109</c:v>
                </c:pt>
                <c:pt idx="205">
                  <c:v>5.116</c:v>
                </c:pt>
                <c:pt idx="206">
                  <c:v>5.125</c:v>
                </c:pt>
                <c:pt idx="207">
                  <c:v>5.129</c:v>
                </c:pt>
                <c:pt idx="208">
                  <c:v>5.154</c:v>
                </c:pt>
                <c:pt idx="209">
                  <c:v>5.154</c:v>
                </c:pt>
                <c:pt idx="210">
                  <c:v>5.164</c:v>
                </c:pt>
                <c:pt idx="211">
                  <c:v>5.177</c:v>
                </c:pt>
                <c:pt idx="212">
                  <c:v>5.193</c:v>
                </c:pt>
                <c:pt idx="213">
                  <c:v>5.202</c:v>
                </c:pt>
                <c:pt idx="214">
                  <c:v>5.206</c:v>
                </c:pt>
                <c:pt idx="215">
                  <c:v>5.212</c:v>
                </c:pt>
                <c:pt idx="216">
                  <c:v>5.232</c:v>
                </c:pt>
                <c:pt idx="217">
                  <c:v>5.236</c:v>
                </c:pt>
                <c:pt idx="218">
                  <c:v>5.241</c:v>
                </c:pt>
                <c:pt idx="219">
                  <c:v>5.261</c:v>
                </c:pt>
                <c:pt idx="220">
                  <c:v>5.264</c:v>
                </c:pt>
                <c:pt idx="221">
                  <c:v>5.27</c:v>
                </c:pt>
                <c:pt idx="222">
                  <c:v>5.289</c:v>
                </c:pt>
                <c:pt idx="223">
                  <c:v>5.284</c:v>
                </c:pt>
                <c:pt idx="224">
                  <c:v>5.289</c:v>
                </c:pt>
                <c:pt idx="225">
                  <c:v>5.309</c:v>
                </c:pt>
                <c:pt idx="226">
                  <c:v>5.313</c:v>
                </c:pt>
                <c:pt idx="227">
                  <c:v>5.319</c:v>
                </c:pt>
                <c:pt idx="228">
                  <c:v>5.328</c:v>
                </c:pt>
                <c:pt idx="229">
                  <c:v>5.341</c:v>
                </c:pt>
                <c:pt idx="230">
                  <c:v>5.337</c:v>
                </c:pt>
                <c:pt idx="231">
                  <c:v>5.348</c:v>
                </c:pt>
                <c:pt idx="232">
                  <c:v>5.361</c:v>
                </c:pt>
                <c:pt idx="233">
                  <c:v>5.367</c:v>
                </c:pt>
                <c:pt idx="234">
                  <c:v>5.376</c:v>
                </c:pt>
                <c:pt idx="235">
                  <c:v>5.38</c:v>
                </c:pt>
                <c:pt idx="236">
                  <c:v>5.387</c:v>
                </c:pt>
                <c:pt idx="237">
                  <c:v>5.405</c:v>
                </c:pt>
                <c:pt idx="238">
                  <c:v>5.389</c:v>
                </c:pt>
                <c:pt idx="239">
                  <c:v>5.425</c:v>
                </c:pt>
                <c:pt idx="240">
                  <c:v>5.416</c:v>
                </c:pt>
                <c:pt idx="241">
                  <c:v>5.429</c:v>
                </c:pt>
                <c:pt idx="242">
                  <c:v>5.444</c:v>
                </c:pt>
                <c:pt idx="243">
                  <c:v>5.435</c:v>
                </c:pt>
                <c:pt idx="244">
                  <c:v>5.468</c:v>
                </c:pt>
                <c:pt idx="245">
                  <c:v>5.464</c:v>
                </c:pt>
                <c:pt idx="246">
                  <c:v>5.473</c:v>
                </c:pt>
                <c:pt idx="247">
                  <c:v>5.468</c:v>
                </c:pt>
                <c:pt idx="248">
                  <c:v>5.503</c:v>
                </c:pt>
                <c:pt idx="249">
                  <c:v>5.505</c:v>
                </c:pt>
                <c:pt idx="250">
                  <c:v>5.512</c:v>
                </c:pt>
                <c:pt idx="251">
                  <c:v>5.512</c:v>
                </c:pt>
                <c:pt idx="252">
                  <c:v>5.535</c:v>
                </c:pt>
                <c:pt idx="253">
                  <c:v>5.541</c:v>
                </c:pt>
                <c:pt idx="254">
                  <c:v>5.56</c:v>
                </c:pt>
                <c:pt idx="255">
                  <c:v>5.564</c:v>
                </c:pt>
                <c:pt idx="256">
                  <c:v>5.58</c:v>
                </c:pt>
                <c:pt idx="257">
                  <c:v>5.59</c:v>
                </c:pt>
                <c:pt idx="258">
                  <c:v>5.603</c:v>
                </c:pt>
                <c:pt idx="259">
                  <c:v>5.608</c:v>
                </c:pt>
                <c:pt idx="260">
                  <c:v>5.632</c:v>
                </c:pt>
                <c:pt idx="261">
                  <c:v>5.638</c:v>
                </c:pt>
                <c:pt idx="262">
                  <c:v>5.658</c:v>
                </c:pt>
                <c:pt idx="263">
                  <c:v>5.671</c:v>
                </c:pt>
                <c:pt idx="264">
                  <c:v>5.676</c:v>
                </c:pt>
                <c:pt idx="265">
                  <c:v>5.696</c:v>
                </c:pt>
                <c:pt idx="266">
                  <c:v>5.719</c:v>
                </c:pt>
                <c:pt idx="267">
                  <c:v>5.726</c:v>
                </c:pt>
                <c:pt idx="268">
                  <c:v>5.748</c:v>
                </c:pt>
                <c:pt idx="269">
                  <c:v>5.754</c:v>
                </c:pt>
                <c:pt idx="270">
                  <c:v>5.783</c:v>
                </c:pt>
                <c:pt idx="271">
                  <c:v>5.787</c:v>
                </c:pt>
                <c:pt idx="272">
                  <c:v>5.812</c:v>
                </c:pt>
                <c:pt idx="273">
                  <c:v>5.815</c:v>
                </c:pt>
                <c:pt idx="274">
                  <c:v>5.841</c:v>
                </c:pt>
                <c:pt idx="275">
                  <c:v>5.861</c:v>
                </c:pt>
                <c:pt idx="276">
                  <c:v>5.874</c:v>
                </c:pt>
                <c:pt idx="277">
                  <c:v>5.89</c:v>
                </c:pt>
                <c:pt idx="278">
                  <c:v>5.912</c:v>
                </c:pt>
                <c:pt idx="279">
                  <c:v>5.938</c:v>
                </c:pt>
                <c:pt idx="280">
                  <c:v>5.947</c:v>
                </c:pt>
                <c:pt idx="281">
                  <c:v>5.96</c:v>
                </c:pt>
                <c:pt idx="282">
                  <c:v>5.977</c:v>
                </c:pt>
                <c:pt idx="283">
                  <c:v>6.008</c:v>
                </c:pt>
                <c:pt idx="284">
                  <c:v>6.025</c:v>
                </c:pt>
                <c:pt idx="285">
                  <c:v>6.034</c:v>
                </c:pt>
                <c:pt idx="286">
                  <c:v>6.058</c:v>
                </c:pt>
                <c:pt idx="287">
                  <c:v>6.082</c:v>
                </c:pt>
                <c:pt idx="288">
                  <c:v>6.095</c:v>
                </c:pt>
                <c:pt idx="289">
                  <c:v>6.112</c:v>
                </c:pt>
                <c:pt idx="290">
                  <c:v>6.135</c:v>
                </c:pt>
                <c:pt idx="291">
                  <c:v>6.15</c:v>
                </c:pt>
                <c:pt idx="292">
                  <c:v>6.161</c:v>
                </c:pt>
                <c:pt idx="293">
                  <c:v>6.193</c:v>
                </c:pt>
                <c:pt idx="294">
                  <c:v>6.209</c:v>
                </c:pt>
                <c:pt idx="295">
                  <c:v>6.231</c:v>
                </c:pt>
                <c:pt idx="296">
                  <c:v>6.237</c:v>
                </c:pt>
                <c:pt idx="297">
                  <c:v>6.27</c:v>
                </c:pt>
                <c:pt idx="298">
                  <c:v>6.267</c:v>
                </c:pt>
                <c:pt idx="299">
                  <c:v>6.29</c:v>
                </c:pt>
                <c:pt idx="300">
                  <c:v>6.316</c:v>
                </c:pt>
                <c:pt idx="301">
                  <c:v>6.318</c:v>
                </c:pt>
                <c:pt idx="302">
                  <c:v>6.353</c:v>
                </c:pt>
                <c:pt idx="303">
                  <c:v>6.364</c:v>
                </c:pt>
                <c:pt idx="304">
                  <c:v>6.377</c:v>
                </c:pt>
                <c:pt idx="305">
                  <c:v>6.392</c:v>
                </c:pt>
                <c:pt idx="306">
                  <c:v>6.415</c:v>
                </c:pt>
                <c:pt idx="307">
                  <c:v>6.412</c:v>
                </c:pt>
                <c:pt idx="308">
                  <c:v>6.445</c:v>
                </c:pt>
                <c:pt idx="309">
                  <c:v>6.451</c:v>
                </c:pt>
                <c:pt idx="310">
                  <c:v>6.463</c:v>
                </c:pt>
                <c:pt idx="311">
                  <c:v>6.48</c:v>
                </c:pt>
                <c:pt idx="312">
                  <c:v>6.493</c:v>
                </c:pt>
                <c:pt idx="313">
                  <c:v>6.519</c:v>
                </c:pt>
                <c:pt idx="314">
                  <c:v>6.512</c:v>
                </c:pt>
                <c:pt idx="315">
                  <c:v>6.538</c:v>
                </c:pt>
                <c:pt idx="316">
                  <c:v>6.55</c:v>
                </c:pt>
                <c:pt idx="317">
                  <c:v>6.567</c:v>
                </c:pt>
                <c:pt idx="318">
                  <c:v>6.561</c:v>
                </c:pt>
                <c:pt idx="319">
                  <c:v>6.587</c:v>
                </c:pt>
                <c:pt idx="320">
                  <c:v>6.589</c:v>
                </c:pt>
                <c:pt idx="321">
                  <c:v>6.615</c:v>
                </c:pt>
                <c:pt idx="322">
                  <c:v>6.609</c:v>
                </c:pt>
                <c:pt idx="323">
                  <c:v>6.635</c:v>
                </c:pt>
                <c:pt idx="324">
                  <c:v>6.628</c:v>
                </c:pt>
                <c:pt idx="325">
                  <c:v>6.654</c:v>
                </c:pt>
                <c:pt idx="326">
                  <c:v>6.647</c:v>
                </c:pt>
                <c:pt idx="327">
                  <c:v>6.663</c:v>
                </c:pt>
                <c:pt idx="328">
                  <c:v>6.676</c:v>
                </c:pt>
                <c:pt idx="329">
                  <c:v>6.683</c:v>
                </c:pt>
                <c:pt idx="330">
                  <c:v>6.686</c:v>
                </c:pt>
                <c:pt idx="331">
                  <c:v>6.703</c:v>
                </c:pt>
                <c:pt idx="332">
                  <c:v>6.714</c:v>
                </c:pt>
                <c:pt idx="333">
                  <c:v>6.712</c:v>
                </c:pt>
                <c:pt idx="334">
                  <c:v>6.725</c:v>
                </c:pt>
                <c:pt idx="335">
                  <c:v>6.722</c:v>
                </c:pt>
                <c:pt idx="336">
                  <c:v>6.744</c:v>
                </c:pt>
                <c:pt idx="337">
                  <c:v>6.742</c:v>
                </c:pt>
                <c:pt idx="338">
                  <c:v>6.753</c:v>
                </c:pt>
                <c:pt idx="339">
                  <c:v>6.77</c:v>
                </c:pt>
                <c:pt idx="340">
                  <c:v>6.779</c:v>
                </c:pt>
                <c:pt idx="341">
                  <c:v>6.895</c:v>
                </c:pt>
                <c:pt idx="342">
                  <c:v>6.915</c:v>
                </c:pt>
                <c:pt idx="343">
                  <c:v>6.937</c:v>
                </c:pt>
                <c:pt idx="344">
                  <c:v>6.934</c:v>
                </c:pt>
                <c:pt idx="345">
                  <c:v>6.957</c:v>
                </c:pt>
                <c:pt idx="346">
                  <c:v>6.954</c:v>
                </c:pt>
                <c:pt idx="347">
                  <c:v>6.966</c:v>
                </c:pt>
                <c:pt idx="348">
                  <c:v>6.983</c:v>
                </c:pt>
                <c:pt idx="349">
                  <c:v>6.996</c:v>
                </c:pt>
                <c:pt idx="350">
                  <c:v>7.013</c:v>
                </c:pt>
                <c:pt idx="351">
                  <c:v>7.015</c:v>
                </c:pt>
                <c:pt idx="352">
                  <c:v>7.031</c:v>
                </c:pt>
                <c:pt idx="353">
                  <c:v>7.044</c:v>
                </c:pt>
                <c:pt idx="354">
                  <c:v>7.053</c:v>
                </c:pt>
                <c:pt idx="355">
                  <c:v>7.07</c:v>
                </c:pt>
                <c:pt idx="356">
                  <c:v>7.092</c:v>
                </c:pt>
                <c:pt idx="357">
                  <c:v>7.089</c:v>
                </c:pt>
                <c:pt idx="358">
                  <c:v>7.112</c:v>
                </c:pt>
                <c:pt idx="359">
                  <c:v>7.128</c:v>
                </c:pt>
                <c:pt idx="360">
                  <c:v>7.131</c:v>
                </c:pt>
                <c:pt idx="361">
                  <c:v>7.157</c:v>
                </c:pt>
                <c:pt idx="362">
                  <c:v>7.169</c:v>
                </c:pt>
                <c:pt idx="363">
                  <c:v>7.188</c:v>
                </c:pt>
                <c:pt idx="364">
                  <c:v>7.196</c:v>
                </c:pt>
                <c:pt idx="365">
                  <c:v>7.208</c:v>
                </c:pt>
                <c:pt idx="366">
                  <c:v>7.225</c:v>
                </c:pt>
                <c:pt idx="367">
                  <c:v>7.247</c:v>
                </c:pt>
                <c:pt idx="368">
                  <c:v>7.264</c:v>
                </c:pt>
                <c:pt idx="369">
                  <c:v>7.256</c:v>
                </c:pt>
                <c:pt idx="370">
                  <c:v>7.295</c:v>
                </c:pt>
                <c:pt idx="371">
                  <c:v>7.312</c:v>
                </c:pt>
                <c:pt idx="372">
                  <c:v>7.324</c:v>
                </c:pt>
                <c:pt idx="373">
                  <c:v>7.341</c:v>
                </c:pt>
                <c:pt idx="374">
                  <c:v>7.343</c:v>
                </c:pt>
                <c:pt idx="375">
                  <c:v>7.383</c:v>
                </c:pt>
                <c:pt idx="376">
                  <c:v>7.389</c:v>
                </c:pt>
                <c:pt idx="377">
                  <c:v>7.411</c:v>
                </c:pt>
                <c:pt idx="378">
                  <c:v>7.428</c:v>
                </c:pt>
                <c:pt idx="379">
                  <c:v>7.431</c:v>
                </c:pt>
                <c:pt idx="380">
                  <c:v>7.459</c:v>
                </c:pt>
                <c:pt idx="381">
                  <c:v>7.487</c:v>
                </c:pt>
                <c:pt idx="382">
                  <c:v>7.498</c:v>
                </c:pt>
                <c:pt idx="383">
                  <c:v>7.506</c:v>
                </c:pt>
                <c:pt idx="384">
                  <c:v>7.527</c:v>
                </c:pt>
                <c:pt idx="385">
                  <c:v>7.536</c:v>
                </c:pt>
                <c:pt idx="386">
                  <c:v>7.574</c:v>
                </c:pt>
                <c:pt idx="387">
                  <c:v>7.575</c:v>
                </c:pt>
                <c:pt idx="388">
                  <c:v>7.592</c:v>
                </c:pt>
                <c:pt idx="389">
                  <c:v>7.604</c:v>
                </c:pt>
                <c:pt idx="390">
                  <c:v>7.634</c:v>
                </c:pt>
                <c:pt idx="391">
                  <c:v>7.642</c:v>
                </c:pt>
                <c:pt idx="392">
                  <c:v>7.672</c:v>
                </c:pt>
                <c:pt idx="393">
                  <c:v>7.66</c:v>
                </c:pt>
                <c:pt idx="394">
                  <c:v>7.702</c:v>
                </c:pt>
                <c:pt idx="395">
                  <c:v>7.721</c:v>
                </c:pt>
                <c:pt idx="396">
                  <c:v>7.719</c:v>
                </c:pt>
                <c:pt idx="397">
                  <c:v>7.75</c:v>
                </c:pt>
                <c:pt idx="398">
                  <c:v>7.759</c:v>
                </c:pt>
                <c:pt idx="399">
                  <c:v>7.767</c:v>
                </c:pt>
                <c:pt idx="400">
                  <c:v>7.789</c:v>
                </c:pt>
                <c:pt idx="401">
                  <c:v>7.798</c:v>
                </c:pt>
                <c:pt idx="402">
                  <c:v>7.826</c:v>
                </c:pt>
                <c:pt idx="403">
                  <c:v>7.827</c:v>
                </c:pt>
                <c:pt idx="404">
                  <c:v>7.846</c:v>
                </c:pt>
                <c:pt idx="405">
                  <c:v>7.854</c:v>
                </c:pt>
                <c:pt idx="406">
                  <c:v>7.866</c:v>
                </c:pt>
                <c:pt idx="407">
                  <c:v>7.883</c:v>
                </c:pt>
                <c:pt idx="408">
                  <c:v>7.905</c:v>
                </c:pt>
                <c:pt idx="409">
                  <c:v>7.905</c:v>
                </c:pt>
                <c:pt idx="410">
                  <c:v>7.931</c:v>
                </c:pt>
                <c:pt idx="411">
                  <c:v>7.943</c:v>
                </c:pt>
                <c:pt idx="412">
                  <c:v>7.943</c:v>
                </c:pt>
                <c:pt idx="413">
                  <c:v>7.951</c:v>
                </c:pt>
                <c:pt idx="414">
                  <c:v>7.973</c:v>
                </c:pt>
                <c:pt idx="415">
                  <c:v>7.982</c:v>
                </c:pt>
                <c:pt idx="416">
                  <c:v>8</c:v>
                </c:pt>
                <c:pt idx="417">
                  <c:v>8.011</c:v>
                </c:pt>
                <c:pt idx="418">
                  <c:v>8.011</c:v>
                </c:pt>
                <c:pt idx="419">
                  <c:v>8.018</c:v>
                </c:pt>
                <c:pt idx="420">
                  <c:v>8.03</c:v>
                </c:pt>
                <c:pt idx="421">
                  <c:v>8.05</c:v>
                </c:pt>
                <c:pt idx="422">
                  <c:v>8.057</c:v>
                </c:pt>
                <c:pt idx="423">
                  <c:v>8.059</c:v>
                </c:pt>
                <c:pt idx="424">
                  <c:v>8.069</c:v>
                </c:pt>
                <c:pt idx="425">
                  <c:v>8.086</c:v>
                </c:pt>
                <c:pt idx="426">
                  <c:v>8.098</c:v>
                </c:pt>
                <c:pt idx="427">
                  <c:v>8.098</c:v>
                </c:pt>
                <c:pt idx="428">
                  <c:v>8.098</c:v>
                </c:pt>
                <c:pt idx="429">
                  <c:v>8.116</c:v>
                </c:pt>
                <c:pt idx="430">
                  <c:v>8.117</c:v>
                </c:pt>
                <c:pt idx="431">
                  <c:v>8.126</c:v>
                </c:pt>
                <c:pt idx="432">
                  <c:v>8.145</c:v>
                </c:pt>
                <c:pt idx="433">
                  <c:v>8.146</c:v>
                </c:pt>
                <c:pt idx="434">
                  <c:v>8.156</c:v>
                </c:pt>
                <c:pt idx="435">
                  <c:v>8.154</c:v>
                </c:pt>
                <c:pt idx="436">
                  <c:v>8.176</c:v>
                </c:pt>
                <c:pt idx="437">
                  <c:v>8.176</c:v>
                </c:pt>
                <c:pt idx="438">
                  <c:v>8.173</c:v>
                </c:pt>
                <c:pt idx="439">
                  <c:v>8.185</c:v>
                </c:pt>
                <c:pt idx="440">
                  <c:v>8.214</c:v>
                </c:pt>
                <c:pt idx="441">
                  <c:v>8.193</c:v>
                </c:pt>
                <c:pt idx="442">
                  <c:v>8.214</c:v>
                </c:pt>
                <c:pt idx="443">
                  <c:v>8.224</c:v>
                </c:pt>
                <c:pt idx="444">
                  <c:v>8.224</c:v>
                </c:pt>
                <c:pt idx="445">
                  <c:v>8.241</c:v>
                </c:pt>
                <c:pt idx="446">
                  <c:v>8.244</c:v>
                </c:pt>
                <c:pt idx="447">
                  <c:v>8.253</c:v>
                </c:pt>
                <c:pt idx="448">
                  <c:v>8.252</c:v>
                </c:pt>
                <c:pt idx="449">
                  <c:v>8.272</c:v>
                </c:pt>
                <c:pt idx="450">
                  <c:v>8.272</c:v>
                </c:pt>
                <c:pt idx="451">
                  <c:v>8.289</c:v>
                </c:pt>
                <c:pt idx="452">
                  <c:v>8.292</c:v>
                </c:pt>
                <c:pt idx="453">
                  <c:v>8.292</c:v>
                </c:pt>
                <c:pt idx="454">
                  <c:v>8.312</c:v>
                </c:pt>
                <c:pt idx="455">
                  <c:v>8.319</c:v>
                </c:pt>
                <c:pt idx="456">
                  <c:v>8.33</c:v>
                </c:pt>
                <c:pt idx="457">
                  <c:v>8.349</c:v>
                </c:pt>
                <c:pt idx="458">
                  <c:v>8.339</c:v>
                </c:pt>
                <c:pt idx="459">
                  <c:v>8.369</c:v>
                </c:pt>
                <c:pt idx="460">
                  <c:v>8.369</c:v>
                </c:pt>
                <c:pt idx="461">
                  <c:v>8.369</c:v>
                </c:pt>
                <c:pt idx="462">
                  <c:v>8.407</c:v>
                </c:pt>
                <c:pt idx="463">
                  <c:v>8.398</c:v>
                </c:pt>
                <c:pt idx="464">
                  <c:v>8.408</c:v>
                </c:pt>
                <c:pt idx="465">
                  <c:v>8.425</c:v>
                </c:pt>
                <c:pt idx="466">
                  <c:v>8.427</c:v>
                </c:pt>
                <c:pt idx="467">
                  <c:v>8.447</c:v>
                </c:pt>
                <c:pt idx="468">
                  <c:v>8.456</c:v>
                </c:pt>
                <c:pt idx="469">
                  <c:v>8.474</c:v>
                </c:pt>
                <c:pt idx="470">
                  <c:v>8.485</c:v>
                </c:pt>
                <c:pt idx="471">
                  <c:v>8.485</c:v>
                </c:pt>
                <c:pt idx="472">
                  <c:v>8.512</c:v>
                </c:pt>
                <c:pt idx="473">
                  <c:v>8.515</c:v>
                </c:pt>
                <c:pt idx="474">
                  <c:v>8.524</c:v>
                </c:pt>
                <c:pt idx="475">
                  <c:v>8.553</c:v>
                </c:pt>
                <c:pt idx="476">
                  <c:v>8.551</c:v>
                </c:pt>
                <c:pt idx="477">
                  <c:v>8.572</c:v>
                </c:pt>
                <c:pt idx="478">
                  <c:v>8.592</c:v>
                </c:pt>
                <c:pt idx="479">
                  <c:v>8.592</c:v>
                </c:pt>
                <c:pt idx="480">
                  <c:v>8.61</c:v>
                </c:pt>
                <c:pt idx="481">
                  <c:v>8.62</c:v>
                </c:pt>
                <c:pt idx="482">
                  <c:v>8.64</c:v>
                </c:pt>
                <c:pt idx="483">
                  <c:v>8.649</c:v>
                </c:pt>
                <c:pt idx="484">
                  <c:v>8.658</c:v>
                </c:pt>
                <c:pt idx="485">
                  <c:v>8.688</c:v>
                </c:pt>
                <c:pt idx="486">
                  <c:v>8.699</c:v>
                </c:pt>
                <c:pt idx="487">
                  <c:v>8.708</c:v>
                </c:pt>
                <c:pt idx="488">
                  <c:v>8.715</c:v>
                </c:pt>
                <c:pt idx="489">
                  <c:v>8.747</c:v>
                </c:pt>
                <c:pt idx="490">
                  <c:v>8.747</c:v>
                </c:pt>
                <c:pt idx="491">
                  <c:v>8.766</c:v>
                </c:pt>
                <c:pt idx="492">
                  <c:v>8.783</c:v>
                </c:pt>
                <c:pt idx="493">
                  <c:v>8.785</c:v>
                </c:pt>
                <c:pt idx="494">
                  <c:v>8.814</c:v>
                </c:pt>
                <c:pt idx="495">
                  <c:v>8.824</c:v>
                </c:pt>
                <c:pt idx="496">
                  <c:v>8.834</c:v>
                </c:pt>
                <c:pt idx="497">
                  <c:v>8.852</c:v>
                </c:pt>
                <c:pt idx="498">
                  <c:v>8.872</c:v>
                </c:pt>
                <c:pt idx="499">
                  <c:v>8.872</c:v>
                </c:pt>
                <c:pt idx="500">
                  <c:v>8.902</c:v>
                </c:pt>
                <c:pt idx="501">
                  <c:v>8.92</c:v>
                </c:pt>
                <c:pt idx="502">
                  <c:v>8.92</c:v>
                </c:pt>
                <c:pt idx="503">
                  <c:v>8.94</c:v>
                </c:pt>
                <c:pt idx="504">
                  <c:v>8.97</c:v>
                </c:pt>
                <c:pt idx="505">
                  <c:v>8.97</c:v>
                </c:pt>
                <c:pt idx="506">
                  <c:v>8.977</c:v>
                </c:pt>
                <c:pt idx="507">
                  <c:v>9.007</c:v>
                </c:pt>
                <c:pt idx="508">
                  <c:v>9.018</c:v>
                </c:pt>
                <c:pt idx="509">
                  <c:v>9.018</c:v>
                </c:pt>
                <c:pt idx="510">
                  <c:v>9.046</c:v>
                </c:pt>
                <c:pt idx="511">
                  <c:v>9.074</c:v>
                </c:pt>
                <c:pt idx="512">
                  <c:v>9.066</c:v>
                </c:pt>
                <c:pt idx="513">
                  <c:v>9.086</c:v>
                </c:pt>
                <c:pt idx="514">
                  <c:v>9.105</c:v>
                </c:pt>
                <c:pt idx="515">
                  <c:v>9.114</c:v>
                </c:pt>
                <c:pt idx="516">
                  <c:v>9.132</c:v>
                </c:pt>
                <c:pt idx="517">
                  <c:v>9.153</c:v>
                </c:pt>
                <c:pt idx="518">
                  <c:v>9.153</c:v>
                </c:pt>
                <c:pt idx="519">
                  <c:v>9.173</c:v>
                </c:pt>
                <c:pt idx="520">
                  <c:v>9.201</c:v>
                </c:pt>
                <c:pt idx="521">
                  <c:v>9.191</c:v>
                </c:pt>
                <c:pt idx="522">
                  <c:v>9.221</c:v>
                </c:pt>
                <c:pt idx="523">
                  <c:v>9.23</c:v>
                </c:pt>
                <c:pt idx="524">
                  <c:v>9.241</c:v>
                </c:pt>
                <c:pt idx="525">
                  <c:v>9.269</c:v>
                </c:pt>
                <c:pt idx="526">
                  <c:v>9.259</c:v>
                </c:pt>
                <c:pt idx="527">
                  <c:v>9.287</c:v>
                </c:pt>
                <c:pt idx="528">
                  <c:v>9.308</c:v>
                </c:pt>
                <c:pt idx="529">
                  <c:v>9.308</c:v>
                </c:pt>
                <c:pt idx="530">
                  <c:v>9.317</c:v>
                </c:pt>
                <c:pt idx="531">
                  <c:v>9.346</c:v>
                </c:pt>
                <c:pt idx="532">
                  <c:v>9.357</c:v>
                </c:pt>
                <c:pt idx="533">
                  <c:v>9.355</c:v>
                </c:pt>
                <c:pt idx="534">
                  <c:v>9.385</c:v>
                </c:pt>
                <c:pt idx="535">
                  <c:v>9.394</c:v>
                </c:pt>
                <c:pt idx="536">
                  <c:v>9.394</c:v>
                </c:pt>
                <c:pt idx="537">
                  <c:v>9.424</c:v>
                </c:pt>
                <c:pt idx="538">
                  <c:v>9.433</c:v>
                </c:pt>
                <c:pt idx="539">
                  <c:v>9.432</c:v>
                </c:pt>
                <c:pt idx="540">
                  <c:v>9.462</c:v>
                </c:pt>
                <c:pt idx="541">
                  <c:v>9.473</c:v>
                </c:pt>
                <c:pt idx="542">
                  <c:v>9.473</c:v>
                </c:pt>
                <c:pt idx="543">
                  <c:v>9.492</c:v>
                </c:pt>
                <c:pt idx="544">
                  <c:v>9.512</c:v>
                </c:pt>
                <c:pt idx="545">
                  <c:v>9.512</c:v>
                </c:pt>
                <c:pt idx="546">
                  <c:v>9.53</c:v>
                </c:pt>
                <c:pt idx="547">
                  <c:v>9.54</c:v>
                </c:pt>
                <c:pt idx="548">
                  <c:v>9.549</c:v>
                </c:pt>
                <c:pt idx="549">
                  <c:v>9.569</c:v>
                </c:pt>
                <c:pt idx="550">
                  <c:v>9.578</c:v>
                </c:pt>
                <c:pt idx="551">
                  <c:v>9.589</c:v>
                </c:pt>
                <c:pt idx="552">
                  <c:v>9.608</c:v>
                </c:pt>
                <c:pt idx="553">
                  <c:v>9.607</c:v>
                </c:pt>
                <c:pt idx="554">
                  <c:v>9.617</c:v>
                </c:pt>
                <c:pt idx="555">
                  <c:v>9.646</c:v>
                </c:pt>
                <c:pt idx="556">
                  <c:v>9.637</c:v>
                </c:pt>
                <c:pt idx="557">
                  <c:v>9.665</c:v>
                </c:pt>
                <c:pt idx="558">
                  <c:v>9.665</c:v>
                </c:pt>
                <c:pt idx="559">
                  <c:v>9.676</c:v>
                </c:pt>
                <c:pt idx="560">
                  <c:v>9.704</c:v>
                </c:pt>
                <c:pt idx="561">
                  <c:v>9.694</c:v>
                </c:pt>
                <c:pt idx="562">
                  <c:v>9.724</c:v>
                </c:pt>
                <c:pt idx="563">
                  <c:v>9.714</c:v>
                </c:pt>
                <c:pt idx="564">
                  <c:v>9.733</c:v>
                </c:pt>
                <c:pt idx="565">
                  <c:v>9.753</c:v>
                </c:pt>
                <c:pt idx="566">
                  <c:v>9.744</c:v>
                </c:pt>
                <c:pt idx="567">
                  <c:v>9.792</c:v>
                </c:pt>
                <c:pt idx="568">
                  <c:v>9.772</c:v>
                </c:pt>
                <c:pt idx="569">
                  <c:v>9.781</c:v>
                </c:pt>
                <c:pt idx="570">
                  <c:v>9.81</c:v>
                </c:pt>
                <c:pt idx="571">
                  <c:v>9.811</c:v>
                </c:pt>
                <c:pt idx="572">
                  <c:v>9.82</c:v>
                </c:pt>
                <c:pt idx="573">
                  <c:v>9.84</c:v>
                </c:pt>
                <c:pt idx="574">
                  <c:v>9.849</c:v>
                </c:pt>
                <c:pt idx="575">
                  <c:v>9.849</c:v>
                </c:pt>
                <c:pt idx="576">
                  <c:v>9.869</c:v>
                </c:pt>
                <c:pt idx="577">
                  <c:v>9.879</c:v>
                </c:pt>
                <c:pt idx="578">
                  <c:v>9.888</c:v>
                </c:pt>
                <c:pt idx="579">
                  <c:v>9.899</c:v>
                </c:pt>
                <c:pt idx="580">
                  <c:v>9.908</c:v>
                </c:pt>
                <c:pt idx="581">
                  <c:v>9.927</c:v>
                </c:pt>
                <c:pt idx="582">
                  <c:v>9.917</c:v>
                </c:pt>
                <c:pt idx="583">
                  <c:v>9.956</c:v>
                </c:pt>
                <c:pt idx="584">
                  <c:v>9.956</c:v>
                </c:pt>
                <c:pt idx="585">
                  <c:v>9.956</c:v>
                </c:pt>
                <c:pt idx="586">
                  <c:v>9.985</c:v>
                </c:pt>
                <c:pt idx="587">
                  <c:v>9.985</c:v>
                </c:pt>
                <c:pt idx="588">
                  <c:v>10.004</c:v>
                </c:pt>
                <c:pt idx="589">
                  <c:v>10.004</c:v>
                </c:pt>
                <c:pt idx="590">
                  <c:v>10.034</c:v>
                </c:pt>
                <c:pt idx="591">
                  <c:v>10.004</c:v>
                </c:pt>
                <c:pt idx="592">
                  <c:v>10.072</c:v>
                </c:pt>
                <c:pt idx="593">
                  <c:v>10.043</c:v>
                </c:pt>
                <c:pt idx="594">
                  <c:v>10.072</c:v>
                </c:pt>
                <c:pt idx="595">
                  <c:v>10.072</c:v>
                </c:pt>
                <c:pt idx="596">
                  <c:v>10.092</c:v>
                </c:pt>
                <c:pt idx="597">
                  <c:v>10.111</c:v>
                </c:pt>
                <c:pt idx="598">
                  <c:v>10.102</c:v>
                </c:pt>
                <c:pt idx="599">
                  <c:v>10.131</c:v>
                </c:pt>
                <c:pt idx="600">
                  <c:v>10.12</c:v>
                </c:pt>
                <c:pt idx="601">
                  <c:v>10.14</c:v>
                </c:pt>
                <c:pt idx="602">
                  <c:v>10.15</c:v>
                </c:pt>
                <c:pt idx="603">
                  <c:v>10.159</c:v>
                </c:pt>
                <c:pt idx="604">
                  <c:v>10.159</c:v>
                </c:pt>
                <c:pt idx="605">
                  <c:v>10.159</c:v>
                </c:pt>
                <c:pt idx="606">
                  <c:v>10.168</c:v>
                </c:pt>
                <c:pt idx="607">
                  <c:v>10.179</c:v>
                </c:pt>
                <c:pt idx="608">
                  <c:v>10.159</c:v>
                </c:pt>
                <c:pt idx="609">
                  <c:v>10.17</c:v>
                </c:pt>
                <c:pt idx="610">
                  <c:v>10.17</c:v>
                </c:pt>
                <c:pt idx="611">
                  <c:v>10.17</c:v>
                </c:pt>
                <c:pt idx="612">
                  <c:v>10.17</c:v>
                </c:pt>
                <c:pt idx="613">
                  <c:v>10.17</c:v>
                </c:pt>
                <c:pt idx="614">
                  <c:v>10.17</c:v>
                </c:pt>
                <c:pt idx="615">
                  <c:v>10.17</c:v>
                </c:pt>
                <c:pt idx="616">
                  <c:v>10.159</c:v>
                </c:pt>
                <c:pt idx="617">
                  <c:v>10.17</c:v>
                </c:pt>
                <c:pt idx="618">
                  <c:v>10.159</c:v>
                </c:pt>
                <c:pt idx="619">
                  <c:v>10.179</c:v>
                </c:pt>
                <c:pt idx="620">
                  <c:v>10.159</c:v>
                </c:pt>
                <c:pt idx="621">
                  <c:v>10.159</c:v>
                </c:pt>
                <c:pt idx="622">
                  <c:v>10.15</c:v>
                </c:pt>
                <c:pt idx="623">
                  <c:v>10.17</c:v>
                </c:pt>
                <c:pt idx="624">
                  <c:v>10.15</c:v>
                </c:pt>
                <c:pt idx="625">
                  <c:v>10.17</c:v>
                </c:pt>
                <c:pt idx="626">
                  <c:v>10.15</c:v>
                </c:pt>
                <c:pt idx="627">
                  <c:v>10.17</c:v>
                </c:pt>
                <c:pt idx="628">
                  <c:v>10.15</c:v>
                </c:pt>
                <c:pt idx="629">
                  <c:v>10.159</c:v>
                </c:pt>
                <c:pt idx="630">
                  <c:v>10.14</c:v>
                </c:pt>
                <c:pt idx="631">
                  <c:v>10.15</c:v>
                </c:pt>
                <c:pt idx="632">
                  <c:v>10.131</c:v>
                </c:pt>
                <c:pt idx="633">
                  <c:v>10.15</c:v>
                </c:pt>
                <c:pt idx="634">
                  <c:v>10.131</c:v>
                </c:pt>
                <c:pt idx="635">
                  <c:v>10.14</c:v>
                </c:pt>
                <c:pt idx="636">
                  <c:v>10.12</c:v>
                </c:pt>
                <c:pt idx="637">
                  <c:v>10.131</c:v>
                </c:pt>
                <c:pt idx="638">
                  <c:v>10.131</c:v>
                </c:pt>
                <c:pt idx="639">
                  <c:v>10.12</c:v>
                </c:pt>
                <c:pt idx="640">
                  <c:v>10.111</c:v>
                </c:pt>
                <c:pt idx="641">
                  <c:v>10.111</c:v>
                </c:pt>
                <c:pt idx="642">
                  <c:v>10.102</c:v>
                </c:pt>
                <c:pt idx="643">
                  <c:v>10.091</c:v>
                </c:pt>
                <c:pt idx="644">
                  <c:v>10.072</c:v>
                </c:pt>
                <c:pt idx="645">
                  <c:v>10.063</c:v>
                </c:pt>
                <c:pt idx="646">
                  <c:v>10.063</c:v>
                </c:pt>
                <c:pt idx="647">
                  <c:v>10.052</c:v>
                </c:pt>
                <c:pt idx="648">
                  <c:v>10.043</c:v>
                </c:pt>
                <c:pt idx="649">
                  <c:v>10.034</c:v>
                </c:pt>
                <c:pt idx="650">
                  <c:v>10.024</c:v>
                </c:pt>
                <c:pt idx="651">
                  <c:v>10.004</c:v>
                </c:pt>
                <c:pt idx="652">
                  <c:v>9.995</c:v>
                </c:pt>
                <c:pt idx="653">
                  <c:v>9.985</c:v>
                </c:pt>
                <c:pt idx="654">
                  <c:v>9.975</c:v>
                </c:pt>
                <c:pt idx="655">
                  <c:v>9.975</c:v>
                </c:pt>
                <c:pt idx="656">
                  <c:v>9.936</c:v>
                </c:pt>
                <c:pt idx="657">
                  <c:v>9.927</c:v>
                </c:pt>
                <c:pt idx="658">
                  <c:v>9.917</c:v>
                </c:pt>
                <c:pt idx="659">
                  <c:v>9.908</c:v>
                </c:pt>
                <c:pt idx="660">
                  <c:v>9.908</c:v>
                </c:pt>
                <c:pt idx="661">
                  <c:v>9.888</c:v>
                </c:pt>
                <c:pt idx="662">
                  <c:v>9.888</c:v>
                </c:pt>
                <c:pt idx="663">
                  <c:v>9.869</c:v>
                </c:pt>
                <c:pt idx="664">
                  <c:v>9.869</c:v>
                </c:pt>
                <c:pt idx="665">
                  <c:v>9.859</c:v>
                </c:pt>
                <c:pt idx="666">
                  <c:v>9.849</c:v>
                </c:pt>
                <c:pt idx="667">
                  <c:v>9.84</c:v>
                </c:pt>
                <c:pt idx="668">
                  <c:v>9.84</c:v>
                </c:pt>
                <c:pt idx="669">
                  <c:v>9.811</c:v>
                </c:pt>
                <c:pt idx="670">
                  <c:v>9.811</c:v>
                </c:pt>
                <c:pt idx="671">
                  <c:v>9.801</c:v>
                </c:pt>
                <c:pt idx="672">
                  <c:v>9.801</c:v>
                </c:pt>
                <c:pt idx="673">
                  <c:v>9.772</c:v>
                </c:pt>
                <c:pt idx="674">
                  <c:v>9.772</c:v>
                </c:pt>
                <c:pt idx="675">
                  <c:v>9.781</c:v>
                </c:pt>
                <c:pt idx="676">
                  <c:v>9.753</c:v>
                </c:pt>
                <c:pt idx="677">
                  <c:v>9.763</c:v>
                </c:pt>
                <c:pt idx="678">
                  <c:v>9.743</c:v>
                </c:pt>
                <c:pt idx="679">
                  <c:v>9.743</c:v>
                </c:pt>
                <c:pt idx="680">
                  <c:v>9.743</c:v>
                </c:pt>
                <c:pt idx="681">
                  <c:v>9.733</c:v>
                </c:pt>
                <c:pt idx="682">
                  <c:v>9.713</c:v>
                </c:pt>
                <c:pt idx="683">
                  <c:v>9.704</c:v>
                </c:pt>
                <c:pt idx="684">
                  <c:v>9.713</c:v>
                </c:pt>
                <c:pt idx="685">
                  <c:v>9.685</c:v>
                </c:pt>
                <c:pt idx="686">
                  <c:v>9.704</c:v>
                </c:pt>
                <c:pt idx="687">
                  <c:v>9.676</c:v>
                </c:pt>
                <c:pt idx="688">
                  <c:v>9.676</c:v>
                </c:pt>
                <c:pt idx="689">
                  <c:v>9.674</c:v>
                </c:pt>
                <c:pt idx="690">
                  <c:v>9.665</c:v>
                </c:pt>
                <c:pt idx="691">
                  <c:v>9.656</c:v>
                </c:pt>
                <c:pt idx="692">
                  <c:v>9.646</c:v>
                </c:pt>
                <c:pt idx="693">
                  <c:v>9.646</c:v>
                </c:pt>
                <c:pt idx="694">
                  <c:v>9.637</c:v>
                </c:pt>
                <c:pt idx="695">
                  <c:v>9.627</c:v>
                </c:pt>
                <c:pt idx="696">
                  <c:v>9.627</c:v>
                </c:pt>
                <c:pt idx="697">
                  <c:v>9.607</c:v>
                </c:pt>
                <c:pt idx="698">
                  <c:v>9.617</c:v>
                </c:pt>
                <c:pt idx="699">
                  <c:v>9.597</c:v>
                </c:pt>
                <c:pt idx="700">
                  <c:v>9.597</c:v>
                </c:pt>
                <c:pt idx="701">
                  <c:v>9.588</c:v>
                </c:pt>
                <c:pt idx="702">
                  <c:v>9.578</c:v>
                </c:pt>
                <c:pt idx="703">
                  <c:v>9.578</c:v>
                </c:pt>
                <c:pt idx="704">
                  <c:v>9.549</c:v>
                </c:pt>
                <c:pt idx="705">
                  <c:v>9.578</c:v>
                </c:pt>
                <c:pt idx="706">
                  <c:v>9.56</c:v>
                </c:pt>
                <c:pt idx="707">
                  <c:v>9.549</c:v>
                </c:pt>
                <c:pt idx="708">
                  <c:v>9.54</c:v>
                </c:pt>
                <c:pt idx="709">
                  <c:v>9.53</c:v>
                </c:pt>
                <c:pt idx="710">
                  <c:v>9.54</c:v>
                </c:pt>
                <c:pt idx="711">
                  <c:v>9.511</c:v>
                </c:pt>
                <c:pt idx="712">
                  <c:v>9.519</c:v>
                </c:pt>
                <c:pt idx="713">
                  <c:v>9.511</c:v>
                </c:pt>
                <c:pt idx="714">
                  <c:v>9.492</c:v>
                </c:pt>
                <c:pt idx="715">
                  <c:v>9.492</c:v>
                </c:pt>
                <c:pt idx="716">
                  <c:v>9.492</c:v>
                </c:pt>
                <c:pt idx="717">
                  <c:v>9.481</c:v>
                </c:pt>
                <c:pt idx="718">
                  <c:v>9.452</c:v>
                </c:pt>
                <c:pt idx="719">
                  <c:v>9.481</c:v>
                </c:pt>
                <c:pt idx="720">
                  <c:v>9.453</c:v>
                </c:pt>
                <c:pt idx="721">
                  <c:v>9.453</c:v>
                </c:pt>
                <c:pt idx="722">
                  <c:v>9.433</c:v>
                </c:pt>
                <c:pt idx="723">
                  <c:v>9.444</c:v>
                </c:pt>
                <c:pt idx="724">
                  <c:v>9.424</c:v>
                </c:pt>
                <c:pt idx="725">
                  <c:v>9.403</c:v>
                </c:pt>
                <c:pt idx="726">
                  <c:v>9.414</c:v>
                </c:pt>
                <c:pt idx="727">
                  <c:v>9.405</c:v>
                </c:pt>
                <c:pt idx="728">
                  <c:v>9.385</c:v>
                </c:pt>
                <c:pt idx="729">
                  <c:v>9.376</c:v>
                </c:pt>
                <c:pt idx="730">
                  <c:v>9.376</c:v>
                </c:pt>
                <c:pt idx="731">
                  <c:v>9.364</c:v>
                </c:pt>
                <c:pt idx="732">
                  <c:v>9.356</c:v>
                </c:pt>
                <c:pt idx="733">
                  <c:v>9.326</c:v>
                </c:pt>
                <c:pt idx="734">
                  <c:v>9.346</c:v>
                </c:pt>
                <c:pt idx="735">
                  <c:v>9.317</c:v>
                </c:pt>
                <c:pt idx="736">
                  <c:v>9.298</c:v>
                </c:pt>
                <c:pt idx="737">
                  <c:v>9.307</c:v>
                </c:pt>
                <c:pt idx="738">
                  <c:v>9.278</c:v>
                </c:pt>
                <c:pt idx="739">
                  <c:v>9.289</c:v>
                </c:pt>
                <c:pt idx="740">
                  <c:v>9.269</c:v>
                </c:pt>
                <c:pt idx="741">
                  <c:v>9.25</c:v>
                </c:pt>
                <c:pt idx="742">
                  <c:v>9.24</c:v>
                </c:pt>
                <c:pt idx="743">
                  <c:v>9.229</c:v>
                </c:pt>
                <c:pt idx="744">
                  <c:v>9.221</c:v>
                </c:pt>
                <c:pt idx="745">
                  <c:v>9.21</c:v>
                </c:pt>
                <c:pt idx="746">
                  <c:v>9.173</c:v>
                </c:pt>
                <c:pt idx="747">
                  <c:v>9.191</c:v>
                </c:pt>
                <c:pt idx="748">
                  <c:v>9.152</c:v>
                </c:pt>
                <c:pt idx="749">
                  <c:v>9.162</c:v>
                </c:pt>
                <c:pt idx="750">
                  <c:v>9.153</c:v>
                </c:pt>
                <c:pt idx="751">
                  <c:v>9.123</c:v>
                </c:pt>
                <c:pt idx="752">
                  <c:v>9.105</c:v>
                </c:pt>
                <c:pt idx="753">
                  <c:v>9.105</c:v>
                </c:pt>
                <c:pt idx="754">
                  <c:v>9.093</c:v>
                </c:pt>
                <c:pt idx="755">
                  <c:v>9.066</c:v>
                </c:pt>
                <c:pt idx="756">
                  <c:v>9.055</c:v>
                </c:pt>
                <c:pt idx="757">
                  <c:v>9.046</c:v>
                </c:pt>
                <c:pt idx="758">
                  <c:v>9.018</c:v>
                </c:pt>
                <c:pt idx="759">
                  <c:v>9.016</c:v>
                </c:pt>
                <c:pt idx="760">
                  <c:v>8.998</c:v>
                </c:pt>
                <c:pt idx="761">
                  <c:v>8.978</c:v>
                </c:pt>
                <c:pt idx="762">
                  <c:v>8.969</c:v>
                </c:pt>
                <c:pt idx="763">
                  <c:v>8.948</c:v>
                </c:pt>
                <c:pt idx="764">
                  <c:v>8.939</c:v>
                </c:pt>
                <c:pt idx="765">
                  <c:v>8.939</c:v>
                </c:pt>
                <c:pt idx="766">
                  <c:v>8.911</c:v>
                </c:pt>
                <c:pt idx="767">
                  <c:v>8.902</c:v>
                </c:pt>
                <c:pt idx="768">
                  <c:v>8.89</c:v>
                </c:pt>
                <c:pt idx="769">
                  <c:v>8.882</c:v>
                </c:pt>
                <c:pt idx="770">
                  <c:v>8.852</c:v>
                </c:pt>
                <c:pt idx="771">
                  <c:v>8.852</c:v>
                </c:pt>
                <c:pt idx="772">
                  <c:v>8.832</c:v>
                </c:pt>
                <c:pt idx="773">
                  <c:v>8.814</c:v>
                </c:pt>
                <c:pt idx="774">
                  <c:v>8.804</c:v>
                </c:pt>
                <c:pt idx="775">
                  <c:v>8.784</c:v>
                </c:pt>
                <c:pt idx="776">
                  <c:v>8.784</c:v>
                </c:pt>
                <c:pt idx="777">
                  <c:v>8.774</c:v>
                </c:pt>
                <c:pt idx="778">
                  <c:v>8.746</c:v>
                </c:pt>
                <c:pt idx="779">
                  <c:v>8.736</c:v>
                </c:pt>
                <c:pt idx="780">
                  <c:v>8.727</c:v>
                </c:pt>
                <c:pt idx="781">
                  <c:v>8.715</c:v>
                </c:pt>
                <c:pt idx="782">
                  <c:v>8.707</c:v>
                </c:pt>
                <c:pt idx="783">
                  <c:v>8.679</c:v>
                </c:pt>
                <c:pt idx="784">
                  <c:v>8.668</c:v>
                </c:pt>
                <c:pt idx="785">
                  <c:v>8.667</c:v>
                </c:pt>
                <c:pt idx="786">
                  <c:v>8.64</c:v>
                </c:pt>
                <c:pt idx="787">
                  <c:v>8.63</c:v>
                </c:pt>
                <c:pt idx="788">
                  <c:v>8.475</c:v>
                </c:pt>
                <c:pt idx="789">
                  <c:v>8.464</c:v>
                </c:pt>
                <c:pt idx="790">
                  <c:v>8.456</c:v>
                </c:pt>
                <c:pt idx="791">
                  <c:v>8.456</c:v>
                </c:pt>
                <c:pt idx="792">
                  <c:v>8.436</c:v>
                </c:pt>
                <c:pt idx="793">
                  <c:v>8.436</c:v>
                </c:pt>
                <c:pt idx="794">
                  <c:v>8.436</c:v>
                </c:pt>
                <c:pt idx="795">
                  <c:v>8.435</c:v>
                </c:pt>
                <c:pt idx="796">
                  <c:v>8.427</c:v>
                </c:pt>
                <c:pt idx="797">
                  <c:v>8.417</c:v>
                </c:pt>
                <c:pt idx="798">
                  <c:v>8.408</c:v>
                </c:pt>
                <c:pt idx="799">
                  <c:v>8.415</c:v>
                </c:pt>
                <c:pt idx="800">
                  <c:v>8.408</c:v>
                </c:pt>
                <c:pt idx="801">
                  <c:v>8.397</c:v>
                </c:pt>
                <c:pt idx="802">
                  <c:v>8.387</c:v>
                </c:pt>
                <c:pt idx="803">
                  <c:v>8.388</c:v>
                </c:pt>
                <c:pt idx="804">
                  <c:v>8.379</c:v>
                </c:pt>
                <c:pt idx="805">
                  <c:v>8.379</c:v>
                </c:pt>
                <c:pt idx="806">
                  <c:v>8.367</c:v>
                </c:pt>
                <c:pt idx="807">
                  <c:v>8.359</c:v>
                </c:pt>
                <c:pt idx="808">
                  <c:v>8.369</c:v>
                </c:pt>
                <c:pt idx="809">
                  <c:v>8.357</c:v>
                </c:pt>
                <c:pt idx="810">
                  <c:v>8.349</c:v>
                </c:pt>
                <c:pt idx="811">
                  <c:v>8.349</c:v>
                </c:pt>
                <c:pt idx="812">
                  <c:v>8.349</c:v>
                </c:pt>
                <c:pt idx="813">
                  <c:v>8.339</c:v>
                </c:pt>
                <c:pt idx="814">
                  <c:v>8.329</c:v>
                </c:pt>
                <c:pt idx="815">
                  <c:v>8.329</c:v>
                </c:pt>
                <c:pt idx="816">
                  <c:v>8.319</c:v>
                </c:pt>
                <c:pt idx="817">
                  <c:v>8.32</c:v>
                </c:pt>
                <c:pt idx="818">
                  <c:v>8.311</c:v>
                </c:pt>
                <c:pt idx="819">
                  <c:v>8.309</c:v>
                </c:pt>
                <c:pt idx="820">
                  <c:v>8.301</c:v>
                </c:pt>
                <c:pt idx="821">
                  <c:v>8.292</c:v>
                </c:pt>
                <c:pt idx="822">
                  <c:v>8.281</c:v>
                </c:pt>
                <c:pt idx="823">
                  <c:v>8.289</c:v>
                </c:pt>
                <c:pt idx="824">
                  <c:v>8.262</c:v>
                </c:pt>
                <c:pt idx="825">
                  <c:v>8.272</c:v>
                </c:pt>
                <c:pt idx="826">
                  <c:v>8.26</c:v>
                </c:pt>
                <c:pt idx="827">
                  <c:v>8.262</c:v>
                </c:pt>
                <c:pt idx="828">
                  <c:v>8.253</c:v>
                </c:pt>
                <c:pt idx="829">
                  <c:v>8.232</c:v>
                </c:pt>
                <c:pt idx="830">
                  <c:v>8.233</c:v>
                </c:pt>
                <c:pt idx="831">
                  <c:v>8.224</c:v>
                </c:pt>
                <c:pt idx="832">
                  <c:v>8.224</c:v>
                </c:pt>
                <c:pt idx="833">
                  <c:v>8.203</c:v>
                </c:pt>
                <c:pt idx="834">
                  <c:v>8.204</c:v>
                </c:pt>
                <c:pt idx="835">
                  <c:v>8.194</c:v>
                </c:pt>
                <c:pt idx="836">
                  <c:v>8.184</c:v>
                </c:pt>
                <c:pt idx="837">
                  <c:v>8.176</c:v>
                </c:pt>
                <c:pt idx="838">
                  <c:v>8.165</c:v>
                </c:pt>
                <c:pt idx="839">
                  <c:v>8.173</c:v>
                </c:pt>
                <c:pt idx="840">
                  <c:v>8.146</c:v>
                </c:pt>
                <c:pt idx="841">
                  <c:v>8.137</c:v>
                </c:pt>
                <c:pt idx="842">
                  <c:v>8.125</c:v>
                </c:pt>
                <c:pt idx="843">
                  <c:v>8.137</c:v>
                </c:pt>
                <c:pt idx="844">
                  <c:v>8.117</c:v>
                </c:pt>
                <c:pt idx="845">
                  <c:v>8.108</c:v>
                </c:pt>
                <c:pt idx="846">
                  <c:v>8.086</c:v>
                </c:pt>
                <c:pt idx="847">
                  <c:v>8.088</c:v>
                </c:pt>
                <c:pt idx="848">
                  <c:v>8.078</c:v>
                </c:pt>
                <c:pt idx="849">
                  <c:v>8.068</c:v>
                </c:pt>
                <c:pt idx="850">
                  <c:v>8.049</c:v>
                </c:pt>
                <c:pt idx="851">
                  <c:v>8.058</c:v>
                </c:pt>
                <c:pt idx="852">
                  <c:v>8.038</c:v>
                </c:pt>
                <c:pt idx="853">
                  <c:v>8.04</c:v>
                </c:pt>
                <c:pt idx="854">
                  <c:v>8.021</c:v>
                </c:pt>
                <c:pt idx="855">
                  <c:v>8.009</c:v>
                </c:pt>
                <c:pt idx="856">
                  <c:v>8.001</c:v>
                </c:pt>
                <c:pt idx="857">
                  <c:v>7.991</c:v>
                </c:pt>
                <c:pt idx="858">
                  <c:v>7.989</c:v>
                </c:pt>
                <c:pt idx="859">
                  <c:v>7.972</c:v>
                </c:pt>
                <c:pt idx="860">
                  <c:v>7.962</c:v>
                </c:pt>
                <c:pt idx="861">
                  <c:v>7.95</c:v>
                </c:pt>
                <c:pt idx="862">
                  <c:v>7.953</c:v>
                </c:pt>
                <c:pt idx="863">
                  <c:v>7.933</c:v>
                </c:pt>
                <c:pt idx="864">
                  <c:v>7.922</c:v>
                </c:pt>
                <c:pt idx="865">
                  <c:v>7.905</c:v>
                </c:pt>
                <c:pt idx="866">
                  <c:v>7.905</c:v>
                </c:pt>
                <c:pt idx="867">
                  <c:v>7.902</c:v>
                </c:pt>
                <c:pt idx="868">
                  <c:v>7.875</c:v>
                </c:pt>
                <c:pt idx="869">
                  <c:v>7.873</c:v>
                </c:pt>
                <c:pt idx="870">
                  <c:v>7.866</c:v>
                </c:pt>
                <c:pt idx="871">
                  <c:v>7.846</c:v>
                </c:pt>
                <c:pt idx="872">
                  <c:v>7.854</c:v>
                </c:pt>
                <c:pt idx="873">
                  <c:v>7.817</c:v>
                </c:pt>
                <c:pt idx="874">
                  <c:v>7.817</c:v>
                </c:pt>
                <c:pt idx="875">
                  <c:v>7.815</c:v>
                </c:pt>
                <c:pt idx="876">
                  <c:v>7.798</c:v>
                </c:pt>
                <c:pt idx="877">
                  <c:v>7.798</c:v>
                </c:pt>
                <c:pt idx="878">
                  <c:v>7.767</c:v>
                </c:pt>
                <c:pt idx="879">
                  <c:v>7.759</c:v>
                </c:pt>
                <c:pt idx="880">
                  <c:v>7.759</c:v>
                </c:pt>
                <c:pt idx="881">
                  <c:v>7.738</c:v>
                </c:pt>
                <c:pt idx="882">
                  <c:v>7.73</c:v>
                </c:pt>
                <c:pt idx="883">
                  <c:v>7.718</c:v>
                </c:pt>
                <c:pt idx="884">
                  <c:v>7.711</c:v>
                </c:pt>
                <c:pt idx="885">
                  <c:v>7.682</c:v>
                </c:pt>
                <c:pt idx="886">
                  <c:v>7.679</c:v>
                </c:pt>
                <c:pt idx="887">
                  <c:v>7.671</c:v>
                </c:pt>
                <c:pt idx="888">
                  <c:v>7.662</c:v>
                </c:pt>
                <c:pt idx="889">
                  <c:v>7.651</c:v>
                </c:pt>
                <c:pt idx="890">
                  <c:v>7.634</c:v>
                </c:pt>
                <c:pt idx="891">
                  <c:v>7.611</c:v>
                </c:pt>
                <c:pt idx="892">
                  <c:v>7.614</c:v>
                </c:pt>
                <c:pt idx="893">
                  <c:v>7.604</c:v>
                </c:pt>
                <c:pt idx="894">
                  <c:v>7.592</c:v>
                </c:pt>
                <c:pt idx="895">
                  <c:v>7.566</c:v>
                </c:pt>
                <c:pt idx="896">
                  <c:v>7.575</c:v>
                </c:pt>
                <c:pt idx="897">
                  <c:v>7.544</c:v>
                </c:pt>
                <c:pt idx="898">
                  <c:v>7.527</c:v>
                </c:pt>
                <c:pt idx="899">
                  <c:v>7.524</c:v>
                </c:pt>
                <c:pt idx="900">
                  <c:v>7.498</c:v>
                </c:pt>
                <c:pt idx="901">
                  <c:v>7.507</c:v>
                </c:pt>
                <c:pt idx="902">
                  <c:v>7.496</c:v>
                </c:pt>
                <c:pt idx="903">
                  <c:v>7.469</c:v>
                </c:pt>
                <c:pt idx="904">
                  <c:v>7.456</c:v>
                </c:pt>
                <c:pt idx="905">
                  <c:v>7.439</c:v>
                </c:pt>
                <c:pt idx="906">
                  <c:v>7.42</c:v>
                </c:pt>
                <c:pt idx="907">
                  <c:v>7.408</c:v>
                </c:pt>
                <c:pt idx="908">
                  <c:v>7.402</c:v>
                </c:pt>
                <c:pt idx="909">
                  <c:v>7.389</c:v>
                </c:pt>
                <c:pt idx="910">
                  <c:v>7.363</c:v>
                </c:pt>
                <c:pt idx="911">
                  <c:v>7.363</c:v>
                </c:pt>
                <c:pt idx="912">
                  <c:v>7.34</c:v>
                </c:pt>
                <c:pt idx="913">
                  <c:v>7.324</c:v>
                </c:pt>
                <c:pt idx="914">
                  <c:v>7.312</c:v>
                </c:pt>
                <c:pt idx="915">
                  <c:v>7.295</c:v>
                </c:pt>
                <c:pt idx="916">
                  <c:v>7.283</c:v>
                </c:pt>
                <c:pt idx="917">
                  <c:v>7.266</c:v>
                </c:pt>
                <c:pt idx="918">
                  <c:v>7.256</c:v>
                </c:pt>
                <c:pt idx="919">
                  <c:v>7.253</c:v>
                </c:pt>
                <c:pt idx="920">
                  <c:v>7.227</c:v>
                </c:pt>
                <c:pt idx="921">
                  <c:v>7.205</c:v>
                </c:pt>
                <c:pt idx="922">
                  <c:v>7.188</c:v>
                </c:pt>
                <c:pt idx="923">
                  <c:v>7.196</c:v>
                </c:pt>
                <c:pt idx="924">
                  <c:v>7.159</c:v>
                </c:pt>
                <c:pt idx="925">
                  <c:v>7.15</c:v>
                </c:pt>
                <c:pt idx="926">
                  <c:v>7.148</c:v>
                </c:pt>
                <c:pt idx="927">
                  <c:v>7.131</c:v>
                </c:pt>
                <c:pt idx="928">
                  <c:v>7.118</c:v>
                </c:pt>
                <c:pt idx="929">
                  <c:v>7.101</c:v>
                </c:pt>
                <c:pt idx="930">
                  <c:v>7.089</c:v>
                </c:pt>
                <c:pt idx="931">
                  <c:v>7.082</c:v>
                </c:pt>
                <c:pt idx="932">
                  <c:v>7.05</c:v>
                </c:pt>
                <c:pt idx="933">
                  <c:v>7.043</c:v>
                </c:pt>
                <c:pt idx="934">
                  <c:v>7.043</c:v>
                </c:pt>
                <c:pt idx="935">
                  <c:v>7.002</c:v>
                </c:pt>
                <c:pt idx="936">
                  <c:v>7.015</c:v>
                </c:pt>
                <c:pt idx="937">
                  <c:v>6.993</c:v>
                </c:pt>
                <c:pt idx="938">
                  <c:v>6.985</c:v>
                </c:pt>
                <c:pt idx="939">
                  <c:v>6.963</c:v>
                </c:pt>
                <c:pt idx="940">
                  <c:v>6.965</c:v>
                </c:pt>
                <c:pt idx="941">
                  <c:v>6.954</c:v>
                </c:pt>
                <c:pt idx="942">
                  <c:v>6.947</c:v>
                </c:pt>
                <c:pt idx="943">
                  <c:v>6.925</c:v>
                </c:pt>
                <c:pt idx="944">
                  <c:v>6.917</c:v>
                </c:pt>
                <c:pt idx="945">
                  <c:v>6.905</c:v>
                </c:pt>
                <c:pt idx="946">
                  <c:v>6.897</c:v>
                </c:pt>
                <c:pt idx="947">
                  <c:v>6.888</c:v>
                </c:pt>
                <c:pt idx="948">
                  <c:v>6.877</c:v>
                </c:pt>
                <c:pt idx="949">
                  <c:v>6.879</c:v>
                </c:pt>
                <c:pt idx="950">
                  <c:v>6.866</c:v>
                </c:pt>
                <c:pt idx="951">
                  <c:v>6.849</c:v>
                </c:pt>
                <c:pt idx="952">
                  <c:v>6.847</c:v>
                </c:pt>
                <c:pt idx="953">
                  <c:v>6.84</c:v>
                </c:pt>
                <c:pt idx="954">
                  <c:v>6.827</c:v>
                </c:pt>
                <c:pt idx="955">
                  <c:v>6.821</c:v>
                </c:pt>
                <c:pt idx="956">
                  <c:v>6.818</c:v>
                </c:pt>
                <c:pt idx="957">
                  <c:v>6.812</c:v>
                </c:pt>
                <c:pt idx="958">
                  <c:v>6.809</c:v>
                </c:pt>
                <c:pt idx="959">
                  <c:v>6.801</c:v>
                </c:pt>
                <c:pt idx="960">
                  <c:v>6.789</c:v>
                </c:pt>
                <c:pt idx="961">
                  <c:v>6.792</c:v>
                </c:pt>
                <c:pt idx="962">
                  <c:v>6.779</c:v>
                </c:pt>
                <c:pt idx="963">
                  <c:v>6.772</c:v>
                </c:pt>
                <c:pt idx="964">
                  <c:v>6.77</c:v>
                </c:pt>
                <c:pt idx="965">
                  <c:v>6.772</c:v>
                </c:pt>
                <c:pt idx="966">
                  <c:v>6.759</c:v>
                </c:pt>
                <c:pt idx="967">
                  <c:v>6.763</c:v>
                </c:pt>
                <c:pt idx="968">
                  <c:v>6.759</c:v>
                </c:pt>
                <c:pt idx="969">
                  <c:v>6.753</c:v>
                </c:pt>
                <c:pt idx="970">
                  <c:v>6.75</c:v>
                </c:pt>
                <c:pt idx="971">
                  <c:v>6.753</c:v>
                </c:pt>
                <c:pt idx="972">
                  <c:v>6.741</c:v>
                </c:pt>
                <c:pt idx="973">
                  <c:v>6.744</c:v>
                </c:pt>
                <c:pt idx="974">
                  <c:v>6.741</c:v>
                </c:pt>
                <c:pt idx="975">
                  <c:v>6.744</c:v>
                </c:pt>
                <c:pt idx="976">
                  <c:v>6.711</c:v>
                </c:pt>
                <c:pt idx="977">
                  <c:v>6.753</c:v>
                </c:pt>
                <c:pt idx="978">
                  <c:v>6.724</c:v>
                </c:pt>
                <c:pt idx="979">
                  <c:v>6.731</c:v>
                </c:pt>
                <c:pt idx="980">
                  <c:v>6.724</c:v>
                </c:pt>
                <c:pt idx="981">
                  <c:v>6.731</c:v>
                </c:pt>
                <c:pt idx="982">
                  <c:v>6.724</c:v>
                </c:pt>
                <c:pt idx="983">
                  <c:v>6.711</c:v>
                </c:pt>
                <c:pt idx="984">
                  <c:v>6.724</c:v>
                </c:pt>
                <c:pt idx="985">
                  <c:v>6.711</c:v>
                </c:pt>
                <c:pt idx="986">
                  <c:v>6.714</c:v>
                </c:pt>
                <c:pt idx="987">
                  <c:v>6.711</c:v>
                </c:pt>
                <c:pt idx="988">
                  <c:v>6.705</c:v>
                </c:pt>
                <c:pt idx="989">
                  <c:v>6.702</c:v>
                </c:pt>
                <c:pt idx="990">
                  <c:v>6.705</c:v>
                </c:pt>
                <c:pt idx="991">
                  <c:v>6.702</c:v>
                </c:pt>
                <c:pt idx="992">
                  <c:v>6.696</c:v>
                </c:pt>
                <c:pt idx="993">
                  <c:v>6.702</c:v>
                </c:pt>
                <c:pt idx="994">
                  <c:v>6.676</c:v>
                </c:pt>
                <c:pt idx="995">
                  <c:v>6.692</c:v>
                </c:pt>
                <c:pt idx="996">
                  <c:v>6.685</c:v>
                </c:pt>
                <c:pt idx="997">
                  <c:v>6.683</c:v>
                </c:pt>
                <c:pt idx="998">
                  <c:v>6.666</c:v>
                </c:pt>
                <c:pt idx="999">
                  <c:v>6.673</c:v>
                </c:pt>
                <c:pt idx="1000">
                  <c:v>6.656</c:v>
                </c:pt>
                <c:pt idx="1001">
                  <c:v>6.673</c:v>
                </c:pt>
                <c:pt idx="1002">
                  <c:v>6.646</c:v>
                </c:pt>
                <c:pt idx="1003">
                  <c:v>6.654</c:v>
                </c:pt>
                <c:pt idx="1004">
                  <c:v>6.646</c:v>
                </c:pt>
                <c:pt idx="1005">
                  <c:v>6.634</c:v>
                </c:pt>
                <c:pt idx="1006">
                  <c:v>6.628</c:v>
                </c:pt>
                <c:pt idx="1007">
                  <c:v>6.624</c:v>
                </c:pt>
                <c:pt idx="1008">
                  <c:v>6.617</c:v>
                </c:pt>
                <c:pt idx="1009">
                  <c:v>6.606</c:v>
                </c:pt>
                <c:pt idx="1010">
                  <c:v>6.598</c:v>
                </c:pt>
                <c:pt idx="1011">
                  <c:v>6.586</c:v>
                </c:pt>
                <c:pt idx="1012">
                  <c:v>6.589</c:v>
                </c:pt>
                <c:pt idx="1013">
                  <c:v>6.556</c:v>
                </c:pt>
                <c:pt idx="1014">
                  <c:v>6.578</c:v>
                </c:pt>
                <c:pt idx="1015">
                  <c:v>6.538</c:v>
                </c:pt>
                <c:pt idx="1016">
                  <c:v>6.55</c:v>
                </c:pt>
                <c:pt idx="1017">
                  <c:v>6.527</c:v>
                </c:pt>
                <c:pt idx="1018">
                  <c:v>6.518</c:v>
                </c:pt>
                <c:pt idx="1019">
                  <c:v>6.501</c:v>
                </c:pt>
                <c:pt idx="1020">
                  <c:v>6.499</c:v>
                </c:pt>
                <c:pt idx="1021">
                  <c:v>6.482</c:v>
                </c:pt>
                <c:pt idx="1022">
                  <c:v>6.47</c:v>
                </c:pt>
                <c:pt idx="1023">
                  <c:v>6.453</c:v>
                </c:pt>
                <c:pt idx="1024">
                  <c:v>6.44</c:v>
                </c:pt>
                <c:pt idx="1025">
                  <c:v>6.425</c:v>
                </c:pt>
                <c:pt idx="1026">
                  <c:v>6.412</c:v>
                </c:pt>
                <c:pt idx="1027">
                  <c:v>6.405</c:v>
                </c:pt>
                <c:pt idx="1028">
                  <c:v>6.383</c:v>
                </c:pt>
                <c:pt idx="1029">
                  <c:v>6.376</c:v>
                </c:pt>
                <c:pt idx="1030">
                  <c:v>6.344</c:v>
                </c:pt>
                <c:pt idx="1031">
                  <c:v>6.337</c:v>
                </c:pt>
                <c:pt idx="1032">
                  <c:v>6.324</c:v>
                </c:pt>
                <c:pt idx="1033">
                  <c:v>6.318</c:v>
                </c:pt>
                <c:pt idx="1034">
                  <c:v>6.285</c:v>
                </c:pt>
                <c:pt idx="1035">
                  <c:v>6.276</c:v>
                </c:pt>
                <c:pt idx="1036">
                  <c:v>6.259</c:v>
                </c:pt>
                <c:pt idx="1037">
                  <c:v>6.237</c:v>
                </c:pt>
                <c:pt idx="1038">
                  <c:v>6.23</c:v>
                </c:pt>
                <c:pt idx="1039">
                  <c:v>6.217</c:v>
                </c:pt>
                <c:pt idx="1040">
                  <c:v>6.193</c:v>
                </c:pt>
                <c:pt idx="1041">
                  <c:v>6.169</c:v>
                </c:pt>
                <c:pt idx="1042">
                  <c:v>6.154</c:v>
                </c:pt>
                <c:pt idx="1043">
                  <c:v>6.131</c:v>
                </c:pt>
                <c:pt idx="1044">
                  <c:v>6.131</c:v>
                </c:pt>
                <c:pt idx="1045">
                  <c:v>6.105</c:v>
                </c:pt>
                <c:pt idx="1046">
                  <c:v>6.092</c:v>
                </c:pt>
                <c:pt idx="1047">
                  <c:v>6.066</c:v>
                </c:pt>
                <c:pt idx="1048">
                  <c:v>6.064</c:v>
                </c:pt>
                <c:pt idx="1049">
                  <c:v>6.038</c:v>
                </c:pt>
                <c:pt idx="1050">
                  <c:v>6.034</c:v>
                </c:pt>
                <c:pt idx="1051">
                  <c:v>6.005</c:v>
                </c:pt>
                <c:pt idx="1052">
                  <c:v>5.999</c:v>
                </c:pt>
                <c:pt idx="1053">
                  <c:v>5.976</c:v>
                </c:pt>
                <c:pt idx="1054">
                  <c:v>5.95</c:v>
                </c:pt>
                <c:pt idx="1055">
                  <c:v>5.946</c:v>
                </c:pt>
                <c:pt idx="1056">
                  <c:v>5.918</c:v>
                </c:pt>
                <c:pt idx="1057">
                  <c:v>5.911</c:v>
                </c:pt>
                <c:pt idx="1058">
                  <c:v>5.909</c:v>
                </c:pt>
                <c:pt idx="1059">
                  <c:v>5.892</c:v>
                </c:pt>
                <c:pt idx="1060">
                  <c:v>5.87</c:v>
                </c:pt>
                <c:pt idx="1061">
                  <c:v>5.86</c:v>
                </c:pt>
                <c:pt idx="1062">
                  <c:v>5.844</c:v>
                </c:pt>
                <c:pt idx="1063">
                  <c:v>5.831</c:v>
                </c:pt>
                <c:pt idx="1064">
                  <c:v>5.824</c:v>
                </c:pt>
                <c:pt idx="1065">
                  <c:v>5.802</c:v>
                </c:pt>
                <c:pt idx="1066">
                  <c:v>5.793</c:v>
                </c:pt>
                <c:pt idx="1067">
                  <c:v>5.786</c:v>
                </c:pt>
                <c:pt idx="1068">
                  <c:v>5.782</c:v>
                </c:pt>
                <c:pt idx="1069">
                  <c:v>5.756</c:v>
                </c:pt>
                <c:pt idx="1070">
                  <c:v>5.754</c:v>
                </c:pt>
                <c:pt idx="1071">
                  <c:v>5.734</c:v>
                </c:pt>
                <c:pt idx="1072">
                  <c:v>5.718</c:v>
                </c:pt>
                <c:pt idx="1073">
                  <c:v>5.715</c:v>
                </c:pt>
                <c:pt idx="1074">
                  <c:v>5.718</c:v>
                </c:pt>
                <c:pt idx="1075">
                  <c:v>5.695</c:v>
                </c:pt>
                <c:pt idx="1076">
                  <c:v>5.686</c:v>
                </c:pt>
                <c:pt idx="1077">
                  <c:v>5.679</c:v>
                </c:pt>
                <c:pt idx="1078">
                  <c:v>5.676</c:v>
                </c:pt>
                <c:pt idx="1079">
                  <c:v>5.666</c:v>
                </c:pt>
                <c:pt idx="1080">
                  <c:v>5.64</c:v>
                </c:pt>
                <c:pt idx="1081">
                  <c:v>5.647</c:v>
                </c:pt>
                <c:pt idx="1082">
                  <c:v>5.64</c:v>
                </c:pt>
                <c:pt idx="1083">
                  <c:v>5.627</c:v>
                </c:pt>
                <c:pt idx="1084">
                  <c:v>5.618</c:v>
                </c:pt>
                <c:pt idx="1085">
                  <c:v>5.603</c:v>
                </c:pt>
                <c:pt idx="1086">
                  <c:v>5.599</c:v>
                </c:pt>
                <c:pt idx="1087">
                  <c:v>5.59</c:v>
                </c:pt>
                <c:pt idx="1088">
                  <c:v>5.583</c:v>
                </c:pt>
                <c:pt idx="1089">
                  <c:v>5.579</c:v>
                </c:pt>
                <c:pt idx="1090">
                  <c:v>5.56</c:v>
                </c:pt>
                <c:pt idx="1091">
                  <c:v>5.554</c:v>
                </c:pt>
                <c:pt idx="1092">
                  <c:v>5.54</c:v>
                </c:pt>
                <c:pt idx="1093">
                  <c:v>5.535</c:v>
                </c:pt>
                <c:pt idx="1094">
                  <c:v>5.531</c:v>
                </c:pt>
                <c:pt idx="1095">
                  <c:v>5.522</c:v>
                </c:pt>
                <c:pt idx="1096">
                  <c:v>5.515</c:v>
                </c:pt>
                <c:pt idx="1097">
                  <c:v>5.502</c:v>
                </c:pt>
                <c:pt idx="1098">
                  <c:v>5.492</c:v>
                </c:pt>
                <c:pt idx="1099">
                  <c:v>5.476</c:v>
                </c:pt>
                <c:pt idx="1100">
                  <c:v>5.463</c:v>
                </c:pt>
                <c:pt idx="1101">
                  <c:v>5.454</c:v>
                </c:pt>
                <c:pt idx="1102">
                  <c:v>5.457</c:v>
                </c:pt>
                <c:pt idx="1103">
                  <c:v>5.444</c:v>
                </c:pt>
                <c:pt idx="1104">
                  <c:v>5.435</c:v>
                </c:pt>
                <c:pt idx="1105">
                  <c:v>5.419</c:v>
                </c:pt>
                <c:pt idx="1106">
                  <c:v>5.415</c:v>
                </c:pt>
                <c:pt idx="1107">
                  <c:v>5.405</c:v>
                </c:pt>
                <c:pt idx="1108">
                  <c:v>5.389</c:v>
                </c:pt>
                <c:pt idx="1109">
                  <c:v>5.395</c:v>
                </c:pt>
                <c:pt idx="1110">
                  <c:v>5.356</c:v>
                </c:pt>
                <c:pt idx="1111">
                  <c:v>5.341</c:v>
                </c:pt>
                <c:pt idx="1112">
                  <c:v>5.347</c:v>
                </c:pt>
                <c:pt idx="1113">
                  <c:v>5.328</c:v>
                </c:pt>
                <c:pt idx="1114">
                  <c:v>5.321</c:v>
                </c:pt>
                <c:pt idx="1115">
                  <c:v>5.299</c:v>
                </c:pt>
                <c:pt idx="1116">
                  <c:v>5.289</c:v>
                </c:pt>
                <c:pt idx="1117">
                  <c:v>5.283</c:v>
                </c:pt>
                <c:pt idx="1118">
                  <c:v>5.269</c:v>
                </c:pt>
                <c:pt idx="1119">
                  <c:v>5.269</c:v>
                </c:pt>
                <c:pt idx="1120">
                  <c:v>5.244</c:v>
                </c:pt>
                <c:pt idx="1121">
                  <c:v>5.24</c:v>
                </c:pt>
                <c:pt idx="1122">
                  <c:v>5.231</c:v>
                </c:pt>
                <c:pt idx="1123">
                  <c:v>5.216</c:v>
                </c:pt>
                <c:pt idx="1124">
                  <c:v>5.212</c:v>
                </c:pt>
                <c:pt idx="1125">
                  <c:v>5.183</c:v>
                </c:pt>
                <c:pt idx="1126">
                  <c:v>5.167</c:v>
                </c:pt>
                <c:pt idx="1127">
                  <c:v>5.164</c:v>
                </c:pt>
                <c:pt idx="1128">
                  <c:v>5.153</c:v>
                </c:pt>
                <c:pt idx="1129">
                  <c:v>5.148</c:v>
                </c:pt>
                <c:pt idx="1130">
                  <c:v>5.124</c:v>
                </c:pt>
                <c:pt idx="1131">
                  <c:v>5.115</c:v>
                </c:pt>
                <c:pt idx="1132">
                  <c:v>5.1</c:v>
                </c:pt>
                <c:pt idx="1133">
                  <c:v>5.105</c:v>
                </c:pt>
                <c:pt idx="1134">
                  <c:v>5.096</c:v>
                </c:pt>
                <c:pt idx="1135">
                  <c:v>5.085</c:v>
                </c:pt>
                <c:pt idx="1136">
                  <c:v>5.07</c:v>
                </c:pt>
                <c:pt idx="1137">
                  <c:v>5.066</c:v>
                </c:pt>
                <c:pt idx="1138">
                  <c:v>5.048</c:v>
                </c:pt>
                <c:pt idx="1139">
                  <c:v>5.041</c:v>
                </c:pt>
                <c:pt idx="1140">
                  <c:v>5.037</c:v>
                </c:pt>
                <c:pt idx="1141">
                  <c:v>5.028</c:v>
                </c:pt>
                <c:pt idx="1142">
                  <c:v>5.022</c:v>
                </c:pt>
                <c:pt idx="1143">
                  <c:v>5.009</c:v>
                </c:pt>
                <c:pt idx="1144">
                  <c:v>4.989</c:v>
                </c:pt>
                <c:pt idx="1145">
                  <c:v>4.98</c:v>
                </c:pt>
                <c:pt idx="1146">
                  <c:v>5.012</c:v>
                </c:pt>
                <c:pt idx="1147">
                  <c:v>4.98</c:v>
                </c:pt>
                <c:pt idx="1148">
                  <c:v>4.98</c:v>
                </c:pt>
                <c:pt idx="1149">
                  <c:v>4.973</c:v>
                </c:pt>
                <c:pt idx="1150">
                  <c:v>4.969</c:v>
                </c:pt>
                <c:pt idx="1151">
                  <c:v>4.969</c:v>
                </c:pt>
                <c:pt idx="1152">
                  <c:v>4.96</c:v>
                </c:pt>
                <c:pt idx="1153">
                  <c:v>4.954</c:v>
                </c:pt>
                <c:pt idx="1154">
                  <c:v>4.96</c:v>
                </c:pt>
                <c:pt idx="1155">
                  <c:v>4.95</c:v>
                </c:pt>
                <c:pt idx="1156">
                  <c:v>4.945</c:v>
                </c:pt>
                <c:pt idx="1157">
                  <c:v>4.93</c:v>
                </c:pt>
                <c:pt idx="1158">
                  <c:v>4.95</c:v>
                </c:pt>
                <c:pt idx="1159">
                  <c:v>4.93</c:v>
                </c:pt>
                <c:pt idx="1160">
                  <c:v>4.936</c:v>
                </c:pt>
                <c:pt idx="1161">
                  <c:v>4.921</c:v>
                </c:pt>
                <c:pt idx="1162">
                  <c:v>4.93</c:v>
                </c:pt>
                <c:pt idx="1163">
                  <c:v>4.936</c:v>
                </c:pt>
                <c:pt idx="1164">
                  <c:v>4.912</c:v>
                </c:pt>
                <c:pt idx="1165">
                  <c:v>4.921</c:v>
                </c:pt>
                <c:pt idx="1166">
                  <c:v>4.921</c:v>
                </c:pt>
                <c:pt idx="1167">
                  <c:v>4.925</c:v>
                </c:pt>
                <c:pt idx="1168">
                  <c:v>4.912</c:v>
                </c:pt>
                <c:pt idx="1169">
                  <c:v>4.902</c:v>
                </c:pt>
                <c:pt idx="1170">
                  <c:v>4.906</c:v>
                </c:pt>
                <c:pt idx="1171">
                  <c:v>4.912</c:v>
                </c:pt>
                <c:pt idx="1172">
                  <c:v>4.902</c:v>
                </c:pt>
                <c:pt idx="1173">
                  <c:v>4.902</c:v>
                </c:pt>
                <c:pt idx="1174">
                  <c:v>4.886</c:v>
                </c:pt>
                <c:pt idx="1175">
                  <c:v>4.893</c:v>
                </c:pt>
                <c:pt idx="1176">
                  <c:v>4.902</c:v>
                </c:pt>
                <c:pt idx="1177">
                  <c:v>4.886</c:v>
                </c:pt>
                <c:pt idx="1178">
                  <c:v>4.893</c:v>
                </c:pt>
                <c:pt idx="1179">
                  <c:v>4.882</c:v>
                </c:pt>
                <c:pt idx="1180">
                  <c:v>4.873</c:v>
                </c:pt>
                <c:pt idx="1181">
                  <c:v>4.877</c:v>
                </c:pt>
                <c:pt idx="1182">
                  <c:v>4.873</c:v>
                </c:pt>
                <c:pt idx="1183">
                  <c:v>4.873</c:v>
                </c:pt>
                <c:pt idx="1184">
                  <c:v>4.854</c:v>
                </c:pt>
                <c:pt idx="1185">
                  <c:v>4.848</c:v>
                </c:pt>
                <c:pt idx="1186">
                  <c:v>4.854</c:v>
                </c:pt>
                <c:pt idx="1187">
                  <c:v>4.854</c:v>
                </c:pt>
                <c:pt idx="1188">
                  <c:v>4.848</c:v>
                </c:pt>
                <c:pt idx="1189">
                  <c:v>4.834</c:v>
                </c:pt>
                <c:pt idx="1190">
                  <c:v>4.825</c:v>
                </c:pt>
                <c:pt idx="1191">
                  <c:v>4.814</c:v>
                </c:pt>
                <c:pt idx="1192">
                  <c:v>4.82</c:v>
                </c:pt>
                <c:pt idx="1193">
                  <c:v>4.814</c:v>
                </c:pt>
                <c:pt idx="1194">
                  <c:v>4.796</c:v>
                </c:pt>
                <c:pt idx="1195">
                  <c:v>4.786</c:v>
                </c:pt>
                <c:pt idx="1196">
                  <c:v>4.781</c:v>
                </c:pt>
                <c:pt idx="1197">
                  <c:v>4.777</c:v>
                </c:pt>
                <c:pt idx="1198">
                  <c:v>4.757</c:v>
                </c:pt>
                <c:pt idx="1199">
                  <c:v>4.747</c:v>
                </c:pt>
                <c:pt idx="1200">
                  <c:v>4.722</c:v>
                </c:pt>
                <c:pt idx="1201">
                  <c:v>4.728</c:v>
                </c:pt>
                <c:pt idx="1202">
                  <c:v>4.718</c:v>
                </c:pt>
                <c:pt idx="1203">
                  <c:v>4.693</c:v>
                </c:pt>
                <c:pt idx="1204">
                  <c:v>4.689</c:v>
                </c:pt>
                <c:pt idx="1205">
                  <c:v>4.679</c:v>
                </c:pt>
                <c:pt idx="1206">
                  <c:v>4.661</c:v>
                </c:pt>
                <c:pt idx="1207">
                  <c:v>4.645</c:v>
                </c:pt>
                <c:pt idx="1208">
                  <c:v>4.631</c:v>
                </c:pt>
                <c:pt idx="1209">
                  <c:v>4.611</c:v>
                </c:pt>
                <c:pt idx="1210">
                  <c:v>4.611</c:v>
                </c:pt>
                <c:pt idx="1211">
                  <c:v>4.563</c:v>
                </c:pt>
                <c:pt idx="1212">
                  <c:v>4.577</c:v>
                </c:pt>
                <c:pt idx="1213">
                  <c:v>4.554</c:v>
                </c:pt>
                <c:pt idx="1214">
                  <c:v>4.543</c:v>
                </c:pt>
                <c:pt idx="1215">
                  <c:v>4.515</c:v>
                </c:pt>
                <c:pt idx="1216">
                  <c:v>4.51</c:v>
                </c:pt>
                <c:pt idx="1217">
                  <c:v>4.486</c:v>
                </c:pt>
                <c:pt idx="1218">
                  <c:v>4.467</c:v>
                </c:pt>
                <c:pt idx="1219">
                  <c:v>4.438</c:v>
                </c:pt>
                <c:pt idx="1220">
                  <c:v>4.433</c:v>
                </c:pt>
                <c:pt idx="1221">
                  <c:v>4.408</c:v>
                </c:pt>
                <c:pt idx="1222">
                  <c:v>4.39</c:v>
                </c:pt>
                <c:pt idx="1223">
                  <c:v>4.37</c:v>
                </c:pt>
                <c:pt idx="1224">
                  <c:v>4.351</c:v>
                </c:pt>
                <c:pt idx="1225">
                  <c:v>4.335</c:v>
                </c:pt>
                <c:pt idx="1226">
                  <c:v>4.312</c:v>
                </c:pt>
                <c:pt idx="1227">
                  <c:v>4.312</c:v>
                </c:pt>
                <c:pt idx="1228">
                  <c:v>4.244</c:v>
                </c:pt>
                <c:pt idx="1229">
                  <c:v>4.239</c:v>
                </c:pt>
                <c:pt idx="1230">
                  <c:v>4.215</c:v>
                </c:pt>
                <c:pt idx="1231">
                  <c:v>4.196</c:v>
                </c:pt>
                <c:pt idx="1232">
                  <c:v>4.167</c:v>
                </c:pt>
                <c:pt idx="1233">
                  <c:v>4.148</c:v>
                </c:pt>
                <c:pt idx="1234">
                  <c:v>4.133</c:v>
                </c:pt>
                <c:pt idx="1235">
                  <c:v>4.128</c:v>
                </c:pt>
                <c:pt idx="1236">
                  <c:v>4.089</c:v>
                </c:pt>
                <c:pt idx="1237">
                  <c:v>4.06</c:v>
                </c:pt>
                <c:pt idx="1238">
                  <c:v>4.051</c:v>
                </c:pt>
                <c:pt idx="1239">
                  <c:v>4.021</c:v>
                </c:pt>
                <c:pt idx="1240">
                  <c:v>4.007</c:v>
                </c:pt>
                <c:pt idx="1241">
                  <c:v>4.003</c:v>
                </c:pt>
                <c:pt idx="1242">
                  <c:v>3.964</c:v>
                </c:pt>
                <c:pt idx="1243">
                  <c:v>3.953</c:v>
                </c:pt>
                <c:pt idx="1244">
                  <c:v>3.935</c:v>
                </c:pt>
                <c:pt idx="1245">
                  <c:v>3.916</c:v>
                </c:pt>
                <c:pt idx="1246">
                  <c:v>3.891</c:v>
                </c:pt>
                <c:pt idx="1247">
                  <c:v>3.877</c:v>
                </c:pt>
                <c:pt idx="1248">
                  <c:v>3.857</c:v>
                </c:pt>
                <c:pt idx="1249">
                  <c:v>3.838</c:v>
                </c:pt>
                <c:pt idx="1250">
                  <c:v>3.818</c:v>
                </c:pt>
                <c:pt idx="1251">
                  <c:v>3.8</c:v>
                </c:pt>
                <c:pt idx="1252">
                  <c:v>3.8</c:v>
                </c:pt>
                <c:pt idx="1253">
                  <c:v>3.775</c:v>
                </c:pt>
                <c:pt idx="1254">
                  <c:v>3.741</c:v>
                </c:pt>
                <c:pt idx="1255">
                  <c:v>3.75</c:v>
                </c:pt>
                <c:pt idx="1256">
                  <c:v>3.732</c:v>
                </c:pt>
                <c:pt idx="1257">
                  <c:v>3.702</c:v>
                </c:pt>
                <c:pt idx="1258">
                  <c:v>3.713</c:v>
                </c:pt>
                <c:pt idx="1259">
                  <c:v>3.664</c:v>
                </c:pt>
                <c:pt idx="1260">
                  <c:v>3.679</c:v>
                </c:pt>
                <c:pt idx="1261">
                  <c:v>3.664</c:v>
                </c:pt>
                <c:pt idx="1262">
                  <c:v>3.654</c:v>
                </c:pt>
                <c:pt idx="1263">
                  <c:v>3.625</c:v>
                </c:pt>
                <c:pt idx="1264">
                  <c:v>3.634</c:v>
                </c:pt>
                <c:pt idx="1265">
                  <c:v>3.625</c:v>
                </c:pt>
                <c:pt idx="1266">
                  <c:v>3.586</c:v>
                </c:pt>
                <c:pt idx="1267">
                  <c:v>3.606</c:v>
                </c:pt>
                <c:pt idx="1268">
                  <c:v>3.582</c:v>
                </c:pt>
                <c:pt idx="1269">
                  <c:v>3.586</c:v>
                </c:pt>
                <c:pt idx="1270">
                  <c:v>3.558</c:v>
                </c:pt>
                <c:pt idx="1271">
                  <c:v>3.558</c:v>
                </c:pt>
                <c:pt idx="1272">
                  <c:v>3.558</c:v>
                </c:pt>
                <c:pt idx="1273">
                  <c:v>3.548</c:v>
                </c:pt>
                <c:pt idx="1274">
                  <c:v>3.558</c:v>
                </c:pt>
                <c:pt idx="1275">
                  <c:v>3.529</c:v>
                </c:pt>
                <c:pt idx="1276">
                  <c:v>3.538</c:v>
                </c:pt>
                <c:pt idx="1277">
                  <c:v>3.524</c:v>
                </c:pt>
                <c:pt idx="1278">
                  <c:v>3.529</c:v>
                </c:pt>
                <c:pt idx="1279">
                  <c:v>3.509</c:v>
                </c:pt>
                <c:pt idx="1280">
                  <c:v>3.518</c:v>
                </c:pt>
                <c:pt idx="1281">
                  <c:v>3.518</c:v>
                </c:pt>
                <c:pt idx="1282">
                  <c:v>3.509</c:v>
                </c:pt>
                <c:pt idx="1283">
                  <c:v>3.509</c:v>
                </c:pt>
                <c:pt idx="1284">
                  <c:v>3.499</c:v>
                </c:pt>
                <c:pt idx="1285">
                  <c:v>3.509</c:v>
                </c:pt>
                <c:pt idx="1286">
                  <c:v>3.49</c:v>
                </c:pt>
                <c:pt idx="1287">
                  <c:v>3.504</c:v>
                </c:pt>
                <c:pt idx="1288">
                  <c:v>3.499</c:v>
                </c:pt>
                <c:pt idx="1289">
                  <c:v>3.509</c:v>
                </c:pt>
                <c:pt idx="1290">
                  <c:v>3.49</c:v>
                </c:pt>
                <c:pt idx="1291">
                  <c:v>3.499</c:v>
                </c:pt>
                <c:pt idx="1292">
                  <c:v>3.499</c:v>
                </c:pt>
                <c:pt idx="1293">
                  <c:v>3.499</c:v>
                </c:pt>
                <c:pt idx="1294">
                  <c:v>3.499</c:v>
                </c:pt>
                <c:pt idx="1295">
                  <c:v>3.49</c:v>
                </c:pt>
                <c:pt idx="1296">
                  <c:v>3.504</c:v>
                </c:pt>
                <c:pt idx="1297">
                  <c:v>3.509</c:v>
                </c:pt>
                <c:pt idx="1298">
                  <c:v>3.509</c:v>
                </c:pt>
                <c:pt idx="1299">
                  <c:v>3.49</c:v>
                </c:pt>
                <c:pt idx="1300">
                  <c:v>3.518</c:v>
                </c:pt>
                <c:pt idx="1301">
                  <c:v>3.509</c:v>
                </c:pt>
                <c:pt idx="1302">
                  <c:v>3.509</c:v>
                </c:pt>
                <c:pt idx="1303">
                  <c:v>3.509</c:v>
                </c:pt>
                <c:pt idx="1304">
                  <c:v>3.499</c:v>
                </c:pt>
                <c:pt idx="1305">
                  <c:v>3.529</c:v>
                </c:pt>
                <c:pt idx="1306">
                  <c:v>3.504</c:v>
                </c:pt>
                <c:pt idx="1307">
                  <c:v>3.518</c:v>
                </c:pt>
                <c:pt idx="1308">
                  <c:v>3.509</c:v>
                </c:pt>
                <c:pt idx="1309">
                  <c:v>3.518</c:v>
                </c:pt>
                <c:pt idx="1310">
                  <c:v>3.518</c:v>
                </c:pt>
                <c:pt idx="1311">
                  <c:v>3.518</c:v>
                </c:pt>
                <c:pt idx="1312">
                  <c:v>3.518</c:v>
                </c:pt>
                <c:pt idx="1313">
                  <c:v>3.529</c:v>
                </c:pt>
                <c:pt idx="1314">
                  <c:v>3.499</c:v>
                </c:pt>
                <c:pt idx="1315">
                  <c:v>3.524</c:v>
                </c:pt>
                <c:pt idx="1316">
                  <c:v>3.529</c:v>
                </c:pt>
                <c:pt idx="1317">
                  <c:v>3.518</c:v>
                </c:pt>
                <c:pt idx="1318">
                  <c:v>3.509</c:v>
                </c:pt>
                <c:pt idx="1319">
                  <c:v>3.518</c:v>
                </c:pt>
                <c:pt idx="1320">
                  <c:v>3.518</c:v>
                </c:pt>
                <c:pt idx="1321">
                  <c:v>3.509</c:v>
                </c:pt>
                <c:pt idx="1322">
                  <c:v>3.499</c:v>
                </c:pt>
                <c:pt idx="1323">
                  <c:v>3.518</c:v>
                </c:pt>
                <c:pt idx="1324">
                  <c:v>3.495</c:v>
                </c:pt>
                <c:pt idx="1325">
                  <c:v>3.499</c:v>
                </c:pt>
                <c:pt idx="1326">
                  <c:v>3.499</c:v>
                </c:pt>
                <c:pt idx="1327">
                  <c:v>3.481</c:v>
                </c:pt>
                <c:pt idx="1328">
                  <c:v>3.49</c:v>
                </c:pt>
                <c:pt idx="1329">
                  <c:v>3.481</c:v>
                </c:pt>
                <c:pt idx="1330">
                  <c:v>2.484</c:v>
                </c:pt>
                <c:pt idx="1331">
                  <c:v>2.46</c:v>
                </c:pt>
                <c:pt idx="1332">
                  <c:v>2.465</c:v>
                </c:pt>
                <c:pt idx="1333">
                  <c:v>2.445</c:v>
                </c:pt>
                <c:pt idx="1334">
                  <c:v>2.426</c:v>
                </c:pt>
                <c:pt idx="1335">
                  <c:v>2.426</c:v>
                </c:pt>
                <c:pt idx="1336">
                  <c:v>2.406</c:v>
                </c:pt>
                <c:pt idx="1337">
                  <c:v>2.406</c:v>
                </c:pt>
                <c:pt idx="1338">
                  <c:v>2.406</c:v>
                </c:pt>
                <c:pt idx="1339">
                  <c:v>2.34</c:v>
                </c:pt>
                <c:pt idx="1340">
                  <c:v>2.358</c:v>
                </c:pt>
                <c:pt idx="1341">
                  <c:v>2.34</c:v>
                </c:pt>
                <c:pt idx="1342">
                  <c:v>2.34</c:v>
                </c:pt>
                <c:pt idx="1343">
                  <c:v>2.349</c:v>
                </c:pt>
                <c:pt idx="1344">
                  <c:v>2.34</c:v>
                </c:pt>
                <c:pt idx="1345">
                  <c:v>2.34</c:v>
                </c:pt>
                <c:pt idx="1346">
                  <c:v>2.349</c:v>
                </c:pt>
                <c:pt idx="1347">
                  <c:v>2.34</c:v>
                </c:pt>
                <c:pt idx="1348">
                  <c:v>2.353</c:v>
                </c:pt>
                <c:pt idx="1349">
                  <c:v>2.329</c:v>
                </c:pt>
                <c:pt idx="1350">
                  <c:v>2.349</c:v>
                </c:pt>
                <c:pt idx="1351">
                  <c:v>2.34</c:v>
                </c:pt>
                <c:pt idx="1352">
                  <c:v>1.875</c:v>
                </c:pt>
                <c:pt idx="1353">
                  <c:v>1.855</c:v>
                </c:pt>
                <c:pt idx="1354">
                  <c:v>1.85</c:v>
                </c:pt>
                <c:pt idx="1355">
                  <c:v>1.818</c:v>
                </c:pt>
              </c:numCache>
            </c:numRef>
          </c:xVal>
          <c:yVal>
            <c:numRef>
              <c:f>Uitwerking!$T$7:$T$1500</c:f>
              <c:numCache>
                <c:formatCode>General</c:formatCode>
                <c:ptCount val="1494"/>
                <c:pt idx="0">
                  <c:v>20.258</c:v>
                </c:pt>
                <c:pt idx="1">
                  <c:v>20.258</c:v>
                </c:pt>
                <c:pt idx="2">
                  <c:v>20.2578</c:v>
                </c:pt>
                <c:pt idx="3">
                  <c:v>20.2581</c:v>
                </c:pt>
                <c:pt idx="4">
                  <c:v>20.258</c:v>
                </c:pt>
                <c:pt idx="5">
                  <c:v>20.2581</c:v>
                </c:pt>
                <c:pt idx="6">
                  <c:v>20.2585</c:v>
                </c:pt>
                <c:pt idx="7">
                  <c:v>20.2581</c:v>
                </c:pt>
                <c:pt idx="8">
                  <c:v>20.259</c:v>
                </c:pt>
                <c:pt idx="9">
                  <c:v>20.2596</c:v>
                </c:pt>
                <c:pt idx="10">
                  <c:v>20.2602</c:v>
                </c:pt>
                <c:pt idx="11">
                  <c:v>20.2604</c:v>
                </c:pt>
                <c:pt idx="12">
                  <c:v>20.2627</c:v>
                </c:pt>
                <c:pt idx="13">
                  <c:v>20.2629</c:v>
                </c:pt>
                <c:pt idx="14">
                  <c:v>20.2629</c:v>
                </c:pt>
                <c:pt idx="15">
                  <c:v>20.2632</c:v>
                </c:pt>
                <c:pt idx="16">
                  <c:v>20.2632</c:v>
                </c:pt>
                <c:pt idx="17">
                  <c:v>20.2634</c:v>
                </c:pt>
                <c:pt idx="18">
                  <c:v>20.2592</c:v>
                </c:pt>
                <c:pt idx="19">
                  <c:v>20.2586</c:v>
                </c:pt>
                <c:pt idx="20">
                  <c:v>20.2581</c:v>
                </c:pt>
                <c:pt idx="21">
                  <c:v>20.2576</c:v>
                </c:pt>
                <c:pt idx="22">
                  <c:v>20.2567</c:v>
                </c:pt>
                <c:pt idx="23">
                  <c:v>20.2564</c:v>
                </c:pt>
                <c:pt idx="24">
                  <c:v>20.2562</c:v>
                </c:pt>
                <c:pt idx="25">
                  <c:v>20.256</c:v>
                </c:pt>
                <c:pt idx="26">
                  <c:v>20.2555</c:v>
                </c:pt>
                <c:pt idx="27">
                  <c:v>20.2548</c:v>
                </c:pt>
                <c:pt idx="28">
                  <c:v>20.2545</c:v>
                </c:pt>
                <c:pt idx="29">
                  <c:v>20.2541</c:v>
                </c:pt>
                <c:pt idx="30">
                  <c:v>20.2539</c:v>
                </c:pt>
                <c:pt idx="31">
                  <c:v>20.2537</c:v>
                </c:pt>
                <c:pt idx="32">
                  <c:v>20.2541</c:v>
                </c:pt>
                <c:pt idx="33">
                  <c:v>20.2545</c:v>
                </c:pt>
                <c:pt idx="34">
                  <c:v>20.255</c:v>
                </c:pt>
                <c:pt idx="35">
                  <c:v>20.2552</c:v>
                </c:pt>
                <c:pt idx="36">
                  <c:v>20.2548</c:v>
                </c:pt>
                <c:pt idx="37">
                  <c:v>20.2541</c:v>
                </c:pt>
                <c:pt idx="38">
                  <c:v>20.2537</c:v>
                </c:pt>
                <c:pt idx="39">
                  <c:v>20.2539</c:v>
                </c:pt>
                <c:pt idx="40">
                  <c:v>20.2539</c:v>
                </c:pt>
                <c:pt idx="41">
                  <c:v>20.2532</c:v>
                </c:pt>
                <c:pt idx="42">
                  <c:v>20.2517</c:v>
                </c:pt>
                <c:pt idx="43">
                  <c:v>20.2499</c:v>
                </c:pt>
                <c:pt idx="44">
                  <c:v>20.2479</c:v>
                </c:pt>
                <c:pt idx="45">
                  <c:v>20.2468</c:v>
                </c:pt>
                <c:pt idx="46">
                  <c:v>20.2456</c:v>
                </c:pt>
                <c:pt idx="47">
                  <c:v>20.245</c:v>
                </c:pt>
                <c:pt idx="48">
                  <c:v>20.2444</c:v>
                </c:pt>
                <c:pt idx="49">
                  <c:v>20.2438</c:v>
                </c:pt>
                <c:pt idx="50">
                  <c:v>20.2442</c:v>
                </c:pt>
                <c:pt idx="51">
                  <c:v>20.2443</c:v>
                </c:pt>
                <c:pt idx="52">
                  <c:v>20.245</c:v>
                </c:pt>
                <c:pt idx="53">
                  <c:v>20.2456</c:v>
                </c:pt>
                <c:pt idx="54">
                  <c:v>20.246</c:v>
                </c:pt>
                <c:pt idx="55">
                  <c:v>20.246</c:v>
                </c:pt>
                <c:pt idx="56">
                  <c:v>20.2448</c:v>
                </c:pt>
                <c:pt idx="57">
                  <c:v>20.244</c:v>
                </c:pt>
                <c:pt idx="58">
                  <c:v>20.2426</c:v>
                </c:pt>
                <c:pt idx="59">
                  <c:v>20.2412</c:v>
                </c:pt>
                <c:pt idx="60">
                  <c:v>20.2407</c:v>
                </c:pt>
                <c:pt idx="61">
                  <c:v>20.24</c:v>
                </c:pt>
                <c:pt idx="62">
                  <c:v>20.2396</c:v>
                </c:pt>
                <c:pt idx="63">
                  <c:v>20.2386</c:v>
                </c:pt>
                <c:pt idx="64">
                  <c:v>20.2377</c:v>
                </c:pt>
                <c:pt idx="65">
                  <c:v>20.2361</c:v>
                </c:pt>
                <c:pt idx="66">
                  <c:v>20.2354</c:v>
                </c:pt>
                <c:pt idx="67">
                  <c:v>20.2347</c:v>
                </c:pt>
                <c:pt idx="68">
                  <c:v>20.2349</c:v>
                </c:pt>
                <c:pt idx="69">
                  <c:v>20.2346</c:v>
                </c:pt>
                <c:pt idx="70">
                  <c:v>20.2344</c:v>
                </c:pt>
                <c:pt idx="71">
                  <c:v>20.2344</c:v>
                </c:pt>
                <c:pt idx="72">
                  <c:v>20.2338</c:v>
                </c:pt>
                <c:pt idx="73">
                  <c:v>20.2338</c:v>
                </c:pt>
                <c:pt idx="74">
                  <c:v>20.2335</c:v>
                </c:pt>
                <c:pt idx="75">
                  <c:v>20.2336</c:v>
                </c:pt>
                <c:pt idx="76">
                  <c:v>20.2335</c:v>
                </c:pt>
                <c:pt idx="77">
                  <c:v>20.2335</c:v>
                </c:pt>
                <c:pt idx="78">
                  <c:v>20.2328</c:v>
                </c:pt>
                <c:pt idx="79">
                  <c:v>20.2326</c:v>
                </c:pt>
                <c:pt idx="80">
                  <c:v>20.2322</c:v>
                </c:pt>
                <c:pt idx="81">
                  <c:v>20.2321</c:v>
                </c:pt>
                <c:pt idx="82">
                  <c:v>20.2321</c:v>
                </c:pt>
                <c:pt idx="83">
                  <c:v>20.2317</c:v>
                </c:pt>
                <c:pt idx="84">
                  <c:v>20.2317</c:v>
                </c:pt>
                <c:pt idx="85">
                  <c:v>20.2316</c:v>
                </c:pt>
                <c:pt idx="86">
                  <c:v>20.2317</c:v>
                </c:pt>
                <c:pt idx="87">
                  <c:v>20.2321</c:v>
                </c:pt>
                <c:pt idx="88">
                  <c:v>20.2321</c:v>
                </c:pt>
                <c:pt idx="89">
                  <c:v>20.2322</c:v>
                </c:pt>
                <c:pt idx="90">
                  <c:v>20.2321</c:v>
                </c:pt>
                <c:pt idx="91">
                  <c:v>20.2326</c:v>
                </c:pt>
                <c:pt idx="92">
                  <c:v>20.2328</c:v>
                </c:pt>
                <c:pt idx="93">
                  <c:v>20.2332</c:v>
                </c:pt>
                <c:pt idx="94">
                  <c:v>20.2333</c:v>
                </c:pt>
                <c:pt idx="95">
                  <c:v>20.2335</c:v>
                </c:pt>
                <c:pt idx="96">
                  <c:v>20.2335</c:v>
                </c:pt>
                <c:pt idx="97">
                  <c:v>20.2335</c:v>
                </c:pt>
                <c:pt idx="98">
                  <c:v>20.2336</c:v>
                </c:pt>
                <c:pt idx="99">
                  <c:v>20.2338</c:v>
                </c:pt>
                <c:pt idx="100">
                  <c:v>20.2338</c:v>
                </c:pt>
                <c:pt idx="101">
                  <c:v>20.2338</c:v>
                </c:pt>
                <c:pt idx="102">
                  <c:v>20.2342</c:v>
                </c:pt>
                <c:pt idx="103">
                  <c:v>20.2342</c:v>
                </c:pt>
                <c:pt idx="104">
                  <c:v>20.2346</c:v>
                </c:pt>
                <c:pt idx="105">
                  <c:v>20.2349</c:v>
                </c:pt>
                <c:pt idx="106">
                  <c:v>20.2354</c:v>
                </c:pt>
                <c:pt idx="107">
                  <c:v>20.2361</c:v>
                </c:pt>
                <c:pt idx="108">
                  <c:v>20.2373</c:v>
                </c:pt>
                <c:pt idx="109">
                  <c:v>20.2382</c:v>
                </c:pt>
                <c:pt idx="110">
                  <c:v>20.2389</c:v>
                </c:pt>
                <c:pt idx="111">
                  <c:v>20.2394</c:v>
                </c:pt>
                <c:pt idx="112">
                  <c:v>20.2398</c:v>
                </c:pt>
                <c:pt idx="113">
                  <c:v>20.2404</c:v>
                </c:pt>
                <c:pt idx="114">
                  <c:v>20.2408</c:v>
                </c:pt>
                <c:pt idx="115">
                  <c:v>20.241</c:v>
                </c:pt>
                <c:pt idx="116">
                  <c:v>20.2417</c:v>
                </c:pt>
                <c:pt idx="117">
                  <c:v>20.2419</c:v>
                </c:pt>
                <c:pt idx="118">
                  <c:v>20.2424</c:v>
                </c:pt>
                <c:pt idx="119">
                  <c:v>20.2427</c:v>
                </c:pt>
                <c:pt idx="120">
                  <c:v>20.243</c:v>
                </c:pt>
                <c:pt idx="121">
                  <c:v>20.2433</c:v>
                </c:pt>
                <c:pt idx="122">
                  <c:v>20.2435</c:v>
                </c:pt>
                <c:pt idx="123">
                  <c:v>20.2438</c:v>
                </c:pt>
                <c:pt idx="124">
                  <c:v>20.2437</c:v>
                </c:pt>
                <c:pt idx="125">
                  <c:v>20.244</c:v>
                </c:pt>
                <c:pt idx="126">
                  <c:v>20.244</c:v>
                </c:pt>
                <c:pt idx="127">
                  <c:v>20.2442</c:v>
                </c:pt>
                <c:pt idx="128">
                  <c:v>20.2442</c:v>
                </c:pt>
                <c:pt idx="129">
                  <c:v>20.244</c:v>
                </c:pt>
                <c:pt idx="130">
                  <c:v>20.2436</c:v>
                </c:pt>
                <c:pt idx="131">
                  <c:v>20.2432</c:v>
                </c:pt>
                <c:pt idx="132">
                  <c:v>20.2424</c:v>
                </c:pt>
                <c:pt idx="133">
                  <c:v>20.2414</c:v>
                </c:pt>
                <c:pt idx="134">
                  <c:v>20.2407</c:v>
                </c:pt>
                <c:pt idx="135">
                  <c:v>20.24</c:v>
                </c:pt>
                <c:pt idx="136">
                  <c:v>20.2394</c:v>
                </c:pt>
                <c:pt idx="137">
                  <c:v>20.2384</c:v>
                </c:pt>
                <c:pt idx="138">
                  <c:v>20.2373</c:v>
                </c:pt>
                <c:pt idx="139">
                  <c:v>20.2361</c:v>
                </c:pt>
                <c:pt idx="140">
                  <c:v>20.2354</c:v>
                </c:pt>
                <c:pt idx="141">
                  <c:v>20.2346</c:v>
                </c:pt>
                <c:pt idx="142">
                  <c:v>20.2342</c:v>
                </c:pt>
                <c:pt idx="143">
                  <c:v>20.233</c:v>
                </c:pt>
                <c:pt idx="144">
                  <c:v>20.2322</c:v>
                </c:pt>
                <c:pt idx="145">
                  <c:v>20.2321</c:v>
                </c:pt>
                <c:pt idx="146">
                  <c:v>20.2316</c:v>
                </c:pt>
                <c:pt idx="147">
                  <c:v>20.2312</c:v>
                </c:pt>
                <c:pt idx="148">
                  <c:v>20.2308</c:v>
                </c:pt>
                <c:pt idx="149">
                  <c:v>20.2307</c:v>
                </c:pt>
                <c:pt idx="150">
                  <c:v>20.2305</c:v>
                </c:pt>
                <c:pt idx="151">
                  <c:v>20.2298</c:v>
                </c:pt>
                <c:pt idx="152">
                  <c:v>20.2292</c:v>
                </c:pt>
                <c:pt idx="153">
                  <c:v>20.2286</c:v>
                </c:pt>
                <c:pt idx="154">
                  <c:v>20.228</c:v>
                </c:pt>
                <c:pt idx="155">
                  <c:v>20.2273</c:v>
                </c:pt>
                <c:pt idx="156">
                  <c:v>20.2268</c:v>
                </c:pt>
                <c:pt idx="157">
                  <c:v>20.2263</c:v>
                </c:pt>
                <c:pt idx="158">
                  <c:v>20.2261</c:v>
                </c:pt>
                <c:pt idx="159">
                  <c:v>20.2258</c:v>
                </c:pt>
                <c:pt idx="160">
                  <c:v>20.2254</c:v>
                </c:pt>
                <c:pt idx="161">
                  <c:v>20.2251</c:v>
                </c:pt>
                <c:pt idx="162">
                  <c:v>20.225</c:v>
                </c:pt>
                <c:pt idx="163">
                  <c:v>20.2246</c:v>
                </c:pt>
                <c:pt idx="164">
                  <c:v>20.225</c:v>
                </c:pt>
                <c:pt idx="165">
                  <c:v>20.2247</c:v>
                </c:pt>
                <c:pt idx="166">
                  <c:v>20.2248</c:v>
                </c:pt>
                <c:pt idx="167">
                  <c:v>20.2246</c:v>
                </c:pt>
                <c:pt idx="168">
                  <c:v>20.225</c:v>
                </c:pt>
                <c:pt idx="169">
                  <c:v>20.225</c:v>
                </c:pt>
                <c:pt idx="170">
                  <c:v>20.2249</c:v>
                </c:pt>
                <c:pt idx="171">
                  <c:v>20.2248</c:v>
                </c:pt>
                <c:pt idx="172">
                  <c:v>20.2249</c:v>
                </c:pt>
                <c:pt idx="173">
                  <c:v>20.225</c:v>
                </c:pt>
                <c:pt idx="174">
                  <c:v>20.2251</c:v>
                </c:pt>
                <c:pt idx="175">
                  <c:v>20.225</c:v>
                </c:pt>
                <c:pt idx="176">
                  <c:v>20.2253</c:v>
                </c:pt>
                <c:pt idx="177">
                  <c:v>20.2248</c:v>
                </c:pt>
                <c:pt idx="178">
                  <c:v>20.2249</c:v>
                </c:pt>
                <c:pt idx="179">
                  <c:v>20.225</c:v>
                </c:pt>
                <c:pt idx="180">
                  <c:v>20.2251</c:v>
                </c:pt>
                <c:pt idx="181">
                  <c:v>20.2248</c:v>
                </c:pt>
                <c:pt idx="182">
                  <c:v>20.2251</c:v>
                </c:pt>
                <c:pt idx="183">
                  <c:v>20.2248</c:v>
                </c:pt>
                <c:pt idx="184">
                  <c:v>20.2251</c:v>
                </c:pt>
                <c:pt idx="185">
                  <c:v>20.225</c:v>
                </c:pt>
                <c:pt idx="186">
                  <c:v>20.2249</c:v>
                </c:pt>
                <c:pt idx="187">
                  <c:v>20.225</c:v>
                </c:pt>
                <c:pt idx="188">
                  <c:v>20.2253</c:v>
                </c:pt>
                <c:pt idx="189">
                  <c:v>20.2252</c:v>
                </c:pt>
                <c:pt idx="190">
                  <c:v>20.2253</c:v>
                </c:pt>
                <c:pt idx="191">
                  <c:v>20.2254</c:v>
                </c:pt>
                <c:pt idx="192">
                  <c:v>20.2256</c:v>
                </c:pt>
                <c:pt idx="193">
                  <c:v>20.2254</c:v>
                </c:pt>
                <c:pt idx="194">
                  <c:v>20.2256</c:v>
                </c:pt>
                <c:pt idx="195">
                  <c:v>20.2256</c:v>
                </c:pt>
                <c:pt idx="196">
                  <c:v>20.2255</c:v>
                </c:pt>
                <c:pt idx="197">
                  <c:v>20.2258</c:v>
                </c:pt>
                <c:pt idx="198">
                  <c:v>20.2256</c:v>
                </c:pt>
                <c:pt idx="199">
                  <c:v>20.2258</c:v>
                </c:pt>
                <c:pt idx="200">
                  <c:v>20.2258</c:v>
                </c:pt>
                <c:pt idx="201">
                  <c:v>20.2259</c:v>
                </c:pt>
                <c:pt idx="202">
                  <c:v>20.2258</c:v>
                </c:pt>
                <c:pt idx="203">
                  <c:v>20.2258</c:v>
                </c:pt>
                <c:pt idx="204">
                  <c:v>20.2256</c:v>
                </c:pt>
                <c:pt idx="205">
                  <c:v>20.2259</c:v>
                </c:pt>
                <c:pt idx="206">
                  <c:v>20.2258</c:v>
                </c:pt>
                <c:pt idx="207">
                  <c:v>20.2258</c:v>
                </c:pt>
                <c:pt idx="208">
                  <c:v>20.2256</c:v>
                </c:pt>
                <c:pt idx="209">
                  <c:v>20.2256</c:v>
                </c:pt>
                <c:pt idx="210">
                  <c:v>20.2258</c:v>
                </c:pt>
                <c:pt idx="211">
                  <c:v>20.2256</c:v>
                </c:pt>
                <c:pt idx="212">
                  <c:v>20.2256</c:v>
                </c:pt>
                <c:pt idx="213">
                  <c:v>20.2258</c:v>
                </c:pt>
                <c:pt idx="214">
                  <c:v>20.2256</c:v>
                </c:pt>
                <c:pt idx="215">
                  <c:v>20.2258</c:v>
                </c:pt>
                <c:pt idx="216">
                  <c:v>20.2256</c:v>
                </c:pt>
                <c:pt idx="217">
                  <c:v>20.2258</c:v>
                </c:pt>
                <c:pt idx="218">
                  <c:v>20.2256</c:v>
                </c:pt>
                <c:pt idx="219">
                  <c:v>20.2256</c:v>
                </c:pt>
                <c:pt idx="220">
                  <c:v>20.2258</c:v>
                </c:pt>
                <c:pt idx="221">
                  <c:v>20.2258</c:v>
                </c:pt>
                <c:pt idx="222">
                  <c:v>20.2259</c:v>
                </c:pt>
                <c:pt idx="223">
                  <c:v>20.2254</c:v>
                </c:pt>
                <c:pt idx="224">
                  <c:v>20.2261</c:v>
                </c:pt>
                <c:pt idx="225">
                  <c:v>20.2262</c:v>
                </c:pt>
                <c:pt idx="226">
                  <c:v>20.2261</c:v>
                </c:pt>
                <c:pt idx="227">
                  <c:v>20.2262</c:v>
                </c:pt>
                <c:pt idx="228">
                  <c:v>20.2265</c:v>
                </c:pt>
                <c:pt idx="229">
                  <c:v>20.2264</c:v>
                </c:pt>
                <c:pt idx="230">
                  <c:v>20.2265</c:v>
                </c:pt>
                <c:pt idx="231">
                  <c:v>20.2262</c:v>
                </c:pt>
                <c:pt idx="232">
                  <c:v>20.2265</c:v>
                </c:pt>
                <c:pt idx="233">
                  <c:v>20.2261</c:v>
                </c:pt>
                <c:pt idx="234">
                  <c:v>20.2265</c:v>
                </c:pt>
                <c:pt idx="235">
                  <c:v>20.2264</c:v>
                </c:pt>
                <c:pt idx="236">
                  <c:v>20.2265</c:v>
                </c:pt>
                <c:pt idx="237">
                  <c:v>20.2264</c:v>
                </c:pt>
                <c:pt idx="238">
                  <c:v>20.2269</c:v>
                </c:pt>
                <c:pt idx="239">
                  <c:v>20.2266</c:v>
                </c:pt>
                <c:pt idx="240">
                  <c:v>20.2267</c:v>
                </c:pt>
                <c:pt idx="241">
                  <c:v>20.2266</c:v>
                </c:pt>
                <c:pt idx="242">
                  <c:v>20.2265</c:v>
                </c:pt>
                <c:pt idx="243">
                  <c:v>20.2266</c:v>
                </c:pt>
                <c:pt idx="244">
                  <c:v>20.2267</c:v>
                </c:pt>
                <c:pt idx="245">
                  <c:v>20.2262</c:v>
                </c:pt>
                <c:pt idx="246">
                  <c:v>20.2265</c:v>
                </c:pt>
                <c:pt idx="247">
                  <c:v>20.2266</c:v>
                </c:pt>
                <c:pt idx="248">
                  <c:v>20.2263</c:v>
                </c:pt>
                <c:pt idx="249">
                  <c:v>20.2262</c:v>
                </c:pt>
                <c:pt idx="250">
                  <c:v>20.2265</c:v>
                </c:pt>
                <c:pt idx="251">
                  <c:v>20.2262</c:v>
                </c:pt>
                <c:pt idx="252">
                  <c:v>20.2261</c:v>
                </c:pt>
                <c:pt idx="253">
                  <c:v>20.2259</c:v>
                </c:pt>
                <c:pt idx="254">
                  <c:v>20.2255</c:v>
                </c:pt>
                <c:pt idx="255">
                  <c:v>20.2258</c:v>
                </c:pt>
                <c:pt idx="256">
                  <c:v>20.2255</c:v>
                </c:pt>
                <c:pt idx="257">
                  <c:v>20.2252</c:v>
                </c:pt>
                <c:pt idx="258">
                  <c:v>20.2253</c:v>
                </c:pt>
                <c:pt idx="259">
                  <c:v>20.2256</c:v>
                </c:pt>
                <c:pt idx="260">
                  <c:v>20.2251</c:v>
                </c:pt>
                <c:pt idx="261">
                  <c:v>20.2252</c:v>
                </c:pt>
                <c:pt idx="262">
                  <c:v>20.2251</c:v>
                </c:pt>
                <c:pt idx="263">
                  <c:v>20.225</c:v>
                </c:pt>
                <c:pt idx="264">
                  <c:v>20.2251</c:v>
                </c:pt>
                <c:pt idx="265">
                  <c:v>20.2252</c:v>
                </c:pt>
                <c:pt idx="266">
                  <c:v>20.2251</c:v>
                </c:pt>
                <c:pt idx="267">
                  <c:v>20.2256</c:v>
                </c:pt>
                <c:pt idx="268">
                  <c:v>20.2256</c:v>
                </c:pt>
                <c:pt idx="269">
                  <c:v>20.2256</c:v>
                </c:pt>
                <c:pt idx="270">
                  <c:v>20.2261</c:v>
                </c:pt>
                <c:pt idx="271">
                  <c:v>20.2262</c:v>
                </c:pt>
                <c:pt idx="272">
                  <c:v>20.2265</c:v>
                </c:pt>
                <c:pt idx="273">
                  <c:v>20.2266</c:v>
                </c:pt>
                <c:pt idx="274">
                  <c:v>20.2265</c:v>
                </c:pt>
                <c:pt idx="275">
                  <c:v>20.2264</c:v>
                </c:pt>
                <c:pt idx="276">
                  <c:v>20.2265</c:v>
                </c:pt>
                <c:pt idx="277">
                  <c:v>20.2264</c:v>
                </c:pt>
                <c:pt idx="278">
                  <c:v>20.2265</c:v>
                </c:pt>
                <c:pt idx="279">
                  <c:v>20.2264</c:v>
                </c:pt>
                <c:pt idx="280">
                  <c:v>20.2263</c:v>
                </c:pt>
                <c:pt idx="281">
                  <c:v>20.2264</c:v>
                </c:pt>
                <c:pt idx="282">
                  <c:v>20.2261</c:v>
                </c:pt>
                <c:pt idx="283">
                  <c:v>20.2256</c:v>
                </c:pt>
                <c:pt idx="284">
                  <c:v>20.2251</c:v>
                </c:pt>
                <c:pt idx="285">
                  <c:v>20.2247</c:v>
                </c:pt>
                <c:pt idx="286">
                  <c:v>20.2244</c:v>
                </c:pt>
                <c:pt idx="287">
                  <c:v>20.2233</c:v>
                </c:pt>
                <c:pt idx="288">
                  <c:v>20.2223</c:v>
                </c:pt>
                <c:pt idx="289">
                  <c:v>20.2214</c:v>
                </c:pt>
                <c:pt idx="290">
                  <c:v>20.2204</c:v>
                </c:pt>
                <c:pt idx="291">
                  <c:v>20.2197</c:v>
                </c:pt>
                <c:pt idx="292">
                  <c:v>20.2194</c:v>
                </c:pt>
                <c:pt idx="293">
                  <c:v>20.219</c:v>
                </c:pt>
                <c:pt idx="294">
                  <c:v>20.2188</c:v>
                </c:pt>
                <c:pt idx="295">
                  <c:v>20.2181</c:v>
                </c:pt>
                <c:pt idx="296">
                  <c:v>20.2166</c:v>
                </c:pt>
                <c:pt idx="297">
                  <c:v>20.2163</c:v>
                </c:pt>
                <c:pt idx="298">
                  <c:v>20.2155</c:v>
                </c:pt>
                <c:pt idx="299">
                  <c:v>20.2153</c:v>
                </c:pt>
                <c:pt idx="300">
                  <c:v>20.2157</c:v>
                </c:pt>
                <c:pt idx="301">
                  <c:v>20.2155</c:v>
                </c:pt>
                <c:pt idx="302">
                  <c:v>20.2155</c:v>
                </c:pt>
                <c:pt idx="303">
                  <c:v>20.2148</c:v>
                </c:pt>
                <c:pt idx="304">
                  <c:v>20.2146</c:v>
                </c:pt>
                <c:pt idx="305">
                  <c:v>20.2141</c:v>
                </c:pt>
                <c:pt idx="306">
                  <c:v>20.2144</c:v>
                </c:pt>
                <c:pt idx="307">
                  <c:v>20.2143</c:v>
                </c:pt>
                <c:pt idx="308">
                  <c:v>20.2143</c:v>
                </c:pt>
                <c:pt idx="309">
                  <c:v>20.2141</c:v>
                </c:pt>
                <c:pt idx="310">
                  <c:v>20.2139</c:v>
                </c:pt>
                <c:pt idx="311">
                  <c:v>20.2136</c:v>
                </c:pt>
                <c:pt idx="312">
                  <c:v>20.2132</c:v>
                </c:pt>
                <c:pt idx="313">
                  <c:v>20.213</c:v>
                </c:pt>
                <c:pt idx="314">
                  <c:v>20.2129</c:v>
                </c:pt>
                <c:pt idx="315">
                  <c:v>20.2126</c:v>
                </c:pt>
                <c:pt idx="316">
                  <c:v>20.2124</c:v>
                </c:pt>
                <c:pt idx="317">
                  <c:v>20.2122</c:v>
                </c:pt>
                <c:pt idx="318">
                  <c:v>20.2124</c:v>
                </c:pt>
                <c:pt idx="319">
                  <c:v>20.212</c:v>
                </c:pt>
                <c:pt idx="320">
                  <c:v>20.2122</c:v>
                </c:pt>
                <c:pt idx="321">
                  <c:v>20.2122</c:v>
                </c:pt>
                <c:pt idx="322">
                  <c:v>20.2122</c:v>
                </c:pt>
                <c:pt idx="323">
                  <c:v>20.212</c:v>
                </c:pt>
                <c:pt idx="324">
                  <c:v>20.2122</c:v>
                </c:pt>
                <c:pt idx="325">
                  <c:v>20.212</c:v>
                </c:pt>
                <c:pt idx="326">
                  <c:v>20.2124</c:v>
                </c:pt>
                <c:pt idx="327">
                  <c:v>20.2118</c:v>
                </c:pt>
                <c:pt idx="328">
                  <c:v>20.2122</c:v>
                </c:pt>
                <c:pt idx="329">
                  <c:v>20.2122</c:v>
                </c:pt>
                <c:pt idx="330">
                  <c:v>20.2126</c:v>
                </c:pt>
                <c:pt idx="331">
                  <c:v>20.2124</c:v>
                </c:pt>
                <c:pt idx="332">
                  <c:v>20.2127</c:v>
                </c:pt>
                <c:pt idx="333">
                  <c:v>20.2129</c:v>
                </c:pt>
                <c:pt idx="334">
                  <c:v>20.213</c:v>
                </c:pt>
                <c:pt idx="335">
                  <c:v>20.2132</c:v>
                </c:pt>
                <c:pt idx="336">
                  <c:v>20.2136</c:v>
                </c:pt>
                <c:pt idx="337">
                  <c:v>20.2136</c:v>
                </c:pt>
                <c:pt idx="338">
                  <c:v>20.2139</c:v>
                </c:pt>
                <c:pt idx="339">
                  <c:v>20.214</c:v>
                </c:pt>
                <c:pt idx="340">
                  <c:v>20.2143</c:v>
                </c:pt>
                <c:pt idx="341">
                  <c:v>20.2146</c:v>
                </c:pt>
                <c:pt idx="342">
                  <c:v>20.2146</c:v>
                </c:pt>
                <c:pt idx="343">
                  <c:v>20.2148</c:v>
                </c:pt>
                <c:pt idx="344">
                  <c:v>20.215</c:v>
                </c:pt>
                <c:pt idx="345">
                  <c:v>20.215</c:v>
                </c:pt>
                <c:pt idx="346">
                  <c:v>20.2148</c:v>
                </c:pt>
                <c:pt idx="347">
                  <c:v>20.2146</c:v>
                </c:pt>
                <c:pt idx="348">
                  <c:v>20.2144</c:v>
                </c:pt>
                <c:pt idx="349">
                  <c:v>20.2146</c:v>
                </c:pt>
                <c:pt idx="350">
                  <c:v>20.2143</c:v>
                </c:pt>
                <c:pt idx="351">
                  <c:v>20.2138</c:v>
                </c:pt>
                <c:pt idx="352">
                  <c:v>20.2141</c:v>
                </c:pt>
                <c:pt idx="353">
                  <c:v>20.214</c:v>
                </c:pt>
                <c:pt idx="354">
                  <c:v>20.2141</c:v>
                </c:pt>
                <c:pt idx="355">
                  <c:v>20.214</c:v>
                </c:pt>
                <c:pt idx="356">
                  <c:v>20.2144</c:v>
                </c:pt>
                <c:pt idx="357">
                  <c:v>20.2148</c:v>
                </c:pt>
                <c:pt idx="358">
                  <c:v>20.2146</c:v>
                </c:pt>
                <c:pt idx="359">
                  <c:v>20.2146</c:v>
                </c:pt>
                <c:pt idx="360">
                  <c:v>20.2146</c:v>
                </c:pt>
                <c:pt idx="361">
                  <c:v>20.2146</c:v>
                </c:pt>
                <c:pt idx="362">
                  <c:v>20.2148</c:v>
                </c:pt>
                <c:pt idx="363">
                  <c:v>20.2144</c:v>
                </c:pt>
                <c:pt idx="364">
                  <c:v>20.2148</c:v>
                </c:pt>
                <c:pt idx="365">
                  <c:v>20.2148</c:v>
                </c:pt>
                <c:pt idx="366">
                  <c:v>20.2146</c:v>
                </c:pt>
                <c:pt idx="367">
                  <c:v>20.2146</c:v>
                </c:pt>
                <c:pt idx="368">
                  <c:v>20.2143</c:v>
                </c:pt>
                <c:pt idx="369">
                  <c:v>20.2139</c:v>
                </c:pt>
                <c:pt idx="370">
                  <c:v>20.2138</c:v>
                </c:pt>
                <c:pt idx="371">
                  <c:v>20.2134</c:v>
                </c:pt>
                <c:pt idx="372">
                  <c:v>20.2132</c:v>
                </c:pt>
                <c:pt idx="373">
                  <c:v>20.2132</c:v>
                </c:pt>
                <c:pt idx="374">
                  <c:v>20.213</c:v>
                </c:pt>
                <c:pt idx="375">
                  <c:v>20.213</c:v>
                </c:pt>
                <c:pt idx="376">
                  <c:v>20.2129</c:v>
                </c:pt>
                <c:pt idx="377">
                  <c:v>20.2127</c:v>
                </c:pt>
                <c:pt idx="378">
                  <c:v>20.213</c:v>
                </c:pt>
                <c:pt idx="379">
                  <c:v>20.213</c:v>
                </c:pt>
                <c:pt idx="380">
                  <c:v>20.2134</c:v>
                </c:pt>
                <c:pt idx="381">
                  <c:v>20.2136</c:v>
                </c:pt>
                <c:pt idx="382">
                  <c:v>20.2137</c:v>
                </c:pt>
                <c:pt idx="383">
                  <c:v>20.2136</c:v>
                </c:pt>
                <c:pt idx="384">
                  <c:v>20.2139</c:v>
                </c:pt>
                <c:pt idx="385">
                  <c:v>20.2136</c:v>
                </c:pt>
                <c:pt idx="386">
                  <c:v>20.2141</c:v>
                </c:pt>
                <c:pt idx="387">
                  <c:v>20.2143</c:v>
                </c:pt>
                <c:pt idx="388">
                  <c:v>20.2141</c:v>
                </c:pt>
                <c:pt idx="389">
                  <c:v>20.2143</c:v>
                </c:pt>
                <c:pt idx="390">
                  <c:v>20.2144</c:v>
                </c:pt>
                <c:pt idx="391">
                  <c:v>20.2141</c:v>
                </c:pt>
                <c:pt idx="392">
                  <c:v>20.2141</c:v>
                </c:pt>
                <c:pt idx="393">
                  <c:v>20.2139</c:v>
                </c:pt>
                <c:pt idx="394">
                  <c:v>20.2138</c:v>
                </c:pt>
                <c:pt idx="395">
                  <c:v>20.2137</c:v>
                </c:pt>
                <c:pt idx="396">
                  <c:v>20.2136</c:v>
                </c:pt>
                <c:pt idx="397">
                  <c:v>20.2136</c:v>
                </c:pt>
                <c:pt idx="398">
                  <c:v>20.214</c:v>
                </c:pt>
                <c:pt idx="399">
                  <c:v>20.2141</c:v>
                </c:pt>
                <c:pt idx="400">
                  <c:v>20.2141</c:v>
                </c:pt>
                <c:pt idx="401">
                  <c:v>20.2141</c:v>
                </c:pt>
                <c:pt idx="402">
                  <c:v>20.2144</c:v>
                </c:pt>
                <c:pt idx="403">
                  <c:v>20.2146</c:v>
                </c:pt>
                <c:pt idx="404">
                  <c:v>20.2149</c:v>
                </c:pt>
                <c:pt idx="405">
                  <c:v>20.2155</c:v>
                </c:pt>
                <c:pt idx="406">
                  <c:v>20.2165</c:v>
                </c:pt>
                <c:pt idx="407">
                  <c:v>20.2171</c:v>
                </c:pt>
                <c:pt idx="408">
                  <c:v>20.2163</c:v>
                </c:pt>
                <c:pt idx="409">
                  <c:v>20.2152</c:v>
                </c:pt>
                <c:pt idx="410">
                  <c:v>20.2148</c:v>
                </c:pt>
                <c:pt idx="411">
                  <c:v>20.2141</c:v>
                </c:pt>
                <c:pt idx="412">
                  <c:v>20.2139</c:v>
                </c:pt>
                <c:pt idx="413">
                  <c:v>20.2136</c:v>
                </c:pt>
                <c:pt idx="414">
                  <c:v>20.2136</c:v>
                </c:pt>
                <c:pt idx="415">
                  <c:v>20.2136</c:v>
                </c:pt>
                <c:pt idx="416">
                  <c:v>20.2132</c:v>
                </c:pt>
                <c:pt idx="417">
                  <c:v>20.2132</c:v>
                </c:pt>
                <c:pt idx="418">
                  <c:v>20.2129</c:v>
                </c:pt>
                <c:pt idx="419">
                  <c:v>20.2127</c:v>
                </c:pt>
                <c:pt idx="420">
                  <c:v>20.2122</c:v>
                </c:pt>
                <c:pt idx="421">
                  <c:v>20.2122</c:v>
                </c:pt>
                <c:pt idx="422">
                  <c:v>20.2118</c:v>
                </c:pt>
                <c:pt idx="423">
                  <c:v>20.2122</c:v>
                </c:pt>
                <c:pt idx="424">
                  <c:v>20.2122</c:v>
                </c:pt>
                <c:pt idx="425">
                  <c:v>20.212</c:v>
                </c:pt>
                <c:pt idx="426">
                  <c:v>20.2124</c:v>
                </c:pt>
                <c:pt idx="427">
                  <c:v>20.2122</c:v>
                </c:pt>
                <c:pt idx="428">
                  <c:v>20.2124</c:v>
                </c:pt>
                <c:pt idx="429">
                  <c:v>20.2124</c:v>
                </c:pt>
                <c:pt idx="430">
                  <c:v>20.2122</c:v>
                </c:pt>
                <c:pt idx="431">
                  <c:v>20.212</c:v>
                </c:pt>
                <c:pt idx="432">
                  <c:v>20.2124</c:v>
                </c:pt>
                <c:pt idx="433">
                  <c:v>20.2124</c:v>
                </c:pt>
                <c:pt idx="434">
                  <c:v>20.2122</c:v>
                </c:pt>
                <c:pt idx="435">
                  <c:v>20.2126</c:v>
                </c:pt>
                <c:pt idx="436">
                  <c:v>20.213</c:v>
                </c:pt>
                <c:pt idx="437">
                  <c:v>20.2132</c:v>
                </c:pt>
                <c:pt idx="438">
                  <c:v>20.2143</c:v>
                </c:pt>
                <c:pt idx="439">
                  <c:v>20.215</c:v>
                </c:pt>
                <c:pt idx="440">
                  <c:v>20.2153</c:v>
                </c:pt>
                <c:pt idx="441">
                  <c:v>20.2155</c:v>
                </c:pt>
                <c:pt idx="442">
                  <c:v>20.2155</c:v>
                </c:pt>
                <c:pt idx="443">
                  <c:v>20.2148</c:v>
                </c:pt>
                <c:pt idx="444">
                  <c:v>20.2152</c:v>
                </c:pt>
                <c:pt idx="445">
                  <c:v>20.2165</c:v>
                </c:pt>
                <c:pt idx="446">
                  <c:v>20.216</c:v>
                </c:pt>
                <c:pt idx="447">
                  <c:v>20.2148</c:v>
                </c:pt>
                <c:pt idx="448">
                  <c:v>20.2143</c:v>
                </c:pt>
                <c:pt idx="449">
                  <c:v>20.2141</c:v>
                </c:pt>
                <c:pt idx="450">
                  <c:v>20.2138</c:v>
                </c:pt>
                <c:pt idx="451">
                  <c:v>20.2139</c:v>
                </c:pt>
                <c:pt idx="452">
                  <c:v>20.2146</c:v>
                </c:pt>
                <c:pt idx="453">
                  <c:v>20.2153</c:v>
                </c:pt>
                <c:pt idx="454">
                  <c:v>20.2159</c:v>
                </c:pt>
                <c:pt idx="455">
                  <c:v>20.216</c:v>
                </c:pt>
                <c:pt idx="456">
                  <c:v>20.2162</c:v>
                </c:pt>
                <c:pt idx="457">
                  <c:v>20.2159</c:v>
                </c:pt>
                <c:pt idx="458">
                  <c:v>20.2152</c:v>
                </c:pt>
                <c:pt idx="459">
                  <c:v>20.2152</c:v>
                </c:pt>
                <c:pt idx="460">
                  <c:v>20.2157</c:v>
                </c:pt>
                <c:pt idx="461">
                  <c:v>20.2166</c:v>
                </c:pt>
                <c:pt idx="462">
                  <c:v>20.2163</c:v>
                </c:pt>
                <c:pt idx="463">
                  <c:v>20.216</c:v>
                </c:pt>
                <c:pt idx="464">
                  <c:v>20.2153</c:v>
                </c:pt>
                <c:pt idx="465">
                  <c:v>20.215</c:v>
                </c:pt>
                <c:pt idx="466">
                  <c:v>20.2149</c:v>
                </c:pt>
                <c:pt idx="467">
                  <c:v>20.2148</c:v>
                </c:pt>
                <c:pt idx="468">
                  <c:v>20.2141</c:v>
                </c:pt>
                <c:pt idx="469">
                  <c:v>20.213</c:v>
                </c:pt>
                <c:pt idx="470">
                  <c:v>20.2127</c:v>
                </c:pt>
                <c:pt idx="471">
                  <c:v>20.2126</c:v>
                </c:pt>
                <c:pt idx="472">
                  <c:v>20.2124</c:v>
                </c:pt>
                <c:pt idx="473">
                  <c:v>20.2126</c:v>
                </c:pt>
                <c:pt idx="474">
                  <c:v>20.2124</c:v>
                </c:pt>
                <c:pt idx="475">
                  <c:v>20.2122</c:v>
                </c:pt>
                <c:pt idx="476">
                  <c:v>20.213</c:v>
                </c:pt>
                <c:pt idx="477">
                  <c:v>20.2155</c:v>
                </c:pt>
                <c:pt idx="478">
                  <c:v>20.2157</c:v>
                </c:pt>
                <c:pt idx="479">
                  <c:v>20.2146</c:v>
                </c:pt>
                <c:pt idx="480">
                  <c:v>20.2132</c:v>
                </c:pt>
                <c:pt idx="481">
                  <c:v>20.2127</c:v>
                </c:pt>
                <c:pt idx="482">
                  <c:v>20.2129</c:v>
                </c:pt>
                <c:pt idx="483">
                  <c:v>20.2127</c:v>
                </c:pt>
                <c:pt idx="484">
                  <c:v>20.2127</c:v>
                </c:pt>
                <c:pt idx="485">
                  <c:v>20.2127</c:v>
                </c:pt>
                <c:pt idx="486">
                  <c:v>20.2126</c:v>
                </c:pt>
                <c:pt idx="487">
                  <c:v>20.2122</c:v>
                </c:pt>
                <c:pt idx="488">
                  <c:v>20.2125</c:v>
                </c:pt>
                <c:pt idx="489">
                  <c:v>20.2124</c:v>
                </c:pt>
                <c:pt idx="490">
                  <c:v>20.2122</c:v>
                </c:pt>
                <c:pt idx="491">
                  <c:v>20.2124</c:v>
                </c:pt>
                <c:pt idx="492">
                  <c:v>20.2124</c:v>
                </c:pt>
                <c:pt idx="493">
                  <c:v>20.2124</c:v>
                </c:pt>
                <c:pt idx="494">
                  <c:v>20.2122</c:v>
                </c:pt>
                <c:pt idx="495">
                  <c:v>20.2124</c:v>
                </c:pt>
                <c:pt idx="496">
                  <c:v>20.2124</c:v>
                </c:pt>
                <c:pt idx="497">
                  <c:v>20.2124</c:v>
                </c:pt>
                <c:pt idx="498">
                  <c:v>20.2124</c:v>
                </c:pt>
                <c:pt idx="499">
                  <c:v>20.2126</c:v>
                </c:pt>
                <c:pt idx="500">
                  <c:v>20.2126</c:v>
                </c:pt>
                <c:pt idx="501">
                  <c:v>20.2132</c:v>
                </c:pt>
                <c:pt idx="502">
                  <c:v>20.2132</c:v>
                </c:pt>
                <c:pt idx="503">
                  <c:v>20.2136</c:v>
                </c:pt>
                <c:pt idx="504">
                  <c:v>20.2136</c:v>
                </c:pt>
                <c:pt idx="505">
                  <c:v>20.2136</c:v>
                </c:pt>
                <c:pt idx="506">
                  <c:v>20.2136</c:v>
                </c:pt>
                <c:pt idx="507">
                  <c:v>20.2137</c:v>
                </c:pt>
                <c:pt idx="508">
                  <c:v>20.2134</c:v>
                </c:pt>
                <c:pt idx="509">
                  <c:v>20.213</c:v>
                </c:pt>
                <c:pt idx="510">
                  <c:v>20.2136</c:v>
                </c:pt>
                <c:pt idx="511">
                  <c:v>20.2132</c:v>
                </c:pt>
                <c:pt idx="512">
                  <c:v>20.2132</c:v>
                </c:pt>
                <c:pt idx="513">
                  <c:v>20.213</c:v>
                </c:pt>
                <c:pt idx="514">
                  <c:v>20.2132</c:v>
                </c:pt>
                <c:pt idx="515">
                  <c:v>20.2132</c:v>
                </c:pt>
                <c:pt idx="516">
                  <c:v>20.2129</c:v>
                </c:pt>
                <c:pt idx="517">
                  <c:v>20.2127</c:v>
                </c:pt>
                <c:pt idx="518">
                  <c:v>20.2124</c:v>
                </c:pt>
                <c:pt idx="519">
                  <c:v>20.2132</c:v>
                </c:pt>
                <c:pt idx="520">
                  <c:v>20.2139</c:v>
                </c:pt>
                <c:pt idx="521">
                  <c:v>20.2144</c:v>
                </c:pt>
                <c:pt idx="522">
                  <c:v>20.2144</c:v>
                </c:pt>
                <c:pt idx="523">
                  <c:v>20.2146</c:v>
                </c:pt>
                <c:pt idx="524">
                  <c:v>20.2141</c:v>
                </c:pt>
                <c:pt idx="525">
                  <c:v>20.2143</c:v>
                </c:pt>
                <c:pt idx="526">
                  <c:v>20.2141</c:v>
                </c:pt>
                <c:pt idx="527">
                  <c:v>20.2141</c:v>
                </c:pt>
                <c:pt idx="528">
                  <c:v>20.214</c:v>
                </c:pt>
                <c:pt idx="529">
                  <c:v>20.2141</c:v>
                </c:pt>
                <c:pt idx="530">
                  <c:v>20.2141</c:v>
                </c:pt>
                <c:pt idx="531">
                  <c:v>20.2141</c:v>
                </c:pt>
                <c:pt idx="532">
                  <c:v>20.2148</c:v>
                </c:pt>
                <c:pt idx="533">
                  <c:v>20.2144</c:v>
                </c:pt>
                <c:pt idx="534">
                  <c:v>20.2146</c:v>
                </c:pt>
                <c:pt idx="535">
                  <c:v>20.2146</c:v>
                </c:pt>
                <c:pt idx="536">
                  <c:v>20.2154</c:v>
                </c:pt>
                <c:pt idx="537">
                  <c:v>20.2151</c:v>
                </c:pt>
                <c:pt idx="538">
                  <c:v>20.2146</c:v>
                </c:pt>
                <c:pt idx="539">
                  <c:v>20.2139</c:v>
                </c:pt>
                <c:pt idx="540">
                  <c:v>20.2138</c:v>
                </c:pt>
                <c:pt idx="541">
                  <c:v>20.2132</c:v>
                </c:pt>
                <c:pt idx="542">
                  <c:v>20.2136</c:v>
                </c:pt>
                <c:pt idx="543">
                  <c:v>20.2132</c:v>
                </c:pt>
                <c:pt idx="544">
                  <c:v>20.2134</c:v>
                </c:pt>
                <c:pt idx="545">
                  <c:v>20.214</c:v>
                </c:pt>
                <c:pt idx="546">
                  <c:v>20.2139</c:v>
                </c:pt>
                <c:pt idx="547">
                  <c:v>20.2138</c:v>
                </c:pt>
                <c:pt idx="548">
                  <c:v>20.2139</c:v>
                </c:pt>
                <c:pt idx="549">
                  <c:v>20.2141</c:v>
                </c:pt>
                <c:pt idx="550">
                  <c:v>20.2139</c:v>
                </c:pt>
                <c:pt idx="551">
                  <c:v>20.2138</c:v>
                </c:pt>
                <c:pt idx="552">
                  <c:v>20.2132</c:v>
                </c:pt>
                <c:pt idx="553">
                  <c:v>20.2132</c:v>
                </c:pt>
                <c:pt idx="554">
                  <c:v>20.2134</c:v>
                </c:pt>
                <c:pt idx="555">
                  <c:v>20.2141</c:v>
                </c:pt>
                <c:pt idx="556">
                  <c:v>20.2138</c:v>
                </c:pt>
                <c:pt idx="557">
                  <c:v>20.2143</c:v>
                </c:pt>
                <c:pt idx="558">
                  <c:v>20.2152</c:v>
                </c:pt>
                <c:pt idx="559">
                  <c:v>20.2148</c:v>
                </c:pt>
                <c:pt idx="560">
                  <c:v>20.2141</c:v>
                </c:pt>
                <c:pt idx="561">
                  <c:v>20.2132</c:v>
                </c:pt>
                <c:pt idx="562">
                  <c:v>20.2127</c:v>
                </c:pt>
                <c:pt idx="563">
                  <c:v>20.2124</c:v>
                </c:pt>
                <c:pt idx="564">
                  <c:v>20.2116</c:v>
                </c:pt>
                <c:pt idx="565">
                  <c:v>20.2116</c:v>
                </c:pt>
                <c:pt idx="566">
                  <c:v>20.2116</c:v>
                </c:pt>
                <c:pt idx="567">
                  <c:v>20.2116</c:v>
                </c:pt>
                <c:pt idx="568">
                  <c:v>20.2118</c:v>
                </c:pt>
                <c:pt idx="569">
                  <c:v>20.212</c:v>
                </c:pt>
                <c:pt idx="570">
                  <c:v>20.2124</c:v>
                </c:pt>
                <c:pt idx="571">
                  <c:v>20.2127</c:v>
                </c:pt>
                <c:pt idx="572">
                  <c:v>20.2127</c:v>
                </c:pt>
                <c:pt idx="573">
                  <c:v>20.213</c:v>
                </c:pt>
                <c:pt idx="574">
                  <c:v>20.2134</c:v>
                </c:pt>
                <c:pt idx="575">
                  <c:v>20.2138</c:v>
                </c:pt>
                <c:pt idx="576">
                  <c:v>20.2141</c:v>
                </c:pt>
                <c:pt idx="577">
                  <c:v>20.2143</c:v>
                </c:pt>
                <c:pt idx="578">
                  <c:v>20.2139</c:v>
                </c:pt>
                <c:pt idx="579">
                  <c:v>20.2143</c:v>
                </c:pt>
                <c:pt idx="580">
                  <c:v>20.2143</c:v>
                </c:pt>
                <c:pt idx="581">
                  <c:v>20.2146</c:v>
                </c:pt>
                <c:pt idx="582">
                  <c:v>20.2146</c:v>
                </c:pt>
                <c:pt idx="583">
                  <c:v>20.2139</c:v>
                </c:pt>
                <c:pt idx="584">
                  <c:v>20.2134</c:v>
                </c:pt>
                <c:pt idx="585">
                  <c:v>20.2132</c:v>
                </c:pt>
                <c:pt idx="586">
                  <c:v>20.2127</c:v>
                </c:pt>
                <c:pt idx="587">
                  <c:v>20.2129</c:v>
                </c:pt>
                <c:pt idx="588">
                  <c:v>20.2129</c:v>
                </c:pt>
                <c:pt idx="589">
                  <c:v>20.2134</c:v>
                </c:pt>
                <c:pt idx="590">
                  <c:v>20.2138</c:v>
                </c:pt>
                <c:pt idx="591">
                  <c:v>20.2144</c:v>
                </c:pt>
                <c:pt idx="592">
                  <c:v>20.2144</c:v>
                </c:pt>
                <c:pt idx="593">
                  <c:v>20.2143</c:v>
                </c:pt>
                <c:pt idx="594">
                  <c:v>20.2143</c:v>
                </c:pt>
                <c:pt idx="595">
                  <c:v>20.2139</c:v>
                </c:pt>
                <c:pt idx="596">
                  <c:v>20.214</c:v>
                </c:pt>
                <c:pt idx="597">
                  <c:v>20.2141</c:v>
                </c:pt>
                <c:pt idx="598">
                  <c:v>20.2143</c:v>
                </c:pt>
                <c:pt idx="599">
                  <c:v>20.2146</c:v>
                </c:pt>
                <c:pt idx="600">
                  <c:v>20.2149</c:v>
                </c:pt>
                <c:pt idx="601">
                  <c:v>20.215</c:v>
                </c:pt>
                <c:pt idx="602">
                  <c:v>20.2149</c:v>
                </c:pt>
                <c:pt idx="603">
                  <c:v>20.2141</c:v>
                </c:pt>
                <c:pt idx="604">
                  <c:v>20.2134</c:v>
                </c:pt>
                <c:pt idx="605">
                  <c:v>20.2127</c:v>
                </c:pt>
                <c:pt idx="606">
                  <c:v>20.2124</c:v>
                </c:pt>
                <c:pt idx="607">
                  <c:v>20.2122</c:v>
                </c:pt>
                <c:pt idx="608">
                  <c:v>20.2118</c:v>
                </c:pt>
                <c:pt idx="609">
                  <c:v>20.2116</c:v>
                </c:pt>
                <c:pt idx="610">
                  <c:v>20.2118</c:v>
                </c:pt>
                <c:pt idx="611">
                  <c:v>20.2115</c:v>
                </c:pt>
                <c:pt idx="612">
                  <c:v>20.2118</c:v>
                </c:pt>
                <c:pt idx="613">
                  <c:v>20.2115</c:v>
                </c:pt>
                <c:pt idx="614">
                  <c:v>20.2116</c:v>
                </c:pt>
                <c:pt idx="615">
                  <c:v>20.2116</c:v>
                </c:pt>
                <c:pt idx="616">
                  <c:v>20.2116</c:v>
                </c:pt>
                <c:pt idx="617">
                  <c:v>20.2115</c:v>
                </c:pt>
                <c:pt idx="618">
                  <c:v>20.2116</c:v>
                </c:pt>
                <c:pt idx="619">
                  <c:v>20.212</c:v>
                </c:pt>
                <c:pt idx="620">
                  <c:v>20.2118</c:v>
                </c:pt>
                <c:pt idx="621">
                  <c:v>20.2115</c:v>
                </c:pt>
                <c:pt idx="622">
                  <c:v>20.212</c:v>
                </c:pt>
                <c:pt idx="623">
                  <c:v>20.2118</c:v>
                </c:pt>
                <c:pt idx="624">
                  <c:v>20.212</c:v>
                </c:pt>
                <c:pt idx="625">
                  <c:v>20.2118</c:v>
                </c:pt>
                <c:pt idx="626">
                  <c:v>20.2118</c:v>
                </c:pt>
                <c:pt idx="627">
                  <c:v>20.2122</c:v>
                </c:pt>
                <c:pt idx="628">
                  <c:v>20.2118</c:v>
                </c:pt>
                <c:pt idx="629">
                  <c:v>20.2118</c:v>
                </c:pt>
                <c:pt idx="630">
                  <c:v>20.2118</c:v>
                </c:pt>
                <c:pt idx="631">
                  <c:v>20.2122</c:v>
                </c:pt>
                <c:pt idx="632">
                  <c:v>20.212</c:v>
                </c:pt>
                <c:pt idx="633">
                  <c:v>20.212</c:v>
                </c:pt>
                <c:pt idx="634">
                  <c:v>20.2116</c:v>
                </c:pt>
                <c:pt idx="635">
                  <c:v>20.2118</c:v>
                </c:pt>
                <c:pt idx="636">
                  <c:v>20.2118</c:v>
                </c:pt>
                <c:pt idx="637">
                  <c:v>20.212</c:v>
                </c:pt>
                <c:pt idx="638">
                  <c:v>20.2118</c:v>
                </c:pt>
                <c:pt idx="639">
                  <c:v>20.2118</c:v>
                </c:pt>
                <c:pt idx="640">
                  <c:v>20.2118</c:v>
                </c:pt>
                <c:pt idx="641">
                  <c:v>20.2118</c:v>
                </c:pt>
                <c:pt idx="642">
                  <c:v>20.212</c:v>
                </c:pt>
                <c:pt idx="643">
                  <c:v>20.2122</c:v>
                </c:pt>
                <c:pt idx="644">
                  <c:v>20.2122</c:v>
                </c:pt>
                <c:pt idx="645">
                  <c:v>20.2124</c:v>
                </c:pt>
                <c:pt idx="646">
                  <c:v>20.213</c:v>
                </c:pt>
                <c:pt idx="647">
                  <c:v>20.213</c:v>
                </c:pt>
                <c:pt idx="648">
                  <c:v>20.2129</c:v>
                </c:pt>
                <c:pt idx="649">
                  <c:v>20.2126</c:v>
                </c:pt>
                <c:pt idx="650">
                  <c:v>20.2122</c:v>
                </c:pt>
                <c:pt idx="651">
                  <c:v>20.212</c:v>
                </c:pt>
                <c:pt idx="652">
                  <c:v>20.212</c:v>
                </c:pt>
                <c:pt idx="653">
                  <c:v>20.2122</c:v>
                </c:pt>
                <c:pt idx="654">
                  <c:v>20.2118</c:v>
                </c:pt>
                <c:pt idx="655">
                  <c:v>20.212</c:v>
                </c:pt>
                <c:pt idx="656">
                  <c:v>20.2118</c:v>
                </c:pt>
                <c:pt idx="657">
                  <c:v>20.2118</c:v>
                </c:pt>
                <c:pt idx="658">
                  <c:v>20.2118</c:v>
                </c:pt>
                <c:pt idx="659">
                  <c:v>20.212</c:v>
                </c:pt>
                <c:pt idx="660">
                  <c:v>20.2116</c:v>
                </c:pt>
                <c:pt idx="661">
                  <c:v>20.2118</c:v>
                </c:pt>
                <c:pt idx="662">
                  <c:v>20.2118</c:v>
                </c:pt>
                <c:pt idx="663">
                  <c:v>20.2118</c:v>
                </c:pt>
                <c:pt idx="664">
                  <c:v>20.2118</c:v>
                </c:pt>
                <c:pt idx="665">
                  <c:v>20.2118</c:v>
                </c:pt>
                <c:pt idx="666">
                  <c:v>20.212</c:v>
                </c:pt>
                <c:pt idx="667">
                  <c:v>20.2118</c:v>
                </c:pt>
                <c:pt idx="668">
                  <c:v>20.2118</c:v>
                </c:pt>
                <c:pt idx="669">
                  <c:v>20.2118</c:v>
                </c:pt>
                <c:pt idx="670">
                  <c:v>20.212</c:v>
                </c:pt>
                <c:pt idx="671">
                  <c:v>20.212</c:v>
                </c:pt>
                <c:pt idx="672">
                  <c:v>20.2122</c:v>
                </c:pt>
                <c:pt idx="673">
                  <c:v>20.212</c:v>
                </c:pt>
                <c:pt idx="674">
                  <c:v>20.2122</c:v>
                </c:pt>
                <c:pt idx="675">
                  <c:v>20.2118</c:v>
                </c:pt>
                <c:pt idx="676">
                  <c:v>20.212</c:v>
                </c:pt>
                <c:pt idx="677">
                  <c:v>20.2116</c:v>
                </c:pt>
                <c:pt idx="678">
                  <c:v>20.212</c:v>
                </c:pt>
                <c:pt idx="679">
                  <c:v>20.2122</c:v>
                </c:pt>
                <c:pt idx="680">
                  <c:v>20.2125</c:v>
                </c:pt>
                <c:pt idx="681">
                  <c:v>20.2124</c:v>
                </c:pt>
                <c:pt idx="682">
                  <c:v>20.212</c:v>
                </c:pt>
                <c:pt idx="683">
                  <c:v>20.212</c:v>
                </c:pt>
                <c:pt idx="684">
                  <c:v>20.212</c:v>
                </c:pt>
                <c:pt idx="685">
                  <c:v>20.2116</c:v>
                </c:pt>
                <c:pt idx="686">
                  <c:v>20.2116</c:v>
                </c:pt>
                <c:pt idx="687">
                  <c:v>20.2118</c:v>
                </c:pt>
                <c:pt idx="688">
                  <c:v>20.2116</c:v>
                </c:pt>
                <c:pt idx="689">
                  <c:v>20.2116</c:v>
                </c:pt>
                <c:pt idx="690">
                  <c:v>20.2118</c:v>
                </c:pt>
                <c:pt idx="691">
                  <c:v>20.2115</c:v>
                </c:pt>
                <c:pt idx="692">
                  <c:v>20.2116</c:v>
                </c:pt>
                <c:pt idx="693">
                  <c:v>20.2116</c:v>
                </c:pt>
                <c:pt idx="694">
                  <c:v>20.2115</c:v>
                </c:pt>
                <c:pt idx="695">
                  <c:v>20.2115</c:v>
                </c:pt>
                <c:pt idx="696">
                  <c:v>20.2116</c:v>
                </c:pt>
                <c:pt idx="697">
                  <c:v>20.2115</c:v>
                </c:pt>
                <c:pt idx="698">
                  <c:v>20.2115</c:v>
                </c:pt>
                <c:pt idx="699">
                  <c:v>20.2115</c:v>
                </c:pt>
                <c:pt idx="700">
                  <c:v>20.2115</c:v>
                </c:pt>
                <c:pt idx="701">
                  <c:v>20.2115</c:v>
                </c:pt>
                <c:pt idx="702">
                  <c:v>20.2116</c:v>
                </c:pt>
                <c:pt idx="703">
                  <c:v>20.2115</c:v>
                </c:pt>
                <c:pt idx="704">
                  <c:v>20.2116</c:v>
                </c:pt>
                <c:pt idx="705">
                  <c:v>20.2116</c:v>
                </c:pt>
                <c:pt idx="706">
                  <c:v>20.2118</c:v>
                </c:pt>
                <c:pt idx="707">
                  <c:v>20.2118</c:v>
                </c:pt>
                <c:pt idx="708">
                  <c:v>20.2118</c:v>
                </c:pt>
                <c:pt idx="709">
                  <c:v>20.212</c:v>
                </c:pt>
                <c:pt idx="710">
                  <c:v>20.212</c:v>
                </c:pt>
                <c:pt idx="711">
                  <c:v>20.212</c:v>
                </c:pt>
                <c:pt idx="712">
                  <c:v>20.2118</c:v>
                </c:pt>
                <c:pt idx="713">
                  <c:v>20.2118</c:v>
                </c:pt>
                <c:pt idx="714">
                  <c:v>20.212</c:v>
                </c:pt>
                <c:pt idx="715">
                  <c:v>20.212</c:v>
                </c:pt>
                <c:pt idx="716">
                  <c:v>20.212</c:v>
                </c:pt>
                <c:pt idx="717">
                  <c:v>20.2118</c:v>
                </c:pt>
                <c:pt idx="718">
                  <c:v>20.212</c:v>
                </c:pt>
                <c:pt idx="719">
                  <c:v>20.2118</c:v>
                </c:pt>
                <c:pt idx="720">
                  <c:v>20.212</c:v>
                </c:pt>
                <c:pt idx="721">
                  <c:v>20.212</c:v>
                </c:pt>
                <c:pt idx="722">
                  <c:v>20.2118</c:v>
                </c:pt>
                <c:pt idx="723">
                  <c:v>20.2118</c:v>
                </c:pt>
                <c:pt idx="724">
                  <c:v>20.212</c:v>
                </c:pt>
                <c:pt idx="725">
                  <c:v>20.2118</c:v>
                </c:pt>
                <c:pt idx="726">
                  <c:v>20.212</c:v>
                </c:pt>
                <c:pt idx="727">
                  <c:v>20.212</c:v>
                </c:pt>
                <c:pt idx="728">
                  <c:v>20.2118</c:v>
                </c:pt>
                <c:pt idx="729">
                  <c:v>20.2118</c:v>
                </c:pt>
                <c:pt idx="730">
                  <c:v>20.2118</c:v>
                </c:pt>
                <c:pt idx="731">
                  <c:v>20.2118</c:v>
                </c:pt>
                <c:pt idx="732">
                  <c:v>20.212</c:v>
                </c:pt>
                <c:pt idx="733">
                  <c:v>20.212</c:v>
                </c:pt>
                <c:pt idx="734">
                  <c:v>20.2118</c:v>
                </c:pt>
                <c:pt idx="735">
                  <c:v>20.2118</c:v>
                </c:pt>
                <c:pt idx="736">
                  <c:v>20.2118</c:v>
                </c:pt>
                <c:pt idx="737">
                  <c:v>20.2116</c:v>
                </c:pt>
                <c:pt idx="738">
                  <c:v>20.2118</c:v>
                </c:pt>
                <c:pt idx="739">
                  <c:v>20.2118</c:v>
                </c:pt>
                <c:pt idx="740">
                  <c:v>20.2118</c:v>
                </c:pt>
                <c:pt idx="741">
                  <c:v>20.212</c:v>
                </c:pt>
                <c:pt idx="742">
                  <c:v>20.2118</c:v>
                </c:pt>
                <c:pt idx="743">
                  <c:v>20.2118</c:v>
                </c:pt>
                <c:pt idx="744">
                  <c:v>20.2122</c:v>
                </c:pt>
                <c:pt idx="745">
                  <c:v>20.2118</c:v>
                </c:pt>
                <c:pt idx="746">
                  <c:v>20.212</c:v>
                </c:pt>
                <c:pt idx="747">
                  <c:v>20.212</c:v>
                </c:pt>
                <c:pt idx="748">
                  <c:v>20.212</c:v>
                </c:pt>
                <c:pt idx="749">
                  <c:v>20.2116</c:v>
                </c:pt>
                <c:pt idx="750">
                  <c:v>20.2118</c:v>
                </c:pt>
                <c:pt idx="751">
                  <c:v>20.212</c:v>
                </c:pt>
                <c:pt idx="752">
                  <c:v>20.212</c:v>
                </c:pt>
                <c:pt idx="753">
                  <c:v>20.212</c:v>
                </c:pt>
                <c:pt idx="754">
                  <c:v>20.2118</c:v>
                </c:pt>
                <c:pt idx="755">
                  <c:v>20.212</c:v>
                </c:pt>
                <c:pt idx="756">
                  <c:v>20.2118</c:v>
                </c:pt>
                <c:pt idx="757">
                  <c:v>20.2118</c:v>
                </c:pt>
                <c:pt idx="758">
                  <c:v>20.2118</c:v>
                </c:pt>
                <c:pt idx="759">
                  <c:v>20.2118</c:v>
                </c:pt>
                <c:pt idx="760">
                  <c:v>20.2116</c:v>
                </c:pt>
                <c:pt idx="761">
                  <c:v>20.2118</c:v>
                </c:pt>
                <c:pt idx="762">
                  <c:v>20.212</c:v>
                </c:pt>
                <c:pt idx="763">
                  <c:v>20.2122</c:v>
                </c:pt>
                <c:pt idx="764">
                  <c:v>20.2134</c:v>
                </c:pt>
                <c:pt idx="765">
                  <c:v>20.2149</c:v>
                </c:pt>
                <c:pt idx="766">
                  <c:v>20.2148</c:v>
                </c:pt>
                <c:pt idx="767">
                  <c:v>20.2143</c:v>
                </c:pt>
                <c:pt idx="768">
                  <c:v>20.214</c:v>
                </c:pt>
                <c:pt idx="769">
                  <c:v>20.213</c:v>
                </c:pt>
                <c:pt idx="770">
                  <c:v>20.2134</c:v>
                </c:pt>
                <c:pt idx="771">
                  <c:v>20.2144</c:v>
                </c:pt>
                <c:pt idx="772">
                  <c:v>20.2153</c:v>
                </c:pt>
                <c:pt idx="773">
                  <c:v>20.2152</c:v>
                </c:pt>
                <c:pt idx="774">
                  <c:v>20.2143</c:v>
                </c:pt>
                <c:pt idx="775">
                  <c:v>20.2134</c:v>
                </c:pt>
                <c:pt idx="776">
                  <c:v>20.2134</c:v>
                </c:pt>
                <c:pt idx="777">
                  <c:v>20.2148</c:v>
                </c:pt>
                <c:pt idx="778">
                  <c:v>20.2167</c:v>
                </c:pt>
                <c:pt idx="779">
                  <c:v>20.2166</c:v>
                </c:pt>
                <c:pt idx="780">
                  <c:v>20.2169</c:v>
                </c:pt>
                <c:pt idx="781">
                  <c:v>20.2174</c:v>
                </c:pt>
                <c:pt idx="782">
                  <c:v>20.2183</c:v>
                </c:pt>
                <c:pt idx="783">
                  <c:v>20.2187</c:v>
                </c:pt>
                <c:pt idx="784">
                  <c:v>20.2183</c:v>
                </c:pt>
                <c:pt idx="785">
                  <c:v>20.217</c:v>
                </c:pt>
                <c:pt idx="786">
                  <c:v>20.2157</c:v>
                </c:pt>
                <c:pt idx="787">
                  <c:v>20.2155</c:v>
                </c:pt>
                <c:pt idx="788">
                  <c:v>20.2228</c:v>
                </c:pt>
                <c:pt idx="789">
                  <c:v>20.2234</c:v>
                </c:pt>
                <c:pt idx="790">
                  <c:v>20.2234</c:v>
                </c:pt>
                <c:pt idx="791">
                  <c:v>20.2233</c:v>
                </c:pt>
                <c:pt idx="792">
                  <c:v>20.2226</c:v>
                </c:pt>
                <c:pt idx="793">
                  <c:v>20.2226</c:v>
                </c:pt>
                <c:pt idx="794">
                  <c:v>20.2228</c:v>
                </c:pt>
                <c:pt idx="795">
                  <c:v>20.2228</c:v>
                </c:pt>
                <c:pt idx="796">
                  <c:v>20.2231</c:v>
                </c:pt>
                <c:pt idx="797">
                  <c:v>20.2228</c:v>
                </c:pt>
                <c:pt idx="798">
                  <c:v>20.2229</c:v>
                </c:pt>
                <c:pt idx="799">
                  <c:v>20.2231</c:v>
                </c:pt>
                <c:pt idx="800">
                  <c:v>20.2234</c:v>
                </c:pt>
                <c:pt idx="801">
                  <c:v>20.2233</c:v>
                </c:pt>
                <c:pt idx="802">
                  <c:v>20.2235</c:v>
                </c:pt>
                <c:pt idx="803">
                  <c:v>20.2229</c:v>
                </c:pt>
                <c:pt idx="804">
                  <c:v>20.2223</c:v>
                </c:pt>
                <c:pt idx="805">
                  <c:v>20.2218</c:v>
                </c:pt>
                <c:pt idx="806">
                  <c:v>20.2218</c:v>
                </c:pt>
                <c:pt idx="807">
                  <c:v>20.222</c:v>
                </c:pt>
                <c:pt idx="808">
                  <c:v>20.2222</c:v>
                </c:pt>
                <c:pt idx="809">
                  <c:v>20.2218</c:v>
                </c:pt>
                <c:pt idx="810">
                  <c:v>20.2222</c:v>
                </c:pt>
                <c:pt idx="811">
                  <c:v>20.2222</c:v>
                </c:pt>
                <c:pt idx="812">
                  <c:v>20.2223</c:v>
                </c:pt>
                <c:pt idx="813">
                  <c:v>20.222</c:v>
                </c:pt>
                <c:pt idx="814">
                  <c:v>20.222</c:v>
                </c:pt>
                <c:pt idx="815">
                  <c:v>20.2224</c:v>
                </c:pt>
                <c:pt idx="816">
                  <c:v>20.2228</c:v>
                </c:pt>
                <c:pt idx="817">
                  <c:v>20.2226</c:v>
                </c:pt>
                <c:pt idx="818">
                  <c:v>20.2222</c:v>
                </c:pt>
                <c:pt idx="819">
                  <c:v>20.2226</c:v>
                </c:pt>
                <c:pt idx="820">
                  <c:v>20.2226</c:v>
                </c:pt>
                <c:pt idx="821">
                  <c:v>20.2217</c:v>
                </c:pt>
                <c:pt idx="822">
                  <c:v>20.2204</c:v>
                </c:pt>
                <c:pt idx="823">
                  <c:v>20.2201</c:v>
                </c:pt>
                <c:pt idx="824">
                  <c:v>20.2202</c:v>
                </c:pt>
                <c:pt idx="825">
                  <c:v>20.2204</c:v>
                </c:pt>
                <c:pt idx="826">
                  <c:v>20.2206</c:v>
                </c:pt>
                <c:pt idx="827">
                  <c:v>20.2203</c:v>
                </c:pt>
                <c:pt idx="828">
                  <c:v>20.2202</c:v>
                </c:pt>
                <c:pt idx="829">
                  <c:v>20.2208</c:v>
                </c:pt>
                <c:pt idx="830">
                  <c:v>20.2209</c:v>
                </c:pt>
                <c:pt idx="831">
                  <c:v>20.2204</c:v>
                </c:pt>
                <c:pt idx="832">
                  <c:v>20.2208</c:v>
                </c:pt>
                <c:pt idx="833">
                  <c:v>20.2216</c:v>
                </c:pt>
                <c:pt idx="834">
                  <c:v>20.2217</c:v>
                </c:pt>
                <c:pt idx="835">
                  <c:v>20.222</c:v>
                </c:pt>
                <c:pt idx="836">
                  <c:v>20.221</c:v>
                </c:pt>
                <c:pt idx="837">
                  <c:v>20.2202</c:v>
                </c:pt>
                <c:pt idx="838">
                  <c:v>20.2199</c:v>
                </c:pt>
                <c:pt idx="839">
                  <c:v>20.22</c:v>
                </c:pt>
                <c:pt idx="840">
                  <c:v>20.2201</c:v>
                </c:pt>
                <c:pt idx="841">
                  <c:v>20.22</c:v>
                </c:pt>
                <c:pt idx="842">
                  <c:v>20.2198</c:v>
                </c:pt>
                <c:pt idx="843">
                  <c:v>20.2192</c:v>
                </c:pt>
                <c:pt idx="844">
                  <c:v>20.2192</c:v>
                </c:pt>
                <c:pt idx="845">
                  <c:v>20.2188</c:v>
                </c:pt>
                <c:pt idx="846">
                  <c:v>20.2188</c:v>
                </c:pt>
                <c:pt idx="847">
                  <c:v>20.2181</c:v>
                </c:pt>
                <c:pt idx="848">
                  <c:v>20.2182</c:v>
                </c:pt>
                <c:pt idx="849">
                  <c:v>20.2183</c:v>
                </c:pt>
                <c:pt idx="850">
                  <c:v>20.2185</c:v>
                </c:pt>
                <c:pt idx="851">
                  <c:v>20.2188</c:v>
                </c:pt>
                <c:pt idx="852">
                  <c:v>20.2187</c:v>
                </c:pt>
                <c:pt idx="853">
                  <c:v>20.2188</c:v>
                </c:pt>
                <c:pt idx="854">
                  <c:v>20.2192</c:v>
                </c:pt>
                <c:pt idx="855">
                  <c:v>20.2204</c:v>
                </c:pt>
                <c:pt idx="856">
                  <c:v>20.2208</c:v>
                </c:pt>
                <c:pt idx="857">
                  <c:v>20.2214</c:v>
                </c:pt>
                <c:pt idx="858">
                  <c:v>20.2223</c:v>
                </c:pt>
                <c:pt idx="859">
                  <c:v>20.2228</c:v>
                </c:pt>
                <c:pt idx="860">
                  <c:v>20.2234</c:v>
                </c:pt>
                <c:pt idx="861">
                  <c:v>20.2238</c:v>
                </c:pt>
                <c:pt idx="862">
                  <c:v>20.2239</c:v>
                </c:pt>
                <c:pt idx="863">
                  <c:v>20.2236</c:v>
                </c:pt>
                <c:pt idx="864">
                  <c:v>20.2234</c:v>
                </c:pt>
                <c:pt idx="865">
                  <c:v>20.2233</c:v>
                </c:pt>
                <c:pt idx="866">
                  <c:v>20.2228</c:v>
                </c:pt>
                <c:pt idx="867">
                  <c:v>20.222</c:v>
                </c:pt>
                <c:pt idx="868">
                  <c:v>20.2223</c:v>
                </c:pt>
                <c:pt idx="869">
                  <c:v>20.2222</c:v>
                </c:pt>
                <c:pt idx="870">
                  <c:v>20.2225</c:v>
                </c:pt>
                <c:pt idx="871">
                  <c:v>20.2226</c:v>
                </c:pt>
                <c:pt idx="872">
                  <c:v>20.2237</c:v>
                </c:pt>
                <c:pt idx="873">
                  <c:v>20.2245</c:v>
                </c:pt>
                <c:pt idx="874">
                  <c:v>20.2247</c:v>
                </c:pt>
                <c:pt idx="875">
                  <c:v>20.2254</c:v>
                </c:pt>
                <c:pt idx="876">
                  <c:v>20.2256</c:v>
                </c:pt>
                <c:pt idx="877">
                  <c:v>20.2261</c:v>
                </c:pt>
                <c:pt idx="878">
                  <c:v>20.2261</c:v>
                </c:pt>
                <c:pt idx="879">
                  <c:v>20.2268</c:v>
                </c:pt>
                <c:pt idx="880">
                  <c:v>20.2283</c:v>
                </c:pt>
                <c:pt idx="881">
                  <c:v>20.2286</c:v>
                </c:pt>
                <c:pt idx="882">
                  <c:v>20.2289</c:v>
                </c:pt>
                <c:pt idx="883">
                  <c:v>20.2292</c:v>
                </c:pt>
                <c:pt idx="884">
                  <c:v>20.2302</c:v>
                </c:pt>
                <c:pt idx="885">
                  <c:v>20.2306</c:v>
                </c:pt>
                <c:pt idx="886">
                  <c:v>20.23</c:v>
                </c:pt>
                <c:pt idx="887">
                  <c:v>20.2296</c:v>
                </c:pt>
                <c:pt idx="888">
                  <c:v>20.2296</c:v>
                </c:pt>
                <c:pt idx="889">
                  <c:v>20.2292</c:v>
                </c:pt>
                <c:pt idx="890">
                  <c:v>20.2293</c:v>
                </c:pt>
                <c:pt idx="891">
                  <c:v>20.2292</c:v>
                </c:pt>
                <c:pt idx="892">
                  <c:v>20.2284</c:v>
                </c:pt>
                <c:pt idx="893">
                  <c:v>20.2275</c:v>
                </c:pt>
                <c:pt idx="894">
                  <c:v>20.2272</c:v>
                </c:pt>
                <c:pt idx="895">
                  <c:v>20.2272</c:v>
                </c:pt>
                <c:pt idx="896">
                  <c:v>20.2269</c:v>
                </c:pt>
                <c:pt idx="897">
                  <c:v>20.2268</c:v>
                </c:pt>
                <c:pt idx="898">
                  <c:v>20.2272</c:v>
                </c:pt>
                <c:pt idx="899">
                  <c:v>20.2273</c:v>
                </c:pt>
                <c:pt idx="900">
                  <c:v>20.2273</c:v>
                </c:pt>
                <c:pt idx="901">
                  <c:v>20.2273</c:v>
                </c:pt>
                <c:pt idx="902">
                  <c:v>20.2272</c:v>
                </c:pt>
                <c:pt idx="903">
                  <c:v>20.227</c:v>
                </c:pt>
                <c:pt idx="904">
                  <c:v>20.2267</c:v>
                </c:pt>
                <c:pt idx="905">
                  <c:v>20.2266</c:v>
                </c:pt>
                <c:pt idx="906">
                  <c:v>20.2265</c:v>
                </c:pt>
                <c:pt idx="907">
                  <c:v>20.2264</c:v>
                </c:pt>
                <c:pt idx="908">
                  <c:v>20.2261</c:v>
                </c:pt>
                <c:pt idx="909">
                  <c:v>20.2256</c:v>
                </c:pt>
                <c:pt idx="910">
                  <c:v>20.2251</c:v>
                </c:pt>
                <c:pt idx="911">
                  <c:v>20.2245</c:v>
                </c:pt>
                <c:pt idx="912">
                  <c:v>20.2246</c:v>
                </c:pt>
                <c:pt idx="913">
                  <c:v>20.2248</c:v>
                </c:pt>
                <c:pt idx="914">
                  <c:v>20.2256</c:v>
                </c:pt>
                <c:pt idx="915">
                  <c:v>20.2256</c:v>
                </c:pt>
                <c:pt idx="916">
                  <c:v>20.2259</c:v>
                </c:pt>
                <c:pt idx="917">
                  <c:v>20.2261</c:v>
                </c:pt>
                <c:pt idx="918">
                  <c:v>20.2258</c:v>
                </c:pt>
                <c:pt idx="919">
                  <c:v>20.2259</c:v>
                </c:pt>
                <c:pt idx="920">
                  <c:v>20.2249</c:v>
                </c:pt>
                <c:pt idx="921">
                  <c:v>20.224</c:v>
                </c:pt>
                <c:pt idx="922">
                  <c:v>20.2228</c:v>
                </c:pt>
                <c:pt idx="923">
                  <c:v>20.2224</c:v>
                </c:pt>
                <c:pt idx="924">
                  <c:v>20.2222</c:v>
                </c:pt>
                <c:pt idx="925">
                  <c:v>20.2233</c:v>
                </c:pt>
                <c:pt idx="926">
                  <c:v>20.2246</c:v>
                </c:pt>
                <c:pt idx="927">
                  <c:v>20.2248</c:v>
                </c:pt>
                <c:pt idx="928">
                  <c:v>20.2249</c:v>
                </c:pt>
                <c:pt idx="929">
                  <c:v>20.2252</c:v>
                </c:pt>
                <c:pt idx="930">
                  <c:v>20.2261</c:v>
                </c:pt>
                <c:pt idx="931">
                  <c:v>20.2262</c:v>
                </c:pt>
                <c:pt idx="932">
                  <c:v>20.2258</c:v>
                </c:pt>
                <c:pt idx="933">
                  <c:v>20.2262</c:v>
                </c:pt>
                <c:pt idx="934">
                  <c:v>20.227</c:v>
                </c:pt>
                <c:pt idx="935">
                  <c:v>20.2275</c:v>
                </c:pt>
                <c:pt idx="936">
                  <c:v>20.2272</c:v>
                </c:pt>
                <c:pt idx="937">
                  <c:v>20.2268</c:v>
                </c:pt>
                <c:pt idx="938">
                  <c:v>20.2267</c:v>
                </c:pt>
                <c:pt idx="939">
                  <c:v>20.2261</c:v>
                </c:pt>
                <c:pt idx="940">
                  <c:v>20.2261</c:v>
                </c:pt>
                <c:pt idx="941">
                  <c:v>20.2266</c:v>
                </c:pt>
                <c:pt idx="942">
                  <c:v>20.2284</c:v>
                </c:pt>
                <c:pt idx="943">
                  <c:v>20.23</c:v>
                </c:pt>
                <c:pt idx="944">
                  <c:v>20.2303</c:v>
                </c:pt>
                <c:pt idx="945">
                  <c:v>20.2306</c:v>
                </c:pt>
                <c:pt idx="946">
                  <c:v>20.2333</c:v>
                </c:pt>
                <c:pt idx="947">
                  <c:v>20.2336</c:v>
                </c:pt>
                <c:pt idx="948">
                  <c:v>20.2307</c:v>
                </c:pt>
                <c:pt idx="949">
                  <c:v>20.2291</c:v>
                </c:pt>
                <c:pt idx="950">
                  <c:v>20.2286</c:v>
                </c:pt>
                <c:pt idx="951">
                  <c:v>20.2277</c:v>
                </c:pt>
                <c:pt idx="952">
                  <c:v>20.2291</c:v>
                </c:pt>
                <c:pt idx="953">
                  <c:v>20.2312</c:v>
                </c:pt>
                <c:pt idx="954">
                  <c:v>20.233</c:v>
                </c:pt>
                <c:pt idx="955">
                  <c:v>20.2346</c:v>
                </c:pt>
                <c:pt idx="956">
                  <c:v>20.2361</c:v>
                </c:pt>
                <c:pt idx="957">
                  <c:v>20.2358</c:v>
                </c:pt>
                <c:pt idx="958">
                  <c:v>20.2349</c:v>
                </c:pt>
                <c:pt idx="959">
                  <c:v>20.2342</c:v>
                </c:pt>
                <c:pt idx="960">
                  <c:v>20.2335</c:v>
                </c:pt>
                <c:pt idx="961">
                  <c:v>20.2314</c:v>
                </c:pt>
                <c:pt idx="962">
                  <c:v>20.2291</c:v>
                </c:pt>
                <c:pt idx="963">
                  <c:v>20.2282</c:v>
                </c:pt>
                <c:pt idx="964">
                  <c:v>20.2298</c:v>
                </c:pt>
                <c:pt idx="965">
                  <c:v>20.2319</c:v>
                </c:pt>
                <c:pt idx="966">
                  <c:v>20.2332</c:v>
                </c:pt>
                <c:pt idx="967">
                  <c:v>20.2335</c:v>
                </c:pt>
                <c:pt idx="968">
                  <c:v>20.2333</c:v>
                </c:pt>
                <c:pt idx="969">
                  <c:v>20.2335</c:v>
                </c:pt>
                <c:pt idx="970">
                  <c:v>20.2332</c:v>
                </c:pt>
                <c:pt idx="971">
                  <c:v>20.2328</c:v>
                </c:pt>
                <c:pt idx="972">
                  <c:v>20.2332</c:v>
                </c:pt>
                <c:pt idx="973">
                  <c:v>20.2328</c:v>
                </c:pt>
                <c:pt idx="974">
                  <c:v>20.2328</c:v>
                </c:pt>
                <c:pt idx="975">
                  <c:v>20.2322</c:v>
                </c:pt>
                <c:pt idx="976">
                  <c:v>20.231</c:v>
                </c:pt>
                <c:pt idx="977">
                  <c:v>20.2308</c:v>
                </c:pt>
                <c:pt idx="978">
                  <c:v>20.2316</c:v>
                </c:pt>
                <c:pt idx="979">
                  <c:v>20.2308</c:v>
                </c:pt>
                <c:pt idx="980">
                  <c:v>20.2302</c:v>
                </c:pt>
                <c:pt idx="981">
                  <c:v>20.23</c:v>
                </c:pt>
                <c:pt idx="982">
                  <c:v>20.2302</c:v>
                </c:pt>
                <c:pt idx="983">
                  <c:v>20.2293</c:v>
                </c:pt>
                <c:pt idx="984">
                  <c:v>20.2291</c:v>
                </c:pt>
                <c:pt idx="985">
                  <c:v>20.2281</c:v>
                </c:pt>
                <c:pt idx="986">
                  <c:v>20.2275</c:v>
                </c:pt>
                <c:pt idx="987">
                  <c:v>20.2272</c:v>
                </c:pt>
                <c:pt idx="988">
                  <c:v>20.2273</c:v>
                </c:pt>
                <c:pt idx="989">
                  <c:v>20.2272</c:v>
                </c:pt>
                <c:pt idx="990">
                  <c:v>20.2272</c:v>
                </c:pt>
                <c:pt idx="991">
                  <c:v>20.2272</c:v>
                </c:pt>
                <c:pt idx="992">
                  <c:v>20.227</c:v>
                </c:pt>
                <c:pt idx="993">
                  <c:v>20.2272</c:v>
                </c:pt>
                <c:pt idx="994">
                  <c:v>20.2273</c:v>
                </c:pt>
                <c:pt idx="995">
                  <c:v>20.2272</c:v>
                </c:pt>
                <c:pt idx="996">
                  <c:v>20.2273</c:v>
                </c:pt>
                <c:pt idx="997">
                  <c:v>20.2269</c:v>
                </c:pt>
                <c:pt idx="998">
                  <c:v>20.2262</c:v>
                </c:pt>
                <c:pt idx="999">
                  <c:v>20.2267</c:v>
                </c:pt>
                <c:pt idx="1000">
                  <c:v>20.2266</c:v>
                </c:pt>
                <c:pt idx="1001">
                  <c:v>20.2265</c:v>
                </c:pt>
                <c:pt idx="1002">
                  <c:v>20.2262</c:v>
                </c:pt>
                <c:pt idx="1003">
                  <c:v>20.2269</c:v>
                </c:pt>
                <c:pt idx="1004">
                  <c:v>20.2268</c:v>
                </c:pt>
                <c:pt idx="1005">
                  <c:v>20.2265</c:v>
                </c:pt>
                <c:pt idx="1006">
                  <c:v>20.2258</c:v>
                </c:pt>
                <c:pt idx="1007">
                  <c:v>20.2255</c:v>
                </c:pt>
                <c:pt idx="1008">
                  <c:v>20.2256</c:v>
                </c:pt>
                <c:pt idx="1009">
                  <c:v>20.2255</c:v>
                </c:pt>
                <c:pt idx="1010">
                  <c:v>20.2252</c:v>
                </c:pt>
                <c:pt idx="1011">
                  <c:v>20.2256</c:v>
                </c:pt>
                <c:pt idx="1012">
                  <c:v>20.2256</c:v>
                </c:pt>
                <c:pt idx="1013">
                  <c:v>20.2256</c:v>
                </c:pt>
                <c:pt idx="1014">
                  <c:v>20.2258</c:v>
                </c:pt>
                <c:pt idx="1015">
                  <c:v>20.2261</c:v>
                </c:pt>
                <c:pt idx="1016">
                  <c:v>20.2264</c:v>
                </c:pt>
                <c:pt idx="1017">
                  <c:v>20.2263</c:v>
                </c:pt>
                <c:pt idx="1018">
                  <c:v>20.2262</c:v>
                </c:pt>
                <c:pt idx="1019">
                  <c:v>20.2261</c:v>
                </c:pt>
                <c:pt idx="1020">
                  <c:v>20.2266</c:v>
                </c:pt>
                <c:pt idx="1021">
                  <c:v>20.2261</c:v>
                </c:pt>
                <c:pt idx="1022">
                  <c:v>20.2266</c:v>
                </c:pt>
                <c:pt idx="1023">
                  <c:v>20.2269</c:v>
                </c:pt>
                <c:pt idx="1024">
                  <c:v>20.2264</c:v>
                </c:pt>
                <c:pt idx="1025">
                  <c:v>20.2263</c:v>
                </c:pt>
                <c:pt idx="1026">
                  <c:v>20.2266</c:v>
                </c:pt>
                <c:pt idx="1027">
                  <c:v>20.2265</c:v>
                </c:pt>
                <c:pt idx="1028">
                  <c:v>20.2266</c:v>
                </c:pt>
                <c:pt idx="1029">
                  <c:v>20.2267</c:v>
                </c:pt>
                <c:pt idx="1030">
                  <c:v>20.2264</c:v>
                </c:pt>
                <c:pt idx="1031">
                  <c:v>20.2265</c:v>
                </c:pt>
                <c:pt idx="1032">
                  <c:v>20.2264</c:v>
                </c:pt>
                <c:pt idx="1033">
                  <c:v>20.2265</c:v>
                </c:pt>
                <c:pt idx="1034">
                  <c:v>20.2268</c:v>
                </c:pt>
                <c:pt idx="1035">
                  <c:v>20.2267</c:v>
                </c:pt>
                <c:pt idx="1036">
                  <c:v>20.2262</c:v>
                </c:pt>
                <c:pt idx="1037">
                  <c:v>20.2265</c:v>
                </c:pt>
                <c:pt idx="1038">
                  <c:v>20.2277</c:v>
                </c:pt>
                <c:pt idx="1039">
                  <c:v>20.2273</c:v>
                </c:pt>
                <c:pt idx="1040">
                  <c:v>20.2278</c:v>
                </c:pt>
                <c:pt idx="1041">
                  <c:v>20.2279</c:v>
                </c:pt>
                <c:pt idx="1042">
                  <c:v>20.228</c:v>
                </c:pt>
                <c:pt idx="1043">
                  <c:v>20.2283</c:v>
                </c:pt>
                <c:pt idx="1044">
                  <c:v>20.2282</c:v>
                </c:pt>
                <c:pt idx="1045">
                  <c:v>20.2283</c:v>
                </c:pt>
                <c:pt idx="1046">
                  <c:v>20.2284</c:v>
                </c:pt>
                <c:pt idx="1047">
                  <c:v>20.2284</c:v>
                </c:pt>
                <c:pt idx="1048">
                  <c:v>20.2289</c:v>
                </c:pt>
                <c:pt idx="1049">
                  <c:v>20.2289</c:v>
                </c:pt>
                <c:pt idx="1050">
                  <c:v>20.2288</c:v>
                </c:pt>
                <c:pt idx="1051">
                  <c:v>20.2295</c:v>
                </c:pt>
                <c:pt idx="1052">
                  <c:v>20.2292</c:v>
                </c:pt>
                <c:pt idx="1053">
                  <c:v>20.2296</c:v>
                </c:pt>
                <c:pt idx="1054">
                  <c:v>20.2294</c:v>
                </c:pt>
                <c:pt idx="1055">
                  <c:v>20.2288</c:v>
                </c:pt>
                <c:pt idx="1056">
                  <c:v>20.2288</c:v>
                </c:pt>
                <c:pt idx="1057">
                  <c:v>20.2281</c:v>
                </c:pt>
                <c:pt idx="1058">
                  <c:v>20.2275</c:v>
                </c:pt>
                <c:pt idx="1059">
                  <c:v>20.2269</c:v>
                </c:pt>
                <c:pt idx="1060">
                  <c:v>20.2266</c:v>
                </c:pt>
                <c:pt idx="1061">
                  <c:v>20.2265</c:v>
                </c:pt>
                <c:pt idx="1062">
                  <c:v>20.2266</c:v>
                </c:pt>
                <c:pt idx="1063">
                  <c:v>20.227</c:v>
                </c:pt>
                <c:pt idx="1064">
                  <c:v>20.2273</c:v>
                </c:pt>
                <c:pt idx="1065">
                  <c:v>20.2273</c:v>
                </c:pt>
                <c:pt idx="1066">
                  <c:v>20.2275</c:v>
                </c:pt>
                <c:pt idx="1067">
                  <c:v>20.2273</c:v>
                </c:pt>
                <c:pt idx="1068">
                  <c:v>20.2275</c:v>
                </c:pt>
                <c:pt idx="1069">
                  <c:v>20.2277</c:v>
                </c:pt>
                <c:pt idx="1070">
                  <c:v>20.2278</c:v>
                </c:pt>
                <c:pt idx="1071">
                  <c:v>20.2284</c:v>
                </c:pt>
                <c:pt idx="1072">
                  <c:v>20.2282</c:v>
                </c:pt>
                <c:pt idx="1073">
                  <c:v>20.2279</c:v>
                </c:pt>
                <c:pt idx="1074">
                  <c:v>20.2277</c:v>
                </c:pt>
                <c:pt idx="1075">
                  <c:v>20.2275</c:v>
                </c:pt>
                <c:pt idx="1076">
                  <c:v>20.2286</c:v>
                </c:pt>
                <c:pt idx="1077">
                  <c:v>20.2302</c:v>
                </c:pt>
                <c:pt idx="1078">
                  <c:v>20.2314</c:v>
                </c:pt>
                <c:pt idx="1079">
                  <c:v>20.2305</c:v>
                </c:pt>
                <c:pt idx="1080">
                  <c:v>20.2288</c:v>
                </c:pt>
                <c:pt idx="1081">
                  <c:v>20.2289</c:v>
                </c:pt>
                <c:pt idx="1082">
                  <c:v>20.2289</c:v>
                </c:pt>
                <c:pt idx="1083">
                  <c:v>20.2295</c:v>
                </c:pt>
                <c:pt idx="1084">
                  <c:v>20.2319</c:v>
                </c:pt>
                <c:pt idx="1085">
                  <c:v>20.2326</c:v>
                </c:pt>
                <c:pt idx="1086">
                  <c:v>20.2316</c:v>
                </c:pt>
                <c:pt idx="1087">
                  <c:v>20.2305</c:v>
                </c:pt>
                <c:pt idx="1088">
                  <c:v>20.2296</c:v>
                </c:pt>
                <c:pt idx="1089">
                  <c:v>20.2289</c:v>
                </c:pt>
                <c:pt idx="1090">
                  <c:v>20.2286</c:v>
                </c:pt>
                <c:pt idx="1091">
                  <c:v>20.2308</c:v>
                </c:pt>
                <c:pt idx="1092">
                  <c:v>20.2361</c:v>
                </c:pt>
                <c:pt idx="1093">
                  <c:v>20.2415</c:v>
                </c:pt>
                <c:pt idx="1094">
                  <c:v>20.2453</c:v>
                </c:pt>
                <c:pt idx="1095">
                  <c:v>20.2464</c:v>
                </c:pt>
                <c:pt idx="1096">
                  <c:v>20.2467</c:v>
                </c:pt>
                <c:pt idx="1097">
                  <c:v>20.2468</c:v>
                </c:pt>
                <c:pt idx="1098">
                  <c:v>20.246</c:v>
                </c:pt>
                <c:pt idx="1099">
                  <c:v>20.2453</c:v>
                </c:pt>
                <c:pt idx="1100">
                  <c:v>20.2462</c:v>
                </c:pt>
                <c:pt idx="1101">
                  <c:v>20.2467</c:v>
                </c:pt>
                <c:pt idx="1102">
                  <c:v>20.2466</c:v>
                </c:pt>
                <c:pt idx="1103">
                  <c:v>20.2451</c:v>
                </c:pt>
                <c:pt idx="1104">
                  <c:v>20.2454</c:v>
                </c:pt>
                <c:pt idx="1105">
                  <c:v>20.2467</c:v>
                </c:pt>
                <c:pt idx="1106">
                  <c:v>20.2476</c:v>
                </c:pt>
                <c:pt idx="1107">
                  <c:v>20.2466</c:v>
                </c:pt>
                <c:pt idx="1108">
                  <c:v>20.2464</c:v>
                </c:pt>
                <c:pt idx="1109">
                  <c:v>20.248</c:v>
                </c:pt>
                <c:pt idx="1110">
                  <c:v>20.2498</c:v>
                </c:pt>
                <c:pt idx="1111">
                  <c:v>20.2509</c:v>
                </c:pt>
                <c:pt idx="1112">
                  <c:v>20.2511</c:v>
                </c:pt>
                <c:pt idx="1113">
                  <c:v>20.2511</c:v>
                </c:pt>
                <c:pt idx="1114">
                  <c:v>20.2506</c:v>
                </c:pt>
                <c:pt idx="1115">
                  <c:v>20.2506</c:v>
                </c:pt>
                <c:pt idx="1116">
                  <c:v>20.2506</c:v>
                </c:pt>
                <c:pt idx="1117">
                  <c:v>20.2504</c:v>
                </c:pt>
                <c:pt idx="1118">
                  <c:v>20.2503</c:v>
                </c:pt>
                <c:pt idx="1119">
                  <c:v>20.25</c:v>
                </c:pt>
                <c:pt idx="1120">
                  <c:v>20.2503</c:v>
                </c:pt>
                <c:pt idx="1121">
                  <c:v>20.2498</c:v>
                </c:pt>
                <c:pt idx="1122">
                  <c:v>20.2497</c:v>
                </c:pt>
                <c:pt idx="1123">
                  <c:v>20.2499</c:v>
                </c:pt>
                <c:pt idx="1124">
                  <c:v>20.2502</c:v>
                </c:pt>
                <c:pt idx="1125">
                  <c:v>20.2501</c:v>
                </c:pt>
                <c:pt idx="1126">
                  <c:v>20.25</c:v>
                </c:pt>
                <c:pt idx="1127">
                  <c:v>20.2508</c:v>
                </c:pt>
                <c:pt idx="1128">
                  <c:v>20.2509</c:v>
                </c:pt>
                <c:pt idx="1129">
                  <c:v>20.2511</c:v>
                </c:pt>
                <c:pt idx="1130">
                  <c:v>20.2522</c:v>
                </c:pt>
                <c:pt idx="1131">
                  <c:v>20.2525</c:v>
                </c:pt>
                <c:pt idx="1132">
                  <c:v>20.2527</c:v>
                </c:pt>
                <c:pt idx="1133">
                  <c:v>20.2534</c:v>
                </c:pt>
                <c:pt idx="1134">
                  <c:v>20.2536</c:v>
                </c:pt>
                <c:pt idx="1135">
                  <c:v>20.2537</c:v>
                </c:pt>
                <c:pt idx="1136">
                  <c:v>20.2529</c:v>
                </c:pt>
                <c:pt idx="1137">
                  <c:v>20.2518</c:v>
                </c:pt>
                <c:pt idx="1138">
                  <c:v>20.2501</c:v>
                </c:pt>
                <c:pt idx="1139">
                  <c:v>20.2466</c:v>
                </c:pt>
                <c:pt idx="1140">
                  <c:v>20.243</c:v>
                </c:pt>
                <c:pt idx="1141">
                  <c:v>20.2393</c:v>
                </c:pt>
                <c:pt idx="1142">
                  <c:v>20.2374</c:v>
                </c:pt>
                <c:pt idx="1143">
                  <c:v>20.237</c:v>
                </c:pt>
                <c:pt idx="1144">
                  <c:v>20.2347</c:v>
                </c:pt>
                <c:pt idx="1145">
                  <c:v>20.2332</c:v>
                </c:pt>
                <c:pt idx="1146">
                  <c:v>20.2326</c:v>
                </c:pt>
                <c:pt idx="1147">
                  <c:v>20.2328</c:v>
                </c:pt>
                <c:pt idx="1148">
                  <c:v>20.2328</c:v>
                </c:pt>
                <c:pt idx="1149">
                  <c:v>20.233</c:v>
                </c:pt>
                <c:pt idx="1150">
                  <c:v>20.2312</c:v>
                </c:pt>
                <c:pt idx="1151">
                  <c:v>20.2296</c:v>
                </c:pt>
                <c:pt idx="1152">
                  <c:v>20.2288</c:v>
                </c:pt>
                <c:pt idx="1153">
                  <c:v>20.2284</c:v>
                </c:pt>
                <c:pt idx="1154">
                  <c:v>20.2277</c:v>
                </c:pt>
                <c:pt idx="1155">
                  <c:v>20.2265</c:v>
                </c:pt>
                <c:pt idx="1156">
                  <c:v>20.2259</c:v>
                </c:pt>
                <c:pt idx="1157">
                  <c:v>20.2263</c:v>
                </c:pt>
                <c:pt idx="1158">
                  <c:v>20.2268</c:v>
                </c:pt>
                <c:pt idx="1159">
                  <c:v>20.2256</c:v>
                </c:pt>
                <c:pt idx="1160">
                  <c:v>20.2244</c:v>
                </c:pt>
                <c:pt idx="1161">
                  <c:v>20.2237</c:v>
                </c:pt>
                <c:pt idx="1162">
                  <c:v>20.2233</c:v>
                </c:pt>
                <c:pt idx="1163">
                  <c:v>20.2228</c:v>
                </c:pt>
                <c:pt idx="1164">
                  <c:v>20.2233</c:v>
                </c:pt>
                <c:pt idx="1165">
                  <c:v>20.2237</c:v>
                </c:pt>
                <c:pt idx="1166">
                  <c:v>20.2234</c:v>
                </c:pt>
                <c:pt idx="1167">
                  <c:v>20.2242</c:v>
                </c:pt>
                <c:pt idx="1168">
                  <c:v>20.2244</c:v>
                </c:pt>
                <c:pt idx="1169">
                  <c:v>20.224</c:v>
                </c:pt>
                <c:pt idx="1170">
                  <c:v>20.2248</c:v>
                </c:pt>
                <c:pt idx="1171">
                  <c:v>20.2256</c:v>
                </c:pt>
                <c:pt idx="1172">
                  <c:v>20.2256</c:v>
                </c:pt>
                <c:pt idx="1173">
                  <c:v>20.2247</c:v>
                </c:pt>
                <c:pt idx="1174">
                  <c:v>20.224</c:v>
                </c:pt>
                <c:pt idx="1175">
                  <c:v>20.2242</c:v>
                </c:pt>
                <c:pt idx="1176">
                  <c:v>20.2252</c:v>
                </c:pt>
                <c:pt idx="1177">
                  <c:v>20.2263</c:v>
                </c:pt>
                <c:pt idx="1178">
                  <c:v>20.227</c:v>
                </c:pt>
                <c:pt idx="1179">
                  <c:v>20.2273</c:v>
                </c:pt>
                <c:pt idx="1180">
                  <c:v>20.2275</c:v>
                </c:pt>
                <c:pt idx="1181">
                  <c:v>20.2272</c:v>
                </c:pt>
                <c:pt idx="1182">
                  <c:v>20.227</c:v>
                </c:pt>
                <c:pt idx="1183">
                  <c:v>20.2269</c:v>
                </c:pt>
                <c:pt idx="1184">
                  <c:v>20.2275</c:v>
                </c:pt>
                <c:pt idx="1185">
                  <c:v>20.2288</c:v>
                </c:pt>
                <c:pt idx="1186">
                  <c:v>20.23</c:v>
                </c:pt>
                <c:pt idx="1187">
                  <c:v>20.2303</c:v>
                </c:pt>
                <c:pt idx="1188">
                  <c:v>20.2298</c:v>
                </c:pt>
                <c:pt idx="1189">
                  <c:v>20.2284</c:v>
                </c:pt>
                <c:pt idx="1190">
                  <c:v>20.2272</c:v>
                </c:pt>
                <c:pt idx="1191">
                  <c:v>20.2258</c:v>
                </c:pt>
                <c:pt idx="1192">
                  <c:v>20.2247</c:v>
                </c:pt>
                <c:pt idx="1193">
                  <c:v>20.2244</c:v>
                </c:pt>
                <c:pt idx="1194">
                  <c:v>20.2244</c:v>
                </c:pt>
                <c:pt idx="1195">
                  <c:v>20.2244</c:v>
                </c:pt>
                <c:pt idx="1196">
                  <c:v>20.224</c:v>
                </c:pt>
                <c:pt idx="1197">
                  <c:v>20.2237</c:v>
                </c:pt>
                <c:pt idx="1198">
                  <c:v>20.2234</c:v>
                </c:pt>
                <c:pt idx="1199">
                  <c:v>20.2234</c:v>
                </c:pt>
                <c:pt idx="1200">
                  <c:v>20.2234</c:v>
                </c:pt>
                <c:pt idx="1201">
                  <c:v>20.2235</c:v>
                </c:pt>
                <c:pt idx="1202">
                  <c:v>20.2236</c:v>
                </c:pt>
                <c:pt idx="1203">
                  <c:v>20.2239</c:v>
                </c:pt>
                <c:pt idx="1204">
                  <c:v>20.2242</c:v>
                </c:pt>
                <c:pt idx="1205">
                  <c:v>20.2246</c:v>
                </c:pt>
                <c:pt idx="1206">
                  <c:v>20.2247</c:v>
                </c:pt>
                <c:pt idx="1207">
                  <c:v>20.2242</c:v>
                </c:pt>
                <c:pt idx="1208">
                  <c:v>20.2244</c:v>
                </c:pt>
                <c:pt idx="1209">
                  <c:v>20.2246</c:v>
                </c:pt>
                <c:pt idx="1210">
                  <c:v>20.2245</c:v>
                </c:pt>
                <c:pt idx="1211">
                  <c:v>20.2252</c:v>
                </c:pt>
                <c:pt idx="1212">
                  <c:v>20.2259</c:v>
                </c:pt>
                <c:pt idx="1213">
                  <c:v>20.2261</c:v>
                </c:pt>
                <c:pt idx="1214">
                  <c:v>20.2261</c:v>
                </c:pt>
                <c:pt idx="1215">
                  <c:v>20.2261</c:v>
                </c:pt>
                <c:pt idx="1216">
                  <c:v>20.2267</c:v>
                </c:pt>
                <c:pt idx="1217">
                  <c:v>20.2277</c:v>
                </c:pt>
                <c:pt idx="1218">
                  <c:v>20.2289</c:v>
                </c:pt>
                <c:pt idx="1219">
                  <c:v>20.2296</c:v>
                </c:pt>
                <c:pt idx="1220">
                  <c:v>20.23</c:v>
                </c:pt>
                <c:pt idx="1221">
                  <c:v>20.2289</c:v>
                </c:pt>
                <c:pt idx="1222">
                  <c:v>20.2278</c:v>
                </c:pt>
                <c:pt idx="1223">
                  <c:v>20.2289</c:v>
                </c:pt>
                <c:pt idx="1224">
                  <c:v>20.2294</c:v>
                </c:pt>
                <c:pt idx="1225">
                  <c:v>20.2319</c:v>
                </c:pt>
                <c:pt idx="1226">
                  <c:v>20.238</c:v>
                </c:pt>
                <c:pt idx="1227">
                  <c:v>20.2398</c:v>
                </c:pt>
                <c:pt idx="1228">
                  <c:v>20.2382</c:v>
                </c:pt>
                <c:pt idx="1229">
                  <c:v>20.2376</c:v>
                </c:pt>
                <c:pt idx="1230">
                  <c:v>20.2375</c:v>
                </c:pt>
                <c:pt idx="1231">
                  <c:v>20.238</c:v>
                </c:pt>
                <c:pt idx="1232">
                  <c:v>20.2387</c:v>
                </c:pt>
                <c:pt idx="1233">
                  <c:v>20.2388</c:v>
                </c:pt>
                <c:pt idx="1234">
                  <c:v>20.2393</c:v>
                </c:pt>
                <c:pt idx="1235">
                  <c:v>20.2388</c:v>
                </c:pt>
                <c:pt idx="1236">
                  <c:v>20.2389</c:v>
                </c:pt>
                <c:pt idx="1237">
                  <c:v>20.239</c:v>
                </c:pt>
                <c:pt idx="1238">
                  <c:v>20.2391</c:v>
                </c:pt>
                <c:pt idx="1239">
                  <c:v>20.2393</c:v>
                </c:pt>
                <c:pt idx="1240">
                  <c:v>20.2393</c:v>
                </c:pt>
                <c:pt idx="1241">
                  <c:v>20.2387</c:v>
                </c:pt>
                <c:pt idx="1242">
                  <c:v>20.238</c:v>
                </c:pt>
                <c:pt idx="1243">
                  <c:v>20.2359</c:v>
                </c:pt>
                <c:pt idx="1244">
                  <c:v>20.2347</c:v>
                </c:pt>
                <c:pt idx="1245">
                  <c:v>20.2346</c:v>
                </c:pt>
                <c:pt idx="1246">
                  <c:v>20.2347</c:v>
                </c:pt>
                <c:pt idx="1247">
                  <c:v>20.2346</c:v>
                </c:pt>
                <c:pt idx="1248">
                  <c:v>20.2342</c:v>
                </c:pt>
                <c:pt idx="1249">
                  <c:v>20.2346</c:v>
                </c:pt>
                <c:pt idx="1250">
                  <c:v>20.2336</c:v>
                </c:pt>
                <c:pt idx="1251">
                  <c:v>20.234</c:v>
                </c:pt>
                <c:pt idx="1252">
                  <c:v>20.2354</c:v>
                </c:pt>
                <c:pt idx="1253">
                  <c:v>20.2365</c:v>
                </c:pt>
                <c:pt idx="1254">
                  <c:v>20.2363</c:v>
                </c:pt>
                <c:pt idx="1255">
                  <c:v>20.2354</c:v>
                </c:pt>
                <c:pt idx="1256">
                  <c:v>20.2349</c:v>
                </c:pt>
                <c:pt idx="1257">
                  <c:v>20.2349</c:v>
                </c:pt>
                <c:pt idx="1258">
                  <c:v>20.2347</c:v>
                </c:pt>
                <c:pt idx="1259">
                  <c:v>20.2359</c:v>
                </c:pt>
                <c:pt idx="1260">
                  <c:v>20.2377</c:v>
                </c:pt>
                <c:pt idx="1261">
                  <c:v>20.2383</c:v>
                </c:pt>
                <c:pt idx="1262">
                  <c:v>20.2391</c:v>
                </c:pt>
                <c:pt idx="1263">
                  <c:v>20.2394</c:v>
                </c:pt>
                <c:pt idx="1264">
                  <c:v>20.2382</c:v>
                </c:pt>
                <c:pt idx="1265">
                  <c:v>20.237</c:v>
                </c:pt>
                <c:pt idx="1266">
                  <c:v>20.2361</c:v>
                </c:pt>
                <c:pt idx="1267">
                  <c:v>20.2361</c:v>
                </c:pt>
                <c:pt idx="1268">
                  <c:v>20.237</c:v>
                </c:pt>
                <c:pt idx="1269">
                  <c:v>20.239</c:v>
                </c:pt>
                <c:pt idx="1270">
                  <c:v>20.2391</c:v>
                </c:pt>
                <c:pt idx="1271">
                  <c:v>20.2366</c:v>
                </c:pt>
                <c:pt idx="1272">
                  <c:v>20.2352</c:v>
                </c:pt>
                <c:pt idx="1273">
                  <c:v>20.2347</c:v>
                </c:pt>
                <c:pt idx="1274">
                  <c:v>20.2347</c:v>
                </c:pt>
                <c:pt idx="1275">
                  <c:v>20.2349</c:v>
                </c:pt>
                <c:pt idx="1276">
                  <c:v>20.235</c:v>
                </c:pt>
                <c:pt idx="1277">
                  <c:v>20.2338</c:v>
                </c:pt>
                <c:pt idx="1278">
                  <c:v>20.2336</c:v>
                </c:pt>
                <c:pt idx="1279">
                  <c:v>20.2332</c:v>
                </c:pt>
                <c:pt idx="1280">
                  <c:v>20.233</c:v>
                </c:pt>
                <c:pt idx="1281">
                  <c:v>20.233</c:v>
                </c:pt>
                <c:pt idx="1282">
                  <c:v>20.2328</c:v>
                </c:pt>
                <c:pt idx="1283">
                  <c:v>20.2322</c:v>
                </c:pt>
                <c:pt idx="1284">
                  <c:v>20.2317</c:v>
                </c:pt>
                <c:pt idx="1285">
                  <c:v>20.231</c:v>
                </c:pt>
                <c:pt idx="1286">
                  <c:v>20.2317</c:v>
                </c:pt>
                <c:pt idx="1287">
                  <c:v>20.2316</c:v>
                </c:pt>
                <c:pt idx="1288">
                  <c:v>20.2314</c:v>
                </c:pt>
                <c:pt idx="1289">
                  <c:v>20.2312</c:v>
                </c:pt>
                <c:pt idx="1290">
                  <c:v>20.2322</c:v>
                </c:pt>
                <c:pt idx="1291">
                  <c:v>20.2321</c:v>
                </c:pt>
                <c:pt idx="1292">
                  <c:v>20.2326</c:v>
                </c:pt>
                <c:pt idx="1293">
                  <c:v>20.2335</c:v>
                </c:pt>
                <c:pt idx="1294">
                  <c:v>20.2342</c:v>
                </c:pt>
                <c:pt idx="1295">
                  <c:v>20.234</c:v>
                </c:pt>
                <c:pt idx="1296">
                  <c:v>20.2335</c:v>
                </c:pt>
                <c:pt idx="1297">
                  <c:v>20.2332</c:v>
                </c:pt>
                <c:pt idx="1298">
                  <c:v>20.233</c:v>
                </c:pt>
                <c:pt idx="1299">
                  <c:v>20.2328</c:v>
                </c:pt>
                <c:pt idx="1300">
                  <c:v>20.2328</c:v>
                </c:pt>
                <c:pt idx="1301">
                  <c:v>20.2326</c:v>
                </c:pt>
                <c:pt idx="1302">
                  <c:v>20.233</c:v>
                </c:pt>
                <c:pt idx="1303">
                  <c:v>20.2335</c:v>
                </c:pt>
                <c:pt idx="1304">
                  <c:v>20.2347</c:v>
                </c:pt>
                <c:pt idx="1305">
                  <c:v>20.235</c:v>
                </c:pt>
                <c:pt idx="1306">
                  <c:v>20.2361</c:v>
                </c:pt>
                <c:pt idx="1307">
                  <c:v>20.2363</c:v>
                </c:pt>
                <c:pt idx="1308">
                  <c:v>20.2349</c:v>
                </c:pt>
                <c:pt idx="1309">
                  <c:v>20.2365</c:v>
                </c:pt>
                <c:pt idx="1310">
                  <c:v>20.2393</c:v>
                </c:pt>
                <c:pt idx="1311">
                  <c:v>20.2413</c:v>
                </c:pt>
                <c:pt idx="1312">
                  <c:v>20.2421</c:v>
                </c:pt>
                <c:pt idx="1313">
                  <c:v>20.244</c:v>
                </c:pt>
                <c:pt idx="1314">
                  <c:v>20.2464</c:v>
                </c:pt>
                <c:pt idx="1315">
                  <c:v>20.2478</c:v>
                </c:pt>
                <c:pt idx="1316">
                  <c:v>20.2489</c:v>
                </c:pt>
                <c:pt idx="1317">
                  <c:v>20.2492</c:v>
                </c:pt>
                <c:pt idx="1318">
                  <c:v>20.2496</c:v>
                </c:pt>
                <c:pt idx="1319">
                  <c:v>20.2497</c:v>
                </c:pt>
                <c:pt idx="1320">
                  <c:v>20.2473</c:v>
                </c:pt>
                <c:pt idx="1321">
                  <c:v>20.2444</c:v>
                </c:pt>
                <c:pt idx="1322">
                  <c:v>20.2424</c:v>
                </c:pt>
                <c:pt idx="1323">
                  <c:v>20.2405</c:v>
                </c:pt>
                <c:pt idx="1324">
                  <c:v>20.2394</c:v>
                </c:pt>
                <c:pt idx="1325">
                  <c:v>20.2389</c:v>
                </c:pt>
                <c:pt idx="1326">
                  <c:v>20.2391</c:v>
                </c:pt>
                <c:pt idx="1327">
                  <c:v>20.2389</c:v>
                </c:pt>
                <c:pt idx="1328">
                  <c:v>20.239</c:v>
                </c:pt>
                <c:pt idx="1329">
                  <c:v>20.2374</c:v>
                </c:pt>
                <c:pt idx="1330">
                  <c:v>20.2421</c:v>
                </c:pt>
                <c:pt idx="1331">
                  <c:v>20.2431</c:v>
                </c:pt>
                <c:pt idx="1332">
                  <c:v>20.243</c:v>
                </c:pt>
                <c:pt idx="1333">
                  <c:v>20.2427</c:v>
                </c:pt>
                <c:pt idx="1334">
                  <c:v>20.2428</c:v>
                </c:pt>
                <c:pt idx="1335">
                  <c:v>20.2429</c:v>
                </c:pt>
                <c:pt idx="1336">
                  <c:v>20.2426</c:v>
                </c:pt>
                <c:pt idx="1337">
                  <c:v>20.2419</c:v>
                </c:pt>
                <c:pt idx="1338">
                  <c:v>20.2416</c:v>
                </c:pt>
                <c:pt idx="1339">
                  <c:v>20.2422</c:v>
                </c:pt>
                <c:pt idx="1340">
                  <c:v>20.2424</c:v>
                </c:pt>
                <c:pt idx="1341">
                  <c:v>20.2427</c:v>
                </c:pt>
                <c:pt idx="1342">
                  <c:v>20.2421</c:v>
                </c:pt>
                <c:pt idx="1343">
                  <c:v>20.2424</c:v>
                </c:pt>
                <c:pt idx="1344">
                  <c:v>20.2429</c:v>
                </c:pt>
                <c:pt idx="1345">
                  <c:v>20.2435</c:v>
                </c:pt>
                <c:pt idx="1346">
                  <c:v>20.2431</c:v>
                </c:pt>
                <c:pt idx="1347">
                  <c:v>20.2421</c:v>
                </c:pt>
                <c:pt idx="1348">
                  <c:v>20.2415</c:v>
                </c:pt>
                <c:pt idx="1349">
                  <c:v>20.2404</c:v>
                </c:pt>
                <c:pt idx="1350">
                  <c:v>20.2399</c:v>
                </c:pt>
                <c:pt idx="1351">
                  <c:v>20.2393</c:v>
                </c:pt>
                <c:pt idx="1352">
                  <c:v>20.287</c:v>
                </c:pt>
                <c:pt idx="1353">
                  <c:v>20.2858</c:v>
                </c:pt>
                <c:pt idx="1354">
                  <c:v>20.2842</c:v>
                </c:pt>
                <c:pt idx="1355">
                  <c:v>20.283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92</c:v>
                </c:pt>
                <c:pt idx="1">
                  <c:v>1.819</c:v>
                </c:pt>
                <c:pt idx="2">
                  <c:v>1.828</c:v>
                </c:pt>
                <c:pt idx="3">
                  <c:v>1.819</c:v>
                </c:pt>
                <c:pt idx="4">
                  <c:v>1.828</c:v>
                </c:pt>
                <c:pt idx="5">
                  <c:v>1.838</c:v>
                </c:pt>
                <c:pt idx="6">
                  <c:v>1.847</c:v>
                </c:pt>
                <c:pt idx="7">
                  <c:v>1.838</c:v>
                </c:pt>
                <c:pt idx="8">
                  <c:v>1.847</c:v>
                </c:pt>
                <c:pt idx="9">
                  <c:v>1.851</c:v>
                </c:pt>
                <c:pt idx="10">
                  <c:v>1.838</c:v>
                </c:pt>
                <c:pt idx="11">
                  <c:v>1.847</c:v>
                </c:pt>
                <c:pt idx="12">
                  <c:v>1.712</c:v>
                </c:pt>
                <c:pt idx="13">
                  <c:v>1.721</c:v>
                </c:pt>
                <c:pt idx="14">
                  <c:v>1.703</c:v>
                </c:pt>
                <c:pt idx="15">
                  <c:v>1.703</c:v>
                </c:pt>
                <c:pt idx="16">
                  <c:v>1.703</c:v>
                </c:pt>
                <c:pt idx="17">
                  <c:v>1.686</c:v>
                </c:pt>
                <c:pt idx="18">
                  <c:v>2.118</c:v>
                </c:pt>
                <c:pt idx="19">
                  <c:v>2.156</c:v>
                </c:pt>
                <c:pt idx="20">
                  <c:v>2.186</c:v>
                </c:pt>
                <c:pt idx="21">
                  <c:v>2.223</c:v>
                </c:pt>
                <c:pt idx="22">
                  <c:v>2.263</c:v>
                </c:pt>
                <c:pt idx="23">
                  <c:v>2.291</c:v>
                </c:pt>
                <c:pt idx="24">
                  <c:v>2.311</c:v>
                </c:pt>
                <c:pt idx="25">
                  <c:v>2.369</c:v>
                </c:pt>
                <c:pt idx="26">
                  <c:v>2.389</c:v>
                </c:pt>
                <c:pt idx="27">
                  <c:v>2.418</c:v>
                </c:pt>
                <c:pt idx="28">
                  <c:v>2.457</c:v>
                </c:pt>
                <c:pt idx="29">
                  <c:v>2.494</c:v>
                </c:pt>
                <c:pt idx="30">
                  <c:v>2.514</c:v>
                </c:pt>
                <c:pt idx="31">
                  <c:v>2.562</c:v>
                </c:pt>
                <c:pt idx="32">
                  <c:v>2.592</c:v>
                </c:pt>
                <c:pt idx="33">
                  <c:v>2.621</c:v>
                </c:pt>
                <c:pt idx="34">
                  <c:v>2.66</c:v>
                </c:pt>
                <c:pt idx="35">
                  <c:v>2.688</c:v>
                </c:pt>
                <c:pt idx="36">
                  <c:v>2.717</c:v>
                </c:pt>
                <c:pt idx="37">
                  <c:v>2.756</c:v>
                </c:pt>
                <c:pt idx="38">
                  <c:v>2.785</c:v>
                </c:pt>
                <c:pt idx="39">
                  <c:v>2.824</c:v>
                </c:pt>
                <c:pt idx="40">
                  <c:v>2.843</c:v>
                </c:pt>
                <c:pt idx="41">
                  <c:v>2.872</c:v>
                </c:pt>
                <c:pt idx="42">
                  <c:v>2.911</c:v>
                </c:pt>
                <c:pt idx="43">
                  <c:v>2.929</c:v>
                </c:pt>
                <c:pt idx="44">
                  <c:v>2.968</c:v>
                </c:pt>
                <c:pt idx="45">
                  <c:v>2.988</c:v>
                </c:pt>
                <c:pt idx="46">
                  <c:v>3.027</c:v>
                </c:pt>
                <c:pt idx="47">
                  <c:v>3.045</c:v>
                </c:pt>
                <c:pt idx="48">
                  <c:v>3.084</c:v>
                </c:pt>
                <c:pt idx="49">
                  <c:v>3.104</c:v>
                </c:pt>
                <c:pt idx="50">
                  <c:v>3.123</c:v>
                </c:pt>
                <c:pt idx="51">
                  <c:v>3.152</c:v>
                </c:pt>
                <c:pt idx="52">
                  <c:v>3.181</c:v>
                </c:pt>
                <c:pt idx="53">
                  <c:v>3.2</c:v>
                </c:pt>
                <c:pt idx="54">
                  <c:v>3.23</c:v>
                </c:pt>
                <c:pt idx="55">
                  <c:v>3.239</c:v>
                </c:pt>
                <c:pt idx="56">
                  <c:v>3.268</c:v>
                </c:pt>
                <c:pt idx="57">
                  <c:v>3.293</c:v>
                </c:pt>
                <c:pt idx="58">
                  <c:v>3.307</c:v>
                </c:pt>
                <c:pt idx="59">
                  <c:v>3.316</c:v>
                </c:pt>
                <c:pt idx="60">
                  <c:v>3.346</c:v>
                </c:pt>
                <c:pt idx="61">
                  <c:v>3.364</c:v>
                </c:pt>
                <c:pt idx="62">
                  <c:v>3.375</c:v>
                </c:pt>
                <c:pt idx="63">
                  <c:v>3.394</c:v>
                </c:pt>
                <c:pt idx="64">
                  <c:v>3.423</c:v>
                </c:pt>
                <c:pt idx="65">
                  <c:v>3.423</c:v>
                </c:pt>
                <c:pt idx="66">
                  <c:v>3.432</c:v>
                </c:pt>
                <c:pt idx="67">
                  <c:v>3.462</c:v>
                </c:pt>
                <c:pt idx="68">
                  <c:v>3.467</c:v>
                </c:pt>
                <c:pt idx="69">
                  <c:v>3.471</c:v>
                </c:pt>
                <c:pt idx="70">
                  <c:v>3.491</c:v>
                </c:pt>
                <c:pt idx="71">
                  <c:v>3.51</c:v>
                </c:pt>
                <c:pt idx="72">
                  <c:v>3.5</c:v>
                </c:pt>
                <c:pt idx="73">
                  <c:v>3.53</c:v>
                </c:pt>
                <c:pt idx="74">
                  <c:v>3.53</c:v>
                </c:pt>
                <c:pt idx="75">
                  <c:v>3.53</c:v>
                </c:pt>
                <c:pt idx="76">
                  <c:v>3.558</c:v>
                </c:pt>
                <c:pt idx="77">
                  <c:v>3.553</c:v>
                </c:pt>
                <c:pt idx="78">
                  <c:v>3.558</c:v>
                </c:pt>
                <c:pt idx="79">
                  <c:v>3.578</c:v>
                </c:pt>
                <c:pt idx="80">
                  <c:v>3.567</c:v>
                </c:pt>
                <c:pt idx="81">
                  <c:v>3.578</c:v>
                </c:pt>
                <c:pt idx="82">
                  <c:v>3.597</c:v>
                </c:pt>
                <c:pt idx="83">
                  <c:v>3.578</c:v>
                </c:pt>
                <c:pt idx="84">
                  <c:v>3.606</c:v>
                </c:pt>
                <c:pt idx="85">
                  <c:v>3.587</c:v>
                </c:pt>
                <c:pt idx="86">
                  <c:v>3.603</c:v>
                </c:pt>
                <c:pt idx="87">
                  <c:v>3.617</c:v>
                </c:pt>
                <c:pt idx="88">
                  <c:v>3.597</c:v>
                </c:pt>
                <c:pt idx="89">
                  <c:v>3.617</c:v>
                </c:pt>
                <c:pt idx="90">
                  <c:v>3.617</c:v>
                </c:pt>
                <c:pt idx="91">
                  <c:v>3.606</c:v>
                </c:pt>
                <c:pt idx="92">
                  <c:v>3.626</c:v>
                </c:pt>
                <c:pt idx="93">
                  <c:v>3.617</c:v>
                </c:pt>
                <c:pt idx="94">
                  <c:v>3.621</c:v>
                </c:pt>
                <c:pt idx="95">
                  <c:v>3.635</c:v>
                </c:pt>
                <c:pt idx="96">
                  <c:v>3.626</c:v>
                </c:pt>
                <c:pt idx="97">
                  <c:v>3.635</c:v>
                </c:pt>
                <c:pt idx="98">
                  <c:v>3.635</c:v>
                </c:pt>
                <c:pt idx="99">
                  <c:v>3.635</c:v>
                </c:pt>
                <c:pt idx="100">
                  <c:v>3.646</c:v>
                </c:pt>
                <c:pt idx="101">
                  <c:v>3.646</c:v>
                </c:pt>
                <c:pt idx="102">
                  <c:v>3.651</c:v>
                </c:pt>
                <c:pt idx="103">
                  <c:v>3.646</c:v>
                </c:pt>
                <c:pt idx="104">
                  <c:v>3.665</c:v>
                </c:pt>
                <c:pt idx="105">
                  <c:v>3.655</c:v>
                </c:pt>
                <c:pt idx="106">
                  <c:v>3.665</c:v>
                </c:pt>
                <c:pt idx="107">
                  <c:v>3.674</c:v>
                </c:pt>
                <c:pt idx="108">
                  <c:v>3.674</c:v>
                </c:pt>
                <c:pt idx="109">
                  <c:v>3.685</c:v>
                </c:pt>
                <c:pt idx="110">
                  <c:v>3.679</c:v>
                </c:pt>
                <c:pt idx="111">
                  <c:v>3.694</c:v>
                </c:pt>
                <c:pt idx="112">
                  <c:v>3.694</c:v>
                </c:pt>
                <c:pt idx="113">
                  <c:v>3.713</c:v>
                </c:pt>
                <c:pt idx="114">
                  <c:v>3.703</c:v>
                </c:pt>
                <c:pt idx="115">
                  <c:v>3.722</c:v>
                </c:pt>
                <c:pt idx="116">
                  <c:v>3.722</c:v>
                </c:pt>
                <c:pt idx="117">
                  <c:v>3.742</c:v>
                </c:pt>
                <c:pt idx="118">
                  <c:v>3.737</c:v>
                </c:pt>
                <c:pt idx="119">
                  <c:v>3.751</c:v>
                </c:pt>
                <c:pt idx="120">
                  <c:v>3.771</c:v>
                </c:pt>
                <c:pt idx="121">
                  <c:v>3.761</c:v>
                </c:pt>
                <c:pt idx="122">
                  <c:v>3.781</c:v>
                </c:pt>
                <c:pt idx="123">
                  <c:v>3.79</c:v>
                </c:pt>
                <c:pt idx="124">
                  <c:v>3.801</c:v>
                </c:pt>
                <c:pt idx="125">
                  <c:v>3.804</c:v>
                </c:pt>
                <c:pt idx="126">
                  <c:v>3.838</c:v>
                </c:pt>
                <c:pt idx="127">
                  <c:v>3.829</c:v>
                </c:pt>
                <c:pt idx="128">
                  <c:v>3.849</c:v>
                </c:pt>
                <c:pt idx="129">
                  <c:v>3.868</c:v>
                </c:pt>
                <c:pt idx="130">
                  <c:v>3.868</c:v>
                </c:pt>
                <c:pt idx="131">
                  <c:v>3.886</c:v>
                </c:pt>
                <c:pt idx="132">
                  <c:v>3.902</c:v>
                </c:pt>
                <c:pt idx="133">
                  <c:v>3.926</c:v>
                </c:pt>
                <c:pt idx="134">
                  <c:v>3.926</c:v>
                </c:pt>
                <c:pt idx="135">
                  <c:v>3.945</c:v>
                </c:pt>
                <c:pt idx="136">
                  <c:v>3.974</c:v>
                </c:pt>
                <c:pt idx="137">
                  <c:v>3.965</c:v>
                </c:pt>
                <c:pt idx="138">
                  <c:v>3.998</c:v>
                </c:pt>
                <c:pt idx="139">
                  <c:v>4.013</c:v>
                </c:pt>
                <c:pt idx="140">
                  <c:v>4.041</c:v>
                </c:pt>
                <c:pt idx="141">
                  <c:v>4.041</c:v>
                </c:pt>
                <c:pt idx="142">
                  <c:v>4.081</c:v>
                </c:pt>
                <c:pt idx="143">
                  <c:v>4.09</c:v>
                </c:pt>
                <c:pt idx="144">
                  <c:v>4.104</c:v>
                </c:pt>
                <c:pt idx="145">
                  <c:v>4.129</c:v>
                </c:pt>
                <c:pt idx="146">
                  <c:v>4.139</c:v>
                </c:pt>
                <c:pt idx="147">
                  <c:v>4.168</c:v>
                </c:pt>
                <c:pt idx="148">
                  <c:v>4.187</c:v>
                </c:pt>
                <c:pt idx="149">
                  <c:v>4.191</c:v>
                </c:pt>
                <c:pt idx="150">
                  <c:v>4.235</c:v>
                </c:pt>
                <c:pt idx="151">
                  <c:v>4.235</c:v>
                </c:pt>
                <c:pt idx="152">
                  <c:v>4.255</c:v>
                </c:pt>
                <c:pt idx="153">
                  <c:v>4.284</c:v>
                </c:pt>
                <c:pt idx="154">
                  <c:v>4.298</c:v>
                </c:pt>
                <c:pt idx="155">
                  <c:v>4.312</c:v>
                </c:pt>
                <c:pt idx="156">
                  <c:v>4.341</c:v>
                </c:pt>
                <c:pt idx="157">
                  <c:v>4.351</c:v>
                </c:pt>
                <c:pt idx="158">
                  <c:v>4.38</c:v>
                </c:pt>
                <c:pt idx="159">
                  <c:v>4.385</c:v>
                </c:pt>
                <c:pt idx="160">
                  <c:v>4.419</c:v>
                </c:pt>
                <c:pt idx="161">
                  <c:v>4.439</c:v>
                </c:pt>
                <c:pt idx="162">
                  <c:v>4.439</c:v>
                </c:pt>
                <c:pt idx="163">
                  <c:v>4.471</c:v>
                </c:pt>
                <c:pt idx="164">
                  <c:v>4.496</c:v>
                </c:pt>
                <c:pt idx="165">
                  <c:v>4.496</c:v>
                </c:pt>
                <c:pt idx="166">
                  <c:v>4.526</c:v>
                </c:pt>
                <c:pt idx="167">
                  <c:v>4.544</c:v>
                </c:pt>
                <c:pt idx="168">
                  <c:v>4.569</c:v>
                </c:pt>
                <c:pt idx="169">
                  <c:v>4.574</c:v>
                </c:pt>
                <c:pt idx="170">
                  <c:v>4.603</c:v>
                </c:pt>
                <c:pt idx="171">
                  <c:v>4.612</c:v>
                </c:pt>
                <c:pt idx="172">
                  <c:v>4.637</c:v>
                </c:pt>
                <c:pt idx="173">
                  <c:v>4.651</c:v>
                </c:pt>
                <c:pt idx="174">
                  <c:v>4.671</c:v>
                </c:pt>
                <c:pt idx="175">
                  <c:v>4.68</c:v>
                </c:pt>
                <c:pt idx="176">
                  <c:v>4.703</c:v>
                </c:pt>
                <c:pt idx="177">
                  <c:v>4.719</c:v>
                </c:pt>
                <c:pt idx="178">
                  <c:v>4.738</c:v>
                </c:pt>
                <c:pt idx="179">
                  <c:v>4.758</c:v>
                </c:pt>
                <c:pt idx="180">
                  <c:v>4.762</c:v>
                </c:pt>
                <c:pt idx="181">
                  <c:v>4.777</c:v>
                </c:pt>
                <c:pt idx="182">
                  <c:v>4.806</c:v>
                </c:pt>
                <c:pt idx="183">
                  <c:v>4.82</c:v>
                </c:pt>
                <c:pt idx="184">
                  <c:v>4.835</c:v>
                </c:pt>
                <c:pt idx="185">
                  <c:v>4.854</c:v>
                </c:pt>
                <c:pt idx="186">
                  <c:v>4.854</c:v>
                </c:pt>
                <c:pt idx="187">
                  <c:v>4.878</c:v>
                </c:pt>
                <c:pt idx="188">
                  <c:v>4.883</c:v>
                </c:pt>
                <c:pt idx="189">
                  <c:v>4.902</c:v>
                </c:pt>
                <c:pt idx="190">
                  <c:v>4.922</c:v>
                </c:pt>
                <c:pt idx="191">
                  <c:v>4.945</c:v>
                </c:pt>
                <c:pt idx="192">
                  <c:v>4.951</c:v>
                </c:pt>
                <c:pt idx="193">
                  <c:v>4.97</c:v>
                </c:pt>
                <c:pt idx="194">
                  <c:v>4.974</c:v>
                </c:pt>
                <c:pt idx="195">
                  <c:v>4.99</c:v>
                </c:pt>
                <c:pt idx="196">
                  <c:v>5.009</c:v>
                </c:pt>
                <c:pt idx="197">
                  <c:v>4.999</c:v>
                </c:pt>
                <c:pt idx="198">
                  <c:v>5.042</c:v>
                </c:pt>
                <c:pt idx="199">
                  <c:v>5.048</c:v>
                </c:pt>
                <c:pt idx="200">
                  <c:v>5.057</c:v>
                </c:pt>
                <c:pt idx="201">
                  <c:v>5.061</c:v>
                </c:pt>
                <c:pt idx="202">
                  <c:v>5.086</c:v>
                </c:pt>
                <c:pt idx="203">
                  <c:v>5.086</c:v>
                </c:pt>
                <c:pt idx="204">
                  <c:v>5.109</c:v>
                </c:pt>
                <c:pt idx="205">
                  <c:v>5.116</c:v>
                </c:pt>
                <c:pt idx="206">
                  <c:v>5.125</c:v>
                </c:pt>
                <c:pt idx="207">
                  <c:v>5.129</c:v>
                </c:pt>
                <c:pt idx="208">
                  <c:v>5.154</c:v>
                </c:pt>
                <c:pt idx="209">
                  <c:v>5.154</c:v>
                </c:pt>
                <c:pt idx="210">
                  <c:v>5.164</c:v>
                </c:pt>
                <c:pt idx="211">
                  <c:v>5.177</c:v>
                </c:pt>
                <c:pt idx="212">
                  <c:v>5.193</c:v>
                </c:pt>
                <c:pt idx="213">
                  <c:v>5.202</c:v>
                </c:pt>
                <c:pt idx="214">
                  <c:v>5.206</c:v>
                </c:pt>
                <c:pt idx="215">
                  <c:v>5.212</c:v>
                </c:pt>
                <c:pt idx="216">
                  <c:v>5.232</c:v>
                </c:pt>
                <c:pt idx="217">
                  <c:v>5.236</c:v>
                </c:pt>
                <c:pt idx="218">
                  <c:v>5.241</c:v>
                </c:pt>
                <c:pt idx="219">
                  <c:v>5.261</c:v>
                </c:pt>
                <c:pt idx="220">
                  <c:v>5.264</c:v>
                </c:pt>
                <c:pt idx="221">
                  <c:v>5.27</c:v>
                </c:pt>
                <c:pt idx="222">
                  <c:v>5.289</c:v>
                </c:pt>
                <c:pt idx="223">
                  <c:v>5.284</c:v>
                </c:pt>
                <c:pt idx="224">
                  <c:v>5.289</c:v>
                </c:pt>
                <c:pt idx="225">
                  <c:v>5.309</c:v>
                </c:pt>
                <c:pt idx="226">
                  <c:v>5.313</c:v>
                </c:pt>
                <c:pt idx="227">
                  <c:v>5.319</c:v>
                </c:pt>
                <c:pt idx="228">
                  <c:v>5.328</c:v>
                </c:pt>
                <c:pt idx="229">
                  <c:v>5.341</c:v>
                </c:pt>
                <c:pt idx="230">
                  <c:v>5.337</c:v>
                </c:pt>
                <c:pt idx="231">
                  <c:v>5.348</c:v>
                </c:pt>
                <c:pt idx="232">
                  <c:v>5.361</c:v>
                </c:pt>
                <c:pt idx="233">
                  <c:v>5.367</c:v>
                </c:pt>
                <c:pt idx="234">
                  <c:v>5.376</c:v>
                </c:pt>
                <c:pt idx="235">
                  <c:v>5.38</c:v>
                </c:pt>
                <c:pt idx="236">
                  <c:v>5.387</c:v>
                </c:pt>
                <c:pt idx="237">
                  <c:v>5.405</c:v>
                </c:pt>
                <c:pt idx="238">
                  <c:v>5.389</c:v>
                </c:pt>
                <c:pt idx="239">
                  <c:v>5.425</c:v>
                </c:pt>
                <c:pt idx="240">
                  <c:v>5.416</c:v>
                </c:pt>
                <c:pt idx="241">
                  <c:v>5.429</c:v>
                </c:pt>
                <c:pt idx="242">
                  <c:v>5.444</c:v>
                </c:pt>
                <c:pt idx="243">
                  <c:v>5.435</c:v>
                </c:pt>
                <c:pt idx="244">
                  <c:v>5.468</c:v>
                </c:pt>
                <c:pt idx="245">
                  <c:v>5.464</c:v>
                </c:pt>
                <c:pt idx="246">
                  <c:v>5.473</c:v>
                </c:pt>
                <c:pt idx="247">
                  <c:v>5.468</c:v>
                </c:pt>
                <c:pt idx="248">
                  <c:v>5.503</c:v>
                </c:pt>
                <c:pt idx="249">
                  <c:v>5.505</c:v>
                </c:pt>
                <c:pt idx="250">
                  <c:v>5.512</c:v>
                </c:pt>
                <c:pt idx="251">
                  <c:v>5.512</c:v>
                </c:pt>
                <c:pt idx="252">
                  <c:v>5.535</c:v>
                </c:pt>
                <c:pt idx="253">
                  <c:v>5.541</c:v>
                </c:pt>
                <c:pt idx="254">
                  <c:v>5.56</c:v>
                </c:pt>
                <c:pt idx="255">
                  <c:v>5.564</c:v>
                </c:pt>
                <c:pt idx="256">
                  <c:v>5.58</c:v>
                </c:pt>
                <c:pt idx="257">
                  <c:v>5.59</c:v>
                </c:pt>
                <c:pt idx="258">
                  <c:v>5.603</c:v>
                </c:pt>
                <c:pt idx="259">
                  <c:v>5.608</c:v>
                </c:pt>
                <c:pt idx="260">
                  <c:v>5.632</c:v>
                </c:pt>
                <c:pt idx="261">
                  <c:v>5.638</c:v>
                </c:pt>
                <c:pt idx="262">
                  <c:v>5.658</c:v>
                </c:pt>
                <c:pt idx="263">
                  <c:v>5.671</c:v>
                </c:pt>
                <c:pt idx="264">
                  <c:v>5.676</c:v>
                </c:pt>
                <c:pt idx="265">
                  <c:v>5.696</c:v>
                </c:pt>
                <c:pt idx="266">
                  <c:v>5.719</c:v>
                </c:pt>
                <c:pt idx="267">
                  <c:v>5.726</c:v>
                </c:pt>
                <c:pt idx="268">
                  <c:v>5.748</c:v>
                </c:pt>
                <c:pt idx="269">
                  <c:v>5.754</c:v>
                </c:pt>
                <c:pt idx="270">
                  <c:v>5.783</c:v>
                </c:pt>
                <c:pt idx="271">
                  <c:v>5.787</c:v>
                </c:pt>
                <c:pt idx="272">
                  <c:v>5.812</c:v>
                </c:pt>
                <c:pt idx="273">
                  <c:v>5.815</c:v>
                </c:pt>
                <c:pt idx="274">
                  <c:v>5.841</c:v>
                </c:pt>
                <c:pt idx="275">
                  <c:v>5.861</c:v>
                </c:pt>
                <c:pt idx="276">
                  <c:v>5.874</c:v>
                </c:pt>
                <c:pt idx="277">
                  <c:v>5.89</c:v>
                </c:pt>
                <c:pt idx="278">
                  <c:v>5.912</c:v>
                </c:pt>
                <c:pt idx="279">
                  <c:v>5.938</c:v>
                </c:pt>
                <c:pt idx="280">
                  <c:v>5.947</c:v>
                </c:pt>
                <c:pt idx="281">
                  <c:v>5.96</c:v>
                </c:pt>
                <c:pt idx="282">
                  <c:v>5.977</c:v>
                </c:pt>
                <c:pt idx="283">
                  <c:v>6.008</c:v>
                </c:pt>
                <c:pt idx="284">
                  <c:v>6.025</c:v>
                </c:pt>
                <c:pt idx="285">
                  <c:v>6.034</c:v>
                </c:pt>
                <c:pt idx="286">
                  <c:v>6.058</c:v>
                </c:pt>
                <c:pt idx="287">
                  <c:v>6.082</c:v>
                </c:pt>
                <c:pt idx="288">
                  <c:v>6.095</c:v>
                </c:pt>
                <c:pt idx="289">
                  <c:v>6.112</c:v>
                </c:pt>
                <c:pt idx="290">
                  <c:v>6.135</c:v>
                </c:pt>
                <c:pt idx="291">
                  <c:v>6.15</c:v>
                </c:pt>
                <c:pt idx="292">
                  <c:v>6.161</c:v>
                </c:pt>
                <c:pt idx="293">
                  <c:v>6.193</c:v>
                </c:pt>
                <c:pt idx="294">
                  <c:v>6.209</c:v>
                </c:pt>
                <c:pt idx="295">
                  <c:v>6.231</c:v>
                </c:pt>
                <c:pt idx="296">
                  <c:v>6.237</c:v>
                </c:pt>
                <c:pt idx="297">
                  <c:v>6.27</c:v>
                </c:pt>
                <c:pt idx="298">
                  <c:v>6.267</c:v>
                </c:pt>
                <c:pt idx="299">
                  <c:v>6.29</c:v>
                </c:pt>
                <c:pt idx="300">
                  <c:v>6.316</c:v>
                </c:pt>
                <c:pt idx="301">
                  <c:v>6.318</c:v>
                </c:pt>
                <c:pt idx="302">
                  <c:v>6.353</c:v>
                </c:pt>
                <c:pt idx="303">
                  <c:v>6.364</c:v>
                </c:pt>
                <c:pt idx="304">
                  <c:v>6.377</c:v>
                </c:pt>
                <c:pt idx="305">
                  <c:v>6.392</c:v>
                </c:pt>
                <c:pt idx="306">
                  <c:v>6.415</c:v>
                </c:pt>
                <c:pt idx="307">
                  <c:v>6.412</c:v>
                </c:pt>
                <c:pt idx="308">
                  <c:v>6.445</c:v>
                </c:pt>
                <c:pt idx="309">
                  <c:v>6.451</c:v>
                </c:pt>
                <c:pt idx="310">
                  <c:v>6.463</c:v>
                </c:pt>
                <c:pt idx="311">
                  <c:v>6.48</c:v>
                </c:pt>
                <c:pt idx="312">
                  <c:v>6.493</c:v>
                </c:pt>
                <c:pt idx="313">
                  <c:v>6.519</c:v>
                </c:pt>
                <c:pt idx="314">
                  <c:v>6.512</c:v>
                </c:pt>
                <c:pt idx="315">
                  <c:v>6.538</c:v>
                </c:pt>
                <c:pt idx="316">
                  <c:v>6.55</c:v>
                </c:pt>
                <c:pt idx="317">
                  <c:v>6.567</c:v>
                </c:pt>
                <c:pt idx="318">
                  <c:v>6.561</c:v>
                </c:pt>
                <c:pt idx="319">
                  <c:v>6.587</c:v>
                </c:pt>
                <c:pt idx="320">
                  <c:v>6.589</c:v>
                </c:pt>
                <c:pt idx="321">
                  <c:v>6.615</c:v>
                </c:pt>
                <c:pt idx="322">
                  <c:v>6.609</c:v>
                </c:pt>
                <c:pt idx="323">
                  <c:v>6.635</c:v>
                </c:pt>
                <c:pt idx="324">
                  <c:v>6.628</c:v>
                </c:pt>
                <c:pt idx="325">
                  <c:v>6.654</c:v>
                </c:pt>
                <c:pt idx="326">
                  <c:v>6.647</c:v>
                </c:pt>
                <c:pt idx="327">
                  <c:v>6.663</c:v>
                </c:pt>
                <c:pt idx="328">
                  <c:v>6.676</c:v>
                </c:pt>
                <c:pt idx="329">
                  <c:v>6.683</c:v>
                </c:pt>
                <c:pt idx="330">
                  <c:v>6.686</c:v>
                </c:pt>
                <c:pt idx="331">
                  <c:v>6.703</c:v>
                </c:pt>
                <c:pt idx="332">
                  <c:v>6.714</c:v>
                </c:pt>
                <c:pt idx="333">
                  <c:v>6.712</c:v>
                </c:pt>
                <c:pt idx="334">
                  <c:v>6.725</c:v>
                </c:pt>
                <c:pt idx="335">
                  <c:v>6.722</c:v>
                </c:pt>
                <c:pt idx="336">
                  <c:v>6.744</c:v>
                </c:pt>
                <c:pt idx="337">
                  <c:v>6.742</c:v>
                </c:pt>
                <c:pt idx="338">
                  <c:v>6.753</c:v>
                </c:pt>
                <c:pt idx="339">
                  <c:v>6.77</c:v>
                </c:pt>
                <c:pt idx="340">
                  <c:v>6.779</c:v>
                </c:pt>
                <c:pt idx="341">
                  <c:v>6.895</c:v>
                </c:pt>
                <c:pt idx="342">
                  <c:v>6.915</c:v>
                </c:pt>
                <c:pt idx="343">
                  <c:v>6.937</c:v>
                </c:pt>
                <c:pt idx="344">
                  <c:v>6.934</c:v>
                </c:pt>
                <c:pt idx="345">
                  <c:v>6.957</c:v>
                </c:pt>
                <c:pt idx="346">
                  <c:v>6.954</c:v>
                </c:pt>
                <c:pt idx="347">
                  <c:v>6.966</c:v>
                </c:pt>
                <c:pt idx="348">
                  <c:v>6.983</c:v>
                </c:pt>
                <c:pt idx="349">
                  <c:v>6.996</c:v>
                </c:pt>
                <c:pt idx="350">
                  <c:v>7.013</c:v>
                </c:pt>
                <c:pt idx="351">
                  <c:v>7.015</c:v>
                </c:pt>
                <c:pt idx="352">
                  <c:v>7.031</c:v>
                </c:pt>
                <c:pt idx="353">
                  <c:v>7.044</c:v>
                </c:pt>
                <c:pt idx="354">
                  <c:v>7.053</c:v>
                </c:pt>
                <c:pt idx="355">
                  <c:v>7.07</c:v>
                </c:pt>
                <c:pt idx="356">
                  <c:v>7.092</c:v>
                </c:pt>
                <c:pt idx="357">
                  <c:v>7.089</c:v>
                </c:pt>
                <c:pt idx="358">
                  <c:v>7.112</c:v>
                </c:pt>
                <c:pt idx="359">
                  <c:v>7.128</c:v>
                </c:pt>
                <c:pt idx="360">
                  <c:v>7.131</c:v>
                </c:pt>
                <c:pt idx="361">
                  <c:v>7.157</c:v>
                </c:pt>
                <c:pt idx="362">
                  <c:v>7.169</c:v>
                </c:pt>
                <c:pt idx="363">
                  <c:v>7.188</c:v>
                </c:pt>
                <c:pt idx="364">
                  <c:v>7.196</c:v>
                </c:pt>
                <c:pt idx="365">
                  <c:v>7.208</c:v>
                </c:pt>
                <c:pt idx="366">
                  <c:v>7.225</c:v>
                </c:pt>
                <c:pt idx="367">
                  <c:v>7.247</c:v>
                </c:pt>
                <c:pt idx="368">
                  <c:v>7.264</c:v>
                </c:pt>
                <c:pt idx="369">
                  <c:v>7.256</c:v>
                </c:pt>
                <c:pt idx="370">
                  <c:v>7.295</c:v>
                </c:pt>
                <c:pt idx="371">
                  <c:v>7.312</c:v>
                </c:pt>
                <c:pt idx="372">
                  <c:v>7.324</c:v>
                </c:pt>
                <c:pt idx="373">
                  <c:v>7.341</c:v>
                </c:pt>
                <c:pt idx="374">
                  <c:v>7.343</c:v>
                </c:pt>
                <c:pt idx="375">
                  <c:v>7.383</c:v>
                </c:pt>
                <c:pt idx="376">
                  <c:v>7.389</c:v>
                </c:pt>
                <c:pt idx="377">
                  <c:v>7.411</c:v>
                </c:pt>
                <c:pt idx="378">
                  <c:v>7.428</c:v>
                </c:pt>
                <c:pt idx="379">
                  <c:v>7.431</c:v>
                </c:pt>
                <c:pt idx="380">
                  <c:v>7.459</c:v>
                </c:pt>
                <c:pt idx="381">
                  <c:v>7.487</c:v>
                </c:pt>
                <c:pt idx="382">
                  <c:v>7.498</c:v>
                </c:pt>
                <c:pt idx="383">
                  <c:v>7.506</c:v>
                </c:pt>
                <c:pt idx="384">
                  <c:v>7.527</c:v>
                </c:pt>
                <c:pt idx="385">
                  <c:v>7.536</c:v>
                </c:pt>
                <c:pt idx="386">
                  <c:v>7.574</c:v>
                </c:pt>
                <c:pt idx="387">
                  <c:v>7.575</c:v>
                </c:pt>
                <c:pt idx="388">
                  <c:v>7.592</c:v>
                </c:pt>
                <c:pt idx="389">
                  <c:v>7.604</c:v>
                </c:pt>
                <c:pt idx="390">
                  <c:v>7.634</c:v>
                </c:pt>
                <c:pt idx="391">
                  <c:v>7.642</c:v>
                </c:pt>
                <c:pt idx="392">
                  <c:v>7.672</c:v>
                </c:pt>
                <c:pt idx="393">
                  <c:v>7.66</c:v>
                </c:pt>
                <c:pt idx="394">
                  <c:v>7.702</c:v>
                </c:pt>
                <c:pt idx="395">
                  <c:v>7.721</c:v>
                </c:pt>
                <c:pt idx="396">
                  <c:v>7.719</c:v>
                </c:pt>
                <c:pt idx="397">
                  <c:v>7.75</c:v>
                </c:pt>
                <c:pt idx="398">
                  <c:v>7.759</c:v>
                </c:pt>
                <c:pt idx="399">
                  <c:v>7.767</c:v>
                </c:pt>
                <c:pt idx="400">
                  <c:v>7.789</c:v>
                </c:pt>
                <c:pt idx="401">
                  <c:v>7.798</c:v>
                </c:pt>
                <c:pt idx="402">
                  <c:v>7.826</c:v>
                </c:pt>
                <c:pt idx="403">
                  <c:v>7.827</c:v>
                </c:pt>
                <c:pt idx="404">
                  <c:v>7.846</c:v>
                </c:pt>
                <c:pt idx="405">
                  <c:v>7.854</c:v>
                </c:pt>
                <c:pt idx="406">
                  <c:v>7.866</c:v>
                </c:pt>
                <c:pt idx="407">
                  <c:v>7.883</c:v>
                </c:pt>
                <c:pt idx="408">
                  <c:v>7.905</c:v>
                </c:pt>
                <c:pt idx="409">
                  <c:v>7.905</c:v>
                </c:pt>
                <c:pt idx="410">
                  <c:v>7.931</c:v>
                </c:pt>
                <c:pt idx="411">
                  <c:v>7.943</c:v>
                </c:pt>
                <c:pt idx="412">
                  <c:v>7.943</c:v>
                </c:pt>
                <c:pt idx="413">
                  <c:v>7.951</c:v>
                </c:pt>
                <c:pt idx="414">
                  <c:v>7.973</c:v>
                </c:pt>
                <c:pt idx="415">
                  <c:v>7.982</c:v>
                </c:pt>
                <c:pt idx="416">
                  <c:v>8</c:v>
                </c:pt>
                <c:pt idx="417">
                  <c:v>8.011</c:v>
                </c:pt>
                <c:pt idx="418">
                  <c:v>8.011</c:v>
                </c:pt>
                <c:pt idx="419">
                  <c:v>8.018</c:v>
                </c:pt>
                <c:pt idx="420">
                  <c:v>8.03</c:v>
                </c:pt>
                <c:pt idx="421">
                  <c:v>8.05</c:v>
                </c:pt>
                <c:pt idx="422">
                  <c:v>8.057</c:v>
                </c:pt>
                <c:pt idx="423">
                  <c:v>8.059</c:v>
                </c:pt>
                <c:pt idx="424">
                  <c:v>8.069</c:v>
                </c:pt>
                <c:pt idx="425">
                  <c:v>8.086</c:v>
                </c:pt>
                <c:pt idx="426">
                  <c:v>8.098</c:v>
                </c:pt>
                <c:pt idx="427">
                  <c:v>8.098</c:v>
                </c:pt>
                <c:pt idx="428">
                  <c:v>8.098</c:v>
                </c:pt>
                <c:pt idx="429">
                  <c:v>8.116</c:v>
                </c:pt>
                <c:pt idx="430">
                  <c:v>8.117</c:v>
                </c:pt>
                <c:pt idx="431">
                  <c:v>8.126</c:v>
                </c:pt>
                <c:pt idx="432">
                  <c:v>8.145</c:v>
                </c:pt>
                <c:pt idx="433">
                  <c:v>8.146</c:v>
                </c:pt>
                <c:pt idx="434">
                  <c:v>8.156</c:v>
                </c:pt>
                <c:pt idx="435">
                  <c:v>8.154</c:v>
                </c:pt>
                <c:pt idx="436">
                  <c:v>8.176</c:v>
                </c:pt>
                <c:pt idx="437">
                  <c:v>8.176</c:v>
                </c:pt>
                <c:pt idx="438">
                  <c:v>8.173</c:v>
                </c:pt>
                <c:pt idx="439">
                  <c:v>8.185</c:v>
                </c:pt>
                <c:pt idx="440">
                  <c:v>8.214</c:v>
                </c:pt>
                <c:pt idx="441">
                  <c:v>8.193</c:v>
                </c:pt>
                <c:pt idx="442">
                  <c:v>8.214</c:v>
                </c:pt>
                <c:pt idx="443">
                  <c:v>8.224</c:v>
                </c:pt>
                <c:pt idx="444">
                  <c:v>8.224</c:v>
                </c:pt>
                <c:pt idx="445">
                  <c:v>8.241</c:v>
                </c:pt>
                <c:pt idx="446">
                  <c:v>8.244</c:v>
                </c:pt>
                <c:pt idx="447">
                  <c:v>8.253</c:v>
                </c:pt>
                <c:pt idx="448">
                  <c:v>8.252</c:v>
                </c:pt>
                <c:pt idx="449">
                  <c:v>8.272</c:v>
                </c:pt>
                <c:pt idx="450">
                  <c:v>8.272</c:v>
                </c:pt>
                <c:pt idx="451">
                  <c:v>8.289</c:v>
                </c:pt>
                <c:pt idx="452">
                  <c:v>8.292</c:v>
                </c:pt>
                <c:pt idx="453">
                  <c:v>8.292</c:v>
                </c:pt>
                <c:pt idx="454">
                  <c:v>8.312</c:v>
                </c:pt>
                <c:pt idx="455">
                  <c:v>8.319</c:v>
                </c:pt>
                <c:pt idx="456">
                  <c:v>8.33</c:v>
                </c:pt>
                <c:pt idx="457">
                  <c:v>8.349</c:v>
                </c:pt>
                <c:pt idx="458">
                  <c:v>8.339</c:v>
                </c:pt>
                <c:pt idx="459">
                  <c:v>8.369</c:v>
                </c:pt>
                <c:pt idx="460">
                  <c:v>8.369</c:v>
                </c:pt>
                <c:pt idx="461">
                  <c:v>8.369</c:v>
                </c:pt>
                <c:pt idx="462">
                  <c:v>8.407</c:v>
                </c:pt>
                <c:pt idx="463">
                  <c:v>8.398</c:v>
                </c:pt>
                <c:pt idx="464">
                  <c:v>8.408</c:v>
                </c:pt>
                <c:pt idx="465">
                  <c:v>8.425</c:v>
                </c:pt>
                <c:pt idx="466">
                  <c:v>8.427</c:v>
                </c:pt>
                <c:pt idx="467">
                  <c:v>8.447</c:v>
                </c:pt>
                <c:pt idx="468">
                  <c:v>8.456</c:v>
                </c:pt>
                <c:pt idx="469">
                  <c:v>8.474</c:v>
                </c:pt>
                <c:pt idx="470">
                  <c:v>8.485</c:v>
                </c:pt>
                <c:pt idx="471">
                  <c:v>8.485</c:v>
                </c:pt>
                <c:pt idx="472">
                  <c:v>8.512</c:v>
                </c:pt>
                <c:pt idx="473">
                  <c:v>8.515</c:v>
                </c:pt>
                <c:pt idx="474">
                  <c:v>8.524</c:v>
                </c:pt>
                <c:pt idx="475">
                  <c:v>8.553</c:v>
                </c:pt>
                <c:pt idx="476">
                  <c:v>8.551</c:v>
                </c:pt>
                <c:pt idx="477">
                  <c:v>8.572</c:v>
                </c:pt>
                <c:pt idx="478">
                  <c:v>8.592</c:v>
                </c:pt>
                <c:pt idx="479">
                  <c:v>8.592</c:v>
                </c:pt>
                <c:pt idx="480">
                  <c:v>8.61</c:v>
                </c:pt>
                <c:pt idx="481">
                  <c:v>8.62</c:v>
                </c:pt>
                <c:pt idx="482">
                  <c:v>8.64</c:v>
                </c:pt>
                <c:pt idx="483">
                  <c:v>8.649</c:v>
                </c:pt>
                <c:pt idx="484">
                  <c:v>8.658</c:v>
                </c:pt>
                <c:pt idx="485">
                  <c:v>8.688</c:v>
                </c:pt>
                <c:pt idx="486">
                  <c:v>8.699</c:v>
                </c:pt>
                <c:pt idx="487">
                  <c:v>8.708</c:v>
                </c:pt>
                <c:pt idx="488">
                  <c:v>8.715</c:v>
                </c:pt>
                <c:pt idx="489">
                  <c:v>8.747</c:v>
                </c:pt>
                <c:pt idx="490">
                  <c:v>8.747</c:v>
                </c:pt>
                <c:pt idx="491">
                  <c:v>8.766</c:v>
                </c:pt>
                <c:pt idx="492">
                  <c:v>8.783</c:v>
                </c:pt>
                <c:pt idx="493">
                  <c:v>8.785</c:v>
                </c:pt>
                <c:pt idx="494">
                  <c:v>8.814</c:v>
                </c:pt>
                <c:pt idx="495">
                  <c:v>8.824</c:v>
                </c:pt>
                <c:pt idx="496">
                  <c:v>8.834</c:v>
                </c:pt>
                <c:pt idx="497">
                  <c:v>8.852</c:v>
                </c:pt>
                <c:pt idx="498">
                  <c:v>8.872</c:v>
                </c:pt>
                <c:pt idx="499">
                  <c:v>8.872</c:v>
                </c:pt>
                <c:pt idx="500">
                  <c:v>8.902</c:v>
                </c:pt>
                <c:pt idx="501">
                  <c:v>8.92</c:v>
                </c:pt>
                <c:pt idx="502">
                  <c:v>8.92</c:v>
                </c:pt>
                <c:pt idx="503">
                  <c:v>8.94</c:v>
                </c:pt>
                <c:pt idx="504">
                  <c:v>8.97</c:v>
                </c:pt>
                <c:pt idx="505">
                  <c:v>8.97</c:v>
                </c:pt>
                <c:pt idx="506">
                  <c:v>8.977</c:v>
                </c:pt>
                <c:pt idx="507">
                  <c:v>9.007</c:v>
                </c:pt>
                <c:pt idx="508">
                  <c:v>9.018</c:v>
                </c:pt>
                <c:pt idx="509">
                  <c:v>9.018</c:v>
                </c:pt>
                <c:pt idx="510">
                  <c:v>9.046</c:v>
                </c:pt>
                <c:pt idx="511">
                  <c:v>9.074</c:v>
                </c:pt>
                <c:pt idx="512">
                  <c:v>9.066</c:v>
                </c:pt>
                <c:pt idx="513">
                  <c:v>9.086</c:v>
                </c:pt>
                <c:pt idx="514">
                  <c:v>9.105</c:v>
                </c:pt>
                <c:pt idx="515">
                  <c:v>9.114</c:v>
                </c:pt>
                <c:pt idx="516">
                  <c:v>9.132</c:v>
                </c:pt>
                <c:pt idx="517">
                  <c:v>9.153</c:v>
                </c:pt>
                <c:pt idx="518">
                  <c:v>9.153</c:v>
                </c:pt>
                <c:pt idx="519">
                  <c:v>9.173</c:v>
                </c:pt>
                <c:pt idx="520">
                  <c:v>9.201</c:v>
                </c:pt>
                <c:pt idx="521">
                  <c:v>9.191</c:v>
                </c:pt>
                <c:pt idx="522">
                  <c:v>9.221</c:v>
                </c:pt>
                <c:pt idx="523">
                  <c:v>9.23</c:v>
                </c:pt>
                <c:pt idx="524">
                  <c:v>9.241</c:v>
                </c:pt>
                <c:pt idx="525">
                  <c:v>9.269</c:v>
                </c:pt>
                <c:pt idx="526">
                  <c:v>9.259</c:v>
                </c:pt>
                <c:pt idx="527">
                  <c:v>9.287</c:v>
                </c:pt>
                <c:pt idx="528">
                  <c:v>9.308</c:v>
                </c:pt>
                <c:pt idx="529">
                  <c:v>9.308</c:v>
                </c:pt>
                <c:pt idx="530">
                  <c:v>9.317</c:v>
                </c:pt>
                <c:pt idx="531">
                  <c:v>9.346</c:v>
                </c:pt>
                <c:pt idx="532">
                  <c:v>9.357</c:v>
                </c:pt>
                <c:pt idx="533">
                  <c:v>9.355</c:v>
                </c:pt>
                <c:pt idx="534">
                  <c:v>9.385</c:v>
                </c:pt>
                <c:pt idx="535">
                  <c:v>9.394</c:v>
                </c:pt>
                <c:pt idx="536">
                  <c:v>9.394</c:v>
                </c:pt>
                <c:pt idx="537">
                  <c:v>9.424</c:v>
                </c:pt>
                <c:pt idx="538">
                  <c:v>9.433</c:v>
                </c:pt>
                <c:pt idx="539">
                  <c:v>9.432</c:v>
                </c:pt>
                <c:pt idx="540">
                  <c:v>9.462</c:v>
                </c:pt>
                <c:pt idx="541">
                  <c:v>9.473</c:v>
                </c:pt>
                <c:pt idx="542">
                  <c:v>9.473</c:v>
                </c:pt>
                <c:pt idx="543">
                  <c:v>9.492</c:v>
                </c:pt>
                <c:pt idx="544">
                  <c:v>9.512</c:v>
                </c:pt>
                <c:pt idx="545">
                  <c:v>9.512</c:v>
                </c:pt>
                <c:pt idx="546">
                  <c:v>9.53</c:v>
                </c:pt>
                <c:pt idx="547">
                  <c:v>9.54</c:v>
                </c:pt>
                <c:pt idx="548">
                  <c:v>9.549</c:v>
                </c:pt>
                <c:pt idx="549">
                  <c:v>9.569</c:v>
                </c:pt>
                <c:pt idx="550">
                  <c:v>9.578</c:v>
                </c:pt>
                <c:pt idx="551">
                  <c:v>9.589</c:v>
                </c:pt>
                <c:pt idx="552">
                  <c:v>9.608</c:v>
                </c:pt>
                <c:pt idx="553">
                  <c:v>9.607</c:v>
                </c:pt>
                <c:pt idx="554">
                  <c:v>9.617</c:v>
                </c:pt>
                <c:pt idx="555">
                  <c:v>9.646</c:v>
                </c:pt>
                <c:pt idx="556">
                  <c:v>9.637</c:v>
                </c:pt>
                <c:pt idx="557">
                  <c:v>9.665</c:v>
                </c:pt>
                <c:pt idx="558">
                  <c:v>9.665</c:v>
                </c:pt>
                <c:pt idx="559">
                  <c:v>9.676</c:v>
                </c:pt>
                <c:pt idx="560">
                  <c:v>9.704</c:v>
                </c:pt>
                <c:pt idx="561">
                  <c:v>9.694</c:v>
                </c:pt>
                <c:pt idx="562">
                  <c:v>9.724</c:v>
                </c:pt>
                <c:pt idx="563">
                  <c:v>9.714</c:v>
                </c:pt>
                <c:pt idx="564">
                  <c:v>9.733</c:v>
                </c:pt>
                <c:pt idx="565">
                  <c:v>9.753</c:v>
                </c:pt>
                <c:pt idx="566">
                  <c:v>9.744</c:v>
                </c:pt>
                <c:pt idx="567">
                  <c:v>9.792</c:v>
                </c:pt>
                <c:pt idx="568">
                  <c:v>9.772</c:v>
                </c:pt>
                <c:pt idx="569">
                  <c:v>9.781</c:v>
                </c:pt>
                <c:pt idx="570">
                  <c:v>9.81</c:v>
                </c:pt>
                <c:pt idx="571">
                  <c:v>9.811</c:v>
                </c:pt>
                <c:pt idx="572">
                  <c:v>9.82</c:v>
                </c:pt>
                <c:pt idx="573">
                  <c:v>9.84</c:v>
                </c:pt>
                <c:pt idx="574">
                  <c:v>9.849</c:v>
                </c:pt>
                <c:pt idx="575">
                  <c:v>9.849</c:v>
                </c:pt>
                <c:pt idx="576">
                  <c:v>9.869</c:v>
                </c:pt>
                <c:pt idx="577">
                  <c:v>9.879</c:v>
                </c:pt>
                <c:pt idx="578">
                  <c:v>9.888</c:v>
                </c:pt>
                <c:pt idx="579">
                  <c:v>9.899</c:v>
                </c:pt>
                <c:pt idx="580">
                  <c:v>9.908</c:v>
                </c:pt>
                <c:pt idx="581">
                  <c:v>9.927</c:v>
                </c:pt>
                <c:pt idx="582">
                  <c:v>9.917</c:v>
                </c:pt>
                <c:pt idx="583">
                  <c:v>9.956</c:v>
                </c:pt>
                <c:pt idx="584">
                  <c:v>9.956</c:v>
                </c:pt>
                <c:pt idx="585">
                  <c:v>9.956</c:v>
                </c:pt>
                <c:pt idx="586">
                  <c:v>9.985</c:v>
                </c:pt>
                <c:pt idx="587">
                  <c:v>9.985</c:v>
                </c:pt>
                <c:pt idx="588">
                  <c:v>10.004</c:v>
                </c:pt>
                <c:pt idx="589">
                  <c:v>10.004</c:v>
                </c:pt>
                <c:pt idx="590">
                  <c:v>10.034</c:v>
                </c:pt>
                <c:pt idx="591">
                  <c:v>10.004</c:v>
                </c:pt>
                <c:pt idx="592">
                  <c:v>10.072</c:v>
                </c:pt>
                <c:pt idx="593">
                  <c:v>10.043</c:v>
                </c:pt>
                <c:pt idx="594">
                  <c:v>10.072</c:v>
                </c:pt>
                <c:pt idx="595">
                  <c:v>10.072</c:v>
                </c:pt>
                <c:pt idx="596">
                  <c:v>10.092</c:v>
                </c:pt>
                <c:pt idx="597">
                  <c:v>10.111</c:v>
                </c:pt>
                <c:pt idx="598">
                  <c:v>10.102</c:v>
                </c:pt>
                <c:pt idx="599">
                  <c:v>10.131</c:v>
                </c:pt>
                <c:pt idx="600">
                  <c:v>10.12</c:v>
                </c:pt>
                <c:pt idx="601">
                  <c:v>10.14</c:v>
                </c:pt>
                <c:pt idx="602">
                  <c:v>10.15</c:v>
                </c:pt>
                <c:pt idx="603">
                  <c:v>10.159</c:v>
                </c:pt>
                <c:pt idx="604">
                  <c:v>10.159</c:v>
                </c:pt>
                <c:pt idx="605">
                  <c:v>10.159</c:v>
                </c:pt>
                <c:pt idx="606">
                  <c:v>10.168</c:v>
                </c:pt>
                <c:pt idx="607">
                  <c:v>10.179</c:v>
                </c:pt>
                <c:pt idx="608">
                  <c:v>10.159</c:v>
                </c:pt>
                <c:pt idx="609">
                  <c:v>10.17</c:v>
                </c:pt>
                <c:pt idx="610">
                  <c:v>10.17</c:v>
                </c:pt>
                <c:pt idx="611">
                  <c:v>10.17</c:v>
                </c:pt>
                <c:pt idx="612">
                  <c:v>10.17</c:v>
                </c:pt>
                <c:pt idx="613">
                  <c:v>10.17</c:v>
                </c:pt>
                <c:pt idx="614">
                  <c:v>10.17</c:v>
                </c:pt>
                <c:pt idx="615">
                  <c:v>10.17</c:v>
                </c:pt>
                <c:pt idx="616">
                  <c:v>10.159</c:v>
                </c:pt>
                <c:pt idx="617">
                  <c:v>10.17</c:v>
                </c:pt>
                <c:pt idx="618">
                  <c:v>10.159</c:v>
                </c:pt>
                <c:pt idx="619">
                  <c:v>10.179</c:v>
                </c:pt>
                <c:pt idx="620">
                  <c:v>10.159</c:v>
                </c:pt>
                <c:pt idx="621">
                  <c:v>10.159</c:v>
                </c:pt>
                <c:pt idx="622">
                  <c:v>10.15</c:v>
                </c:pt>
                <c:pt idx="623">
                  <c:v>10.17</c:v>
                </c:pt>
                <c:pt idx="624">
                  <c:v>10.15</c:v>
                </c:pt>
                <c:pt idx="625">
                  <c:v>10.17</c:v>
                </c:pt>
                <c:pt idx="626">
                  <c:v>10.15</c:v>
                </c:pt>
                <c:pt idx="627">
                  <c:v>10.17</c:v>
                </c:pt>
                <c:pt idx="628">
                  <c:v>10.15</c:v>
                </c:pt>
                <c:pt idx="629">
                  <c:v>10.159</c:v>
                </c:pt>
                <c:pt idx="630">
                  <c:v>10.14</c:v>
                </c:pt>
                <c:pt idx="631">
                  <c:v>10.15</c:v>
                </c:pt>
                <c:pt idx="632">
                  <c:v>10.131</c:v>
                </c:pt>
                <c:pt idx="633">
                  <c:v>10.15</c:v>
                </c:pt>
                <c:pt idx="634">
                  <c:v>10.131</c:v>
                </c:pt>
                <c:pt idx="635">
                  <c:v>10.14</c:v>
                </c:pt>
                <c:pt idx="636">
                  <c:v>10.12</c:v>
                </c:pt>
                <c:pt idx="637">
                  <c:v>10.131</c:v>
                </c:pt>
                <c:pt idx="638">
                  <c:v>10.131</c:v>
                </c:pt>
                <c:pt idx="639">
                  <c:v>10.12</c:v>
                </c:pt>
                <c:pt idx="640">
                  <c:v>10.111</c:v>
                </c:pt>
                <c:pt idx="641">
                  <c:v>10.111</c:v>
                </c:pt>
                <c:pt idx="642">
                  <c:v>10.102</c:v>
                </c:pt>
                <c:pt idx="643">
                  <c:v>10.091</c:v>
                </c:pt>
                <c:pt idx="644">
                  <c:v>10.072</c:v>
                </c:pt>
                <c:pt idx="645">
                  <c:v>10.063</c:v>
                </c:pt>
                <c:pt idx="646">
                  <c:v>10.063</c:v>
                </c:pt>
                <c:pt idx="647">
                  <c:v>10.052</c:v>
                </c:pt>
                <c:pt idx="648">
                  <c:v>10.043</c:v>
                </c:pt>
                <c:pt idx="649">
                  <c:v>10.034</c:v>
                </c:pt>
                <c:pt idx="650">
                  <c:v>10.024</c:v>
                </c:pt>
                <c:pt idx="651">
                  <c:v>10.004</c:v>
                </c:pt>
                <c:pt idx="652">
                  <c:v>9.995</c:v>
                </c:pt>
                <c:pt idx="653">
                  <c:v>9.985</c:v>
                </c:pt>
                <c:pt idx="654">
                  <c:v>9.975</c:v>
                </c:pt>
                <c:pt idx="655">
                  <c:v>9.975</c:v>
                </c:pt>
                <c:pt idx="656">
                  <c:v>9.936</c:v>
                </c:pt>
                <c:pt idx="657">
                  <c:v>9.927</c:v>
                </c:pt>
                <c:pt idx="658">
                  <c:v>9.917</c:v>
                </c:pt>
                <c:pt idx="659">
                  <c:v>9.908</c:v>
                </c:pt>
                <c:pt idx="660">
                  <c:v>9.908</c:v>
                </c:pt>
                <c:pt idx="661">
                  <c:v>9.888</c:v>
                </c:pt>
                <c:pt idx="662">
                  <c:v>9.888</c:v>
                </c:pt>
                <c:pt idx="663">
                  <c:v>9.869</c:v>
                </c:pt>
                <c:pt idx="664">
                  <c:v>9.869</c:v>
                </c:pt>
                <c:pt idx="665">
                  <c:v>9.859</c:v>
                </c:pt>
                <c:pt idx="666">
                  <c:v>9.849</c:v>
                </c:pt>
                <c:pt idx="667">
                  <c:v>9.84</c:v>
                </c:pt>
                <c:pt idx="668">
                  <c:v>9.84</c:v>
                </c:pt>
                <c:pt idx="669">
                  <c:v>9.811</c:v>
                </c:pt>
                <c:pt idx="670">
                  <c:v>9.811</c:v>
                </c:pt>
                <c:pt idx="671">
                  <c:v>9.801</c:v>
                </c:pt>
                <c:pt idx="672">
                  <c:v>9.801</c:v>
                </c:pt>
                <c:pt idx="673">
                  <c:v>9.772</c:v>
                </c:pt>
                <c:pt idx="674">
                  <c:v>9.772</c:v>
                </c:pt>
                <c:pt idx="675">
                  <c:v>9.781</c:v>
                </c:pt>
                <c:pt idx="676">
                  <c:v>9.753</c:v>
                </c:pt>
                <c:pt idx="677">
                  <c:v>9.763</c:v>
                </c:pt>
                <c:pt idx="678">
                  <c:v>9.743</c:v>
                </c:pt>
                <c:pt idx="679">
                  <c:v>9.743</c:v>
                </c:pt>
                <c:pt idx="680">
                  <c:v>9.743</c:v>
                </c:pt>
                <c:pt idx="681">
                  <c:v>9.733</c:v>
                </c:pt>
                <c:pt idx="682">
                  <c:v>9.713</c:v>
                </c:pt>
                <c:pt idx="683">
                  <c:v>9.704</c:v>
                </c:pt>
                <c:pt idx="684">
                  <c:v>9.713</c:v>
                </c:pt>
                <c:pt idx="685">
                  <c:v>9.685</c:v>
                </c:pt>
                <c:pt idx="686">
                  <c:v>9.704</c:v>
                </c:pt>
                <c:pt idx="687">
                  <c:v>9.676</c:v>
                </c:pt>
                <c:pt idx="688">
                  <c:v>9.676</c:v>
                </c:pt>
                <c:pt idx="689">
                  <c:v>9.674</c:v>
                </c:pt>
                <c:pt idx="690">
                  <c:v>9.665</c:v>
                </c:pt>
                <c:pt idx="691">
                  <c:v>9.656</c:v>
                </c:pt>
                <c:pt idx="692">
                  <c:v>9.646</c:v>
                </c:pt>
                <c:pt idx="693">
                  <c:v>9.646</c:v>
                </c:pt>
                <c:pt idx="694">
                  <c:v>9.637</c:v>
                </c:pt>
                <c:pt idx="695">
                  <c:v>9.627</c:v>
                </c:pt>
                <c:pt idx="696">
                  <c:v>9.627</c:v>
                </c:pt>
                <c:pt idx="697">
                  <c:v>9.607</c:v>
                </c:pt>
                <c:pt idx="698">
                  <c:v>9.617</c:v>
                </c:pt>
                <c:pt idx="699">
                  <c:v>9.597</c:v>
                </c:pt>
                <c:pt idx="700">
                  <c:v>9.597</c:v>
                </c:pt>
                <c:pt idx="701">
                  <c:v>9.588</c:v>
                </c:pt>
                <c:pt idx="702">
                  <c:v>9.578</c:v>
                </c:pt>
                <c:pt idx="703">
                  <c:v>9.578</c:v>
                </c:pt>
                <c:pt idx="704">
                  <c:v>9.549</c:v>
                </c:pt>
                <c:pt idx="705">
                  <c:v>9.578</c:v>
                </c:pt>
                <c:pt idx="706">
                  <c:v>9.56</c:v>
                </c:pt>
                <c:pt idx="707">
                  <c:v>9.549</c:v>
                </c:pt>
                <c:pt idx="708">
                  <c:v>9.54</c:v>
                </c:pt>
                <c:pt idx="709">
                  <c:v>9.53</c:v>
                </c:pt>
                <c:pt idx="710">
                  <c:v>9.54</c:v>
                </c:pt>
                <c:pt idx="711">
                  <c:v>9.511</c:v>
                </c:pt>
                <c:pt idx="712">
                  <c:v>9.519</c:v>
                </c:pt>
                <c:pt idx="713">
                  <c:v>9.511</c:v>
                </c:pt>
                <c:pt idx="714">
                  <c:v>9.492</c:v>
                </c:pt>
                <c:pt idx="715">
                  <c:v>9.492</c:v>
                </c:pt>
                <c:pt idx="716">
                  <c:v>9.492</c:v>
                </c:pt>
                <c:pt idx="717">
                  <c:v>9.481</c:v>
                </c:pt>
                <c:pt idx="718">
                  <c:v>9.452</c:v>
                </c:pt>
                <c:pt idx="719">
                  <c:v>9.481</c:v>
                </c:pt>
                <c:pt idx="720">
                  <c:v>9.453</c:v>
                </c:pt>
                <c:pt idx="721">
                  <c:v>9.453</c:v>
                </c:pt>
                <c:pt idx="722">
                  <c:v>9.433</c:v>
                </c:pt>
                <c:pt idx="723">
                  <c:v>9.444</c:v>
                </c:pt>
                <c:pt idx="724">
                  <c:v>9.424</c:v>
                </c:pt>
                <c:pt idx="725">
                  <c:v>9.403</c:v>
                </c:pt>
                <c:pt idx="726">
                  <c:v>9.414</c:v>
                </c:pt>
                <c:pt idx="727">
                  <c:v>9.405</c:v>
                </c:pt>
                <c:pt idx="728">
                  <c:v>9.385</c:v>
                </c:pt>
                <c:pt idx="729">
                  <c:v>9.376</c:v>
                </c:pt>
                <c:pt idx="730">
                  <c:v>9.376</c:v>
                </c:pt>
                <c:pt idx="731">
                  <c:v>9.364</c:v>
                </c:pt>
                <c:pt idx="732">
                  <c:v>9.356</c:v>
                </c:pt>
                <c:pt idx="733">
                  <c:v>9.326</c:v>
                </c:pt>
                <c:pt idx="734">
                  <c:v>9.346</c:v>
                </c:pt>
                <c:pt idx="735">
                  <c:v>9.317</c:v>
                </c:pt>
                <c:pt idx="736">
                  <c:v>9.298</c:v>
                </c:pt>
                <c:pt idx="737">
                  <c:v>9.307</c:v>
                </c:pt>
                <c:pt idx="738">
                  <c:v>9.278</c:v>
                </c:pt>
                <c:pt idx="739">
                  <c:v>9.289</c:v>
                </c:pt>
                <c:pt idx="740">
                  <c:v>9.269</c:v>
                </c:pt>
                <c:pt idx="741">
                  <c:v>9.25</c:v>
                </c:pt>
                <c:pt idx="742">
                  <c:v>9.24</c:v>
                </c:pt>
                <c:pt idx="743">
                  <c:v>9.229</c:v>
                </c:pt>
                <c:pt idx="744">
                  <c:v>9.221</c:v>
                </c:pt>
                <c:pt idx="745">
                  <c:v>9.21</c:v>
                </c:pt>
                <c:pt idx="746">
                  <c:v>9.173</c:v>
                </c:pt>
                <c:pt idx="747">
                  <c:v>9.191</c:v>
                </c:pt>
                <c:pt idx="748">
                  <c:v>9.152</c:v>
                </c:pt>
                <c:pt idx="749">
                  <c:v>9.162</c:v>
                </c:pt>
                <c:pt idx="750">
                  <c:v>9.153</c:v>
                </c:pt>
                <c:pt idx="751">
                  <c:v>9.123</c:v>
                </c:pt>
                <c:pt idx="752">
                  <c:v>9.105</c:v>
                </c:pt>
                <c:pt idx="753">
                  <c:v>9.105</c:v>
                </c:pt>
                <c:pt idx="754">
                  <c:v>9.093</c:v>
                </c:pt>
                <c:pt idx="755">
                  <c:v>9.066</c:v>
                </c:pt>
                <c:pt idx="756">
                  <c:v>9.055</c:v>
                </c:pt>
                <c:pt idx="757">
                  <c:v>9.046</c:v>
                </c:pt>
                <c:pt idx="758">
                  <c:v>9.018</c:v>
                </c:pt>
                <c:pt idx="759">
                  <c:v>9.016</c:v>
                </c:pt>
                <c:pt idx="760">
                  <c:v>8.998</c:v>
                </c:pt>
                <c:pt idx="761">
                  <c:v>8.978</c:v>
                </c:pt>
                <c:pt idx="762">
                  <c:v>8.969</c:v>
                </c:pt>
                <c:pt idx="763">
                  <c:v>8.948</c:v>
                </c:pt>
                <c:pt idx="764">
                  <c:v>8.939</c:v>
                </c:pt>
                <c:pt idx="765">
                  <c:v>8.939</c:v>
                </c:pt>
                <c:pt idx="766">
                  <c:v>8.911</c:v>
                </c:pt>
                <c:pt idx="767">
                  <c:v>8.902</c:v>
                </c:pt>
                <c:pt idx="768">
                  <c:v>8.89</c:v>
                </c:pt>
                <c:pt idx="769">
                  <c:v>8.882</c:v>
                </c:pt>
                <c:pt idx="770">
                  <c:v>8.852</c:v>
                </c:pt>
                <c:pt idx="771">
                  <c:v>8.852</c:v>
                </c:pt>
                <c:pt idx="772">
                  <c:v>8.832</c:v>
                </c:pt>
                <c:pt idx="773">
                  <c:v>8.814</c:v>
                </c:pt>
                <c:pt idx="774">
                  <c:v>8.804</c:v>
                </c:pt>
                <c:pt idx="775">
                  <c:v>8.784</c:v>
                </c:pt>
                <c:pt idx="776">
                  <c:v>8.784</c:v>
                </c:pt>
                <c:pt idx="777">
                  <c:v>8.774</c:v>
                </c:pt>
                <c:pt idx="778">
                  <c:v>8.746</c:v>
                </c:pt>
                <c:pt idx="779">
                  <c:v>8.736</c:v>
                </c:pt>
                <c:pt idx="780">
                  <c:v>8.727</c:v>
                </c:pt>
                <c:pt idx="781">
                  <c:v>8.715</c:v>
                </c:pt>
                <c:pt idx="782">
                  <c:v>8.707</c:v>
                </c:pt>
                <c:pt idx="783">
                  <c:v>8.679</c:v>
                </c:pt>
                <c:pt idx="784">
                  <c:v>8.668</c:v>
                </c:pt>
                <c:pt idx="785">
                  <c:v>8.667</c:v>
                </c:pt>
                <c:pt idx="786">
                  <c:v>8.64</c:v>
                </c:pt>
                <c:pt idx="787">
                  <c:v>8.63</c:v>
                </c:pt>
                <c:pt idx="788">
                  <c:v>8.475</c:v>
                </c:pt>
                <c:pt idx="789">
                  <c:v>8.464</c:v>
                </c:pt>
                <c:pt idx="790">
                  <c:v>8.456</c:v>
                </c:pt>
                <c:pt idx="791">
                  <c:v>8.456</c:v>
                </c:pt>
                <c:pt idx="792">
                  <c:v>8.436</c:v>
                </c:pt>
                <c:pt idx="793">
                  <c:v>8.436</c:v>
                </c:pt>
                <c:pt idx="794">
                  <c:v>8.436</c:v>
                </c:pt>
                <c:pt idx="795">
                  <c:v>8.435</c:v>
                </c:pt>
                <c:pt idx="796">
                  <c:v>8.427</c:v>
                </c:pt>
                <c:pt idx="797">
                  <c:v>8.417</c:v>
                </c:pt>
                <c:pt idx="798">
                  <c:v>8.408</c:v>
                </c:pt>
                <c:pt idx="799">
                  <c:v>8.415</c:v>
                </c:pt>
                <c:pt idx="800">
                  <c:v>8.408</c:v>
                </c:pt>
                <c:pt idx="801">
                  <c:v>8.397</c:v>
                </c:pt>
                <c:pt idx="802">
                  <c:v>8.387</c:v>
                </c:pt>
                <c:pt idx="803">
                  <c:v>8.388</c:v>
                </c:pt>
                <c:pt idx="804">
                  <c:v>8.379</c:v>
                </c:pt>
                <c:pt idx="805">
                  <c:v>8.379</c:v>
                </c:pt>
                <c:pt idx="806">
                  <c:v>8.367</c:v>
                </c:pt>
                <c:pt idx="807">
                  <c:v>8.359</c:v>
                </c:pt>
                <c:pt idx="808">
                  <c:v>8.369</c:v>
                </c:pt>
                <c:pt idx="809">
                  <c:v>8.357</c:v>
                </c:pt>
                <c:pt idx="810">
                  <c:v>8.349</c:v>
                </c:pt>
                <c:pt idx="811">
                  <c:v>8.349</c:v>
                </c:pt>
                <c:pt idx="812">
                  <c:v>8.349</c:v>
                </c:pt>
                <c:pt idx="813">
                  <c:v>8.339</c:v>
                </c:pt>
                <c:pt idx="814">
                  <c:v>8.329</c:v>
                </c:pt>
                <c:pt idx="815">
                  <c:v>8.329</c:v>
                </c:pt>
                <c:pt idx="816">
                  <c:v>8.319</c:v>
                </c:pt>
                <c:pt idx="817">
                  <c:v>8.32</c:v>
                </c:pt>
                <c:pt idx="818">
                  <c:v>8.311</c:v>
                </c:pt>
                <c:pt idx="819">
                  <c:v>8.309</c:v>
                </c:pt>
                <c:pt idx="820">
                  <c:v>8.301</c:v>
                </c:pt>
                <c:pt idx="821">
                  <c:v>8.292</c:v>
                </c:pt>
                <c:pt idx="822">
                  <c:v>8.281</c:v>
                </c:pt>
                <c:pt idx="823">
                  <c:v>8.289</c:v>
                </c:pt>
                <c:pt idx="824">
                  <c:v>8.262</c:v>
                </c:pt>
                <c:pt idx="825">
                  <c:v>8.272</c:v>
                </c:pt>
                <c:pt idx="826">
                  <c:v>8.26</c:v>
                </c:pt>
                <c:pt idx="827">
                  <c:v>8.262</c:v>
                </c:pt>
                <c:pt idx="828">
                  <c:v>8.253</c:v>
                </c:pt>
                <c:pt idx="829">
                  <c:v>8.232</c:v>
                </c:pt>
                <c:pt idx="830">
                  <c:v>8.233</c:v>
                </c:pt>
                <c:pt idx="831">
                  <c:v>8.224</c:v>
                </c:pt>
                <c:pt idx="832">
                  <c:v>8.224</c:v>
                </c:pt>
                <c:pt idx="833">
                  <c:v>8.203</c:v>
                </c:pt>
                <c:pt idx="834">
                  <c:v>8.204</c:v>
                </c:pt>
                <c:pt idx="835">
                  <c:v>8.194</c:v>
                </c:pt>
                <c:pt idx="836">
                  <c:v>8.184</c:v>
                </c:pt>
                <c:pt idx="837">
                  <c:v>8.176</c:v>
                </c:pt>
                <c:pt idx="838">
                  <c:v>8.165</c:v>
                </c:pt>
                <c:pt idx="839">
                  <c:v>8.173</c:v>
                </c:pt>
                <c:pt idx="840">
                  <c:v>8.146</c:v>
                </c:pt>
                <c:pt idx="841">
                  <c:v>8.137</c:v>
                </c:pt>
                <c:pt idx="842">
                  <c:v>8.125</c:v>
                </c:pt>
                <c:pt idx="843">
                  <c:v>8.137</c:v>
                </c:pt>
                <c:pt idx="844">
                  <c:v>8.117</c:v>
                </c:pt>
                <c:pt idx="845">
                  <c:v>8.108</c:v>
                </c:pt>
                <c:pt idx="846">
                  <c:v>8.086</c:v>
                </c:pt>
                <c:pt idx="847">
                  <c:v>8.088</c:v>
                </c:pt>
                <c:pt idx="848">
                  <c:v>8.078</c:v>
                </c:pt>
                <c:pt idx="849">
                  <c:v>8.068</c:v>
                </c:pt>
                <c:pt idx="850">
                  <c:v>8.049</c:v>
                </c:pt>
                <c:pt idx="851">
                  <c:v>8.058</c:v>
                </c:pt>
                <c:pt idx="852">
                  <c:v>8.038</c:v>
                </c:pt>
                <c:pt idx="853">
                  <c:v>8.04</c:v>
                </c:pt>
                <c:pt idx="854">
                  <c:v>8.021</c:v>
                </c:pt>
                <c:pt idx="855">
                  <c:v>8.009</c:v>
                </c:pt>
                <c:pt idx="856">
                  <c:v>8.001</c:v>
                </c:pt>
                <c:pt idx="857">
                  <c:v>7.991</c:v>
                </c:pt>
                <c:pt idx="858">
                  <c:v>7.989</c:v>
                </c:pt>
                <c:pt idx="859">
                  <c:v>7.972</c:v>
                </c:pt>
                <c:pt idx="860">
                  <c:v>7.962</c:v>
                </c:pt>
                <c:pt idx="861">
                  <c:v>7.95</c:v>
                </c:pt>
                <c:pt idx="862">
                  <c:v>7.953</c:v>
                </c:pt>
                <c:pt idx="863">
                  <c:v>7.933</c:v>
                </c:pt>
                <c:pt idx="864">
                  <c:v>7.922</c:v>
                </c:pt>
                <c:pt idx="865">
                  <c:v>7.905</c:v>
                </c:pt>
                <c:pt idx="866">
                  <c:v>7.905</c:v>
                </c:pt>
                <c:pt idx="867">
                  <c:v>7.902</c:v>
                </c:pt>
                <c:pt idx="868">
                  <c:v>7.875</c:v>
                </c:pt>
                <c:pt idx="869">
                  <c:v>7.873</c:v>
                </c:pt>
                <c:pt idx="870">
                  <c:v>7.866</c:v>
                </c:pt>
                <c:pt idx="871">
                  <c:v>7.846</c:v>
                </c:pt>
                <c:pt idx="872">
                  <c:v>7.854</c:v>
                </c:pt>
                <c:pt idx="873">
                  <c:v>7.817</c:v>
                </c:pt>
                <c:pt idx="874">
                  <c:v>7.817</c:v>
                </c:pt>
                <c:pt idx="875">
                  <c:v>7.815</c:v>
                </c:pt>
                <c:pt idx="876">
                  <c:v>7.798</c:v>
                </c:pt>
                <c:pt idx="877">
                  <c:v>7.798</c:v>
                </c:pt>
                <c:pt idx="878">
                  <c:v>7.767</c:v>
                </c:pt>
                <c:pt idx="879">
                  <c:v>7.759</c:v>
                </c:pt>
                <c:pt idx="880">
                  <c:v>7.759</c:v>
                </c:pt>
                <c:pt idx="881">
                  <c:v>7.738</c:v>
                </c:pt>
                <c:pt idx="882">
                  <c:v>7.73</c:v>
                </c:pt>
                <c:pt idx="883">
                  <c:v>7.718</c:v>
                </c:pt>
                <c:pt idx="884">
                  <c:v>7.711</c:v>
                </c:pt>
                <c:pt idx="885">
                  <c:v>7.682</c:v>
                </c:pt>
                <c:pt idx="886">
                  <c:v>7.679</c:v>
                </c:pt>
                <c:pt idx="887">
                  <c:v>7.671</c:v>
                </c:pt>
                <c:pt idx="888">
                  <c:v>7.662</c:v>
                </c:pt>
                <c:pt idx="889">
                  <c:v>7.651</c:v>
                </c:pt>
                <c:pt idx="890">
                  <c:v>7.634</c:v>
                </c:pt>
                <c:pt idx="891">
                  <c:v>7.611</c:v>
                </c:pt>
                <c:pt idx="892">
                  <c:v>7.614</c:v>
                </c:pt>
                <c:pt idx="893">
                  <c:v>7.604</c:v>
                </c:pt>
                <c:pt idx="894">
                  <c:v>7.592</c:v>
                </c:pt>
                <c:pt idx="895">
                  <c:v>7.566</c:v>
                </c:pt>
                <c:pt idx="896">
                  <c:v>7.575</c:v>
                </c:pt>
                <c:pt idx="897">
                  <c:v>7.544</c:v>
                </c:pt>
                <c:pt idx="898">
                  <c:v>7.527</c:v>
                </c:pt>
                <c:pt idx="899">
                  <c:v>7.524</c:v>
                </c:pt>
                <c:pt idx="900">
                  <c:v>7.498</c:v>
                </c:pt>
                <c:pt idx="901">
                  <c:v>7.507</c:v>
                </c:pt>
                <c:pt idx="902">
                  <c:v>7.496</c:v>
                </c:pt>
                <c:pt idx="903">
                  <c:v>7.469</c:v>
                </c:pt>
                <c:pt idx="904">
                  <c:v>7.456</c:v>
                </c:pt>
                <c:pt idx="905">
                  <c:v>7.439</c:v>
                </c:pt>
                <c:pt idx="906">
                  <c:v>7.42</c:v>
                </c:pt>
                <c:pt idx="907">
                  <c:v>7.408</c:v>
                </c:pt>
                <c:pt idx="908">
                  <c:v>7.402</c:v>
                </c:pt>
                <c:pt idx="909">
                  <c:v>7.389</c:v>
                </c:pt>
                <c:pt idx="910">
                  <c:v>7.363</c:v>
                </c:pt>
                <c:pt idx="911">
                  <c:v>7.363</c:v>
                </c:pt>
                <c:pt idx="912">
                  <c:v>7.34</c:v>
                </c:pt>
                <c:pt idx="913">
                  <c:v>7.324</c:v>
                </c:pt>
                <c:pt idx="914">
                  <c:v>7.312</c:v>
                </c:pt>
                <c:pt idx="915">
                  <c:v>7.295</c:v>
                </c:pt>
                <c:pt idx="916">
                  <c:v>7.283</c:v>
                </c:pt>
                <c:pt idx="917">
                  <c:v>7.266</c:v>
                </c:pt>
                <c:pt idx="918">
                  <c:v>7.256</c:v>
                </c:pt>
                <c:pt idx="919">
                  <c:v>7.253</c:v>
                </c:pt>
                <c:pt idx="920">
                  <c:v>7.227</c:v>
                </c:pt>
                <c:pt idx="921">
                  <c:v>7.205</c:v>
                </c:pt>
                <c:pt idx="922">
                  <c:v>7.188</c:v>
                </c:pt>
                <c:pt idx="923">
                  <c:v>7.196</c:v>
                </c:pt>
                <c:pt idx="924">
                  <c:v>7.159</c:v>
                </c:pt>
                <c:pt idx="925">
                  <c:v>7.15</c:v>
                </c:pt>
                <c:pt idx="926">
                  <c:v>7.148</c:v>
                </c:pt>
                <c:pt idx="927">
                  <c:v>7.131</c:v>
                </c:pt>
                <c:pt idx="928">
                  <c:v>7.118</c:v>
                </c:pt>
                <c:pt idx="929">
                  <c:v>7.101</c:v>
                </c:pt>
                <c:pt idx="930">
                  <c:v>7.089</c:v>
                </c:pt>
                <c:pt idx="931">
                  <c:v>7.082</c:v>
                </c:pt>
                <c:pt idx="932">
                  <c:v>7.05</c:v>
                </c:pt>
                <c:pt idx="933">
                  <c:v>7.043</c:v>
                </c:pt>
                <c:pt idx="934">
                  <c:v>7.043</c:v>
                </c:pt>
                <c:pt idx="935">
                  <c:v>7.002</c:v>
                </c:pt>
                <c:pt idx="936">
                  <c:v>7.015</c:v>
                </c:pt>
                <c:pt idx="937">
                  <c:v>6.993</c:v>
                </c:pt>
                <c:pt idx="938">
                  <c:v>6.985</c:v>
                </c:pt>
                <c:pt idx="939">
                  <c:v>6.963</c:v>
                </c:pt>
                <c:pt idx="940">
                  <c:v>6.965</c:v>
                </c:pt>
                <c:pt idx="941">
                  <c:v>6.954</c:v>
                </c:pt>
                <c:pt idx="942">
                  <c:v>6.947</c:v>
                </c:pt>
                <c:pt idx="943">
                  <c:v>6.925</c:v>
                </c:pt>
                <c:pt idx="944">
                  <c:v>6.917</c:v>
                </c:pt>
                <c:pt idx="945">
                  <c:v>6.905</c:v>
                </c:pt>
                <c:pt idx="946">
                  <c:v>6.897</c:v>
                </c:pt>
                <c:pt idx="947">
                  <c:v>6.888</c:v>
                </c:pt>
                <c:pt idx="948">
                  <c:v>6.877</c:v>
                </c:pt>
                <c:pt idx="949">
                  <c:v>6.879</c:v>
                </c:pt>
                <c:pt idx="950">
                  <c:v>6.866</c:v>
                </c:pt>
                <c:pt idx="951">
                  <c:v>6.849</c:v>
                </c:pt>
                <c:pt idx="952">
                  <c:v>6.847</c:v>
                </c:pt>
                <c:pt idx="953">
                  <c:v>6.84</c:v>
                </c:pt>
                <c:pt idx="954">
                  <c:v>6.827</c:v>
                </c:pt>
                <c:pt idx="955">
                  <c:v>6.821</c:v>
                </c:pt>
                <c:pt idx="956">
                  <c:v>6.818</c:v>
                </c:pt>
                <c:pt idx="957">
                  <c:v>6.812</c:v>
                </c:pt>
                <c:pt idx="958">
                  <c:v>6.809</c:v>
                </c:pt>
                <c:pt idx="959">
                  <c:v>6.801</c:v>
                </c:pt>
                <c:pt idx="960">
                  <c:v>6.789</c:v>
                </c:pt>
                <c:pt idx="961">
                  <c:v>6.792</c:v>
                </c:pt>
                <c:pt idx="962">
                  <c:v>6.779</c:v>
                </c:pt>
                <c:pt idx="963">
                  <c:v>6.772</c:v>
                </c:pt>
                <c:pt idx="964">
                  <c:v>6.77</c:v>
                </c:pt>
                <c:pt idx="965">
                  <c:v>6.772</c:v>
                </c:pt>
                <c:pt idx="966">
                  <c:v>6.759</c:v>
                </c:pt>
                <c:pt idx="967">
                  <c:v>6.763</c:v>
                </c:pt>
                <c:pt idx="968">
                  <c:v>6.759</c:v>
                </c:pt>
                <c:pt idx="969">
                  <c:v>6.753</c:v>
                </c:pt>
                <c:pt idx="970">
                  <c:v>6.75</c:v>
                </c:pt>
                <c:pt idx="971">
                  <c:v>6.753</c:v>
                </c:pt>
                <c:pt idx="972">
                  <c:v>6.741</c:v>
                </c:pt>
                <c:pt idx="973">
                  <c:v>6.744</c:v>
                </c:pt>
                <c:pt idx="974">
                  <c:v>6.741</c:v>
                </c:pt>
                <c:pt idx="975">
                  <c:v>6.744</c:v>
                </c:pt>
                <c:pt idx="976">
                  <c:v>6.711</c:v>
                </c:pt>
                <c:pt idx="977">
                  <c:v>6.753</c:v>
                </c:pt>
                <c:pt idx="978">
                  <c:v>6.724</c:v>
                </c:pt>
                <c:pt idx="979">
                  <c:v>6.731</c:v>
                </c:pt>
                <c:pt idx="980">
                  <c:v>6.724</c:v>
                </c:pt>
                <c:pt idx="981">
                  <c:v>6.731</c:v>
                </c:pt>
                <c:pt idx="982">
                  <c:v>6.724</c:v>
                </c:pt>
                <c:pt idx="983">
                  <c:v>6.711</c:v>
                </c:pt>
                <c:pt idx="984">
                  <c:v>6.724</c:v>
                </c:pt>
                <c:pt idx="985">
                  <c:v>6.711</c:v>
                </c:pt>
                <c:pt idx="986">
                  <c:v>6.714</c:v>
                </c:pt>
                <c:pt idx="987">
                  <c:v>6.711</c:v>
                </c:pt>
                <c:pt idx="988">
                  <c:v>6.705</c:v>
                </c:pt>
                <c:pt idx="989">
                  <c:v>6.702</c:v>
                </c:pt>
                <c:pt idx="990">
                  <c:v>6.705</c:v>
                </c:pt>
                <c:pt idx="991">
                  <c:v>6.702</c:v>
                </c:pt>
                <c:pt idx="992">
                  <c:v>6.696</c:v>
                </c:pt>
                <c:pt idx="993">
                  <c:v>6.702</c:v>
                </c:pt>
                <c:pt idx="994">
                  <c:v>6.676</c:v>
                </c:pt>
                <c:pt idx="995">
                  <c:v>6.692</c:v>
                </c:pt>
                <c:pt idx="996">
                  <c:v>6.685</c:v>
                </c:pt>
                <c:pt idx="997">
                  <c:v>6.683</c:v>
                </c:pt>
                <c:pt idx="998">
                  <c:v>6.666</c:v>
                </c:pt>
                <c:pt idx="999">
                  <c:v>6.673</c:v>
                </c:pt>
                <c:pt idx="1000">
                  <c:v>6.656</c:v>
                </c:pt>
                <c:pt idx="1001">
                  <c:v>6.673</c:v>
                </c:pt>
                <c:pt idx="1002">
                  <c:v>6.646</c:v>
                </c:pt>
                <c:pt idx="1003">
                  <c:v>6.654</c:v>
                </c:pt>
                <c:pt idx="1004">
                  <c:v>6.646</c:v>
                </c:pt>
                <c:pt idx="1005">
                  <c:v>6.634</c:v>
                </c:pt>
                <c:pt idx="1006">
                  <c:v>6.628</c:v>
                </c:pt>
                <c:pt idx="1007">
                  <c:v>6.624</c:v>
                </c:pt>
                <c:pt idx="1008">
                  <c:v>6.617</c:v>
                </c:pt>
                <c:pt idx="1009">
                  <c:v>6.606</c:v>
                </c:pt>
                <c:pt idx="1010">
                  <c:v>6.598</c:v>
                </c:pt>
                <c:pt idx="1011">
                  <c:v>6.586</c:v>
                </c:pt>
                <c:pt idx="1012">
                  <c:v>6.589</c:v>
                </c:pt>
                <c:pt idx="1013">
                  <c:v>6.556</c:v>
                </c:pt>
                <c:pt idx="1014">
                  <c:v>6.578</c:v>
                </c:pt>
                <c:pt idx="1015">
                  <c:v>6.538</c:v>
                </c:pt>
                <c:pt idx="1016">
                  <c:v>6.55</c:v>
                </c:pt>
                <c:pt idx="1017">
                  <c:v>6.527</c:v>
                </c:pt>
                <c:pt idx="1018">
                  <c:v>6.518</c:v>
                </c:pt>
                <c:pt idx="1019">
                  <c:v>6.501</c:v>
                </c:pt>
                <c:pt idx="1020">
                  <c:v>6.499</c:v>
                </c:pt>
                <c:pt idx="1021">
                  <c:v>6.482</c:v>
                </c:pt>
                <c:pt idx="1022">
                  <c:v>6.47</c:v>
                </c:pt>
                <c:pt idx="1023">
                  <c:v>6.453</c:v>
                </c:pt>
                <c:pt idx="1024">
                  <c:v>6.44</c:v>
                </c:pt>
                <c:pt idx="1025">
                  <c:v>6.425</c:v>
                </c:pt>
                <c:pt idx="1026">
                  <c:v>6.412</c:v>
                </c:pt>
                <c:pt idx="1027">
                  <c:v>6.405</c:v>
                </c:pt>
                <c:pt idx="1028">
                  <c:v>6.383</c:v>
                </c:pt>
                <c:pt idx="1029">
                  <c:v>6.376</c:v>
                </c:pt>
                <c:pt idx="1030">
                  <c:v>6.344</c:v>
                </c:pt>
                <c:pt idx="1031">
                  <c:v>6.337</c:v>
                </c:pt>
                <c:pt idx="1032">
                  <c:v>6.324</c:v>
                </c:pt>
                <c:pt idx="1033">
                  <c:v>6.318</c:v>
                </c:pt>
                <c:pt idx="1034">
                  <c:v>6.285</c:v>
                </c:pt>
                <c:pt idx="1035">
                  <c:v>6.276</c:v>
                </c:pt>
                <c:pt idx="1036">
                  <c:v>6.259</c:v>
                </c:pt>
                <c:pt idx="1037">
                  <c:v>6.237</c:v>
                </c:pt>
                <c:pt idx="1038">
                  <c:v>6.23</c:v>
                </c:pt>
                <c:pt idx="1039">
                  <c:v>6.217</c:v>
                </c:pt>
                <c:pt idx="1040">
                  <c:v>6.193</c:v>
                </c:pt>
                <c:pt idx="1041">
                  <c:v>6.169</c:v>
                </c:pt>
                <c:pt idx="1042">
                  <c:v>6.154</c:v>
                </c:pt>
                <c:pt idx="1043">
                  <c:v>6.131</c:v>
                </c:pt>
                <c:pt idx="1044">
                  <c:v>6.131</c:v>
                </c:pt>
                <c:pt idx="1045">
                  <c:v>6.105</c:v>
                </c:pt>
                <c:pt idx="1046">
                  <c:v>6.092</c:v>
                </c:pt>
                <c:pt idx="1047">
                  <c:v>6.066</c:v>
                </c:pt>
                <c:pt idx="1048">
                  <c:v>6.064</c:v>
                </c:pt>
                <c:pt idx="1049">
                  <c:v>6.038</c:v>
                </c:pt>
                <c:pt idx="1050">
                  <c:v>6.034</c:v>
                </c:pt>
                <c:pt idx="1051">
                  <c:v>6.005</c:v>
                </c:pt>
                <c:pt idx="1052">
                  <c:v>5.999</c:v>
                </c:pt>
                <c:pt idx="1053">
                  <c:v>5.976</c:v>
                </c:pt>
                <c:pt idx="1054">
                  <c:v>5.95</c:v>
                </c:pt>
                <c:pt idx="1055">
                  <c:v>5.946</c:v>
                </c:pt>
                <c:pt idx="1056">
                  <c:v>5.918</c:v>
                </c:pt>
                <c:pt idx="1057">
                  <c:v>5.911</c:v>
                </c:pt>
                <c:pt idx="1058">
                  <c:v>5.909</c:v>
                </c:pt>
                <c:pt idx="1059">
                  <c:v>5.892</c:v>
                </c:pt>
                <c:pt idx="1060">
                  <c:v>5.87</c:v>
                </c:pt>
                <c:pt idx="1061">
                  <c:v>5.86</c:v>
                </c:pt>
                <c:pt idx="1062">
                  <c:v>5.844</c:v>
                </c:pt>
                <c:pt idx="1063">
                  <c:v>5.831</c:v>
                </c:pt>
                <c:pt idx="1064">
                  <c:v>5.824</c:v>
                </c:pt>
                <c:pt idx="1065">
                  <c:v>5.802</c:v>
                </c:pt>
                <c:pt idx="1066">
                  <c:v>5.793</c:v>
                </c:pt>
                <c:pt idx="1067">
                  <c:v>5.786</c:v>
                </c:pt>
                <c:pt idx="1068">
                  <c:v>5.782</c:v>
                </c:pt>
                <c:pt idx="1069">
                  <c:v>5.756</c:v>
                </c:pt>
                <c:pt idx="1070">
                  <c:v>5.754</c:v>
                </c:pt>
                <c:pt idx="1071">
                  <c:v>5.734</c:v>
                </c:pt>
                <c:pt idx="1072">
                  <c:v>5.718</c:v>
                </c:pt>
                <c:pt idx="1073">
                  <c:v>5.715</c:v>
                </c:pt>
                <c:pt idx="1074">
                  <c:v>5.718</c:v>
                </c:pt>
                <c:pt idx="1075">
                  <c:v>5.695</c:v>
                </c:pt>
                <c:pt idx="1076">
                  <c:v>5.686</c:v>
                </c:pt>
                <c:pt idx="1077">
                  <c:v>5.679</c:v>
                </c:pt>
                <c:pt idx="1078">
                  <c:v>5.676</c:v>
                </c:pt>
                <c:pt idx="1079">
                  <c:v>5.666</c:v>
                </c:pt>
                <c:pt idx="1080">
                  <c:v>5.64</c:v>
                </c:pt>
                <c:pt idx="1081">
                  <c:v>5.647</c:v>
                </c:pt>
                <c:pt idx="1082">
                  <c:v>5.64</c:v>
                </c:pt>
                <c:pt idx="1083">
                  <c:v>5.627</c:v>
                </c:pt>
                <c:pt idx="1084">
                  <c:v>5.618</c:v>
                </c:pt>
                <c:pt idx="1085">
                  <c:v>5.603</c:v>
                </c:pt>
                <c:pt idx="1086">
                  <c:v>5.599</c:v>
                </c:pt>
                <c:pt idx="1087">
                  <c:v>5.59</c:v>
                </c:pt>
                <c:pt idx="1088">
                  <c:v>5.583</c:v>
                </c:pt>
                <c:pt idx="1089">
                  <c:v>5.579</c:v>
                </c:pt>
                <c:pt idx="1090">
                  <c:v>5.56</c:v>
                </c:pt>
                <c:pt idx="1091">
                  <c:v>5.554</c:v>
                </c:pt>
                <c:pt idx="1092">
                  <c:v>5.54</c:v>
                </c:pt>
                <c:pt idx="1093">
                  <c:v>5.535</c:v>
                </c:pt>
                <c:pt idx="1094">
                  <c:v>5.531</c:v>
                </c:pt>
                <c:pt idx="1095">
                  <c:v>5.522</c:v>
                </c:pt>
                <c:pt idx="1096">
                  <c:v>5.515</c:v>
                </c:pt>
                <c:pt idx="1097">
                  <c:v>5.502</c:v>
                </c:pt>
                <c:pt idx="1098">
                  <c:v>5.492</c:v>
                </c:pt>
                <c:pt idx="1099">
                  <c:v>5.476</c:v>
                </c:pt>
                <c:pt idx="1100">
                  <c:v>5.463</c:v>
                </c:pt>
                <c:pt idx="1101">
                  <c:v>5.454</c:v>
                </c:pt>
                <c:pt idx="1102">
                  <c:v>5.457</c:v>
                </c:pt>
                <c:pt idx="1103">
                  <c:v>5.444</c:v>
                </c:pt>
                <c:pt idx="1104">
                  <c:v>5.435</c:v>
                </c:pt>
                <c:pt idx="1105">
                  <c:v>5.419</c:v>
                </c:pt>
                <c:pt idx="1106">
                  <c:v>5.415</c:v>
                </c:pt>
                <c:pt idx="1107">
                  <c:v>5.405</c:v>
                </c:pt>
                <c:pt idx="1108">
                  <c:v>5.389</c:v>
                </c:pt>
                <c:pt idx="1109">
                  <c:v>5.395</c:v>
                </c:pt>
                <c:pt idx="1110">
                  <c:v>5.356</c:v>
                </c:pt>
                <c:pt idx="1111">
                  <c:v>5.341</c:v>
                </c:pt>
                <c:pt idx="1112">
                  <c:v>5.347</c:v>
                </c:pt>
                <c:pt idx="1113">
                  <c:v>5.328</c:v>
                </c:pt>
                <c:pt idx="1114">
                  <c:v>5.321</c:v>
                </c:pt>
                <c:pt idx="1115">
                  <c:v>5.299</c:v>
                </c:pt>
                <c:pt idx="1116">
                  <c:v>5.289</c:v>
                </c:pt>
                <c:pt idx="1117">
                  <c:v>5.283</c:v>
                </c:pt>
                <c:pt idx="1118">
                  <c:v>5.269</c:v>
                </c:pt>
                <c:pt idx="1119">
                  <c:v>5.269</c:v>
                </c:pt>
                <c:pt idx="1120">
                  <c:v>5.244</c:v>
                </c:pt>
                <c:pt idx="1121">
                  <c:v>5.24</c:v>
                </c:pt>
                <c:pt idx="1122">
                  <c:v>5.231</c:v>
                </c:pt>
                <c:pt idx="1123">
                  <c:v>5.216</c:v>
                </c:pt>
                <c:pt idx="1124">
                  <c:v>5.212</c:v>
                </c:pt>
                <c:pt idx="1125">
                  <c:v>5.183</c:v>
                </c:pt>
                <c:pt idx="1126">
                  <c:v>5.167</c:v>
                </c:pt>
                <c:pt idx="1127">
                  <c:v>5.164</c:v>
                </c:pt>
                <c:pt idx="1128">
                  <c:v>5.153</c:v>
                </c:pt>
                <c:pt idx="1129">
                  <c:v>5.148</c:v>
                </c:pt>
                <c:pt idx="1130">
                  <c:v>5.124</c:v>
                </c:pt>
                <c:pt idx="1131">
                  <c:v>5.115</c:v>
                </c:pt>
                <c:pt idx="1132">
                  <c:v>5.1</c:v>
                </c:pt>
                <c:pt idx="1133">
                  <c:v>5.105</c:v>
                </c:pt>
                <c:pt idx="1134">
                  <c:v>5.096</c:v>
                </c:pt>
                <c:pt idx="1135">
                  <c:v>5.085</c:v>
                </c:pt>
                <c:pt idx="1136">
                  <c:v>5.07</c:v>
                </c:pt>
                <c:pt idx="1137">
                  <c:v>5.066</c:v>
                </c:pt>
                <c:pt idx="1138">
                  <c:v>5.048</c:v>
                </c:pt>
                <c:pt idx="1139">
                  <c:v>5.041</c:v>
                </c:pt>
                <c:pt idx="1140">
                  <c:v>5.037</c:v>
                </c:pt>
                <c:pt idx="1141">
                  <c:v>5.028</c:v>
                </c:pt>
                <c:pt idx="1142">
                  <c:v>5.022</c:v>
                </c:pt>
                <c:pt idx="1143">
                  <c:v>5.009</c:v>
                </c:pt>
                <c:pt idx="1144">
                  <c:v>4.989</c:v>
                </c:pt>
                <c:pt idx="1145">
                  <c:v>4.98</c:v>
                </c:pt>
                <c:pt idx="1146">
                  <c:v>5.012</c:v>
                </c:pt>
                <c:pt idx="1147">
                  <c:v>4.98</c:v>
                </c:pt>
                <c:pt idx="1148">
                  <c:v>4.98</c:v>
                </c:pt>
                <c:pt idx="1149">
                  <c:v>4.973</c:v>
                </c:pt>
                <c:pt idx="1150">
                  <c:v>4.969</c:v>
                </c:pt>
                <c:pt idx="1151">
                  <c:v>4.969</c:v>
                </c:pt>
                <c:pt idx="1152">
                  <c:v>4.96</c:v>
                </c:pt>
                <c:pt idx="1153">
                  <c:v>4.954</c:v>
                </c:pt>
                <c:pt idx="1154">
                  <c:v>4.96</c:v>
                </c:pt>
                <c:pt idx="1155">
                  <c:v>4.95</c:v>
                </c:pt>
                <c:pt idx="1156">
                  <c:v>4.945</c:v>
                </c:pt>
                <c:pt idx="1157">
                  <c:v>4.93</c:v>
                </c:pt>
                <c:pt idx="1158">
                  <c:v>4.95</c:v>
                </c:pt>
                <c:pt idx="1159">
                  <c:v>4.93</c:v>
                </c:pt>
                <c:pt idx="1160">
                  <c:v>4.936</c:v>
                </c:pt>
                <c:pt idx="1161">
                  <c:v>4.921</c:v>
                </c:pt>
                <c:pt idx="1162">
                  <c:v>4.93</c:v>
                </c:pt>
                <c:pt idx="1163">
                  <c:v>4.936</c:v>
                </c:pt>
                <c:pt idx="1164">
                  <c:v>4.912</c:v>
                </c:pt>
                <c:pt idx="1165">
                  <c:v>4.921</c:v>
                </c:pt>
                <c:pt idx="1166">
                  <c:v>4.921</c:v>
                </c:pt>
                <c:pt idx="1167">
                  <c:v>4.925</c:v>
                </c:pt>
                <c:pt idx="1168">
                  <c:v>4.912</c:v>
                </c:pt>
                <c:pt idx="1169">
                  <c:v>4.902</c:v>
                </c:pt>
                <c:pt idx="1170">
                  <c:v>4.906</c:v>
                </c:pt>
                <c:pt idx="1171">
                  <c:v>4.912</c:v>
                </c:pt>
                <c:pt idx="1172">
                  <c:v>4.902</c:v>
                </c:pt>
                <c:pt idx="1173">
                  <c:v>4.902</c:v>
                </c:pt>
                <c:pt idx="1174">
                  <c:v>4.886</c:v>
                </c:pt>
                <c:pt idx="1175">
                  <c:v>4.893</c:v>
                </c:pt>
                <c:pt idx="1176">
                  <c:v>4.902</c:v>
                </c:pt>
                <c:pt idx="1177">
                  <c:v>4.886</c:v>
                </c:pt>
                <c:pt idx="1178">
                  <c:v>4.893</c:v>
                </c:pt>
                <c:pt idx="1179">
                  <c:v>4.882</c:v>
                </c:pt>
                <c:pt idx="1180">
                  <c:v>4.873</c:v>
                </c:pt>
                <c:pt idx="1181">
                  <c:v>4.877</c:v>
                </c:pt>
                <c:pt idx="1182">
                  <c:v>4.873</c:v>
                </c:pt>
                <c:pt idx="1183">
                  <c:v>4.873</c:v>
                </c:pt>
                <c:pt idx="1184">
                  <c:v>4.854</c:v>
                </c:pt>
                <c:pt idx="1185">
                  <c:v>4.848</c:v>
                </c:pt>
                <c:pt idx="1186">
                  <c:v>4.854</c:v>
                </c:pt>
                <c:pt idx="1187">
                  <c:v>4.854</c:v>
                </c:pt>
                <c:pt idx="1188">
                  <c:v>4.848</c:v>
                </c:pt>
                <c:pt idx="1189">
                  <c:v>4.834</c:v>
                </c:pt>
                <c:pt idx="1190">
                  <c:v>4.825</c:v>
                </c:pt>
                <c:pt idx="1191">
                  <c:v>4.814</c:v>
                </c:pt>
                <c:pt idx="1192">
                  <c:v>4.82</c:v>
                </c:pt>
                <c:pt idx="1193">
                  <c:v>4.814</c:v>
                </c:pt>
                <c:pt idx="1194">
                  <c:v>4.796</c:v>
                </c:pt>
                <c:pt idx="1195">
                  <c:v>4.786</c:v>
                </c:pt>
                <c:pt idx="1196">
                  <c:v>4.781</c:v>
                </c:pt>
                <c:pt idx="1197">
                  <c:v>4.777</c:v>
                </c:pt>
                <c:pt idx="1198">
                  <c:v>4.757</c:v>
                </c:pt>
                <c:pt idx="1199">
                  <c:v>4.747</c:v>
                </c:pt>
                <c:pt idx="1200">
                  <c:v>4.722</c:v>
                </c:pt>
                <c:pt idx="1201">
                  <c:v>4.728</c:v>
                </c:pt>
                <c:pt idx="1202">
                  <c:v>4.718</c:v>
                </c:pt>
                <c:pt idx="1203">
                  <c:v>4.693</c:v>
                </c:pt>
                <c:pt idx="1204">
                  <c:v>4.689</c:v>
                </c:pt>
                <c:pt idx="1205">
                  <c:v>4.679</c:v>
                </c:pt>
                <c:pt idx="1206">
                  <c:v>4.661</c:v>
                </c:pt>
                <c:pt idx="1207">
                  <c:v>4.645</c:v>
                </c:pt>
                <c:pt idx="1208">
                  <c:v>4.631</c:v>
                </c:pt>
                <c:pt idx="1209">
                  <c:v>4.611</c:v>
                </c:pt>
                <c:pt idx="1210">
                  <c:v>4.611</c:v>
                </c:pt>
                <c:pt idx="1211">
                  <c:v>4.563</c:v>
                </c:pt>
                <c:pt idx="1212">
                  <c:v>4.577</c:v>
                </c:pt>
                <c:pt idx="1213">
                  <c:v>4.554</c:v>
                </c:pt>
                <c:pt idx="1214">
                  <c:v>4.543</c:v>
                </c:pt>
                <c:pt idx="1215">
                  <c:v>4.515</c:v>
                </c:pt>
                <c:pt idx="1216">
                  <c:v>4.51</c:v>
                </c:pt>
                <c:pt idx="1217">
                  <c:v>4.486</c:v>
                </c:pt>
                <c:pt idx="1218">
                  <c:v>4.467</c:v>
                </c:pt>
                <c:pt idx="1219">
                  <c:v>4.438</c:v>
                </c:pt>
                <c:pt idx="1220">
                  <c:v>4.433</c:v>
                </c:pt>
                <c:pt idx="1221">
                  <c:v>4.408</c:v>
                </c:pt>
                <c:pt idx="1222">
                  <c:v>4.39</c:v>
                </c:pt>
                <c:pt idx="1223">
                  <c:v>4.37</c:v>
                </c:pt>
                <c:pt idx="1224">
                  <c:v>4.351</c:v>
                </c:pt>
                <c:pt idx="1225">
                  <c:v>4.335</c:v>
                </c:pt>
                <c:pt idx="1226">
                  <c:v>4.312</c:v>
                </c:pt>
                <c:pt idx="1227">
                  <c:v>4.312</c:v>
                </c:pt>
                <c:pt idx="1228">
                  <c:v>4.244</c:v>
                </c:pt>
                <c:pt idx="1229">
                  <c:v>4.239</c:v>
                </c:pt>
                <c:pt idx="1230">
                  <c:v>4.215</c:v>
                </c:pt>
                <c:pt idx="1231">
                  <c:v>4.196</c:v>
                </c:pt>
                <c:pt idx="1232">
                  <c:v>4.167</c:v>
                </c:pt>
                <c:pt idx="1233">
                  <c:v>4.148</c:v>
                </c:pt>
                <c:pt idx="1234">
                  <c:v>4.133</c:v>
                </c:pt>
                <c:pt idx="1235">
                  <c:v>4.128</c:v>
                </c:pt>
                <c:pt idx="1236">
                  <c:v>4.089</c:v>
                </c:pt>
                <c:pt idx="1237">
                  <c:v>4.06</c:v>
                </c:pt>
                <c:pt idx="1238">
                  <c:v>4.051</c:v>
                </c:pt>
                <c:pt idx="1239">
                  <c:v>4.021</c:v>
                </c:pt>
                <c:pt idx="1240">
                  <c:v>4.007</c:v>
                </c:pt>
                <c:pt idx="1241">
                  <c:v>4.003</c:v>
                </c:pt>
                <c:pt idx="1242">
                  <c:v>3.964</c:v>
                </c:pt>
                <c:pt idx="1243">
                  <c:v>3.953</c:v>
                </c:pt>
                <c:pt idx="1244">
                  <c:v>3.935</c:v>
                </c:pt>
                <c:pt idx="1245">
                  <c:v>3.916</c:v>
                </c:pt>
                <c:pt idx="1246">
                  <c:v>3.891</c:v>
                </c:pt>
                <c:pt idx="1247">
                  <c:v>3.877</c:v>
                </c:pt>
                <c:pt idx="1248">
                  <c:v>3.857</c:v>
                </c:pt>
                <c:pt idx="1249">
                  <c:v>3.838</c:v>
                </c:pt>
                <c:pt idx="1250">
                  <c:v>3.818</c:v>
                </c:pt>
                <c:pt idx="1251">
                  <c:v>3.8</c:v>
                </c:pt>
                <c:pt idx="1252">
                  <c:v>3.8</c:v>
                </c:pt>
                <c:pt idx="1253">
                  <c:v>3.775</c:v>
                </c:pt>
                <c:pt idx="1254">
                  <c:v>3.741</c:v>
                </c:pt>
                <c:pt idx="1255">
                  <c:v>3.75</c:v>
                </c:pt>
                <c:pt idx="1256">
                  <c:v>3.732</c:v>
                </c:pt>
                <c:pt idx="1257">
                  <c:v>3.702</c:v>
                </c:pt>
                <c:pt idx="1258">
                  <c:v>3.713</c:v>
                </c:pt>
                <c:pt idx="1259">
                  <c:v>3.664</c:v>
                </c:pt>
                <c:pt idx="1260">
                  <c:v>3.679</c:v>
                </c:pt>
                <c:pt idx="1261">
                  <c:v>3.664</c:v>
                </c:pt>
                <c:pt idx="1262">
                  <c:v>3.654</c:v>
                </c:pt>
                <c:pt idx="1263">
                  <c:v>3.625</c:v>
                </c:pt>
                <c:pt idx="1264">
                  <c:v>3.634</c:v>
                </c:pt>
                <c:pt idx="1265">
                  <c:v>3.625</c:v>
                </c:pt>
                <c:pt idx="1266">
                  <c:v>3.586</c:v>
                </c:pt>
                <c:pt idx="1267">
                  <c:v>3.606</c:v>
                </c:pt>
                <c:pt idx="1268">
                  <c:v>3.582</c:v>
                </c:pt>
                <c:pt idx="1269">
                  <c:v>3.586</c:v>
                </c:pt>
                <c:pt idx="1270">
                  <c:v>3.558</c:v>
                </c:pt>
                <c:pt idx="1271">
                  <c:v>3.558</c:v>
                </c:pt>
                <c:pt idx="1272">
                  <c:v>3.558</c:v>
                </c:pt>
                <c:pt idx="1273">
                  <c:v>3.548</c:v>
                </c:pt>
                <c:pt idx="1274">
                  <c:v>3.558</c:v>
                </c:pt>
                <c:pt idx="1275">
                  <c:v>3.529</c:v>
                </c:pt>
                <c:pt idx="1276">
                  <c:v>3.538</c:v>
                </c:pt>
                <c:pt idx="1277">
                  <c:v>3.524</c:v>
                </c:pt>
                <c:pt idx="1278">
                  <c:v>3.529</c:v>
                </c:pt>
                <c:pt idx="1279">
                  <c:v>3.509</c:v>
                </c:pt>
                <c:pt idx="1280">
                  <c:v>3.518</c:v>
                </c:pt>
                <c:pt idx="1281">
                  <c:v>3.518</c:v>
                </c:pt>
                <c:pt idx="1282">
                  <c:v>3.509</c:v>
                </c:pt>
                <c:pt idx="1283">
                  <c:v>3.509</c:v>
                </c:pt>
                <c:pt idx="1284">
                  <c:v>3.499</c:v>
                </c:pt>
                <c:pt idx="1285">
                  <c:v>3.509</c:v>
                </c:pt>
                <c:pt idx="1286">
                  <c:v>3.49</c:v>
                </c:pt>
                <c:pt idx="1287">
                  <c:v>3.504</c:v>
                </c:pt>
                <c:pt idx="1288">
                  <c:v>3.499</c:v>
                </c:pt>
                <c:pt idx="1289">
                  <c:v>3.509</c:v>
                </c:pt>
                <c:pt idx="1290">
                  <c:v>3.49</c:v>
                </c:pt>
                <c:pt idx="1291">
                  <c:v>3.499</c:v>
                </c:pt>
                <c:pt idx="1292">
                  <c:v>3.499</c:v>
                </c:pt>
                <c:pt idx="1293">
                  <c:v>3.499</c:v>
                </c:pt>
                <c:pt idx="1294">
                  <c:v>3.499</c:v>
                </c:pt>
                <c:pt idx="1295">
                  <c:v>3.49</c:v>
                </c:pt>
                <c:pt idx="1296">
                  <c:v>3.504</c:v>
                </c:pt>
                <c:pt idx="1297">
                  <c:v>3.509</c:v>
                </c:pt>
                <c:pt idx="1298">
                  <c:v>3.509</c:v>
                </c:pt>
                <c:pt idx="1299">
                  <c:v>3.49</c:v>
                </c:pt>
                <c:pt idx="1300">
                  <c:v>3.518</c:v>
                </c:pt>
                <c:pt idx="1301">
                  <c:v>3.509</c:v>
                </c:pt>
                <c:pt idx="1302">
                  <c:v>3.509</c:v>
                </c:pt>
                <c:pt idx="1303">
                  <c:v>3.509</c:v>
                </c:pt>
                <c:pt idx="1304">
                  <c:v>3.499</c:v>
                </c:pt>
                <c:pt idx="1305">
                  <c:v>3.529</c:v>
                </c:pt>
                <c:pt idx="1306">
                  <c:v>3.504</c:v>
                </c:pt>
                <c:pt idx="1307">
                  <c:v>3.518</c:v>
                </c:pt>
                <c:pt idx="1308">
                  <c:v>3.509</c:v>
                </c:pt>
                <c:pt idx="1309">
                  <c:v>3.518</c:v>
                </c:pt>
                <c:pt idx="1310">
                  <c:v>3.518</c:v>
                </c:pt>
                <c:pt idx="1311">
                  <c:v>3.518</c:v>
                </c:pt>
                <c:pt idx="1312">
                  <c:v>3.518</c:v>
                </c:pt>
                <c:pt idx="1313">
                  <c:v>3.529</c:v>
                </c:pt>
                <c:pt idx="1314">
                  <c:v>3.499</c:v>
                </c:pt>
                <c:pt idx="1315">
                  <c:v>3.524</c:v>
                </c:pt>
                <c:pt idx="1316">
                  <c:v>3.529</c:v>
                </c:pt>
                <c:pt idx="1317">
                  <c:v>3.518</c:v>
                </c:pt>
                <c:pt idx="1318">
                  <c:v>3.509</c:v>
                </c:pt>
                <c:pt idx="1319">
                  <c:v>3.518</c:v>
                </c:pt>
                <c:pt idx="1320">
                  <c:v>3.518</c:v>
                </c:pt>
                <c:pt idx="1321">
                  <c:v>3.509</c:v>
                </c:pt>
                <c:pt idx="1322">
                  <c:v>3.499</c:v>
                </c:pt>
                <c:pt idx="1323">
                  <c:v>3.518</c:v>
                </c:pt>
                <c:pt idx="1324">
                  <c:v>3.495</c:v>
                </c:pt>
                <c:pt idx="1325">
                  <c:v>3.499</c:v>
                </c:pt>
                <c:pt idx="1326">
                  <c:v>3.499</c:v>
                </c:pt>
                <c:pt idx="1327">
                  <c:v>3.481</c:v>
                </c:pt>
                <c:pt idx="1328">
                  <c:v>3.49</c:v>
                </c:pt>
                <c:pt idx="1329">
                  <c:v>3.481</c:v>
                </c:pt>
                <c:pt idx="1330">
                  <c:v>2.484</c:v>
                </c:pt>
                <c:pt idx="1331">
                  <c:v>2.46</c:v>
                </c:pt>
                <c:pt idx="1332">
                  <c:v>2.465</c:v>
                </c:pt>
                <c:pt idx="1333">
                  <c:v>2.445</c:v>
                </c:pt>
                <c:pt idx="1334">
                  <c:v>2.426</c:v>
                </c:pt>
                <c:pt idx="1335">
                  <c:v>2.426</c:v>
                </c:pt>
                <c:pt idx="1336">
                  <c:v>2.406</c:v>
                </c:pt>
                <c:pt idx="1337">
                  <c:v>2.406</c:v>
                </c:pt>
                <c:pt idx="1338">
                  <c:v>2.406</c:v>
                </c:pt>
                <c:pt idx="1339">
                  <c:v>2.34</c:v>
                </c:pt>
                <c:pt idx="1340">
                  <c:v>2.358</c:v>
                </c:pt>
                <c:pt idx="1341">
                  <c:v>2.34</c:v>
                </c:pt>
                <c:pt idx="1342">
                  <c:v>2.34</c:v>
                </c:pt>
                <c:pt idx="1343">
                  <c:v>2.349</c:v>
                </c:pt>
                <c:pt idx="1344">
                  <c:v>2.34</c:v>
                </c:pt>
                <c:pt idx="1345">
                  <c:v>2.34</c:v>
                </c:pt>
                <c:pt idx="1346">
                  <c:v>2.349</c:v>
                </c:pt>
                <c:pt idx="1347">
                  <c:v>2.34</c:v>
                </c:pt>
                <c:pt idx="1348">
                  <c:v>2.353</c:v>
                </c:pt>
                <c:pt idx="1349">
                  <c:v>2.329</c:v>
                </c:pt>
                <c:pt idx="1350">
                  <c:v>2.349</c:v>
                </c:pt>
                <c:pt idx="1351">
                  <c:v>2.34</c:v>
                </c:pt>
                <c:pt idx="1352">
                  <c:v>1.875</c:v>
                </c:pt>
                <c:pt idx="1353">
                  <c:v>1.855</c:v>
                </c:pt>
                <c:pt idx="1354">
                  <c:v>1.85</c:v>
                </c:pt>
                <c:pt idx="1355">
                  <c:v>1.818</c:v>
                </c:pt>
              </c:numCache>
            </c:numRef>
          </c:xVal>
          <c:yVal>
            <c:numRef>
              <c:f>Uitwerking!$U$7:$U$1500</c:f>
              <c:numCache>
                <c:formatCode>General</c:formatCode>
                <c:ptCount val="1494"/>
                <c:pt idx="0">
                  <c:v>4.253419</c:v>
                </c:pt>
                <c:pt idx="1">
                  <c:v>4.253566</c:v>
                </c:pt>
                <c:pt idx="2">
                  <c:v>4.253643</c:v>
                </c:pt>
                <c:pt idx="3">
                  <c:v>4.253826</c:v>
                </c:pt>
                <c:pt idx="4">
                  <c:v>4.253931</c:v>
                </c:pt>
                <c:pt idx="5">
                  <c:v>4.254008</c:v>
                </c:pt>
                <c:pt idx="6">
                  <c:v>4.254078</c:v>
                </c:pt>
                <c:pt idx="7">
                  <c:v>4.254225</c:v>
                </c:pt>
                <c:pt idx="8">
                  <c:v>4.25419</c:v>
                </c:pt>
                <c:pt idx="9">
                  <c:v>4.254295</c:v>
                </c:pt>
                <c:pt idx="10">
                  <c:v>4.254442</c:v>
                </c:pt>
                <c:pt idx="11">
                  <c:v>4.254442</c:v>
                </c:pt>
                <c:pt idx="12">
                  <c:v>4.246315</c:v>
                </c:pt>
                <c:pt idx="13">
                  <c:v>4.245293</c:v>
                </c:pt>
                <c:pt idx="14">
                  <c:v>4.244424</c:v>
                </c:pt>
                <c:pt idx="15">
                  <c:v>4.243801</c:v>
                </c:pt>
                <c:pt idx="16">
                  <c:v>4.243584</c:v>
                </c:pt>
                <c:pt idx="17">
                  <c:v>4.243437</c:v>
                </c:pt>
                <c:pt idx="18">
                  <c:v>4.251814</c:v>
                </c:pt>
                <c:pt idx="19">
                  <c:v>4.252732</c:v>
                </c:pt>
                <c:pt idx="20">
                  <c:v>4.253643</c:v>
                </c:pt>
                <c:pt idx="21">
                  <c:v>4.253896</c:v>
                </c:pt>
                <c:pt idx="22">
                  <c:v>4.254225</c:v>
                </c:pt>
                <c:pt idx="23">
                  <c:v>4.25426</c:v>
                </c:pt>
                <c:pt idx="24">
                  <c:v>4.254225</c:v>
                </c:pt>
                <c:pt idx="25">
                  <c:v>4.254407</c:v>
                </c:pt>
                <c:pt idx="26">
                  <c:v>4.254772</c:v>
                </c:pt>
                <c:pt idx="27">
                  <c:v>4.254555</c:v>
                </c:pt>
                <c:pt idx="28">
                  <c:v>4.254625</c:v>
                </c:pt>
                <c:pt idx="29">
                  <c:v>4.254737</c:v>
                </c:pt>
                <c:pt idx="30">
                  <c:v>4.255066</c:v>
                </c:pt>
                <c:pt idx="31">
                  <c:v>4.254989</c:v>
                </c:pt>
                <c:pt idx="32">
                  <c:v>4.255031</c:v>
                </c:pt>
                <c:pt idx="33">
                  <c:v>4.255066</c:v>
                </c:pt>
                <c:pt idx="34">
                  <c:v>4.255137</c:v>
                </c:pt>
                <c:pt idx="35">
                  <c:v>4.255172</c:v>
                </c:pt>
                <c:pt idx="36">
                  <c:v>4.255172</c:v>
                </c:pt>
                <c:pt idx="37">
                  <c:v>4.255249</c:v>
                </c:pt>
                <c:pt idx="38">
                  <c:v>4.255284</c:v>
                </c:pt>
                <c:pt idx="39">
                  <c:v>4.255354</c:v>
                </c:pt>
                <c:pt idx="40">
                  <c:v>4.255354</c:v>
                </c:pt>
                <c:pt idx="41">
                  <c:v>4.255284</c:v>
                </c:pt>
                <c:pt idx="42">
                  <c:v>4.255319</c:v>
                </c:pt>
                <c:pt idx="43">
                  <c:v>4.255396</c:v>
                </c:pt>
                <c:pt idx="44">
                  <c:v>4.255354</c:v>
                </c:pt>
                <c:pt idx="45">
                  <c:v>4.255319</c:v>
                </c:pt>
                <c:pt idx="46">
                  <c:v>4.255284</c:v>
                </c:pt>
                <c:pt idx="47">
                  <c:v>4.255319</c:v>
                </c:pt>
                <c:pt idx="48">
                  <c:v>4.255319</c:v>
                </c:pt>
                <c:pt idx="49">
                  <c:v>4.255354</c:v>
                </c:pt>
                <c:pt idx="50">
                  <c:v>4.255354</c:v>
                </c:pt>
                <c:pt idx="51">
                  <c:v>4.255319</c:v>
                </c:pt>
                <c:pt idx="52">
                  <c:v>4.255249</c:v>
                </c:pt>
                <c:pt idx="53">
                  <c:v>4.255102</c:v>
                </c:pt>
                <c:pt idx="54">
                  <c:v>4.25492</c:v>
                </c:pt>
                <c:pt idx="55">
                  <c:v>4.254702</c:v>
                </c:pt>
                <c:pt idx="56">
                  <c:v>4.254625</c:v>
                </c:pt>
                <c:pt idx="57">
                  <c:v>4.25452</c:v>
                </c:pt>
                <c:pt idx="58">
                  <c:v>4.254408</c:v>
                </c:pt>
                <c:pt idx="59">
                  <c:v>4.254296</c:v>
                </c:pt>
                <c:pt idx="60">
                  <c:v>4.254373</c:v>
                </c:pt>
                <c:pt idx="61">
                  <c:v>4.254772</c:v>
                </c:pt>
                <c:pt idx="62">
                  <c:v>4.255102</c:v>
                </c:pt>
                <c:pt idx="63">
                  <c:v>4.255249</c:v>
                </c:pt>
                <c:pt idx="64">
                  <c:v>4.255214</c:v>
                </c:pt>
                <c:pt idx="65">
                  <c:v>4.255172</c:v>
                </c:pt>
                <c:pt idx="66">
                  <c:v>4.255032</c:v>
                </c:pt>
                <c:pt idx="67">
                  <c:v>4.254849</c:v>
                </c:pt>
                <c:pt idx="68">
                  <c:v>4.254807</c:v>
                </c:pt>
                <c:pt idx="69">
                  <c:v>4.254885</c:v>
                </c:pt>
                <c:pt idx="70">
                  <c:v>4.25492</c:v>
                </c:pt>
                <c:pt idx="71">
                  <c:v>4.25499</c:v>
                </c:pt>
                <c:pt idx="72">
                  <c:v>4.255102</c:v>
                </c:pt>
                <c:pt idx="73">
                  <c:v>4.255172</c:v>
                </c:pt>
                <c:pt idx="74">
                  <c:v>4.255431</c:v>
                </c:pt>
                <c:pt idx="75">
                  <c:v>4.255544</c:v>
                </c:pt>
                <c:pt idx="76">
                  <c:v>4.255614</c:v>
                </c:pt>
                <c:pt idx="77">
                  <c:v>4.255684</c:v>
                </c:pt>
                <c:pt idx="78">
                  <c:v>4.255761</c:v>
                </c:pt>
                <c:pt idx="79">
                  <c:v>4.255796</c:v>
                </c:pt>
                <c:pt idx="80">
                  <c:v>4.255866</c:v>
                </c:pt>
                <c:pt idx="81">
                  <c:v>4.255866</c:v>
                </c:pt>
                <c:pt idx="82">
                  <c:v>4.255866</c:v>
                </c:pt>
                <c:pt idx="83">
                  <c:v>4.255866</c:v>
                </c:pt>
                <c:pt idx="84">
                  <c:v>4.255908</c:v>
                </c:pt>
                <c:pt idx="85">
                  <c:v>4.255866</c:v>
                </c:pt>
                <c:pt idx="86">
                  <c:v>4.255908</c:v>
                </c:pt>
                <c:pt idx="87">
                  <c:v>4.255908</c:v>
                </c:pt>
                <c:pt idx="88">
                  <c:v>4.255908</c:v>
                </c:pt>
                <c:pt idx="89">
                  <c:v>4.255936</c:v>
                </c:pt>
                <c:pt idx="90">
                  <c:v>4.255908</c:v>
                </c:pt>
                <c:pt idx="91">
                  <c:v>4.255866</c:v>
                </c:pt>
                <c:pt idx="92">
                  <c:v>4.255908</c:v>
                </c:pt>
                <c:pt idx="93">
                  <c:v>4.255866</c:v>
                </c:pt>
                <c:pt idx="94">
                  <c:v>4.255831</c:v>
                </c:pt>
                <c:pt idx="95">
                  <c:v>4.255866</c:v>
                </c:pt>
                <c:pt idx="96">
                  <c:v>4.255831</c:v>
                </c:pt>
                <c:pt idx="97">
                  <c:v>4.255831</c:v>
                </c:pt>
                <c:pt idx="98">
                  <c:v>4.255796</c:v>
                </c:pt>
                <c:pt idx="99">
                  <c:v>4.255761</c:v>
                </c:pt>
                <c:pt idx="100">
                  <c:v>4.255831</c:v>
                </c:pt>
                <c:pt idx="101">
                  <c:v>4.255754</c:v>
                </c:pt>
                <c:pt idx="102">
                  <c:v>4.255796</c:v>
                </c:pt>
                <c:pt idx="103">
                  <c:v>4.255726</c:v>
                </c:pt>
                <c:pt idx="104">
                  <c:v>4.255761</c:v>
                </c:pt>
                <c:pt idx="105">
                  <c:v>4.255649</c:v>
                </c:pt>
                <c:pt idx="106">
                  <c:v>4.255684</c:v>
                </c:pt>
                <c:pt idx="107">
                  <c:v>4.255649</c:v>
                </c:pt>
                <c:pt idx="108">
                  <c:v>4.255726</c:v>
                </c:pt>
                <c:pt idx="109">
                  <c:v>4.255614</c:v>
                </c:pt>
                <c:pt idx="110">
                  <c:v>4.255649</c:v>
                </c:pt>
                <c:pt idx="111">
                  <c:v>4.255614</c:v>
                </c:pt>
                <c:pt idx="112">
                  <c:v>4.255649</c:v>
                </c:pt>
                <c:pt idx="113">
                  <c:v>4.255614</c:v>
                </c:pt>
                <c:pt idx="114">
                  <c:v>4.255614</c:v>
                </c:pt>
                <c:pt idx="115">
                  <c:v>4.255579</c:v>
                </c:pt>
                <c:pt idx="116">
                  <c:v>4.255579</c:v>
                </c:pt>
                <c:pt idx="117">
                  <c:v>4.255544</c:v>
                </c:pt>
                <c:pt idx="118">
                  <c:v>4.255544</c:v>
                </c:pt>
                <c:pt idx="119">
                  <c:v>4.255544</c:v>
                </c:pt>
                <c:pt idx="120">
                  <c:v>4.255544</c:v>
                </c:pt>
                <c:pt idx="121">
                  <c:v>4.255502</c:v>
                </c:pt>
                <c:pt idx="122">
                  <c:v>4.255502</c:v>
                </c:pt>
                <c:pt idx="123">
                  <c:v>4.255502</c:v>
                </c:pt>
                <c:pt idx="124">
                  <c:v>4.255467</c:v>
                </c:pt>
                <c:pt idx="125">
                  <c:v>4.255502</c:v>
                </c:pt>
                <c:pt idx="126">
                  <c:v>4.255467</c:v>
                </c:pt>
                <c:pt idx="127">
                  <c:v>4.255502</c:v>
                </c:pt>
                <c:pt idx="128">
                  <c:v>4.255467</c:v>
                </c:pt>
                <c:pt idx="129">
                  <c:v>4.255467</c:v>
                </c:pt>
                <c:pt idx="130">
                  <c:v>4.255397</c:v>
                </c:pt>
                <c:pt idx="131">
                  <c:v>4.255467</c:v>
                </c:pt>
                <c:pt idx="132">
                  <c:v>4.255432</c:v>
                </c:pt>
                <c:pt idx="133">
                  <c:v>4.255432</c:v>
                </c:pt>
                <c:pt idx="134">
                  <c:v>4.255397</c:v>
                </c:pt>
                <c:pt idx="135">
                  <c:v>4.255432</c:v>
                </c:pt>
                <c:pt idx="136">
                  <c:v>4.255432</c:v>
                </c:pt>
                <c:pt idx="137">
                  <c:v>4.255467</c:v>
                </c:pt>
                <c:pt idx="138">
                  <c:v>4.255467</c:v>
                </c:pt>
                <c:pt idx="139">
                  <c:v>4.255432</c:v>
                </c:pt>
                <c:pt idx="140">
                  <c:v>4.255432</c:v>
                </c:pt>
                <c:pt idx="141">
                  <c:v>4.255397</c:v>
                </c:pt>
                <c:pt idx="142">
                  <c:v>4.255432</c:v>
                </c:pt>
                <c:pt idx="143">
                  <c:v>4.255467</c:v>
                </c:pt>
                <c:pt idx="144">
                  <c:v>4.255467</c:v>
                </c:pt>
                <c:pt idx="145">
                  <c:v>4.255467</c:v>
                </c:pt>
                <c:pt idx="146">
                  <c:v>4.255467</c:v>
                </c:pt>
                <c:pt idx="147">
                  <c:v>4.255467</c:v>
                </c:pt>
                <c:pt idx="148">
                  <c:v>4.255502</c:v>
                </c:pt>
                <c:pt idx="149">
                  <c:v>4.255502</c:v>
                </c:pt>
                <c:pt idx="150">
                  <c:v>4.255285</c:v>
                </c:pt>
                <c:pt idx="151">
                  <c:v>4.255173</c:v>
                </c:pt>
                <c:pt idx="152">
                  <c:v>4.255173</c:v>
                </c:pt>
                <c:pt idx="153">
                  <c:v>4.25525</c:v>
                </c:pt>
                <c:pt idx="154">
                  <c:v>4.255173</c:v>
                </c:pt>
                <c:pt idx="155">
                  <c:v>4.255355</c:v>
                </c:pt>
                <c:pt idx="156">
                  <c:v>4.255579</c:v>
                </c:pt>
                <c:pt idx="157">
                  <c:v>4.25532</c:v>
                </c:pt>
                <c:pt idx="158">
                  <c:v>4.25525</c:v>
                </c:pt>
                <c:pt idx="159">
                  <c:v>4.255285</c:v>
                </c:pt>
                <c:pt idx="160">
                  <c:v>4.255285</c:v>
                </c:pt>
                <c:pt idx="161">
                  <c:v>4.255285</c:v>
                </c:pt>
                <c:pt idx="162">
                  <c:v>4.25525</c:v>
                </c:pt>
                <c:pt idx="163">
                  <c:v>4.255502</c:v>
                </c:pt>
                <c:pt idx="164">
                  <c:v>4.255579</c:v>
                </c:pt>
                <c:pt idx="165">
                  <c:v>4.255544</c:v>
                </c:pt>
                <c:pt idx="166">
                  <c:v>4.255579</c:v>
                </c:pt>
                <c:pt idx="167">
                  <c:v>4.255579</c:v>
                </c:pt>
                <c:pt idx="168">
                  <c:v>4.255614</c:v>
                </c:pt>
                <c:pt idx="169">
                  <c:v>4.255579</c:v>
                </c:pt>
                <c:pt idx="170">
                  <c:v>4.255537</c:v>
                </c:pt>
                <c:pt idx="171">
                  <c:v>4.255544</c:v>
                </c:pt>
                <c:pt idx="172">
                  <c:v>4.255502</c:v>
                </c:pt>
                <c:pt idx="173">
                  <c:v>4.255502</c:v>
                </c:pt>
                <c:pt idx="174">
                  <c:v>4.255544</c:v>
                </c:pt>
                <c:pt idx="175">
                  <c:v>4.255502</c:v>
                </c:pt>
                <c:pt idx="176">
                  <c:v>4.255502</c:v>
                </c:pt>
                <c:pt idx="177">
                  <c:v>4.255502</c:v>
                </c:pt>
                <c:pt idx="178">
                  <c:v>4.255502</c:v>
                </c:pt>
                <c:pt idx="179">
                  <c:v>4.255502</c:v>
                </c:pt>
                <c:pt idx="180">
                  <c:v>4.255432</c:v>
                </c:pt>
                <c:pt idx="181">
                  <c:v>4.255432</c:v>
                </c:pt>
                <c:pt idx="182">
                  <c:v>4.255467</c:v>
                </c:pt>
                <c:pt idx="183">
                  <c:v>4.255467</c:v>
                </c:pt>
                <c:pt idx="184">
                  <c:v>4.255502</c:v>
                </c:pt>
                <c:pt idx="185">
                  <c:v>4.255502</c:v>
                </c:pt>
                <c:pt idx="186">
                  <c:v>4.255467</c:v>
                </c:pt>
                <c:pt idx="187">
                  <c:v>4.255432</c:v>
                </c:pt>
                <c:pt idx="188">
                  <c:v>4.255502</c:v>
                </c:pt>
                <c:pt idx="189">
                  <c:v>4.255432</c:v>
                </c:pt>
                <c:pt idx="190">
                  <c:v>4.255467</c:v>
                </c:pt>
                <c:pt idx="191">
                  <c:v>4.255432</c:v>
                </c:pt>
                <c:pt idx="192">
                  <c:v>4.255467</c:v>
                </c:pt>
                <c:pt idx="193">
                  <c:v>4.255432</c:v>
                </c:pt>
                <c:pt idx="194">
                  <c:v>4.255467</c:v>
                </c:pt>
                <c:pt idx="195">
                  <c:v>4.255432</c:v>
                </c:pt>
                <c:pt idx="196">
                  <c:v>4.255467</c:v>
                </c:pt>
                <c:pt idx="197">
                  <c:v>4.255432</c:v>
                </c:pt>
                <c:pt idx="198">
                  <c:v>4.255467</c:v>
                </c:pt>
                <c:pt idx="199">
                  <c:v>4.255467</c:v>
                </c:pt>
                <c:pt idx="200">
                  <c:v>4.255467</c:v>
                </c:pt>
                <c:pt idx="201">
                  <c:v>4.255432</c:v>
                </c:pt>
                <c:pt idx="202">
                  <c:v>4.255467</c:v>
                </c:pt>
                <c:pt idx="203">
                  <c:v>4.255502</c:v>
                </c:pt>
                <c:pt idx="204">
                  <c:v>4.255432</c:v>
                </c:pt>
                <c:pt idx="205">
                  <c:v>4.255502</c:v>
                </c:pt>
                <c:pt idx="206">
                  <c:v>4.255467</c:v>
                </c:pt>
                <c:pt idx="207">
                  <c:v>4.255467</c:v>
                </c:pt>
                <c:pt idx="208">
                  <c:v>4.255432</c:v>
                </c:pt>
                <c:pt idx="209">
                  <c:v>4.255502</c:v>
                </c:pt>
                <c:pt idx="210">
                  <c:v>4.255502</c:v>
                </c:pt>
                <c:pt idx="211">
                  <c:v>4.255467</c:v>
                </c:pt>
                <c:pt idx="212">
                  <c:v>4.255502</c:v>
                </c:pt>
                <c:pt idx="213">
                  <c:v>4.255467</c:v>
                </c:pt>
                <c:pt idx="214">
                  <c:v>4.255432</c:v>
                </c:pt>
                <c:pt idx="215">
                  <c:v>4.255432</c:v>
                </c:pt>
                <c:pt idx="216">
                  <c:v>4.255432</c:v>
                </c:pt>
                <c:pt idx="217">
                  <c:v>4.255467</c:v>
                </c:pt>
                <c:pt idx="218">
                  <c:v>4.255432</c:v>
                </c:pt>
                <c:pt idx="219">
                  <c:v>4.255502</c:v>
                </c:pt>
                <c:pt idx="220">
                  <c:v>4.255432</c:v>
                </c:pt>
                <c:pt idx="221">
                  <c:v>4.255432</c:v>
                </c:pt>
                <c:pt idx="222">
                  <c:v>4.255502</c:v>
                </c:pt>
                <c:pt idx="223">
                  <c:v>4.255467</c:v>
                </c:pt>
                <c:pt idx="224">
                  <c:v>4.255467</c:v>
                </c:pt>
                <c:pt idx="225">
                  <c:v>4.255467</c:v>
                </c:pt>
                <c:pt idx="226">
                  <c:v>4.255467</c:v>
                </c:pt>
                <c:pt idx="227">
                  <c:v>4.255432</c:v>
                </c:pt>
                <c:pt idx="228">
                  <c:v>4.255467</c:v>
                </c:pt>
                <c:pt idx="229">
                  <c:v>4.255467</c:v>
                </c:pt>
                <c:pt idx="230">
                  <c:v>4.255467</c:v>
                </c:pt>
                <c:pt idx="231">
                  <c:v>4.255432</c:v>
                </c:pt>
                <c:pt idx="232">
                  <c:v>4.255432</c:v>
                </c:pt>
                <c:pt idx="233">
                  <c:v>4.255467</c:v>
                </c:pt>
                <c:pt idx="234">
                  <c:v>4.255432</c:v>
                </c:pt>
                <c:pt idx="235">
                  <c:v>4.255355</c:v>
                </c:pt>
                <c:pt idx="236">
                  <c:v>4.255432</c:v>
                </c:pt>
                <c:pt idx="237">
                  <c:v>4.255467</c:v>
                </c:pt>
                <c:pt idx="238">
                  <c:v>4.255397</c:v>
                </c:pt>
                <c:pt idx="239">
                  <c:v>4.255467</c:v>
                </c:pt>
                <c:pt idx="240">
                  <c:v>4.255467</c:v>
                </c:pt>
                <c:pt idx="241">
                  <c:v>4.255397</c:v>
                </c:pt>
                <c:pt idx="242">
                  <c:v>4.255432</c:v>
                </c:pt>
                <c:pt idx="243">
                  <c:v>4.255355</c:v>
                </c:pt>
                <c:pt idx="244">
                  <c:v>4.255397</c:v>
                </c:pt>
                <c:pt idx="245">
                  <c:v>4.255432</c:v>
                </c:pt>
                <c:pt idx="246">
                  <c:v>4.255467</c:v>
                </c:pt>
                <c:pt idx="247">
                  <c:v>4.255355</c:v>
                </c:pt>
                <c:pt idx="248">
                  <c:v>4.255467</c:v>
                </c:pt>
                <c:pt idx="249">
                  <c:v>4.255432</c:v>
                </c:pt>
                <c:pt idx="250">
                  <c:v>4.255467</c:v>
                </c:pt>
                <c:pt idx="251">
                  <c:v>4.255467</c:v>
                </c:pt>
                <c:pt idx="252">
                  <c:v>4.255467</c:v>
                </c:pt>
                <c:pt idx="253">
                  <c:v>4.255503</c:v>
                </c:pt>
                <c:pt idx="254">
                  <c:v>4.255468</c:v>
                </c:pt>
                <c:pt idx="255">
                  <c:v>4.255503</c:v>
                </c:pt>
                <c:pt idx="256">
                  <c:v>4.255432</c:v>
                </c:pt>
                <c:pt idx="257">
                  <c:v>4.255468</c:v>
                </c:pt>
                <c:pt idx="258">
                  <c:v>4.255432</c:v>
                </c:pt>
                <c:pt idx="259">
                  <c:v>4.255503</c:v>
                </c:pt>
                <c:pt idx="260">
                  <c:v>4.255433</c:v>
                </c:pt>
                <c:pt idx="261">
                  <c:v>4.255503</c:v>
                </c:pt>
                <c:pt idx="262">
                  <c:v>4.255468</c:v>
                </c:pt>
                <c:pt idx="263">
                  <c:v>4.255468</c:v>
                </c:pt>
                <c:pt idx="264">
                  <c:v>4.255468</c:v>
                </c:pt>
                <c:pt idx="265">
                  <c:v>4.255468</c:v>
                </c:pt>
                <c:pt idx="266">
                  <c:v>4.255503</c:v>
                </c:pt>
                <c:pt idx="267">
                  <c:v>4.255468</c:v>
                </c:pt>
                <c:pt idx="268">
                  <c:v>4.255503</c:v>
                </c:pt>
                <c:pt idx="269">
                  <c:v>4.255468</c:v>
                </c:pt>
                <c:pt idx="270">
                  <c:v>4.255468</c:v>
                </c:pt>
                <c:pt idx="271">
                  <c:v>4.255398</c:v>
                </c:pt>
                <c:pt idx="272">
                  <c:v>4.255503</c:v>
                </c:pt>
                <c:pt idx="273">
                  <c:v>4.255433</c:v>
                </c:pt>
                <c:pt idx="274">
                  <c:v>4.255433</c:v>
                </c:pt>
                <c:pt idx="275">
                  <c:v>4.255398</c:v>
                </c:pt>
                <c:pt idx="276">
                  <c:v>4.255433</c:v>
                </c:pt>
                <c:pt idx="277">
                  <c:v>4.255468</c:v>
                </c:pt>
                <c:pt idx="278">
                  <c:v>4.255433</c:v>
                </c:pt>
                <c:pt idx="279">
                  <c:v>4.255356</c:v>
                </c:pt>
                <c:pt idx="280">
                  <c:v>4.255103</c:v>
                </c:pt>
                <c:pt idx="281">
                  <c:v>4.255068</c:v>
                </c:pt>
                <c:pt idx="282">
                  <c:v>4.255033</c:v>
                </c:pt>
                <c:pt idx="283">
                  <c:v>4.255068</c:v>
                </c:pt>
                <c:pt idx="284">
                  <c:v>4.255033</c:v>
                </c:pt>
                <c:pt idx="285">
                  <c:v>4.255103</c:v>
                </c:pt>
                <c:pt idx="286">
                  <c:v>4.255173</c:v>
                </c:pt>
                <c:pt idx="287">
                  <c:v>4.255433</c:v>
                </c:pt>
                <c:pt idx="288">
                  <c:v>4.25525</c:v>
                </c:pt>
                <c:pt idx="289">
                  <c:v>4.255068</c:v>
                </c:pt>
                <c:pt idx="290">
                  <c:v>4.255103</c:v>
                </c:pt>
                <c:pt idx="291">
                  <c:v>4.255138</c:v>
                </c:pt>
                <c:pt idx="292">
                  <c:v>4.255103</c:v>
                </c:pt>
                <c:pt idx="293">
                  <c:v>4.255251</c:v>
                </c:pt>
                <c:pt idx="294">
                  <c:v>4.255503</c:v>
                </c:pt>
                <c:pt idx="295">
                  <c:v>4.255468</c:v>
                </c:pt>
                <c:pt idx="296">
                  <c:v>4.255545</c:v>
                </c:pt>
                <c:pt idx="297">
                  <c:v>4.255503</c:v>
                </c:pt>
                <c:pt idx="298">
                  <c:v>4.255545</c:v>
                </c:pt>
                <c:pt idx="299">
                  <c:v>4.255503</c:v>
                </c:pt>
                <c:pt idx="300">
                  <c:v>4.255503</c:v>
                </c:pt>
                <c:pt idx="301">
                  <c:v>4.255503</c:v>
                </c:pt>
                <c:pt idx="302">
                  <c:v>4.255433</c:v>
                </c:pt>
                <c:pt idx="303">
                  <c:v>4.255503</c:v>
                </c:pt>
                <c:pt idx="304">
                  <c:v>4.255545</c:v>
                </c:pt>
                <c:pt idx="305">
                  <c:v>4.255503</c:v>
                </c:pt>
                <c:pt idx="306">
                  <c:v>4.255503</c:v>
                </c:pt>
                <c:pt idx="307">
                  <c:v>4.255545</c:v>
                </c:pt>
                <c:pt idx="308">
                  <c:v>4.255503</c:v>
                </c:pt>
                <c:pt idx="309">
                  <c:v>4.255545</c:v>
                </c:pt>
                <c:pt idx="310">
                  <c:v>4.25558</c:v>
                </c:pt>
                <c:pt idx="311">
                  <c:v>4.255538</c:v>
                </c:pt>
                <c:pt idx="312">
                  <c:v>4.255503</c:v>
                </c:pt>
                <c:pt idx="313">
                  <c:v>4.255503</c:v>
                </c:pt>
                <c:pt idx="314">
                  <c:v>4.255503</c:v>
                </c:pt>
                <c:pt idx="315">
                  <c:v>4.255503</c:v>
                </c:pt>
                <c:pt idx="316">
                  <c:v>4.255468</c:v>
                </c:pt>
                <c:pt idx="317">
                  <c:v>4.255503</c:v>
                </c:pt>
                <c:pt idx="318">
                  <c:v>4.255468</c:v>
                </c:pt>
                <c:pt idx="319">
                  <c:v>4.255503</c:v>
                </c:pt>
                <c:pt idx="320">
                  <c:v>4.255468</c:v>
                </c:pt>
                <c:pt idx="321">
                  <c:v>4.255503</c:v>
                </c:pt>
                <c:pt idx="322">
                  <c:v>4.255468</c:v>
                </c:pt>
                <c:pt idx="323">
                  <c:v>4.255503</c:v>
                </c:pt>
                <c:pt idx="324">
                  <c:v>4.255468</c:v>
                </c:pt>
                <c:pt idx="325">
                  <c:v>4.255433</c:v>
                </c:pt>
                <c:pt idx="326">
                  <c:v>4.255468</c:v>
                </c:pt>
                <c:pt idx="327">
                  <c:v>4.255433</c:v>
                </c:pt>
                <c:pt idx="328">
                  <c:v>4.255433</c:v>
                </c:pt>
                <c:pt idx="329">
                  <c:v>4.255468</c:v>
                </c:pt>
                <c:pt idx="330">
                  <c:v>4.255433</c:v>
                </c:pt>
                <c:pt idx="331">
                  <c:v>4.255433</c:v>
                </c:pt>
                <c:pt idx="332">
                  <c:v>4.255398</c:v>
                </c:pt>
                <c:pt idx="333">
                  <c:v>4.255398</c:v>
                </c:pt>
                <c:pt idx="334">
                  <c:v>4.255433</c:v>
                </c:pt>
                <c:pt idx="335">
                  <c:v>4.255398</c:v>
                </c:pt>
                <c:pt idx="336">
                  <c:v>4.255433</c:v>
                </c:pt>
                <c:pt idx="337">
                  <c:v>4.255433</c:v>
                </c:pt>
                <c:pt idx="338">
                  <c:v>4.255433</c:v>
                </c:pt>
                <c:pt idx="339">
                  <c:v>4.255468</c:v>
                </c:pt>
                <c:pt idx="340">
                  <c:v>4.255433</c:v>
                </c:pt>
                <c:pt idx="341">
                  <c:v>4.255468</c:v>
                </c:pt>
                <c:pt idx="342">
                  <c:v>4.255433</c:v>
                </c:pt>
                <c:pt idx="343">
                  <c:v>4.255468</c:v>
                </c:pt>
                <c:pt idx="344">
                  <c:v>4.255433</c:v>
                </c:pt>
                <c:pt idx="345">
                  <c:v>4.255433</c:v>
                </c:pt>
                <c:pt idx="346">
                  <c:v>4.255398</c:v>
                </c:pt>
                <c:pt idx="347">
                  <c:v>4.255503</c:v>
                </c:pt>
                <c:pt idx="348">
                  <c:v>4.255433</c:v>
                </c:pt>
                <c:pt idx="349">
                  <c:v>4.255468</c:v>
                </c:pt>
                <c:pt idx="350">
                  <c:v>4.255433</c:v>
                </c:pt>
                <c:pt idx="351">
                  <c:v>4.255468</c:v>
                </c:pt>
                <c:pt idx="352">
                  <c:v>4.255503</c:v>
                </c:pt>
                <c:pt idx="353">
                  <c:v>4.255433</c:v>
                </c:pt>
                <c:pt idx="354">
                  <c:v>4.255503</c:v>
                </c:pt>
                <c:pt idx="355">
                  <c:v>4.255468</c:v>
                </c:pt>
                <c:pt idx="356">
                  <c:v>4.255468</c:v>
                </c:pt>
                <c:pt idx="357">
                  <c:v>4.255503</c:v>
                </c:pt>
                <c:pt idx="358">
                  <c:v>4.255433</c:v>
                </c:pt>
                <c:pt idx="359">
                  <c:v>4.255545</c:v>
                </c:pt>
                <c:pt idx="360">
                  <c:v>4.255503</c:v>
                </c:pt>
                <c:pt idx="361">
                  <c:v>4.255503</c:v>
                </c:pt>
                <c:pt idx="362">
                  <c:v>4.255545</c:v>
                </c:pt>
                <c:pt idx="363">
                  <c:v>4.255503</c:v>
                </c:pt>
                <c:pt idx="364">
                  <c:v>4.255503</c:v>
                </c:pt>
                <c:pt idx="365">
                  <c:v>4.255468</c:v>
                </c:pt>
                <c:pt idx="366">
                  <c:v>4.255433</c:v>
                </c:pt>
                <c:pt idx="367">
                  <c:v>4.255503</c:v>
                </c:pt>
                <c:pt idx="368">
                  <c:v>4.255433</c:v>
                </c:pt>
                <c:pt idx="369">
                  <c:v>4.255433</c:v>
                </c:pt>
                <c:pt idx="370">
                  <c:v>4.255468</c:v>
                </c:pt>
                <c:pt idx="371">
                  <c:v>4.255433</c:v>
                </c:pt>
                <c:pt idx="372">
                  <c:v>4.255468</c:v>
                </c:pt>
                <c:pt idx="373">
                  <c:v>4.255356</c:v>
                </c:pt>
                <c:pt idx="374">
                  <c:v>4.255398</c:v>
                </c:pt>
                <c:pt idx="375">
                  <c:v>4.255468</c:v>
                </c:pt>
                <c:pt idx="376">
                  <c:v>4.255433</c:v>
                </c:pt>
                <c:pt idx="377">
                  <c:v>4.255433</c:v>
                </c:pt>
                <c:pt idx="378">
                  <c:v>4.255433</c:v>
                </c:pt>
                <c:pt idx="379">
                  <c:v>4.255433</c:v>
                </c:pt>
                <c:pt idx="380">
                  <c:v>4.255468</c:v>
                </c:pt>
                <c:pt idx="381">
                  <c:v>4.255468</c:v>
                </c:pt>
                <c:pt idx="382">
                  <c:v>4.255398</c:v>
                </c:pt>
                <c:pt idx="383">
                  <c:v>4.255503</c:v>
                </c:pt>
                <c:pt idx="384">
                  <c:v>4.255468</c:v>
                </c:pt>
                <c:pt idx="385">
                  <c:v>4.255468</c:v>
                </c:pt>
                <c:pt idx="386">
                  <c:v>4.255468</c:v>
                </c:pt>
                <c:pt idx="387">
                  <c:v>4.255468</c:v>
                </c:pt>
                <c:pt idx="388">
                  <c:v>4.255503</c:v>
                </c:pt>
                <c:pt idx="389">
                  <c:v>4.255546</c:v>
                </c:pt>
                <c:pt idx="390">
                  <c:v>4.255503</c:v>
                </c:pt>
                <c:pt idx="391">
                  <c:v>4.255468</c:v>
                </c:pt>
                <c:pt idx="392">
                  <c:v>4.255504</c:v>
                </c:pt>
                <c:pt idx="393">
                  <c:v>4.255504</c:v>
                </c:pt>
                <c:pt idx="394">
                  <c:v>4.255504</c:v>
                </c:pt>
                <c:pt idx="395">
                  <c:v>4.255468</c:v>
                </c:pt>
                <c:pt idx="396">
                  <c:v>4.255468</c:v>
                </c:pt>
                <c:pt idx="397">
                  <c:v>4.255581</c:v>
                </c:pt>
                <c:pt idx="398">
                  <c:v>4.255504</c:v>
                </c:pt>
                <c:pt idx="399">
                  <c:v>4.255504</c:v>
                </c:pt>
                <c:pt idx="400">
                  <c:v>4.255504</c:v>
                </c:pt>
                <c:pt idx="401">
                  <c:v>4.255504</c:v>
                </c:pt>
                <c:pt idx="402">
                  <c:v>4.255398</c:v>
                </c:pt>
                <c:pt idx="403">
                  <c:v>4.255251</c:v>
                </c:pt>
                <c:pt idx="404">
                  <c:v>4.253716</c:v>
                </c:pt>
                <c:pt idx="405">
                  <c:v>4.254557</c:v>
                </c:pt>
                <c:pt idx="406">
                  <c:v>4.255398</c:v>
                </c:pt>
                <c:pt idx="407">
                  <c:v>4.255651</c:v>
                </c:pt>
                <c:pt idx="408">
                  <c:v>4.256092</c:v>
                </c:pt>
                <c:pt idx="409">
                  <c:v>4.25591</c:v>
                </c:pt>
                <c:pt idx="410">
                  <c:v>4.25591</c:v>
                </c:pt>
                <c:pt idx="411">
                  <c:v>4.255945</c:v>
                </c:pt>
                <c:pt idx="412">
                  <c:v>4.256092</c:v>
                </c:pt>
                <c:pt idx="413">
                  <c:v>4.255798</c:v>
                </c:pt>
                <c:pt idx="414">
                  <c:v>4.255763</c:v>
                </c:pt>
                <c:pt idx="415">
                  <c:v>4.255833</c:v>
                </c:pt>
                <c:pt idx="416">
                  <c:v>4.255868</c:v>
                </c:pt>
                <c:pt idx="417">
                  <c:v>4.255833</c:v>
                </c:pt>
                <c:pt idx="418">
                  <c:v>4.255833</c:v>
                </c:pt>
                <c:pt idx="419">
                  <c:v>4.255833</c:v>
                </c:pt>
                <c:pt idx="420">
                  <c:v>4.255651</c:v>
                </c:pt>
                <c:pt idx="421">
                  <c:v>4.255798</c:v>
                </c:pt>
                <c:pt idx="422">
                  <c:v>4.255798</c:v>
                </c:pt>
                <c:pt idx="423">
                  <c:v>4.25591</c:v>
                </c:pt>
                <c:pt idx="424">
                  <c:v>4.256015</c:v>
                </c:pt>
                <c:pt idx="425">
                  <c:v>4.25591</c:v>
                </c:pt>
                <c:pt idx="426">
                  <c:v>4.255833</c:v>
                </c:pt>
                <c:pt idx="427">
                  <c:v>4.256093</c:v>
                </c:pt>
                <c:pt idx="428">
                  <c:v>4.256093</c:v>
                </c:pt>
                <c:pt idx="429">
                  <c:v>4.256198</c:v>
                </c:pt>
                <c:pt idx="430">
                  <c:v>4.256198</c:v>
                </c:pt>
                <c:pt idx="431">
                  <c:v>4.256233</c:v>
                </c:pt>
                <c:pt idx="432">
                  <c:v>4.256198</c:v>
                </c:pt>
                <c:pt idx="433">
                  <c:v>4.25631</c:v>
                </c:pt>
                <c:pt idx="434">
                  <c:v>4.256275</c:v>
                </c:pt>
                <c:pt idx="435">
                  <c:v>4.256198</c:v>
                </c:pt>
                <c:pt idx="436">
                  <c:v>4.256128</c:v>
                </c:pt>
                <c:pt idx="437">
                  <c:v>4.256015</c:v>
                </c:pt>
                <c:pt idx="438">
                  <c:v>4.256163</c:v>
                </c:pt>
                <c:pt idx="439">
                  <c:v>4.255833</c:v>
                </c:pt>
                <c:pt idx="440">
                  <c:v>4.256198</c:v>
                </c:pt>
                <c:pt idx="441">
                  <c:v>4.256198</c:v>
                </c:pt>
                <c:pt idx="442">
                  <c:v>4.256128</c:v>
                </c:pt>
                <c:pt idx="443">
                  <c:v>4.256198</c:v>
                </c:pt>
                <c:pt idx="444">
                  <c:v>4.256198</c:v>
                </c:pt>
                <c:pt idx="445">
                  <c:v>4.256233</c:v>
                </c:pt>
                <c:pt idx="446">
                  <c:v>4.25631</c:v>
                </c:pt>
                <c:pt idx="447">
                  <c:v>4.256233</c:v>
                </c:pt>
                <c:pt idx="448">
                  <c:v>4.256163</c:v>
                </c:pt>
                <c:pt idx="449">
                  <c:v>4.25638</c:v>
                </c:pt>
                <c:pt idx="450">
                  <c:v>4.25638</c:v>
                </c:pt>
                <c:pt idx="451">
                  <c:v>4.25638</c:v>
                </c:pt>
                <c:pt idx="452">
                  <c:v>4.256422</c:v>
                </c:pt>
                <c:pt idx="453">
                  <c:v>4.256303</c:v>
                </c:pt>
                <c:pt idx="454">
                  <c:v>4.25631</c:v>
                </c:pt>
                <c:pt idx="455">
                  <c:v>4.25638</c:v>
                </c:pt>
                <c:pt idx="456">
                  <c:v>4.256457</c:v>
                </c:pt>
                <c:pt idx="457">
                  <c:v>4.25631</c:v>
                </c:pt>
                <c:pt idx="458">
                  <c:v>4.256128</c:v>
                </c:pt>
                <c:pt idx="459">
                  <c:v>4.25631</c:v>
                </c:pt>
                <c:pt idx="460">
                  <c:v>4.25631</c:v>
                </c:pt>
                <c:pt idx="461">
                  <c:v>4.25638</c:v>
                </c:pt>
                <c:pt idx="462">
                  <c:v>4.256457</c:v>
                </c:pt>
                <c:pt idx="463">
                  <c:v>4.256492</c:v>
                </c:pt>
                <c:pt idx="464">
                  <c:v>4.25638</c:v>
                </c:pt>
                <c:pt idx="465">
                  <c:v>4.256345</c:v>
                </c:pt>
                <c:pt idx="466">
                  <c:v>4.256345</c:v>
                </c:pt>
                <c:pt idx="467">
                  <c:v>4.256345</c:v>
                </c:pt>
                <c:pt idx="468">
                  <c:v>4.25638</c:v>
                </c:pt>
                <c:pt idx="469">
                  <c:v>4.25638</c:v>
                </c:pt>
                <c:pt idx="470">
                  <c:v>4.256492</c:v>
                </c:pt>
                <c:pt idx="471">
                  <c:v>4.256457</c:v>
                </c:pt>
                <c:pt idx="472">
                  <c:v>4.25638</c:v>
                </c:pt>
                <c:pt idx="473">
                  <c:v>4.25638</c:v>
                </c:pt>
                <c:pt idx="474">
                  <c:v>4.256422</c:v>
                </c:pt>
                <c:pt idx="475">
                  <c:v>4.256415</c:v>
                </c:pt>
                <c:pt idx="476">
                  <c:v>4.25631</c:v>
                </c:pt>
                <c:pt idx="477">
                  <c:v>4.25631</c:v>
                </c:pt>
                <c:pt idx="478">
                  <c:v>4.256345</c:v>
                </c:pt>
                <c:pt idx="479">
                  <c:v>4.25638</c:v>
                </c:pt>
                <c:pt idx="480">
                  <c:v>4.256422</c:v>
                </c:pt>
                <c:pt idx="481">
                  <c:v>4.25638</c:v>
                </c:pt>
                <c:pt idx="482">
                  <c:v>4.256345</c:v>
                </c:pt>
                <c:pt idx="483">
                  <c:v>4.25631</c:v>
                </c:pt>
                <c:pt idx="484">
                  <c:v>4.256233</c:v>
                </c:pt>
                <c:pt idx="485">
                  <c:v>4.256345</c:v>
                </c:pt>
                <c:pt idx="486">
                  <c:v>4.25638</c:v>
                </c:pt>
                <c:pt idx="487">
                  <c:v>4.256275</c:v>
                </c:pt>
                <c:pt idx="488">
                  <c:v>4.256345</c:v>
                </c:pt>
                <c:pt idx="489">
                  <c:v>4.256345</c:v>
                </c:pt>
                <c:pt idx="490">
                  <c:v>4.256345</c:v>
                </c:pt>
                <c:pt idx="491">
                  <c:v>4.256345</c:v>
                </c:pt>
                <c:pt idx="492">
                  <c:v>4.25638</c:v>
                </c:pt>
                <c:pt idx="493">
                  <c:v>4.256275</c:v>
                </c:pt>
                <c:pt idx="494">
                  <c:v>4.25638</c:v>
                </c:pt>
                <c:pt idx="495">
                  <c:v>4.25638</c:v>
                </c:pt>
                <c:pt idx="496">
                  <c:v>4.256457</c:v>
                </c:pt>
                <c:pt idx="497">
                  <c:v>4.256415</c:v>
                </c:pt>
                <c:pt idx="498">
                  <c:v>4.25638</c:v>
                </c:pt>
                <c:pt idx="499">
                  <c:v>4.25638</c:v>
                </c:pt>
                <c:pt idx="500">
                  <c:v>4.256093</c:v>
                </c:pt>
                <c:pt idx="501">
                  <c:v>4.256275</c:v>
                </c:pt>
                <c:pt idx="502">
                  <c:v>4.25638</c:v>
                </c:pt>
                <c:pt idx="503">
                  <c:v>4.256422</c:v>
                </c:pt>
                <c:pt idx="504">
                  <c:v>4.256457</c:v>
                </c:pt>
                <c:pt idx="505">
                  <c:v>4.256345</c:v>
                </c:pt>
                <c:pt idx="506">
                  <c:v>4.256345</c:v>
                </c:pt>
                <c:pt idx="507">
                  <c:v>4.25638</c:v>
                </c:pt>
                <c:pt idx="508">
                  <c:v>4.256345</c:v>
                </c:pt>
                <c:pt idx="509">
                  <c:v>4.25638</c:v>
                </c:pt>
                <c:pt idx="510">
                  <c:v>4.25638</c:v>
                </c:pt>
                <c:pt idx="511">
                  <c:v>4.256345</c:v>
                </c:pt>
                <c:pt idx="512">
                  <c:v>4.256345</c:v>
                </c:pt>
                <c:pt idx="513">
                  <c:v>4.25638</c:v>
                </c:pt>
                <c:pt idx="514">
                  <c:v>4.256422</c:v>
                </c:pt>
                <c:pt idx="515">
                  <c:v>4.25638</c:v>
                </c:pt>
                <c:pt idx="516">
                  <c:v>4.256458</c:v>
                </c:pt>
                <c:pt idx="517">
                  <c:v>4.25638</c:v>
                </c:pt>
                <c:pt idx="518">
                  <c:v>4.256415</c:v>
                </c:pt>
                <c:pt idx="519">
                  <c:v>4.25638</c:v>
                </c:pt>
                <c:pt idx="520">
                  <c:v>4.256345</c:v>
                </c:pt>
                <c:pt idx="521">
                  <c:v>4.25638</c:v>
                </c:pt>
                <c:pt idx="522">
                  <c:v>4.256458</c:v>
                </c:pt>
                <c:pt idx="523">
                  <c:v>4.256458</c:v>
                </c:pt>
                <c:pt idx="524">
                  <c:v>4.256422</c:v>
                </c:pt>
                <c:pt idx="525">
                  <c:v>4.256493</c:v>
                </c:pt>
                <c:pt idx="526">
                  <c:v>4.256528</c:v>
                </c:pt>
                <c:pt idx="527">
                  <c:v>4.256493</c:v>
                </c:pt>
                <c:pt idx="528">
                  <c:v>4.256493</c:v>
                </c:pt>
                <c:pt idx="529">
                  <c:v>4.256451</c:v>
                </c:pt>
                <c:pt idx="530">
                  <c:v>4.256458</c:v>
                </c:pt>
                <c:pt idx="531">
                  <c:v>4.256458</c:v>
                </c:pt>
                <c:pt idx="532">
                  <c:v>4.256423</c:v>
                </c:pt>
                <c:pt idx="533">
                  <c:v>4.256493</c:v>
                </c:pt>
                <c:pt idx="534">
                  <c:v>4.256528</c:v>
                </c:pt>
                <c:pt idx="535">
                  <c:v>4.256528</c:v>
                </c:pt>
                <c:pt idx="536">
                  <c:v>4.256493</c:v>
                </c:pt>
                <c:pt idx="537">
                  <c:v>4.256528</c:v>
                </c:pt>
                <c:pt idx="538">
                  <c:v>4.256493</c:v>
                </c:pt>
                <c:pt idx="539">
                  <c:v>4.256451</c:v>
                </c:pt>
                <c:pt idx="540">
                  <c:v>4.256493</c:v>
                </c:pt>
                <c:pt idx="541">
                  <c:v>4.256423</c:v>
                </c:pt>
                <c:pt idx="542">
                  <c:v>4.256423</c:v>
                </c:pt>
                <c:pt idx="543">
                  <c:v>4.256458</c:v>
                </c:pt>
                <c:pt idx="544">
                  <c:v>4.256493</c:v>
                </c:pt>
                <c:pt idx="545">
                  <c:v>4.256423</c:v>
                </c:pt>
                <c:pt idx="546">
                  <c:v>4.256423</c:v>
                </c:pt>
                <c:pt idx="547">
                  <c:v>4.256423</c:v>
                </c:pt>
                <c:pt idx="548">
                  <c:v>4.256458</c:v>
                </c:pt>
                <c:pt idx="549">
                  <c:v>4.256381</c:v>
                </c:pt>
                <c:pt idx="550">
                  <c:v>4.256486</c:v>
                </c:pt>
                <c:pt idx="551">
                  <c:v>4.256346</c:v>
                </c:pt>
                <c:pt idx="552">
                  <c:v>4.256198</c:v>
                </c:pt>
                <c:pt idx="553">
                  <c:v>4.256423</c:v>
                </c:pt>
                <c:pt idx="554">
                  <c:v>4.256458</c:v>
                </c:pt>
                <c:pt idx="555">
                  <c:v>4.256275</c:v>
                </c:pt>
                <c:pt idx="556">
                  <c:v>4.256423</c:v>
                </c:pt>
                <c:pt idx="557">
                  <c:v>4.256346</c:v>
                </c:pt>
                <c:pt idx="558">
                  <c:v>4.256311</c:v>
                </c:pt>
                <c:pt idx="559">
                  <c:v>4.256381</c:v>
                </c:pt>
                <c:pt idx="560">
                  <c:v>4.256458</c:v>
                </c:pt>
                <c:pt idx="561">
                  <c:v>4.256416</c:v>
                </c:pt>
                <c:pt idx="562">
                  <c:v>4.256423</c:v>
                </c:pt>
                <c:pt idx="563">
                  <c:v>4.256346</c:v>
                </c:pt>
                <c:pt idx="564">
                  <c:v>4.256423</c:v>
                </c:pt>
                <c:pt idx="565">
                  <c:v>4.256423</c:v>
                </c:pt>
                <c:pt idx="566">
                  <c:v>4.256493</c:v>
                </c:pt>
                <c:pt idx="567">
                  <c:v>4.256381</c:v>
                </c:pt>
                <c:pt idx="568">
                  <c:v>4.256458</c:v>
                </c:pt>
                <c:pt idx="569">
                  <c:v>4.256381</c:v>
                </c:pt>
                <c:pt idx="570">
                  <c:v>4.256423</c:v>
                </c:pt>
                <c:pt idx="571">
                  <c:v>4.256451</c:v>
                </c:pt>
                <c:pt idx="572">
                  <c:v>4.256346</c:v>
                </c:pt>
                <c:pt idx="573">
                  <c:v>4.256381</c:v>
                </c:pt>
                <c:pt idx="574">
                  <c:v>4.256346</c:v>
                </c:pt>
                <c:pt idx="575">
                  <c:v>4.256381</c:v>
                </c:pt>
                <c:pt idx="576">
                  <c:v>4.256381</c:v>
                </c:pt>
                <c:pt idx="577">
                  <c:v>4.256311</c:v>
                </c:pt>
                <c:pt idx="578">
                  <c:v>4.256423</c:v>
                </c:pt>
                <c:pt idx="579">
                  <c:v>4.256458</c:v>
                </c:pt>
                <c:pt idx="580">
                  <c:v>4.256346</c:v>
                </c:pt>
                <c:pt idx="581">
                  <c:v>4.256128</c:v>
                </c:pt>
                <c:pt idx="582">
                  <c:v>4.256486</c:v>
                </c:pt>
                <c:pt idx="583">
                  <c:v>4.256528</c:v>
                </c:pt>
                <c:pt idx="584">
                  <c:v>4.256423</c:v>
                </c:pt>
                <c:pt idx="585">
                  <c:v>4.256458</c:v>
                </c:pt>
                <c:pt idx="586">
                  <c:v>4.256423</c:v>
                </c:pt>
                <c:pt idx="587">
                  <c:v>4.256458</c:v>
                </c:pt>
                <c:pt idx="588">
                  <c:v>4.256458</c:v>
                </c:pt>
                <c:pt idx="589">
                  <c:v>4.256458</c:v>
                </c:pt>
                <c:pt idx="590">
                  <c:v>4.256493</c:v>
                </c:pt>
                <c:pt idx="591">
                  <c:v>4.256423</c:v>
                </c:pt>
                <c:pt idx="592">
                  <c:v>4.256486</c:v>
                </c:pt>
                <c:pt idx="593">
                  <c:v>4.256423</c:v>
                </c:pt>
                <c:pt idx="594">
                  <c:v>4.256458</c:v>
                </c:pt>
                <c:pt idx="595">
                  <c:v>4.256381</c:v>
                </c:pt>
                <c:pt idx="596">
                  <c:v>4.256346</c:v>
                </c:pt>
                <c:pt idx="597">
                  <c:v>4.256458</c:v>
                </c:pt>
                <c:pt idx="598">
                  <c:v>4.256458</c:v>
                </c:pt>
                <c:pt idx="599">
                  <c:v>4.256381</c:v>
                </c:pt>
                <c:pt idx="600">
                  <c:v>4.256458</c:v>
                </c:pt>
                <c:pt idx="601">
                  <c:v>4.256458</c:v>
                </c:pt>
                <c:pt idx="602">
                  <c:v>4.256093</c:v>
                </c:pt>
                <c:pt idx="603">
                  <c:v>4.256451</c:v>
                </c:pt>
                <c:pt idx="604">
                  <c:v>4.256528</c:v>
                </c:pt>
                <c:pt idx="605">
                  <c:v>4.256493</c:v>
                </c:pt>
                <c:pt idx="606">
                  <c:v>4.256423</c:v>
                </c:pt>
                <c:pt idx="607">
                  <c:v>4.256423</c:v>
                </c:pt>
                <c:pt idx="608">
                  <c:v>4.256493</c:v>
                </c:pt>
                <c:pt idx="609">
                  <c:v>4.256528</c:v>
                </c:pt>
                <c:pt idx="610">
                  <c:v>4.256563</c:v>
                </c:pt>
                <c:pt idx="611">
                  <c:v>4.256458</c:v>
                </c:pt>
                <c:pt idx="612">
                  <c:v>4.256493</c:v>
                </c:pt>
                <c:pt idx="613">
                  <c:v>4.256493</c:v>
                </c:pt>
                <c:pt idx="614">
                  <c:v>4.256451</c:v>
                </c:pt>
                <c:pt idx="615">
                  <c:v>4.256423</c:v>
                </c:pt>
                <c:pt idx="616">
                  <c:v>4.256423</c:v>
                </c:pt>
                <c:pt idx="617">
                  <c:v>4.256423</c:v>
                </c:pt>
                <c:pt idx="618">
                  <c:v>4.256423</c:v>
                </c:pt>
                <c:pt idx="619">
                  <c:v>4.256423</c:v>
                </c:pt>
                <c:pt idx="620">
                  <c:v>4.256423</c:v>
                </c:pt>
                <c:pt idx="621">
                  <c:v>4.256458</c:v>
                </c:pt>
                <c:pt idx="622">
                  <c:v>4.256234</c:v>
                </c:pt>
                <c:pt idx="623">
                  <c:v>4.256381</c:v>
                </c:pt>
                <c:pt idx="624">
                  <c:v>4.256416</c:v>
                </c:pt>
                <c:pt idx="625">
                  <c:v>4.256423</c:v>
                </c:pt>
                <c:pt idx="626">
                  <c:v>4.256423</c:v>
                </c:pt>
                <c:pt idx="627">
                  <c:v>4.256458</c:v>
                </c:pt>
                <c:pt idx="628">
                  <c:v>4.256381</c:v>
                </c:pt>
                <c:pt idx="629">
                  <c:v>4.256423</c:v>
                </c:pt>
                <c:pt idx="630">
                  <c:v>4.256493</c:v>
                </c:pt>
                <c:pt idx="631">
                  <c:v>4.256381</c:v>
                </c:pt>
                <c:pt idx="632">
                  <c:v>4.256381</c:v>
                </c:pt>
                <c:pt idx="633">
                  <c:v>4.256311</c:v>
                </c:pt>
                <c:pt idx="634">
                  <c:v>4.256199</c:v>
                </c:pt>
                <c:pt idx="635">
                  <c:v>4.256416</c:v>
                </c:pt>
                <c:pt idx="636">
                  <c:v>4.256381</c:v>
                </c:pt>
                <c:pt idx="637">
                  <c:v>4.256423</c:v>
                </c:pt>
                <c:pt idx="638">
                  <c:v>4.256423</c:v>
                </c:pt>
                <c:pt idx="639">
                  <c:v>4.256163</c:v>
                </c:pt>
                <c:pt idx="640">
                  <c:v>4.256128</c:v>
                </c:pt>
                <c:pt idx="641">
                  <c:v>4.256458</c:v>
                </c:pt>
                <c:pt idx="642">
                  <c:v>4.256458</c:v>
                </c:pt>
                <c:pt idx="643">
                  <c:v>4.256423</c:v>
                </c:pt>
                <c:pt idx="644">
                  <c:v>4.256346</c:v>
                </c:pt>
                <c:pt idx="645">
                  <c:v>4.256423</c:v>
                </c:pt>
                <c:pt idx="646">
                  <c:v>4.256451</c:v>
                </c:pt>
                <c:pt idx="647">
                  <c:v>4.256423</c:v>
                </c:pt>
                <c:pt idx="648">
                  <c:v>4.256381</c:v>
                </c:pt>
                <c:pt idx="649">
                  <c:v>4.256199</c:v>
                </c:pt>
                <c:pt idx="650">
                  <c:v>4.256381</c:v>
                </c:pt>
                <c:pt idx="651">
                  <c:v>4.256311</c:v>
                </c:pt>
                <c:pt idx="652">
                  <c:v>4.256381</c:v>
                </c:pt>
                <c:pt idx="653">
                  <c:v>4.256423</c:v>
                </c:pt>
                <c:pt idx="654">
                  <c:v>4.256423</c:v>
                </c:pt>
                <c:pt idx="655">
                  <c:v>4.256458</c:v>
                </c:pt>
                <c:pt idx="656">
                  <c:v>4.256451</c:v>
                </c:pt>
                <c:pt idx="657">
                  <c:v>4.256423</c:v>
                </c:pt>
                <c:pt idx="658">
                  <c:v>4.256458</c:v>
                </c:pt>
                <c:pt idx="659">
                  <c:v>4.256423</c:v>
                </c:pt>
                <c:pt idx="660">
                  <c:v>4.256198</c:v>
                </c:pt>
                <c:pt idx="661">
                  <c:v>4.256233</c:v>
                </c:pt>
                <c:pt idx="662">
                  <c:v>4.256423</c:v>
                </c:pt>
                <c:pt idx="663">
                  <c:v>4.256458</c:v>
                </c:pt>
                <c:pt idx="664">
                  <c:v>4.256423</c:v>
                </c:pt>
                <c:pt idx="665">
                  <c:v>4.256423</c:v>
                </c:pt>
                <c:pt idx="666">
                  <c:v>4.256381</c:v>
                </c:pt>
                <c:pt idx="667">
                  <c:v>4.256381</c:v>
                </c:pt>
                <c:pt idx="668">
                  <c:v>4.256493</c:v>
                </c:pt>
                <c:pt idx="669">
                  <c:v>4.256423</c:v>
                </c:pt>
                <c:pt idx="670">
                  <c:v>4.256528</c:v>
                </c:pt>
                <c:pt idx="671">
                  <c:v>4.256346</c:v>
                </c:pt>
                <c:pt idx="672">
                  <c:v>4.256493</c:v>
                </c:pt>
                <c:pt idx="673">
                  <c:v>4.256346</c:v>
                </c:pt>
                <c:pt idx="674">
                  <c:v>4.256563</c:v>
                </c:pt>
                <c:pt idx="675">
                  <c:v>4.256493</c:v>
                </c:pt>
                <c:pt idx="676">
                  <c:v>4.256493</c:v>
                </c:pt>
                <c:pt idx="677">
                  <c:v>4.256528</c:v>
                </c:pt>
                <c:pt idx="678">
                  <c:v>4.256598</c:v>
                </c:pt>
                <c:pt idx="679">
                  <c:v>4.256528</c:v>
                </c:pt>
                <c:pt idx="680">
                  <c:v>4.256423</c:v>
                </c:pt>
                <c:pt idx="681">
                  <c:v>4.256458</c:v>
                </c:pt>
                <c:pt idx="682">
                  <c:v>4.256458</c:v>
                </c:pt>
                <c:pt idx="683">
                  <c:v>4.256528</c:v>
                </c:pt>
                <c:pt idx="684">
                  <c:v>4.256493</c:v>
                </c:pt>
                <c:pt idx="685">
                  <c:v>4.256493</c:v>
                </c:pt>
                <c:pt idx="686">
                  <c:v>4.256563</c:v>
                </c:pt>
                <c:pt idx="687">
                  <c:v>4.256528</c:v>
                </c:pt>
                <c:pt idx="688">
                  <c:v>4.256486</c:v>
                </c:pt>
                <c:pt idx="689">
                  <c:v>4.256458</c:v>
                </c:pt>
                <c:pt idx="690">
                  <c:v>4.256528</c:v>
                </c:pt>
                <c:pt idx="691">
                  <c:v>4.256528</c:v>
                </c:pt>
                <c:pt idx="692">
                  <c:v>4.256528</c:v>
                </c:pt>
                <c:pt idx="693">
                  <c:v>4.256563</c:v>
                </c:pt>
                <c:pt idx="694">
                  <c:v>4.256458</c:v>
                </c:pt>
                <c:pt idx="695">
                  <c:v>4.256528</c:v>
                </c:pt>
                <c:pt idx="696">
                  <c:v>4.256458</c:v>
                </c:pt>
                <c:pt idx="697">
                  <c:v>4.25631</c:v>
                </c:pt>
                <c:pt idx="698">
                  <c:v>4.256275</c:v>
                </c:pt>
                <c:pt idx="699">
                  <c:v>4.256416</c:v>
                </c:pt>
                <c:pt idx="700">
                  <c:v>4.256423</c:v>
                </c:pt>
                <c:pt idx="701">
                  <c:v>4.256381</c:v>
                </c:pt>
                <c:pt idx="702">
                  <c:v>4.256381</c:v>
                </c:pt>
                <c:pt idx="703">
                  <c:v>4.256458</c:v>
                </c:pt>
                <c:pt idx="704">
                  <c:v>4.256458</c:v>
                </c:pt>
                <c:pt idx="705">
                  <c:v>4.256423</c:v>
                </c:pt>
                <c:pt idx="706">
                  <c:v>4.256423</c:v>
                </c:pt>
                <c:pt idx="707">
                  <c:v>4.256346</c:v>
                </c:pt>
                <c:pt idx="708">
                  <c:v>4.256381</c:v>
                </c:pt>
                <c:pt idx="709">
                  <c:v>4.256416</c:v>
                </c:pt>
                <c:pt idx="710">
                  <c:v>4.256346</c:v>
                </c:pt>
                <c:pt idx="711">
                  <c:v>4.256381</c:v>
                </c:pt>
                <c:pt idx="712">
                  <c:v>4.256423</c:v>
                </c:pt>
                <c:pt idx="713">
                  <c:v>4.256423</c:v>
                </c:pt>
                <c:pt idx="714">
                  <c:v>4.256346</c:v>
                </c:pt>
                <c:pt idx="715">
                  <c:v>4.256423</c:v>
                </c:pt>
                <c:pt idx="716">
                  <c:v>4.256381</c:v>
                </c:pt>
                <c:pt idx="717">
                  <c:v>4.256423</c:v>
                </c:pt>
                <c:pt idx="718">
                  <c:v>4.256458</c:v>
                </c:pt>
                <c:pt idx="719">
                  <c:v>4.256381</c:v>
                </c:pt>
                <c:pt idx="720">
                  <c:v>4.256381</c:v>
                </c:pt>
                <c:pt idx="721">
                  <c:v>4.256381</c:v>
                </c:pt>
                <c:pt idx="722">
                  <c:v>4.256345</c:v>
                </c:pt>
                <c:pt idx="723">
                  <c:v>4.256381</c:v>
                </c:pt>
                <c:pt idx="724">
                  <c:v>4.256458</c:v>
                </c:pt>
                <c:pt idx="725">
                  <c:v>4.256381</c:v>
                </c:pt>
                <c:pt idx="726">
                  <c:v>4.256381</c:v>
                </c:pt>
                <c:pt idx="727">
                  <c:v>4.256381</c:v>
                </c:pt>
                <c:pt idx="728">
                  <c:v>4.256381</c:v>
                </c:pt>
                <c:pt idx="729">
                  <c:v>4.256345</c:v>
                </c:pt>
                <c:pt idx="730">
                  <c:v>4.256423</c:v>
                </c:pt>
                <c:pt idx="731">
                  <c:v>4.256338</c:v>
                </c:pt>
                <c:pt idx="732">
                  <c:v>4.256345</c:v>
                </c:pt>
                <c:pt idx="733">
                  <c:v>4.25631</c:v>
                </c:pt>
                <c:pt idx="734">
                  <c:v>4.256423</c:v>
                </c:pt>
                <c:pt idx="735">
                  <c:v>4.25638</c:v>
                </c:pt>
                <c:pt idx="736">
                  <c:v>4.25638</c:v>
                </c:pt>
                <c:pt idx="737">
                  <c:v>4.25638</c:v>
                </c:pt>
                <c:pt idx="738">
                  <c:v>4.25638</c:v>
                </c:pt>
                <c:pt idx="739">
                  <c:v>4.256198</c:v>
                </c:pt>
                <c:pt idx="740">
                  <c:v>4.256163</c:v>
                </c:pt>
                <c:pt idx="741">
                  <c:v>4.25638</c:v>
                </c:pt>
                <c:pt idx="742">
                  <c:v>4.256416</c:v>
                </c:pt>
                <c:pt idx="743">
                  <c:v>4.25638</c:v>
                </c:pt>
                <c:pt idx="744">
                  <c:v>4.256423</c:v>
                </c:pt>
                <c:pt idx="745">
                  <c:v>4.256345</c:v>
                </c:pt>
                <c:pt idx="746">
                  <c:v>4.256345</c:v>
                </c:pt>
                <c:pt idx="747">
                  <c:v>4.25638</c:v>
                </c:pt>
                <c:pt idx="748">
                  <c:v>4.25638</c:v>
                </c:pt>
                <c:pt idx="749">
                  <c:v>4.256422</c:v>
                </c:pt>
                <c:pt idx="750">
                  <c:v>4.256422</c:v>
                </c:pt>
                <c:pt idx="751">
                  <c:v>4.25638</c:v>
                </c:pt>
                <c:pt idx="752">
                  <c:v>4.256415</c:v>
                </c:pt>
                <c:pt idx="753">
                  <c:v>4.256093</c:v>
                </c:pt>
                <c:pt idx="754">
                  <c:v>4.256422</c:v>
                </c:pt>
                <c:pt idx="755">
                  <c:v>4.25638</c:v>
                </c:pt>
                <c:pt idx="756">
                  <c:v>4.256093</c:v>
                </c:pt>
                <c:pt idx="757">
                  <c:v>4.256345</c:v>
                </c:pt>
                <c:pt idx="758">
                  <c:v>4.25631</c:v>
                </c:pt>
                <c:pt idx="759">
                  <c:v>4.256345</c:v>
                </c:pt>
                <c:pt idx="760">
                  <c:v>4.256422</c:v>
                </c:pt>
                <c:pt idx="761">
                  <c:v>4.25638</c:v>
                </c:pt>
                <c:pt idx="762">
                  <c:v>4.25638</c:v>
                </c:pt>
                <c:pt idx="763">
                  <c:v>4.256415</c:v>
                </c:pt>
                <c:pt idx="764">
                  <c:v>4.25638</c:v>
                </c:pt>
                <c:pt idx="765">
                  <c:v>4.256345</c:v>
                </c:pt>
                <c:pt idx="766">
                  <c:v>4.25631</c:v>
                </c:pt>
                <c:pt idx="767">
                  <c:v>4.256198</c:v>
                </c:pt>
                <c:pt idx="768">
                  <c:v>4.256016</c:v>
                </c:pt>
                <c:pt idx="769">
                  <c:v>4.256345</c:v>
                </c:pt>
                <c:pt idx="770">
                  <c:v>4.256198</c:v>
                </c:pt>
                <c:pt idx="771">
                  <c:v>4.256128</c:v>
                </c:pt>
                <c:pt idx="772">
                  <c:v>4.25631</c:v>
                </c:pt>
                <c:pt idx="773">
                  <c:v>4.256457</c:v>
                </c:pt>
                <c:pt idx="774">
                  <c:v>4.25652</c:v>
                </c:pt>
                <c:pt idx="775">
                  <c:v>4.256275</c:v>
                </c:pt>
                <c:pt idx="776">
                  <c:v>4.25664</c:v>
                </c:pt>
                <c:pt idx="777">
                  <c:v>4.256675</c:v>
                </c:pt>
                <c:pt idx="778">
                  <c:v>4.25664</c:v>
                </c:pt>
                <c:pt idx="779">
                  <c:v>4.256492</c:v>
                </c:pt>
                <c:pt idx="780">
                  <c:v>4.256675</c:v>
                </c:pt>
                <c:pt idx="781">
                  <c:v>4.256562</c:v>
                </c:pt>
                <c:pt idx="782">
                  <c:v>4.25664</c:v>
                </c:pt>
                <c:pt idx="783">
                  <c:v>4.256675</c:v>
                </c:pt>
                <c:pt idx="784">
                  <c:v>4.256668</c:v>
                </c:pt>
                <c:pt idx="785">
                  <c:v>4.256675</c:v>
                </c:pt>
                <c:pt idx="786">
                  <c:v>4.256745</c:v>
                </c:pt>
                <c:pt idx="787">
                  <c:v>4.256745</c:v>
                </c:pt>
                <c:pt idx="788">
                  <c:v>4.256745</c:v>
                </c:pt>
                <c:pt idx="789">
                  <c:v>4.256857</c:v>
                </c:pt>
                <c:pt idx="790">
                  <c:v>4.256822</c:v>
                </c:pt>
                <c:pt idx="791">
                  <c:v>4.256857</c:v>
                </c:pt>
                <c:pt idx="792">
                  <c:v>4.256639</c:v>
                </c:pt>
                <c:pt idx="793">
                  <c:v>4.256822</c:v>
                </c:pt>
                <c:pt idx="794">
                  <c:v>4.256815</c:v>
                </c:pt>
                <c:pt idx="795">
                  <c:v>4.256787</c:v>
                </c:pt>
                <c:pt idx="796">
                  <c:v>4.256787</c:v>
                </c:pt>
                <c:pt idx="797">
                  <c:v>4.256857</c:v>
                </c:pt>
                <c:pt idx="798">
                  <c:v>4.256787</c:v>
                </c:pt>
                <c:pt idx="799">
                  <c:v>4.256787</c:v>
                </c:pt>
                <c:pt idx="800">
                  <c:v>4.256787</c:v>
                </c:pt>
                <c:pt idx="801">
                  <c:v>4.256857</c:v>
                </c:pt>
                <c:pt idx="802">
                  <c:v>4.256822</c:v>
                </c:pt>
                <c:pt idx="803">
                  <c:v>4.256702</c:v>
                </c:pt>
                <c:pt idx="804">
                  <c:v>4.256822</c:v>
                </c:pt>
                <c:pt idx="805">
                  <c:v>4.256857</c:v>
                </c:pt>
                <c:pt idx="806">
                  <c:v>4.256674</c:v>
                </c:pt>
                <c:pt idx="807">
                  <c:v>4.256744</c:v>
                </c:pt>
                <c:pt idx="808">
                  <c:v>4.256822</c:v>
                </c:pt>
                <c:pt idx="809">
                  <c:v>4.256822</c:v>
                </c:pt>
                <c:pt idx="810">
                  <c:v>4.256709</c:v>
                </c:pt>
                <c:pt idx="811">
                  <c:v>4.256822</c:v>
                </c:pt>
                <c:pt idx="812">
                  <c:v>4.256822</c:v>
                </c:pt>
                <c:pt idx="813">
                  <c:v>4.256815</c:v>
                </c:pt>
                <c:pt idx="814">
                  <c:v>4.256822</c:v>
                </c:pt>
                <c:pt idx="815">
                  <c:v>4.256857</c:v>
                </c:pt>
                <c:pt idx="816">
                  <c:v>4.256787</c:v>
                </c:pt>
                <c:pt idx="817">
                  <c:v>4.256787</c:v>
                </c:pt>
                <c:pt idx="818">
                  <c:v>4.256674</c:v>
                </c:pt>
                <c:pt idx="819">
                  <c:v>4.256787</c:v>
                </c:pt>
                <c:pt idx="820">
                  <c:v>4.256822</c:v>
                </c:pt>
                <c:pt idx="821">
                  <c:v>4.256787</c:v>
                </c:pt>
                <c:pt idx="822">
                  <c:v>4.256744</c:v>
                </c:pt>
                <c:pt idx="823">
                  <c:v>4.256667</c:v>
                </c:pt>
                <c:pt idx="824">
                  <c:v>4.256674</c:v>
                </c:pt>
                <c:pt idx="825">
                  <c:v>4.256744</c:v>
                </c:pt>
                <c:pt idx="826">
                  <c:v>4.256787</c:v>
                </c:pt>
                <c:pt idx="827">
                  <c:v>4.256787</c:v>
                </c:pt>
                <c:pt idx="828">
                  <c:v>4.256744</c:v>
                </c:pt>
                <c:pt idx="829">
                  <c:v>4.256787</c:v>
                </c:pt>
                <c:pt idx="830">
                  <c:v>4.256787</c:v>
                </c:pt>
                <c:pt idx="831">
                  <c:v>4.256787</c:v>
                </c:pt>
                <c:pt idx="832">
                  <c:v>4.256822</c:v>
                </c:pt>
                <c:pt idx="833">
                  <c:v>4.256815</c:v>
                </c:pt>
                <c:pt idx="834">
                  <c:v>4.256822</c:v>
                </c:pt>
                <c:pt idx="835">
                  <c:v>4.256822</c:v>
                </c:pt>
                <c:pt idx="836">
                  <c:v>4.256786</c:v>
                </c:pt>
                <c:pt idx="837">
                  <c:v>4.256857</c:v>
                </c:pt>
                <c:pt idx="838">
                  <c:v>4.256892</c:v>
                </c:pt>
                <c:pt idx="839">
                  <c:v>4.256822</c:v>
                </c:pt>
                <c:pt idx="840">
                  <c:v>4.256786</c:v>
                </c:pt>
                <c:pt idx="841">
                  <c:v>4.256709</c:v>
                </c:pt>
                <c:pt idx="842">
                  <c:v>4.256744</c:v>
                </c:pt>
                <c:pt idx="843">
                  <c:v>4.256709</c:v>
                </c:pt>
                <c:pt idx="844">
                  <c:v>4.256674</c:v>
                </c:pt>
                <c:pt idx="845">
                  <c:v>4.256744</c:v>
                </c:pt>
                <c:pt idx="846">
                  <c:v>4.256709</c:v>
                </c:pt>
                <c:pt idx="847">
                  <c:v>4.256492</c:v>
                </c:pt>
                <c:pt idx="848">
                  <c:v>4.256527</c:v>
                </c:pt>
                <c:pt idx="849">
                  <c:v>4.256709</c:v>
                </c:pt>
                <c:pt idx="850">
                  <c:v>4.256744</c:v>
                </c:pt>
                <c:pt idx="851">
                  <c:v>4.256709</c:v>
                </c:pt>
                <c:pt idx="852">
                  <c:v>4.256562</c:v>
                </c:pt>
                <c:pt idx="853">
                  <c:v>4.256457</c:v>
                </c:pt>
                <c:pt idx="854">
                  <c:v>4.256744</c:v>
                </c:pt>
                <c:pt idx="855">
                  <c:v>4.256744</c:v>
                </c:pt>
                <c:pt idx="856">
                  <c:v>4.256709</c:v>
                </c:pt>
                <c:pt idx="857">
                  <c:v>4.256674</c:v>
                </c:pt>
                <c:pt idx="858">
                  <c:v>4.256709</c:v>
                </c:pt>
                <c:pt idx="859">
                  <c:v>4.256639</c:v>
                </c:pt>
                <c:pt idx="860">
                  <c:v>4.256709</c:v>
                </c:pt>
                <c:pt idx="861">
                  <c:v>4.256709</c:v>
                </c:pt>
                <c:pt idx="862">
                  <c:v>4.256779</c:v>
                </c:pt>
                <c:pt idx="863">
                  <c:v>4.256744</c:v>
                </c:pt>
                <c:pt idx="864">
                  <c:v>4.256786</c:v>
                </c:pt>
                <c:pt idx="865">
                  <c:v>4.256821</c:v>
                </c:pt>
                <c:pt idx="866">
                  <c:v>4.256821</c:v>
                </c:pt>
                <c:pt idx="867">
                  <c:v>4.256856</c:v>
                </c:pt>
                <c:pt idx="868">
                  <c:v>4.256821</c:v>
                </c:pt>
                <c:pt idx="869">
                  <c:v>4.256821</c:v>
                </c:pt>
                <c:pt idx="870">
                  <c:v>4.256821</c:v>
                </c:pt>
                <c:pt idx="871">
                  <c:v>4.256786</c:v>
                </c:pt>
                <c:pt idx="872">
                  <c:v>4.256814</c:v>
                </c:pt>
                <c:pt idx="873">
                  <c:v>4.256821</c:v>
                </c:pt>
                <c:pt idx="874">
                  <c:v>4.256527</c:v>
                </c:pt>
                <c:pt idx="875">
                  <c:v>4.256786</c:v>
                </c:pt>
                <c:pt idx="876">
                  <c:v>4.256786</c:v>
                </c:pt>
                <c:pt idx="877">
                  <c:v>4.256856</c:v>
                </c:pt>
                <c:pt idx="878">
                  <c:v>4.256821</c:v>
                </c:pt>
                <c:pt idx="879">
                  <c:v>4.256821</c:v>
                </c:pt>
                <c:pt idx="880">
                  <c:v>4.256744</c:v>
                </c:pt>
                <c:pt idx="881">
                  <c:v>4.256891</c:v>
                </c:pt>
                <c:pt idx="882">
                  <c:v>4.256919</c:v>
                </c:pt>
                <c:pt idx="883">
                  <c:v>4.257039</c:v>
                </c:pt>
                <c:pt idx="884">
                  <c:v>4.257039</c:v>
                </c:pt>
                <c:pt idx="885">
                  <c:v>4.257074</c:v>
                </c:pt>
                <c:pt idx="886">
                  <c:v>4.257039</c:v>
                </c:pt>
                <c:pt idx="887">
                  <c:v>4.256821</c:v>
                </c:pt>
                <c:pt idx="888">
                  <c:v>4.256891</c:v>
                </c:pt>
                <c:pt idx="889">
                  <c:v>4.257039</c:v>
                </c:pt>
                <c:pt idx="890">
                  <c:v>4.256968</c:v>
                </c:pt>
                <c:pt idx="891">
                  <c:v>4.256884</c:v>
                </c:pt>
                <c:pt idx="892">
                  <c:v>4.256891</c:v>
                </c:pt>
                <c:pt idx="893">
                  <c:v>4.256968</c:v>
                </c:pt>
                <c:pt idx="894">
                  <c:v>4.256891</c:v>
                </c:pt>
                <c:pt idx="895">
                  <c:v>4.256891</c:v>
                </c:pt>
                <c:pt idx="896">
                  <c:v>4.256856</c:v>
                </c:pt>
                <c:pt idx="897">
                  <c:v>4.256821</c:v>
                </c:pt>
                <c:pt idx="898">
                  <c:v>4.256856</c:v>
                </c:pt>
                <c:pt idx="899">
                  <c:v>4.256786</c:v>
                </c:pt>
                <c:pt idx="900">
                  <c:v>4.256821</c:v>
                </c:pt>
                <c:pt idx="901">
                  <c:v>4.256744</c:v>
                </c:pt>
                <c:pt idx="902">
                  <c:v>4.256744</c:v>
                </c:pt>
                <c:pt idx="903">
                  <c:v>4.256744</c:v>
                </c:pt>
                <c:pt idx="904">
                  <c:v>4.256821</c:v>
                </c:pt>
                <c:pt idx="905">
                  <c:v>4.256786</c:v>
                </c:pt>
                <c:pt idx="906">
                  <c:v>4.256786</c:v>
                </c:pt>
                <c:pt idx="907">
                  <c:v>4.256786</c:v>
                </c:pt>
                <c:pt idx="908">
                  <c:v>4.256786</c:v>
                </c:pt>
                <c:pt idx="909">
                  <c:v>4.256709</c:v>
                </c:pt>
                <c:pt idx="910">
                  <c:v>4.256786</c:v>
                </c:pt>
                <c:pt idx="911">
                  <c:v>4.256744</c:v>
                </c:pt>
                <c:pt idx="912">
                  <c:v>4.256744</c:v>
                </c:pt>
                <c:pt idx="913">
                  <c:v>4.256744</c:v>
                </c:pt>
                <c:pt idx="914">
                  <c:v>4.256786</c:v>
                </c:pt>
                <c:pt idx="915">
                  <c:v>4.256604</c:v>
                </c:pt>
                <c:pt idx="916">
                  <c:v>4.256639</c:v>
                </c:pt>
                <c:pt idx="917">
                  <c:v>4.256821</c:v>
                </c:pt>
                <c:pt idx="918">
                  <c:v>4.256821</c:v>
                </c:pt>
                <c:pt idx="919">
                  <c:v>4.256786</c:v>
                </c:pt>
                <c:pt idx="920">
                  <c:v>4.256779</c:v>
                </c:pt>
                <c:pt idx="921">
                  <c:v>4.256786</c:v>
                </c:pt>
                <c:pt idx="922">
                  <c:v>4.256926</c:v>
                </c:pt>
                <c:pt idx="923">
                  <c:v>4.256821</c:v>
                </c:pt>
                <c:pt idx="924">
                  <c:v>4.256786</c:v>
                </c:pt>
                <c:pt idx="925">
                  <c:v>4.256891</c:v>
                </c:pt>
                <c:pt idx="926">
                  <c:v>4.256709</c:v>
                </c:pt>
                <c:pt idx="927">
                  <c:v>4.256604</c:v>
                </c:pt>
                <c:pt idx="928">
                  <c:v>4.256744</c:v>
                </c:pt>
                <c:pt idx="929">
                  <c:v>4.256744</c:v>
                </c:pt>
                <c:pt idx="930">
                  <c:v>4.256702</c:v>
                </c:pt>
                <c:pt idx="931">
                  <c:v>4.256674</c:v>
                </c:pt>
                <c:pt idx="932">
                  <c:v>4.257073</c:v>
                </c:pt>
                <c:pt idx="933">
                  <c:v>4.257038</c:v>
                </c:pt>
                <c:pt idx="934">
                  <c:v>4.256968</c:v>
                </c:pt>
                <c:pt idx="935">
                  <c:v>4.256856</c:v>
                </c:pt>
                <c:pt idx="936">
                  <c:v>4.256821</c:v>
                </c:pt>
                <c:pt idx="937">
                  <c:v>4.256821</c:v>
                </c:pt>
                <c:pt idx="938">
                  <c:v>4.256821</c:v>
                </c:pt>
                <c:pt idx="939">
                  <c:v>4.256856</c:v>
                </c:pt>
                <c:pt idx="940">
                  <c:v>4.257031</c:v>
                </c:pt>
                <c:pt idx="941">
                  <c:v>4.257073</c:v>
                </c:pt>
                <c:pt idx="942">
                  <c:v>4.257108</c:v>
                </c:pt>
                <c:pt idx="943">
                  <c:v>4.257185</c:v>
                </c:pt>
                <c:pt idx="944">
                  <c:v>4.25715</c:v>
                </c:pt>
                <c:pt idx="945">
                  <c:v>4.25715</c:v>
                </c:pt>
                <c:pt idx="946">
                  <c:v>4.257108</c:v>
                </c:pt>
                <c:pt idx="947">
                  <c:v>4.257108</c:v>
                </c:pt>
                <c:pt idx="948">
                  <c:v>4.25715</c:v>
                </c:pt>
                <c:pt idx="949">
                  <c:v>4.257143</c:v>
                </c:pt>
                <c:pt idx="950">
                  <c:v>4.257185</c:v>
                </c:pt>
                <c:pt idx="951">
                  <c:v>4.25715</c:v>
                </c:pt>
                <c:pt idx="952">
                  <c:v>4.257073</c:v>
                </c:pt>
                <c:pt idx="953">
                  <c:v>4.257108</c:v>
                </c:pt>
                <c:pt idx="954">
                  <c:v>4.257108</c:v>
                </c:pt>
                <c:pt idx="955">
                  <c:v>4.257108</c:v>
                </c:pt>
                <c:pt idx="956">
                  <c:v>4.257108</c:v>
                </c:pt>
                <c:pt idx="957">
                  <c:v>4.257108</c:v>
                </c:pt>
                <c:pt idx="958">
                  <c:v>4.257101</c:v>
                </c:pt>
                <c:pt idx="959">
                  <c:v>4.257073</c:v>
                </c:pt>
                <c:pt idx="960">
                  <c:v>4.25715</c:v>
                </c:pt>
                <c:pt idx="961">
                  <c:v>4.256856</c:v>
                </c:pt>
                <c:pt idx="962">
                  <c:v>4.257108</c:v>
                </c:pt>
                <c:pt idx="963">
                  <c:v>4.25715</c:v>
                </c:pt>
                <c:pt idx="964">
                  <c:v>4.257108</c:v>
                </c:pt>
                <c:pt idx="965">
                  <c:v>4.257185</c:v>
                </c:pt>
                <c:pt idx="966">
                  <c:v>4.25722</c:v>
                </c:pt>
                <c:pt idx="967">
                  <c:v>4.257213</c:v>
                </c:pt>
                <c:pt idx="968">
                  <c:v>4.257185</c:v>
                </c:pt>
                <c:pt idx="969">
                  <c:v>4.25722</c:v>
                </c:pt>
                <c:pt idx="970">
                  <c:v>4.257185</c:v>
                </c:pt>
                <c:pt idx="971">
                  <c:v>4.257003</c:v>
                </c:pt>
                <c:pt idx="972">
                  <c:v>4.256891</c:v>
                </c:pt>
                <c:pt idx="973">
                  <c:v>4.256926</c:v>
                </c:pt>
                <c:pt idx="974">
                  <c:v>4.256786</c:v>
                </c:pt>
                <c:pt idx="975">
                  <c:v>4.257108</c:v>
                </c:pt>
                <c:pt idx="976">
                  <c:v>4.257178</c:v>
                </c:pt>
                <c:pt idx="977">
                  <c:v>4.257185</c:v>
                </c:pt>
                <c:pt idx="978">
                  <c:v>4.257073</c:v>
                </c:pt>
                <c:pt idx="979">
                  <c:v>4.257038</c:v>
                </c:pt>
                <c:pt idx="980">
                  <c:v>4.257108</c:v>
                </c:pt>
                <c:pt idx="981">
                  <c:v>4.257003</c:v>
                </c:pt>
                <c:pt idx="982">
                  <c:v>4.257038</c:v>
                </c:pt>
                <c:pt idx="983">
                  <c:v>4.257038</c:v>
                </c:pt>
                <c:pt idx="984">
                  <c:v>4.257003</c:v>
                </c:pt>
                <c:pt idx="985">
                  <c:v>4.256961</c:v>
                </c:pt>
                <c:pt idx="986">
                  <c:v>4.256968</c:v>
                </c:pt>
                <c:pt idx="987">
                  <c:v>4.256891</c:v>
                </c:pt>
                <c:pt idx="988">
                  <c:v>4.256926</c:v>
                </c:pt>
                <c:pt idx="989">
                  <c:v>4.256891</c:v>
                </c:pt>
                <c:pt idx="990">
                  <c:v>4.256821</c:v>
                </c:pt>
                <c:pt idx="991">
                  <c:v>4.256856</c:v>
                </c:pt>
                <c:pt idx="992">
                  <c:v>4.256856</c:v>
                </c:pt>
                <c:pt idx="993">
                  <c:v>4.256891</c:v>
                </c:pt>
                <c:pt idx="994">
                  <c:v>4.256926</c:v>
                </c:pt>
                <c:pt idx="995">
                  <c:v>4.256961</c:v>
                </c:pt>
                <c:pt idx="996">
                  <c:v>4.256968</c:v>
                </c:pt>
                <c:pt idx="997">
                  <c:v>4.256968</c:v>
                </c:pt>
                <c:pt idx="998">
                  <c:v>4.257038</c:v>
                </c:pt>
                <c:pt idx="999">
                  <c:v>4.256926</c:v>
                </c:pt>
                <c:pt idx="1000">
                  <c:v>4.256968</c:v>
                </c:pt>
                <c:pt idx="1001">
                  <c:v>4.256968</c:v>
                </c:pt>
                <c:pt idx="1002">
                  <c:v>4.257003</c:v>
                </c:pt>
                <c:pt idx="1003">
                  <c:v>4.256744</c:v>
                </c:pt>
                <c:pt idx="1004">
                  <c:v>4.256919</c:v>
                </c:pt>
                <c:pt idx="1005">
                  <c:v>4.256926</c:v>
                </c:pt>
                <c:pt idx="1006">
                  <c:v>4.256968</c:v>
                </c:pt>
                <c:pt idx="1007">
                  <c:v>4.256926</c:v>
                </c:pt>
                <c:pt idx="1008">
                  <c:v>4.256926</c:v>
                </c:pt>
                <c:pt idx="1009">
                  <c:v>4.256856</c:v>
                </c:pt>
                <c:pt idx="1010">
                  <c:v>4.256926</c:v>
                </c:pt>
                <c:pt idx="1011">
                  <c:v>4.256856</c:v>
                </c:pt>
                <c:pt idx="1012">
                  <c:v>4.256856</c:v>
                </c:pt>
                <c:pt idx="1013">
                  <c:v>4.256856</c:v>
                </c:pt>
                <c:pt idx="1014">
                  <c:v>4.256632</c:v>
                </c:pt>
                <c:pt idx="1015">
                  <c:v>4.256786</c:v>
                </c:pt>
                <c:pt idx="1016">
                  <c:v>4.256603</c:v>
                </c:pt>
                <c:pt idx="1017">
                  <c:v>4.256856</c:v>
                </c:pt>
                <c:pt idx="1018">
                  <c:v>4.256856</c:v>
                </c:pt>
                <c:pt idx="1019">
                  <c:v>4.256968</c:v>
                </c:pt>
                <c:pt idx="1020">
                  <c:v>4.256968</c:v>
                </c:pt>
                <c:pt idx="1021">
                  <c:v>4.256968</c:v>
                </c:pt>
                <c:pt idx="1022">
                  <c:v>4.257003</c:v>
                </c:pt>
                <c:pt idx="1023">
                  <c:v>4.256884</c:v>
                </c:pt>
                <c:pt idx="1024">
                  <c:v>4.256891</c:v>
                </c:pt>
                <c:pt idx="1025">
                  <c:v>4.256856</c:v>
                </c:pt>
                <c:pt idx="1026">
                  <c:v>4.256926</c:v>
                </c:pt>
                <c:pt idx="1027">
                  <c:v>4.256856</c:v>
                </c:pt>
                <c:pt idx="1028">
                  <c:v>4.256891</c:v>
                </c:pt>
                <c:pt idx="1029">
                  <c:v>4.256856</c:v>
                </c:pt>
                <c:pt idx="1030">
                  <c:v>4.256856</c:v>
                </c:pt>
                <c:pt idx="1031">
                  <c:v>4.256891</c:v>
                </c:pt>
                <c:pt idx="1032">
                  <c:v>4.256891</c:v>
                </c:pt>
                <c:pt idx="1033">
                  <c:v>4.256884</c:v>
                </c:pt>
                <c:pt idx="1034">
                  <c:v>4.256926</c:v>
                </c:pt>
                <c:pt idx="1035">
                  <c:v>4.256968</c:v>
                </c:pt>
                <c:pt idx="1036">
                  <c:v>4.256891</c:v>
                </c:pt>
                <c:pt idx="1037">
                  <c:v>4.256821</c:v>
                </c:pt>
                <c:pt idx="1038">
                  <c:v>4.256891</c:v>
                </c:pt>
                <c:pt idx="1039">
                  <c:v>4.256926</c:v>
                </c:pt>
                <c:pt idx="1040">
                  <c:v>4.256856</c:v>
                </c:pt>
                <c:pt idx="1041">
                  <c:v>4.256638</c:v>
                </c:pt>
                <c:pt idx="1042">
                  <c:v>4.256919</c:v>
                </c:pt>
                <c:pt idx="1043">
                  <c:v>4.256926</c:v>
                </c:pt>
                <c:pt idx="1044">
                  <c:v>4.256968</c:v>
                </c:pt>
                <c:pt idx="1045">
                  <c:v>4.257003</c:v>
                </c:pt>
                <c:pt idx="1046">
                  <c:v>4.257003</c:v>
                </c:pt>
                <c:pt idx="1047">
                  <c:v>4.256926</c:v>
                </c:pt>
                <c:pt idx="1048">
                  <c:v>4.257003</c:v>
                </c:pt>
                <c:pt idx="1049">
                  <c:v>4.256968</c:v>
                </c:pt>
                <c:pt idx="1050">
                  <c:v>4.257003</c:v>
                </c:pt>
                <c:pt idx="1051">
                  <c:v>4.257038</c:v>
                </c:pt>
                <c:pt idx="1052">
                  <c:v>4.257101</c:v>
                </c:pt>
                <c:pt idx="1053">
                  <c:v>4.257038</c:v>
                </c:pt>
                <c:pt idx="1054">
                  <c:v>4.257108</c:v>
                </c:pt>
                <c:pt idx="1055">
                  <c:v>4.257073</c:v>
                </c:pt>
                <c:pt idx="1056">
                  <c:v>4.257038</c:v>
                </c:pt>
                <c:pt idx="1057">
                  <c:v>4.257073</c:v>
                </c:pt>
                <c:pt idx="1058">
                  <c:v>4.257038</c:v>
                </c:pt>
                <c:pt idx="1059">
                  <c:v>4.257073</c:v>
                </c:pt>
                <c:pt idx="1060">
                  <c:v>4.257073</c:v>
                </c:pt>
                <c:pt idx="1061">
                  <c:v>4.257066</c:v>
                </c:pt>
                <c:pt idx="1062">
                  <c:v>4.257038</c:v>
                </c:pt>
                <c:pt idx="1063">
                  <c:v>4.257073</c:v>
                </c:pt>
                <c:pt idx="1064">
                  <c:v>4.257038</c:v>
                </c:pt>
                <c:pt idx="1065">
                  <c:v>4.257003</c:v>
                </c:pt>
                <c:pt idx="1066">
                  <c:v>4.257003</c:v>
                </c:pt>
                <c:pt idx="1067">
                  <c:v>4.256968</c:v>
                </c:pt>
                <c:pt idx="1068">
                  <c:v>4.256968</c:v>
                </c:pt>
                <c:pt idx="1069">
                  <c:v>4.256968</c:v>
                </c:pt>
                <c:pt idx="1070">
                  <c:v>4.256996</c:v>
                </c:pt>
                <c:pt idx="1071">
                  <c:v>4.256968</c:v>
                </c:pt>
                <c:pt idx="1072">
                  <c:v>4.256968</c:v>
                </c:pt>
                <c:pt idx="1073">
                  <c:v>4.256968</c:v>
                </c:pt>
                <c:pt idx="1074">
                  <c:v>4.256968</c:v>
                </c:pt>
                <c:pt idx="1075">
                  <c:v>4.256968</c:v>
                </c:pt>
                <c:pt idx="1076">
                  <c:v>4.257003</c:v>
                </c:pt>
                <c:pt idx="1077">
                  <c:v>4.256968</c:v>
                </c:pt>
                <c:pt idx="1078">
                  <c:v>4.257038</c:v>
                </c:pt>
                <c:pt idx="1079">
                  <c:v>4.256996</c:v>
                </c:pt>
                <c:pt idx="1080">
                  <c:v>4.256968</c:v>
                </c:pt>
                <c:pt idx="1081">
                  <c:v>4.257038</c:v>
                </c:pt>
                <c:pt idx="1082">
                  <c:v>4.257038</c:v>
                </c:pt>
                <c:pt idx="1083">
                  <c:v>4.257297</c:v>
                </c:pt>
                <c:pt idx="1084">
                  <c:v>4.257255</c:v>
                </c:pt>
                <c:pt idx="1085">
                  <c:v>4.25715</c:v>
                </c:pt>
                <c:pt idx="1086">
                  <c:v>4.25722</c:v>
                </c:pt>
                <c:pt idx="1087">
                  <c:v>4.257185</c:v>
                </c:pt>
                <c:pt idx="1088">
                  <c:v>4.256968</c:v>
                </c:pt>
                <c:pt idx="1089">
                  <c:v>4.256996</c:v>
                </c:pt>
                <c:pt idx="1090">
                  <c:v>4.257038</c:v>
                </c:pt>
                <c:pt idx="1091">
                  <c:v>4.257367</c:v>
                </c:pt>
                <c:pt idx="1092">
                  <c:v>4.257584</c:v>
                </c:pt>
                <c:pt idx="1093">
                  <c:v>4.257767</c:v>
                </c:pt>
                <c:pt idx="1094">
                  <c:v>4.257697</c:v>
                </c:pt>
                <c:pt idx="1095">
                  <c:v>4.257732</c:v>
                </c:pt>
                <c:pt idx="1096">
                  <c:v>4.257661</c:v>
                </c:pt>
                <c:pt idx="1097">
                  <c:v>4.257647</c:v>
                </c:pt>
                <c:pt idx="1098">
                  <c:v>4.257696</c:v>
                </c:pt>
                <c:pt idx="1099">
                  <c:v>4.257696</c:v>
                </c:pt>
                <c:pt idx="1100">
                  <c:v>4.257767</c:v>
                </c:pt>
                <c:pt idx="1101">
                  <c:v>4.257802</c:v>
                </c:pt>
                <c:pt idx="1102">
                  <c:v>4.257802</c:v>
                </c:pt>
                <c:pt idx="1103">
                  <c:v>4.257844</c:v>
                </c:pt>
                <c:pt idx="1104">
                  <c:v>4.257949</c:v>
                </c:pt>
                <c:pt idx="1105">
                  <c:v>4.257907</c:v>
                </c:pt>
                <c:pt idx="1106">
                  <c:v>4.257879</c:v>
                </c:pt>
                <c:pt idx="1107">
                  <c:v>4.257844</c:v>
                </c:pt>
                <c:pt idx="1108">
                  <c:v>4.257802</c:v>
                </c:pt>
                <c:pt idx="1109">
                  <c:v>4.257802</c:v>
                </c:pt>
                <c:pt idx="1110">
                  <c:v>4.257949</c:v>
                </c:pt>
                <c:pt idx="1111">
                  <c:v>4.257914</c:v>
                </c:pt>
                <c:pt idx="1112">
                  <c:v>4.257802</c:v>
                </c:pt>
                <c:pt idx="1113">
                  <c:v>4.25783</c:v>
                </c:pt>
                <c:pt idx="1114">
                  <c:v>4.257914</c:v>
                </c:pt>
                <c:pt idx="1115">
                  <c:v>4.257914</c:v>
                </c:pt>
                <c:pt idx="1116">
                  <c:v>4.257914</c:v>
                </c:pt>
                <c:pt idx="1117">
                  <c:v>4.257914</c:v>
                </c:pt>
                <c:pt idx="1118">
                  <c:v>4.258026</c:v>
                </c:pt>
                <c:pt idx="1119">
                  <c:v>4.258061</c:v>
                </c:pt>
                <c:pt idx="1120">
                  <c:v>4.258047</c:v>
                </c:pt>
                <c:pt idx="1121">
                  <c:v>4.258061</c:v>
                </c:pt>
                <c:pt idx="1122">
                  <c:v>4.257914</c:v>
                </c:pt>
                <c:pt idx="1123">
                  <c:v>4.258026</c:v>
                </c:pt>
                <c:pt idx="1124">
                  <c:v>4.258061</c:v>
                </c:pt>
                <c:pt idx="1125">
                  <c:v>4.257991</c:v>
                </c:pt>
                <c:pt idx="1126">
                  <c:v>4.257949</c:v>
                </c:pt>
                <c:pt idx="1127">
                  <c:v>4.257991</c:v>
                </c:pt>
                <c:pt idx="1128">
                  <c:v>4.257977</c:v>
                </c:pt>
                <c:pt idx="1129">
                  <c:v>4.257879</c:v>
                </c:pt>
                <c:pt idx="1130">
                  <c:v>4.257843</c:v>
                </c:pt>
                <c:pt idx="1131">
                  <c:v>4.257949</c:v>
                </c:pt>
                <c:pt idx="1132">
                  <c:v>4.258061</c:v>
                </c:pt>
                <c:pt idx="1133">
                  <c:v>4.258173</c:v>
                </c:pt>
                <c:pt idx="1134">
                  <c:v>4.258208</c:v>
                </c:pt>
                <c:pt idx="1135">
                  <c:v>4.258131</c:v>
                </c:pt>
                <c:pt idx="1136">
                  <c:v>4.257829</c:v>
                </c:pt>
                <c:pt idx="1137">
                  <c:v>4.257549</c:v>
                </c:pt>
                <c:pt idx="1138">
                  <c:v>4.257402</c:v>
                </c:pt>
                <c:pt idx="1139">
                  <c:v>4.257479</c:v>
                </c:pt>
                <c:pt idx="1140">
                  <c:v>4.257437</c:v>
                </c:pt>
                <c:pt idx="1141">
                  <c:v>4.257402</c:v>
                </c:pt>
                <c:pt idx="1142">
                  <c:v>4.257402</c:v>
                </c:pt>
                <c:pt idx="1143">
                  <c:v>4.257297</c:v>
                </c:pt>
                <c:pt idx="1144">
                  <c:v>4.257325</c:v>
                </c:pt>
                <c:pt idx="1145">
                  <c:v>4.257297</c:v>
                </c:pt>
                <c:pt idx="1146">
                  <c:v>4.257297</c:v>
                </c:pt>
                <c:pt idx="1147">
                  <c:v>4.25715</c:v>
                </c:pt>
                <c:pt idx="1148">
                  <c:v>4.256967</c:v>
                </c:pt>
                <c:pt idx="1149">
                  <c:v>4.256925</c:v>
                </c:pt>
                <c:pt idx="1150">
                  <c:v>4.257002</c:v>
                </c:pt>
                <c:pt idx="1151">
                  <c:v>4.256967</c:v>
                </c:pt>
                <c:pt idx="1152">
                  <c:v>4.256967</c:v>
                </c:pt>
                <c:pt idx="1153">
                  <c:v>4.256995</c:v>
                </c:pt>
                <c:pt idx="1154">
                  <c:v>4.256967</c:v>
                </c:pt>
                <c:pt idx="1155">
                  <c:v>4.256967</c:v>
                </c:pt>
                <c:pt idx="1156">
                  <c:v>4.256708</c:v>
                </c:pt>
                <c:pt idx="1157">
                  <c:v>4.256785</c:v>
                </c:pt>
                <c:pt idx="1158">
                  <c:v>4.25689</c:v>
                </c:pt>
                <c:pt idx="1159">
                  <c:v>4.25682</c:v>
                </c:pt>
                <c:pt idx="1160">
                  <c:v>4.256603</c:v>
                </c:pt>
                <c:pt idx="1161">
                  <c:v>4.256673</c:v>
                </c:pt>
                <c:pt idx="1162">
                  <c:v>4.256561</c:v>
                </c:pt>
                <c:pt idx="1163">
                  <c:v>4.256701</c:v>
                </c:pt>
                <c:pt idx="1164">
                  <c:v>4.256673</c:v>
                </c:pt>
                <c:pt idx="1165">
                  <c:v>4.256708</c:v>
                </c:pt>
                <c:pt idx="1166">
                  <c:v>4.25682</c:v>
                </c:pt>
                <c:pt idx="1167">
                  <c:v>4.256743</c:v>
                </c:pt>
                <c:pt idx="1168">
                  <c:v>4.256743</c:v>
                </c:pt>
                <c:pt idx="1169">
                  <c:v>4.256673</c:v>
                </c:pt>
                <c:pt idx="1170">
                  <c:v>4.256673</c:v>
                </c:pt>
                <c:pt idx="1171">
                  <c:v>4.256638</c:v>
                </c:pt>
                <c:pt idx="1172">
                  <c:v>4.256743</c:v>
                </c:pt>
                <c:pt idx="1173">
                  <c:v>4.256701</c:v>
                </c:pt>
                <c:pt idx="1174">
                  <c:v>4.25682</c:v>
                </c:pt>
                <c:pt idx="1175">
                  <c:v>4.256855</c:v>
                </c:pt>
                <c:pt idx="1176">
                  <c:v>4.256855</c:v>
                </c:pt>
                <c:pt idx="1177">
                  <c:v>4.256743</c:v>
                </c:pt>
                <c:pt idx="1178">
                  <c:v>4.256743</c:v>
                </c:pt>
                <c:pt idx="1179">
                  <c:v>4.256708</c:v>
                </c:pt>
                <c:pt idx="1180">
                  <c:v>4.256638</c:v>
                </c:pt>
                <c:pt idx="1181">
                  <c:v>4.256673</c:v>
                </c:pt>
                <c:pt idx="1182">
                  <c:v>4.25682</c:v>
                </c:pt>
                <c:pt idx="1183">
                  <c:v>4.256918</c:v>
                </c:pt>
                <c:pt idx="1184">
                  <c:v>4.25689</c:v>
                </c:pt>
                <c:pt idx="1185">
                  <c:v>4.256967</c:v>
                </c:pt>
                <c:pt idx="1186">
                  <c:v>4.25689</c:v>
                </c:pt>
                <c:pt idx="1187">
                  <c:v>4.256925</c:v>
                </c:pt>
                <c:pt idx="1188">
                  <c:v>4.256925</c:v>
                </c:pt>
                <c:pt idx="1189">
                  <c:v>4.25689</c:v>
                </c:pt>
                <c:pt idx="1190">
                  <c:v>4.256785</c:v>
                </c:pt>
                <c:pt idx="1191">
                  <c:v>4.256708</c:v>
                </c:pt>
                <c:pt idx="1192">
                  <c:v>4.256743</c:v>
                </c:pt>
                <c:pt idx="1193">
                  <c:v>4.256743</c:v>
                </c:pt>
                <c:pt idx="1194">
                  <c:v>4.256743</c:v>
                </c:pt>
                <c:pt idx="1195">
                  <c:v>4.256673</c:v>
                </c:pt>
                <c:pt idx="1196">
                  <c:v>4.256743</c:v>
                </c:pt>
                <c:pt idx="1197">
                  <c:v>4.256708</c:v>
                </c:pt>
                <c:pt idx="1198">
                  <c:v>4.256673</c:v>
                </c:pt>
                <c:pt idx="1199">
                  <c:v>4.256378</c:v>
                </c:pt>
                <c:pt idx="1200">
                  <c:v>4.256603</c:v>
                </c:pt>
                <c:pt idx="1201">
                  <c:v>4.256673</c:v>
                </c:pt>
                <c:pt idx="1202">
                  <c:v>4.256519</c:v>
                </c:pt>
                <c:pt idx="1203">
                  <c:v>4.25642</c:v>
                </c:pt>
                <c:pt idx="1204">
                  <c:v>4.256673</c:v>
                </c:pt>
                <c:pt idx="1205">
                  <c:v>4.256708</c:v>
                </c:pt>
                <c:pt idx="1206">
                  <c:v>4.256673</c:v>
                </c:pt>
                <c:pt idx="1207">
                  <c:v>4.256561</c:v>
                </c:pt>
                <c:pt idx="1208">
                  <c:v>4.256091</c:v>
                </c:pt>
                <c:pt idx="1209">
                  <c:v>4.256673</c:v>
                </c:pt>
                <c:pt idx="1210">
                  <c:v>4.256673</c:v>
                </c:pt>
                <c:pt idx="1211">
                  <c:v>4.256638</c:v>
                </c:pt>
                <c:pt idx="1212">
                  <c:v>4.256638</c:v>
                </c:pt>
                <c:pt idx="1213">
                  <c:v>4.256596</c:v>
                </c:pt>
                <c:pt idx="1214">
                  <c:v>4.256638</c:v>
                </c:pt>
                <c:pt idx="1215">
                  <c:v>4.256638</c:v>
                </c:pt>
                <c:pt idx="1216">
                  <c:v>4.256638</c:v>
                </c:pt>
                <c:pt idx="1217">
                  <c:v>4.256673</c:v>
                </c:pt>
                <c:pt idx="1218">
                  <c:v>4.256603</c:v>
                </c:pt>
                <c:pt idx="1219">
                  <c:v>4.256673</c:v>
                </c:pt>
                <c:pt idx="1220">
                  <c:v>4.256638</c:v>
                </c:pt>
                <c:pt idx="1221">
                  <c:v>4.256638</c:v>
                </c:pt>
                <c:pt idx="1222">
                  <c:v>4.25649</c:v>
                </c:pt>
                <c:pt idx="1223">
                  <c:v>4.256701</c:v>
                </c:pt>
                <c:pt idx="1224">
                  <c:v>4.256673</c:v>
                </c:pt>
                <c:pt idx="1225">
                  <c:v>4.256673</c:v>
                </c:pt>
                <c:pt idx="1226">
                  <c:v>4.256708</c:v>
                </c:pt>
                <c:pt idx="1227">
                  <c:v>4.256708</c:v>
                </c:pt>
                <c:pt idx="1228">
                  <c:v>4.257002</c:v>
                </c:pt>
                <c:pt idx="1229">
                  <c:v>4.25689</c:v>
                </c:pt>
                <c:pt idx="1230">
                  <c:v>4.257254</c:v>
                </c:pt>
                <c:pt idx="1231">
                  <c:v>4.257395</c:v>
                </c:pt>
                <c:pt idx="1232">
                  <c:v>4.257296</c:v>
                </c:pt>
                <c:pt idx="1233">
                  <c:v>4.25682</c:v>
                </c:pt>
                <c:pt idx="1234">
                  <c:v>4.257107</c:v>
                </c:pt>
                <c:pt idx="1235">
                  <c:v>4.257254</c:v>
                </c:pt>
                <c:pt idx="1236">
                  <c:v>4.257366</c:v>
                </c:pt>
                <c:pt idx="1237">
                  <c:v>4.257366</c:v>
                </c:pt>
                <c:pt idx="1238">
                  <c:v>4.257072</c:v>
                </c:pt>
                <c:pt idx="1239">
                  <c:v>4.257331</c:v>
                </c:pt>
                <c:pt idx="1240">
                  <c:v>4.257282</c:v>
                </c:pt>
                <c:pt idx="1241">
                  <c:v>4.257296</c:v>
                </c:pt>
                <c:pt idx="1242">
                  <c:v>4.257254</c:v>
                </c:pt>
                <c:pt idx="1243">
                  <c:v>4.257219</c:v>
                </c:pt>
                <c:pt idx="1244">
                  <c:v>4.257254</c:v>
                </c:pt>
                <c:pt idx="1245">
                  <c:v>4.257254</c:v>
                </c:pt>
                <c:pt idx="1246">
                  <c:v>4.257254</c:v>
                </c:pt>
                <c:pt idx="1247">
                  <c:v>4.257149</c:v>
                </c:pt>
                <c:pt idx="1248">
                  <c:v>4.257149</c:v>
                </c:pt>
                <c:pt idx="1249">
                  <c:v>4.256813</c:v>
                </c:pt>
                <c:pt idx="1250">
                  <c:v>4.257254</c:v>
                </c:pt>
                <c:pt idx="1251">
                  <c:v>4.257184</c:v>
                </c:pt>
                <c:pt idx="1252">
                  <c:v>4.257184</c:v>
                </c:pt>
                <c:pt idx="1253">
                  <c:v>4.257002</c:v>
                </c:pt>
                <c:pt idx="1254">
                  <c:v>4.257149</c:v>
                </c:pt>
                <c:pt idx="1255">
                  <c:v>4.257219</c:v>
                </c:pt>
                <c:pt idx="1256">
                  <c:v>4.257296</c:v>
                </c:pt>
                <c:pt idx="1257">
                  <c:v>4.257149</c:v>
                </c:pt>
                <c:pt idx="1258">
                  <c:v>4.257142</c:v>
                </c:pt>
                <c:pt idx="1259">
                  <c:v>4.257254</c:v>
                </c:pt>
                <c:pt idx="1260">
                  <c:v>4.257296</c:v>
                </c:pt>
                <c:pt idx="1261">
                  <c:v>4.257296</c:v>
                </c:pt>
                <c:pt idx="1262">
                  <c:v>4.257149</c:v>
                </c:pt>
                <c:pt idx="1263">
                  <c:v>4.257149</c:v>
                </c:pt>
                <c:pt idx="1264">
                  <c:v>4.257072</c:v>
                </c:pt>
                <c:pt idx="1265">
                  <c:v>4.257037</c:v>
                </c:pt>
                <c:pt idx="1266">
                  <c:v>4.257002</c:v>
                </c:pt>
                <c:pt idx="1267">
                  <c:v>4.25703</c:v>
                </c:pt>
                <c:pt idx="1268">
                  <c:v>4.257002</c:v>
                </c:pt>
                <c:pt idx="1269">
                  <c:v>4.257037</c:v>
                </c:pt>
                <c:pt idx="1270">
                  <c:v>4.257072</c:v>
                </c:pt>
                <c:pt idx="1271">
                  <c:v>4.257037</c:v>
                </c:pt>
                <c:pt idx="1272">
                  <c:v>4.257037</c:v>
                </c:pt>
                <c:pt idx="1273">
                  <c:v>4.256967</c:v>
                </c:pt>
                <c:pt idx="1274">
                  <c:v>4.257002</c:v>
                </c:pt>
                <c:pt idx="1275">
                  <c:v>4.256967</c:v>
                </c:pt>
                <c:pt idx="1276">
                  <c:v>4.256665</c:v>
                </c:pt>
                <c:pt idx="1277">
                  <c:v>4.25689</c:v>
                </c:pt>
                <c:pt idx="1278">
                  <c:v>4.256672</c:v>
                </c:pt>
                <c:pt idx="1279">
                  <c:v>4.256967</c:v>
                </c:pt>
                <c:pt idx="1280">
                  <c:v>4.257037</c:v>
                </c:pt>
                <c:pt idx="1281">
                  <c:v>4.257002</c:v>
                </c:pt>
                <c:pt idx="1282">
                  <c:v>4.257002</c:v>
                </c:pt>
                <c:pt idx="1283">
                  <c:v>4.257037</c:v>
                </c:pt>
                <c:pt idx="1284">
                  <c:v>4.257149</c:v>
                </c:pt>
                <c:pt idx="1285">
                  <c:v>4.257184</c:v>
                </c:pt>
                <c:pt idx="1286">
                  <c:v>4.257177</c:v>
                </c:pt>
                <c:pt idx="1287">
                  <c:v>4.257002</c:v>
                </c:pt>
                <c:pt idx="1288">
                  <c:v>4.257037</c:v>
                </c:pt>
                <c:pt idx="1289">
                  <c:v>4.257149</c:v>
                </c:pt>
                <c:pt idx="1290">
                  <c:v>4.257072</c:v>
                </c:pt>
                <c:pt idx="1291">
                  <c:v>4.257002</c:v>
                </c:pt>
                <c:pt idx="1292">
                  <c:v>4.257002</c:v>
                </c:pt>
                <c:pt idx="1293">
                  <c:v>4.257037</c:v>
                </c:pt>
                <c:pt idx="1294">
                  <c:v>4.256784</c:v>
                </c:pt>
                <c:pt idx="1295">
                  <c:v>4.25703</c:v>
                </c:pt>
                <c:pt idx="1296">
                  <c:v>4.257037</c:v>
                </c:pt>
                <c:pt idx="1297">
                  <c:v>4.257149</c:v>
                </c:pt>
                <c:pt idx="1298">
                  <c:v>4.257184</c:v>
                </c:pt>
                <c:pt idx="1299">
                  <c:v>4.257149</c:v>
                </c:pt>
                <c:pt idx="1300">
                  <c:v>4.257072</c:v>
                </c:pt>
                <c:pt idx="1301">
                  <c:v>4.257072</c:v>
                </c:pt>
                <c:pt idx="1302">
                  <c:v>4.257037</c:v>
                </c:pt>
                <c:pt idx="1303">
                  <c:v>4.257002</c:v>
                </c:pt>
                <c:pt idx="1304">
                  <c:v>4.257177</c:v>
                </c:pt>
                <c:pt idx="1305">
                  <c:v>4.257401</c:v>
                </c:pt>
                <c:pt idx="1306">
                  <c:v>4.257584</c:v>
                </c:pt>
                <c:pt idx="1307">
                  <c:v>4.257478</c:v>
                </c:pt>
                <c:pt idx="1308">
                  <c:v>4.257583</c:v>
                </c:pt>
                <c:pt idx="1309">
                  <c:v>4.257619</c:v>
                </c:pt>
                <c:pt idx="1310">
                  <c:v>4.257661</c:v>
                </c:pt>
                <c:pt idx="1311">
                  <c:v>4.257548</c:v>
                </c:pt>
                <c:pt idx="1312">
                  <c:v>4.257324</c:v>
                </c:pt>
                <c:pt idx="1313">
                  <c:v>4.257661</c:v>
                </c:pt>
                <c:pt idx="1314">
                  <c:v>4.257766</c:v>
                </c:pt>
                <c:pt idx="1315">
                  <c:v>4.257478</c:v>
                </c:pt>
                <c:pt idx="1316">
                  <c:v>4.257661</c:v>
                </c:pt>
                <c:pt idx="1317">
                  <c:v>4.257478</c:v>
                </c:pt>
                <c:pt idx="1318">
                  <c:v>4.257296</c:v>
                </c:pt>
                <c:pt idx="1319">
                  <c:v>4.257366</c:v>
                </c:pt>
                <c:pt idx="1320">
                  <c:v>4.257331</c:v>
                </c:pt>
                <c:pt idx="1321">
                  <c:v>4.257464</c:v>
                </c:pt>
                <c:pt idx="1322">
                  <c:v>4.257401</c:v>
                </c:pt>
                <c:pt idx="1323">
                  <c:v>4.257401</c:v>
                </c:pt>
                <c:pt idx="1324">
                  <c:v>4.257296</c:v>
                </c:pt>
                <c:pt idx="1325">
                  <c:v>4.257254</c:v>
                </c:pt>
                <c:pt idx="1326">
                  <c:v>4.257149</c:v>
                </c:pt>
                <c:pt idx="1327">
                  <c:v>4.257184</c:v>
                </c:pt>
                <c:pt idx="1328">
                  <c:v>4.257149</c:v>
                </c:pt>
                <c:pt idx="1329">
                  <c:v>4.257212</c:v>
                </c:pt>
                <c:pt idx="1330">
                  <c:v>4.257036</c:v>
                </c:pt>
                <c:pt idx="1331">
                  <c:v>4.257071</c:v>
                </c:pt>
                <c:pt idx="1332">
                  <c:v>4.257148</c:v>
                </c:pt>
                <c:pt idx="1333">
                  <c:v>4.257148</c:v>
                </c:pt>
                <c:pt idx="1334">
                  <c:v>4.257282</c:v>
                </c:pt>
                <c:pt idx="1335">
                  <c:v>4.257254</c:v>
                </c:pt>
                <c:pt idx="1336">
                  <c:v>4.257254</c:v>
                </c:pt>
                <c:pt idx="1337">
                  <c:v>4.257219</c:v>
                </c:pt>
                <c:pt idx="1338">
                  <c:v>4.257254</c:v>
                </c:pt>
                <c:pt idx="1339">
                  <c:v>4.257296</c:v>
                </c:pt>
                <c:pt idx="1340">
                  <c:v>4.257212</c:v>
                </c:pt>
                <c:pt idx="1341">
                  <c:v>4.257296</c:v>
                </c:pt>
                <c:pt idx="1342">
                  <c:v>4.257296</c:v>
                </c:pt>
                <c:pt idx="1343">
                  <c:v>4.257331</c:v>
                </c:pt>
                <c:pt idx="1344">
                  <c:v>4.257219</c:v>
                </c:pt>
                <c:pt idx="1345">
                  <c:v>4.257254</c:v>
                </c:pt>
                <c:pt idx="1346">
                  <c:v>4.257331</c:v>
                </c:pt>
                <c:pt idx="1347">
                  <c:v>4.257366</c:v>
                </c:pt>
                <c:pt idx="1348">
                  <c:v>4.257183</c:v>
                </c:pt>
                <c:pt idx="1349">
                  <c:v>4.257464</c:v>
                </c:pt>
                <c:pt idx="1350">
                  <c:v>4.257366</c:v>
                </c:pt>
                <c:pt idx="1351">
                  <c:v>4.257366</c:v>
                </c:pt>
                <c:pt idx="1352">
                  <c:v>4.259482</c:v>
                </c:pt>
                <c:pt idx="1353">
                  <c:v>4.25963</c:v>
                </c:pt>
                <c:pt idx="1354">
                  <c:v>4.259665</c:v>
                </c:pt>
                <c:pt idx="1355">
                  <c:v>4.259447</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362</c:f>
              <c:numCache>
                <c:formatCode>General</c:formatCode>
                <c:ptCount val="1356"/>
                <c:pt idx="0">
                  <c:v>2225.3</c:v>
                </c:pt>
                <c:pt idx="1">
                  <c:v>2227.1</c:v>
                </c:pt>
                <c:pt idx="2">
                  <c:v>2225.3</c:v>
                </c:pt>
                <c:pt idx="3">
                  <c:v>2225.3</c:v>
                </c:pt>
                <c:pt idx="4">
                  <c:v>2227.1</c:v>
                </c:pt>
                <c:pt idx="5">
                  <c:v>2225.3</c:v>
                </c:pt>
                <c:pt idx="6">
                  <c:v>2227.1</c:v>
                </c:pt>
                <c:pt idx="7">
                  <c:v>2225.3</c:v>
                </c:pt>
                <c:pt idx="8">
                  <c:v>2225.3</c:v>
                </c:pt>
                <c:pt idx="9">
                  <c:v>2225.3</c:v>
                </c:pt>
                <c:pt idx="10">
                  <c:v>2227.1</c:v>
                </c:pt>
                <c:pt idx="11">
                  <c:v>2227.1</c:v>
                </c:pt>
                <c:pt idx="12">
                  <c:v>2227.1</c:v>
                </c:pt>
                <c:pt idx="13">
                  <c:v>2227.1</c:v>
                </c:pt>
                <c:pt idx="14">
                  <c:v>2227.1</c:v>
                </c:pt>
                <c:pt idx="15">
                  <c:v>2227.1</c:v>
                </c:pt>
                <c:pt idx="16">
                  <c:v>2227.1</c:v>
                </c:pt>
                <c:pt idx="17">
                  <c:v>2227.1</c:v>
                </c:pt>
                <c:pt idx="18">
                  <c:v>2228.8</c:v>
                </c:pt>
                <c:pt idx="19">
                  <c:v>2228.8</c:v>
                </c:pt>
                <c:pt idx="20">
                  <c:v>2228.8</c:v>
                </c:pt>
                <c:pt idx="21">
                  <c:v>2228.8</c:v>
                </c:pt>
                <c:pt idx="22">
                  <c:v>2228.8</c:v>
                </c:pt>
                <c:pt idx="23">
                  <c:v>2228.8</c:v>
                </c:pt>
                <c:pt idx="24">
                  <c:v>2228.8</c:v>
                </c:pt>
                <c:pt idx="25">
                  <c:v>2228.8</c:v>
                </c:pt>
                <c:pt idx="26">
                  <c:v>2228.8</c:v>
                </c:pt>
                <c:pt idx="27">
                  <c:v>2228.8</c:v>
                </c:pt>
                <c:pt idx="28">
                  <c:v>2228.8</c:v>
                </c:pt>
                <c:pt idx="29">
                  <c:v>2230.6</c:v>
                </c:pt>
                <c:pt idx="30">
                  <c:v>2228.8</c:v>
                </c:pt>
                <c:pt idx="31">
                  <c:v>2230.6</c:v>
                </c:pt>
                <c:pt idx="32">
                  <c:v>2228.8</c:v>
                </c:pt>
                <c:pt idx="33">
                  <c:v>2228.8</c:v>
                </c:pt>
                <c:pt idx="34">
                  <c:v>2228.8</c:v>
                </c:pt>
                <c:pt idx="35">
                  <c:v>2228.8</c:v>
                </c:pt>
                <c:pt idx="36">
                  <c:v>2230.6</c:v>
                </c:pt>
                <c:pt idx="37">
                  <c:v>2228.8</c:v>
                </c:pt>
                <c:pt idx="38">
                  <c:v>2228.8</c:v>
                </c:pt>
                <c:pt idx="39">
                  <c:v>2228.8</c:v>
                </c:pt>
                <c:pt idx="40">
                  <c:v>2228.8</c:v>
                </c:pt>
                <c:pt idx="41">
                  <c:v>2228.8</c:v>
                </c:pt>
                <c:pt idx="42">
                  <c:v>2230.6</c:v>
                </c:pt>
                <c:pt idx="43">
                  <c:v>2228.8</c:v>
                </c:pt>
                <c:pt idx="44">
                  <c:v>2228.8</c:v>
                </c:pt>
                <c:pt idx="45">
                  <c:v>2230.6</c:v>
                </c:pt>
                <c:pt idx="46">
                  <c:v>2228.8</c:v>
                </c:pt>
                <c:pt idx="47">
                  <c:v>2230.6</c:v>
                </c:pt>
                <c:pt idx="48">
                  <c:v>2228.8</c:v>
                </c:pt>
                <c:pt idx="49">
                  <c:v>2230.6</c:v>
                </c:pt>
                <c:pt idx="50">
                  <c:v>2228.8</c:v>
                </c:pt>
                <c:pt idx="51">
                  <c:v>2228.8</c:v>
                </c:pt>
                <c:pt idx="52">
                  <c:v>2228.8</c:v>
                </c:pt>
                <c:pt idx="53">
                  <c:v>2230.6</c:v>
                </c:pt>
                <c:pt idx="54">
                  <c:v>2230.6</c:v>
                </c:pt>
                <c:pt idx="55">
                  <c:v>2230.6</c:v>
                </c:pt>
                <c:pt idx="56">
                  <c:v>2230.6</c:v>
                </c:pt>
                <c:pt idx="57">
                  <c:v>2228.8</c:v>
                </c:pt>
                <c:pt idx="58">
                  <c:v>2228.8</c:v>
                </c:pt>
                <c:pt idx="59">
                  <c:v>2230.6</c:v>
                </c:pt>
                <c:pt idx="60">
                  <c:v>2230.6</c:v>
                </c:pt>
                <c:pt idx="61">
                  <c:v>2230.6</c:v>
                </c:pt>
                <c:pt idx="62">
                  <c:v>2230.6</c:v>
                </c:pt>
                <c:pt idx="63">
                  <c:v>2228.8</c:v>
                </c:pt>
                <c:pt idx="64">
                  <c:v>2230.6</c:v>
                </c:pt>
                <c:pt idx="65">
                  <c:v>2228.8</c:v>
                </c:pt>
                <c:pt idx="66">
                  <c:v>2230.6</c:v>
                </c:pt>
                <c:pt idx="67">
                  <c:v>2228.8</c:v>
                </c:pt>
                <c:pt idx="68">
                  <c:v>2230.6</c:v>
                </c:pt>
                <c:pt idx="69">
                  <c:v>2230.6</c:v>
                </c:pt>
                <c:pt idx="70">
                  <c:v>2230.6</c:v>
                </c:pt>
                <c:pt idx="71">
                  <c:v>2230.6</c:v>
                </c:pt>
                <c:pt idx="72">
                  <c:v>2230.6</c:v>
                </c:pt>
                <c:pt idx="73">
                  <c:v>2228.8</c:v>
                </c:pt>
                <c:pt idx="74">
                  <c:v>2228.8</c:v>
                </c:pt>
                <c:pt idx="75">
                  <c:v>2230.6</c:v>
                </c:pt>
                <c:pt idx="76">
                  <c:v>2230.6</c:v>
                </c:pt>
                <c:pt idx="77">
                  <c:v>2230.6</c:v>
                </c:pt>
                <c:pt idx="78">
                  <c:v>2228.8</c:v>
                </c:pt>
                <c:pt idx="79">
                  <c:v>2230.6</c:v>
                </c:pt>
                <c:pt idx="80">
                  <c:v>2228.8</c:v>
                </c:pt>
                <c:pt idx="81">
                  <c:v>2230.6</c:v>
                </c:pt>
                <c:pt idx="82">
                  <c:v>2228.8</c:v>
                </c:pt>
                <c:pt idx="83">
                  <c:v>2228.8</c:v>
                </c:pt>
                <c:pt idx="84">
                  <c:v>2228.8</c:v>
                </c:pt>
                <c:pt idx="85">
                  <c:v>2228.8</c:v>
                </c:pt>
                <c:pt idx="86">
                  <c:v>2230.6</c:v>
                </c:pt>
                <c:pt idx="87">
                  <c:v>2230.6</c:v>
                </c:pt>
                <c:pt idx="88">
                  <c:v>2230.6</c:v>
                </c:pt>
                <c:pt idx="89">
                  <c:v>2228.8</c:v>
                </c:pt>
                <c:pt idx="90">
                  <c:v>2230.6</c:v>
                </c:pt>
                <c:pt idx="91">
                  <c:v>2230.6</c:v>
                </c:pt>
                <c:pt idx="92">
                  <c:v>2230.6</c:v>
                </c:pt>
                <c:pt idx="93">
                  <c:v>2228.8</c:v>
                </c:pt>
                <c:pt idx="94">
                  <c:v>2230.6</c:v>
                </c:pt>
                <c:pt idx="95">
                  <c:v>2230.6</c:v>
                </c:pt>
                <c:pt idx="96">
                  <c:v>2230.6</c:v>
                </c:pt>
                <c:pt idx="97">
                  <c:v>2228.8</c:v>
                </c:pt>
                <c:pt idx="98">
                  <c:v>2230.6</c:v>
                </c:pt>
                <c:pt idx="99">
                  <c:v>2228.8</c:v>
                </c:pt>
                <c:pt idx="100">
                  <c:v>2230.6</c:v>
                </c:pt>
                <c:pt idx="101">
                  <c:v>2230.6</c:v>
                </c:pt>
                <c:pt idx="102">
                  <c:v>2230.6</c:v>
                </c:pt>
                <c:pt idx="103">
                  <c:v>2230.6</c:v>
                </c:pt>
                <c:pt idx="104">
                  <c:v>2230.6</c:v>
                </c:pt>
                <c:pt idx="105">
                  <c:v>2230.6</c:v>
                </c:pt>
                <c:pt idx="106">
                  <c:v>2230.6</c:v>
                </c:pt>
                <c:pt idx="107">
                  <c:v>2230.6</c:v>
                </c:pt>
                <c:pt idx="108">
                  <c:v>2230.6</c:v>
                </c:pt>
                <c:pt idx="109">
                  <c:v>2228.8</c:v>
                </c:pt>
                <c:pt idx="110">
                  <c:v>2228.8</c:v>
                </c:pt>
                <c:pt idx="111">
                  <c:v>2230.6</c:v>
                </c:pt>
                <c:pt idx="112">
                  <c:v>2230.6</c:v>
                </c:pt>
                <c:pt idx="113">
                  <c:v>2228.8</c:v>
                </c:pt>
                <c:pt idx="114">
                  <c:v>2228.8</c:v>
                </c:pt>
                <c:pt idx="115">
                  <c:v>2228.8</c:v>
                </c:pt>
                <c:pt idx="116">
                  <c:v>2230.6</c:v>
                </c:pt>
                <c:pt idx="117">
                  <c:v>2230.6</c:v>
                </c:pt>
                <c:pt idx="118">
                  <c:v>2228.8</c:v>
                </c:pt>
                <c:pt idx="119">
                  <c:v>2228.8</c:v>
                </c:pt>
                <c:pt idx="120">
                  <c:v>2230.6</c:v>
                </c:pt>
                <c:pt idx="121">
                  <c:v>2228.8</c:v>
                </c:pt>
                <c:pt idx="122">
                  <c:v>2230.6</c:v>
                </c:pt>
                <c:pt idx="123">
                  <c:v>2230.6</c:v>
                </c:pt>
                <c:pt idx="124">
                  <c:v>2230.6</c:v>
                </c:pt>
                <c:pt idx="125">
                  <c:v>2230.6</c:v>
                </c:pt>
                <c:pt idx="126">
                  <c:v>2230.6</c:v>
                </c:pt>
                <c:pt idx="127">
                  <c:v>2228.8</c:v>
                </c:pt>
                <c:pt idx="128">
                  <c:v>2230.6</c:v>
                </c:pt>
                <c:pt idx="129">
                  <c:v>2228.8</c:v>
                </c:pt>
                <c:pt idx="130">
                  <c:v>2230.6</c:v>
                </c:pt>
                <c:pt idx="131">
                  <c:v>2230.6</c:v>
                </c:pt>
                <c:pt idx="132">
                  <c:v>2230.6</c:v>
                </c:pt>
                <c:pt idx="133">
                  <c:v>2228.8</c:v>
                </c:pt>
                <c:pt idx="134">
                  <c:v>2228.8</c:v>
                </c:pt>
                <c:pt idx="135">
                  <c:v>2228.8</c:v>
                </c:pt>
                <c:pt idx="136">
                  <c:v>2230.6</c:v>
                </c:pt>
                <c:pt idx="137">
                  <c:v>2228.8</c:v>
                </c:pt>
                <c:pt idx="138">
                  <c:v>2228.8</c:v>
                </c:pt>
                <c:pt idx="139">
                  <c:v>2230.6</c:v>
                </c:pt>
                <c:pt idx="140">
                  <c:v>2228.8</c:v>
                </c:pt>
                <c:pt idx="141">
                  <c:v>2228.8</c:v>
                </c:pt>
                <c:pt idx="142">
                  <c:v>2228.8</c:v>
                </c:pt>
                <c:pt idx="143">
                  <c:v>2228.8</c:v>
                </c:pt>
                <c:pt idx="144">
                  <c:v>2228.8</c:v>
                </c:pt>
                <c:pt idx="145">
                  <c:v>2230.6</c:v>
                </c:pt>
                <c:pt idx="146">
                  <c:v>2230.6</c:v>
                </c:pt>
                <c:pt idx="147">
                  <c:v>2228.8</c:v>
                </c:pt>
                <c:pt idx="148">
                  <c:v>2228.8</c:v>
                </c:pt>
                <c:pt idx="149">
                  <c:v>2228.8</c:v>
                </c:pt>
                <c:pt idx="150">
                  <c:v>2228.8</c:v>
                </c:pt>
                <c:pt idx="151">
                  <c:v>2228.8</c:v>
                </c:pt>
                <c:pt idx="152">
                  <c:v>2228.8</c:v>
                </c:pt>
                <c:pt idx="153">
                  <c:v>2228.8</c:v>
                </c:pt>
                <c:pt idx="154">
                  <c:v>2228.8</c:v>
                </c:pt>
                <c:pt idx="155">
                  <c:v>2228.8</c:v>
                </c:pt>
                <c:pt idx="156">
                  <c:v>2228.8</c:v>
                </c:pt>
                <c:pt idx="157">
                  <c:v>2228.8</c:v>
                </c:pt>
                <c:pt idx="158">
                  <c:v>2228.8</c:v>
                </c:pt>
                <c:pt idx="159">
                  <c:v>2228.8</c:v>
                </c:pt>
                <c:pt idx="160">
                  <c:v>2228.8</c:v>
                </c:pt>
                <c:pt idx="161">
                  <c:v>2228.8</c:v>
                </c:pt>
                <c:pt idx="162">
                  <c:v>2228.8</c:v>
                </c:pt>
                <c:pt idx="163">
                  <c:v>2228.8</c:v>
                </c:pt>
                <c:pt idx="164">
                  <c:v>2228.8</c:v>
                </c:pt>
                <c:pt idx="165">
                  <c:v>2228.8</c:v>
                </c:pt>
                <c:pt idx="166">
                  <c:v>2227.1</c:v>
                </c:pt>
                <c:pt idx="167">
                  <c:v>2228.8</c:v>
                </c:pt>
                <c:pt idx="168">
                  <c:v>2228.8</c:v>
                </c:pt>
                <c:pt idx="169">
                  <c:v>2227.1</c:v>
                </c:pt>
                <c:pt idx="170">
                  <c:v>2228.8</c:v>
                </c:pt>
                <c:pt idx="171">
                  <c:v>2227.1</c:v>
                </c:pt>
                <c:pt idx="172">
                  <c:v>2228.8</c:v>
                </c:pt>
                <c:pt idx="173">
                  <c:v>2228.8</c:v>
                </c:pt>
                <c:pt idx="174">
                  <c:v>2227.1</c:v>
                </c:pt>
                <c:pt idx="175">
                  <c:v>2228.8</c:v>
                </c:pt>
                <c:pt idx="176">
                  <c:v>2228.8</c:v>
                </c:pt>
                <c:pt idx="177">
                  <c:v>2228.8</c:v>
                </c:pt>
                <c:pt idx="178">
                  <c:v>2228.8</c:v>
                </c:pt>
                <c:pt idx="179">
                  <c:v>2228.8</c:v>
                </c:pt>
                <c:pt idx="180">
                  <c:v>2228.8</c:v>
                </c:pt>
                <c:pt idx="181">
                  <c:v>2228.8</c:v>
                </c:pt>
                <c:pt idx="182">
                  <c:v>2227.1</c:v>
                </c:pt>
                <c:pt idx="183">
                  <c:v>2227.1</c:v>
                </c:pt>
                <c:pt idx="184">
                  <c:v>2227.1</c:v>
                </c:pt>
                <c:pt idx="185">
                  <c:v>2228.8</c:v>
                </c:pt>
                <c:pt idx="186">
                  <c:v>2227.1</c:v>
                </c:pt>
                <c:pt idx="187">
                  <c:v>2228.8</c:v>
                </c:pt>
                <c:pt idx="188">
                  <c:v>2227.1</c:v>
                </c:pt>
                <c:pt idx="189">
                  <c:v>2227.1</c:v>
                </c:pt>
                <c:pt idx="190">
                  <c:v>2227.1</c:v>
                </c:pt>
                <c:pt idx="191">
                  <c:v>2227.1</c:v>
                </c:pt>
                <c:pt idx="192">
                  <c:v>2227.1</c:v>
                </c:pt>
                <c:pt idx="193">
                  <c:v>2228.8</c:v>
                </c:pt>
                <c:pt idx="194">
                  <c:v>2227.1</c:v>
                </c:pt>
                <c:pt idx="195">
                  <c:v>2225.3</c:v>
                </c:pt>
                <c:pt idx="196">
                  <c:v>2225.3</c:v>
                </c:pt>
                <c:pt idx="197">
                  <c:v>2225.3</c:v>
                </c:pt>
                <c:pt idx="198">
                  <c:v>2225.3</c:v>
                </c:pt>
                <c:pt idx="199">
                  <c:v>2227.1</c:v>
                </c:pt>
                <c:pt idx="200">
                  <c:v>2225.3</c:v>
                </c:pt>
                <c:pt idx="201">
                  <c:v>2227.1</c:v>
                </c:pt>
                <c:pt idx="202">
                  <c:v>2227.1</c:v>
                </c:pt>
                <c:pt idx="203">
                  <c:v>2227.1</c:v>
                </c:pt>
                <c:pt idx="204">
                  <c:v>2225.3</c:v>
                </c:pt>
                <c:pt idx="205">
                  <c:v>2227.1</c:v>
                </c:pt>
                <c:pt idx="206">
                  <c:v>2227.1</c:v>
                </c:pt>
                <c:pt idx="207">
                  <c:v>2225.3</c:v>
                </c:pt>
                <c:pt idx="208">
                  <c:v>2227.1</c:v>
                </c:pt>
                <c:pt idx="209">
                  <c:v>2225.3</c:v>
                </c:pt>
                <c:pt idx="210">
                  <c:v>2225.3</c:v>
                </c:pt>
                <c:pt idx="211">
                  <c:v>2225.3</c:v>
                </c:pt>
                <c:pt idx="212">
                  <c:v>2225.3</c:v>
                </c:pt>
                <c:pt idx="213">
                  <c:v>2227.1</c:v>
                </c:pt>
                <c:pt idx="214">
                  <c:v>2225.3</c:v>
                </c:pt>
                <c:pt idx="215">
                  <c:v>2225.3</c:v>
                </c:pt>
                <c:pt idx="216">
                  <c:v>2225.3</c:v>
                </c:pt>
                <c:pt idx="217">
                  <c:v>2225.3</c:v>
                </c:pt>
                <c:pt idx="218">
                  <c:v>2225.3</c:v>
                </c:pt>
                <c:pt idx="219">
                  <c:v>2225.3</c:v>
                </c:pt>
                <c:pt idx="220">
                  <c:v>2225.3</c:v>
                </c:pt>
                <c:pt idx="221">
                  <c:v>2225.3</c:v>
                </c:pt>
                <c:pt idx="222">
                  <c:v>2225.3</c:v>
                </c:pt>
                <c:pt idx="223">
                  <c:v>2225.3</c:v>
                </c:pt>
                <c:pt idx="224">
                  <c:v>2225.3</c:v>
                </c:pt>
                <c:pt idx="225">
                  <c:v>2225.3</c:v>
                </c:pt>
                <c:pt idx="226">
                  <c:v>2225.3</c:v>
                </c:pt>
                <c:pt idx="227">
                  <c:v>2225.3</c:v>
                </c:pt>
                <c:pt idx="228">
                  <c:v>2225.3</c:v>
                </c:pt>
                <c:pt idx="229">
                  <c:v>2225.3</c:v>
                </c:pt>
                <c:pt idx="230">
                  <c:v>2225.3</c:v>
                </c:pt>
                <c:pt idx="231">
                  <c:v>2225.3</c:v>
                </c:pt>
                <c:pt idx="232">
                  <c:v>2225.3</c:v>
                </c:pt>
                <c:pt idx="233">
                  <c:v>2225.3</c:v>
                </c:pt>
                <c:pt idx="234">
                  <c:v>2225.3</c:v>
                </c:pt>
                <c:pt idx="235">
                  <c:v>2225.3</c:v>
                </c:pt>
                <c:pt idx="236">
                  <c:v>2225.3</c:v>
                </c:pt>
                <c:pt idx="237">
                  <c:v>2225.3</c:v>
                </c:pt>
                <c:pt idx="238">
                  <c:v>2225.3</c:v>
                </c:pt>
                <c:pt idx="239">
                  <c:v>2225.3</c:v>
                </c:pt>
                <c:pt idx="240">
                  <c:v>2225.3</c:v>
                </c:pt>
                <c:pt idx="241">
                  <c:v>2225.3</c:v>
                </c:pt>
                <c:pt idx="242">
                  <c:v>2225.3</c:v>
                </c:pt>
                <c:pt idx="243">
                  <c:v>2225.3</c:v>
                </c:pt>
                <c:pt idx="244">
                  <c:v>2225.3</c:v>
                </c:pt>
                <c:pt idx="245">
                  <c:v>2223.5</c:v>
                </c:pt>
                <c:pt idx="246">
                  <c:v>2223.5</c:v>
                </c:pt>
                <c:pt idx="247">
                  <c:v>2225.3</c:v>
                </c:pt>
                <c:pt idx="248">
                  <c:v>2225.3</c:v>
                </c:pt>
                <c:pt idx="249">
                  <c:v>2225.3</c:v>
                </c:pt>
                <c:pt idx="250">
                  <c:v>2225.3</c:v>
                </c:pt>
                <c:pt idx="251">
                  <c:v>2225.3</c:v>
                </c:pt>
                <c:pt idx="252">
                  <c:v>2225.3</c:v>
                </c:pt>
                <c:pt idx="253">
                  <c:v>2225.3</c:v>
                </c:pt>
                <c:pt idx="254">
                  <c:v>2225.3</c:v>
                </c:pt>
                <c:pt idx="255">
                  <c:v>2223.5</c:v>
                </c:pt>
                <c:pt idx="256">
                  <c:v>2223.5</c:v>
                </c:pt>
                <c:pt idx="257">
                  <c:v>2225.3</c:v>
                </c:pt>
                <c:pt idx="258">
                  <c:v>2223.5</c:v>
                </c:pt>
                <c:pt idx="259">
                  <c:v>2225.3</c:v>
                </c:pt>
                <c:pt idx="260">
                  <c:v>2223.5</c:v>
                </c:pt>
                <c:pt idx="261">
                  <c:v>2225.3</c:v>
                </c:pt>
                <c:pt idx="262">
                  <c:v>2225.3</c:v>
                </c:pt>
                <c:pt idx="263">
                  <c:v>2225.3</c:v>
                </c:pt>
                <c:pt idx="264">
                  <c:v>2225.3</c:v>
                </c:pt>
                <c:pt idx="265">
                  <c:v>2225.3</c:v>
                </c:pt>
                <c:pt idx="266">
                  <c:v>2223.5</c:v>
                </c:pt>
                <c:pt idx="267">
                  <c:v>2225.3</c:v>
                </c:pt>
                <c:pt idx="268">
                  <c:v>2225.3</c:v>
                </c:pt>
                <c:pt idx="269">
                  <c:v>2225.3</c:v>
                </c:pt>
                <c:pt idx="270">
                  <c:v>2225.3</c:v>
                </c:pt>
                <c:pt idx="271">
                  <c:v>2223.5</c:v>
                </c:pt>
                <c:pt idx="272">
                  <c:v>2225.3</c:v>
                </c:pt>
                <c:pt idx="273">
                  <c:v>2225.3</c:v>
                </c:pt>
                <c:pt idx="274">
                  <c:v>2223.5</c:v>
                </c:pt>
                <c:pt idx="275">
                  <c:v>2223.5</c:v>
                </c:pt>
                <c:pt idx="276">
                  <c:v>2225.3</c:v>
                </c:pt>
                <c:pt idx="277">
                  <c:v>2223.5</c:v>
                </c:pt>
                <c:pt idx="278">
                  <c:v>2225.3</c:v>
                </c:pt>
                <c:pt idx="279">
                  <c:v>2223.5</c:v>
                </c:pt>
                <c:pt idx="280">
                  <c:v>2225.3</c:v>
                </c:pt>
                <c:pt idx="281">
                  <c:v>2225.3</c:v>
                </c:pt>
                <c:pt idx="282">
                  <c:v>2225.3</c:v>
                </c:pt>
                <c:pt idx="283">
                  <c:v>2225.3</c:v>
                </c:pt>
                <c:pt idx="284">
                  <c:v>2225.3</c:v>
                </c:pt>
                <c:pt idx="285">
                  <c:v>2223.5</c:v>
                </c:pt>
                <c:pt idx="286">
                  <c:v>2223.5</c:v>
                </c:pt>
                <c:pt idx="287">
                  <c:v>2223.5</c:v>
                </c:pt>
                <c:pt idx="288">
                  <c:v>2225.3</c:v>
                </c:pt>
                <c:pt idx="289">
                  <c:v>2225.3</c:v>
                </c:pt>
                <c:pt idx="290">
                  <c:v>2225.3</c:v>
                </c:pt>
                <c:pt idx="291">
                  <c:v>2225.3</c:v>
                </c:pt>
                <c:pt idx="292">
                  <c:v>2225.3</c:v>
                </c:pt>
                <c:pt idx="293">
                  <c:v>2225.3</c:v>
                </c:pt>
                <c:pt idx="294">
                  <c:v>2225.3</c:v>
                </c:pt>
                <c:pt idx="295">
                  <c:v>2225.3</c:v>
                </c:pt>
                <c:pt idx="296">
                  <c:v>2225.3</c:v>
                </c:pt>
                <c:pt idx="297">
                  <c:v>2225.3</c:v>
                </c:pt>
                <c:pt idx="298">
                  <c:v>2225.3</c:v>
                </c:pt>
                <c:pt idx="299">
                  <c:v>2225.3</c:v>
                </c:pt>
                <c:pt idx="300">
                  <c:v>2225.3</c:v>
                </c:pt>
                <c:pt idx="301">
                  <c:v>2225.3</c:v>
                </c:pt>
                <c:pt idx="302">
                  <c:v>2225.3</c:v>
                </c:pt>
                <c:pt idx="303">
                  <c:v>2225.3</c:v>
                </c:pt>
                <c:pt idx="304">
                  <c:v>2225.3</c:v>
                </c:pt>
                <c:pt idx="305">
                  <c:v>2225.3</c:v>
                </c:pt>
                <c:pt idx="306">
                  <c:v>2225.3</c:v>
                </c:pt>
                <c:pt idx="307">
                  <c:v>2225.3</c:v>
                </c:pt>
                <c:pt idx="308">
                  <c:v>2223.5</c:v>
                </c:pt>
                <c:pt idx="309">
                  <c:v>2225.3</c:v>
                </c:pt>
                <c:pt idx="310">
                  <c:v>2225.3</c:v>
                </c:pt>
                <c:pt idx="311">
                  <c:v>2225.3</c:v>
                </c:pt>
                <c:pt idx="312">
                  <c:v>2223.5</c:v>
                </c:pt>
                <c:pt idx="313">
                  <c:v>2225.3</c:v>
                </c:pt>
                <c:pt idx="314">
                  <c:v>2225.3</c:v>
                </c:pt>
                <c:pt idx="315">
                  <c:v>2225.3</c:v>
                </c:pt>
                <c:pt idx="316">
                  <c:v>2225.3</c:v>
                </c:pt>
                <c:pt idx="317">
                  <c:v>2225.3</c:v>
                </c:pt>
                <c:pt idx="318">
                  <c:v>2225.3</c:v>
                </c:pt>
                <c:pt idx="319">
                  <c:v>2225.3</c:v>
                </c:pt>
                <c:pt idx="320">
                  <c:v>2225.3</c:v>
                </c:pt>
                <c:pt idx="321">
                  <c:v>2225.3</c:v>
                </c:pt>
                <c:pt idx="322">
                  <c:v>2225.3</c:v>
                </c:pt>
                <c:pt idx="323">
                  <c:v>2225.3</c:v>
                </c:pt>
                <c:pt idx="324">
                  <c:v>2225.3</c:v>
                </c:pt>
                <c:pt idx="325">
                  <c:v>2223.5</c:v>
                </c:pt>
                <c:pt idx="326">
                  <c:v>2225.3</c:v>
                </c:pt>
                <c:pt idx="327">
                  <c:v>2225.3</c:v>
                </c:pt>
                <c:pt idx="328">
                  <c:v>2225.3</c:v>
                </c:pt>
                <c:pt idx="329">
                  <c:v>2225.3</c:v>
                </c:pt>
                <c:pt idx="330">
                  <c:v>2225.3</c:v>
                </c:pt>
                <c:pt idx="331">
                  <c:v>2225.3</c:v>
                </c:pt>
                <c:pt idx="332">
                  <c:v>2225.3</c:v>
                </c:pt>
                <c:pt idx="333">
                  <c:v>2225.3</c:v>
                </c:pt>
                <c:pt idx="334">
                  <c:v>2225.3</c:v>
                </c:pt>
                <c:pt idx="335">
                  <c:v>2225.3</c:v>
                </c:pt>
                <c:pt idx="336">
                  <c:v>2225.3</c:v>
                </c:pt>
                <c:pt idx="337">
                  <c:v>2227.1</c:v>
                </c:pt>
                <c:pt idx="338">
                  <c:v>2225.3</c:v>
                </c:pt>
                <c:pt idx="339">
                  <c:v>2225.3</c:v>
                </c:pt>
                <c:pt idx="340">
                  <c:v>2227.1</c:v>
                </c:pt>
                <c:pt idx="341">
                  <c:v>2225.3</c:v>
                </c:pt>
                <c:pt idx="342">
                  <c:v>2227.1</c:v>
                </c:pt>
                <c:pt idx="343">
                  <c:v>2227.1</c:v>
                </c:pt>
                <c:pt idx="344">
                  <c:v>2227.1</c:v>
                </c:pt>
                <c:pt idx="345">
                  <c:v>2227.1</c:v>
                </c:pt>
                <c:pt idx="346">
                  <c:v>2227.1</c:v>
                </c:pt>
                <c:pt idx="347">
                  <c:v>2227.1</c:v>
                </c:pt>
                <c:pt idx="348">
                  <c:v>2225.3</c:v>
                </c:pt>
                <c:pt idx="349">
                  <c:v>2227.1</c:v>
                </c:pt>
                <c:pt idx="350">
                  <c:v>2227.1</c:v>
                </c:pt>
                <c:pt idx="351">
                  <c:v>2227.1</c:v>
                </c:pt>
                <c:pt idx="352">
                  <c:v>2227.1</c:v>
                </c:pt>
                <c:pt idx="353">
                  <c:v>2227.1</c:v>
                </c:pt>
                <c:pt idx="354">
                  <c:v>2225.3</c:v>
                </c:pt>
                <c:pt idx="355">
                  <c:v>2225.3</c:v>
                </c:pt>
                <c:pt idx="356">
                  <c:v>2227.1</c:v>
                </c:pt>
                <c:pt idx="357">
                  <c:v>2227.1</c:v>
                </c:pt>
                <c:pt idx="358">
                  <c:v>2227.1</c:v>
                </c:pt>
                <c:pt idx="359">
                  <c:v>2225.3</c:v>
                </c:pt>
                <c:pt idx="360">
                  <c:v>2227.1</c:v>
                </c:pt>
                <c:pt idx="361">
                  <c:v>2227.1</c:v>
                </c:pt>
                <c:pt idx="362">
                  <c:v>2227.1</c:v>
                </c:pt>
                <c:pt idx="363">
                  <c:v>2227.1</c:v>
                </c:pt>
                <c:pt idx="364">
                  <c:v>2227.1</c:v>
                </c:pt>
                <c:pt idx="365">
                  <c:v>2227.1</c:v>
                </c:pt>
                <c:pt idx="366">
                  <c:v>2227.1</c:v>
                </c:pt>
                <c:pt idx="367">
                  <c:v>2227.1</c:v>
                </c:pt>
                <c:pt idx="368">
                  <c:v>2227.1</c:v>
                </c:pt>
                <c:pt idx="369">
                  <c:v>2227.1</c:v>
                </c:pt>
                <c:pt idx="370">
                  <c:v>2227.1</c:v>
                </c:pt>
                <c:pt idx="371">
                  <c:v>2227.1</c:v>
                </c:pt>
                <c:pt idx="372">
                  <c:v>2227.1</c:v>
                </c:pt>
                <c:pt idx="373">
                  <c:v>2227.1</c:v>
                </c:pt>
                <c:pt idx="374">
                  <c:v>2227.1</c:v>
                </c:pt>
                <c:pt idx="375">
                  <c:v>2227.1</c:v>
                </c:pt>
                <c:pt idx="376">
                  <c:v>2228.8</c:v>
                </c:pt>
                <c:pt idx="377">
                  <c:v>2227.1</c:v>
                </c:pt>
                <c:pt idx="378">
                  <c:v>2227.1</c:v>
                </c:pt>
                <c:pt idx="379">
                  <c:v>2227.1</c:v>
                </c:pt>
                <c:pt idx="380">
                  <c:v>2227.1</c:v>
                </c:pt>
                <c:pt idx="381">
                  <c:v>2227.1</c:v>
                </c:pt>
                <c:pt idx="382">
                  <c:v>2227.1</c:v>
                </c:pt>
                <c:pt idx="383">
                  <c:v>2227.1</c:v>
                </c:pt>
                <c:pt idx="384">
                  <c:v>2227.1</c:v>
                </c:pt>
                <c:pt idx="385">
                  <c:v>2227.1</c:v>
                </c:pt>
                <c:pt idx="386">
                  <c:v>2227.1</c:v>
                </c:pt>
                <c:pt idx="387">
                  <c:v>2227.1</c:v>
                </c:pt>
                <c:pt idx="388">
                  <c:v>2227.1</c:v>
                </c:pt>
                <c:pt idx="389">
                  <c:v>2228.8</c:v>
                </c:pt>
                <c:pt idx="390">
                  <c:v>2228.8</c:v>
                </c:pt>
                <c:pt idx="391">
                  <c:v>2228.8</c:v>
                </c:pt>
                <c:pt idx="392">
                  <c:v>2227.1</c:v>
                </c:pt>
                <c:pt idx="393">
                  <c:v>2227.1</c:v>
                </c:pt>
                <c:pt idx="394">
                  <c:v>2228.8</c:v>
                </c:pt>
                <c:pt idx="395">
                  <c:v>2228.8</c:v>
                </c:pt>
                <c:pt idx="396">
                  <c:v>2228.8</c:v>
                </c:pt>
                <c:pt idx="397">
                  <c:v>2228.8</c:v>
                </c:pt>
                <c:pt idx="398">
                  <c:v>2228.8</c:v>
                </c:pt>
                <c:pt idx="399">
                  <c:v>2228.8</c:v>
                </c:pt>
                <c:pt idx="400">
                  <c:v>2228.8</c:v>
                </c:pt>
                <c:pt idx="401">
                  <c:v>2228.8</c:v>
                </c:pt>
                <c:pt idx="402">
                  <c:v>2228.8</c:v>
                </c:pt>
                <c:pt idx="403">
                  <c:v>2228.8</c:v>
                </c:pt>
                <c:pt idx="404">
                  <c:v>2228.8</c:v>
                </c:pt>
                <c:pt idx="405">
                  <c:v>2228.8</c:v>
                </c:pt>
                <c:pt idx="406">
                  <c:v>2228.8</c:v>
                </c:pt>
                <c:pt idx="407">
                  <c:v>2228.8</c:v>
                </c:pt>
                <c:pt idx="408">
                  <c:v>2228.8</c:v>
                </c:pt>
                <c:pt idx="409">
                  <c:v>2228.8</c:v>
                </c:pt>
                <c:pt idx="410">
                  <c:v>2228.8</c:v>
                </c:pt>
                <c:pt idx="411">
                  <c:v>2228.8</c:v>
                </c:pt>
                <c:pt idx="412">
                  <c:v>2228.8</c:v>
                </c:pt>
                <c:pt idx="413">
                  <c:v>2228.8</c:v>
                </c:pt>
                <c:pt idx="414">
                  <c:v>2228.8</c:v>
                </c:pt>
                <c:pt idx="415">
                  <c:v>2230.6</c:v>
                </c:pt>
                <c:pt idx="416">
                  <c:v>2228.8</c:v>
                </c:pt>
                <c:pt idx="417">
                  <c:v>2228.8</c:v>
                </c:pt>
                <c:pt idx="418">
                  <c:v>2228.8</c:v>
                </c:pt>
                <c:pt idx="419">
                  <c:v>2228.8</c:v>
                </c:pt>
                <c:pt idx="420">
                  <c:v>2228.8</c:v>
                </c:pt>
                <c:pt idx="421">
                  <c:v>2230.6</c:v>
                </c:pt>
                <c:pt idx="422">
                  <c:v>2230.6</c:v>
                </c:pt>
                <c:pt idx="423">
                  <c:v>2230.6</c:v>
                </c:pt>
                <c:pt idx="424">
                  <c:v>2228.8</c:v>
                </c:pt>
                <c:pt idx="425">
                  <c:v>2230.6</c:v>
                </c:pt>
                <c:pt idx="426">
                  <c:v>2230.6</c:v>
                </c:pt>
                <c:pt idx="427">
                  <c:v>2228.8</c:v>
                </c:pt>
                <c:pt idx="428">
                  <c:v>2230.6</c:v>
                </c:pt>
                <c:pt idx="429">
                  <c:v>2230.6</c:v>
                </c:pt>
                <c:pt idx="430">
                  <c:v>2230.6</c:v>
                </c:pt>
                <c:pt idx="431">
                  <c:v>2230.6</c:v>
                </c:pt>
                <c:pt idx="432">
                  <c:v>2230.6</c:v>
                </c:pt>
                <c:pt idx="433">
                  <c:v>2230.6</c:v>
                </c:pt>
                <c:pt idx="434">
                  <c:v>2230.6</c:v>
                </c:pt>
                <c:pt idx="435">
                  <c:v>2230.6</c:v>
                </c:pt>
                <c:pt idx="436">
                  <c:v>2230.6</c:v>
                </c:pt>
                <c:pt idx="437">
                  <c:v>2230.6</c:v>
                </c:pt>
                <c:pt idx="438">
                  <c:v>2230.6</c:v>
                </c:pt>
                <c:pt idx="439">
                  <c:v>2230.6</c:v>
                </c:pt>
                <c:pt idx="440">
                  <c:v>2230.6</c:v>
                </c:pt>
                <c:pt idx="441">
                  <c:v>2232.4</c:v>
                </c:pt>
                <c:pt idx="442">
                  <c:v>2230.6</c:v>
                </c:pt>
                <c:pt idx="443">
                  <c:v>2230.6</c:v>
                </c:pt>
                <c:pt idx="444">
                  <c:v>2230.6</c:v>
                </c:pt>
                <c:pt idx="445">
                  <c:v>2230.6</c:v>
                </c:pt>
                <c:pt idx="446">
                  <c:v>2230.6</c:v>
                </c:pt>
                <c:pt idx="447">
                  <c:v>2232.4</c:v>
                </c:pt>
                <c:pt idx="448">
                  <c:v>2230.6</c:v>
                </c:pt>
                <c:pt idx="449">
                  <c:v>2230.6</c:v>
                </c:pt>
                <c:pt idx="450">
                  <c:v>2232.4</c:v>
                </c:pt>
                <c:pt idx="451">
                  <c:v>2230.6</c:v>
                </c:pt>
                <c:pt idx="452">
                  <c:v>2230.6</c:v>
                </c:pt>
                <c:pt idx="453">
                  <c:v>2232.4</c:v>
                </c:pt>
                <c:pt idx="454">
                  <c:v>2234.2</c:v>
                </c:pt>
                <c:pt idx="455">
                  <c:v>2232.4</c:v>
                </c:pt>
                <c:pt idx="456">
                  <c:v>2232.4</c:v>
                </c:pt>
                <c:pt idx="457">
                  <c:v>2232.4</c:v>
                </c:pt>
                <c:pt idx="458">
                  <c:v>2232.4</c:v>
                </c:pt>
                <c:pt idx="459">
                  <c:v>2232.4</c:v>
                </c:pt>
                <c:pt idx="460">
                  <c:v>2232.4</c:v>
                </c:pt>
                <c:pt idx="461">
                  <c:v>2232.4</c:v>
                </c:pt>
                <c:pt idx="462">
                  <c:v>2232.4</c:v>
                </c:pt>
                <c:pt idx="463">
                  <c:v>2232.4</c:v>
                </c:pt>
                <c:pt idx="464">
                  <c:v>2232.4</c:v>
                </c:pt>
                <c:pt idx="465">
                  <c:v>2232.4</c:v>
                </c:pt>
                <c:pt idx="466">
                  <c:v>2232.4</c:v>
                </c:pt>
                <c:pt idx="467">
                  <c:v>2232.4</c:v>
                </c:pt>
                <c:pt idx="468">
                  <c:v>2232.4</c:v>
                </c:pt>
                <c:pt idx="469">
                  <c:v>2232.4</c:v>
                </c:pt>
                <c:pt idx="470">
                  <c:v>2232.4</c:v>
                </c:pt>
                <c:pt idx="471">
                  <c:v>2232.4</c:v>
                </c:pt>
                <c:pt idx="472">
                  <c:v>2232.4</c:v>
                </c:pt>
                <c:pt idx="473">
                  <c:v>2232.4</c:v>
                </c:pt>
                <c:pt idx="474">
                  <c:v>2232.4</c:v>
                </c:pt>
                <c:pt idx="475">
                  <c:v>2232.4</c:v>
                </c:pt>
                <c:pt idx="476">
                  <c:v>2232.4</c:v>
                </c:pt>
                <c:pt idx="477">
                  <c:v>2232.4</c:v>
                </c:pt>
                <c:pt idx="478">
                  <c:v>2232.4</c:v>
                </c:pt>
                <c:pt idx="479">
                  <c:v>2232.4</c:v>
                </c:pt>
                <c:pt idx="480">
                  <c:v>2232.4</c:v>
                </c:pt>
                <c:pt idx="481">
                  <c:v>2232.4</c:v>
                </c:pt>
                <c:pt idx="482">
                  <c:v>2232.4</c:v>
                </c:pt>
                <c:pt idx="483">
                  <c:v>2232.4</c:v>
                </c:pt>
                <c:pt idx="484">
                  <c:v>2234.2</c:v>
                </c:pt>
                <c:pt idx="485">
                  <c:v>2234.2</c:v>
                </c:pt>
                <c:pt idx="486">
                  <c:v>2234.2</c:v>
                </c:pt>
                <c:pt idx="487">
                  <c:v>2234.2</c:v>
                </c:pt>
                <c:pt idx="488">
                  <c:v>2232.4</c:v>
                </c:pt>
                <c:pt idx="489">
                  <c:v>2234.2</c:v>
                </c:pt>
                <c:pt idx="490">
                  <c:v>2232.4</c:v>
                </c:pt>
                <c:pt idx="491">
                  <c:v>2234.2</c:v>
                </c:pt>
                <c:pt idx="492">
                  <c:v>2234.2</c:v>
                </c:pt>
                <c:pt idx="493">
                  <c:v>2234.2</c:v>
                </c:pt>
                <c:pt idx="494">
                  <c:v>2232.4</c:v>
                </c:pt>
                <c:pt idx="495">
                  <c:v>2234.2</c:v>
                </c:pt>
                <c:pt idx="496">
                  <c:v>2234.2</c:v>
                </c:pt>
                <c:pt idx="497">
                  <c:v>2234.2</c:v>
                </c:pt>
                <c:pt idx="498">
                  <c:v>2234.2</c:v>
                </c:pt>
                <c:pt idx="499">
                  <c:v>2234.2</c:v>
                </c:pt>
                <c:pt idx="500">
                  <c:v>2234.2</c:v>
                </c:pt>
                <c:pt idx="501">
                  <c:v>2234.2</c:v>
                </c:pt>
                <c:pt idx="502">
                  <c:v>2234.2</c:v>
                </c:pt>
                <c:pt idx="503">
                  <c:v>2234.2</c:v>
                </c:pt>
                <c:pt idx="504">
                  <c:v>2236</c:v>
                </c:pt>
                <c:pt idx="505">
                  <c:v>2234.2</c:v>
                </c:pt>
                <c:pt idx="506">
                  <c:v>2236</c:v>
                </c:pt>
                <c:pt idx="507">
                  <c:v>2234.2</c:v>
                </c:pt>
                <c:pt idx="508">
                  <c:v>2236</c:v>
                </c:pt>
                <c:pt idx="509">
                  <c:v>2236</c:v>
                </c:pt>
                <c:pt idx="510">
                  <c:v>2234.2</c:v>
                </c:pt>
                <c:pt idx="511">
                  <c:v>2234.2</c:v>
                </c:pt>
                <c:pt idx="512">
                  <c:v>2234.2</c:v>
                </c:pt>
                <c:pt idx="513">
                  <c:v>2234.2</c:v>
                </c:pt>
                <c:pt idx="514">
                  <c:v>2234.2</c:v>
                </c:pt>
                <c:pt idx="515">
                  <c:v>2236</c:v>
                </c:pt>
                <c:pt idx="516">
                  <c:v>2236</c:v>
                </c:pt>
                <c:pt idx="517">
                  <c:v>2236</c:v>
                </c:pt>
                <c:pt idx="518">
                  <c:v>2236</c:v>
                </c:pt>
                <c:pt idx="519">
                  <c:v>2236</c:v>
                </c:pt>
                <c:pt idx="520">
                  <c:v>2234.2</c:v>
                </c:pt>
                <c:pt idx="521">
                  <c:v>2234.2</c:v>
                </c:pt>
                <c:pt idx="522">
                  <c:v>2234.2</c:v>
                </c:pt>
                <c:pt idx="523">
                  <c:v>2234.2</c:v>
                </c:pt>
                <c:pt idx="524">
                  <c:v>2236</c:v>
                </c:pt>
                <c:pt idx="525">
                  <c:v>2236</c:v>
                </c:pt>
                <c:pt idx="526">
                  <c:v>2236</c:v>
                </c:pt>
                <c:pt idx="527">
                  <c:v>2234.2</c:v>
                </c:pt>
                <c:pt idx="528">
                  <c:v>2234.2</c:v>
                </c:pt>
                <c:pt idx="529">
                  <c:v>2236</c:v>
                </c:pt>
                <c:pt idx="530">
                  <c:v>2236</c:v>
                </c:pt>
                <c:pt idx="531">
                  <c:v>2234.2</c:v>
                </c:pt>
                <c:pt idx="532">
                  <c:v>2234.2</c:v>
                </c:pt>
                <c:pt idx="533">
                  <c:v>2234.2</c:v>
                </c:pt>
                <c:pt idx="534">
                  <c:v>2236</c:v>
                </c:pt>
                <c:pt idx="535">
                  <c:v>2236</c:v>
                </c:pt>
                <c:pt idx="536">
                  <c:v>2234.2</c:v>
                </c:pt>
                <c:pt idx="537">
                  <c:v>2236</c:v>
                </c:pt>
                <c:pt idx="538">
                  <c:v>2234.2</c:v>
                </c:pt>
                <c:pt idx="539">
                  <c:v>2236</c:v>
                </c:pt>
                <c:pt idx="540">
                  <c:v>2234.2</c:v>
                </c:pt>
                <c:pt idx="541">
                  <c:v>2234.2</c:v>
                </c:pt>
                <c:pt idx="542">
                  <c:v>2236</c:v>
                </c:pt>
                <c:pt idx="543">
                  <c:v>2236</c:v>
                </c:pt>
                <c:pt idx="544">
                  <c:v>2234.2</c:v>
                </c:pt>
                <c:pt idx="545">
                  <c:v>2234.2</c:v>
                </c:pt>
                <c:pt idx="546">
                  <c:v>2234.2</c:v>
                </c:pt>
                <c:pt idx="547">
                  <c:v>2234.2</c:v>
                </c:pt>
                <c:pt idx="548">
                  <c:v>2236</c:v>
                </c:pt>
                <c:pt idx="549">
                  <c:v>2234.2</c:v>
                </c:pt>
                <c:pt idx="550">
                  <c:v>2236</c:v>
                </c:pt>
                <c:pt idx="551">
                  <c:v>2236</c:v>
                </c:pt>
                <c:pt idx="552">
                  <c:v>2236</c:v>
                </c:pt>
                <c:pt idx="553">
                  <c:v>2236</c:v>
                </c:pt>
                <c:pt idx="554">
                  <c:v>2236</c:v>
                </c:pt>
                <c:pt idx="555">
                  <c:v>2236</c:v>
                </c:pt>
                <c:pt idx="556">
                  <c:v>2236</c:v>
                </c:pt>
                <c:pt idx="557">
                  <c:v>2234.2</c:v>
                </c:pt>
                <c:pt idx="558">
                  <c:v>2234.2</c:v>
                </c:pt>
                <c:pt idx="559">
                  <c:v>2236</c:v>
                </c:pt>
                <c:pt idx="560">
                  <c:v>2236</c:v>
                </c:pt>
                <c:pt idx="561">
                  <c:v>2236</c:v>
                </c:pt>
                <c:pt idx="562">
                  <c:v>2236</c:v>
                </c:pt>
                <c:pt idx="563">
                  <c:v>2236</c:v>
                </c:pt>
                <c:pt idx="564">
                  <c:v>2236</c:v>
                </c:pt>
                <c:pt idx="565">
                  <c:v>2234.2</c:v>
                </c:pt>
                <c:pt idx="566">
                  <c:v>2236</c:v>
                </c:pt>
                <c:pt idx="567">
                  <c:v>2236</c:v>
                </c:pt>
                <c:pt idx="568">
                  <c:v>2236</c:v>
                </c:pt>
                <c:pt idx="569">
                  <c:v>2236</c:v>
                </c:pt>
                <c:pt idx="570">
                  <c:v>2234.2</c:v>
                </c:pt>
                <c:pt idx="571">
                  <c:v>2236</c:v>
                </c:pt>
                <c:pt idx="572">
                  <c:v>2236</c:v>
                </c:pt>
                <c:pt idx="573">
                  <c:v>2236</c:v>
                </c:pt>
                <c:pt idx="574">
                  <c:v>2236</c:v>
                </c:pt>
                <c:pt idx="575">
                  <c:v>2236</c:v>
                </c:pt>
                <c:pt idx="576">
                  <c:v>2236</c:v>
                </c:pt>
                <c:pt idx="577">
                  <c:v>2236</c:v>
                </c:pt>
                <c:pt idx="578">
                  <c:v>2236</c:v>
                </c:pt>
                <c:pt idx="579">
                  <c:v>2236</c:v>
                </c:pt>
                <c:pt idx="580">
                  <c:v>2236</c:v>
                </c:pt>
                <c:pt idx="581">
                  <c:v>2236</c:v>
                </c:pt>
                <c:pt idx="582">
                  <c:v>2237.7</c:v>
                </c:pt>
                <c:pt idx="583">
                  <c:v>2237.7</c:v>
                </c:pt>
                <c:pt idx="584">
                  <c:v>2236</c:v>
                </c:pt>
                <c:pt idx="585">
                  <c:v>2237.7</c:v>
                </c:pt>
                <c:pt idx="586">
                  <c:v>2236</c:v>
                </c:pt>
                <c:pt idx="587">
                  <c:v>2237.7</c:v>
                </c:pt>
                <c:pt idx="588">
                  <c:v>2236</c:v>
                </c:pt>
                <c:pt idx="589">
                  <c:v>2237.7</c:v>
                </c:pt>
                <c:pt idx="590">
                  <c:v>2237.7</c:v>
                </c:pt>
                <c:pt idx="591">
                  <c:v>2237.7</c:v>
                </c:pt>
                <c:pt idx="592">
                  <c:v>2237.7</c:v>
                </c:pt>
                <c:pt idx="593">
                  <c:v>2237.7</c:v>
                </c:pt>
                <c:pt idx="594">
                  <c:v>2237.7</c:v>
                </c:pt>
                <c:pt idx="595">
                  <c:v>2237.7</c:v>
                </c:pt>
                <c:pt idx="596">
                  <c:v>2239.5</c:v>
                </c:pt>
                <c:pt idx="597">
                  <c:v>2237.7</c:v>
                </c:pt>
                <c:pt idx="598">
                  <c:v>2237.7</c:v>
                </c:pt>
                <c:pt idx="599">
                  <c:v>2237.7</c:v>
                </c:pt>
                <c:pt idx="600">
                  <c:v>2237.7</c:v>
                </c:pt>
                <c:pt idx="601">
                  <c:v>2237.7</c:v>
                </c:pt>
                <c:pt idx="602">
                  <c:v>2239.5</c:v>
                </c:pt>
                <c:pt idx="603">
                  <c:v>2239.5</c:v>
                </c:pt>
                <c:pt idx="604">
                  <c:v>2237.7</c:v>
                </c:pt>
                <c:pt idx="605">
                  <c:v>2239.5</c:v>
                </c:pt>
                <c:pt idx="606">
                  <c:v>2237.7</c:v>
                </c:pt>
                <c:pt idx="607">
                  <c:v>2239.5</c:v>
                </c:pt>
                <c:pt idx="608">
                  <c:v>2239.5</c:v>
                </c:pt>
                <c:pt idx="609">
                  <c:v>2239.5</c:v>
                </c:pt>
                <c:pt idx="610">
                  <c:v>2239.5</c:v>
                </c:pt>
                <c:pt idx="611">
                  <c:v>2239.5</c:v>
                </c:pt>
                <c:pt idx="612">
                  <c:v>2239.5</c:v>
                </c:pt>
                <c:pt idx="613">
                  <c:v>2239.5</c:v>
                </c:pt>
                <c:pt idx="614">
                  <c:v>2239.5</c:v>
                </c:pt>
                <c:pt idx="615">
                  <c:v>2239.5</c:v>
                </c:pt>
                <c:pt idx="616">
                  <c:v>2239.5</c:v>
                </c:pt>
                <c:pt idx="617">
                  <c:v>2239.5</c:v>
                </c:pt>
                <c:pt idx="618">
                  <c:v>2239.5</c:v>
                </c:pt>
                <c:pt idx="619">
                  <c:v>2241.3</c:v>
                </c:pt>
                <c:pt idx="620">
                  <c:v>2241.3</c:v>
                </c:pt>
                <c:pt idx="621">
                  <c:v>2241.3</c:v>
                </c:pt>
                <c:pt idx="622">
                  <c:v>2241.3</c:v>
                </c:pt>
                <c:pt idx="623">
                  <c:v>2241.3</c:v>
                </c:pt>
                <c:pt idx="624">
                  <c:v>2241.3</c:v>
                </c:pt>
                <c:pt idx="625">
                  <c:v>2241.3</c:v>
                </c:pt>
                <c:pt idx="626">
                  <c:v>2241.3</c:v>
                </c:pt>
                <c:pt idx="627">
                  <c:v>2241.3</c:v>
                </c:pt>
                <c:pt idx="628">
                  <c:v>2241.3</c:v>
                </c:pt>
                <c:pt idx="629">
                  <c:v>2241.3</c:v>
                </c:pt>
                <c:pt idx="630">
                  <c:v>2241.3</c:v>
                </c:pt>
                <c:pt idx="631">
                  <c:v>2241.3</c:v>
                </c:pt>
                <c:pt idx="632">
                  <c:v>2243.1</c:v>
                </c:pt>
                <c:pt idx="633">
                  <c:v>2243.1</c:v>
                </c:pt>
                <c:pt idx="634">
                  <c:v>2243.1</c:v>
                </c:pt>
                <c:pt idx="635">
                  <c:v>2243.1</c:v>
                </c:pt>
                <c:pt idx="636">
                  <c:v>2243.1</c:v>
                </c:pt>
                <c:pt idx="637">
                  <c:v>2244.9</c:v>
                </c:pt>
                <c:pt idx="638">
                  <c:v>2243.1</c:v>
                </c:pt>
                <c:pt idx="639">
                  <c:v>2243.1</c:v>
                </c:pt>
                <c:pt idx="640">
                  <c:v>2243.1</c:v>
                </c:pt>
                <c:pt idx="641">
                  <c:v>2244.9</c:v>
                </c:pt>
                <c:pt idx="642">
                  <c:v>2243.1</c:v>
                </c:pt>
                <c:pt idx="643">
                  <c:v>2244.9</c:v>
                </c:pt>
                <c:pt idx="644">
                  <c:v>2243.1</c:v>
                </c:pt>
                <c:pt idx="645">
                  <c:v>2243.1</c:v>
                </c:pt>
                <c:pt idx="646">
                  <c:v>2243.1</c:v>
                </c:pt>
                <c:pt idx="647">
                  <c:v>2243.1</c:v>
                </c:pt>
                <c:pt idx="648">
                  <c:v>2244.9</c:v>
                </c:pt>
                <c:pt idx="649">
                  <c:v>2244.9</c:v>
                </c:pt>
                <c:pt idx="650">
                  <c:v>2244.9</c:v>
                </c:pt>
                <c:pt idx="651">
                  <c:v>2244.9</c:v>
                </c:pt>
                <c:pt idx="652">
                  <c:v>2244.9</c:v>
                </c:pt>
                <c:pt idx="653">
                  <c:v>2244.9</c:v>
                </c:pt>
                <c:pt idx="654">
                  <c:v>2244.9</c:v>
                </c:pt>
                <c:pt idx="655">
                  <c:v>2244.9</c:v>
                </c:pt>
                <c:pt idx="656">
                  <c:v>2244.9</c:v>
                </c:pt>
                <c:pt idx="657">
                  <c:v>2244.9</c:v>
                </c:pt>
                <c:pt idx="658">
                  <c:v>2243.1</c:v>
                </c:pt>
                <c:pt idx="659">
                  <c:v>2244.9</c:v>
                </c:pt>
                <c:pt idx="660">
                  <c:v>2244.9</c:v>
                </c:pt>
                <c:pt idx="661">
                  <c:v>2244.9</c:v>
                </c:pt>
                <c:pt idx="662">
                  <c:v>2243.1</c:v>
                </c:pt>
                <c:pt idx="663">
                  <c:v>2244.9</c:v>
                </c:pt>
                <c:pt idx="664">
                  <c:v>2244.9</c:v>
                </c:pt>
                <c:pt idx="665">
                  <c:v>2244.9</c:v>
                </c:pt>
                <c:pt idx="666">
                  <c:v>2244.9</c:v>
                </c:pt>
                <c:pt idx="667">
                  <c:v>2244.9</c:v>
                </c:pt>
                <c:pt idx="668">
                  <c:v>2244.9</c:v>
                </c:pt>
                <c:pt idx="669">
                  <c:v>2244.9</c:v>
                </c:pt>
                <c:pt idx="670">
                  <c:v>2244.9</c:v>
                </c:pt>
                <c:pt idx="671">
                  <c:v>2243.1</c:v>
                </c:pt>
                <c:pt idx="672">
                  <c:v>2244.9</c:v>
                </c:pt>
                <c:pt idx="673">
                  <c:v>2246.6</c:v>
                </c:pt>
                <c:pt idx="674">
                  <c:v>2244.9</c:v>
                </c:pt>
                <c:pt idx="675">
                  <c:v>2244.9</c:v>
                </c:pt>
                <c:pt idx="676">
                  <c:v>2244.9</c:v>
                </c:pt>
                <c:pt idx="677">
                  <c:v>2244.9</c:v>
                </c:pt>
                <c:pt idx="678">
                  <c:v>2244.9</c:v>
                </c:pt>
                <c:pt idx="679">
                  <c:v>2244.9</c:v>
                </c:pt>
                <c:pt idx="680">
                  <c:v>2244.9</c:v>
                </c:pt>
                <c:pt idx="681">
                  <c:v>2244.9</c:v>
                </c:pt>
                <c:pt idx="682">
                  <c:v>2244.9</c:v>
                </c:pt>
                <c:pt idx="683">
                  <c:v>2244.9</c:v>
                </c:pt>
                <c:pt idx="684">
                  <c:v>2244.9</c:v>
                </c:pt>
                <c:pt idx="685">
                  <c:v>2244.9</c:v>
                </c:pt>
                <c:pt idx="686">
                  <c:v>2244.9</c:v>
                </c:pt>
                <c:pt idx="687">
                  <c:v>2244.9</c:v>
                </c:pt>
                <c:pt idx="688">
                  <c:v>2244.9</c:v>
                </c:pt>
                <c:pt idx="689">
                  <c:v>2244.9</c:v>
                </c:pt>
                <c:pt idx="690">
                  <c:v>2244.9</c:v>
                </c:pt>
                <c:pt idx="691">
                  <c:v>2246.6</c:v>
                </c:pt>
                <c:pt idx="692">
                  <c:v>2244.9</c:v>
                </c:pt>
                <c:pt idx="693">
                  <c:v>2244.9</c:v>
                </c:pt>
                <c:pt idx="694">
                  <c:v>2244.9</c:v>
                </c:pt>
                <c:pt idx="695">
                  <c:v>2244.9</c:v>
                </c:pt>
                <c:pt idx="696">
                  <c:v>2244.9</c:v>
                </c:pt>
                <c:pt idx="697">
                  <c:v>2244.9</c:v>
                </c:pt>
                <c:pt idx="698">
                  <c:v>2244.9</c:v>
                </c:pt>
                <c:pt idx="699">
                  <c:v>2244.9</c:v>
                </c:pt>
                <c:pt idx="700">
                  <c:v>2244.9</c:v>
                </c:pt>
                <c:pt idx="701">
                  <c:v>2244.9</c:v>
                </c:pt>
                <c:pt idx="702">
                  <c:v>2244.9</c:v>
                </c:pt>
                <c:pt idx="703">
                  <c:v>2244.9</c:v>
                </c:pt>
                <c:pt idx="704">
                  <c:v>2244.9</c:v>
                </c:pt>
                <c:pt idx="705">
                  <c:v>2244.9</c:v>
                </c:pt>
                <c:pt idx="706">
                  <c:v>2244.9</c:v>
                </c:pt>
                <c:pt idx="707">
                  <c:v>2244.9</c:v>
                </c:pt>
                <c:pt idx="708">
                  <c:v>2244.9</c:v>
                </c:pt>
                <c:pt idx="709">
                  <c:v>2244.9</c:v>
                </c:pt>
                <c:pt idx="710">
                  <c:v>2244.9</c:v>
                </c:pt>
                <c:pt idx="711">
                  <c:v>2244.9</c:v>
                </c:pt>
                <c:pt idx="712">
                  <c:v>2244.9</c:v>
                </c:pt>
                <c:pt idx="713">
                  <c:v>2244.9</c:v>
                </c:pt>
                <c:pt idx="714">
                  <c:v>2244.9</c:v>
                </c:pt>
                <c:pt idx="715">
                  <c:v>2244.9</c:v>
                </c:pt>
                <c:pt idx="716">
                  <c:v>2243.1</c:v>
                </c:pt>
                <c:pt idx="717">
                  <c:v>2244.9</c:v>
                </c:pt>
                <c:pt idx="718">
                  <c:v>2244.9</c:v>
                </c:pt>
                <c:pt idx="719">
                  <c:v>2243.1</c:v>
                </c:pt>
                <c:pt idx="720">
                  <c:v>2243.1</c:v>
                </c:pt>
                <c:pt idx="721">
                  <c:v>2244.9</c:v>
                </c:pt>
                <c:pt idx="722">
                  <c:v>2244.9</c:v>
                </c:pt>
                <c:pt idx="723">
                  <c:v>2243.1</c:v>
                </c:pt>
                <c:pt idx="724">
                  <c:v>2244.9</c:v>
                </c:pt>
                <c:pt idx="725">
                  <c:v>2244.9</c:v>
                </c:pt>
                <c:pt idx="726">
                  <c:v>2243.1</c:v>
                </c:pt>
                <c:pt idx="727">
                  <c:v>2244.9</c:v>
                </c:pt>
                <c:pt idx="728">
                  <c:v>2244.9</c:v>
                </c:pt>
                <c:pt idx="729">
                  <c:v>2244.9</c:v>
                </c:pt>
                <c:pt idx="730">
                  <c:v>2244.9</c:v>
                </c:pt>
                <c:pt idx="731">
                  <c:v>2244.9</c:v>
                </c:pt>
                <c:pt idx="732">
                  <c:v>2244.9</c:v>
                </c:pt>
                <c:pt idx="733">
                  <c:v>2243.1</c:v>
                </c:pt>
                <c:pt idx="734">
                  <c:v>2243.1</c:v>
                </c:pt>
                <c:pt idx="735">
                  <c:v>2244.9</c:v>
                </c:pt>
                <c:pt idx="736">
                  <c:v>2244.9</c:v>
                </c:pt>
                <c:pt idx="737">
                  <c:v>2243.1</c:v>
                </c:pt>
                <c:pt idx="738">
                  <c:v>2244.9</c:v>
                </c:pt>
                <c:pt idx="739">
                  <c:v>2244.9</c:v>
                </c:pt>
                <c:pt idx="740">
                  <c:v>2244.9</c:v>
                </c:pt>
                <c:pt idx="741">
                  <c:v>2244.9</c:v>
                </c:pt>
                <c:pt idx="742">
                  <c:v>2244.9</c:v>
                </c:pt>
                <c:pt idx="743">
                  <c:v>2243.1</c:v>
                </c:pt>
                <c:pt idx="744">
                  <c:v>2244.9</c:v>
                </c:pt>
                <c:pt idx="745">
                  <c:v>2244.9</c:v>
                </c:pt>
                <c:pt idx="746">
                  <c:v>2244.9</c:v>
                </c:pt>
                <c:pt idx="747">
                  <c:v>2244.9</c:v>
                </c:pt>
                <c:pt idx="748">
                  <c:v>2244.9</c:v>
                </c:pt>
                <c:pt idx="749">
                  <c:v>2243.1</c:v>
                </c:pt>
                <c:pt idx="750">
                  <c:v>2244.9</c:v>
                </c:pt>
                <c:pt idx="751">
                  <c:v>2243.1</c:v>
                </c:pt>
                <c:pt idx="752">
                  <c:v>2244.9</c:v>
                </c:pt>
                <c:pt idx="753">
                  <c:v>2244.9</c:v>
                </c:pt>
                <c:pt idx="754">
                  <c:v>2244.9</c:v>
                </c:pt>
                <c:pt idx="755">
                  <c:v>2244.9</c:v>
                </c:pt>
                <c:pt idx="756">
                  <c:v>2244.9</c:v>
                </c:pt>
                <c:pt idx="757">
                  <c:v>2244.9</c:v>
                </c:pt>
                <c:pt idx="758">
                  <c:v>2244.9</c:v>
                </c:pt>
                <c:pt idx="759">
                  <c:v>2244.9</c:v>
                </c:pt>
                <c:pt idx="760">
                  <c:v>2244.9</c:v>
                </c:pt>
                <c:pt idx="761">
                  <c:v>2244.9</c:v>
                </c:pt>
                <c:pt idx="762">
                  <c:v>2244.9</c:v>
                </c:pt>
                <c:pt idx="763">
                  <c:v>2244.9</c:v>
                </c:pt>
                <c:pt idx="764">
                  <c:v>2244.9</c:v>
                </c:pt>
                <c:pt idx="765">
                  <c:v>2244.9</c:v>
                </c:pt>
                <c:pt idx="766">
                  <c:v>2243.1</c:v>
                </c:pt>
                <c:pt idx="767">
                  <c:v>2244.9</c:v>
                </c:pt>
                <c:pt idx="768">
                  <c:v>2244.9</c:v>
                </c:pt>
                <c:pt idx="769">
                  <c:v>2244.9</c:v>
                </c:pt>
                <c:pt idx="770">
                  <c:v>2244.9</c:v>
                </c:pt>
                <c:pt idx="771">
                  <c:v>2244.9</c:v>
                </c:pt>
                <c:pt idx="772">
                  <c:v>2244.9</c:v>
                </c:pt>
                <c:pt idx="773">
                  <c:v>2244.9</c:v>
                </c:pt>
                <c:pt idx="774">
                  <c:v>2243.1</c:v>
                </c:pt>
                <c:pt idx="775">
                  <c:v>2244.9</c:v>
                </c:pt>
                <c:pt idx="776">
                  <c:v>2244.9</c:v>
                </c:pt>
                <c:pt idx="777">
                  <c:v>2244.9</c:v>
                </c:pt>
                <c:pt idx="778">
                  <c:v>2244.9</c:v>
                </c:pt>
                <c:pt idx="779">
                  <c:v>2244.9</c:v>
                </c:pt>
                <c:pt idx="780">
                  <c:v>2244.9</c:v>
                </c:pt>
                <c:pt idx="781">
                  <c:v>2244.9</c:v>
                </c:pt>
                <c:pt idx="782">
                  <c:v>2246.6</c:v>
                </c:pt>
                <c:pt idx="783">
                  <c:v>2244.9</c:v>
                </c:pt>
                <c:pt idx="784">
                  <c:v>2244.9</c:v>
                </c:pt>
                <c:pt idx="785">
                  <c:v>2244.9</c:v>
                </c:pt>
                <c:pt idx="786">
                  <c:v>2244.9</c:v>
                </c:pt>
                <c:pt idx="787">
                  <c:v>2244.9</c:v>
                </c:pt>
                <c:pt idx="788">
                  <c:v>2244.9</c:v>
                </c:pt>
                <c:pt idx="789">
                  <c:v>2246.6</c:v>
                </c:pt>
                <c:pt idx="790">
                  <c:v>2246.6</c:v>
                </c:pt>
                <c:pt idx="791">
                  <c:v>2246.6</c:v>
                </c:pt>
                <c:pt idx="792">
                  <c:v>2246.6</c:v>
                </c:pt>
                <c:pt idx="793">
                  <c:v>2246.6</c:v>
                </c:pt>
                <c:pt idx="794">
                  <c:v>2244.9</c:v>
                </c:pt>
                <c:pt idx="795">
                  <c:v>2246.6</c:v>
                </c:pt>
                <c:pt idx="796">
                  <c:v>2246.6</c:v>
                </c:pt>
                <c:pt idx="797">
                  <c:v>2248.4</c:v>
                </c:pt>
                <c:pt idx="798">
                  <c:v>2246.6</c:v>
                </c:pt>
                <c:pt idx="799">
                  <c:v>2246.6</c:v>
                </c:pt>
                <c:pt idx="800">
                  <c:v>2246.6</c:v>
                </c:pt>
                <c:pt idx="801">
                  <c:v>2246.6</c:v>
                </c:pt>
                <c:pt idx="802">
                  <c:v>2246.6</c:v>
                </c:pt>
                <c:pt idx="803">
                  <c:v>2248.4</c:v>
                </c:pt>
                <c:pt idx="804">
                  <c:v>2248.4</c:v>
                </c:pt>
                <c:pt idx="805">
                  <c:v>2246.6</c:v>
                </c:pt>
                <c:pt idx="806">
                  <c:v>2246.6</c:v>
                </c:pt>
                <c:pt idx="807">
                  <c:v>2246.6</c:v>
                </c:pt>
                <c:pt idx="808">
                  <c:v>2248.4</c:v>
                </c:pt>
                <c:pt idx="809">
                  <c:v>2248.4</c:v>
                </c:pt>
                <c:pt idx="810">
                  <c:v>2248.4</c:v>
                </c:pt>
                <c:pt idx="811">
                  <c:v>2246.6</c:v>
                </c:pt>
                <c:pt idx="812">
                  <c:v>2246.6</c:v>
                </c:pt>
                <c:pt idx="813">
                  <c:v>2248.4</c:v>
                </c:pt>
                <c:pt idx="814">
                  <c:v>2248.4</c:v>
                </c:pt>
                <c:pt idx="815">
                  <c:v>2248.4</c:v>
                </c:pt>
                <c:pt idx="816">
                  <c:v>2248.4</c:v>
                </c:pt>
                <c:pt idx="817">
                  <c:v>2248.4</c:v>
                </c:pt>
                <c:pt idx="818">
                  <c:v>2248.4</c:v>
                </c:pt>
                <c:pt idx="819">
                  <c:v>2248.4</c:v>
                </c:pt>
                <c:pt idx="820">
                  <c:v>2248.4</c:v>
                </c:pt>
                <c:pt idx="821">
                  <c:v>2248.4</c:v>
                </c:pt>
                <c:pt idx="822">
                  <c:v>2248.4</c:v>
                </c:pt>
                <c:pt idx="823">
                  <c:v>2248.4</c:v>
                </c:pt>
                <c:pt idx="824">
                  <c:v>2248.4</c:v>
                </c:pt>
                <c:pt idx="825">
                  <c:v>2248.4</c:v>
                </c:pt>
                <c:pt idx="826">
                  <c:v>2248.4</c:v>
                </c:pt>
                <c:pt idx="827">
                  <c:v>2248.4</c:v>
                </c:pt>
                <c:pt idx="828">
                  <c:v>2248.4</c:v>
                </c:pt>
                <c:pt idx="829">
                  <c:v>2248.4</c:v>
                </c:pt>
                <c:pt idx="830">
                  <c:v>2248.4</c:v>
                </c:pt>
                <c:pt idx="831">
                  <c:v>2248.4</c:v>
                </c:pt>
                <c:pt idx="832">
                  <c:v>2250.2</c:v>
                </c:pt>
                <c:pt idx="833">
                  <c:v>2248.4</c:v>
                </c:pt>
                <c:pt idx="834">
                  <c:v>2250.2</c:v>
                </c:pt>
                <c:pt idx="835">
                  <c:v>2248.4</c:v>
                </c:pt>
                <c:pt idx="836">
                  <c:v>2250.2</c:v>
                </c:pt>
                <c:pt idx="837">
                  <c:v>2248.4</c:v>
                </c:pt>
                <c:pt idx="838">
                  <c:v>2250.2</c:v>
                </c:pt>
                <c:pt idx="839">
                  <c:v>2250.2</c:v>
                </c:pt>
                <c:pt idx="840">
                  <c:v>2248.4</c:v>
                </c:pt>
                <c:pt idx="841">
                  <c:v>2250.2</c:v>
                </c:pt>
                <c:pt idx="842">
                  <c:v>2250.2</c:v>
                </c:pt>
                <c:pt idx="843">
                  <c:v>2250.2</c:v>
                </c:pt>
                <c:pt idx="844">
                  <c:v>2250.2</c:v>
                </c:pt>
                <c:pt idx="845">
                  <c:v>2250.2</c:v>
                </c:pt>
                <c:pt idx="846">
                  <c:v>2250.2</c:v>
                </c:pt>
                <c:pt idx="847">
                  <c:v>2252</c:v>
                </c:pt>
                <c:pt idx="848">
                  <c:v>2252</c:v>
                </c:pt>
                <c:pt idx="849">
                  <c:v>2250.2</c:v>
                </c:pt>
                <c:pt idx="850">
                  <c:v>2250.2</c:v>
                </c:pt>
                <c:pt idx="851">
                  <c:v>2250.2</c:v>
                </c:pt>
                <c:pt idx="852">
                  <c:v>2252</c:v>
                </c:pt>
                <c:pt idx="853">
                  <c:v>2252</c:v>
                </c:pt>
                <c:pt idx="854">
                  <c:v>2250.2</c:v>
                </c:pt>
                <c:pt idx="855">
                  <c:v>2250.2</c:v>
                </c:pt>
                <c:pt idx="856">
                  <c:v>2252</c:v>
                </c:pt>
                <c:pt idx="857">
                  <c:v>2252</c:v>
                </c:pt>
                <c:pt idx="858">
                  <c:v>2252</c:v>
                </c:pt>
                <c:pt idx="859">
                  <c:v>2252</c:v>
                </c:pt>
                <c:pt idx="860">
                  <c:v>2252</c:v>
                </c:pt>
                <c:pt idx="861">
                  <c:v>2252</c:v>
                </c:pt>
                <c:pt idx="862">
                  <c:v>2252</c:v>
                </c:pt>
                <c:pt idx="863">
                  <c:v>2252</c:v>
                </c:pt>
                <c:pt idx="864">
                  <c:v>2252</c:v>
                </c:pt>
                <c:pt idx="865">
                  <c:v>2252</c:v>
                </c:pt>
                <c:pt idx="866">
                  <c:v>2252</c:v>
                </c:pt>
                <c:pt idx="867">
                  <c:v>2252</c:v>
                </c:pt>
                <c:pt idx="868">
                  <c:v>2252</c:v>
                </c:pt>
                <c:pt idx="869">
                  <c:v>2253.8</c:v>
                </c:pt>
                <c:pt idx="870">
                  <c:v>2253.8</c:v>
                </c:pt>
                <c:pt idx="871">
                  <c:v>2253.8</c:v>
                </c:pt>
                <c:pt idx="872">
                  <c:v>2253.8</c:v>
                </c:pt>
                <c:pt idx="873">
                  <c:v>2253.8</c:v>
                </c:pt>
                <c:pt idx="874">
                  <c:v>2253.8</c:v>
                </c:pt>
                <c:pt idx="875">
                  <c:v>2253.8</c:v>
                </c:pt>
                <c:pt idx="876">
                  <c:v>2253.8</c:v>
                </c:pt>
                <c:pt idx="877">
                  <c:v>2253.8</c:v>
                </c:pt>
                <c:pt idx="878">
                  <c:v>2253.8</c:v>
                </c:pt>
                <c:pt idx="879">
                  <c:v>2253.8</c:v>
                </c:pt>
                <c:pt idx="880">
                  <c:v>2253.8</c:v>
                </c:pt>
                <c:pt idx="881">
                  <c:v>2253.8</c:v>
                </c:pt>
                <c:pt idx="882">
                  <c:v>2255.5</c:v>
                </c:pt>
                <c:pt idx="883">
                  <c:v>2253.8</c:v>
                </c:pt>
                <c:pt idx="884">
                  <c:v>2253.8</c:v>
                </c:pt>
                <c:pt idx="885">
                  <c:v>2253.8</c:v>
                </c:pt>
                <c:pt idx="886">
                  <c:v>2255.5</c:v>
                </c:pt>
                <c:pt idx="887">
                  <c:v>2255.5</c:v>
                </c:pt>
                <c:pt idx="888">
                  <c:v>2253.8</c:v>
                </c:pt>
                <c:pt idx="889">
                  <c:v>2255.5</c:v>
                </c:pt>
                <c:pt idx="890">
                  <c:v>2255.5</c:v>
                </c:pt>
                <c:pt idx="891">
                  <c:v>2255.5</c:v>
                </c:pt>
                <c:pt idx="892">
                  <c:v>2255.5</c:v>
                </c:pt>
                <c:pt idx="893">
                  <c:v>2255.5</c:v>
                </c:pt>
                <c:pt idx="894">
                  <c:v>2255.5</c:v>
                </c:pt>
                <c:pt idx="895">
                  <c:v>2255.5</c:v>
                </c:pt>
                <c:pt idx="896">
                  <c:v>2255.5</c:v>
                </c:pt>
                <c:pt idx="897">
                  <c:v>2257.3</c:v>
                </c:pt>
                <c:pt idx="898">
                  <c:v>2255.5</c:v>
                </c:pt>
                <c:pt idx="899">
                  <c:v>2257.3</c:v>
                </c:pt>
                <c:pt idx="900">
                  <c:v>2257.3</c:v>
                </c:pt>
                <c:pt idx="901">
                  <c:v>2257.3</c:v>
                </c:pt>
                <c:pt idx="902">
                  <c:v>2257.3</c:v>
                </c:pt>
                <c:pt idx="903">
                  <c:v>2257.3</c:v>
                </c:pt>
                <c:pt idx="904">
                  <c:v>2255.5</c:v>
                </c:pt>
                <c:pt idx="905">
                  <c:v>2257.3</c:v>
                </c:pt>
                <c:pt idx="906">
                  <c:v>2257.3</c:v>
                </c:pt>
                <c:pt idx="907">
                  <c:v>2257.3</c:v>
                </c:pt>
                <c:pt idx="908">
                  <c:v>2257.3</c:v>
                </c:pt>
                <c:pt idx="909">
                  <c:v>2257.3</c:v>
                </c:pt>
                <c:pt idx="910">
                  <c:v>2257.3</c:v>
                </c:pt>
                <c:pt idx="911">
                  <c:v>2259.1</c:v>
                </c:pt>
                <c:pt idx="912">
                  <c:v>2257.3</c:v>
                </c:pt>
                <c:pt idx="913">
                  <c:v>2257.3</c:v>
                </c:pt>
                <c:pt idx="914">
                  <c:v>2259.1</c:v>
                </c:pt>
                <c:pt idx="915">
                  <c:v>2257.3</c:v>
                </c:pt>
                <c:pt idx="916">
                  <c:v>2257.3</c:v>
                </c:pt>
                <c:pt idx="917">
                  <c:v>2260.9</c:v>
                </c:pt>
                <c:pt idx="918">
                  <c:v>2259.1</c:v>
                </c:pt>
                <c:pt idx="919">
                  <c:v>2259.1</c:v>
                </c:pt>
                <c:pt idx="920">
                  <c:v>2259.1</c:v>
                </c:pt>
                <c:pt idx="921">
                  <c:v>2259.1</c:v>
                </c:pt>
                <c:pt idx="922">
                  <c:v>2259.1</c:v>
                </c:pt>
                <c:pt idx="923">
                  <c:v>2259.1</c:v>
                </c:pt>
                <c:pt idx="924">
                  <c:v>2259.1</c:v>
                </c:pt>
                <c:pt idx="925">
                  <c:v>2259.1</c:v>
                </c:pt>
                <c:pt idx="926">
                  <c:v>2260.9</c:v>
                </c:pt>
                <c:pt idx="927">
                  <c:v>2259.1</c:v>
                </c:pt>
                <c:pt idx="928">
                  <c:v>2260.9</c:v>
                </c:pt>
                <c:pt idx="929">
                  <c:v>2259.1</c:v>
                </c:pt>
                <c:pt idx="930">
                  <c:v>2260.9</c:v>
                </c:pt>
                <c:pt idx="931">
                  <c:v>2260.9</c:v>
                </c:pt>
                <c:pt idx="932">
                  <c:v>2260.9</c:v>
                </c:pt>
                <c:pt idx="933">
                  <c:v>2260.9</c:v>
                </c:pt>
                <c:pt idx="934">
                  <c:v>2259.1</c:v>
                </c:pt>
                <c:pt idx="935">
                  <c:v>2260.9</c:v>
                </c:pt>
                <c:pt idx="936">
                  <c:v>2260.9</c:v>
                </c:pt>
                <c:pt idx="937">
                  <c:v>2260.9</c:v>
                </c:pt>
                <c:pt idx="938">
                  <c:v>2260.9</c:v>
                </c:pt>
                <c:pt idx="939">
                  <c:v>2260.9</c:v>
                </c:pt>
                <c:pt idx="940">
                  <c:v>2260.9</c:v>
                </c:pt>
                <c:pt idx="941">
                  <c:v>2260.9</c:v>
                </c:pt>
                <c:pt idx="942">
                  <c:v>2262.7</c:v>
                </c:pt>
                <c:pt idx="943">
                  <c:v>2262.7</c:v>
                </c:pt>
                <c:pt idx="944">
                  <c:v>2260.9</c:v>
                </c:pt>
                <c:pt idx="945">
                  <c:v>2262.7</c:v>
                </c:pt>
                <c:pt idx="946">
                  <c:v>2262.7</c:v>
                </c:pt>
                <c:pt idx="947">
                  <c:v>2262.7</c:v>
                </c:pt>
                <c:pt idx="948">
                  <c:v>2262.7</c:v>
                </c:pt>
                <c:pt idx="949">
                  <c:v>2262.7</c:v>
                </c:pt>
                <c:pt idx="950">
                  <c:v>2262.7</c:v>
                </c:pt>
                <c:pt idx="951">
                  <c:v>2262.7</c:v>
                </c:pt>
                <c:pt idx="952">
                  <c:v>2262.7</c:v>
                </c:pt>
                <c:pt idx="953">
                  <c:v>2262.7</c:v>
                </c:pt>
                <c:pt idx="954">
                  <c:v>2262.7</c:v>
                </c:pt>
                <c:pt idx="955">
                  <c:v>2262.7</c:v>
                </c:pt>
                <c:pt idx="956">
                  <c:v>2262.7</c:v>
                </c:pt>
                <c:pt idx="957">
                  <c:v>2262.7</c:v>
                </c:pt>
                <c:pt idx="958">
                  <c:v>2262.7</c:v>
                </c:pt>
                <c:pt idx="959">
                  <c:v>2264.4</c:v>
                </c:pt>
                <c:pt idx="960">
                  <c:v>2262.7</c:v>
                </c:pt>
                <c:pt idx="961">
                  <c:v>2264.4</c:v>
                </c:pt>
                <c:pt idx="962">
                  <c:v>2262.7</c:v>
                </c:pt>
                <c:pt idx="963">
                  <c:v>2264.4</c:v>
                </c:pt>
                <c:pt idx="964">
                  <c:v>2262.7</c:v>
                </c:pt>
                <c:pt idx="965">
                  <c:v>2264.4</c:v>
                </c:pt>
                <c:pt idx="966">
                  <c:v>2264.4</c:v>
                </c:pt>
                <c:pt idx="967">
                  <c:v>2262.7</c:v>
                </c:pt>
                <c:pt idx="968">
                  <c:v>2262.7</c:v>
                </c:pt>
                <c:pt idx="969">
                  <c:v>2262.7</c:v>
                </c:pt>
                <c:pt idx="970">
                  <c:v>2264.4</c:v>
                </c:pt>
                <c:pt idx="971">
                  <c:v>2264.4</c:v>
                </c:pt>
                <c:pt idx="972">
                  <c:v>2264.4</c:v>
                </c:pt>
                <c:pt idx="973">
                  <c:v>2262.7</c:v>
                </c:pt>
                <c:pt idx="974">
                  <c:v>2264.4</c:v>
                </c:pt>
                <c:pt idx="975">
                  <c:v>2264.4</c:v>
                </c:pt>
                <c:pt idx="976">
                  <c:v>2264.4</c:v>
                </c:pt>
                <c:pt idx="977">
                  <c:v>2262.7</c:v>
                </c:pt>
                <c:pt idx="978">
                  <c:v>2264.4</c:v>
                </c:pt>
                <c:pt idx="979">
                  <c:v>2264.4</c:v>
                </c:pt>
                <c:pt idx="980">
                  <c:v>2264.4</c:v>
                </c:pt>
                <c:pt idx="981">
                  <c:v>2262.7</c:v>
                </c:pt>
                <c:pt idx="982">
                  <c:v>2266.2</c:v>
                </c:pt>
                <c:pt idx="983">
                  <c:v>2266.2</c:v>
                </c:pt>
                <c:pt idx="984">
                  <c:v>2264.4</c:v>
                </c:pt>
                <c:pt idx="985">
                  <c:v>2264.4</c:v>
                </c:pt>
                <c:pt idx="986">
                  <c:v>2264.4</c:v>
                </c:pt>
                <c:pt idx="987">
                  <c:v>2264.4</c:v>
                </c:pt>
                <c:pt idx="988">
                  <c:v>2264.4</c:v>
                </c:pt>
                <c:pt idx="989">
                  <c:v>2266.2</c:v>
                </c:pt>
                <c:pt idx="990">
                  <c:v>2264.4</c:v>
                </c:pt>
                <c:pt idx="991">
                  <c:v>2264.4</c:v>
                </c:pt>
                <c:pt idx="992">
                  <c:v>2264.4</c:v>
                </c:pt>
                <c:pt idx="993">
                  <c:v>2264.4</c:v>
                </c:pt>
                <c:pt idx="994">
                  <c:v>2264.4</c:v>
                </c:pt>
                <c:pt idx="995">
                  <c:v>2264.4</c:v>
                </c:pt>
                <c:pt idx="996">
                  <c:v>2264.4</c:v>
                </c:pt>
                <c:pt idx="997">
                  <c:v>2264.4</c:v>
                </c:pt>
                <c:pt idx="998">
                  <c:v>2266.2</c:v>
                </c:pt>
                <c:pt idx="999">
                  <c:v>2264.4</c:v>
                </c:pt>
                <c:pt idx="1000">
                  <c:v>2264.4</c:v>
                </c:pt>
                <c:pt idx="1001">
                  <c:v>2262.7</c:v>
                </c:pt>
                <c:pt idx="1002">
                  <c:v>2264.4</c:v>
                </c:pt>
                <c:pt idx="1003">
                  <c:v>2264.4</c:v>
                </c:pt>
                <c:pt idx="1004">
                  <c:v>2264.4</c:v>
                </c:pt>
                <c:pt idx="1005">
                  <c:v>2264.4</c:v>
                </c:pt>
                <c:pt idx="1006">
                  <c:v>2264.4</c:v>
                </c:pt>
                <c:pt idx="1007">
                  <c:v>2264.4</c:v>
                </c:pt>
                <c:pt idx="1008">
                  <c:v>2264.4</c:v>
                </c:pt>
                <c:pt idx="1009">
                  <c:v>2264.4</c:v>
                </c:pt>
                <c:pt idx="1010">
                  <c:v>2264.4</c:v>
                </c:pt>
                <c:pt idx="1011">
                  <c:v>2264.4</c:v>
                </c:pt>
                <c:pt idx="1012">
                  <c:v>2264.4</c:v>
                </c:pt>
                <c:pt idx="1013">
                  <c:v>2264.4</c:v>
                </c:pt>
                <c:pt idx="1014">
                  <c:v>2264.4</c:v>
                </c:pt>
                <c:pt idx="1015">
                  <c:v>2264.4</c:v>
                </c:pt>
                <c:pt idx="1016">
                  <c:v>2264.4</c:v>
                </c:pt>
                <c:pt idx="1017">
                  <c:v>2266.2</c:v>
                </c:pt>
                <c:pt idx="1018">
                  <c:v>2266.2</c:v>
                </c:pt>
                <c:pt idx="1019">
                  <c:v>2264.4</c:v>
                </c:pt>
                <c:pt idx="1020">
                  <c:v>2264.4</c:v>
                </c:pt>
                <c:pt idx="1021">
                  <c:v>2264.4</c:v>
                </c:pt>
                <c:pt idx="1022">
                  <c:v>2264.4</c:v>
                </c:pt>
                <c:pt idx="1023">
                  <c:v>2264.4</c:v>
                </c:pt>
                <c:pt idx="1024">
                  <c:v>2264.4</c:v>
                </c:pt>
                <c:pt idx="1025">
                  <c:v>2264.4</c:v>
                </c:pt>
                <c:pt idx="1026">
                  <c:v>2264.4</c:v>
                </c:pt>
                <c:pt idx="1027">
                  <c:v>2264.4</c:v>
                </c:pt>
                <c:pt idx="1028">
                  <c:v>2264.4</c:v>
                </c:pt>
                <c:pt idx="1029">
                  <c:v>2266.2</c:v>
                </c:pt>
                <c:pt idx="1030">
                  <c:v>2264.4</c:v>
                </c:pt>
                <c:pt idx="1031">
                  <c:v>2266.2</c:v>
                </c:pt>
                <c:pt idx="1032">
                  <c:v>2266.2</c:v>
                </c:pt>
                <c:pt idx="1033">
                  <c:v>2266.2</c:v>
                </c:pt>
                <c:pt idx="1034">
                  <c:v>2266.2</c:v>
                </c:pt>
                <c:pt idx="1035">
                  <c:v>2266.2</c:v>
                </c:pt>
                <c:pt idx="1036">
                  <c:v>2266.2</c:v>
                </c:pt>
                <c:pt idx="1037">
                  <c:v>2266.2</c:v>
                </c:pt>
                <c:pt idx="1038">
                  <c:v>2266.2</c:v>
                </c:pt>
                <c:pt idx="1039">
                  <c:v>2264.4</c:v>
                </c:pt>
                <c:pt idx="1040">
                  <c:v>2264.4</c:v>
                </c:pt>
                <c:pt idx="1041">
                  <c:v>2266.2</c:v>
                </c:pt>
                <c:pt idx="1042">
                  <c:v>2266.2</c:v>
                </c:pt>
                <c:pt idx="1043">
                  <c:v>2266.2</c:v>
                </c:pt>
                <c:pt idx="1044">
                  <c:v>2266.2</c:v>
                </c:pt>
                <c:pt idx="1045">
                  <c:v>2266.2</c:v>
                </c:pt>
                <c:pt idx="1046">
                  <c:v>2266.2</c:v>
                </c:pt>
                <c:pt idx="1047">
                  <c:v>2266.2</c:v>
                </c:pt>
                <c:pt idx="1048">
                  <c:v>2266.2</c:v>
                </c:pt>
                <c:pt idx="1049">
                  <c:v>2266.2</c:v>
                </c:pt>
                <c:pt idx="1050">
                  <c:v>2266.2</c:v>
                </c:pt>
                <c:pt idx="1051">
                  <c:v>2266.2</c:v>
                </c:pt>
                <c:pt idx="1052">
                  <c:v>2266.2</c:v>
                </c:pt>
                <c:pt idx="1053">
                  <c:v>2266.2</c:v>
                </c:pt>
                <c:pt idx="1054">
                  <c:v>2266.2</c:v>
                </c:pt>
                <c:pt idx="1055">
                  <c:v>2268</c:v>
                </c:pt>
                <c:pt idx="1056">
                  <c:v>2266.2</c:v>
                </c:pt>
                <c:pt idx="1057">
                  <c:v>2266.2</c:v>
                </c:pt>
                <c:pt idx="1058">
                  <c:v>2266.2</c:v>
                </c:pt>
                <c:pt idx="1059">
                  <c:v>2266.2</c:v>
                </c:pt>
                <c:pt idx="1060">
                  <c:v>2266.2</c:v>
                </c:pt>
                <c:pt idx="1061">
                  <c:v>2268</c:v>
                </c:pt>
                <c:pt idx="1062">
                  <c:v>2268</c:v>
                </c:pt>
                <c:pt idx="1063">
                  <c:v>2268</c:v>
                </c:pt>
                <c:pt idx="1064">
                  <c:v>2268</c:v>
                </c:pt>
                <c:pt idx="1065">
                  <c:v>2268</c:v>
                </c:pt>
                <c:pt idx="1066">
                  <c:v>2268</c:v>
                </c:pt>
                <c:pt idx="1067">
                  <c:v>2268</c:v>
                </c:pt>
                <c:pt idx="1068">
                  <c:v>2268</c:v>
                </c:pt>
                <c:pt idx="1069">
                  <c:v>2268</c:v>
                </c:pt>
                <c:pt idx="1070">
                  <c:v>2269.8</c:v>
                </c:pt>
                <c:pt idx="1071">
                  <c:v>2268</c:v>
                </c:pt>
                <c:pt idx="1072">
                  <c:v>2268</c:v>
                </c:pt>
                <c:pt idx="1073">
                  <c:v>2268</c:v>
                </c:pt>
                <c:pt idx="1074">
                  <c:v>2268</c:v>
                </c:pt>
                <c:pt idx="1075">
                  <c:v>2269.8</c:v>
                </c:pt>
                <c:pt idx="1076">
                  <c:v>2268</c:v>
                </c:pt>
                <c:pt idx="1077">
                  <c:v>2269.8</c:v>
                </c:pt>
                <c:pt idx="1078">
                  <c:v>2269.8</c:v>
                </c:pt>
                <c:pt idx="1079">
                  <c:v>2269.8</c:v>
                </c:pt>
                <c:pt idx="1080">
                  <c:v>2269.8</c:v>
                </c:pt>
                <c:pt idx="1081">
                  <c:v>2269.8</c:v>
                </c:pt>
                <c:pt idx="1082">
                  <c:v>2269.8</c:v>
                </c:pt>
                <c:pt idx="1083">
                  <c:v>2269.8</c:v>
                </c:pt>
                <c:pt idx="1084">
                  <c:v>2269.8</c:v>
                </c:pt>
                <c:pt idx="1085">
                  <c:v>2269.8</c:v>
                </c:pt>
                <c:pt idx="1086">
                  <c:v>2269.8</c:v>
                </c:pt>
                <c:pt idx="1087">
                  <c:v>2269.8</c:v>
                </c:pt>
                <c:pt idx="1088">
                  <c:v>2269.8</c:v>
                </c:pt>
                <c:pt idx="1089">
                  <c:v>2269.8</c:v>
                </c:pt>
                <c:pt idx="1090">
                  <c:v>2269.8</c:v>
                </c:pt>
                <c:pt idx="1091">
                  <c:v>2269.8</c:v>
                </c:pt>
                <c:pt idx="1092">
                  <c:v>2271.6</c:v>
                </c:pt>
                <c:pt idx="1093">
                  <c:v>2269.8</c:v>
                </c:pt>
                <c:pt idx="1094">
                  <c:v>2271.6</c:v>
                </c:pt>
                <c:pt idx="1095">
                  <c:v>2269.8</c:v>
                </c:pt>
                <c:pt idx="1096">
                  <c:v>2271.6</c:v>
                </c:pt>
                <c:pt idx="1097">
                  <c:v>2271.6</c:v>
                </c:pt>
                <c:pt idx="1098">
                  <c:v>2271.6</c:v>
                </c:pt>
                <c:pt idx="1099">
                  <c:v>2271.6</c:v>
                </c:pt>
                <c:pt idx="1100">
                  <c:v>2269.8</c:v>
                </c:pt>
                <c:pt idx="1101">
                  <c:v>2271.6</c:v>
                </c:pt>
                <c:pt idx="1102">
                  <c:v>2271.6</c:v>
                </c:pt>
                <c:pt idx="1103">
                  <c:v>2271.6</c:v>
                </c:pt>
                <c:pt idx="1104">
                  <c:v>2271.6</c:v>
                </c:pt>
                <c:pt idx="1105">
                  <c:v>2271.6</c:v>
                </c:pt>
                <c:pt idx="1106">
                  <c:v>2271.6</c:v>
                </c:pt>
                <c:pt idx="1107">
                  <c:v>2271.6</c:v>
                </c:pt>
                <c:pt idx="1108">
                  <c:v>2271.6</c:v>
                </c:pt>
                <c:pt idx="1109">
                  <c:v>2271.6</c:v>
                </c:pt>
                <c:pt idx="1110">
                  <c:v>2271.6</c:v>
                </c:pt>
                <c:pt idx="1111">
                  <c:v>2273.3</c:v>
                </c:pt>
                <c:pt idx="1112">
                  <c:v>2271.6</c:v>
                </c:pt>
                <c:pt idx="1113">
                  <c:v>2271.6</c:v>
                </c:pt>
                <c:pt idx="1114">
                  <c:v>2273.3</c:v>
                </c:pt>
                <c:pt idx="1115">
                  <c:v>2271.6</c:v>
                </c:pt>
                <c:pt idx="1116">
                  <c:v>2273.3</c:v>
                </c:pt>
                <c:pt idx="1117">
                  <c:v>2273.3</c:v>
                </c:pt>
                <c:pt idx="1118">
                  <c:v>2273.3</c:v>
                </c:pt>
                <c:pt idx="1119">
                  <c:v>2271.6</c:v>
                </c:pt>
                <c:pt idx="1120">
                  <c:v>2273.3</c:v>
                </c:pt>
                <c:pt idx="1121">
                  <c:v>2273.3</c:v>
                </c:pt>
                <c:pt idx="1122">
                  <c:v>2271.6</c:v>
                </c:pt>
                <c:pt idx="1123">
                  <c:v>2271.6</c:v>
                </c:pt>
                <c:pt idx="1124">
                  <c:v>2271.6</c:v>
                </c:pt>
                <c:pt idx="1125">
                  <c:v>2273.3</c:v>
                </c:pt>
                <c:pt idx="1126">
                  <c:v>2273.3</c:v>
                </c:pt>
                <c:pt idx="1127">
                  <c:v>2273.3</c:v>
                </c:pt>
                <c:pt idx="1128">
                  <c:v>2273.3</c:v>
                </c:pt>
                <c:pt idx="1129">
                  <c:v>2273.3</c:v>
                </c:pt>
                <c:pt idx="1130">
                  <c:v>2273.3</c:v>
                </c:pt>
                <c:pt idx="1131">
                  <c:v>2273.3</c:v>
                </c:pt>
                <c:pt idx="1132">
                  <c:v>2273.3</c:v>
                </c:pt>
                <c:pt idx="1133">
                  <c:v>2273.3</c:v>
                </c:pt>
                <c:pt idx="1134">
                  <c:v>2273.3</c:v>
                </c:pt>
                <c:pt idx="1135">
                  <c:v>2275.1</c:v>
                </c:pt>
                <c:pt idx="1136">
                  <c:v>2273.3</c:v>
                </c:pt>
                <c:pt idx="1137">
                  <c:v>2273.3</c:v>
                </c:pt>
                <c:pt idx="1138">
                  <c:v>2273.3</c:v>
                </c:pt>
                <c:pt idx="1139">
                  <c:v>2273.3</c:v>
                </c:pt>
                <c:pt idx="1140">
                  <c:v>2275.1</c:v>
                </c:pt>
                <c:pt idx="1141">
                  <c:v>2275.1</c:v>
                </c:pt>
                <c:pt idx="1142">
                  <c:v>2275.1</c:v>
                </c:pt>
                <c:pt idx="1143">
                  <c:v>2273.3</c:v>
                </c:pt>
                <c:pt idx="1144">
                  <c:v>2275.1</c:v>
                </c:pt>
                <c:pt idx="1145">
                  <c:v>2275.1</c:v>
                </c:pt>
                <c:pt idx="1146">
                  <c:v>2275.1</c:v>
                </c:pt>
                <c:pt idx="1147">
                  <c:v>2275.1</c:v>
                </c:pt>
                <c:pt idx="1148">
                  <c:v>2275.1</c:v>
                </c:pt>
                <c:pt idx="1149">
                  <c:v>2275.1</c:v>
                </c:pt>
                <c:pt idx="1150">
                  <c:v>2273.3</c:v>
                </c:pt>
                <c:pt idx="1151">
                  <c:v>2275.1</c:v>
                </c:pt>
                <c:pt idx="1152">
                  <c:v>2275.1</c:v>
                </c:pt>
                <c:pt idx="1153">
                  <c:v>2273.3</c:v>
                </c:pt>
                <c:pt idx="1154">
                  <c:v>2275.1</c:v>
                </c:pt>
                <c:pt idx="1155">
                  <c:v>2275.1</c:v>
                </c:pt>
                <c:pt idx="1156">
                  <c:v>2275.1</c:v>
                </c:pt>
                <c:pt idx="1157">
                  <c:v>2275.1</c:v>
                </c:pt>
                <c:pt idx="1158">
                  <c:v>2275.1</c:v>
                </c:pt>
                <c:pt idx="1159">
                  <c:v>2275.1</c:v>
                </c:pt>
                <c:pt idx="1160">
                  <c:v>2275.1</c:v>
                </c:pt>
                <c:pt idx="1161">
                  <c:v>2275.1</c:v>
                </c:pt>
                <c:pt idx="1162">
                  <c:v>2275.1</c:v>
                </c:pt>
                <c:pt idx="1163">
                  <c:v>2275.1</c:v>
                </c:pt>
                <c:pt idx="1164">
                  <c:v>2275.1</c:v>
                </c:pt>
                <c:pt idx="1165">
                  <c:v>2275.1</c:v>
                </c:pt>
                <c:pt idx="1166">
                  <c:v>2275.1</c:v>
                </c:pt>
                <c:pt idx="1167">
                  <c:v>2275.1</c:v>
                </c:pt>
                <c:pt idx="1168">
                  <c:v>2275.1</c:v>
                </c:pt>
                <c:pt idx="1169">
                  <c:v>2275.1</c:v>
                </c:pt>
                <c:pt idx="1170">
                  <c:v>2273.3</c:v>
                </c:pt>
                <c:pt idx="1171">
                  <c:v>2275.1</c:v>
                </c:pt>
                <c:pt idx="1172">
                  <c:v>2275.1</c:v>
                </c:pt>
                <c:pt idx="1173">
                  <c:v>2273.3</c:v>
                </c:pt>
                <c:pt idx="1174">
                  <c:v>2275.1</c:v>
                </c:pt>
                <c:pt idx="1175">
                  <c:v>2276.9</c:v>
                </c:pt>
                <c:pt idx="1176">
                  <c:v>2275.1</c:v>
                </c:pt>
                <c:pt idx="1177">
                  <c:v>2275.1</c:v>
                </c:pt>
                <c:pt idx="1178">
                  <c:v>2275.1</c:v>
                </c:pt>
                <c:pt idx="1179">
                  <c:v>2275.1</c:v>
                </c:pt>
                <c:pt idx="1180">
                  <c:v>2273.3</c:v>
                </c:pt>
                <c:pt idx="1181">
                  <c:v>2275.1</c:v>
                </c:pt>
                <c:pt idx="1182">
                  <c:v>2275.1</c:v>
                </c:pt>
                <c:pt idx="1183">
                  <c:v>2275.1</c:v>
                </c:pt>
                <c:pt idx="1184">
                  <c:v>2275.1</c:v>
                </c:pt>
                <c:pt idx="1185">
                  <c:v>2275.1</c:v>
                </c:pt>
                <c:pt idx="1186">
                  <c:v>2276.9</c:v>
                </c:pt>
                <c:pt idx="1187">
                  <c:v>2275.1</c:v>
                </c:pt>
                <c:pt idx="1188">
                  <c:v>2275.1</c:v>
                </c:pt>
                <c:pt idx="1189">
                  <c:v>2276.9</c:v>
                </c:pt>
                <c:pt idx="1190">
                  <c:v>2276.9</c:v>
                </c:pt>
                <c:pt idx="1191">
                  <c:v>2275.1</c:v>
                </c:pt>
                <c:pt idx="1192">
                  <c:v>2275.1</c:v>
                </c:pt>
                <c:pt idx="1193">
                  <c:v>2275.1</c:v>
                </c:pt>
                <c:pt idx="1194">
                  <c:v>2276.9</c:v>
                </c:pt>
                <c:pt idx="1195">
                  <c:v>2275.1</c:v>
                </c:pt>
                <c:pt idx="1196">
                  <c:v>2276.9</c:v>
                </c:pt>
                <c:pt idx="1197">
                  <c:v>2276.9</c:v>
                </c:pt>
                <c:pt idx="1198">
                  <c:v>2276.9</c:v>
                </c:pt>
                <c:pt idx="1199">
                  <c:v>2276.9</c:v>
                </c:pt>
                <c:pt idx="1200">
                  <c:v>2276.9</c:v>
                </c:pt>
                <c:pt idx="1201">
                  <c:v>2276.9</c:v>
                </c:pt>
                <c:pt idx="1202">
                  <c:v>2276.9</c:v>
                </c:pt>
                <c:pt idx="1203">
                  <c:v>2276.9</c:v>
                </c:pt>
                <c:pt idx="1204">
                  <c:v>2276.9</c:v>
                </c:pt>
                <c:pt idx="1205">
                  <c:v>2276.9</c:v>
                </c:pt>
                <c:pt idx="1206">
                  <c:v>2276.9</c:v>
                </c:pt>
                <c:pt idx="1207">
                  <c:v>2276.9</c:v>
                </c:pt>
                <c:pt idx="1208">
                  <c:v>2276.9</c:v>
                </c:pt>
                <c:pt idx="1209">
                  <c:v>2276.9</c:v>
                </c:pt>
                <c:pt idx="1210">
                  <c:v>2276.9</c:v>
                </c:pt>
                <c:pt idx="1211">
                  <c:v>2276.9</c:v>
                </c:pt>
                <c:pt idx="1212">
                  <c:v>2276.9</c:v>
                </c:pt>
                <c:pt idx="1213">
                  <c:v>2276.9</c:v>
                </c:pt>
                <c:pt idx="1214">
                  <c:v>2278.7</c:v>
                </c:pt>
                <c:pt idx="1215">
                  <c:v>2276.9</c:v>
                </c:pt>
                <c:pt idx="1216">
                  <c:v>2278.7</c:v>
                </c:pt>
                <c:pt idx="1217">
                  <c:v>2276.9</c:v>
                </c:pt>
                <c:pt idx="1218">
                  <c:v>2276.9</c:v>
                </c:pt>
                <c:pt idx="1219">
                  <c:v>2278.7</c:v>
                </c:pt>
                <c:pt idx="1220">
                  <c:v>2278.7</c:v>
                </c:pt>
                <c:pt idx="1221">
                  <c:v>2276.9</c:v>
                </c:pt>
                <c:pt idx="1222">
                  <c:v>2278.7</c:v>
                </c:pt>
                <c:pt idx="1223">
                  <c:v>2278.7</c:v>
                </c:pt>
                <c:pt idx="1224">
                  <c:v>2276.9</c:v>
                </c:pt>
                <c:pt idx="1225">
                  <c:v>2278.7</c:v>
                </c:pt>
                <c:pt idx="1226">
                  <c:v>2278.7</c:v>
                </c:pt>
                <c:pt idx="1227">
                  <c:v>2278.7</c:v>
                </c:pt>
                <c:pt idx="1228">
                  <c:v>2278.7</c:v>
                </c:pt>
                <c:pt idx="1229">
                  <c:v>2278.7</c:v>
                </c:pt>
                <c:pt idx="1230">
                  <c:v>2278.7</c:v>
                </c:pt>
                <c:pt idx="1231">
                  <c:v>2278.7</c:v>
                </c:pt>
                <c:pt idx="1232">
                  <c:v>2278.7</c:v>
                </c:pt>
                <c:pt idx="1233">
                  <c:v>2280.5</c:v>
                </c:pt>
                <c:pt idx="1234">
                  <c:v>2278.7</c:v>
                </c:pt>
                <c:pt idx="1235">
                  <c:v>2278.7</c:v>
                </c:pt>
                <c:pt idx="1236">
                  <c:v>2278.7</c:v>
                </c:pt>
                <c:pt idx="1237">
                  <c:v>2278.7</c:v>
                </c:pt>
                <c:pt idx="1238">
                  <c:v>2278.7</c:v>
                </c:pt>
                <c:pt idx="1239">
                  <c:v>2280.5</c:v>
                </c:pt>
                <c:pt idx="1240">
                  <c:v>2278.7</c:v>
                </c:pt>
                <c:pt idx="1241">
                  <c:v>2278.7</c:v>
                </c:pt>
                <c:pt idx="1242">
                  <c:v>2278.7</c:v>
                </c:pt>
                <c:pt idx="1243">
                  <c:v>2280.5</c:v>
                </c:pt>
                <c:pt idx="1244">
                  <c:v>2280.5</c:v>
                </c:pt>
                <c:pt idx="1245">
                  <c:v>2280.5</c:v>
                </c:pt>
                <c:pt idx="1246">
                  <c:v>2278.7</c:v>
                </c:pt>
                <c:pt idx="1247">
                  <c:v>2278.7</c:v>
                </c:pt>
                <c:pt idx="1248">
                  <c:v>2280.5</c:v>
                </c:pt>
                <c:pt idx="1249">
                  <c:v>2278.7</c:v>
                </c:pt>
                <c:pt idx="1250">
                  <c:v>2280.5</c:v>
                </c:pt>
                <c:pt idx="1251">
                  <c:v>2278.7</c:v>
                </c:pt>
                <c:pt idx="1252">
                  <c:v>2278.7</c:v>
                </c:pt>
                <c:pt idx="1253">
                  <c:v>2278.7</c:v>
                </c:pt>
                <c:pt idx="1254">
                  <c:v>2278.7</c:v>
                </c:pt>
                <c:pt idx="1255">
                  <c:v>2280.5</c:v>
                </c:pt>
                <c:pt idx="1256">
                  <c:v>2280.5</c:v>
                </c:pt>
                <c:pt idx="1257">
                  <c:v>2280.5</c:v>
                </c:pt>
                <c:pt idx="1258">
                  <c:v>2280.5</c:v>
                </c:pt>
                <c:pt idx="1259">
                  <c:v>2280.5</c:v>
                </c:pt>
                <c:pt idx="1260">
                  <c:v>2278.7</c:v>
                </c:pt>
                <c:pt idx="1261">
                  <c:v>2280.5</c:v>
                </c:pt>
                <c:pt idx="1262">
                  <c:v>2280.5</c:v>
                </c:pt>
                <c:pt idx="1263">
                  <c:v>2282.2</c:v>
                </c:pt>
                <c:pt idx="1264">
                  <c:v>2280.5</c:v>
                </c:pt>
                <c:pt idx="1265">
                  <c:v>2280.5</c:v>
                </c:pt>
                <c:pt idx="1266">
                  <c:v>2280.5</c:v>
                </c:pt>
                <c:pt idx="1267">
                  <c:v>2280.5</c:v>
                </c:pt>
                <c:pt idx="1268">
                  <c:v>2282.2</c:v>
                </c:pt>
                <c:pt idx="1269">
                  <c:v>2280.5</c:v>
                </c:pt>
                <c:pt idx="1270">
                  <c:v>2280.5</c:v>
                </c:pt>
                <c:pt idx="1271">
                  <c:v>2280.5</c:v>
                </c:pt>
                <c:pt idx="1272">
                  <c:v>2280.5</c:v>
                </c:pt>
                <c:pt idx="1273">
                  <c:v>2280.5</c:v>
                </c:pt>
                <c:pt idx="1274">
                  <c:v>2280.5</c:v>
                </c:pt>
                <c:pt idx="1275">
                  <c:v>2280.5</c:v>
                </c:pt>
                <c:pt idx="1276">
                  <c:v>2280.5</c:v>
                </c:pt>
                <c:pt idx="1277">
                  <c:v>2280.5</c:v>
                </c:pt>
                <c:pt idx="1278">
                  <c:v>2280.5</c:v>
                </c:pt>
                <c:pt idx="1279">
                  <c:v>2280.5</c:v>
                </c:pt>
                <c:pt idx="1280">
                  <c:v>2280.5</c:v>
                </c:pt>
                <c:pt idx="1281">
                  <c:v>2280.5</c:v>
                </c:pt>
                <c:pt idx="1282">
                  <c:v>2280.5</c:v>
                </c:pt>
                <c:pt idx="1283">
                  <c:v>2280.5</c:v>
                </c:pt>
                <c:pt idx="1284">
                  <c:v>2280.5</c:v>
                </c:pt>
                <c:pt idx="1285">
                  <c:v>2280.5</c:v>
                </c:pt>
                <c:pt idx="1286">
                  <c:v>2280.5</c:v>
                </c:pt>
                <c:pt idx="1287">
                  <c:v>2282.2</c:v>
                </c:pt>
                <c:pt idx="1288">
                  <c:v>2280.5</c:v>
                </c:pt>
                <c:pt idx="1289">
                  <c:v>2280.5</c:v>
                </c:pt>
                <c:pt idx="1290">
                  <c:v>2280.5</c:v>
                </c:pt>
                <c:pt idx="1291">
                  <c:v>2280.5</c:v>
                </c:pt>
                <c:pt idx="1292">
                  <c:v>2282.2</c:v>
                </c:pt>
                <c:pt idx="1293">
                  <c:v>2280.5</c:v>
                </c:pt>
                <c:pt idx="1294">
                  <c:v>2282.2</c:v>
                </c:pt>
                <c:pt idx="1295">
                  <c:v>2280.5</c:v>
                </c:pt>
                <c:pt idx="1296">
                  <c:v>2282.2</c:v>
                </c:pt>
                <c:pt idx="1297">
                  <c:v>2280.5</c:v>
                </c:pt>
                <c:pt idx="1298">
                  <c:v>2282.2</c:v>
                </c:pt>
                <c:pt idx="1299">
                  <c:v>2280.5</c:v>
                </c:pt>
                <c:pt idx="1300">
                  <c:v>2280.5</c:v>
                </c:pt>
                <c:pt idx="1301">
                  <c:v>2282.2</c:v>
                </c:pt>
                <c:pt idx="1302">
                  <c:v>2280.5</c:v>
                </c:pt>
                <c:pt idx="1303">
                  <c:v>2280.5</c:v>
                </c:pt>
                <c:pt idx="1304">
                  <c:v>2282.2</c:v>
                </c:pt>
                <c:pt idx="1305">
                  <c:v>2280.5</c:v>
                </c:pt>
                <c:pt idx="1306">
                  <c:v>2280.5</c:v>
                </c:pt>
                <c:pt idx="1307">
                  <c:v>2282.2</c:v>
                </c:pt>
                <c:pt idx="1308">
                  <c:v>2282.2</c:v>
                </c:pt>
                <c:pt idx="1309">
                  <c:v>2280.5</c:v>
                </c:pt>
                <c:pt idx="1310">
                  <c:v>2282.2</c:v>
                </c:pt>
                <c:pt idx="1311">
                  <c:v>2282.2</c:v>
                </c:pt>
                <c:pt idx="1312">
                  <c:v>2282.2</c:v>
                </c:pt>
                <c:pt idx="1313">
                  <c:v>2280.5</c:v>
                </c:pt>
                <c:pt idx="1314">
                  <c:v>2282.2</c:v>
                </c:pt>
                <c:pt idx="1315">
                  <c:v>2280.5</c:v>
                </c:pt>
                <c:pt idx="1316">
                  <c:v>2282.2</c:v>
                </c:pt>
                <c:pt idx="1317">
                  <c:v>2280.5</c:v>
                </c:pt>
                <c:pt idx="1318">
                  <c:v>2280.5</c:v>
                </c:pt>
                <c:pt idx="1319">
                  <c:v>2282.2</c:v>
                </c:pt>
                <c:pt idx="1320">
                  <c:v>2282.2</c:v>
                </c:pt>
                <c:pt idx="1321">
                  <c:v>2280.5</c:v>
                </c:pt>
                <c:pt idx="1322">
                  <c:v>2282.2</c:v>
                </c:pt>
                <c:pt idx="1323">
                  <c:v>2280.5</c:v>
                </c:pt>
                <c:pt idx="1324">
                  <c:v>2280.5</c:v>
                </c:pt>
                <c:pt idx="1325">
                  <c:v>2282.2</c:v>
                </c:pt>
                <c:pt idx="1326">
                  <c:v>2282.2</c:v>
                </c:pt>
                <c:pt idx="1327">
                  <c:v>2282.2</c:v>
                </c:pt>
                <c:pt idx="1328">
                  <c:v>2282.2</c:v>
                </c:pt>
                <c:pt idx="1329">
                  <c:v>2280.5</c:v>
                </c:pt>
                <c:pt idx="1330">
                  <c:v>2278.7</c:v>
                </c:pt>
                <c:pt idx="1331">
                  <c:v>2278.7</c:v>
                </c:pt>
                <c:pt idx="1332">
                  <c:v>2278.7</c:v>
                </c:pt>
                <c:pt idx="1333">
                  <c:v>2278.7</c:v>
                </c:pt>
                <c:pt idx="1334">
                  <c:v>2278.7</c:v>
                </c:pt>
                <c:pt idx="1335">
                  <c:v>2278.7</c:v>
                </c:pt>
                <c:pt idx="1336">
                  <c:v>2278.7</c:v>
                </c:pt>
                <c:pt idx="1337">
                  <c:v>2278.7</c:v>
                </c:pt>
                <c:pt idx="1338">
                  <c:v>2276.9</c:v>
                </c:pt>
                <c:pt idx="1339">
                  <c:v>2276.9</c:v>
                </c:pt>
                <c:pt idx="1340">
                  <c:v>2276.9</c:v>
                </c:pt>
                <c:pt idx="1341">
                  <c:v>2276.9</c:v>
                </c:pt>
                <c:pt idx="1342">
                  <c:v>2276.9</c:v>
                </c:pt>
                <c:pt idx="1343">
                  <c:v>2276.9</c:v>
                </c:pt>
                <c:pt idx="1344">
                  <c:v>2276.9</c:v>
                </c:pt>
                <c:pt idx="1345">
                  <c:v>2276.9</c:v>
                </c:pt>
                <c:pt idx="1346">
                  <c:v>2275.1</c:v>
                </c:pt>
                <c:pt idx="1347">
                  <c:v>2275.1</c:v>
                </c:pt>
                <c:pt idx="1348">
                  <c:v>2275.1</c:v>
                </c:pt>
                <c:pt idx="1349">
                  <c:v>2276.9</c:v>
                </c:pt>
                <c:pt idx="1350">
                  <c:v>2276.9</c:v>
                </c:pt>
                <c:pt idx="1351">
                  <c:v>2276.9</c:v>
                </c:pt>
                <c:pt idx="1352">
                  <c:v>2275.1</c:v>
                </c:pt>
                <c:pt idx="1353">
                  <c:v>2275.1</c:v>
                </c:pt>
                <c:pt idx="1354">
                  <c:v>2273.3</c:v>
                </c:pt>
                <c:pt idx="1355">
                  <c:v>2275.1</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362</c:f>
              <c:numCache>
                <c:formatCode>General</c:formatCode>
                <c:ptCount val="1356"/>
                <c:pt idx="0">
                  <c:v>0.292</c:v>
                </c:pt>
                <c:pt idx="1">
                  <c:v>0.319</c:v>
                </c:pt>
                <c:pt idx="2">
                  <c:v>0.328</c:v>
                </c:pt>
                <c:pt idx="3">
                  <c:v>0.319</c:v>
                </c:pt>
                <c:pt idx="4">
                  <c:v>0.328</c:v>
                </c:pt>
                <c:pt idx="5">
                  <c:v>0.338</c:v>
                </c:pt>
                <c:pt idx="6">
                  <c:v>0.347</c:v>
                </c:pt>
                <c:pt idx="7">
                  <c:v>0.338</c:v>
                </c:pt>
                <c:pt idx="8">
                  <c:v>0.347</c:v>
                </c:pt>
                <c:pt idx="9">
                  <c:v>0.351</c:v>
                </c:pt>
                <c:pt idx="10">
                  <c:v>0.338</c:v>
                </c:pt>
                <c:pt idx="11">
                  <c:v>0.347</c:v>
                </c:pt>
                <c:pt idx="12">
                  <c:v>0.212</c:v>
                </c:pt>
                <c:pt idx="13">
                  <c:v>0.221</c:v>
                </c:pt>
                <c:pt idx="14">
                  <c:v>0.203</c:v>
                </c:pt>
                <c:pt idx="15">
                  <c:v>0.203</c:v>
                </c:pt>
                <c:pt idx="16">
                  <c:v>0.203</c:v>
                </c:pt>
                <c:pt idx="17">
                  <c:v>0.186</c:v>
                </c:pt>
                <c:pt idx="18">
                  <c:v>0.618</c:v>
                </c:pt>
                <c:pt idx="19">
                  <c:v>0.656</c:v>
                </c:pt>
                <c:pt idx="20">
                  <c:v>0.686</c:v>
                </c:pt>
                <c:pt idx="21">
                  <c:v>0.723</c:v>
                </c:pt>
                <c:pt idx="22">
                  <c:v>0.763</c:v>
                </c:pt>
                <c:pt idx="23">
                  <c:v>0.791</c:v>
                </c:pt>
                <c:pt idx="24">
                  <c:v>0.811</c:v>
                </c:pt>
                <c:pt idx="25">
                  <c:v>0.869</c:v>
                </c:pt>
                <c:pt idx="26">
                  <c:v>0.889</c:v>
                </c:pt>
                <c:pt idx="27">
                  <c:v>0.918</c:v>
                </c:pt>
                <c:pt idx="28">
                  <c:v>0.957</c:v>
                </c:pt>
                <c:pt idx="29">
                  <c:v>0.994</c:v>
                </c:pt>
                <c:pt idx="30">
                  <c:v>1.014</c:v>
                </c:pt>
                <c:pt idx="31">
                  <c:v>1.062</c:v>
                </c:pt>
                <c:pt idx="32">
                  <c:v>1.092</c:v>
                </c:pt>
                <c:pt idx="33">
                  <c:v>1.121</c:v>
                </c:pt>
                <c:pt idx="34">
                  <c:v>1.16</c:v>
                </c:pt>
                <c:pt idx="35">
                  <c:v>1.188</c:v>
                </c:pt>
                <c:pt idx="36">
                  <c:v>1.217</c:v>
                </c:pt>
                <c:pt idx="37">
                  <c:v>1.256</c:v>
                </c:pt>
                <c:pt idx="38">
                  <c:v>1.285</c:v>
                </c:pt>
                <c:pt idx="39">
                  <c:v>1.324</c:v>
                </c:pt>
                <c:pt idx="40">
                  <c:v>1.343</c:v>
                </c:pt>
                <c:pt idx="41">
                  <c:v>1.372</c:v>
                </c:pt>
                <c:pt idx="42">
                  <c:v>1.411</c:v>
                </c:pt>
                <c:pt idx="43">
                  <c:v>1.429</c:v>
                </c:pt>
                <c:pt idx="44">
                  <c:v>1.468</c:v>
                </c:pt>
                <c:pt idx="45">
                  <c:v>1.488</c:v>
                </c:pt>
                <c:pt idx="46">
                  <c:v>1.527</c:v>
                </c:pt>
                <c:pt idx="47">
                  <c:v>1.545</c:v>
                </c:pt>
                <c:pt idx="48">
                  <c:v>1.584</c:v>
                </c:pt>
                <c:pt idx="49">
                  <c:v>1.604</c:v>
                </c:pt>
                <c:pt idx="50">
                  <c:v>1.623</c:v>
                </c:pt>
                <c:pt idx="51">
                  <c:v>1.652</c:v>
                </c:pt>
                <c:pt idx="52">
                  <c:v>1.681</c:v>
                </c:pt>
                <c:pt idx="53">
                  <c:v>1.7</c:v>
                </c:pt>
                <c:pt idx="54">
                  <c:v>1.73</c:v>
                </c:pt>
                <c:pt idx="55">
                  <c:v>1.739</c:v>
                </c:pt>
                <c:pt idx="56">
                  <c:v>1.768</c:v>
                </c:pt>
                <c:pt idx="57">
                  <c:v>1.793</c:v>
                </c:pt>
                <c:pt idx="58">
                  <c:v>1.807</c:v>
                </c:pt>
                <c:pt idx="59">
                  <c:v>1.816</c:v>
                </c:pt>
                <c:pt idx="60">
                  <c:v>1.846</c:v>
                </c:pt>
                <c:pt idx="61">
                  <c:v>1.864</c:v>
                </c:pt>
                <c:pt idx="62">
                  <c:v>1.875</c:v>
                </c:pt>
                <c:pt idx="63">
                  <c:v>1.894</c:v>
                </c:pt>
                <c:pt idx="64">
                  <c:v>1.923</c:v>
                </c:pt>
                <c:pt idx="65">
                  <c:v>1.923</c:v>
                </c:pt>
                <c:pt idx="66">
                  <c:v>1.932</c:v>
                </c:pt>
                <c:pt idx="67">
                  <c:v>1.962</c:v>
                </c:pt>
                <c:pt idx="68">
                  <c:v>1.967</c:v>
                </c:pt>
                <c:pt idx="69">
                  <c:v>1.971</c:v>
                </c:pt>
                <c:pt idx="70">
                  <c:v>1.991</c:v>
                </c:pt>
                <c:pt idx="71">
                  <c:v>2.01</c:v>
                </c:pt>
                <c:pt idx="72">
                  <c:v>2</c:v>
                </c:pt>
                <c:pt idx="73">
                  <c:v>2.03</c:v>
                </c:pt>
                <c:pt idx="74">
                  <c:v>2.03</c:v>
                </c:pt>
                <c:pt idx="75">
                  <c:v>2.03</c:v>
                </c:pt>
                <c:pt idx="76">
                  <c:v>2.058</c:v>
                </c:pt>
                <c:pt idx="77">
                  <c:v>2.053</c:v>
                </c:pt>
                <c:pt idx="78">
                  <c:v>2.058</c:v>
                </c:pt>
                <c:pt idx="79">
                  <c:v>2.078</c:v>
                </c:pt>
                <c:pt idx="80">
                  <c:v>2.067</c:v>
                </c:pt>
                <c:pt idx="81">
                  <c:v>2.078</c:v>
                </c:pt>
                <c:pt idx="82">
                  <c:v>2.097</c:v>
                </c:pt>
                <c:pt idx="83">
                  <c:v>2.078</c:v>
                </c:pt>
                <c:pt idx="84">
                  <c:v>2.106</c:v>
                </c:pt>
                <c:pt idx="85">
                  <c:v>2.087</c:v>
                </c:pt>
                <c:pt idx="86">
                  <c:v>2.103</c:v>
                </c:pt>
                <c:pt idx="87">
                  <c:v>2.117</c:v>
                </c:pt>
                <c:pt idx="88">
                  <c:v>2.097</c:v>
                </c:pt>
                <c:pt idx="89">
                  <c:v>2.117</c:v>
                </c:pt>
                <c:pt idx="90">
                  <c:v>2.117</c:v>
                </c:pt>
                <c:pt idx="91">
                  <c:v>2.106</c:v>
                </c:pt>
                <c:pt idx="92">
                  <c:v>2.126</c:v>
                </c:pt>
                <c:pt idx="93">
                  <c:v>2.117</c:v>
                </c:pt>
                <c:pt idx="94">
                  <c:v>2.121</c:v>
                </c:pt>
                <c:pt idx="95">
                  <c:v>2.135</c:v>
                </c:pt>
                <c:pt idx="96">
                  <c:v>2.126</c:v>
                </c:pt>
                <c:pt idx="97">
                  <c:v>2.135</c:v>
                </c:pt>
                <c:pt idx="98">
                  <c:v>2.135</c:v>
                </c:pt>
                <c:pt idx="99">
                  <c:v>2.135</c:v>
                </c:pt>
                <c:pt idx="100">
                  <c:v>2.146</c:v>
                </c:pt>
                <c:pt idx="101">
                  <c:v>2.146</c:v>
                </c:pt>
                <c:pt idx="102">
                  <c:v>2.151</c:v>
                </c:pt>
                <c:pt idx="103">
                  <c:v>2.146</c:v>
                </c:pt>
                <c:pt idx="104">
                  <c:v>2.165</c:v>
                </c:pt>
                <c:pt idx="105">
                  <c:v>2.155</c:v>
                </c:pt>
                <c:pt idx="106">
                  <c:v>2.165</c:v>
                </c:pt>
                <c:pt idx="107">
                  <c:v>2.174</c:v>
                </c:pt>
                <c:pt idx="108">
                  <c:v>2.174</c:v>
                </c:pt>
                <c:pt idx="109">
                  <c:v>2.185</c:v>
                </c:pt>
                <c:pt idx="110">
                  <c:v>2.179</c:v>
                </c:pt>
                <c:pt idx="111">
                  <c:v>2.194</c:v>
                </c:pt>
                <c:pt idx="112">
                  <c:v>2.194</c:v>
                </c:pt>
                <c:pt idx="113">
                  <c:v>2.213</c:v>
                </c:pt>
                <c:pt idx="114">
                  <c:v>2.203</c:v>
                </c:pt>
                <c:pt idx="115">
                  <c:v>2.222</c:v>
                </c:pt>
                <c:pt idx="116">
                  <c:v>2.222</c:v>
                </c:pt>
                <c:pt idx="117">
                  <c:v>2.242</c:v>
                </c:pt>
                <c:pt idx="118">
                  <c:v>2.237</c:v>
                </c:pt>
                <c:pt idx="119">
                  <c:v>2.251</c:v>
                </c:pt>
                <c:pt idx="120">
                  <c:v>2.271</c:v>
                </c:pt>
                <c:pt idx="121">
                  <c:v>2.261</c:v>
                </c:pt>
                <c:pt idx="122">
                  <c:v>2.281</c:v>
                </c:pt>
                <c:pt idx="123">
                  <c:v>2.29</c:v>
                </c:pt>
                <c:pt idx="124">
                  <c:v>2.301</c:v>
                </c:pt>
                <c:pt idx="125">
                  <c:v>2.304</c:v>
                </c:pt>
                <c:pt idx="126">
                  <c:v>2.338</c:v>
                </c:pt>
                <c:pt idx="127">
                  <c:v>2.329</c:v>
                </c:pt>
                <c:pt idx="128">
                  <c:v>2.349</c:v>
                </c:pt>
                <c:pt idx="129">
                  <c:v>2.368</c:v>
                </c:pt>
                <c:pt idx="130">
                  <c:v>2.368</c:v>
                </c:pt>
                <c:pt idx="131">
                  <c:v>2.386</c:v>
                </c:pt>
                <c:pt idx="132">
                  <c:v>2.402</c:v>
                </c:pt>
                <c:pt idx="133">
                  <c:v>2.426</c:v>
                </c:pt>
                <c:pt idx="134">
                  <c:v>2.426</c:v>
                </c:pt>
                <c:pt idx="135">
                  <c:v>2.445</c:v>
                </c:pt>
                <c:pt idx="136">
                  <c:v>2.474</c:v>
                </c:pt>
                <c:pt idx="137">
                  <c:v>2.465</c:v>
                </c:pt>
                <c:pt idx="138">
                  <c:v>2.498</c:v>
                </c:pt>
                <c:pt idx="139">
                  <c:v>2.513</c:v>
                </c:pt>
                <c:pt idx="140">
                  <c:v>2.541</c:v>
                </c:pt>
                <c:pt idx="141">
                  <c:v>2.541</c:v>
                </c:pt>
                <c:pt idx="142">
                  <c:v>2.581</c:v>
                </c:pt>
                <c:pt idx="143">
                  <c:v>2.59</c:v>
                </c:pt>
                <c:pt idx="144">
                  <c:v>2.604</c:v>
                </c:pt>
                <c:pt idx="145">
                  <c:v>2.629</c:v>
                </c:pt>
                <c:pt idx="146">
                  <c:v>2.639</c:v>
                </c:pt>
                <c:pt idx="147">
                  <c:v>2.668</c:v>
                </c:pt>
                <c:pt idx="148">
                  <c:v>2.687</c:v>
                </c:pt>
                <c:pt idx="149">
                  <c:v>2.691</c:v>
                </c:pt>
                <c:pt idx="150">
                  <c:v>2.735</c:v>
                </c:pt>
                <c:pt idx="151">
                  <c:v>2.735</c:v>
                </c:pt>
                <c:pt idx="152">
                  <c:v>2.755</c:v>
                </c:pt>
                <c:pt idx="153">
                  <c:v>2.784</c:v>
                </c:pt>
                <c:pt idx="154">
                  <c:v>2.798</c:v>
                </c:pt>
                <c:pt idx="155">
                  <c:v>2.812</c:v>
                </c:pt>
                <c:pt idx="156">
                  <c:v>2.841</c:v>
                </c:pt>
                <c:pt idx="157">
                  <c:v>2.851</c:v>
                </c:pt>
                <c:pt idx="158">
                  <c:v>2.88</c:v>
                </c:pt>
                <c:pt idx="159">
                  <c:v>2.885</c:v>
                </c:pt>
                <c:pt idx="160">
                  <c:v>2.919</c:v>
                </c:pt>
                <c:pt idx="161">
                  <c:v>2.939</c:v>
                </c:pt>
                <c:pt idx="162">
                  <c:v>2.939</c:v>
                </c:pt>
                <c:pt idx="163">
                  <c:v>2.971</c:v>
                </c:pt>
                <c:pt idx="164">
                  <c:v>2.996</c:v>
                </c:pt>
                <c:pt idx="165">
                  <c:v>2.996</c:v>
                </c:pt>
                <c:pt idx="166">
                  <c:v>3.026</c:v>
                </c:pt>
                <c:pt idx="167">
                  <c:v>3.044</c:v>
                </c:pt>
                <c:pt idx="168">
                  <c:v>3.069</c:v>
                </c:pt>
                <c:pt idx="169">
                  <c:v>3.074</c:v>
                </c:pt>
                <c:pt idx="170">
                  <c:v>3.103</c:v>
                </c:pt>
                <c:pt idx="171">
                  <c:v>3.112</c:v>
                </c:pt>
                <c:pt idx="172">
                  <c:v>3.137</c:v>
                </c:pt>
                <c:pt idx="173">
                  <c:v>3.151</c:v>
                </c:pt>
                <c:pt idx="174">
                  <c:v>3.171</c:v>
                </c:pt>
                <c:pt idx="175">
                  <c:v>3.18</c:v>
                </c:pt>
                <c:pt idx="176">
                  <c:v>3.203</c:v>
                </c:pt>
                <c:pt idx="177">
                  <c:v>3.219</c:v>
                </c:pt>
                <c:pt idx="178">
                  <c:v>3.238</c:v>
                </c:pt>
                <c:pt idx="179">
                  <c:v>3.258</c:v>
                </c:pt>
                <c:pt idx="180">
                  <c:v>3.262</c:v>
                </c:pt>
                <c:pt idx="181">
                  <c:v>3.277</c:v>
                </c:pt>
                <c:pt idx="182">
                  <c:v>3.306</c:v>
                </c:pt>
                <c:pt idx="183">
                  <c:v>3.32</c:v>
                </c:pt>
                <c:pt idx="184">
                  <c:v>3.335</c:v>
                </c:pt>
                <c:pt idx="185">
                  <c:v>3.354</c:v>
                </c:pt>
                <c:pt idx="186">
                  <c:v>3.354</c:v>
                </c:pt>
                <c:pt idx="187">
                  <c:v>3.378</c:v>
                </c:pt>
                <c:pt idx="188">
                  <c:v>3.383</c:v>
                </c:pt>
                <c:pt idx="189">
                  <c:v>3.402</c:v>
                </c:pt>
                <c:pt idx="190">
                  <c:v>3.422</c:v>
                </c:pt>
                <c:pt idx="191">
                  <c:v>3.445</c:v>
                </c:pt>
                <c:pt idx="192">
                  <c:v>3.451</c:v>
                </c:pt>
                <c:pt idx="193">
                  <c:v>3.47</c:v>
                </c:pt>
                <c:pt idx="194">
                  <c:v>3.474</c:v>
                </c:pt>
                <c:pt idx="195">
                  <c:v>3.49</c:v>
                </c:pt>
                <c:pt idx="196">
                  <c:v>3.509</c:v>
                </c:pt>
                <c:pt idx="197">
                  <c:v>3.499</c:v>
                </c:pt>
                <c:pt idx="198">
                  <c:v>3.542</c:v>
                </c:pt>
                <c:pt idx="199">
                  <c:v>3.548</c:v>
                </c:pt>
                <c:pt idx="200">
                  <c:v>3.557</c:v>
                </c:pt>
                <c:pt idx="201">
                  <c:v>3.561</c:v>
                </c:pt>
                <c:pt idx="202">
                  <c:v>3.586</c:v>
                </c:pt>
                <c:pt idx="203">
                  <c:v>3.586</c:v>
                </c:pt>
                <c:pt idx="204">
                  <c:v>3.609</c:v>
                </c:pt>
                <c:pt idx="205">
                  <c:v>3.616</c:v>
                </c:pt>
                <c:pt idx="206">
                  <c:v>3.625</c:v>
                </c:pt>
                <c:pt idx="207">
                  <c:v>3.629</c:v>
                </c:pt>
                <c:pt idx="208">
                  <c:v>3.654</c:v>
                </c:pt>
                <c:pt idx="209">
                  <c:v>3.654</c:v>
                </c:pt>
                <c:pt idx="210">
                  <c:v>3.664</c:v>
                </c:pt>
                <c:pt idx="211">
                  <c:v>3.677</c:v>
                </c:pt>
                <c:pt idx="212">
                  <c:v>3.693</c:v>
                </c:pt>
                <c:pt idx="213">
                  <c:v>3.702</c:v>
                </c:pt>
                <c:pt idx="214">
                  <c:v>3.706</c:v>
                </c:pt>
                <c:pt idx="215">
                  <c:v>3.712</c:v>
                </c:pt>
                <c:pt idx="216">
                  <c:v>3.732</c:v>
                </c:pt>
                <c:pt idx="217">
                  <c:v>3.736</c:v>
                </c:pt>
                <c:pt idx="218">
                  <c:v>3.741</c:v>
                </c:pt>
                <c:pt idx="219">
                  <c:v>3.761</c:v>
                </c:pt>
                <c:pt idx="220">
                  <c:v>3.764</c:v>
                </c:pt>
                <c:pt idx="221">
                  <c:v>3.77</c:v>
                </c:pt>
                <c:pt idx="222">
                  <c:v>3.789</c:v>
                </c:pt>
                <c:pt idx="223">
                  <c:v>3.784</c:v>
                </c:pt>
                <c:pt idx="224">
                  <c:v>3.789</c:v>
                </c:pt>
                <c:pt idx="225">
                  <c:v>3.809</c:v>
                </c:pt>
                <c:pt idx="226">
                  <c:v>3.813</c:v>
                </c:pt>
                <c:pt idx="227">
                  <c:v>3.819</c:v>
                </c:pt>
                <c:pt idx="228">
                  <c:v>3.828</c:v>
                </c:pt>
                <c:pt idx="229">
                  <c:v>3.841</c:v>
                </c:pt>
                <c:pt idx="230">
                  <c:v>3.837</c:v>
                </c:pt>
                <c:pt idx="231">
                  <c:v>3.848</c:v>
                </c:pt>
                <c:pt idx="232">
                  <c:v>3.861</c:v>
                </c:pt>
                <c:pt idx="233">
                  <c:v>3.867</c:v>
                </c:pt>
                <c:pt idx="234">
                  <c:v>3.876</c:v>
                </c:pt>
                <c:pt idx="235">
                  <c:v>3.88</c:v>
                </c:pt>
                <c:pt idx="236">
                  <c:v>3.887</c:v>
                </c:pt>
                <c:pt idx="237">
                  <c:v>3.905</c:v>
                </c:pt>
                <c:pt idx="238">
                  <c:v>3.889</c:v>
                </c:pt>
                <c:pt idx="239">
                  <c:v>3.925</c:v>
                </c:pt>
                <c:pt idx="240">
                  <c:v>3.916</c:v>
                </c:pt>
                <c:pt idx="241">
                  <c:v>3.929</c:v>
                </c:pt>
                <c:pt idx="242">
                  <c:v>3.944</c:v>
                </c:pt>
                <c:pt idx="243">
                  <c:v>3.935</c:v>
                </c:pt>
                <c:pt idx="244">
                  <c:v>3.968</c:v>
                </c:pt>
                <c:pt idx="245">
                  <c:v>3.964</c:v>
                </c:pt>
                <c:pt idx="246">
                  <c:v>3.973</c:v>
                </c:pt>
                <c:pt idx="247">
                  <c:v>3.968</c:v>
                </c:pt>
                <c:pt idx="248">
                  <c:v>4.003</c:v>
                </c:pt>
                <c:pt idx="249">
                  <c:v>4.005</c:v>
                </c:pt>
                <c:pt idx="250">
                  <c:v>4.012</c:v>
                </c:pt>
                <c:pt idx="251">
                  <c:v>4.012</c:v>
                </c:pt>
                <c:pt idx="252">
                  <c:v>4.035</c:v>
                </c:pt>
                <c:pt idx="253">
                  <c:v>4.041</c:v>
                </c:pt>
                <c:pt idx="254">
                  <c:v>4.06</c:v>
                </c:pt>
                <c:pt idx="255">
                  <c:v>4.064</c:v>
                </c:pt>
                <c:pt idx="256">
                  <c:v>4.08</c:v>
                </c:pt>
                <c:pt idx="257">
                  <c:v>4.09</c:v>
                </c:pt>
                <c:pt idx="258">
                  <c:v>4.103</c:v>
                </c:pt>
                <c:pt idx="259">
                  <c:v>4.108</c:v>
                </c:pt>
                <c:pt idx="260">
                  <c:v>4.132</c:v>
                </c:pt>
                <c:pt idx="261">
                  <c:v>4.138</c:v>
                </c:pt>
                <c:pt idx="262">
                  <c:v>4.158</c:v>
                </c:pt>
                <c:pt idx="263">
                  <c:v>4.171</c:v>
                </c:pt>
                <c:pt idx="264">
                  <c:v>4.176</c:v>
                </c:pt>
                <c:pt idx="265">
                  <c:v>4.196</c:v>
                </c:pt>
                <c:pt idx="266">
                  <c:v>4.219</c:v>
                </c:pt>
                <c:pt idx="267">
                  <c:v>4.226</c:v>
                </c:pt>
                <c:pt idx="268">
                  <c:v>4.248</c:v>
                </c:pt>
                <c:pt idx="269">
                  <c:v>4.254</c:v>
                </c:pt>
                <c:pt idx="270">
                  <c:v>4.283</c:v>
                </c:pt>
                <c:pt idx="271">
                  <c:v>4.287</c:v>
                </c:pt>
                <c:pt idx="272">
                  <c:v>4.312</c:v>
                </c:pt>
                <c:pt idx="273">
                  <c:v>4.315</c:v>
                </c:pt>
                <c:pt idx="274">
                  <c:v>4.341</c:v>
                </c:pt>
                <c:pt idx="275">
                  <c:v>4.361</c:v>
                </c:pt>
                <c:pt idx="276">
                  <c:v>4.374</c:v>
                </c:pt>
                <c:pt idx="277">
                  <c:v>4.39</c:v>
                </c:pt>
                <c:pt idx="278">
                  <c:v>4.412</c:v>
                </c:pt>
                <c:pt idx="279">
                  <c:v>4.438</c:v>
                </c:pt>
                <c:pt idx="280">
                  <c:v>4.447</c:v>
                </c:pt>
                <c:pt idx="281">
                  <c:v>4.46</c:v>
                </c:pt>
                <c:pt idx="282">
                  <c:v>4.477</c:v>
                </c:pt>
                <c:pt idx="283">
                  <c:v>4.508</c:v>
                </c:pt>
                <c:pt idx="284">
                  <c:v>4.525</c:v>
                </c:pt>
                <c:pt idx="285">
                  <c:v>4.534</c:v>
                </c:pt>
                <c:pt idx="286">
                  <c:v>4.558</c:v>
                </c:pt>
                <c:pt idx="287">
                  <c:v>4.582</c:v>
                </c:pt>
                <c:pt idx="288">
                  <c:v>4.595</c:v>
                </c:pt>
                <c:pt idx="289">
                  <c:v>4.612</c:v>
                </c:pt>
                <c:pt idx="290">
                  <c:v>4.635</c:v>
                </c:pt>
                <c:pt idx="291">
                  <c:v>4.65</c:v>
                </c:pt>
                <c:pt idx="292">
                  <c:v>4.661</c:v>
                </c:pt>
                <c:pt idx="293">
                  <c:v>4.693</c:v>
                </c:pt>
                <c:pt idx="294">
                  <c:v>4.709</c:v>
                </c:pt>
                <c:pt idx="295">
                  <c:v>4.731</c:v>
                </c:pt>
                <c:pt idx="296">
                  <c:v>4.737</c:v>
                </c:pt>
                <c:pt idx="297">
                  <c:v>4.77</c:v>
                </c:pt>
                <c:pt idx="298">
                  <c:v>4.767</c:v>
                </c:pt>
                <c:pt idx="299">
                  <c:v>4.79</c:v>
                </c:pt>
                <c:pt idx="300">
                  <c:v>4.816</c:v>
                </c:pt>
                <c:pt idx="301">
                  <c:v>4.818</c:v>
                </c:pt>
                <c:pt idx="302">
                  <c:v>4.853</c:v>
                </c:pt>
                <c:pt idx="303">
                  <c:v>4.864</c:v>
                </c:pt>
                <c:pt idx="304">
                  <c:v>4.877</c:v>
                </c:pt>
                <c:pt idx="305">
                  <c:v>4.892</c:v>
                </c:pt>
                <c:pt idx="306">
                  <c:v>4.915</c:v>
                </c:pt>
                <c:pt idx="307">
                  <c:v>4.912</c:v>
                </c:pt>
                <c:pt idx="308">
                  <c:v>4.945</c:v>
                </c:pt>
                <c:pt idx="309">
                  <c:v>4.951</c:v>
                </c:pt>
                <c:pt idx="310">
                  <c:v>4.963</c:v>
                </c:pt>
                <c:pt idx="311">
                  <c:v>4.98</c:v>
                </c:pt>
                <c:pt idx="312">
                  <c:v>4.993</c:v>
                </c:pt>
                <c:pt idx="313">
                  <c:v>5.019</c:v>
                </c:pt>
                <c:pt idx="314">
                  <c:v>5.012</c:v>
                </c:pt>
                <c:pt idx="315">
                  <c:v>5.038</c:v>
                </c:pt>
                <c:pt idx="316">
                  <c:v>5.05</c:v>
                </c:pt>
                <c:pt idx="317">
                  <c:v>5.067</c:v>
                </c:pt>
                <c:pt idx="318">
                  <c:v>5.061</c:v>
                </c:pt>
                <c:pt idx="319">
                  <c:v>5.087</c:v>
                </c:pt>
                <c:pt idx="320">
                  <c:v>5.089</c:v>
                </c:pt>
                <c:pt idx="321">
                  <c:v>5.115</c:v>
                </c:pt>
                <c:pt idx="322">
                  <c:v>5.109</c:v>
                </c:pt>
                <c:pt idx="323">
                  <c:v>5.135</c:v>
                </c:pt>
                <c:pt idx="324">
                  <c:v>5.128</c:v>
                </c:pt>
                <c:pt idx="325">
                  <c:v>5.154</c:v>
                </c:pt>
                <c:pt idx="326">
                  <c:v>5.147</c:v>
                </c:pt>
                <c:pt idx="327">
                  <c:v>5.163</c:v>
                </c:pt>
                <c:pt idx="328">
                  <c:v>5.176</c:v>
                </c:pt>
                <c:pt idx="329">
                  <c:v>5.183</c:v>
                </c:pt>
                <c:pt idx="330">
                  <c:v>5.186</c:v>
                </c:pt>
                <c:pt idx="331">
                  <c:v>5.203</c:v>
                </c:pt>
                <c:pt idx="332">
                  <c:v>5.214</c:v>
                </c:pt>
                <c:pt idx="333">
                  <c:v>5.212</c:v>
                </c:pt>
                <c:pt idx="334">
                  <c:v>5.225</c:v>
                </c:pt>
                <c:pt idx="335">
                  <c:v>5.222</c:v>
                </c:pt>
                <c:pt idx="336">
                  <c:v>5.244</c:v>
                </c:pt>
                <c:pt idx="337">
                  <c:v>5.242</c:v>
                </c:pt>
                <c:pt idx="338">
                  <c:v>5.253</c:v>
                </c:pt>
                <c:pt idx="339">
                  <c:v>5.27</c:v>
                </c:pt>
                <c:pt idx="340">
                  <c:v>5.279</c:v>
                </c:pt>
                <c:pt idx="341">
                  <c:v>5.395</c:v>
                </c:pt>
                <c:pt idx="342">
                  <c:v>5.415</c:v>
                </c:pt>
                <c:pt idx="343">
                  <c:v>5.437</c:v>
                </c:pt>
                <c:pt idx="344">
                  <c:v>5.434</c:v>
                </c:pt>
                <c:pt idx="345">
                  <c:v>5.457</c:v>
                </c:pt>
                <c:pt idx="346">
                  <c:v>5.454</c:v>
                </c:pt>
                <c:pt idx="347">
                  <c:v>5.466</c:v>
                </c:pt>
                <c:pt idx="348">
                  <c:v>5.483</c:v>
                </c:pt>
                <c:pt idx="349">
                  <c:v>5.496</c:v>
                </c:pt>
                <c:pt idx="350">
                  <c:v>5.513</c:v>
                </c:pt>
                <c:pt idx="351">
                  <c:v>5.515</c:v>
                </c:pt>
                <c:pt idx="352">
                  <c:v>5.531</c:v>
                </c:pt>
                <c:pt idx="353">
                  <c:v>5.544</c:v>
                </c:pt>
                <c:pt idx="354">
                  <c:v>5.553</c:v>
                </c:pt>
                <c:pt idx="355">
                  <c:v>5.57</c:v>
                </c:pt>
                <c:pt idx="356">
                  <c:v>5.592</c:v>
                </c:pt>
                <c:pt idx="357">
                  <c:v>5.589</c:v>
                </c:pt>
                <c:pt idx="358">
                  <c:v>5.612</c:v>
                </c:pt>
                <c:pt idx="359">
                  <c:v>5.628</c:v>
                </c:pt>
                <c:pt idx="360">
                  <c:v>5.631</c:v>
                </c:pt>
                <c:pt idx="361">
                  <c:v>5.657</c:v>
                </c:pt>
                <c:pt idx="362">
                  <c:v>5.669</c:v>
                </c:pt>
                <c:pt idx="363">
                  <c:v>5.688</c:v>
                </c:pt>
                <c:pt idx="364">
                  <c:v>5.696</c:v>
                </c:pt>
                <c:pt idx="365">
                  <c:v>5.708</c:v>
                </c:pt>
                <c:pt idx="366">
                  <c:v>5.725</c:v>
                </c:pt>
                <c:pt idx="367">
                  <c:v>5.747</c:v>
                </c:pt>
                <c:pt idx="368">
                  <c:v>5.764</c:v>
                </c:pt>
                <c:pt idx="369">
                  <c:v>5.756</c:v>
                </c:pt>
                <c:pt idx="370">
                  <c:v>5.795</c:v>
                </c:pt>
                <c:pt idx="371">
                  <c:v>5.812</c:v>
                </c:pt>
                <c:pt idx="372">
                  <c:v>5.824</c:v>
                </c:pt>
                <c:pt idx="373">
                  <c:v>5.841</c:v>
                </c:pt>
                <c:pt idx="374">
                  <c:v>5.843</c:v>
                </c:pt>
                <c:pt idx="375">
                  <c:v>5.883</c:v>
                </c:pt>
                <c:pt idx="376">
                  <c:v>5.889</c:v>
                </c:pt>
                <c:pt idx="377">
                  <c:v>5.911</c:v>
                </c:pt>
                <c:pt idx="378">
                  <c:v>5.928</c:v>
                </c:pt>
                <c:pt idx="379">
                  <c:v>5.931</c:v>
                </c:pt>
                <c:pt idx="380">
                  <c:v>5.959</c:v>
                </c:pt>
                <c:pt idx="381">
                  <c:v>5.987</c:v>
                </c:pt>
                <c:pt idx="382">
                  <c:v>5.998</c:v>
                </c:pt>
                <c:pt idx="383">
                  <c:v>6.006</c:v>
                </c:pt>
                <c:pt idx="384">
                  <c:v>6.027</c:v>
                </c:pt>
                <c:pt idx="385">
                  <c:v>6.036</c:v>
                </c:pt>
                <c:pt idx="386">
                  <c:v>6.074</c:v>
                </c:pt>
                <c:pt idx="387">
                  <c:v>6.075</c:v>
                </c:pt>
                <c:pt idx="388">
                  <c:v>6.092</c:v>
                </c:pt>
                <c:pt idx="389">
                  <c:v>6.104</c:v>
                </c:pt>
                <c:pt idx="390">
                  <c:v>6.134</c:v>
                </c:pt>
                <c:pt idx="391">
                  <c:v>6.142</c:v>
                </c:pt>
                <c:pt idx="392">
                  <c:v>6.172</c:v>
                </c:pt>
                <c:pt idx="393">
                  <c:v>6.16</c:v>
                </c:pt>
                <c:pt idx="394">
                  <c:v>6.202</c:v>
                </c:pt>
                <c:pt idx="395">
                  <c:v>6.221</c:v>
                </c:pt>
                <c:pt idx="396">
                  <c:v>6.219</c:v>
                </c:pt>
                <c:pt idx="397">
                  <c:v>6.25</c:v>
                </c:pt>
                <c:pt idx="398">
                  <c:v>6.259</c:v>
                </c:pt>
                <c:pt idx="399">
                  <c:v>6.267</c:v>
                </c:pt>
                <c:pt idx="400">
                  <c:v>6.289</c:v>
                </c:pt>
                <c:pt idx="401">
                  <c:v>6.298</c:v>
                </c:pt>
                <c:pt idx="402">
                  <c:v>6.326</c:v>
                </c:pt>
                <c:pt idx="403">
                  <c:v>6.327</c:v>
                </c:pt>
                <c:pt idx="404">
                  <c:v>6.346</c:v>
                </c:pt>
                <c:pt idx="405">
                  <c:v>6.354</c:v>
                </c:pt>
                <c:pt idx="406">
                  <c:v>6.366</c:v>
                </c:pt>
                <c:pt idx="407">
                  <c:v>6.383</c:v>
                </c:pt>
                <c:pt idx="408">
                  <c:v>6.405</c:v>
                </c:pt>
                <c:pt idx="409">
                  <c:v>6.405</c:v>
                </c:pt>
                <c:pt idx="410">
                  <c:v>6.431</c:v>
                </c:pt>
                <c:pt idx="411">
                  <c:v>6.443</c:v>
                </c:pt>
                <c:pt idx="412">
                  <c:v>6.443</c:v>
                </c:pt>
                <c:pt idx="413">
                  <c:v>6.451</c:v>
                </c:pt>
                <c:pt idx="414">
                  <c:v>6.473</c:v>
                </c:pt>
                <c:pt idx="415">
                  <c:v>6.482</c:v>
                </c:pt>
                <c:pt idx="416">
                  <c:v>6.5</c:v>
                </c:pt>
                <c:pt idx="417">
                  <c:v>6.511</c:v>
                </c:pt>
                <c:pt idx="418">
                  <c:v>6.511</c:v>
                </c:pt>
                <c:pt idx="419">
                  <c:v>6.518</c:v>
                </c:pt>
                <c:pt idx="420">
                  <c:v>6.53</c:v>
                </c:pt>
                <c:pt idx="421">
                  <c:v>6.55</c:v>
                </c:pt>
                <c:pt idx="422">
                  <c:v>6.557</c:v>
                </c:pt>
                <c:pt idx="423">
                  <c:v>6.559</c:v>
                </c:pt>
                <c:pt idx="424">
                  <c:v>6.569</c:v>
                </c:pt>
                <c:pt idx="425">
                  <c:v>6.586</c:v>
                </c:pt>
                <c:pt idx="426">
                  <c:v>6.598</c:v>
                </c:pt>
                <c:pt idx="427">
                  <c:v>6.598</c:v>
                </c:pt>
                <c:pt idx="428">
                  <c:v>6.598</c:v>
                </c:pt>
                <c:pt idx="429">
                  <c:v>6.616</c:v>
                </c:pt>
                <c:pt idx="430">
                  <c:v>6.617</c:v>
                </c:pt>
                <c:pt idx="431">
                  <c:v>6.626</c:v>
                </c:pt>
                <c:pt idx="432">
                  <c:v>6.645</c:v>
                </c:pt>
                <c:pt idx="433">
                  <c:v>6.646</c:v>
                </c:pt>
                <c:pt idx="434">
                  <c:v>6.656</c:v>
                </c:pt>
                <c:pt idx="435">
                  <c:v>6.654</c:v>
                </c:pt>
                <c:pt idx="436">
                  <c:v>6.676</c:v>
                </c:pt>
                <c:pt idx="437">
                  <c:v>6.676</c:v>
                </c:pt>
                <c:pt idx="438">
                  <c:v>6.673</c:v>
                </c:pt>
                <c:pt idx="439">
                  <c:v>6.685</c:v>
                </c:pt>
                <c:pt idx="440">
                  <c:v>6.714</c:v>
                </c:pt>
                <c:pt idx="441">
                  <c:v>6.693</c:v>
                </c:pt>
                <c:pt idx="442">
                  <c:v>6.714</c:v>
                </c:pt>
                <c:pt idx="443">
                  <c:v>6.724</c:v>
                </c:pt>
                <c:pt idx="444">
                  <c:v>6.724</c:v>
                </c:pt>
                <c:pt idx="445">
                  <c:v>6.741</c:v>
                </c:pt>
                <c:pt idx="446">
                  <c:v>6.744</c:v>
                </c:pt>
                <c:pt idx="447">
                  <c:v>6.753</c:v>
                </c:pt>
                <c:pt idx="448">
                  <c:v>6.752</c:v>
                </c:pt>
                <c:pt idx="449">
                  <c:v>6.772</c:v>
                </c:pt>
                <c:pt idx="450">
                  <c:v>6.772</c:v>
                </c:pt>
                <c:pt idx="451">
                  <c:v>6.789</c:v>
                </c:pt>
                <c:pt idx="452">
                  <c:v>6.792</c:v>
                </c:pt>
                <c:pt idx="453">
                  <c:v>6.792</c:v>
                </c:pt>
                <c:pt idx="454">
                  <c:v>6.812</c:v>
                </c:pt>
                <c:pt idx="455">
                  <c:v>6.819</c:v>
                </c:pt>
                <c:pt idx="456">
                  <c:v>6.83</c:v>
                </c:pt>
                <c:pt idx="457">
                  <c:v>6.849</c:v>
                </c:pt>
                <c:pt idx="458">
                  <c:v>6.839</c:v>
                </c:pt>
                <c:pt idx="459">
                  <c:v>6.869</c:v>
                </c:pt>
                <c:pt idx="460">
                  <c:v>6.869</c:v>
                </c:pt>
                <c:pt idx="461">
                  <c:v>6.869</c:v>
                </c:pt>
                <c:pt idx="462">
                  <c:v>6.907</c:v>
                </c:pt>
                <c:pt idx="463">
                  <c:v>6.898</c:v>
                </c:pt>
                <c:pt idx="464">
                  <c:v>6.908</c:v>
                </c:pt>
                <c:pt idx="465">
                  <c:v>6.925</c:v>
                </c:pt>
                <c:pt idx="466">
                  <c:v>6.927</c:v>
                </c:pt>
                <c:pt idx="467">
                  <c:v>6.947</c:v>
                </c:pt>
                <c:pt idx="468">
                  <c:v>6.956</c:v>
                </c:pt>
                <c:pt idx="469">
                  <c:v>6.974</c:v>
                </c:pt>
                <c:pt idx="470">
                  <c:v>6.985</c:v>
                </c:pt>
                <c:pt idx="471">
                  <c:v>6.985</c:v>
                </c:pt>
                <c:pt idx="472">
                  <c:v>7.012</c:v>
                </c:pt>
                <c:pt idx="473">
                  <c:v>7.015</c:v>
                </c:pt>
                <c:pt idx="474">
                  <c:v>7.024</c:v>
                </c:pt>
                <c:pt idx="475">
                  <c:v>7.053</c:v>
                </c:pt>
                <c:pt idx="476">
                  <c:v>7.051</c:v>
                </c:pt>
                <c:pt idx="477">
                  <c:v>7.072</c:v>
                </c:pt>
                <c:pt idx="478">
                  <c:v>7.092</c:v>
                </c:pt>
                <c:pt idx="479">
                  <c:v>7.092</c:v>
                </c:pt>
                <c:pt idx="480">
                  <c:v>7.11</c:v>
                </c:pt>
                <c:pt idx="481">
                  <c:v>7.12</c:v>
                </c:pt>
                <c:pt idx="482">
                  <c:v>7.14</c:v>
                </c:pt>
                <c:pt idx="483">
                  <c:v>7.149</c:v>
                </c:pt>
                <c:pt idx="484">
                  <c:v>7.158</c:v>
                </c:pt>
                <c:pt idx="485">
                  <c:v>7.188</c:v>
                </c:pt>
                <c:pt idx="486">
                  <c:v>7.199</c:v>
                </c:pt>
                <c:pt idx="487">
                  <c:v>7.208</c:v>
                </c:pt>
                <c:pt idx="488">
                  <c:v>7.215</c:v>
                </c:pt>
                <c:pt idx="489">
                  <c:v>7.247</c:v>
                </c:pt>
                <c:pt idx="490">
                  <c:v>7.247</c:v>
                </c:pt>
                <c:pt idx="491">
                  <c:v>7.266</c:v>
                </c:pt>
                <c:pt idx="492">
                  <c:v>7.283</c:v>
                </c:pt>
                <c:pt idx="493">
                  <c:v>7.285</c:v>
                </c:pt>
                <c:pt idx="494">
                  <c:v>7.314</c:v>
                </c:pt>
                <c:pt idx="495">
                  <c:v>7.324</c:v>
                </c:pt>
                <c:pt idx="496">
                  <c:v>7.334</c:v>
                </c:pt>
                <c:pt idx="497">
                  <c:v>7.352</c:v>
                </c:pt>
                <c:pt idx="498">
                  <c:v>7.372</c:v>
                </c:pt>
                <c:pt idx="499">
                  <c:v>7.372</c:v>
                </c:pt>
                <c:pt idx="500">
                  <c:v>7.402</c:v>
                </c:pt>
                <c:pt idx="501">
                  <c:v>7.42</c:v>
                </c:pt>
                <c:pt idx="502">
                  <c:v>7.42</c:v>
                </c:pt>
                <c:pt idx="503">
                  <c:v>7.44</c:v>
                </c:pt>
                <c:pt idx="504">
                  <c:v>7.47</c:v>
                </c:pt>
                <c:pt idx="505">
                  <c:v>7.47</c:v>
                </c:pt>
                <c:pt idx="506">
                  <c:v>7.477</c:v>
                </c:pt>
                <c:pt idx="507">
                  <c:v>7.507</c:v>
                </c:pt>
                <c:pt idx="508">
                  <c:v>7.518</c:v>
                </c:pt>
                <c:pt idx="509">
                  <c:v>7.518</c:v>
                </c:pt>
                <c:pt idx="510">
                  <c:v>7.546</c:v>
                </c:pt>
                <c:pt idx="511">
                  <c:v>7.574</c:v>
                </c:pt>
                <c:pt idx="512">
                  <c:v>7.566</c:v>
                </c:pt>
                <c:pt idx="513">
                  <c:v>7.586</c:v>
                </c:pt>
                <c:pt idx="514">
                  <c:v>7.605</c:v>
                </c:pt>
                <c:pt idx="515">
                  <c:v>7.614</c:v>
                </c:pt>
                <c:pt idx="516">
                  <c:v>7.632</c:v>
                </c:pt>
                <c:pt idx="517">
                  <c:v>7.653</c:v>
                </c:pt>
                <c:pt idx="518">
                  <c:v>7.653</c:v>
                </c:pt>
                <c:pt idx="519">
                  <c:v>7.673</c:v>
                </c:pt>
                <c:pt idx="520">
                  <c:v>7.701</c:v>
                </c:pt>
                <c:pt idx="521">
                  <c:v>7.691</c:v>
                </c:pt>
                <c:pt idx="522">
                  <c:v>7.721</c:v>
                </c:pt>
                <c:pt idx="523">
                  <c:v>7.73</c:v>
                </c:pt>
                <c:pt idx="524">
                  <c:v>7.741</c:v>
                </c:pt>
                <c:pt idx="525">
                  <c:v>7.769</c:v>
                </c:pt>
                <c:pt idx="526">
                  <c:v>7.759</c:v>
                </c:pt>
                <c:pt idx="527">
                  <c:v>7.787</c:v>
                </c:pt>
                <c:pt idx="528">
                  <c:v>7.808</c:v>
                </c:pt>
                <c:pt idx="529">
                  <c:v>7.808</c:v>
                </c:pt>
                <c:pt idx="530">
                  <c:v>7.817</c:v>
                </c:pt>
                <c:pt idx="531">
                  <c:v>7.846</c:v>
                </c:pt>
                <c:pt idx="532">
                  <c:v>7.857</c:v>
                </c:pt>
                <c:pt idx="533">
                  <c:v>7.855</c:v>
                </c:pt>
                <c:pt idx="534">
                  <c:v>7.885</c:v>
                </c:pt>
                <c:pt idx="535">
                  <c:v>7.894</c:v>
                </c:pt>
                <c:pt idx="536">
                  <c:v>7.894</c:v>
                </c:pt>
                <c:pt idx="537">
                  <c:v>7.924</c:v>
                </c:pt>
                <c:pt idx="538">
                  <c:v>7.933</c:v>
                </c:pt>
                <c:pt idx="539">
                  <c:v>7.932</c:v>
                </c:pt>
                <c:pt idx="540">
                  <c:v>7.962</c:v>
                </c:pt>
                <c:pt idx="541">
                  <c:v>7.973</c:v>
                </c:pt>
                <c:pt idx="542">
                  <c:v>7.973</c:v>
                </c:pt>
                <c:pt idx="543">
                  <c:v>7.992</c:v>
                </c:pt>
                <c:pt idx="544">
                  <c:v>8.012</c:v>
                </c:pt>
                <c:pt idx="545">
                  <c:v>8.012</c:v>
                </c:pt>
                <c:pt idx="546">
                  <c:v>8.03</c:v>
                </c:pt>
                <c:pt idx="547">
                  <c:v>8.04</c:v>
                </c:pt>
                <c:pt idx="548">
                  <c:v>8.049</c:v>
                </c:pt>
                <c:pt idx="549">
                  <c:v>8.069</c:v>
                </c:pt>
                <c:pt idx="550">
                  <c:v>8.078</c:v>
                </c:pt>
                <c:pt idx="551">
                  <c:v>8.089</c:v>
                </c:pt>
                <c:pt idx="552">
                  <c:v>8.108</c:v>
                </c:pt>
                <c:pt idx="553">
                  <c:v>8.107</c:v>
                </c:pt>
                <c:pt idx="554">
                  <c:v>8.117</c:v>
                </c:pt>
                <c:pt idx="555">
                  <c:v>8.146</c:v>
                </c:pt>
                <c:pt idx="556">
                  <c:v>8.137</c:v>
                </c:pt>
                <c:pt idx="557">
                  <c:v>8.165</c:v>
                </c:pt>
                <c:pt idx="558">
                  <c:v>8.165</c:v>
                </c:pt>
                <c:pt idx="559">
                  <c:v>8.176</c:v>
                </c:pt>
                <c:pt idx="560">
                  <c:v>8.204</c:v>
                </c:pt>
                <c:pt idx="561">
                  <c:v>8.194</c:v>
                </c:pt>
                <c:pt idx="562">
                  <c:v>8.224</c:v>
                </c:pt>
                <c:pt idx="563">
                  <c:v>8.214</c:v>
                </c:pt>
                <c:pt idx="564">
                  <c:v>8.233</c:v>
                </c:pt>
                <c:pt idx="565">
                  <c:v>8.253</c:v>
                </c:pt>
                <c:pt idx="566">
                  <c:v>8.244</c:v>
                </c:pt>
                <c:pt idx="567">
                  <c:v>8.292</c:v>
                </c:pt>
                <c:pt idx="568">
                  <c:v>8.272</c:v>
                </c:pt>
                <c:pt idx="569">
                  <c:v>8.281</c:v>
                </c:pt>
                <c:pt idx="570">
                  <c:v>8.31</c:v>
                </c:pt>
                <c:pt idx="571">
                  <c:v>8.311</c:v>
                </c:pt>
                <c:pt idx="572">
                  <c:v>8.32</c:v>
                </c:pt>
                <c:pt idx="573">
                  <c:v>8.34</c:v>
                </c:pt>
                <c:pt idx="574">
                  <c:v>8.349</c:v>
                </c:pt>
                <c:pt idx="575">
                  <c:v>8.349</c:v>
                </c:pt>
                <c:pt idx="576">
                  <c:v>8.369</c:v>
                </c:pt>
                <c:pt idx="577">
                  <c:v>8.379</c:v>
                </c:pt>
                <c:pt idx="578">
                  <c:v>8.388</c:v>
                </c:pt>
                <c:pt idx="579">
                  <c:v>8.399</c:v>
                </c:pt>
                <c:pt idx="580">
                  <c:v>8.408</c:v>
                </c:pt>
                <c:pt idx="581">
                  <c:v>8.427</c:v>
                </c:pt>
                <c:pt idx="582">
                  <c:v>8.417</c:v>
                </c:pt>
                <c:pt idx="583">
                  <c:v>8.456</c:v>
                </c:pt>
                <c:pt idx="584">
                  <c:v>8.456</c:v>
                </c:pt>
                <c:pt idx="585">
                  <c:v>8.456</c:v>
                </c:pt>
                <c:pt idx="586">
                  <c:v>8.485</c:v>
                </c:pt>
                <c:pt idx="587">
                  <c:v>8.485</c:v>
                </c:pt>
                <c:pt idx="588">
                  <c:v>8.504</c:v>
                </c:pt>
                <c:pt idx="589">
                  <c:v>8.504</c:v>
                </c:pt>
                <c:pt idx="590">
                  <c:v>8.534</c:v>
                </c:pt>
                <c:pt idx="591">
                  <c:v>8.504</c:v>
                </c:pt>
                <c:pt idx="592">
                  <c:v>8.572</c:v>
                </c:pt>
                <c:pt idx="593">
                  <c:v>8.543</c:v>
                </c:pt>
                <c:pt idx="594">
                  <c:v>8.572</c:v>
                </c:pt>
                <c:pt idx="595">
                  <c:v>8.572</c:v>
                </c:pt>
                <c:pt idx="596">
                  <c:v>8.592</c:v>
                </c:pt>
                <c:pt idx="597">
                  <c:v>8.611</c:v>
                </c:pt>
                <c:pt idx="598">
                  <c:v>8.602</c:v>
                </c:pt>
                <c:pt idx="599">
                  <c:v>8.631</c:v>
                </c:pt>
                <c:pt idx="600">
                  <c:v>8.62</c:v>
                </c:pt>
                <c:pt idx="601">
                  <c:v>8.64</c:v>
                </c:pt>
                <c:pt idx="602">
                  <c:v>8.65</c:v>
                </c:pt>
                <c:pt idx="603">
                  <c:v>8.659</c:v>
                </c:pt>
                <c:pt idx="604">
                  <c:v>8.659</c:v>
                </c:pt>
                <c:pt idx="605">
                  <c:v>8.659</c:v>
                </c:pt>
                <c:pt idx="606">
                  <c:v>8.668</c:v>
                </c:pt>
                <c:pt idx="607">
                  <c:v>8.679</c:v>
                </c:pt>
                <c:pt idx="608">
                  <c:v>8.659</c:v>
                </c:pt>
                <c:pt idx="609">
                  <c:v>8.67</c:v>
                </c:pt>
                <c:pt idx="610">
                  <c:v>8.67</c:v>
                </c:pt>
                <c:pt idx="611">
                  <c:v>8.67</c:v>
                </c:pt>
                <c:pt idx="612">
                  <c:v>8.67</c:v>
                </c:pt>
                <c:pt idx="613">
                  <c:v>8.67</c:v>
                </c:pt>
                <c:pt idx="614">
                  <c:v>8.67</c:v>
                </c:pt>
                <c:pt idx="615">
                  <c:v>8.67</c:v>
                </c:pt>
                <c:pt idx="616">
                  <c:v>8.659</c:v>
                </c:pt>
                <c:pt idx="617">
                  <c:v>8.67</c:v>
                </c:pt>
                <c:pt idx="618">
                  <c:v>8.659</c:v>
                </c:pt>
                <c:pt idx="619">
                  <c:v>8.679</c:v>
                </c:pt>
                <c:pt idx="620">
                  <c:v>8.659</c:v>
                </c:pt>
                <c:pt idx="621">
                  <c:v>8.659</c:v>
                </c:pt>
                <c:pt idx="622">
                  <c:v>8.65</c:v>
                </c:pt>
                <c:pt idx="623">
                  <c:v>8.67</c:v>
                </c:pt>
                <c:pt idx="624">
                  <c:v>8.65</c:v>
                </c:pt>
                <c:pt idx="625">
                  <c:v>8.67</c:v>
                </c:pt>
                <c:pt idx="626">
                  <c:v>8.65</c:v>
                </c:pt>
                <c:pt idx="627">
                  <c:v>8.67</c:v>
                </c:pt>
                <c:pt idx="628">
                  <c:v>8.65</c:v>
                </c:pt>
                <c:pt idx="629">
                  <c:v>8.659</c:v>
                </c:pt>
                <c:pt idx="630">
                  <c:v>8.64</c:v>
                </c:pt>
                <c:pt idx="631">
                  <c:v>8.65</c:v>
                </c:pt>
                <c:pt idx="632">
                  <c:v>8.631</c:v>
                </c:pt>
                <c:pt idx="633">
                  <c:v>8.65</c:v>
                </c:pt>
                <c:pt idx="634">
                  <c:v>8.631</c:v>
                </c:pt>
                <c:pt idx="635">
                  <c:v>8.64</c:v>
                </c:pt>
                <c:pt idx="636">
                  <c:v>8.62</c:v>
                </c:pt>
                <c:pt idx="637">
                  <c:v>8.631</c:v>
                </c:pt>
                <c:pt idx="638">
                  <c:v>8.631</c:v>
                </c:pt>
                <c:pt idx="639">
                  <c:v>8.62</c:v>
                </c:pt>
                <c:pt idx="640">
                  <c:v>8.611</c:v>
                </c:pt>
                <c:pt idx="641">
                  <c:v>8.611</c:v>
                </c:pt>
                <c:pt idx="642">
                  <c:v>8.602</c:v>
                </c:pt>
                <c:pt idx="643">
                  <c:v>8.591</c:v>
                </c:pt>
                <c:pt idx="644">
                  <c:v>8.572</c:v>
                </c:pt>
                <c:pt idx="645">
                  <c:v>8.563</c:v>
                </c:pt>
                <c:pt idx="646">
                  <c:v>8.563</c:v>
                </c:pt>
                <c:pt idx="647">
                  <c:v>8.552</c:v>
                </c:pt>
                <c:pt idx="648">
                  <c:v>8.543</c:v>
                </c:pt>
                <c:pt idx="649">
                  <c:v>8.534</c:v>
                </c:pt>
                <c:pt idx="650">
                  <c:v>8.524</c:v>
                </c:pt>
                <c:pt idx="651">
                  <c:v>8.504</c:v>
                </c:pt>
                <c:pt idx="652">
                  <c:v>8.495</c:v>
                </c:pt>
                <c:pt idx="653">
                  <c:v>8.485</c:v>
                </c:pt>
                <c:pt idx="654">
                  <c:v>8.475</c:v>
                </c:pt>
                <c:pt idx="655">
                  <c:v>8.475</c:v>
                </c:pt>
                <c:pt idx="656">
                  <c:v>8.436</c:v>
                </c:pt>
                <c:pt idx="657">
                  <c:v>8.427</c:v>
                </c:pt>
                <c:pt idx="658">
                  <c:v>8.417</c:v>
                </c:pt>
                <c:pt idx="659">
                  <c:v>8.408</c:v>
                </c:pt>
                <c:pt idx="660">
                  <c:v>8.408</c:v>
                </c:pt>
                <c:pt idx="661">
                  <c:v>8.388</c:v>
                </c:pt>
                <c:pt idx="662">
                  <c:v>8.388</c:v>
                </c:pt>
                <c:pt idx="663">
                  <c:v>8.369</c:v>
                </c:pt>
                <c:pt idx="664">
                  <c:v>8.369</c:v>
                </c:pt>
                <c:pt idx="665">
                  <c:v>8.359</c:v>
                </c:pt>
                <c:pt idx="666">
                  <c:v>8.349</c:v>
                </c:pt>
                <c:pt idx="667">
                  <c:v>8.34</c:v>
                </c:pt>
                <c:pt idx="668">
                  <c:v>8.34</c:v>
                </c:pt>
                <c:pt idx="669">
                  <c:v>8.311</c:v>
                </c:pt>
                <c:pt idx="670">
                  <c:v>8.311</c:v>
                </c:pt>
                <c:pt idx="671">
                  <c:v>8.301</c:v>
                </c:pt>
                <c:pt idx="672">
                  <c:v>8.301</c:v>
                </c:pt>
                <c:pt idx="673">
                  <c:v>8.272</c:v>
                </c:pt>
                <c:pt idx="674">
                  <c:v>8.272</c:v>
                </c:pt>
                <c:pt idx="675">
                  <c:v>8.281</c:v>
                </c:pt>
                <c:pt idx="676">
                  <c:v>8.253</c:v>
                </c:pt>
                <c:pt idx="677">
                  <c:v>8.263</c:v>
                </c:pt>
                <c:pt idx="678">
                  <c:v>8.243</c:v>
                </c:pt>
                <c:pt idx="679">
                  <c:v>8.243</c:v>
                </c:pt>
                <c:pt idx="680">
                  <c:v>8.243</c:v>
                </c:pt>
                <c:pt idx="681">
                  <c:v>8.233</c:v>
                </c:pt>
                <c:pt idx="682">
                  <c:v>8.213</c:v>
                </c:pt>
                <c:pt idx="683">
                  <c:v>8.204</c:v>
                </c:pt>
                <c:pt idx="684">
                  <c:v>8.213</c:v>
                </c:pt>
                <c:pt idx="685">
                  <c:v>8.185</c:v>
                </c:pt>
                <c:pt idx="686">
                  <c:v>8.204</c:v>
                </c:pt>
                <c:pt idx="687">
                  <c:v>8.176</c:v>
                </c:pt>
                <c:pt idx="688">
                  <c:v>8.176</c:v>
                </c:pt>
                <c:pt idx="689">
                  <c:v>8.174</c:v>
                </c:pt>
                <c:pt idx="690">
                  <c:v>8.165</c:v>
                </c:pt>
                <c:pt idx="691">
                  <c:v>8.156</c:v>
                </c:pt>
                <c:pt idx="692">
                  <c:v>8.146</c:v>
                </c:pt>
                <c:pt idx="693">
                  <c:v>8.146</c:v>
                </c:pt>
                <c:pt idx="694">
                  <c:v>8.137</c:v>
                </c:pt>
                <c:pt idx="695">
                  <c:v>8.127</c:v>
                </c:pt>
                <c:pt idx="696">
                  <c:v>8.127</c:v>
                </c:pt>
                <c:pt idx="697">
                  <c:v>8.107</c:v>
                </c:pt>
                <c:pt idx="698">
                  <c:v>8.117</c:v>
                </c:pt>
                <c:pt idx="699">
                  <c:v>8.097</c:v>
                </c:pt>
                <c:pt idx="700">
                  <c:v>8.097</c:v>
                </c:pt>
                <c:pt idx="701">
                  <c:v>8.088</c:v>
                </c:pt>
                <c:pt idx="702">
                  <c:v>8.078</c:v>
                </c:pt>
                <c:pt idx="703">
                  <c:v>8.078</c:v>
                </c:pt>
                <c:pt idx="704">
                  <c:v>8.049</c:v>
                </c:pt>
                <c:pt idx="705">
                  <c:v>8.078</c:v>
                </c:pt>
                <c:pt idx="706">
                  <c:v>8.06</c:v>
                </c:pt>
                <c:pt idx="707">
                  <c:v>8.049</c:v>
                </c:pt>
                <c:pt idx="708">
                  <c:v>8.04</c:v>
                </c:pt>
                <c:pt idx="709">
                  <c:v>8.03</c:v>
                </c:pt>
                <c:pt idx="710">
                  <c:v>8.04</c:v>
                </c:pt>
                <c:pt idx="711">
                  <c:v>8.011</c:v>
                </c:pt>
                <c:pt idx="712">
                  <c:v>8.019</c:v>
                </c:pt>
                <c:pt idx="713">
                  <c:v>8.011</c:v>
                </c:pt>
                <c:pt idx="714">
                  <c:v>7.992</c:v>
                </c:pt>
                <c:pt idx="715">
                  <c:v>7.992</c:v>
                </c:pt>
                <c:pt idx="716">
                  <c:v>7.992</c:v>
                </c:pt>
                <c:pt idx="717">
                  <c:v>7.981</c:v>
                </c:pt>
                <c:pt idx="718">
                  <c:v>7.952</c:v>
                </c:pt>
                <c:pt idx="719">
                  <c:v>7.981</c:v>
                </c:pt>
                <c:pt idx="720">
                  <c:v>7.953</c:v>
                </c:pt>
                <c:pt idx="721">
                  <c:v>7.953</c:v>
                </c:pt>
                <c:pt idx="722">
                  <c:v>7.933</c:v>
                </c:pt>
                <c:pt idx="723">
                  <c:v>7.944</c:v>
                </c:pt>
                <c:pt idx="724">
                  <c:v>7.924</c:v>
                </c:pt>
                <c:pt idx="725">
                  <c:v>7.903</c:v>
                </c:pt>
                <c:pt idx="726">
                  <c:v>7.914</c:v>
                </c:pt>
                <c:pt idx="727">
                  <c:v>7.905</c:v>
                </c:pt>
                <c:pt idx="728">
                  <c:v>7.885</c:v>
                </c:pt>
                <c:pt idx="729">
                  <c:v>7.876</c:v>
                </c:pt>
                <c:pt idx="730">
                  <c:v>7.876</c:v>
                </c:pt>
                <c:pt idx="731">
                  <c:v>7.864</c:v>
                </c:pt>
                <c:pt idx="732">
                  <c:v>7.856</c:v>
                </c:pt>
                <c:pt idx="733">
                  <c:v>7.826</c:v>
                </c:pt>
                <c:pt idx="734">
                  <c:v>7.846</c:v>
                </c:pt>
                <c:pt idx="735">
                  <c:v>7.817</c:v>
                </c:pt>
                <c:pt idx="736">
                  <c:v>7.798</c:v>
                </c:pt>
                <c:pt idx="737">
                  <c:v>7.807</c:v>
                </c:pt>
                <c:pt idx="738">
                  <c:v>7.778</c:v>
                </c:pt>
                <c:pt idx="739">
                  <c:v>7.789</c:v>
                </c:pt>
                <c:pt idx="740">
                  <c:v>7.769</c:v>
                </c:pt>
                <c:pt idx="741">
                  <c:v>7.75</c:v>
                </c:pt>
                <c:pt idx="742">
                  <c:v>7.74</c:v>
                </c:pt>
                <c:pt idx="743">
                  <c:v>7.729</c:v>
                </c:pt>
                <c:pt idx="744">
                  <c:v>7.721</c:v>
                </c:pt>
                <c:pt idx="745">
                  <c:v>7.71</c:v>
                </c:pt>
                <c:pt idx="746">
                  <c:v>7.673</c:v>
                </c:pt>
                <c:pt idx="747">
                  <c:v>7.691</c:v>
                </c:pt>
                <c:pt idx="748">
                  <c:v>7.652</c:v>
                </c:pt>
                <c:pt idx="749">
                  <c:v>7.662</c:v>
                </c:pt>
                <c:pt idx="750">
                  <c:v>7.653</c:v>
                </c:pt>
                <c:pt idx="751">
                  <c:v>7.623</c:v>
                </c:pt>
                <c:pt idx="752">
                  <c:v>7.605</c:v>
                </c:pt>
                <c:pt idx="753">
                  <c:v>7.605</c:v>
                </c:pt>
                <c:pt idx="754">
                  <c:v>7.593</c:v>
                </c:pt>
                <c:pt idx="755">
                  <c:v>7.566</c:v>
                </c:pt>
                <c:pt idx="756">
                  <c:v>7.555</c:v>
                </c:pt>
                <c:pt idx="757">
                  <c:v>7.546</c:v>
                </c:pt>
                <c:pt idx="758">
                  <c:v>7.518</c:v>
                </c:pt>
                <c:pt idx="759">
                  <c:v>7.516</c:v>
                </c:pt>
                <c:pt idx="760">
                  <c:v>7.498</c:v>
                </c:pt>
                <c:pt idx="761">
                  <c:v>7.478</c:v>
                </c:pt>
                <c:pt idx="762">
                  <c:v>7.469</c:v>
                </c:pt>
                <c:pt idx="763">
                  <c:v>7.448</c:v>
                </c:pt>
                <c:pt idx="764">
                  <c:v>7.439</c:v>
                </c:pt>
                <c:pt idx="765">
                  <c:v>7.439</c:v>
                </c:pt>
                <c:pt idx="766">
                  <c:v>7.411</c:v>
                </c:pt>
                <c:pt idx="767">
                  <c:v>7.402</c:v>
                </c:pt>
                <c:pt idx="768">
                  <c:v>7.39</c:v>
                </c:pt>
                <c:pt idx="769">
                  <c:v>7.382</c:v>
                </c:pt>
                <c:pt idx="770">
                  <c:v>7.352</c:v>
                </c:pt>
                <c:pt idx="771">
                  <c:v>7.352</c:v>
                </c:pt>
                <c:pt idx="772">
                  <c:v>7.332</c:v>
                </c:pt>
                <c:pt idx="773">
                  <c:v>7.314</c:v>
                </c:pt>
                <c:pt idx="774">
                  <c:v>7.304</c:v>
                </c:pt>
                <c:pt idx="775">
                  <c:v>7.284</c:v>
                </c:pt>
                <c:pt idx="776">
                  <c:v>7.284</c:v>
                </c:pt>
                <c:pt idx="777">
                  <c:v>7.274</c:v>
                </c:pt>
                <c:pt idx="778">
                  <c:v>7.246</c:v>
                </c:pt>
                <c:pt idx="779">
                  <c:v>7.236</c:v>
                </c:pt>
                <c:pt idx="780">
                  <c:v>7.227</c:v>
                </c:pt>
                <c:pt idx="781">
                  <c:v>7.215</c:v>
                </c:pt>
                <c:pt idx="782">
                  <c:v>7.207</c:v>
                </c:pt>
                <c:pt idx="783">
                  <c:v>7.179</c:v>
                </c:pt>
                <c:pt idx="784">
                  <c:v>7.168</c:v>
                </c:pt>
                <c:pt idx="785">
                  <c:v>7.167</c:v>
                </c:pt>
                <c:pt idx="786">
                  <c:v>7.14</c:v>
                </c:pt>
                <c:pt idx="787">
                  <c:v>7.13</c:v>
                </c:pt>
                <c:pt idx="788">
                  <c:v>6.975</c:v>
                </c:pt>
                <c:pt idx="789">
                  <c:v>6.964</c:v>
                </c:pt>
                <c:pt idx="790">
                  <c:v>6.956</c:v>
                </c:pt>
                <c:pt idx="791">
                  <c:v>6.956</c:v>
                </c:pt>
                <c:pt idx="792">
                  <c:v>6.936</c:v>
                </c:pt>
                <c:pt idx="793">
                  <c:v>6.936</c:v>
                </c:pt>
                <c:pt idx="794">
                  <c:v>6.936</c:v>
                </c:pt>
                <c:pt idx="795">
                  <c:v>6.935</c:v>
                </c:pt>
                <c:pt idx="796">
                  <c:v>6.927</c:v>
                </c:pt>
                <c:pt idx="797">
                  <c:v>6.917</c:v>
                </c:pt>
                <c:pt idx="798">
                  <c:v>6.908</c:v>
                </c:pt>
                <c:pt idx="799">
                  <c:v>6.915</c:v>
                </c:pt>
                <c:pt idx="800">
                  <c:v>6.908</c:v>
                </c:pt>
                <c:pt idx="801">
                  <c:v>6.897</c:v>
                </c:pt>
                <c:pt idx="802">
                  <c:v>6.887</c:v>
                </c:pt>
                <c:pt idx="803">
                  <c:v>6.888</c:v>
                </c:pt>
                <c:pt idx="804">
                  <c:v>6.879</c:v>
                </c:pt>
                <c:pt idx="805">
                  <c:v>6.879</c:v>
                </c:pt>
                <c:pt idx="806">
                  <c:v>6.867</c:v>
                </c:pt>
                <c:pt idx="807">
                  <c:v>6.859</c:v>
                </c:pt>
                <c:pt idx="808">
                  <c:v>6.869</c:v>
                </c:pt>
                <c:pt idx="809">
                  <c:v>6.857</c:v>
                </c:pt>
                <c:pt idx="810">
                  <c:v>6.849</c:v>
                </c:pt>
                <c:pt idx="811">
                  <c:v>6.849</c:v>
                </c:pt>
                <c:pt idx="812">
                  <c:v>6.849</c:v>
                </c:pt>
                <c:pt idx="813">
                  <c:v>6.839</c:v>
                </c:pt>
                <c:pt idx="814">
                  <c:v>6.829</c:v>
                </c:pt>
                <c:pt idx="815">
                  <c:v>6.829</c:v>
                </c:pt>
                <c:pt idx="816">
                  <c:v>6.819</c:v>
                </c:pt>
                <c:pt idx="817">
                  <c:v>6.82</c:v>
                </c:pt>
                <c:pt idx="818">
                  <c:v>6.811</c:v>
                </c:pt>
                <c:pt idx="819">
                  <c:v>6.809</c:v>
                </c:pt>
                <c:pt idx="820">
                  <c:v>6.801</c:v>
                </c:pt>
                <c:pt idx="821">
                  <c:v>6.792</c:v>
                </c:pt>
                <c:pt idx="822">
                  <c:v>6.781</c:v>
                </c:pt>
                <c:pt idx="823">
                  <c:v>6.789</c:v>
                </c:pt>
                <c:pt idx="824">
                  <c:v>6.762</c:v>
                </c:pt>
                <c:pt idx="825">
                  <c:v>6.772</c:v>
                </c:pt>
                <c:pt idx="826">
                  <c:v>6.76</c:v>
                </c:pt>
                <c:pt idx="827">
                  <c:v>6.762</c:v>
                </c:pt>
                <c:pt idx="828">
                  <c:v>6.753</c:v>
                </c:pt>
                <c:pt idx="829">
                  <c:v>6.732</c:v>
                </c:pt>
                <c:pt idx="830">
                  <c:v>6.733</c:v>
                </c:pt>
                <c:pt idx="831">
                  <c:v>6.724</c:v>
                </c:pt>
                <c:pt idx="832">
                  <c:v>6.724</c:v>
                </c:pt>
                <c:pt idx="833">
                  <c:v>6.703</c:v>
                </c:pt>
                <c:pt idx="834">
                  <c:v>6.704</c:v>
                </c:pt>
                <c:pt idx="835">
                  <c:v>6.694</c:v>
                </c:pt>
                <c:pt idx="836">
                  <c:v>6.684</c:v>
                </c:pt>
                <c:pt idx="837">
                  <c:v>6.676</c:v>
                </c:pt>
                <c:pt idx="838">
                  <c:v>6.665</c:v>
                </c:pt>
                <c:pt idx="839">
                  <c:v>6.673</c:v>
                </c:pt>
                <c:pt idx="840">
                  <c:v>6.646</c:v>
                </c:pt>
                <c:pt idx="841">
                  <c:v>6.637</c:v>
                </c:pt>
                <c:pt idx="842">
                  <c:v>6.625</c:v>
                </c:pt>
                <c:pt idx="843">
                  <c:v>6.637</c:v>
                </c:pt>
                <c:pt idx="844">
                  <c:v>6.617</c:v>
                </c:pt>
                <c:pt idx="845">
                  <c:v>6.608</c:v>
                </c:pt>
                <c:pt idx="846">
                  <c:v>6.586</c:v>
                </c:pt>
                <c:pt idx="847">
                  <c:v>6.588</c:v>
                </c:pt>
                <c:pt idx="848">
                  <c:v>6.578</c:v>
                </c:pt>
                <c:pt idx="849">
                  <c:v>6.568</c:v>
                </c:pt>
                <c:pt idx="850">
                  <c:v>6.549</c:v>
                </c:pt>
                <c:pt idx="851">
                  <c:v>6.558</c:v>
                </c:pt>
                <c:pt idx="852">
                  <c:v>6.538</c:v>
                </c:pt>
                <c:pt idx="853">
                  <c:v>6.54</c:v>
                </c:pt>
                <c:pt idx="854">
                  <c:v>6.521</c:v>
                </c:pt>
                <c:pt idx="855">
                  <c:v>6.509</c:v>
                </c:pt>
                <c:pt idx="856">
                  <c:v>6.501</c:v>
                </c:pt>
                <c:pt idx="857">
                  <c:v>6.491</c:v>
                </c:pt>
                <c:pt idx="858">
                  <c:v>6.489</c:v>
                </c:pt>
                <c:pt idx="859">
                  <c:v>6.472</c:v>
                </c:pt>
                <c:pt idx="860">
                  <c:v>6.462</c:v>
                </c:pt>
                <c:pt idx="861">
                  <c:v>6.45</c:v>
                </c:pt>
                <c:pt idx="862">
                  <c:v>6.453</c:v>
                </c:pt>
                <c:pt idx="863">
                  <c:v>6.433</c:v>
                </c:pt>
                <c:pt idx="864">
                  <c:v>6.422</c:v>
                </c:pt>
                <c:pt idx="865">
                  <c:v>6.405</c:v>
                </c:pt>
                <c:pt idx="866">
                  <c:v>6.405</c:v>
                </c:pt>
                <c:pt idx="867">
                  <c:v>6.402</c:v>
                </c:pt>
                <c:pt idx="868">
                  <c:v>6.375</c:v>
                </c:pt>
                <c:pt idx="869">
                  <c:v>6.373</c:v>
                </c:pt>
                <c:pt idx="870">
                  <c:v>6.366</c:v>
                </c:pt>
                <c:pt idx="871">
                  <c:v>6.346</c:v>
                </c:pt>
                <c:pt idx="872">
                  <c:v>6.354</c:v>
                </c:pt>
                <c:pt idx="873">
                  <c:v>6.317</c:v>
                </c:pt>
                <c:pt idx="874">
                  <c:v>6.317</c:v>
                </c:pt>
                <c:pt idx="875">
                  <c:v>6.315</c:v>
                </c:pt>
                <c:pt idx="876">
                  <c:v>6.298</c:v>
                </c:pt>
                <c:pt idx="877">
                  <c:v>6.298</c:v>
                </c:pt>
                <c:pt idx="878">
                  <c:v>6.267</c:v>
                </c:pt>
                <c:pt idx="879">
                  <c:v>6.259</c:v>
                </c:pt>
                <c:pt idx="880">
                  <c:v>6.259</c:v>
                </c:pt>
                <c:pt idx="881">
                  <c:v>6.238</c:v>
                </c:pt>
                <c:pt idx="882">
                  <c:v>6.23</c:v>
                </c:pt>
                <c:pt idx="883">
                  <c:v>6.218</c:v>
                </c:pt>
                <c:pt idx="884">
                  <c:v>6.211</c:v>
                </c:pt>
                <c:pt idx="885">
                  <c:v>6.182</c:v>
                </c:pt>
                <c:pt idx="886">
                  <c:v>6.179</c:v>
                </c:pt>
                <c:pt idx="887">
                  <c:v>6.171</c:v>
                </c:pt>
                <c:pt idx="888">
                  <c:v>6.162</c:v>
                </c:pt>
                <c:pt idx="889">
                  <c:v>6.151</c:v>
                </c:pt>
                <c:pt idx="890">
                  <c:v>6.134</c:v>
                </c:pt>
                <c:pt idx="891">
                  <c:v>6.111</c:v>
                </c:pt>
                <c:pt idx="892">
                  <c:v>6.114</c:v>
                </c:pt>
                <c:pt idx="893">
                  <c:v>6.104</c:v>
                </c:pt>
                <c:pt idx="894">
                  <c:v>6.092</c:v>
                </c:pt>
                <c:pt idx="895">
                  <c:v>6.066</c:v>
                </c:pt>
                <c:pt idx="896">
                  <c:v>6.075</c:v>
                </c:pt>
                <c:pt idx="897">
                  <c:v>6.044</c:v>
                </c:pt>
                <c:pt idx="898">
                  <c:v>6.027</c:v>
                </c:pt>
                <c:pt idx="899">
                  <c:v>6.024</c:v>
                </c:pt>
                <c:pt idx="900">
                  <c:v>5.998</c:v>
                </c:pt>
                <c:pt idx="901">
                  <c:v>6.007</c:v>
                </c:pt>
                <c:pt idx="902">
                  <c:v>5.996</c:v>
                </c:pt>
                <c:pt idx="903">
                  <c:v>5.969</c:v>
                </c:pt>
                <c:pt idx="904">
                  <c:v>5.956</c:v>
                </c:pt>
                <c:pt idx="905">
                  <c:v>5.939</c:v>
                </c:pt>
                <c:pt idx="906">
                  <c:v>5.92</c:v>
                </c:pt>
                <c:pt idx="907">
                  <c:v>5.908</c:v>
                </c:pt>
                <c:pt idx="908">
                  <c:v>5.902</c:v>
                </c:pt>
                <c:pt idx="909">
                  <c:v>5.889</c:v>
                </c:pt>
                <c:pt idx="910">
                  <c:v>5.863</c:v>
                </c:pt>
                <c:pt idx="911">
                  <c:v>5.863</c:v>
                </c:pt>
                <c:pt idx="912">
                  <c:v>5.84</c:v>
                </c:pt>
                <c:pt idx="913">
                  <c:v>5.824</c:v>
                </c:pt>
                <c:pt idx="914">
                  <c:v>5.812</c:v>
                </c:pt>
                <c:pt idx="915">
                  <c:v>5.795</c:v>
                </c:pt>
                <c:pt idx="916">
                  <c:v>5.783</c:v>
                </c:pt>
                <c:pt idx="917">
                  <c:v>5.766</c:v>
                </c:pt>
                <c:pt idx="918">
                  <c:v>5.756</c:v>
                </c:pt>
                <c:pt idx="919">
                  <c:v>5.753</c:v>
                </c:pt>
                <c:pt idx="920">
                  <c:v>5.727</c:v>
                </c:pt>
                <c:pt idx="921">
                  <c:v>5.705</c:v>
                </c:pt>
                <c:pt idx="922">
                  <c:v>5.688</c:v>
                </c:pt>
                <c:pt idx="923">
                  <c:v>5.696</c:v>
                </c:pt>
                <c:pt idx="924">
                  <c:v>5.659</c:v>
                </c:pt>
                <c:pt idx="925">
                  <c:v>5.65</c:v>
                </c:pt>
                <c:pt idx="926">
                  <c:v>5.648</c:v>
                </c:pt>
                <c:pt idx="927">
                  <c:v>5.631</c:v>
                </c:pt>
                <c:pt idx="928">
                  <c:v>5.618</c:v>
                </c:pt>
                <c:pt idx="929">
                  <c:v>5.601</c:v>
                </c:pt>
                <c:pt idx="930">
                  <c:v>5.589</c:v>
                </c:pt>
                <c:pt idx="931">
                  <c:v>5.582</c:v>
                </c:pt>
                <c:pt idx="932">
                  <c:v>5.55</c:v>
                </c:pt>
                <c:pt idx="933">
                  <c:v>5.543</c:v>
                </c:pt>
                <c:pt idx="934">
                  <c:v>5.543</c:v>
                </c:pt>
                <c:pt idx="935">
                  <c:v>5.502</c:v>
                </c:pt>
                <c:pt idx="936">
                  <c:v>5.515</c:v>
                </c:pt>
                <c:pt idx="937">
                  <c:v>5.493</c:v>
                </c:pt>
                <c:pt idx="938">
                  <c:v>5.485</c:v>
                </c:pt>
                <c:pt idx="939">
                  <c:v>5.463</c:v>
                </c:pt>
                <c:pt idx="940">
                  <c:v>5.465</c:v>
                </c:pt>
                <c:pt idx="941">
                  <c:v>5.454</c:v>
                </c:pt>
                <c:pt idx="942">
                  <c:v>5.447</c:v>
                </c:pt>
                <c:pt idx="943">
                  <c:v>5.425</c:v>
                </c:pt>
                <c:pt idx="944">
                  <c:v>5.417</c:v>
                </c:pt>
                <c:pt idx="945">
                  <c:v>5.405</c:v>
                </c:pt>
                <c:pt idx="946">
                  <c:v>5.397</c:v>
                </c:pt>
                <c:pt idx="947">
                  <c:v>5.388</c:v>
                </c:pt>
                <c:pt idx="948">
                  <c:v>5.377</c:v>
                </c:pt>
                <c:pt idx="949">
                  <c:v>5.379</c:v>
                </c:pt>
                <c:pt idx="950">
                  <c:v>5.366</c:v>
                </c:pt>
                <c:pt idx="951">
                  <c:v>5.349</c:v>
                </c:pt>
                <c:pt idx="952">
                  <c:v>5.347</c:v>
                </c:pt>
                <c:pt idx="953">
                  <c:v>5.34</c:v>
                </c:pt>
                <c:pt idx="954">
                  <c:v>5.327</c:v>
                </c:pt>
                <c:pt idx="955">
                  <c:v>5.321</c:v>
                </c:pt>
                <c:pt idx="956">
                  <c:v>5.318</c:v>
                </c:pt>
                <c:pt idx="957">
                  <c:v>5.312</c:v>
                </c:pt>
                <c:pt idx="958">
                  <c:v>5.309</c:v>
                </c:pt>
                <c:pt idx="959">
                  <c:v>5.301</c:v>
                </c:pt>
                <c:pt idx="960">
                  <c:v>5.289</c:v>
                </c:pt>
                <c:pt idx="961">
                  <c:v>5.292</c:v>
                </c:pt>
                <c:pt idx="962">
                  <c:v>5.279</c:v>
                </c:pt>
                <c:pt idx="963">
                  <c:v>5.272</c:v>
                </c:pt>
                <c:pt idx="964">
                  <c:v>5.27</c:v>
                </c:pt>
                <c:pt idx="965">
                  <c:v>5.272</c:v>
                </c:pt>
                <c:pt idx="966">
                  <c:v>5.259</c:v>
                </c:pt>
                <c:pt idx="967">
                  <c:v>5.263</c:v>
                </c:pt>
                <c:pt idx="968">
                  <c:v>5.259</c:v>
                </c:pt>
                <c:pt idx="969">
                  <c:v>5.253</c:v>
                </c:pt>
                <c:pt idx="970">
                  <c:v>5.25</c:v>
                </c:pt>
                <c:pt idx="971">
                  <c:v>5.253</c:v>
                </c:pt>
                <c:pt idx="972">
                  <c:v>5.241</c:v>
                </c:pt>
                <c:pt idx="973">
                  <c:v>5.244</c:v>
                </c:pt>
                <c:pt idx="974">
                  <c:v>5.241</c:v>
                </c:pt>
                <c:pt idx="975">
                  <c:v>5.244</c:v>
                </c:pt>
                <c:pt idx="976">
                  <c:v>5.211</c:v>
                </c:pt>
                <c:pt idx="977">
                  <c:v>5.253</c:v>
                </c:pt>
                <c:pt idx="978">
                  <c:v>5.224</c:v>
                </c:pt>
                <c:pt idx="979">
                  <c:v>5.231</c:v>
                </c:pt>
                <c:pt idx="980">
                  <c:v>5.224</c:v>
                </c:pt>
                <c:pt idx="981">
                  <c:v>5.231</c:v>
                </c:pt>
                <c:pt idx="982">
                  <c:v>5.224</c:v>
                </c:pt>
                <c:pt idx="983">
                  <c:v>5.211</c:v>
                </c:pt>
                <c:pt idx="984">
                  <c:v>5.224</c:v>
                </c:pt>
                <c:pt idx="985">
                  <c:v>5.211</c:v>
                </c:pt>
                <c:pt idx="986">
                  <c:v>5.214</c:v>
                </c:pt>
                <c:pt idx="987">
                  <c:v>5.211</c:v>
                </c:pt>
                <c:pt idx="988">
                  <c:v>5.205</c:v>
                </c:pt>
                <c:pt idx="989">
                  <c:v>5.202</c:v>
                </c:pt>
                <c:pt idx="990">
                  <c:v>5.205</c:v>
                </c:pt>
                <c:pt idx="991">
                  <c:v>5.202</c:v>
                </c:pt>
                <c:pt idx="992">
                  <c:v>5.196</c:v>
                </c:pt>
                <c:pt idx="993">
                  <c:v>5.202</c:v>
                </c:pt>
                <c:pt idx="994">
                  <c:v>5.176</c:v>
                </c:pt>
                <c:pt idx="995">
                  <c:v>5.192</c:v>
                </c:pt>
                <c:pt idx="996">
                  <c:v>5.185</c:v>
                </c:pt>
                <c:pt idx="997">
                  <c:v>5.183</c:v>
                </c:pt>
                <c:pt idx="998">
                  <c:v>5.166</c:v>
                </c:pt>
                <c:pt idx="999">
                  <c:v>5.173</c:v>
                </c:pt>
                <c:pt idx="1000">
                  <c:v>5.156</c:v>
                </c:pt>
                <c:pt idx="1001">
                  <c:v>5.173</c:v>
                </c:pt>
                <c:pt idx="1002">
                  <c:v>5.146</c:v>
                </c:pt>
                <c:pt idx="1003">
                  <c:v>5.154</c:v>
                </c:pt>
                <c:pt idx="1004">
                  <c:v>5.146</c:v>
                </c:pt>
                <c:pt idx="1005">
                  <c:v>5.134</c:v>
                </c:pt>
                <c:pt idx="1006">
                  <c:v>5.128</c:v>
                </c:pt>
                <c:pt idx="1007">
                  <c:v>5.124</c:v>
                </c:pt>
                <c:pt idx="1008">
                  <c:v>5.117</c:v>
                </c:pt>
                <c:pt idx="1009">
                  <c:v>5.106</c:v>
                </c:pt>
                <c:pt idx="1010">
                  <c:v>5.098</c:v>
                </c:pt>
                <c:pt idx="1011">
                  <c:v>5.086</c:v>
                </c:pt>
                <c:pt idx="1012">
                  <c:v>5.089</c:v>
                </c:pt>
                <c:pt idx="1013">
                  <c:v>5.056</c:v>
                </c:pt>
                <c:pt idx="1014">
                  <c:v>5.078</c:v>
                </c:pt>
                <c:pt idx="1015">
                  <c:v>5.038</c:v>
                </c:pt>
                <c:pt idx="1016">
                  <c:v>5.05</c:v>
                </c:pt>
                <c:pt idx="1017">
                  <c:v>5.027</c:v>
                </c:pt>
                <c:pt idx="1018">
                  <c:v>5.018</c:v>
                </c:pt>
                <c:pt idx="1019">
                  <c:v>5.001</c:v>
                </c:pt>
                <c:pt idx="1020">
                  <c:v>4.999</c:v>
                </c:pt>
                <c:pt idx="1021">
                  <c:v>4.982</c:v>
                </c:pt>
                <c:pt idx="1022">
                  <c:v>4.97</c:v>
                </c:pt>
                <c:pt idx="1023">
                  <c:v>4.953</c:v>
                </c:pt>
                <c:pt idx="1024">
                  <c:v>4.94</c:v>
                </c:pt>
                <c:pt idx="1025">
                  <c:v>4.925</c:v>
                </c:pt>
                <c:pt idx="1026">
                  <c:v>4.912</c:v>
                </c:pt>
                <c:pt idx="1027">
                  <c:v>4.905</c:v>
                </c:pt>
                <c:pt idx="1028">
                  <c:v>4.883</c:v>
                </c:pt>
                <c:pt idx="1029">
                  <c:v>4.876</c:v>
                </c:pt>
                <c:pt idx="1030">
                  <c:v>4.844</c:v>
                </c:pt>
                <c:pt idx="1031">
                  <c:v>4.837</c:v>
                </c:pt>
                <c:pt idx="1032">
                  <c:v>4.824</c:v>
                </c:pt>
                <c:pt idx="1033">
                  <c:v>4.818</c:v>
                </c:pt>
                <c:pt idx="1034">
                  <c:v>4.785</c:v>
                </c:pt>
                <c:pt idx="1035">
                  <c:v>4.776</c:v>
                </c:pt>
                <c:pt idx="1036">
                  <c:v>4.759</c:v>
                </c:pt>
                <c:pt idx="1037">
                  <c:v>4.737</c:v>
                </c:pt>
                <c:pt idx="1038">
                  <c:v>4.73</c:v>
                </c:pt>
                <c:pt idx="1039">
                  <c:v>4.717</c:v>
                </c:pt>
                <c:pt idx="1040">
                  <c:v>4.693</c:v>
                </c:pt>
                <c:pt idx="1041">
                  <c:v>4.669</c:v>
                </c:pt>
                <c:pt idx="1042">
                  <c:v>4.654</c:v>
                </c:pt>
                <c:pt idx="1043">
                  <c:v>4.631</c:v>
                </c:pt>
                <c:pt idx="1044">
                  <c:v>4.631</c:v>
                </c:pt>
                <c:pt idx="1045">
                  <c:v>4.605</c:v>
                </c:pt>
                <c:pt idx="1046">
                  <c:v>4.592</c:v>
                </c:pt>
                <c:pt idx="1047">
                  <c:v>4.566</c:v>
                </c:pt>
                <c:pt idx="1048">
                  <c:v>4.564</c:v>
                </c:pt>
                <c:pt idx="1049">
                  <c:v>4.538</c:v>
                </c:pt>
                <c:pt idx="1050">
                  <c:v>4.534</c:v>
                </c:pt>
                <c:pt idx="1051">
                  <c:v>4.505</c:v>
                </c:pt>
                <c:pt idx="1052">
                  <c:v>4.499</c:v>
                </c:pt>
                <c:pt idx="1053">
                  <c:v>4.476</c:v>
                </c:pt>
                <c:pt idx="1054">
                  <c:v>4.45</c:v>
                </c:pt>
                <c:pt idx="1055">
                  <c:v>4.446</c:v>
                </c:pt>
                <c:pt idx="1056">
                  <c:v>4.418</c:v>
                </c:pt>
                <c:pt idx="1057">
                  <c:v>4.411</c:v>
                </c:pt>
                <c:pt idx="1058">
                  <c:v>4.409</c:v>
                </c:pt>
                <c:pt idx="1059">
                  <c:v>4.392</c:v>
                </c:pt>
                <c:pt idx="1060">
                  <c:v>4.37</c:v>
                </c:pt>
                <c:pt idx="1061">
                  <c:v>4.36</c:v>
                </c:pt>
                <c:pt idx="1062">
                  <c:v>4.344</c:v>
                </c:pt>
                <c:pt idx="1063">
                  <c:v>4.331</c:v>
                </c:pt>
                <c:pt idx="1064">
                  <c:v>4.324</c:v>
                </c:pt>
                <c:pt idx="1065">
                  <c:v>4.302</c:v>
                </c:pt>
                <c:pt idx="1066">
                  <c:v>4.293</c:v>
                </c:pt>
                <c:pt idx="1067">
                  <c:v>4.286</c:v>
                </c:pt>
                <c:pt idx="1068">
                  <c:v>4.282</c:v>
                </c:pt>
                <c:pt idx="1069">
                  <c:v>4.256</c:v>
                </c:pt>
                <c:pt idx="1070">
                  <c:v>4.254</c:v>
                </c:pt>
                <c:pt idx="1071">
                  <c:v>4.234</c:v>
                </c:pt>
                <c:pt idx="1072">
                  <c:v>4.218</c:v>
                </c:pt>
                <c:pt idx="1073">
                  <c:v>4.215</c:v>
                </c:pt>
                <c:pt idx="1074">
                  <c:v>4.218</c:v>
                </c:pt>
                <c:pt idx="1075">
                  <c:v>4.195</c:v>
                </c:pt>
                <c:pt idx="1076">
                  <c:v>4.186</c:v>
                </c:pt>
                <c:pt idx="1077">
                  <c:v>4.179</c:v>
                </c:pt>
                <c:pt idx="1078">
                  <c:v>4.176</c:v>
                </c:pt>
                <c:pt idx="1079">
                  <c:v>4.166</c:v>
                </c:pt>
                <c:pt idx="1080">
                  <c:v>4.14</c:v>
                </c:pt>
                <c:pt idx="1081">
                  <c:v>4.147</c:v>
                </c:pt>
                <c:pt idx="1082">
                  <c:v>4.14</c:v>
                </c:pt>
                <c:pt idx="1083">
                  <c:v>4.127</c:v>
                </c:pt>
                <c:pt idx="1084">
                  <c:v>4.118</c:v>
                </c:pt>
                <c:pt idx="1085">
                  <c:v>4.103</c:v>
                </c:pt>
                <c:pt idx="1086">
                  <c:v>4.099</c:v>
                </c:pt>
                <c:pt idx="1087">
                  <c:v>4.09</c:v>
                </c:pt>
                <c:pt idx="1088">
                  <c:v>4.083</c:v>
                </c:pt>
                <c:pt idx="1089">
                  <c:v>4.079</c:v>
                </c:pt>
                <c:pt idx="1090">
                  <c:v>4.06</c:v>
                </c:pt>
                <c:pt idx="1091">
                  <c:v>4.054</c:v>
                </c:pt>
                <c:pt idx="1092">
                  <c:v>4.04</c:v>
                </c:pt>
                <c:pt idx="1093">
                  <c:v>4.035</c:v>
                </c:pt>
                <c:pt idx="1094">
                  <c:v>4.031</c:v>
                </c:pt>
                <c:pt idx="1095">
                  <c:v>4.022</c:v>
                </c:pt>
                <c:pt idx="1096">
                  <c:v>4.015</c:v>
                </c:pt>
                <c:pt idx="1097">
                  <c:v>4.002</c:v>
                </c:pt>
                <c:pt idx="1098">
                  <c:v>3.992</c:v>
                </c:pt>
                <c:pt idx="1099">
                  <c:v>3.976</c:v>
                </c:pt>
                <c:pt idx="1100">
                  <c:v>3.963</c:v>
                </c:pt>
                <c:pt idx="1101">
                  <c:v>3.954</c:v>
                </c:pt>
                <c:pt idx="1102">
                  <c:v>3.957</c:v>
                </c:pt>
                <c:pt idx="1103">
                  <c:v>3.944</c:v>
                </c:pt>
                <c:pt idx="1104">
                  <c:v>3.935</c:v>
                </c:pt>
                <c:pt idx="1105">
                  <c:v>3.919</c:v>
                </c:pt>
                <c:pt idx="1106">
                  <c:v>3.915</c:v>
                </c:pt>
                <c:pt idx="1107">
                  <c:v>3.905</c:v>
                </c:pt>
                <c:pt idx="1108">
                  <c:v>3.889</c:v>
                </c:pt>
                <c:pt idx="1109">
                  <c:v>3.895</c:v>
                </c:pt>
                <c:pt idx="1110">
                  <c:v>3.856</c:v>
                </c:pt>
                <c:pt idx="1111">
                  <c:v>3.841</c:v>
                </c:pt>
                <c:pt idx="1112">
                  <c:v>3.847</c:v>
                </c:pt>
                <c:pt idx="1113">
                  <c:v>3.828</c:v>
                </c:pt>
                <c:pt idx="1114">
                  <c:v>3.821</c:v>
                </c:pt>
                <c:pt idx="1115">
                  <c:v>3.799</c:v>
                </c:pt>
                <c:pt idx="1116">
                  <c:v>3.789</c:v>
                </c:pt>
                <c:pt idx="1117">
                  <c:v>3.783</c:v>
                </c:pt>
                <c:pt idx="1118">
                  <c:v>3.769</c:v>
                </c:pt>
                <c:pt idx="1119">
                  <c:v>3.769</c:v>
                </c:pt>
                <c:pt idx="1120">
                  <c:v>3.744</c:v>
                </c:pt>
                <c:pt idx="1121">
                  <c:v>3.74</c:v>
                </c:pt>
                <c:pt idx="1122">
                  <c:v>3.731</c:v>
                </c:pt>
                <c:pt idx="1123">
                  <c:v>3.716</c:v>
                </c:pt>
                <c:pt idx="1124">
                  <c:v>3.712</c:v>
                </c:pt>
                <c:pt idx="1125">
                  <c:v>3.683</c:v>
                </c:pt>
                <c:pt idx="1126">
                  <c:v>3.667</c:v>
                </c:pt>
                <c:pt idx="1127">
                  <c:v>3.664</c:v>
                </c:pt>
                <c:pt idx="1128">
                  <c:v>3.653</c:v>
                </c:pt>
                <c:pt idx="1129">
                  <c:v>3.648</c:v>
                </c:pt>
                <c:pt idx="1130">
                  <c:v>3.624</c:v>
                </c:pt>
                <c:pt idx="1131">
                  <c:v>3.615</c:v>
                </c:pt>
                <c:pt idx="1132">
                  <c:v>3.6</c:v>
                </c:pt>
                <c:pt idx="1133">
                  <c:v>3.605</c:v>
                </c:pt>
                <c:pt idx="1134">
                  <c:v>3.596</c:v>
                </c:pt>
                <c:pt idx="1135">
                  <c:v>3.585</c:v>
                </c:pt>
                <c:pt idx="1136">
                  <c:v>3.57</c:v>
                </c:pt>
                <c:pt idx="1137">
                  <c:v>3.566</c:v>
                </c:pt>
                <c:pt idx="1138">
                  <c:v>3.548</c:v>
                </c:pt>
                <c:pt idx="1139">
                  <c:v>3.541</c:v>
                </c:pt>
                <c:pt idx="1140">
                  <c:v>3.537</c:v>
                </c:pt>
                <c:pt idx="1141">
                  <c:v>3.528</c:v>
                </c:pt>
                <c:pt idx="1142">
                  <c:v>3.522</c:v>
                </c:pt>
                <c:pt idx="1143">
                  <c:v>3.509</c:v>
                </c:pt>
                <c:pt idx="1144">
                  <c:v>3.489</c:v>
                </c:pt>
                <c:pt idx="1145">
                  <c:v>3.48</c:v>
                </c:pt>
                <c:pt idx="1146">
                  <c:v>3.512</c:v>
                </c:pt>
                <c:pt idx="1147">
                  <c:v>3.48</c:v>
                </c:pt>
                <c:pt idx="1148">
                  <c:v>3.48</c:v>
                </c:pt>
                <c:pt idx="1149">
                  <c:v>3.473</c:v>
                </c:pt>
                <c:pt idx="1150">
                  <c:v>3.469</c:v>
                </c:pt>
                <c:pt idx="1151">
                  <c:v>3.469</c:v>
                </c:pt>
                <c:pt idx="1152">
                  <c:v>3.46</c:v>
                </c:pt>
                <c:pt idx="1153">
                  <c:v>3.454</c:v>
                </c:pt>
                <c:pt idx="1154">
                  <c:v>3.46</c:v>
                </c:pt>
                <c:pt idx="1155">
                  <c:v>3.45</c:v>
                </c:pt>
                <c:pt idx="1156">
                  <c:v>3.445</c:v>
                </c:pt>
                <c:pt idx="1157">
                  <c:v>3.43</c:v>
                </c:pt>
                <c:pt idx="1158">
                  <c:v>3.45</c:v>
                </c:pt>
                <c:pt idx="1159">
                  <c:v>3.43</c:v>
                </c:pt>
                <c:pt idx="1160">
                  <c:v>3.436</c:v>
                </c:pt>
                <c:pt idx="1161">
                  <c:v>3.421</c:v>
                </c:pt>
                <c:pt idx="1162">
                  <c:v>3.43</c:v>
                </c:pt>
                <c:pt idx="1163">
                  <c:v>3.436</c:v>
                </c:pt>
                <c:pt idx="1164">
                  <c:v>3.412</c:v>
                </c:pt>
                <c:pt idx="1165">
                  <c:v>3.421</c:v>
                </c:pt>
                <c:pt idx="1166">
                  <c:v>3.421</c:v>
                </c:pt>
                <c:pt idx="1167">
                  <c:v>3.425</c:v>
                </c:pt>
                <c:pt idx="1168">
                  <c:v>3.412</c:v>
                </c:pt>
                <c:pt idx="1169">
                  <c:v>3.402</c:v>
                </c:pt>
                <c:pt idx="1170">
                  <c:v>3.406</c:v>
                </c:pt>
                <c:pt idx="1171">
                  <c:v>3.412</c:v>
                </c:pt>
                <c:pt idx="1172">
                  <c:v>3.402</c:v>
                </c:pt>
                <c:pt idx="1173">
                  <c:v>3.402</c:v>
                </c:pt>
                <c:pt idx="1174">
                  <c:v>3.386</c:v>
                </c:pt>
                <c:pt idx="1175">
                  <c:v>3.393</c:v>
                </c:pt>
                <c:pt idx="1176">
                  <c:v>3.402</c:v>
                </c:pt>
                <c:pt idx="1177">
                  <c:v>3.386</c:v>
                </c:pt>
                <c:pt idx="1178">
                  <c:v>3.393</c:v>
                </c:pt>
                <c:pt idx="1179">
                  <c:v>3.382</c:v>
                </c:pt>
                <c:pt idx="1180">
                  <c:v>3.373</c:v>
                </c:pt>
                <c:pt idx="1181">
                  <c:v>3.377</c:v>
                </c:pt>
                <c:pt idx="1182">
                  <c:v>3.373</c:v>
                </c:pt>
                <c:pt idx="1183">
                  <c:v>3.373</c:v>
                </c:pt>
                <c:pt idx="1184">
                  <c:v>3.354</c:v>
                </c:pt>
                <c:pt idx="1185">
                  <c:v>3.348</c:v>
                </c:pt>
                <c:pt idx="1186">
                  <c:v>3.354</c:v>
                </c:pt>
                <c:pt idx="1187">
                  <c:v>3.354</c:v>
                </c:pt>
                <c:pt idx="1188">
                  <c:v>3.348</c:v>
                </c:pt>
                <c:pt idx="1189">
                  <c:v>3.334</c:v>
                </c:pt>
                <c:pt idx="1190">
                  <c:v>3.325</c:v>
                </c:pt>
                <c:pt idx="1191">
                  <c:v>3.314</c:v>
                </c:pt>
                <c:pt idx="1192">
                  <c:v>3.32</c:v>
                </c:pt>
                <c:pt idx="1193">
                  <c:v>3.314</c:v>
                </c:pt>
                <c:pt idx="1194">
                  <c:v>3.296</c:v>
                </c:pt>
                <c:pt idx="1195">
                  <c:v>3.286</c:v>
                </c:pt>
                <c:pt idx="1196">
                  <c:v>3.281</c:v>
                </c:pt>
                <c:pt idx="1197">
                  <c:v>3.277</c:v>
                </c:pt>
                <c:pt idx="1198">
                  <c:v>3.257</c:v>
                </c:pt>
                <c:pt idx="1199">
                  <c:v>3.247</c:v>
                </c:pt>
                <c:pt idx="1200">
                  <c:v>3.222</c:v>
                </c:pt>
                <c:pt idx="1201">
                  <c:v>3.228</c:v>
                </c:pt>
                <c:pt idx="1202">
                  <c:v>3.218</c:v>
                </c:pt>
                <c:pt idx="1203">
                  <c:v>3.193</c:v>
                </c:pt>
                <c:pt idx="1204">
                  <c:v>3.189</c:v>
                </c:pt>
                <c:pt idx="1205">
                  <c:v>3.179</c:v>
                </c:pt>
                <c:pt idx="1206">
                  <c:v>3.161</c:v>
                </c:pt>
                <c:pt idx="1207">
                  <c:v>3.145</c:v>
                </c:pt>
                <c:pt idx="1208">
                  <c:v>3.131</c:v>
                </c:pt>
                <c:pt idx="1209">
                  <c:v>3.111</c:v>
                </c:pt>
                <c:pt idx="1210">
                  <c:v>3.111</c:v>
                </c:pt>
                <c:pt idx="1211">
                  <c:v>3.063</c:v>
                </c:pt>
                <c:pt idx="1212">
                  <c:v>3.077</c:v>
                </c:pt>
                <c:pt idx="1213">
                  <c:v>3.054</c:v>
                </c:pt>
                <c:pt idx="1214">
                  <c:v>3.043</c:v>
                </c:pt>
                <c:pt idx="1215">
                  <c:v>3.015</c:v>
                </c:pt>
                <c:pt idx="1216">
                  <c:v>3.01</c:v>
                </c:pt>
                <c:pt idx="1217">
                  <c:v>2.986</c:v>
                </c:pt>
                <c:pt idx="1218">
                  <c:v>2.967</c:v>
                </c:pt>
                <c:pt idx="1219">
                  <c:v>2.938</c:v>
                </c:pt>
                <c:pt idx="1220">
                  <c:v>2.933</c:v>
                </c:pt>
                <c:pt idx="1221">
                  <c:v>2.908</c:v>
                </c:pt>
                <c:pt idx="1222">
                  <c:v>2.89</c:v>
                </c:pt>
                <c:pt idx="1223">
                  <c:v>2.87</c:v>
                </c:pt>
                <c:pt idx="1224">
                  <c:v>2.851</c:v>
                </c:pt>
                <c:pt idx="1225">
                  <c:v>2.835</c:v>
                </c:pt>
                <c:pt idx="1226">
                  <c:v>2.812</c:v>
                </c:pt>
                <c:pt idx="1227">
                  <c:v>2.812</c:v>
                </c:pt>
                <c:pt idx="1228">
                  <c:v>2.744</c:v>
                </c:pt>
                <c:pt idx="1229">
                  <c:v>2.739</c:v>
                </c:pt>
                <c:pt idx="1230">
                  <c:v>2.715</c:v>
                </c:pt>
                <c:pt idx="1231">
                  <c:v>2.696</c:v>
                </c:pt>
                <c:pt idx="1232">
                  <c:v>2.667</c:v>
                </c:pt>
                <c:pt idx="1233">
                  <c:v>2.648</c:v>
                </c:pt>
                <c:pt idx="1234">
                  <c:v>2.633</c:v>
                </c:pt>
                <c:pt idx="1235">
                  <c:v>2.628</c:v>
                </c:pt>
                <c:pt idx="1236">
                  <c:v>2.589</c:v>
                </c:pt>
                <c:pt idx="1237">
                  <c:v>2.56</c:v>
                </c:pt>
                <c:pt idx="1238">
                  <c:v>2.551</c:v>
                </c:pt>
                <c:pt idx="1239">
                  <c:v>2.521</c:v>
                </c:pt>
                <c:pt idx="1240">
                  <c:v>2.507</c:v>
                </c:pt>
                <c:pt idx="1241">
                  <c:v>2.503</c:v>
                </c:pt>
                <c:pt idx="1242">
                  <c:v>2.464</c:v>
                </c:pt>
                <c:pt idx="1243">
                  <c:v>2.453</c:v>
                </c:pt>
                <c:pt idx="1244">
                  <c:v>2.435</c:v>
                </c:pt>
                <c:pt idx="1245">
                  <c:v>2.416</c:v>
                </c:pt>
                <c:pt idx="1246">
                  <c:v>2.391</c:v>
                </c:pt>
                <c:pt idx="1247">
                  <c:v>2.377</c:v>
                </c:pt>
                <c:pt idx="1248">
                  <c:v>2.357</c:v>
                </c:pt>
                <c:pt idx="1249">
                  <c:v>2.338</c:v>
                </c:pt>
                <c:pt idx="1250">
                  <c:v>2.318</c:v>
                </c:pt>
                <c:pt idx="1251">
                  <c:v>2.3</c:v>
                </c:pt>
                <c:pt idx="1252">
                  <c:v>2.3</c:v>
                </c:pt>
                <c:pt idx="1253">
                  <c:v>2.275</c:v>
                </c:pt>
                <c:pt idx="1254">
                  <c:v>2.241</c:v>
                </c:pt>
                <c:pt idx="1255">
                  <c:v>2.25</c:v>
                </c:pt>
                <c:pt idx="1256">
                  <c:v>2.232</c:v>
                </c:pt>
                <c:pt idx="1257">
                  <c:v>2.202</c:v>
                </c:pt>
                <c:pt idx="1258">
                  <c:v>2.213</c:v>
                </c:pt>
                <c:pt idx="1259">
                  <c:v>2.164</c:v>
                </c:pt>
                <c:pt idx="1260">
                  <c:v>2.179</c:v>
                </c:pt>
                <c:pt idx="1261">
                  <c:v>2.164</c:v>
                </c:pt>
                <c:pt idx="1262">
                  <c:v>2.154</c:v>
                </c:pt>
                <c:pt idx="1263">
                  <c:v>2.125</c:v>
                </c:pt>
                <c:pt idx="1264">
                  <c:v>2.134</c:v>
                </c:pt>
                <c:pt idx="1265">
                  <c:v>2.125</c:v>
                </c:pt>
                <c:pt idx="1266">
                  <c:v>2.086</c:v>
                </c:pt>
                <c:pt idx="1267">
                  <c:v>2.106</c:v>
                </c:pt>
                <c:pt idx="1268">
                  <c:v>2.082</c:v>
                </c:pt>
                <c:pt idx="1269">
                  <c:v>2.086</c:v>
                </c:pt>
                <c:pt idx="1270">
                  <c:v>2.058</c:v>
                </c:pt>
                <c:pt idx="1271">
                  <c:v>2.058</c:v>
                </c:pt>
                <c:pt idx="1272">
                  <c:v>2.058</c:v>
                </c:pt>
                <c:pt idx="1273">
                  <c:v>2.048</c:v>
                </c:pt>
                <c:pt idx="1274">
                  <c:v>2.058</c:v>
                </c:pt>
                <c:pt idx="1275">
                  <c:v>2.029</c:v>
                </c:pt>
                <c:pt idx="1276">
                  <c:v>2.038</c:v>
                </c:pt>
                <c:pt idx="1277">
                  <c:v>2.024</c:v>
                </c:pt>
                <c:pt idx="1278">
                  <c:v>2.029</c:v>
                </c:pt>
                <c:pt idx="1279">
                  <c:v>2.009</c:v>
                </c:pt>
                <c:pt idx="1280">
                  <c:v>2.018</c:v>
                </c:pt>
                <c:pt idx="1281">
                  <c:v>2.018</c:v>
                </c:pt>
                <c:pt idx="1282">
                  <c:v>2.009</c:v>
                </c:pt>
                <c:pt idx="1283">
                  <c:v>2.009</c:v>
                </c:pt>
                <c:pt idx="1284">
                  <c:v>1.999</c:v>
                </c:pt>
                <c:pt idx="1285">
                  <c:v>2.009</c:v>
                </c:pt>
                <c:pt idx="1286">
                  <c:v>1.99</c:v>
                </c:pt>
                <c:pt idx="1287">
                  <c:v>2.004</c:v>
                </c:pt>
                <c:pt idx="1288">
                  <c:v>1.999</c:v>
                </c:pt>
                <c:pt idx="1289">
                  <c:v>2.009</c:v>
                </c:pt>
                <c:pt idx="1290">
                  <c:v>1.99</c:v>
                </c:pt>
                <c:pt idx="1291">
                  <c:v>1.999</c:v>
                </c:pt>
                <c:pt idx="1292">
                  <c:v>1.999</c:v>
                </c:pt>
                <c:pt idx="1293">
                  <c:v>1.999</c:v>
                </c:pt>
                <c:pt idx="1294">
                  <c:v>1.999</c:v>
                </c:pt>
                <c:pt idx="1295">
                  <c:v>1.99</c:v>
                </c:pt>
                <c:pt idx="1296">
                  <c:v>2.004</c:v>
                </c:pt>
                <c:pt idx="1297">
                  <c:v>2.009</c:v>
                </c:pt>
                <c:pt idx="1298">
                  <c:v>2.009</c:v>
                </c:pt>
                <c:pt idx="1299">
                  <c:v>1.99</c:v>
                </c:pt>
                <c:pt idx="1300">
                  <c:v>2.018</c:v>
                </c:pt>
                <c:pt idx="1301">
                  <c:v>2.009</c:v>
                </c:pt>
                <c:pt idx="1302">
                  <c:v>2.009</c:v>
                </c:pt>
                <c:pt idx="1303">
                  <c:v>2.009</c:v>
                </c:pt>
                <c:pt idx="1304">
                  <c:v>1.999</c:v>
                </c:pt>
                <c:pt idx="1305">
                  <c:v>2.029</c:v>
                </c:pt>
                <c:pt idx="1306">
                  <c:v>2.004</c:v>
                </c:pt>
                <c:pt idx="1307">
                  <c:v>2.018</c:v>
                </c:pt>
                <c:pt idx="1308">
                  <c:v>2.009</c:v>
                </c:pt>
                <c:pt idx="1309">
                  <c:v>2.018</c:v>
                </c:pt>
                <c:pt idx="1310">
                  <c:v>2.018</c:v>
                </c:pt>
                <c:pt idx="1311">
                  <c:v>2.018</c:v>
                </c:pt>
                <c:pt idx="1312">
                  <c:v>2.018</c:v>
                </c:pt>
                <c:pt idx="1313">
                  <c:v>2.029</c:v>
                </c:pt>
                <c:pt idx="1314">
                  <c:v>1.999</c:v>
                </c:pt>
                <c:pt idx="1315">
                  <c:v>2.024</c:v>
                </c:pt>
                <c:pt idx="1316">
                  <c:v>2.029</c:v>
                </c:pt>
                <c:pt idx="1317">
                  <c:v>2.018</c:v>
                </c:pt>
                <c:pt idx="1318">
                  <c:v>2.009</c:v>
                </c:pt>
                <c:pt idx="1319">
                  <c:v>2.018</c:v>
                </c:pt>
                <c:pt idx="1320">
                  <c:v>2.018</c:v>
                </c:pt>
                <c:pt idx="1321">
                  <c:v>2.009</c:v>
                </c:pt>
                <c:pt idx="1322">
                  <c:v>1.999</c:v>
                </c:pt>
                <c:pt idx="1323">
                  <c:v>2.018</c:v>
                </c:pt>
                <c:pt idx="1324">
                  <c:v>1.995</c:v>
                </c:pt>
                <c:pt idx="1325">
                  <c:v>1.999</c:v>
                </c:pt>
                <c:pt idx="1326">
                  <c:v>1.999</c:v>
                </c:pt>
                <c:pt idx="1327">
                  <c:v>1.981</c:v>
                </c:pt>
                <c:pt idx="1328">
                  <c:v>1.99</c:v>
                </c:pt>
                <c:pt idx="1329">
                  <c:v>1.981</c:v>
                </c:pt>
                <c:pt idx="1330">
                  <c:v>0.984</c:v>
                </c:pt>
                <c:pt idx="1331">
                  <c:v>0.96</c:v>
                </c:pt>
                <c:pt idx="1332">
                  <c:v>0.965</c:v>
                </c:pt>
                <c:pt idx="1333">
                  <c:v>0.945</c:v>
                </c:pt>
                <c:pt idx="1334">
                  <c:v>0.926</c:v>
                </c:pt>
                <c:pt idx="1335">
                  <c:v>0.926</c:v>
                </c:pt>
                <c:pt idx="1336">
                  <c:v>0.906</c:v>
                </c:pt>
                <c:pt idx="1337">
                  <c:v>0.906</c:v>
                </c:pt>
                <c:pt idx="1338">
                  <c:v>0.906</c:v>
                </c:pt>
                <c:pt idx="1339">
                  <c:v>0.84</c:v>
                </c:pt>
                <c:pt idx="1340">
                  <c:v>0.858</c:v>
                </c:pt>
                <c:pt idx="1341">
                  <c:v>0.84</c:v>
                </c:pt>
                <c:pt idx="1342">
                  <c:v>0.84</c:v>
                </c:pt>
                <c:pt idx="1343">
                  <c:v>0.849</c:v>
                </c:pt>
                <c:pt idx="1344">
                  <c:v>0.84</c:v>
                </c:pt>
                <c:pt idx="1345">
                  <c:v>0.84</c:v>
                </c:pt>
                <c:pt idx="1346">
                  <c:v>0.849</c:v>
                </c:pt>
                <c:pt idx="1347">
                  <c:v>0.84</c:v>
                </c:pt>
                <c:pt idx="1348">
                  <c:v>0.853</c:v>
                </c:pt>
                <c:pt idx="1349">
                  <c:v>0.829</c:v>
                </c:pt>
                <c:pt idx="1350">
                  <c:v>0.849</c:v>
                </c:pt>
                <c:pt idx="1351">
                  <c:v>0.84</c:v>
                </c:pt>
                <c:pt idx="1352">
                  <c:v>0.375</c:v>
                </c:pt>
                <c:pt idx="1353">
                  <c:v>0.355</c:v>
                </c:pt>
                <c:pt idx="1354">
                  <c:v>0.35</c:v>
                </c:pt>
                <c:pt idx="1355">
                  <c:v>0.318</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362</c:f>
              <c:numCache>
                <c:formatCode>General</c:formatCode>
                <c:ptCount val="1356"/>
                <c:pt idx="0">
                  <c:v>2225.1</c:v>
                </c:pt>
                <c:pt idx="1">
                  <c:v>2226.9</c:v>
                </c:pt>
                <c:pt idx="2">
                  <c:v>2225.1</c:v>
                </c:pt>
                <c:pt idx="3">
                  <c:v>2225.1</c:v>
                </c:pt>
                <c:pt idx="4">
                  <c:v>2226.9</c:v>
                </c:pt>
                <c:pt idx="5">
                  <c:v>2225.1</c:v>
                </c:pt>
                <c:pt idx="6">
                  <c:v>2226.9</c:v>
                </c:pt>
                <c:pt idx="7">
                  <c:v>2225.1</c:v>
                </c:pt>
                <c:pt idx="8">
                  <c:v>2225.1</c:v>
                </c:pt>
                <c:pt idx="9">
                  <c:v>2225.1</c:v>
                </c:pt>
                <c:pt idx="10">
                  <c:v>2226.9</c:v>
                </c:pt>
                <c:pt idx="11">
                  <c:v>2226.9</c:v>
                </c:pt>
                <c:pt idx="12">
                  <c:v>2226.9</c:v>
                </c:pt>
                <c:pt idx="13">
                  <c:v>2226.9</c:v>
                </c:pt>
                <c:pt idx="14">
                  <c:v>2226.9</c:v>
                </c:pt>
                <c:pt idx="15">
                  <c:v>2226.9</c:v>
                </c:pt>
                <c:pt idx="16">
                  <c:v>2226.9</c:v>
                </c:pt>
                <c:pt idx="17">
                  <c:v>2226.9</c:v>
                </c:pt>
                <c:pt idx="18">
                  <c:v>2228.6</c:v>
                </c:pt>
                <c:pt idx="19">
                  <c:v>2228.6</c:v>
                </c:pt>
                <c:pt idx="20">
                  <c:v>2228.6</c:v>
                </c:pt>
                <c:pt idx="21">
                  <c:v>2228.6</c:v>
                </c:pt>
                <c:pt idx="22">
                  <c:v>2228.6</c:v>
                </c:pt>
                <c:pt idx="23">
                  <c:v>2228.6</c:v>
                </c:pt>
                <c:pt idx="24">
                  <c:v>2228.6</c:v>
                </c:pt>
                <c:pt idx="25">
                  <c:v>2228.6</c:v>
                </c:pt>
                <c:pt idx="26">
                  <c:v>2228.6</c:v>
                </c:pt>
                <c:pt idx="27">
                  <c:v>2228.6</c:v>
                </c:pt>
                <c:pt idx="28">
                  <c:v>2228.6</c:v>
                </c:pt>
                <c:pt idx="29">
                  <c:v>2230.4</c:v>
                </c:pt>
                <c:pt idx="30">
                  <c:v>2228.6</c:v>
                </c:pt>
                <c:pt idx="31">
                  <c:v>2230.4</c:v>
                </c:pt>
                <c:pt idx="32">
                  <c:v>2228.6</c:v>
                </c:pt>
                <c:pt idx="33">
                  <c:v>2228.6</c:v>
                </c:pt>
                <c:pt idx="34">
                  <c:v>2228.6</c:v>
                </c:pt>
                <c:pt idx="35">
                  <c:v>2228.6</c:v>
                </c:pt>
                <c:pt idx="36">
                  <c:v>2230.4</c:v>
                </c:pt>
                <c:pt idx="37">
                  <c:v>2228.6</c:v>
                </c:pt>
                <c:pt idx="38">
                  <c:v>2228.6</c:v>
                </c:pt>
                <c:pt idx="39">
                  <c:v>2228.6</c:v>
                </c:pt>
                <c:pt idx="40">
                  <c:v>2228.6</c:v>
                </c:pt>
                <c:pt idx="41">
                  <c:v>2228.6</c:v>
                </c:pt>
                <c:pt idx="42">
                  <c:v>2230.4</c:v>
                </c:pt>
                <c:pt idx="43">
                  <c:v>2228.6</c:v>
                </c:pt>
                <c:pt idx="44">
                  <c:v>2228.6</c:v>
                </c:pt>
                <c:pt idx="45">
                  <c:v>2230.4</c:v>
                </c:pt>
                <c:pt idx="46">
                  <c:v>2228.6</c:v>
                </c:pt>
                <c:pt idx="47">
                  <c:v>2230.4</c:v>
                </c:pt>
                <c:pt idx="48">
                  <c:v>2228.6</c:v>
                </c:pt>
                <c:pt idx="49">
                  <c:v>2230.4</c:v>
                </c:pt>
                <c:pt idx="50">
                  <c:v>2228.6</c:v>
                </c:pt>
                <c:pt idx="51">
                  <c:v>2228.6</c:v>
                </c:pt>
                <c:pt idx="52">
                  <c:v>2228.6</c:v>
                </c:pt>
                <c:pt idx="53">
                  <c:v>2230.4</c:v>
                </c:pt>
                <c:pt idx="54">
                  <c:v>2230.4</c:v>
                </c:pt>
                <c:pt idx="55">
                  <c:v>2230.4</c:v>
                </c:pt>
                <c:pt idx="56">
                  <c:v>2230.4</c:v>
                </c:pt>
                <c:pt idx="57">
                  <c:v>2228.6</c:v>
                </c:pt>
                <c:pt idx="58">
                  <c:v>2228.6</c:v>
                </c:pt>
                <c:pt idx="59">
                  <c:v>2230.4</c:v>
                </c:pt>
                <c:pt idx="60">
                  <c:v>2230.4</c:v>
                </c:pt>
                <c:pt idx="61">
                  <c:v>2230.4</c:v>
                </c:pt>
                <c:pt idx="62">
                  <c:v>2230.4</c:v>
                </c:pt>
                <c:pt idx="63">
                  <c:v>2228.6</c:v>
                </c:pt>
                <c:pt idx="64">
                  <c:v>2230.4</c:v>
                </c:pt>
                <c:pt idx="65">
                  <c:v>2228.6</c:v>
                </c:pt>
                <c:pt idx="66">
                  <c:v>2230.4</c:v>
                </c:pt>
                <c:pt idx="67">
                  <c:v>2228.6</c:v>
                </c:pt>
                <c:pt idx="68">
                  <c:v>2230.4</c:v>
                </c:pt>
                <c:pt idx="69">
                  <c:v>2230.4</c:v>
                </c:pt>
                <c:pt idx="70">
                  <c:v>2230.4</c:v>
                </c:pt>
                <c:pt idx="71">
                  <c:v>2230.4</c:v>
                </c:pt>
                <c:pt idx="72">
                  <c:v>2230.4</c:v>
                </c:pt>
                <c:pt idx="73">
                  <c:v>2228.6</c:v>
                </c:pt>
                <c:pt idx="74">
                  <c:v>2228.6</c:v>
                </c:pt>
                <c:pt idx="75">
                  <c:v>2230.4</c:v>
                </c:pt>
                <c:pt idx="76">
                  <c:v>2230.4</c:v>
                </c:pt>
                <c:pt idx="77">
                  <c:v>2230.4</c:v>
                </c:pt>
                <c:pt idx="78">
                  <c:v>2228.6</c:v>
                </c:pt>
                <c:pt idx="79">
                  <c:v>2230.4</c:v>
                </c:pt>
                <c:pt idx="80">
                  <c:v>2228.6</c:v>
                </c:pt>
                <c:pt idx="81">
                  <c:v>2230.4</c:v>
                </c:pt>
                <c:pt idx="82">
                  <c:v>2228.6</c:v>
                </c:pt>
                <c:pt idx="83">
                  <c:v>2228.6</c:v>
                </c:pt>
                <c:pt idx="84">
                  <c:v>2228.6</c:v>
                </c:pt>
                <c:pt idx="85">
                  <c:v>2228.6</c:v>
                </c:pt>
                <c:pt idx="86">
                  <c:v>2230.4</c:v>
                </c:pt>
                <c:pt idx="87">
                  <c:v>2230.4</c:v>
                </c:pt>
                <c:pt idx="88">
                  <c:v>2230.4</c:v>
                </c:pt>
                <c:pt idx="89">
                  <c:v>2228.6</c:v>
                </c:pt>
                <c:pt idx="90">
                  <c:v>2230.4</c:v>
                </c:pt>
                <c:pt idx="91">
                  <c:v>2230.4</c:v>
                </c:pt>
                <c:pt idx="92">
                  <c:v>2230.4</c:v>
                </c:pt>
                <c:pt idx="93">
                  <c:v>2228.6</c:v>
                </c:pt>
                <c:pt idx="94">
                  <c:v>2230.4</c:v>
                </c:pt>
                <c:pt idx="95">
                  <c:v>2230.4</c:v>
                </c:pt>
                <c:pt idx="96">
                  <c:v>2230.4</c:v>
                </c:pt>
                <c:pt idx="97">
                  <c:v>2228.6</c:v>
                </c:pt>
                <c:pt idx="98">
                  <c:v>2230.4</c:v>
                </c:pt>
                <c:pt idx="99">
                  <c:v>2228.6</c:v>
                </c:pt>
                <c:pt idx="100">
                  <c:v>2230.4</c:v>
                </c:pt>
                <c:pt idx="101">
                  <c:v>2230.4</c:v>
                </c:pt>
                <c:pt idx="102">
                  <c:v>2230.4</c:v>
                </c:pt>
                <c:pt idx="103">
                  <c:v>2230.4</c:v>
                </c:pt>
                <c:pt idx="104">
                  <c:v>2230.4</c:v>
                </c:pt>
                <c:pt idx="105">
                  <c:v>2230.4</c:v>
                </c:pt>
                <c:pt idx="106">
                  <c:v>2230.4</c:v>
                </c:pt>
                <c:pt idx="107">
                  <c:v>2230.4</c:v>
                </c:pt>
                <c:pt idx="108">
                  <c:v>2230.4</c:v>
                </c:pt>
                <c:pt idx="109">
                  <c:v>2228.6</c:v>
                </c:pt>
                <c:pt idx="110">
                  <c:v>2228.6</c:v>
                </c:pt>
                <c:pt idx="111">
                  <c:v>2230.4</c:v>
                </c:pt>
                <c:pt idx="112">
                  <c:v>2230.4</c:v>
                </c:pt>
                <c:pt idx="113">
                  <c:v>2228.6</c:v>
                </c:pt>
                <c:pt idx="114">
                  <c:v>2228.6</c:v>
                </c:pt>
                <c:pt idx="115">
                  <c:v>2228.6</c:v>
                </c:pt>
                <c:pt idx="116">
                  <c:v>2230.4</c:v>
                </c:pt>
                <c:pt idx="117">
                  <c:v>2230.4</c:v>
                </c:pt>
                <c:pt idx="118">
                  <c:v>2228.6</c:v>
                </c:pt>
                <c:pt idx="119">
                  <c:v>2228.6</c:v>
                </c:pt>
                <c:pt idx="120">
                  <c:v>2230.4</c:v>
                </c:pt>
                <c:pt idx="121">
                  <c:v>2228.6</c:v>
                </c:pt>
                <c:pt idx="122">
                  <c:v>2230.4</c:v>
                </c:pt>
                <c:pt idx="123">
                  <c:v>2230.4</c:v>
                </c:pt>
                <c:pt idx="124">
                  <c:v>2230.4</c:v>
                </c:pt>
                <c:pt idx="125">
                  <c:v>2230.4</c:v>
                </c:pt>
                <c:pt idx="126">
                  <c:v>2230.4</c:v>
                </c:pt>
                <c:pt idx="127">
                  <c:v>2228.6</c:v>
                </c:pt>
                <c:pt idx="128">
                  <c:v>2230.4</c:v>
                </c:pt>
                <c:pt idx="129">
                  <c:v>2228.6</c:v>
                </c:pt>
                <c:pt idx="130">
                  <c:v>2230.4</c:v>
                </c:pt>
                <c:pt idx="131">
                  <c:v>2230.4</c:v>
                </c:pt>
                <c:pt idx="132">
                  <c:v>2230.4</c:v>
                </c:pt>
                <c:pt idx="133">
                  <c:v>2228.6</c:v>
                </c:pt>
                <c:pt idx="134">
                  <c:v>2228.6</c:v>
                </c:pt>
                <c:pt idx="135">
                  <c:v>2228.6</c:v>
                </c:pt>
                <c:pt idx="136">
                  <c:v>2230.4</c:v>
                </c:pt>
                <c:pt idx="137">
                  <c:v>2228.6</c:v>
                </c:pt>
                <c:pt idx="138">
                  <c:v>2228.6</c:v>
                </c:pt>
                <c:pt idx="139">
                  <c:v>2230.4</c:v>
                </c:pt>
                <c:pt idx="140">
                  <c:v>2228.6</c:v>
                </c:pt>
                <c:pt idx="141">
                  <c:v>2228.6</c:v>
                </c:pt>
                <c:pt idx="142">
                  <c:v>2228.6</c:v>
                </c:pt>
                <c:pt idx="143">
                  <c:v>2228.6</c:v>
                </c:pt>
                <c:pt idx="144">
                  <c:v>2228.6</c:v>
                </c:pt>
                <c:pt idx="145">
                  <c:v>2230.4</c:v>
                </c:pt>
                <c:pt idx="146">
                  <c:v>2230.4</c:v>
                </c:pt>
                <c:pt idx="147">
                  <c:v>2228.6</c:v>
                </c:pt>
                <c:pt idx="148">
                  <c:v>2228.6</c:v>
                </c:pt>
                <c:pt idx="149">
                  <c:v>2228.6</c:v>
                </c:pt>
                <c:pt idx="150">
                  <c:v>2228.6</c:v>
                </c:pt>
                <c:pt idx="151">
                  <c:v>2228.6</c:v>
                </c:pt>
                <c:pt idx="152">
                  <c:v>2228.6</c:v>
                </c:pt>
                <c:pt idx="153">
                  <c:v>2228.6</c:v>
                </c:pt>
                <c:pt idx="154">
                  <c:v>2228.6</c:v>
                </c:pt>
                <c:pt idx="155">
                  <c:v>2228.6</c:v>
                </c:pt>
                <c:pt idx="156">
                  <c:v>2228.6</c:v>
                </c:pt>
                <c:pt idx="157">
                  <c:v>2228.6</c:v>
                </c:pt>
                <c:pt idx="158">
                  <c:v>2228.6</c:v>
                </c:pt>
                <c:pt idx="159">
                  <c:v>2228.6</c:v>
                </c:pt>
                <c:pt idx="160">
                  <c:v>2228.6</c:v>
                </c:pt>
                <c:pt idx="161">
                  <c:v>2228.6</c:v>
                </c:pt>
                <c:pt idx="162">
                  <c:v>2228.6</c:v>
                </c:pt>
                <c:pt idx="163">
                  <c:v>2228.6</c:v>
                </c:pt>
                <c:pt idx="164">
                  <c:v>2228.6</c:v>
                </c:pt>
                <c:pt idx="165">
                  <c:v>2228.6</c:v>
                </c:pt>
                <c:pt idx="166">
                  <c:v>2226.9</c:v>
                </c:pt>
                <c:pt idx="167">
                  <c:v>2228.6</c:v>
                </c:pt>
                <c:pt idx="168">
                  <c:v>2228.6</c:v>
                </c:pt>
                <c:pt idx="169">
                  <c:v>2226.9</c:v>
                </c:pt>
                <c:pt idx="170">
                  <c:v>2228.6</c:v>
                </c:pt>
                <c:pt idx="171">
                  <c:v>2226.9</c:v>
                </c:pt>
                <c:pt idx="172">
                  <c:v>2228.6</c:v>
                </c:pt>
                <c:pt idx="173">
                  <c:v>2228.6</c:v>
                </c:pt>
                <c:pt idx="174">
                  <c:v>2226.9</c:v>
                </c:pt>
                <c:pt idx="175">
                  <c:v>2228.6</c:v>
                </c:pt>
                <c:pt idx="176">
                  <c:v>2228.6</c:v>
                </c:pt>
                <c:pt idx="177">
                  <c:v>2228.6</c:v>
                </c:pt>
                <c:pt idx="178">
                  <c:v>2228.6</c:v>
                </c:pt>
                <c:pt idx="179">
                  <c:v>2228.6</c:v>
                </c:pt>
                <c:pt idx="180">
                  <c:v>2228.6</c:v>
                </c:pt>
                <c:pt idx="181">
                  <c:v>2228.6</c:v>
                </c:pt>
                <c:pt idx="182">
                  <c:v>2226.9</c:v>
                </c:pt>
                <c:pt idx="183">
                  <c:v>2226.9</c:v>
                </c:pt>
                <c:pt idx="184">
                  <c:v>2226.9</c:v>
                </c:pt>
                <c:pt idx="185">
                  <c:v>2228.6</c:v>
                </c:pt>
                <c:pt idx="186">
                  <c:v>2226.9</c:v>
                </c:pt>
                <c:pt idx="187">
                  <c:v>2228.6</c:v>
                </c:pt>
                <c:pt idx="188">
                  <c:v>2226.9</c:v>
                </c:pt>
                <c:pt idx="189">
                  <c:v>2226.9</c:v>
                </c:pt>
                <c:pt idx="190">
                  <c:v>2226.9</c:v>
                </c:pt>
                <c:pt idx="191">
                  <c:v>2226.9</c:v>
                </c:pt>
                <c:pt idx="192">
                  <c:v>2226.9</c:v>
                </c:pt>
                <c:pt idx="193">
                  <c:v>2228.6</c:v>
                </c:pt>
                <c:pt idx="194">
                  <c:v>2226.9</c:v>
                </c:pt>
                <c:pt idx="195">
                  <c:v>2225.1</c:v>
                </c:pt>
                <c:pt idx="196">
                  <c:v>2225.1</c:v>
                </c:pt>
                <c:pt idx="197">
                  <c:v>2225.1</c:v>
                </c:pt>
                <c:pt idx="198">
                  <c:v>2225.1</c:v>
                </c:pt>
                <c:pt idx="199">
                  <c:v>2226.9</c:v>
                </c:pt>
                <c:pt idx="200">
                  <c:v>2225.1</c:v>
                </c:pt>
                <c:pt idx="201">
                  <c:v>2226.9</c:v>
                </c:pt>
                <c:pt idx="202">
                  <c:v>2226.9</c:v>
                </c:pt>
                <c:pt idx="203">
                  <c:v>2226.9</c:v>
                </c:pt>
                <c:pt idx="204">
                  <c:v>2225.1</c:v>
                </c:pt>
                <c:pt idx="205">
                  <c:v>2226.9</c:v>
                </c:pt>
                <c:pt idx="206">
                  <c:v>2226.9</c:v>
                </c:pt>
                <c:pt idx="207">
                  <c:v>2225.1</c:v>
                </c:pt>
                <c:pt idx="208">
                  <c:v>2226.9</c:v>
                </c:pt>
                <c:pt idx="209">
                  <c:v>2225.1</c:v>
                </c:pt>
                <c:pt idx="210">
                  <c:v>2225.1</c:v>
                </c:pt>
                <c:pt idx="211">
                  <c:v>2225.1</c:v>
                </c:pt>
                <c:pt idx="212">
                  <c:v>2225.1</c:v>
                </c:pt>
                <c:pt idx="213">
                  <c:v>2226.9</c:v>
                </c:pt>
                <c:pt idx="214">
                  <c:v>2225.1</c:v>
                </c:pt>
                <c:pt idx="215">
                  <c:v>2225.1</c:v>
                </c:pt>
                <c:pt idx="216">
                  <c:v>2225.1</c:v>
                </c:pt>
                <c:pt idx="217">
                  <c:v>2225.1</c:v>
                </c:pt>
                <c:pt idx="218">
                  <c:v>2225.1</c:v>
                </c:pt>
                <c:pt idx="219">
                  <c:v>2225.1</c:v>
                </c:pt>
                <c:pt idx="220">
                  <c:v>2225.1</c:v>
                </c:pt>
                <c:pt idx="221">
                  <c:v>2225.1</c:v>
                </c:pt>
                <c:pt idx="222">
                  <c:v>2225.1</c:v>
                </c:pt>
                <c:pt idx="223">
                  <c:v>2225.1</c:v>
                </c:pt>
                <c:pt idx="224">
                  <c:v>2225.1</c:v>
                </c:pt>
                <c:pt idx="225">
                  <c:v>2225.1</c:v>
                </c:pt>
                <c:pt idx="226">
                  <c:v>2225.1</c:v>
                </c:pt>
                <c:pt idx="227">
                  <c:v>2225.1</c:v>
                </c:pt>
                <c:pt idx="228">
                  <c:v>2225.1</c:v>
                </c:pt>
                <c:pt idx="229">
                  <c:v>2225.1</c:v>
                </c:pt>
                <c:pt idx="230">
                  <c:v>2225.1</c:v>
                </c:pt>
                <c:pt idx="231">
                  <c:v>2225.1</c:v>
                </c:pt>
                <c:pt idx="232">
                  <c:v>2225.1</c:v>
                </c:pt>
                <c:pt idx="233">
                  <c:v>2225.1</c:v>
                </c:pt>
                <c:pt idx="234">
                  <c:v>2225.1</c:v>
                </c:pt>
                <c:pt idx="235">
                  <c:v>2225.1</c:v>
                </c:pt>
                <c:pt idx="236">
                  <c:v>2225.1</c:v>
                </c:pt>
                <c:pt idx="237">
                  <c:v>2225.1</c:v>
                </c:pt>
                <c:pt idx="238">
                  <c:v>2225.1</c:v>
                </c:pt>
                <c:pt idx="239">
                  <c:v>2225.1</c:v>
                </c:pt>
                <c:pt idx="240">
                  <c:v>2225.1</c:v>
                </c:pt>
                <c:pt idx="241">
                  <c:v>2225.1</c:v>
                </c:pt>
                <c:pt idx="242">
                  <c:v>2225.1</c:v>
                </c:pt>
                <c:pt idx="243">
                  <c:v>2225.1</c:v>
                </c:pt>
                <c:pt idx="244">
                  <c:v>2225.1</c:v>
                </c:pt>
                <c:pt idx="245">
                  <c:v>2223.3</c:v>
                </c:pt>
                <c:pt idx="246">
                  <c:v>2223.3</c:v>
                </c:pt>
                <c:pt idx="247">
                  <c:v>2225.1</c:v>
                </c:pt>
                <c:pt idx="248">
                  <c:v>2225.1</c:v>
                </c:pt>
                <c:pt idx="249">
                  <c:v>2225.1</c:v>
                </c:pt>
                <c:pt idx="250">
                  <c:v>2225.1</c:v>
                </c:pt>
                <c:pt idx="251">
                  <c:v>2225.1</c:v>
                </c:pt>
                <c:pt idx="252">
                  <c:v>2225.1</c:v>
                </c:pt>
                <c:pt idx="253">
                  <c:v>2225.1</c:v>
                </c:pt>
                <c:pt idx="254">
                  <c:v>2225.1</c:v>
                </c:pt>
                <c:pt idx="255">
                  <c:v>2223.3</c:v>
                </c:pt>
                <c:pt idx="256">
                  <c:v>2223.3</c:v>
                </c:pt>
                <c:pt idx="257">
                  <c:v>2225.1</c:v>
                </c:pt>
                <c:pt idx="258">
                  <c:v>2223.3</c:v>
                </c:pt>
                <c:pt idx="259">
                  <c:v>2225.1</c:v>
                </c:pt>
                <c:pt idx="260">
                  <c:v>2223.3</c:v>
                </c:pt>
                <c:pt idx="261">
                  <c:v>2225.1</c:v>
                </c:pt>
                <c:pt idx="262">
                  <c:v>2225.1</c:v>
                </c:pt>
                <c:pt idx="263">
                  <c:v>2225.1</c:v>
                </c:pt>
                <c:pt idx="264">
                  <c:v>2225.1</c:v>
                </c:pt>
                <c:pt idx="265">
                  <c:v>2225.1</c:v>
                </c:pt>
                <c:pt idx="266">
                  <c:v>2223.3</c:v>
                </c:pt>
                <c:pt idx="267">
                  <c:v>2225.1</c:v>
                </c:pt>
                <c:pt idx="268">
                  <c:v>2225.1</c:v>
                </c:pt>
                <c:pt idx="269">
                  <c:v>2225.1</c:v>
                </c:pt>
                <c:pt idx="270">
                  <c:v>2225.1</c:v>
                </c:pt>
                <c:pt idx="271">
                  <c:v>2223.3</c:v>
                </c:pt>
                <c:pt idx="272">
                  <c:v>2225.1</c:v>
                </c:pt>
                <c:pt idx="273">
                  <c:v>2225.1</c:v>
                </c:pt>
                <c:pt idx="274">
                  <c:v>2223.3</c:v>
                </c:pt>
                <c:pt idx="275">
                  <c:v>2223.3</c:v>
                </c:pt>
                <c:pt idx="276">
                  <c:v>2225.1</c:v>
                </c:pt>
                <c:pt idx="277">
                  <c:v>2223.3</c:v>
                </c:pt>
                <c:pt idx="278">
                  <c:v>2225.1</c:v>
                </c:pt>
                <c:pt idx="279">
                  <c:v>2223.3</c:v>
                </c:pt>
                <c:pt idx="280">
                  <c:v>2225.1</c:v>
                </c:pt>
                <c:pt idx="281">
                  <c:v>2225.1</c:v>
                </c:pt>
                <c:pt idx="282">
                  <c:v>2225.1</c:v>
                </c:pt>
                <c:pt idx="283">
                  <c:v>2225.1</c:v>
                </c:pt>
                <c:pt idx="284">
                  <c:v>2225.1</c:v>
                </c:pt>
                <c:pt idx="285">
                  <c:v>2223.3</c:v>
                </c:pt>
                <c:pt idx="286">
                  <c:v>2223.3</c:v>
                </c:pt>
                <c:pt idx="287">
                  <c:v>2223.3</c:v>
                </c:pt>
                <c:pt idx="288">
                  <c:v>2225.1</c:v>
                </c:pt>
                <c:pt idx="289">
                  <c:v>2225.1</c:v>
                </c:pt>
                <c:pt idx="290">
                  <c:v>2225.1</c:v>
                </c:pt>
                <c:pt idx="291">
                  <c:v>2225.1</c:v>
                </c:pt>
                <c:pt idx="292">
                  <c:v>2225.1</c:v>
                </c:pt>
                <c:pt idx="293">
                  <c:v>2225.1</c:v>
                </c:pt>
                <c:pt idx="294">
                  <c:v>2225.1</c:v>
                </c:pt>
                <c:pt idx="295">
                  <c:v>2225.1</c:v>
                </c:pt>
                <c:pt idx="296">
                  <c:v>2225.1</c:v>
                </c:pt>
                <c:pt idx="297">
                  <c:v>2225.1</c:v>
                </c:pt>
                <c:pt idx="298">
                  <c:v>2225.1</c:v>
                </c:pt>
                <c:pt idx="299">
                  <c:v>2225.1</c:v>
                </c:pt>
                <c:pt idx="300">
                  <c:v>2225.1</c:v>
                </c:pt>
                <c:pt idx="301">
                  <c:v>2225.1</c:v>
                </c:pt>
                <c:pt idx="302">
                  <c:v>2225.1</c:v>
                </c:pt>
                <c:pt idx="303">
                  <c:v>2225.1</c:v>
                </c:pt>
                <c:pt idx="304">
                  <c:v>2225.1</c:v>
                </c:pt>
                <c:pt idx="305">
                  <c:v>2225.1</c:v>
                </c:pt>
                <c:pt idx="306">
                  <c:v>2225.1</c:v>
                </c:pt>
                <c:pt idx="307">
                  <c:v>2225.1</c:v>
                </c:pt>
                <c:pt idx="308">
                  <c:v>2223.3</c:v>
                </c:pt>
                <c:pt idx="309">
                  <c:v>2225.1</c:v>
                </c:pt>
                <c:pt idx="310">
                  <c:v>2225.1</c:v>
                </c:pt>
                <c:pt idx="311">
                  <c:v>2225.1</c:v>
                </c:pt>
                <c:pt idx="312">
                  <c:v>2223.3</c:v>
                </c:pt>
                <c:pt idx="313">
                  <c:v>2225.1</c:v>
                </c:pt>
                <c:pt idx="314">
                  <c:v>2225.1</c:v>
                </c:pt>
                <c:pt idx="315">
                  <c:v>2225.1</c:v>
                </c:pt>
                <c:pt idx="316">
                  <c:v>2225.1</c:v>
                </c:pt>
                <c:pt idx="317">
                  <c:v>2225.1</c:v>
                </c:pt>
                <c:pt idx="318">
                  <c:v>2225.1</c:v>
                </c:pt>
                <c:pt idx="319">
                  <c:v>2225.1</c:v>
                </c:pt>
                <c:pt idx="320">
                  <c:v>2225.1</c:v>
                </c:pt>
                <c:pt idx="321">
                  <c:v>2225.1</c:v>
                </c:pt>
                <c:pt idx="322">
                  <c:v>2225.1</c:v>
                </c:pt>
                <c:pt idx="323">
                  <c:v>2225.1</c:v>
                </c:pt>
                <c:pt idx="324">
                  <c:v>2225.1</c:v>
                </c:pt>
                <c:pt idx="325">
                  <c:v>2223.3</c:v>
                </c:pt>
                <c:pt idx="326">
                  <c:v>2225.1</c:v>
                </c:pt>
                <c:pt idx="327">
                  <c:v>2225.1</c:v>
                </c:pt>
                <c:pt idx="328">
                  <c:v>2225.1</c:v>
                </c:pt>
                <c:pt idx="329">
                  <c:v>2225.1</c:v>
                </c:pt>
                <c:pt idx="330">
                  <c:v>2225.1</c:v>
                </c:pt>
                <c:pt idx="331">
                  <c:v>2225.1</c:v>
                </c:pt>
                <c:pt idx="332">
                  <c:v>2225.1</c:v>
                </c:pt>
                <c:pt idx="333">
                  <c:v>2225.1</c:v>
                </c:pt>
                <c:pt idx="334">
                  <c:v>2225.1</c:v>
                </c:pt>
                <c:pt idx="335">
                  <c:v>2225.1</c:v>
                </c:pt>
                <c:pt idx="336">
                  <c:v>2225.1</c:v>
                </c:pt>
                <c:pt idx="337">
                  <c:v>2226.9</c:v>
                </c:pt>
                <c:pt idx="338">
                  <c:v>2225.1</c:v>
                </c:pt>
                <c:pt idx="339">
                  <c:v>2225.1</c:v>
                </c:pt>
                <c:pt idx="340">
                  <c:v>2226.9</c:v>
                </c:pt>
                <c:pt idx="341">
                  <c:v>2225.1</c:v>
                </c:pt>
                <c:pt idx="342">
                  <c:v>2226.9</c:v>
                </c:pt>
                <c:pt idx="343">
                  <c:v>2226.9</c:v>
                </c:pt>
                <c:pt idx="344">
                  <c:v>2226.9</c:v>
                </c:pt>
                <c:pt idx="345">
                  <c:v>2226.9</c:v>
                </c:pt>
                <c:pt idx="346">
                  <c:v>2226.9</c:v>
                </c:pt>
                <c:pt idx="347">
                  <c:v>2226.9</c:v>
                </c:pt>
                <c:pt idx="348">
                  <c:v>2225.1</c:v>
                </c:pt>
                <c:pt idx="349">
                  <c:v>2226.9</c:v>
                </c:pt>
                <c:pt idx="350">
                  <c:v>2226.9</c:v>
                </c:pt>
                <c:pt idx="351">
                  <c:v>2226.9</c:v>
                </c:pt>
                <c:pt idx="352">
                  <c:v>2226.9</c:v>
                </c:pt>
                <c:pt idx="353">
                  <c:v>2226.9</c:v>
                </c:pt>
                <c:pt idx="354">
                  <c:v>2225.1</c:v>
                </c:pt>
                <c:pt idx="355">
                  <c:v>2225.1</c:v>
                </c:pt>
                <c:pt idx="356">
                  <c:v>2226.9</c:v>
                </c:pt>
                <c:pt idx="357">
                  <c:v>2226.9</c:v>
                </c:pt>
                <c:pt idx="358">
                  <c:v>2226.9</c:v>
                </c:pt>
                <c:pt idx="359">
                  <c:v>2225.1</c:v>
                </c:pt>
                <c:pt idx="360">
                  <c:v>2226.9</c:v>
                </c:pt>
                <c:pt idx="361">
                  <c:v>2226.9</c:v>
                </c:pt>
                <c:pt idx="362">
                  <c:v>2226.9</c:v>
                </c:pt>
                <c:pt idx="363">
                  <c:v>2226.9</c:v>
                </c:pt>
                <c:pt idx="364">
                  <c:v>2226.9</c:v>
                </c:pt>
                <c:pt idx="365">
                  <c:v>2226.9</c:v>
                </c:pt>
                <c:pt idx="366">
                  <c:v>2226.9</c:v>
                </c:pt>
                <c:pt idx="367">
                  <c:v>2226.9</c:v>
                </c:pt>
                <c:pt idx="368">
                  <c:v>2226.9</c:v>
                </c:pt>
                <c:pt idx="369">
                  <c:v>2226.9</c:v>
                </c:pt>
                <c:pt idx="370">
                  <c:v>2226.9</c:v>
                </c:pt>
                <c:pt idx="371">
                  <c:v>2226.9</c:v>
                </c:pt>
                <c:pt idx="372">
                  <c:v>2226.9</c:v>
                </c:pt>
                <c:pt idx="373">
                  <c:v>2226.9</c:v>
                </c:pt>
                <c:pt idx="374">
                  <c:v>2226.9</c:v>
                </c:pt>
                <c:pt idx="375">
                  <c:v>2226.9</c:v>
                </c:pt>
                <c:pt idx="376">
                  <c:v>2228.6</c:v>
                </c:pt>
                <c:pt idx="377">
                  <c:v>2226.9</c:v>
                </c:pt>
                <c:pt idx="378">
                  <c:v>2226.9</c:v>
                </c:pt>
                <c:pt idx="379">
                  <c:v>2226.9</c:v>
                </c:pt>
                <c:pt idx="380">
                  <c:v>2226.9</c:v>
                </c:pt>
                <c:pt idx="381">
                  <c:v>2226.9</c:v>
                </c:pt>
                <c:pt idx="382">
                  <c:v>2226.9</c:v>
                </c:pt>
                <c:pt idx="383">
                  <c:v>2226.9</c:v>
                </c:pt>
                <c:pt idx="384">
                  <c:v>2226.9</c:v>
                </c:pt>
                <c:pt idx="385">
                  <c:v>2226.9</c:v>
                </c:pt>
                <c:pt idx="386">
                  <c:v>2226.9</c:v>
                </c:pt>
                <c:pt idx="387">
                  <c:v>2226.9</c:v>
                </c:pt>
                <c:pt idx="388">
                  <c:v>2226.9</c:v>
                </c:pt>
                <c:pt idx="389">
                  <c:v>2228.6</c:v>
                </c:pt>
                <c:pt idx="390">
                  <c:v>2228.6</c:v>
                </c:pt>
                <c:pt idx="391">
                  <c:v>2228.6</c:v>
                </c:pt>
                <c:pt idx="392">
                  <c:v>2226.9</c:v>
                </c:pt>
                <c:pt idx="393">
                  <c:v>2226.9</c:v>
                </c:pt>
                <c:pt idx="394">
                  <c:v>2228.6</c:v>
                </c:pt>
                <c:pt idx="395">
                  <c:v>2228.6</c:v>
                </c:pt>
                <c:pt idx="396">
                  <c:v>2228.6</c:v>
                </c:pt>
                <c:pt idx="397">
                  <c:v>2228.6</c:v>
                </c:pt>
                <c:pt idx="398">
                  <c:v>2228.6</c:v>
                </c:pt>
                <c:pt idx="399">
                  <c:v>2228.6</c:v>
                </c:pt>
                <c:pt idx="400">
                  <c:v>2228.6</c:v>
                </c:pt>
                <c:pt idx="401">
                  <c:v>2228.6</c:v>
                </c:pt>
                <c:pt idx="402">
                  <c:v>2228.6</c:v>
                </c:pt>
                <c:pt idx="403">
                  <c:v>2228.6</c:v>
                </c:pt>
                <c:pt idx="404">
                  <c:v>2228.6</c:v>
                </c:pt>
                <c:pt idx="405">
                  <c:v>2228.6</c:v>
                </c:pt>
                <c:pt idx="406">
                  <c:v>2228.6</c:v>
                </c:pt>
                <c:pt idx="407">
                  <c:v>2228.6</c:v>
                </c:pt>
                <c:pt idx="408">
                  <c:v>2228.6</c:v>
                </c:pt>
                <c:pt idx="409">
                  <c:v>2228.6</c:v>
                </c:pt>
                <c:pt idx="410">
                  <c:v>2228.6</c:v>
                </c:pt>
                <c:pt idx="411">
                  <c:v>2228.6</c:v>
                </c:pt>
                <c:pt idx="412">
                  <c:v>2228.6</c:v>
                </c:pt>
                <c:pt idx="413">
                  <c:v>2228.6</c:v>
                </c:pt>
                <c:pt idx="414">
                  <c:v>2228.6</c:v>
                </c:pt>
                <c:pt idx="415">
                  <c:v>2230.4</c:v>
                </c:pt>
                <c:pt idx="416">
                  <c:v>2228.6</c:v>
                </c:pt>
                <c:pt idx="417">
                  <c:v>2228.6</c:v>
                </c:pt>
                <c:pt idx="418">
                  <c:v>2228.6</c:v>
                </c:pt>
                <c:pt idx="419">
                  <c:v>2228.6</c:v>
                </c:pt>
                <c:pt idx="420">
                  <c:v>2228.6</c:v>
                </c:pt>
                <c:pt idx="421">
                  <c:v>2230.4</c:v>
                </c:pt>
                <c:pt idx="422">
                  <c:v>2230.4</c:v>
                </c:pt>
                <c:pt idx="423">
                  <c:v>2230.4</c:v>
                </c:pt>
                <c:pt idx="424">
                  <c:v>2228.6</c:v>
                </c:pt>
                <c:pt idx="425">
                  <c:v>2230.4</c:v>
                </c:pt>
                <c:pt idx="426">
                  <c:v>2230.4</c:v>
                </c:pt>
                <c:pt idx="427">
                  <c:v>2228.6</c:v>
                </c:pt>
                <c:pt idx="428">
                  <c:v>2230.4</c:v>
                </c:pt>
                <c:pt idx="429">
                  <c:v>2230.4</c:v>
                </c:pt>
                <c:pt idx="430">
                  <c:v>2230.4</c:v>
                </c:pt>
                <c:pt idx="431">
                  <c:v>2230.4</c:v>
                </c:pt>
                <c:pt idx="432">
                  <c:v>2230.4</c:v>
                </c:pt>
                <c:pt idx="433">
                  <c:v>2230.4</c:v>
                </c:pt>
                <c:pt idx="434">
                  <c:v>2230.4</c:v>
                </c:pt>
                <c:pt idx="435">
                  <c:v>2230.4</c:v>
                </c:pt>
                <c:pt idx="436">
                  <c:v>2230.4</c:v>
                </c:pt>
                <c:pt idx="437">
                  <c:v>2230.4</c:v>
                </c:pt>
                <c:pt idx="438">
                  <c:v>2230.4</c:v>
                </c:pt>
                <c:pt idx="439">
                  <c:v>2230.4</c:v>
                </c:pt>
                <c:pt idx="440">
                  <c:v>2230.4</c:v>
                </c:pt>
                <c:pt idx="441">
                  <c:v>2232.2</c:v>
                </c:pt>
                <c:pt idx="442">
                  <c:v>2230.4</c:v>
                </c:pt>
                <c:pt idx="443">
                  <c:v>2230.4</c:v>
                </c:pt>
                <c:pt idx="444">
                  <c:v>2230.4</c:v>
                </c:pt>
                <c:pt idx="445">
                  <c:v>2230.4</c:v>
                </c:pt>
                <c:pt idx="446">
                  <c:v>2230.4</c:v>
                </c:pt>
                <c:pt idx="447">
                  <c:v>2232.2</c:v>
                </c:pt>
                <c:pt idx="448">
                  <c:v>2230.4</c:v>
                </c:pt>
                <c:pt idx="449">
                  <c:v>2230.4</c:v>
                </c:pt>
                <c:pt idx="450">
                  <c:v>2232.2</c:v>
                </c:pt>
                <c:pt idx="451">
                  <c:v>2230.4</c:v>
                </c:pt>
                <c:pt idx="452">
                  <c:v>2230.4</c:v>
                </c:pt>
                <c:pt idx="453">
                  <c:v>2232.2</c:v>
                </c:pt>
                <c:pt idx="454">
                  <c:v>2234</c:v>
                </c:pt>
                <c:pt idx="455">
                  <c:v>2232.2</c:v>
                </c:pt>
                <c:pt idx="456">
                  <c:v>2232.2</c:v>
                </c:pt>
                <c:pt idx="457">
                  <c:v>2232.2</c:v>
                </c:pt>
                <c:pt idx="458">
                  <c:v>2232.2</c:v>
                </c:pt>
                <c:pt idx="459">
                  <c:v>2232.2</c:v>
                </c:pt>
                <c:pt idx="460">
                  <c:v>2232.2</c:v>
                </c:pt>
                <c:pt idx="461">
                  <c:v>2232.2</c:v>
                </c:pt>
                <c:pt idx="462">
                  <c:v>2232.2</c:v>
                </c:pt>
                <c:pt idx="463">
                  <c:v>2232.2</c:v>
                </c:pt>
                <c:pt idx="464">
                  <c:v>2232.2</c:v>
                </c:pt>
                <c:pt idx="465">
                  <c:v>2232.2</c:v>
                </c:pt>
                <c:pt idx="466">
                  <c:v>2232.2</c:v>
                </c:pt>
                <c:pt idx="467">
                  <c:v>2232.2</c:v>
                </c:pt>
                <c:pt idx="468">
                  <c:v>2232.2</c:v>
                </c:pt>
                <c:pt idx="469">
                  <c:v>2232.2</c:v>
                </c:pt>
                <c:pt idx="470">
                  <c:v>2232.2</c:v>
                </c:pt>
                <c:pt idx="471">
                  <c:v>2232.2</c:v>
                </c:pt>
                <c:pt idx="472">
                  <c:v>2232.2</c:v>
                </c:pt>
                <c:pt idx="473">
                  <c:v>2232.2</c:v>
                </c:pt>
                <c:pt idx="474">
                  <c:v>2232.2</c:v>
                </c:pt>
                <c:pt idx="475">
                  <c:v>2232.2</c:v>
                </c:pt>
                <c:pt idx="476">
                  <c:v>2232.2</c:v>
                </c:pt>
                <c:pt idx="477">
                  <c:v>2232.2</c:v>
                </c:pt>
                <c:pt idx="478">
                  <c:v>2232.2</c:v>
                </c:pt>
                <c:pt idx="479">
                  <c:v>2232.2</c:v>
                </c:pt>
                <c:pt idx="480">
                  <c:v>2232.2</c:v>
                </c:pt>
                <c:pt idx="481">
                  <c:v>2232.2</c:v>
                </c:pt>
                <c:pt idx="482">
                  <c:v>2232.2</c:v>
                </c:pt>
                <c:pt idx="483">
                  <c:v>2232.2</c:v>
                </c:pt>
                <c:pt idx="484">
                  <c:v>2234</c:v>
                </c:pt>
                <c:pt idx="485">
                  <c:v>2234</c:v>
                </c:pt>
                <c:pt idx="486">
                  <c:v>2234</c:v>
                </c:pt>
                <c:pt idx="487">
                  <c:v>2234</c:v>
                </c:pt>
                <c:pt idx="488">
                  <c:v>2232.2</c:v>
                </c:pt>
                <c:pt idx="489">
                  <c:v>2234</c:v>
                </c:pt>
                <c:pt idx="490">
                  <c:v>2232.2</c:v>
                </c:pt>
                <c:pt idx="491">
                  <c:v>2234</c:v>
                </c:pt>
                <c:pt idx="492">
                  <c:v>2234</c:v>
                </c:pt>
                <c:pt idx="493">
                  <c:v>2234</c:v>
                </c:pt>
                <c:pt idx="494">
                  <c:v>2232.2</c:v>
                </c:pt>
                <c:pt idx="495">
                  <c:v>2234</c:v>
                </c:pt>
                <c:pt idx="496">
                  <c:v>2234</c:v>
                </c:pt>
                <c:pt idx="497">
                  <c:v>2234</c:v>
                </c:pt>
                <c:pt idx="498">
                  <c:v>2234</c:v>
                </c:pt>
                <c:pt idx="499">
                  <c:v>2234</c:v>
                </c:pt>
                <c:pt idx="500">
                  <c:v>2234</c:v>
                </c:pt>
                <c:pt idx="501">
                  <c:v>2234</c:v>
                </c:pt>
                <c:pt idx="502">
                  <c:v>2234</c:v>
                </c:pt>
                <c:pt idx="503">
                  <c:v>2234</c:v>
                </c:pt>
                <c:pt idx="504">
                  <c:v>2235.8</c:v>
                </c:pt>
                <c:pt idx="505">
                  <c:v>2234</c:v>
                </c:pt>
                <c:pt idx="506">
                  <c:v>2235.8</c:v>
                </c:pt>
                <c:pt idx="507">
                  <c:v>2234</c:v>
                </c:pt>
                <c:pt idx="508">
                  <c:v>2235.8</c:v>
                </c:pt>
                <c:pt idx="509">
                  <c:v>2235.8</c:v>
                </c:pt>
                <c:pt idx="510">
                  <c:v>2234</c:v>
                </c:pt>
                <c:pt idx="511">
                  <c:v>2234</c:v>
                </c:pt>
                <c:pt idx="512">
                  <c:v>2234</c:v>
                </c:pt>
                <c:pt idx="513">
                  <c:v>2234</c:v>
                </c:pt>
                <c:pt idx="514">
                  <c:v>2234</c:v>
                </c:pt>
                <c:pt idx="515">
                  <c:v>2235.8</c:v>
                </c:pt>
                <c:pt idx="516">
                  <c:v>2235.8</c:v>
                </c:pt>
                <c:pt idx="517">
                  <c:v>2235.8</c:v>
                </c:pt>
                <c:pt idx="518">
                  <c:v>2235.8</c:v>
                </c:pt>
                <c:pt idx="519">
                  <c:v>2235.8</c:v>
                </c:pt>
                <c:pt idx="520">
                  <c:v>2234</c:v>
                </c:pt>
                <c:pt idx="521">
                  <c:v>2234</c:v>
                </c:pt>
                <c:pt idx="522">
                  <c:v>2234</c:v>
                </c:pt>
                <c:pt idx="523">
                  <c:v>2234</c:v>
                </c:pt>
                <c:pt idx="524">
                  <c:v>2235.8</c:v>
                </c:pt>
                <c:pt idx="525">
                  <c:v>2235.8</c:v>
                </c:pt>
                <c:pt idx="526">
                  <c:v>2235.8</c:v>
                </c:pt>
                <c:pt idx="527">
                  <c:v>2234</c:v>
                </c:pt>
                <c:pt idx="528">
                  <c:v>2234</c:v>
                </c:pt>
                <c:pt idx="529">
                  <c:v>2235.8</c:v>
                </c:pt>
                <c:pt idx="530">
                  <c:v>2235.8</c:v>
                </c:pt>
                <c:pt idx="531">
                  <c:v>2234</c:v>
                </c:pt>
                <c:pt idx="532">
                  <c:v>2234</c:v>
                </c:pt>
                <c:pt idx="533">
                  <c:v>2234</c:v>
                </c:pt>
                <c:pt idx="534">
                  <c:v>2235.8</c:v>
                </c:pt>
                <c:pt idx="535">
                  <c:v>2235.8</c:v>
                </c:pt>
                <c:pt idx="536">
                  <c:v>2234</c:v>
                </c:pt>
                <c:pt idx="537">
                  <c:v>2235.8</c:v>
                </c:pt>
                <c:pt idx="538">
                  <c:v>2234</c:v>
                </c:pt>
                <c:pt idx="539">
                  <c:v>2235.8</c:v>
                </c:pt>
                <c:pt idx="540">
                  <c:v>2234</c:v>
                </c:pt>
                <c:pt idx="541">
                  <c:v>2234</c:v>
                </c:pt>
                <c:pt idx="542">
                  <c:v>2235.8</c:v>
                </c:pt>
                <c:pt idx="543">
                  <c:v>2235.8</c:v>
                </c:pt>
                <c:pt idx="544">
                  <c:v>2234</c:v>
                </c:pt>
                <c:pt idx="545">
                  <c:v>2234</c:v>
                </c:pt>
                <c:pt idx="546">
                  <c:v>2234</c:v>
                </c:pt>
                <c:pt idx="547">
                  <c:v>2234</c:v>
                </c:pt>
                <c:pt idx="548">
                  <c:v>2235.8</c:v>
                </c:pt>
                <c:pt idx="549">
                  <c:v>2234</c:v>
                </c:pt>
                <c:pt idx="550">
                  <c:v>2235.8</c:v>
                </c:pt>
                <c:pt idx="551">
                  <c:v>2235.8</c:v>
                </c:pt>
                <c:pt idx="552">
                  <c:v>2235.8</c:v>
                </c:pt>
                <c:pt idx="553">
                  <c:v>2235.8</c:v>
                </c:pt>
                <c:pt idx="554">
                  <c:v>2235.8</c:v>
                </c:pt>
                <c:pt idx="555">
                  <c:v>2235.8</c:v>
                </c:pt>
                <c:pt idx="556">
                  <c:v>2235.8</c:v>
                </c:pt>
                <c:pt idx="557">
                  <c:v>2234</c:v>
                </c:pt>
                <c:pt idx="558">
                  <c:v>2234</c:v>
                </c:pt>
                <c:pt idx="559">
                  <c:v>2235.8</c:v>
                </c:pt>
                <c:pt idx="560">
                  <c:v>2235.8</c:v>
                </c:pt>
                <c:pt idx="561">
                  <c:v>2235.8</c:v>
                </c:pt>
                <c:pt idx="562">
                  <c:v>2235.8</c:v>
                </c:pt>
                <c:pt idx="563">
                  <c:v>2235.8</c:v>
                </c:pt>
                <c:pt idx="564">
                  <c:v>2235.8</c:v>
                </c:pt>
                <c:pt idx="565">
                  <c:v>2234</c:v>
                </c:pt>
                <c:pt idx="566">
                  <c:v>2235.8</c:v>
                </c:pt>
                <c:pt idx="567">
                  <c:v>2235.8</c:v>
                </c:pt>
                <c:pt idx="568">
                  <c:v>2235.8</c:v>
                </c:pt>
                <c:pt idx="569">
                  <c:v>2235.8</c:v>
                </c:pt>
                <c:pt idx="570">
                  <c:v>2234</c:v>
                </c:pt>
                <c:pt idx="571">
                  <c:v>2235.8</c:v>
                </c:pt>
                <c:pt idx="572">
                  <c:v>2235.8</c:v>
                </c:pt>
                <c:pt idx="573">
                  <c:v>2235.8</c:v>
                </c:pt>
                <c:pt idx="574">
                  <c:v>2235.8</c:v>
                </c:pt>
                <c:pt idx="575">
                  <c:v>2235.8</c:v>
                </c:pt>
                <c:pt idx="576">
                  <c:v>2235.8</c:v>
                </c:pt>
                <c:pt idx="577">
                  <c:v>2235.8</c:v>
                </c:pt>
                <c:pt idx="578">
                  <c:v>2235.8</c:v>
                </c:pt>
                <c:pt idx="579">
                  <c:v>2235.8</c:v>
                </c:pt>
                <c:pt idx="580">
                  <c:v>2235.8</c:v>
                </c:pt>
                <c:pt idx="581">
                  <c:v>2235.8</c:v>
                </c:pt>
                <c:pt idx="582">
                  <c:v>2237.5</c:v>
                </c:pt>
                <c:pt idx="583">
                  <c:v>2237.5</c:v>
                </c:pt>
                <c:pt idx="584">
                  <c:v>2235.8</c:v>
                </c:pt>
                <c:pt idx="585">
                  <c:v>2237.5</c:v>
                </c:pt>
                <c:pt idx="586">
                  <c:v>2235.8</c:v>
                </c:pt>
                <c:pt idx="587">
                  <c:v>2237.5</c:v>
                </c:pt>
                <c:pt idx="588">
                  <c:v>2235.8</c:v>
                </c:pt>
                <c:pt idx="589">
                  <c:v>2237.5</c:v>
                </c:pt>
                <c:pt idx="590">
                  <c:v>2237.5</c:v>
                </c:pt>
                <c:pt idx="591">
                  <c:v>2237.5</c:v>
                </c:pt>
                <c:pt idx="592">
                  <c:v>2237.5</c:v>
                </c:pt>
                <c:pt idx="593">
                  <c:v>2237.5</c:v>
                </c:pt>
                <c:pt idx="594">
                  <c:v>2237.5</c:v>
                </c:pt>
                <c:pt idx="595">
                  <c:v>2237.5</c:v>
                </c:pt>
                <c:pt idx="596">
                  <c:v>2239.3</c:v>
                </c:pt>
                <c:pt idx="597">
                  <c:v>2237.5</c:v>
                </c:pt>
                <c:pt idx="598">
                  <c:v>2237.5</c:v>
                </c:pt>
                <c:pt idx="599">
                  <c:v>2237.5</c:v>
                </c:pt>
                <c:pt idx="600">
                  <c:v>2237.5</c:v>
                </c:pt>
                <c:pt idx="601">
                  <c:v>2237.5</c:v>
                </c:pt>
                <c:pt idx="602">
                  <c:v>2239.3</c:v>
                </c:pt>
                <c:pt idx="603">
                  <c:v>2239.3</c:v>
                </c:pt>
                <c:pt idx="604">
                  <c:v>2237.5</c:v>
                </c:pt>
                <c:pt idx="605">
                  <c:v>2239.3</c:v>
                </c:pt>
                <c:pt idx="606">
                  <c:v>2237.5</c:v>
                </c:pt>
                <c:pt idx="607">
                  <c:v>2239.3</c:v>
                </c:pt>
                <c:pt idx="608">
                  <c:v>2239.3</c:v>
                </c:pt>
                <c:pt idx="609">
                  <c:v>2239.3</c:v>
                </c:pt>
                <c:pt idx="610">
                  <c:v>2239.3</c:v>
                </c:pt>
                <c:pt idx="611">
                  <c:v>2239.3</c:v>
                </c:pt>
                <c:pt idx="612">
                  <c:v>2239.3</c:v>
                </c:pt>
                <c:pt idx="613">
                  <c:v>2239.3</c:v>
                </c:pt>
                <c:pt idx="614">
                  <c:v>2239.3</c:v>
                </c:pt>
                <c:pt idx="615">
                  <c:v>2239.3</c:v>
                </c:pt>
                <c:pt idx="616">
                  <c:v>2239.3</c:v>
                </c:pt>
                <c:pt idx="617">
                  <c:v>2239.3</c:v>
                </c:pt>
                <c:pt idx="618">
                  <c:v>2239.3</c:v>
                </c:pt>
                <c:pt idx="619">
                  <c:v>2241.1</c:v>
                </c:pt>
                <c:pt idx="620">
                  <c:v>2241.1</c:v>
                </c:pt>
                <c:pt idx="621">
                  <c:v>2241.1</c:v>
                </c:pt>
                <c:pt idx="622">
                  <c:v>2241.1</c:v>
                </c:pt>
                <c:pt idx="623">
                  <c:v>2241.1</c:v>
                </c:pt>
                <c:pt idx="624">
                  <c:v>2241.1</c:v>
                </c:pt>
                <c:pt idx="625">
                  <c:v>2241.1</c:v>
                </c:pt>
                <c:pt idx="626">
                  <c:v>2241.1</c:v>
                </c:pt>
                <c:pt idx="627">
                  <c:v>2241.1</c:v>
                </c:pt>
                <c:pt idx="628">
                  <c:v>2241.1</c:v>
                </c:pt>
                <c:pt idx="629">
                  <c:v>2241.1</c:v>
                </c:pt>
                <c:pt idx="630">
                  <c:v>2241.1</c:v>
                </c:pt>
                <c:pt idx="631">
                  <c:v>2241.1</c:v>
                </c:pt>
                <c:pt idx="632">
                  <c:v>2242.9</c:v>
                </c:pt>
                <c:pt idx="633">
                  <c:v>2242.9</c:v>
                </c:pt>
                <c:pt idx="634">
                  <c:v>2242.9</c:v>
                </c:pt>
                <c:pt idx="635">
                  <c:v>2242.9</c:v>
                </c:pt>
                <c:pt idx="636">
                  <c:v>2242.9</c:v>
                </c:pt>
                <c:pt idx="637">
                  <c:v>2244.7</c:v>
                </c:pt>
                <c:pt idx="638">
                  <c:v>2242.9</c:v>
                </c:pt>
                <c:pt idx="639">
                  <c:v>2242.9</c:v>
                </c:pt>
                <c:pt idx="640">
                  <c:v>2242.9</c:v>
                </c:pt>
                <c:pt idx="641">
                  <c:v>2244.7</c:v>
                </c:pt>
                <c:pt idx="642">
                  <c:v>2242.9</c:v>
                </c:pt>
                <c:pt idx="643">
                  <c:v>2244.7</c:v>
                </c:pt>
                <c:pt idx="644">
                  <c:v>2242.9</c:v>
                </c:pt>
                <c:pt idx="645">
                  <c:v>2242.9</c:v>
                </c:pt>
                <c:pt idx="646">
                  <c:v>2242.9</c:v>
                </c:pt>
                <c:pt idx="647">
                  <c:v>2242.9</c:v>
                </c:pt>
                <c:pt idx="648">
                  <c:v>2244.7</c:v>
                </c:pt>
                <c:pt idx="649">
                  <c:v>2244.7</c:v>
                </c:pt>
                <c:pt idx="650">
                  <c:v>2244.7</c:v>
                </c:pt>
                <c:pt idx="651">
                  <c:v>2244.7</c:v>
                </c:pt>
                <c:pt idx="652">
                  <c:v>2244.7</c:v>
                </c:pt>
                <c:pt idx="653">
                  <c:v>2244.7</c:v>
                </c:pt>
                <c:pt idx="654">
                  <c:v>2244.7</c:v>
                </c:pt>
                <c:pt idx="655">
                  <c:v>2244.7</c:v>
                </c:pt>
                <c:pt idx="656">
                  <c:v>2244.7</c:v>
                </c:pt>
                <c:pt idx="657">
                  <c:v>2244.7</c:v>
                </c:pt>
                <c:pt idx="658">
                  <c:v>2242.9</c:v>
                </c:pt>
                <c:pt idx="659">
                  <c:v>2244.7</c:v>
                </c:pt>
                <c:pt idx="660">
                  <c:v>2244.7</c:v>
                </c:pt>
                <c:pt idx="661">
                  <c:v>2244.7</c:v>
                </c:pt>
                <c:pt idx="662">
                  <c:v>2242.9</c:v>
                </c:pt>
                <c:pt idx="663">
                  <c:v>2244.7</c:v>
                </c:pt>
                <c:pt idx="664">
                  <c:v>2244.7</c:v>
                </c:pt>
                <c:pt idx="665">
                  <c:v>2244.7</c:v>
                </c:pt>
                <c:pt idx="666">
                  <c:v>2244.7</c:v>
                </c:pt>
                <c:pt idx="667">
                  <c:v>2244.7</c:v>
                </c:pt>
                <c:pt idx="668">
                  <c:v>2244.7</c:v>
                </c:pt>
                <c:pt idx="669">
                  <c:v>2244.7</c:v>
                </c:pt>
                <c:pt idx="670">
                  <c:v>2244.7</c:v>
                </c:pt>
                <c:pt idx="671">
                  <c:v>2242.9</c:v>
                </c:pt>
                <c:pt idx="672">
                  <c:v>2244.7</c:v>
                </c:pt>
                <c:pt idx="673">
                  <c:v>2246.4</c:v>
                </c:pt>
                <c:pt idx="674">
                  <c:v>2244.7</c:v>
                </c:pt>
                <c:pt idx="675">
                  <c:v>2244.7</c:v>
                </c:pt>
                <c:pt idx="676">
                  <c:v>2244.7</c:v>
                </c:pt>
                <c:pt idx="677">
                  <c:v>2244.7</c:v>
                </c:pt>
                <c:pt idx="678">
                  <c:v>2244.7</c:v>
                </c:pt>
                <c:pt idx="679">
                  <c:v>2244.7</c:v>
                </c:pt>
                <c:pt idx="680">
                  <c:v>2244.7</c:v>
                </c:pt>
                <c:pt idx="681">
                  <c:v>2244.7</c:v>
                </c:pt>
                <c:pt idx="682">
                  <c:v>2244.7</c:v>
                </c:pt>
                <c:pt idx="683">
                  <c:v>2244.7</c:v>
                </c:pt>
                <c:pt idx="684">
                  <c:v>2244.7</c:v>
                </c:pt>
                <c:pt idx="685">
                  <c:v>2244.7</c:v>
                </c:pt>
                <c:pt idx="686">
                  <c:v>2244.7</c:v>
                </c:pt>
                <c:pt idx="687">
                  <c:v>2244.7</c:v>
                </c:pt>
                <c:pt idx="688">
                  <c:v>2244.7</c:v>
                </c:pt>
                <c:pt idx="689">
                  <c:v>2244.7</c:v>
                </c:pt>
                <c:pt idx="690">
                  <c:v>2244.7</c:v>
                </c:pt>
                <c:pt idx="691">
                  <c:v>2246.4</c:v>
                </c:pt>
                <c:pt idx="692">
                  <c:v>2244.7</c:v>
                </c:pt>
                <c:pt idx="693">
                  <c:v>2244.7</c:v>
                </c:pt>
                <c:pt idx="694">
                  <c:v>2244.7</c:v>
                </c:pt>
                <c:pt idx="695">
                  <c:v>2244.7</c:v>
                </c:pt>
                <c:pt idx="696">
                  <c:v>2244.7</c:v>
                </c:pt>
                <c:pt idx="697">
                  <c:v>2244.7</c:v>
                </c:pt>
                <c:pt idx="698">
                  <c:v>2244.7</c:v>
                </c:pt>
                <c:pt idx="699">
                  <c:v>2244.7</c:v>
                </c:pt>
                <c:pt idx="700">
                  <c:v>2244.7</c:v>
                </c:pt>
                <c:pt idx="701">
                  <c:v>2244.7</c:v>
                </c:pt>
                <c:pt idx="702">
                  <c:v>2244.7</c:v>
                </c:pt>
                <c:pt idx="703">
                  <c:v>2244.7</c:v>
                </c:pt>
                <c:pt idx="704">
                  <c:v>2244.7</c:v>
                </c:pt>
                <c:pt idx="705">
                  <c:v>2244.7</c:v>
                </c:pt>
                <c:pt idx="706">
                  <c:v>2244.7</c:v>
                </c:pt>
                <c:pt idx="707">
                  <c:v>2244.7</c:v>
                </c:pt>
                <c:pt idx="708">
                  <c:v>2244.7</c:v>
                </c:pt>
                <c:pt idx="709">
                  <c:v>2244.7</c:v>
                </c:pt>
                <c:pt idx="710">
                  <c:v>2244.7</c:v>
                </c:pt>
                <c:pt idx="711">
                  <c:v>2244.7</c:v>
                </c:pt>
                <c:pt idx="712">
                  <c:v>2244.7</c:v>
                </c:pt>
                <c:pt idx="713">
                  <c:v>2244.7</c:v>
                </c:pt>
                <c:pt idx="714">
                  <c:v>2244.7</c:v>
                </c:pt>
                <c:pt idx="715">
                  <c:v>2244.7</c:v>
                </c:pt>
                <c:pt idx="716">
                  <c:v>2242.9</c:v>
                </c:pt>
                <c:pt idx="717">
                  <c:v>2244.7</c:v>
                </c:pt>
                <c:pt idx="718">
                  <c:v>2244.7</c:v>
                </c:pt>
                <c:pt idx="719">
                  <c:v>2242.9</c:v>
                </c:pt>
                <c:pt idx="720">
                  <c:v>2242.9</c:v>
                </c:pt>
                <c:pt idx="721">
                  <c:v>2244.7</c:v>
                </c:pt>
                <c:pt idx="722">
                  <c:v>2244.7</c:v>
                </c:pt>
                <c:pt idx="723">
                  <c:v>2242.9</c:v>
                </c:pt>
                <c:pt idx="724">
                  <c:v>2244.7</c:v>
                </c:pt>
                <c:pt idx="725">
                  <c:v>2244.7</c:v>
                </c:pt>
                <c:pt idx="726">
                  <c:v>2242.9</c:v>
                </c:pt>
                <c:pt idx="727">
                  <c:v>2244.7</c:v>
                </c:pt>
                <c:pt idx="728">
                  <c:v>2244.7</c:v>
                </c:pt>
                <c:pt idx="729">
                  <c:v>2244.7</c:v>
                </c:pt>
                <c:pt idx="730">
                  <c:v>2244.7</c:v>
                </c:pt>
                <c:pt idx="731">
                  <c:v>2244.7</c:v>
                </c:pt>
                <c:pt idx="732">
                  <c:v>2244.7</c:v>
                </c:pt>
                <c:pt idx="733">
                  <c:v>2242.9</c:v>
                </c:pt>
                <c:pt idx="734">
                  <c:v>2242.9</c:v>
                </c:pt>
                <c:pt idx="735">
                  <c:v>2244.7</c:v>
                </c:pt>
                <c:pt idx="736">
                  <c:v>2244.7</c:v>
                </c:pt>
                <c:pt idx="737">
                  <c:v>2242.9</c:v>
                </c:pt>
                <c:pt idx="738">
                  <c:v>2244.7</c:v>
                </c:pt>
                <c:pt idx="739">
                  <c:v>2244.7</c:v>
                </c:pt>
                <c:pt idx="740">
                  <c:v>2244.7</c:v>
                </c:pt>
                <c:pt idx="741">
                  <c:v>2244.7</c:v>
                </c:pt>
                <c:pt idx="742">
                  <c:v>2244.7</c:v>
                </c:pt>
                <c:pt idx="743">
                  <c:v>2242.9</c:v>
                </c:pt>
                <c:pt idx="744">
                  <c:v>2244.7</c:v>
                </c:pt>
                <c:pt idx="745">
                  <c:v>2244.7</c:v>
                </c:pt>
                <c:pt idx="746">
                  <c:v>2244.7</c:v>
                </c:pt>
                <c:pt idx="747">
                  <c:v>2244.7</c:v>
                </c:pt>
                <c:pt idx="748">
                  <c:v>2244.7</c:v>
                </c:pt>
                <c:pt idx="749">
                  <c:v>2242.9</c:v>
                </c:pt>
                <c:pt idx="750">
                  <c:v>2244.7</c:v>
                </c:pt>
                <c:pt idx="751">
                  <c:v>2242.9</c:v>
                </c:pt>
                <c:pt idx="752">
                  <c:v>2244.7</c:v>
                </c:pt>
                <c:pt idx="753">
                  <c:v>2244.7</c:v>
                </c:pt>
                <c:pt idx="754">
                  <c:v>2244.7</c:v>
                </c:pt>
                <c:pt idx="755">
                  <c:v>2244.7</c:v>
                </c:pt>
                <c:pt idx="756">
                  <c:v>2244.7</c:v>
                </c:pt>
                <c:pt idx="757">
                  <c:v>2244.7</c:v>
                </c:pt>
                <c:pt idx="758">
                  <c:v>2244.7</c:v>
                </c:pt>
                <c:pt idx="759">
                  <c:v>2244.7</c:v>
                </c:pt>
                <c:pt idx="760">
                  <c:v>2244.7</c:v>
                </c:pt>
                <c:pt idx="761">
                  <c:v>2244.7</c:v>
                </c:pt>
                <c:pt idx="762">
                  <c:v>2244.7</c:v>
                </c:pt>
                <c:pt idx="763">
                  <c:v>2244.7</c:v>
                </c:pt>
                <c:pt idx="764">
                  <c:v>2244.7</c:v>
                </c:pt>
                <c:pt idx="765">
                  <c:v>2244.7</c:v>
                </c:pt>
                <c:pt idx="766">
                  <c:v>2242.9</c:v>
                </c:pt>
                <c:pt idx="767">
                  <c:v>2244.7</c:v>
                </c:pt>
                <c:pt idx="768">
                  <c:v>2244.7</c:v>
                </c:pt>
                <c:pt idx="769">
                  <c:v>2244.7</c:v>
                </c:pt>
                <c:pt idx="770">
                  <c:v>2244.7</c:v>
                </c:pt>
                <c:pt idx="771">
                  <c:v>2244.7</c:v>
                </c:pt>
                <c:pt idx="772">
                  <c:v>2244.7</c:v>
                </c:pt>
                <c:pt idx="773">
                  <c:v>2244.7</c:v>
                </c:pt>
                <c:pt idx="774">
                  <c:v>2242.9</c:v>
                </c:pt>
                <c:pt idx="775">
                  <c:v>2244.7</c:v>
                </c:pt>
                <c:pt idx="776">
                  <c:v>2244.7</c:v>
                </c:pt>
                <c:pt idx="777">
                  <c:v>2244.7</c:v>
                </c:pt>
                <c:pt idx="778">
                  <c:v>2244.7</c:v>
                </c:pt>
                <c:pt idx="779">
                  <c:v>2244.7</c:v>
                </c:pt>
                <c:pt idx="780">
                  <c:v>2244.7</c:v>
                </c:pt>
                <c:pt idx="781">
                  <c:v>2244.7</c:v>
                </c:pt>
                <c:pt idx="782">
                  <c:v>2246.4</c:v>
                </c:pt>
                <c:pt idx="783">
                  <c:v>2244.7</c:v>
                </c:pt>
                <c:pt idx="784">
                  <c:v>2244.7</c:v>
                </c:pt>
                <c:pt idx="785">
                  <c:v>2244.7</c:v>
                </c:pt>
                <c:pt idx="786">
                  <c:v>2244.7</c:v>
                </c:pt>
                <c:pt idx="787">
                  <c:v>2244.7</c:v>
                </c:pt>
                <c:pt idx="788">
                  <c:v>2244.7</c:v>
                </c:pt>
                <c:pt idx="789">
                  <c:v>2246.4</c:v>
                </c:pt>
                <c:pt idx="790">
                  <c:v>2246.4</c:v>
                </c:pt>
                <c:pt idx="791">
                  <c:v>2246.4</c:v>
                </c:pt>
                <c:pt idx="792">
                  <c:v>2246.4</c:v>
                </c:pt>
                <c:pt idx="793">
                  <c:v>2246.4</c:v>
                </c:pt>
                <c:pt idx="794">
                  <c:v>2244.7</c:v>
                </c:pt>
                <c:pt idx="795">
                  <c:v>2246.4</c:v>
                </c:pt>
                <c:pt idx="796">
                  <c:v>2246.4</c:v>
                </c:pt>
                <c:pt idx="797">
                  <c:v>2248.2</c:v>
                </c:pt>
                <c:pt idx="798">
                  <c:v>2246.4</c:v>
                </c:pt>
                <c:pt idx="799">
                  <c:v>2246.4</c:v>
                </c:pt>
                <c:pt idx="800">
                  <c:v>2246.4</c:v>
                </c:pt>
                <c:pt idx="801">
                  <c:v>2246.4</c:v>
                </c:pt>
                <c:pt idx="802">
                  <c:v>2246.4</c:v>
                </c:pt>
                <c:pt idx="803">
                  <c:v>2248.2</c:v>
                </c:pt>
                <c:pt idx="804">
                  <c:v>2248.2</c:v>
                </c:pt>
                <c:pt idx="805">
                  <c:v>2246.4</c:v>
                </c:pt>
                <c:pt idx="806">
                  <c:v>2246.4</c:v>
                </c:pt>
                <c:pt idx="807">
                  <c:v>2246.4</c:v>
                </c:pt>
                <c:pt idx="808">
                  <c:v>2248.2</c:v>
                </c:pt>
                <c:pt idx="809">
                  <c:v>2248.2</c:v>
                </c:pt>
                <c:pt idx="810">
                  <c:v>2248.2</c:v>
                </c:pt>
                <c:pt idx="811">
                  <c:v>2246.4</c:v>
                </c:pt>
                <c:pt idx="812">
                  <c:v>2246.4</c:v>
                </c:pt>
                <c:pt idx="813">
                  <c:v>2248.2</c:v>
                </c:pt>
                <c:pt idx="814">
                  <c:v>2248.2</c:v>
                </c:pt>
                <c:pt idx="815">
                  <c:v>2248.2</c:v>
                </c:pt>
                <c:pt idx="816">
                  <c:v>2248.2</c:v>
                </c:pt>
                <c:pt idx="817">
                  <c:v>2248.2</c:v>
                </c:pt>
                <c:pt idx="818">
                  <c:v>2248.2</c:v>
                </c:pt>
                <c:pt idx="819">
                  <c:v>2248.2</c:v>
                </c:pt>
                <c:pt idx="820">
                  <c:v>2248.2</c:v>
                </c:pt>
                <c:pt idx="821">
                  <c:v>2248.2</c:v>
                </c:pt>
                <c:pt idx="822">
                  <c:v>2248.2</c:v>
                </c:pt>
                <c:pt idx="823">
                  <c:v>2248.2</c:v>
                </c:pt>
                <c:pt idx="824">
                  <c:v>2248.2</c:v>
                </c:pt>
                <c:pt idx="825">
                  <c:v>2248.2</c:v>
                </c:pt>
                <c:pt idx="826">
                  <c:v>2248.2</c:v>
                </c:pt>
                <c:pt idx="827">
                  <c:v>2248.2</c:v>
                </c:pt>
                <c:pt idx="828">
                  <c:v>2248.2</c:v>
                </c:pt>
                <c:pt idx="829">
                  <c:v>2248.2</c:v>
                </c:pt>
                <c:pt idx="830">
                  <c:v>2248.2</c:v>
                </c:pt>
                <c:pt idx="831">
                  <c:v>2248.2</c:v>
                </c:pt>
                <c:pt idx="832">
                  <c:v>2250</c:v>
                </c:pt>
                <c:pt idx="833">
                  <c:v>2248.2</c:v>
                </c:pt>
                <c:pt idx="834">
                  <c:v>2250</c:v>
                </c:pt>
                <c:pt idx="835">
                  <c:v>2248.2</c:v>
                </c:pt>
                <c:pt idx="836">
                  <c:v>2250</c:v>
                </c:pt>
                <c:pt idx="837">
                  <c:v>2248.2</c:v>
                </c:pt>
                <c:pt idx="838">
                  <c:v>2250</c:v>
                </c:pt>
                <c:pt idx="839">
                  <c:v>2250</c:v>
                </c:pt>
                <c:pt idx="840">
                  <c:v>2248.2</c:v>
                </c:pt>
                <c:pt idx="841">
                  <c:v>2250</c:v>
                </c:pt>
                <c:pt idx="842">
                  <c:v>2250</c:v>
                </c:pt>
                <c:pt idx="843">
                  <c:v>2250</c:v>
                </c:pt>
                <c:pt idx="844">
                  <c:v>2250</c:v>
                </c:pt>
                <c:pt idx="845">
                  <c:v>2250</c:v>
                </c:pt>
                <c:pt idx="846">
                  <c:v>2250</c:v>
                </c:pt>
                <c:pt idx="847">
                  <c:v>2251.8</c:v>
                </c:pt>
                <c:pt idx="848">
                  <c:v>2251.8</c:v>
                </c:pt>
                <c:pt idx="849">
                  <c:v>2250</c:v>
                </c:pt>
                <c:pt idx="850">
                  <c:v>2250</c:v>
                </c:pt>
                <c:pt idx="851">
                  <c:v>2250</c:v>
                </c:pt>
                <c:pt idx="852">
                  <c:v>2251.8</c:v>
                </c:pt>
                <c:pt idx="853">
                  <c:v>2251.8</c:v>
                </c:pt>
                <c:pt idx="854">
                  <c:v>2250</c:v>
                </c:pt>
                <c:pt idx="855">
                  <c:v>2250</c:v>
                </c:pt>
                <c:pt idx="856">
                  <c:v>2251.8</c:v>
                </c:pt>
                <c:pt idx="857">
                  <c:v>2251.8</c:v>
                </c:pt>
                <c:pt idx="858">
                  <c:v>2251.8</c:v>
                </c:pt>
                <c:pt idx="859">
                  <c:v>2251.8</c:v>
                </c:pt>
                <c:pt idx="860">
                  <c:v>2251.8</c:v>
                </c:pt>
                <c:pt idx="861">
                  <c:v>2251.8</c:v>
                </c:pt>
                <c:pt idx="862">
                  <c:v>2251.8</c:v>
                </c:pt>
                <c:pt idx="863">
                  <c:v>2251.8</c:v>
                </c:pt>
                <c:pt idx="864">
                  <c:v>2251.8</c:v>
                </c:pt>
                <c:pt idx="865">
                  <c:v>2251.8</c:v>
                </c:pt>
                <c:pt idx="866">
                  <c:v>2251.8</c:v>
                </c:pt>
                <c:pt idx="867">
                  <c:v>2251.8</c:v>
                </c:pt>
                <c:pt idx="868">
                  <c:v>2251.8</c:v>
                </c:pt>
                <c:pt idx="869">
                  <c:v>2253.6</c:v>
                </c:pt>
                <c:pt idx="870">
                  <c:v>2253.6</c:v>
                </c:pt>
                <c:pt idx="871">
                  <c:v>2253.6</c:v>
                </c:pt>
                <c:pt idx="872">
                  <c:v>2253.6</c:v>
                </c:pt>
                <c:pt idx="873">
                  <c:v>2253.6</c:v>
                </c:pt>
                <c:pt idx="874">
                  <c:v>2253.6</c:v>
                </c:pt>
                <c:pt idx="875">
                  <c:v>2253.6</c:v>
                </c:pt>
                <c:pt idx="876">
                  <c:v>2253.6</c:v>
                </c:pt>
                <c:pt idx="877">
                  <c:v>2253.6</c:v>
                </c:pt>
                <c:pt idx="878">
                  <c:v>2253.6</c:v>
                </c:pt>
                <c:pt idx="879">
                  <c:v>2253.6</c:v>
                </c:pt>
                <c:pt idx="880">
                  <c:v>2253.6</c:v>
                </c:pt>
                <c:pt idx="881">
                  <c:v>2253.6</c:v>
                </c:pt>
                <c:pt idx="882">
                  <c:v>2255.3</c:v>
                </c:pt>
                <c:pt idx="883">
                  <c:v>2253.6</c:v>
                </c:pt>
                <c:pt idx="884">
                  <c:v>2253.6</c:v>
                </c:pt>
                <c:pt idx="885">
                  <c:v>2253.6</c:v>
                </c:pt>
                <c:pt idx="886">
                  <c:v>2255.3</c:v>
                </c:pt>
                <c:pt idx="887">
                  <c:v>2255.3</c:v>
                </c:pt>
                <c:pt idx="888">
                  <c:v>2253.6</c:v>
                </c:pt>
                <c:pt idx="889">
                  <c:v>2255.3</c:v>
                </c:pt>
                <c:pt idx="890">
                  <c:v>2255.3</c:v>
                </c:pt>
                <c:pt idx="891">
                  <c:v>2255.3</c:v>
                </c:pt>
                <c:pt idx="892">
                  <c:v>2255.3</c:v>
                </c:pt>
                <c:pt idx="893">
                  <c:v>2255.3</c:v>
                </c:pt>
                <c:pt idx="894">
                  <c:v>2255.3</c:v>
                </c:pt>
                <c:pt idx="895">
                  <c:v>2255.3</c:v>
                </c:pt>
                <c:pt idx="896">
                  <c:v>2255.3</c:v>
                </c:pt>
                <c:pt idx="897">
                  <c:v>2257.1</c:v>
                </c:pt>
                <c:pt idx="898">
                  <c:v>2255.3</c:v>
                </c:pt>
                <c:pt idx="899">
                  <c:v>2257.1</c:v>
                </c:pt>
                <c:pt idx="900">
                  <c:v>2257.1</c:v>
                </c:pt>
                <c:pt idx="901">
                  <c:v>2257.1</c:v>
                </c:pt>
                <c:pt idx="902">
                  <c:v>2257.1</c:v>
                </c:pt>
                <c:pt idx="903">
                  <c:v>2257.1</c:v>
                </c:pt>
                <c:pt idx="904">
                  <c:v>2255.3</c:v>
                </c:pt>
                <c:pt idx="905">
                  <c:v>2257.1</c:v>
                </c:pt>
                <c:pt idx="906">
                  <c:v>2257.1</c:v>
                </c:pt>
                <c:pt idx="907">
                  <c:v>2257.1</c:v>
                </c:pt>
                <c:pt idx="908">
                  <c:v>2257.1</c:v>
                </c:pt>
                <c:pt idx="909">
                  <c:v>2257.1</c:v>
                </c:pt>
                <c:pt idx="910">
                  <c:v>2257.1</c:v>
                </c:pt>
                <c:pt idx="911">
                  <c:v>2258.9</c:v>
                </c:pt>
                <c:pt idx="912">
                  <c:v>2257.1</c:v>
                </c:pt>
                <c:pt idx="913">
                  <c:v>2257.1</c:v>
                </c:pt>
                <c:pt idx="914">
                  <c:v>2258.9</c:v>
                </c:pt>
                <c:pt idx="915">
                  <c:v>2257.1</c:v>
                </c:pt>
                <c:pt idx="916">
                  <c:v>2257.1</c:v>
                </c:pt>
                <c:pt idx="917">
                  <c:v>2260.7</c:v>
                </c:pt>
                <c:pt idx="918">
                  <c:v>2258.9</c:v>
                </c:pt>
                <c:pt idx="919">
                  <c:v>2258.9</c:v>
                </c:pt>
                <c:pt idx="920">
                  <c:v>2258.9</c:v>
                </c:pt>
                <c:pt idx="921">
                  <c:v>2258.9</c:v>
                </c:pt>
                <c:pt idx="922">
                  <c:v>2258.9</c:v>
                </c:pt>
                <c:pt idx="923">
                  <c:v>2258.9</c:v>
                </c:pt>
                <c:pt idx="924">
                  <c:v>2258.9</c:v>
                </c:pt>
                <c:pt idx="925">
                  <c:v>2258.9</c:v>
                </c:pt>
                <c:pt idx="926">
                  <c:v>2260.7</c:v>
                </c:pt>
                <c:pt idx="927">
                  <c:v>2258.9</c:v>
                </c:pt>
                <c:pt idx="928">
                  <c:v>2260.7</c:v>
                </c:pt>
                <c:pt idx="929">
                  <c:v>2258.9</c:v>
                </c:pt>
                <c:pt idx="930">
                  <c:v>2260.7</c:v>
                </c:pt>
                <c:pt idx="931">
                  <c:v>2260.7</c:v>
                </c:pt>
                <c:pt idx="932">
                  <c:v>2260.7</c:v>
                </c:pt>
                <c:pt idx="933">
                  <c:v>2260.7</c:v>
                </c:pt>
                <c:pt idx="934">
                  <c:v>2258.9</c:v>
                </c:pt>
                <c:pt idx="935">
                  <c:v>2260.7</c:v>
                </c:pt>
                <c:pt idx="936">
                  <c:v>2260.7</c:v>
                </c:pt>
                <c:pt idx="937">
                  <c:v>2260.7</c:v>
                </c:pt>
                <c:pt idx="938">
                  <c:v>2260.7</c:v>
                </c:pt>
                <c:pt idx="939">
                  <c:v>2260.7</c:v>
                </c:pt>
                <c:pt idx="940">
                  <c:v>2260.7</c:v>
                </c:pt>
                <c:pt idx="941">
                  <c:v>2260.7</c:v>
                </c:pt>
                <c:pt idx="942">
                  <c:v>2262.5</c:v>
                </c:pt>
                <c:pt idx="943">
                  <c:v>2262.5</c:v>
                </c:pt>
                <c:pt idx="944">
                  <c:v>2260.7</c:v>
                </c:pt>
                <c:pt idx="945">
                  <c:v>2262.5</c:v>
                </c:pt>
                <c:pt idx="946">
                  <c:v>2262.5</c:v>
                </c:pt>
                <c:pt idx="947">
                  <c:v>2262.5</c:v>
                </c:pt>
                <c:pt idx="948">
                  <c:v>2262.5</c:v>
                </c:pt>
                <c:pt idx="949">
                  <c:v>2262.5</c:v>
                </c:pt>
                <c:pt idx="950">
                  <c:v>2262.5</c:v>
                </c:pt>
                <c:pt idx="951">
                  <c:v>2262.5</c:v>
                </c:pt>
                <c:pt idx="952">
                  <c:v>2262.5</c:v>
                </c:pt>
                <c:pt idx="953">
                  <c:v>2262.5</c:v>
                </c:pt>
                <c:pt idx="954">
                  <c:v>2262.5</c:v>
                </c:pt>
                <c:pt idx="955">
                  <c:v>2262.5</c:v>
                </c:pt>
                <c:pt idx="956">
                  <c:v>2262.5</c:v>
                </c:pt>
                <c:pt idx="957">
                  <c:v>2262.5</c:v>
                </c:pt>
                <c:pt idx="958">
                  <c:v>2262.5</c:v>
                </c:pt>
                <c:pt idx="959">
                  <c:v>2264.2</c:v>
                </c:pt>
                <c:pt idx="960">
                  <c:v>2262.5</c:v>
                </c:pt>
                <c:pt idx="961">
                  <c:v>2264.2</c:v>
                </c:pt>
                <c:pt idx="962">
                  <c:v>2262.5</c:v>
                </c:pt>
                <c:pt idx="963">
                  <c:v>2264.2</c:v>
                </c:pt>
                <c:pt idx="964">
                  <c:v>2262.5</c:v>
                </c:pt>
                <c:pt idx="965">
                  <c:v>2264.2</c:v>
                </c:pt>
                <c:pt idx="966">
                  <c:v>2264.2</c:v>
                </c:pt>
                <c:pt idx="967">
                  <c:v>2262.5</c:v>
                </c:pt>
                <c:pt idx="968">
                  <c:v>2262.5</c:v>
                </c:pt>
                <c:pt idx="969">
                  <c:v>2262.5</c:v>
                </c:pt>
                <c:pt idx="970">
                  <c:v>2264.2</c:v>
                </c:pt>
                <c:pt idx="971">
                  <c:v>2264.2</c:v>
                </c:pt>
                <c:pt idx="972">
                  <c:v>2264.2</c:v>
                </c:pt>
                <c:pt idx="973">
                  <c:v>2262.5</c:v>
                </c:pt>
                <c:pt idx="974">
                  <c:v>2264.2</c:v>
                </c:pt>
                <c:pt idx="975">
                  <c:v>2264.2</c:v>
                </c:pt>
                <c:pt idx="976">
                  <c:v>2264.2</c:v>
                </c:pt>
                <c:pt idx="977">
                  <c:v>2262.5</c:v>
                </c:pt>
                <c:pt idx="978">
                  <c:v>2264.2</c:v>
                </c:pt>
                <c:pt idx="979">
                  <c:v>2264.2</c:v>
                </c:pt>
                <c:pt idx="980">
                  <c:v>2264.2</c:v>
                </c:pt>
                <c:pt idx="981">
                  <c:v>2262.5</c:v>
                </c:pt>
                <c:pt idx="982">
                  <c:v>2266</c:v>
                </c:pt>
                <c:pt idx="983">
                  <c:v>2266</c:v>
                </c:pt>
                <c:pt idx="984">
                  <c:v>2264.2</c:v>
                </c:pt>
                <c:pt idx="985">
                  <c:v>2264.2</c:v>
                </c:pt>
                <c:pt idx="986">
                  <c:v>2264.2</c:v>
                </c:pt>
                <c:pt idx="987">
                  <c:v>2264.2</c:v>
                </c:pt>
                <c:pt idx="988">
                  <c:v>2264.2</c:v>
                </c:pt>
                <c:pt idx="989">
                  <c:v>2266</c:v>
                </c:pt>
                <c:pt idx="990">
                  <c:v>2264.2</c:v>
                </c:pt>
                <c:pt idx="991">
                  <c:v>2264.2</c:v>
                </c:pt>
                <c:pt idx="992">
                  <c:v>2264.2</c:v>
                </c:pt>
                <c:pt idx="993">
                  <c:v>2264.2</c:v>
                </c:pt>
                <c:pt idx="994">
                  <c:v>2264.2</c:v>
                </c:pt>
                <c:pt idx="995">
                  <c:v>2264.2</c:v>
                </c:pt>
                <c:pt idx="996">
                  <c:v>2264.2</c:v>
                </c:pt>
                <c:pt idx="997">
                  <c:v>2264.2</c:v>
                </c:pt>
                <c:pt idx="998">
                  <c:v>2266</c:v>
                </c:pt>
                <c:pt idx="999">
                  <c:v>2264.2</c:v>
                </c:pt>
                <c:pt idx="1000">
                  <c:v>2264.2</c:v>
                </c:pt>
                <c:pt idx="1001">
                  <c:v>2262.5</c:v>
                </c:pt>
                <c:pt idx="1002">
                  <c:v>2264.2</c:v>
                </c:pt>
                <c:pt idx="1003">
                  <c:v>2264.2</c:v>
                </c:pt>
                <c:pt idx="1004">
                  <c:v>2264.2</c:v>
                </c:pt>
                <c:pt idx="1005">
                  <c:v>2264.2</c:v>
                </c:pt>
                <c:pt idx="1006">
                  <c:v>2264.2</c:v>
                </c:pt>
                <c:pt idx="1007">
                  <c:v>2264.2</c:v>
                </c:pt>
                <c:pt idx="1008">
                  <c:v>2264.2</c:v>
                </c:pt>
                <c:pt idx="1009">
                  <c:v>2264.2</c:v>
                </c:pt>
                <c:pt idx="1010">
                  <c:v>2264.2</c:v>
                </c:pt>
                <c:pt idx="1011">
                  <c:v>2264.2</c:v>
                </c:pt>
                <c:pt idx="1012">
                  <c:v>2264.2</c:v>
                </c:pt>
                <c:pt idx="1013">
                  <c:v>2264.2</c:v>
                </c:pt>
                <c:pt idx="1014">
                  <c:v>2264.2</c:v>
                </c:pt>
                <c:pt idx="1015">
                  <c:v>2264.2</c:v>
                </c:pt>
                <c:pt idx="1016">
                  <c:v>2264.2</c:v>
                </c:pt>
                <c:pt idx="1017">
                  <c:v>2266</c:v>
                </c:pt>
                <c:pt idx="1018">
                  <c:v>2266</c:v>
                </c:pt>
                <c:pt idx="1019">
                  <c:v>2264.2</c:v>
                </c:pt>
                <c:pt idx="1020">
                  <c:v>2264.2</c:v>
                </c:pt>
                <c:pt idx="1021">
                  <c:v>2264.2</c:v>
                </c:pt>
                <c:pt idx="1022">
                  <c:v>2264.2</c:v>
                </c:pt>
                <c:pt idx="1023">
                  <c:v>2264.2</c:v>
                </c:pt>
                <c:pt idx="1024">
                  <c:v>2264.2</c:v>
                </c:pt>
                <c:pt idx="1025">
                  <c:v>2264.2</c:v>
                </c:pt>
                <c:pt idx="1026">
                  <c:v>2264.2</c:v>
                </c:pt>
                <c:pt idx="1027">
                  <c:v>2264.2</c:v>
                </c:pt>
                <c:pt idx="1028">
                  <c:v>2264.2</c:v>
                </c:pt>
                <c:pt idx="1029">
                  <c:v>2266</c:v>
                </c:pt>
                <c:pt idx="1030">
                  <c:v>2264.2</c:v>
                </c:pt>
                <c:pt idx="1031">
                  <c:v>2266</c:v>
                </c:pt>
                <c:pt idx="1032">
                  <c:v>2266</c:v>
                </c:pt>
                <c:pt idx="1033">
                  <c:v>2266</c:v>
                </c:pt>
                <c:pt idx="1034">
                  <c:v>2266</c:v>
                </c:pt>
                <c:pt idx="1035">
                  <c:v>2266</c:v>
                </c:pt>
                <c:pt idx="1036">
                  <c:v>2266</c:v>
                </c:pt>
                <c:pt idx="1037">
                  <c:v>2266</c:v>
                </c:pt>
                <c:pt idx="1038">
                  <c:v>2266</c:v>
                </c:pt>
                <c:pt idx="1039">
                  <c:v>2264.2</c:v>
                </c:pt>
                <c:pt idx="1040">
                  <c:v>2264.2</c:v>
                </c:pt>
                <c:pt idx="1041">
                  <c:v>2266</c:v>
                </c:pt>
                <c:pt idx="1042">
                  <c:v>2266</c:v>
                </c:pt>
                <c:pt idx="1043">
                  <c:v>2266</c:v>
                </c:pt>
                <c:pt idx="1044">
                  <c:v>2266</c:v>
                </c:pt>
                <c:pt idx="1045">
                  <c:v>2266</c:v>
                </c:pt>
                <c:pt idx="1046">
                  <c:v>2266</c:v>
                </c:pt>
                <c:pt idx="1047">
                  <c:v>2266</c:v>
                </c:pt>
                <c:pt idx="1048">
                  <c:v>2266</c:v>
                </c:pt>
                <c:pt idx="1049">
                  <c:v>2266</c:v>
                </c:pt>
                <c:pt idx="1050">
                  <c:v>2266</c:v>
                </c:pt>
                <c:pt idx="1051">
                  <c:v>2266</c:v>
                </c:pt>
                <c:pt idx="1052">
                  <c:v>2266</c:v>
                </c:pt>
                <c:pt idx="1053">
                  <c:v>2266</c:v>
                </c:pt>
                <c:pt idx="1054">
                  <c:v>2266</c:v>
                </c:pt>
                <c:pt idx="1055">
                  <c:v>2267.8</c:v>
                </c:pt>
                <c:pt idx="1056">
                  <c:v>2266</c:v>
                </c:pt>
                <c:pt idx="1057">
                  <c:v>2266</c:v>
                </c:pt>
                <c:pt idx="1058">
                  <c:v>2266</c:v>
                </c:pt>
                <c:pt idx="1059">
                  <c:v>2266</c:v>
                </c:pt>
                <c:pt idx="1060">
                  <c:v>2266</c:v>
                </c:pt>
                <c:pt idx="1061">
                  <c:v>2267.8</c:v>
                </c:pt>
                <c:pt idx="1062">
                  <c:v>2267.8</c:v>
                </c:pt>
                <c:pt idx="1063">
                  <c:v>2267.8</c:v>
                </c:pt>
                <c:pt idx="1064">
                  <c:v>2267.8</c:v>
                </c:pt>
                <c:pt idx="1065">
                  <c:v>2267.8</c:v>
                </c:pt>
                <c:pt idx="1066">
                  <c:v>2267.8</c:v>
                </c:pt>
                <c:pt idx="1067">
                  <c:v>2267.8</c:v>
                </c:pt>
                <c:pt idx="1068">
                  <c:v>2267.8</c:v>
                </c:pt>
                <c:pt idx="1069">
                  <c:v>2267.8</c:v>
                </c:pt>
                <c:pt idx="1070">
                  <c:v>2269.6</c:v>
                </c:pt>
                <c:pt idx="1071">
                  <c:v>2267.8</c:v>
                </c:pt>
                <c:pt idx="1072">
                  <c:v>2267.8</c:v>
                </c:pt>
                <c:pt idx="1073">
                  <c:v>2267.8</c:v>
                </c:pt>
                <c:pt idx="1074">
                  <c:v>2267.8</c:v>
                </c:pt>
                <c:pt idx="1075">
                  <c:v>2269.6</c:v>
                </c:pt>
                <c:pt idx="1076">
                  <c:v>2267.8</c:v>
                </c:pt>
                <c:pt idx="1077">
                  <c:v>2269.6</c:v>
                </c:pt>
                <c:pt idx="1078">
                  <c:v>2269.6</c:v>
                </c:pt>
                <c:pt idx="1079">
                  <c:v>2269.6</c:v>
                </c:pt>
                <c:pt idx="1080">
                  <c:v>2269.6</c:v>
                </c:pt>
                <c:pt idx="1081">
                  <c:v>2269.6</c:v>
                </c:pt>
                <c:pt idx="1082">
                  <c:v>2269.6</c:v>
                </c:pt>
                <c:pt idx="1083">
                  <c:v>2269.6</c:v>
                </c:pt>
                <c:pt idx="1084">
                  <c:v>2269.6</c:v>
                </c:pt>
                <c:pt idx="1085">
                  <c:v>2269.6</c:v>
                </c:pt>
                <c:pt idx="1086">
                  <c:v>2269.6</c:v>
                </c:pt>
                <c:pt idx="1087">
                  <c:v>2269.6</c:v>
                </c:pt>
                <c:pt idx="1088">
                  <c:v>2269.6</c:v>
                </c:pt>
                <c:pt idx="1089">
                  <c:v>2269.6</c:v>
                </c:pt>
                <c:pt idx="1090">
                  <c:v>2269.6</c:v>
                </c:pt>
                <c:pt idx="1091">
                  <c:v>2269.6</c:v>
                </c:pt>
                <c:pt idx="1092">
                  <c:v>2271.4</c:v>
                </c:pt>
                <c:pt idx="1093">
                  <c:v>2269.6</c:v>
                </c:pt>
                <c:pt idx="1094">
                  <c:v>2271.4</c:v>
                </c:pt>
                <c:pt idx="1095">
                  <c:v>2269.6</c:v>
                </c:pt>
                <c:pt idx="1096">
                  <c:v>2271.4</c:v>
                </c:pt>
                <c:pt idx="1097">
                  <c:v>2271.4</c:v>
                </c:pt>
                <c:pt idx="1098">
                  <c:v>2271.4</c:v>
                </c:pt>
                <c:pt idx="1099">
                  <c:v>2271.4</c:v>
                </c:pt>
                <c:pt idx="1100">
                  <c:v>2269.6</c:v>
                </c:pt>
                <c:pt idx="1101">
                  <c:v>2271.4</c:v>
                </c:pt>
                <c:pt idx="1102">
                  <c:v>2271.4</c:v>
                </c:pt>
                <c:pt idx="1103">
                  <c:v>2271.4</c:v>
                </c:pt>
                <c:pt idx="1104">
                  <c:v>2271.4</c:v>
                </c:pt>
                <c:pt idx="1105">
                  <c:v>2271.4</c:v>
                </c:pt>
                <c:pt idx="1106">
                  <c:v>2271.4</c:v>
                </c:pt>
                <c:pt idx="1107">
                  <c:v>2271.4</c:v>
                </c:pt>
                <c:pt idx="1108">
                  <c:v>2271.4</c:v>
                </c:pt>
                <c:pt idx="1109">
                  <c:v>2271.4</c:v>
                </c:pt>
                <c:pt idx="1110">
                  <c:v>2271.4</c:v>
                </c:pt>
                <c:pt idx="1111">
                  <c:v>2273.1</c:v>
                </c:pt>
                <c:pt idx="1112">
                  <c:v>2271.4</c:v>
                </c:pt>
                <c:pt idx="1113">
                  <c:v>2271.4</c:v>
                </c:pt>
                <c:pt idx="1114">
                  <c:v>2273.1</c:v>
                </c:pt>
                <c:pt idx="1115">
                  <c:v>2271.4</c:v>
                </c:pt>
                <c:pt idx="1116">
                  <c:v>2273.1</c:v>
                </c:pt>
                <c:pt idx="1117">
                  <c:v>2273.1</c:v>
                </c:pt>
                <c:pt idx="1118">
                  <c:v>2273.1</c:v>
                </c:pt>
                <c:pt idx="1119">
                  <c:v>2271.4</c:v>
                </c:pt>
                <c:pt idx="1120">
                  <c:v>2273.1</c:v>
                </c:pt>
                <c:pt idx="1121">
                  <c:v>2273.1</c:v>
                </c:pt>
                <c:pt idx="1122">
                  <c:v>2271.4</c:v>
                </c:pt>
                <c:pt idx="1123">
                  <c:v>2271.4</c:v>
                </c:pt>
                <c:pt idx="1124">
                  <c:v>2271.4</c:v>
                </c:pt>
                <c:pt idx="1125">
                  <c:v>2273.1</c:v>
                </c:pt>
                <c:pt idx="1126">
                  <c:v>2273.1</c:v>
                </c:pt>
                <c:pt idx="1127">
                  <c:v>2273.1</c:v>
                </c:pt>
                <c:pt idx="1128">
                  <c:v>2273.1</c:v>
                </c:pt>
                <c:pt idx="1129">
                  <c:v>2273.1</c:v>
                </c:pt>
                <c:pt idx="1130">
                  <c:v>2273.1</c:v>
                </c:pt>
                <c:pt idx="1131">
                  <c:v>2273.1</c:v>
                </c:pt>
                <c:pt idx="1132">
                  <c:v>2273.1</c:v>
                </c:pt>
                <c:pt idx="1133">
                  <c:v>2273.1</c:v>
                </c:pt>
                <c:pt idx="1134">
                  <c:v>2273.1</c:v>
                </c:pt>
                <c:pt idx="1135">
                  <c:v>2274.9</c:v>
                </c:pt>
                <c:pt idx="1136">
                  <c:v>2273.1</c:v>
                </c:pt>
                <c:pt idx="1137">
                  <c:v>2273.1</c:v>
                </c:pt>
                <c:pt idx="1138">
                  <c:v>2273.1</c:v>
                </c:pt>
                <c:pt idx="1139">
                  <c:v>2273.1</c:v>
                </c:pt>
                <c:pt idx="1140">
                  <c:v>2274.9</c:v>
                </c:pt>
                <c:pt idx="1141">
                  <c:v>2274.9</c:v>
                </c:pt>
                <c:pt idx="1142">
                  <c:v>2274.9</c:v>
                </c:pt>
                <c:pt idx="1143">
                  <c:v>2273.1</c:v>
                </c:pt>
                <c:pt idx="1144">
                  <c:v>2274.9</c:v>
                </c:pt>
                <c:pt idx="1145">
                  <c:v>2274.9</c:v>
                </c:pt>
                <c:pt idx="1146">
                  <c:v>2274.9</c:v>
                </c:pt>
                <c:pt idx="1147">
                  <c:v>2274.9</c:v>
                </c:pt>
                <c:pt idx="1148">
                  <c:v>2274.9</c:v>
                </c:pt>
                <c:pt idx="1149">
                  <c:v>2274.9</c:v>
                </c:pt>
                <c:pt idx="1150">
                  <c:v>2273.1</c:v>
                </c:pt>
                <c:pt idx="1151">
                  <c:v>2274.9</c:v>
                </c:pt>
                <c:pt idx="1152">
                  <c:v>2274.9</c:v>
                </c:pt>
                <c:pt idx="1153">
                  <c:v>2273.1</c:v>
                </c:pt>
                <c:pt idx="1154">
                  <c:v>2274.9</c:v>
                </c:pt>
                <c:pt idx="1155">
                  <c:v>2274.9</c:v>
                </c:pt>
                <c:pt idx="1156">
                  <c:v>2274.9</c:v>
                </c:pt>
                <c:pt idx="1157">
                  <c:v>2274.9</c:v>
                </c:pt>
                <c:pt idx="1158">
                  <c:v>2274.9</c:v>
                </c:pt>
                <c:pt idx="1159">
                  <c:v>2274.9</c:v>
                </c:pt>
                <c:pt idx="1160">
                  <c:v>2274.9</c:v>
                </c:pt>
                <c:pt idx="1161">
                  <c:v>2274.9</c:v>
                </c:pt>
                <c:pt idx="1162">
                  <c:v>2274.9</c:v>
                </c:pt>
                <c:pt idx="1163">
                  <c:v>2274.9</c:v>
                </c:pt>
                <c:pt idx="1164">
                  <c:v>2274.9</c:v>
                </c:pt>
                <c:pt idx="1165">
                  <c:v>2274.9</c:v>
                </c:pt>
                <c:pt idx="1166">
                  <c:v>2274.9</c:v>
                </c:pt>
                <c:pt idx="1167">
                  <c:v>2274.9</c:v>
                </c:pt>
                <c:pt idx="1168">
                  <c:v>2274.9</c:v>
                </c:pt>
                <c:pt idx="1169">
                  <c:v>2274.9</c:v>
                </c:pt>
                <c:pt idx="1170">
                  <c:v>2273.1</c:v>
                </c:pt>
                <c:pt idx="1171">
                  <c:v>2274.9</c:v>
                </c:pt>
                <c:pt idx="1172">
                  <c:v>2274.9</c:v>
                </c:pt>
                <c:pt idx="1173">
                  <c:v>2273.1</c:v>
                </c:pt>
                <c:pt idx="1174">
                  <c:v>2274.9</c:v>
                </c:pt>
                <c:pt idx="1175">
                  <c:v>2276.7</c:v>
                </c:pt>
                <c:pt idx="1176">
                  <c:v>2274.9</c:v>
                </c:pt>
                <c:pt idx="1177">
                  <c:v>2274.9</c:v>
                </c:pt>
                <c:pt idx="1178">
                  <c:v>2274.9</c:v>
                </c:pt>
                <c:pt idx="1179">
                  <c:v>2274.9</c:v>
                </c:pt>
                <c:pt idx="1180">
                  <c:v>2273.1</c:v>
                </c:pt>
                <c:pt idx="1181">
                  <c:v>2274.9</c:v>
                </c:pt>
                <c:pt idx="1182">
                  <c:v>2274.9</c:v>
                </c:pt>
                <c:pt idx="1183">
                  <c:v>2274.9</c:v>
                </c:pt>
                <c:pt idx="1184">
                  <c:v>2274.9</c:v>
                </c:pt>
                <c:pt idx="1185">
                  <c:v>2274.9</c:v>
                </c:pt>
                <c:pt idx="1186">
                  <c:v>2276.7</c:v>
                </c:pt>
                <c:pt idx="1187">
                  <c:v>2274.9</c:v>
                </c:pt>
                <c:pt idx="1188">
                  <c:v>2274.9</c:v>
                </c:pt>
                <c:pt idx="1189">
                  <c:v>2276.7</c:v>
                </c:pt>
                <c:pt idx="1190">
                  <c:v>2276.7</c:v>
                </c:pt>
                <c:pt idx="1191">
                  <c:v>2274.9</c:v>
                </c:pt>
                <c:pt idx="1192">
                  <c:v>2274.9</c:v>
                </c:pt>
                <c:pt idx="1193">
                  <c:v>2274.9</c:v>
                </c:pt>
                <c:pt idx="1194">
                  <c:v>2276.7</c:v>
                </c:pt>
                <c:pt idx="1195">
                  <c:v>2274.9</c:v>
                </c:pt>
                <c:pt idx="1196">
                  <c:v>2276.7</c:v>
                </c:pt>
                <c:pt idx="1197">
                  <c:v>2276.7</c:v>
                </c:pt>
                <c:pt idx="1198">
                  <c:v>2276.7</c:v>
                </c:pt>
                <c:pt idx="1199">
                  <c:v>2276.7</c:v>
                </c:pt>
                <c:pt idx="1200">
                  <c:v>2276.7</c:v>
                </c:pt>
                <c:pt idx="1201">
                  <c:v>2276.7</c:v>
                </c:pt>
                <c:pt idx="1202">
                  <c:v>2276.7</c:v>
                </c:pt>
                <c:pt idx="1203">
                  <c:v>2276.7</c:v>
                </c:pt>
                <c:pt idx="1204">
                  <c:v>2276.7</c:v>
                </c:pt>
                <c:pt idx="1205">
                  <c:v>2276.7</c:v>
                </c:pt>
                <c:pt idx="1206">
                  <c:v>2276.7</c:v>
                </c:pt>
                <c:pt idx="1207">
                  <c:v>2276.7</c:v>
                </c:pt>
                <c:pt idx="1208">
                  <c:v>2276.7</c:v>
                </c:pt>
                <c:pt idx="1209">
                  <c:v>2276.7</c:v>
                </c:pt>
                <c:pt idx="1210">
                  <c:v>2276.7</c:v>
                </c:pt>
                <c:pt idx="1211">
                  <c:v>2276.7</c:v>
                </c:pt>
                <c:pt idx="1212">
                  <c:v>2276.7</c:v>
                </c:pt>
                <c:pt idx="1213">
                  <c:v>2276.7</c:v>
                </c:pt>
                <c:pt idx="1214">
                  <c:v>2278.5</c:v>
                </c:pt>
                <c:pt idx="1215">
                  <c:v>2276.7</c:v>
                </c:pt>
                <c:pt idx="1216">
                  <c:v>2278.5</c:v>
                </c:pt>
                <c:pt idx="1217">
                  <c:v>2276.7</c:v>
                </c:pt>
                <c:pt idx="1218">
                  <c:v>2276.7</c:v>
                </c:pt>
                <c:pt idx="1219">
                  <c:v>2278.5</c:v>
                </c:pt>
                <c:pt idx="1220">
                  <c:v>2278.5</c:v>
                </c:pt>
                <c:pt idx="1221">
                  <c:v>2276.7</c:v>
                </c:pt>
                <c:pt idx="1222">
                  <c:v>2278.5</c:v>
                </c:pt>
                <c:pt idx="1223">
                  <c:v>2278.5</c:v>
                </c:pt>
                <c:pt idx="1224">
                  <c:v>2276.7</c:v>
                </c:pt>
                <c:pt idx="1225">
                  <c:v>2278.5</c:v>
                </c:pt>
                <c:pt idx="1226">
                  <c:v>2278.5</c:v>
                </c:pt>
                <c:pt idx="1227">
                  <c:v>2278.5</c:v>
                </c:pt>
                <c:pt idx="1228">
                  <c:v>2278.5</c:v>
                </c:pt>
                <c:pt idx="1229">
                  <c:v>2278.5</c:v>
                </c:pt>
                <c:pt idx="1230">
                  <c:v>2278.5</c:v>
                </c:pt>
                <c:pt idx="1231">
                  <c:v>2278.5</c:v>
                </c:pt>
                <c:pt idx="1232">
                  <c:v>2278.5</c:v>
                </c:pt>
                <c:pt idx="1233">
                  <c:v>2280.3</c:v>
                </c:pt>
                <c:pt idx="1234">
                  <c:v>2278.5</c:v>
                </c:pt>
                <c:pt idx="1235">
                  <c:v>2278.5</c:v>
                </c:pt>
                <c:pt idx="1236">
                  <c:v>2278.5</c:v>
                </c:pt>
                <c:pt idx="1237">
                  <c:v>2278.5</c:v>
                </c:pt>
                <c:pt idx="1238">
                  <c:v>2278.5</c:v>
                </c:pt>
                <c:pt idx="1239">
                  <c:v>2280.3</c:v>
                </c:pt>
                <c:pt idx="1240">
                  <c:v>2278.5</c:v>
                </c:pt>
                <c:pt idx="1241">
                  <c:v>2278.5</c:v>
                </c:pt>
                <c:pt idx="1242">
                  <c:v>2278.5</c:v>
                </c:pt>
                <c:pt idx="1243">
                  <c:v>2280.3</c:v>
                </c:pt>
                <c:pt idx="1244">
                  <c:v>2280.3</c:v>
                </c:pt>
                <c:pt idx="1245">
                  <c:v>2280.3</c:v>
                </c:pt>
                <c:pt idx="1246">
                  <c:v>2278.5</c:v>
                </c:pt>
                <c:pt idx="1247">
                  <c:v>2278.5</c:v>
                </c:pt>
                <c:pt idx="1248">
                  <c:v>2280.3</c:v>
                </c:pt>
                <c:pt idx="1249">
                  <c:v>2278.5</c:v>
                </c:pt>
                <c:pt idx="1250">
                  <c:v>2280.3</c:v>
                </c:pt>
                <c:pt idx="1251">
                  <c:v>2278.5</c:v>
                </c:pt>
                <c:pt idx="1252">
                  <c:v>2278.5</c:v>
                </c:pt>
                <c:pt idx="1253">
                  <c:v>2278.5</c:v>
                </c:pt>
                <c:pt idx="1254">
                  <c:v>2278.5</c:v>
                </c:pt>
                <c:pt idx="1255">
                  <c:v>2280.3</c:v>
                </c:pt>
                <c:pt idx="1256">
                  <c:v>2280.3</c:v>
                </c:pt>
                <c:pt idx="1257">
                  <c:v>2280.3</c:v>
                </c:pt>
                <c:pt idx="1258">
                  <c:v>2280.3</c:v>
                </c:pt>
                <c:pt idx="1259">
                  <c:v>2280.3</c:v>
                </c:pt>
                <c:pt idx="1260">
                  <c:v>2278.5</c:v>
                </c:pt>
                <c:pt idx="1261">
                  <c:v>2280.3</c:v>
                </c:pt>
                <c:pt idx="1262">
                  <c:v>2280.3</c:v>
                </c:pt>
                <c:pt idx="1263">
                  <c:v>2282</c:v>
                </c:pt>
                <c:pt idx="1264">
                  <c:v>2280.3</c:v>
                </c:pt>
                <c:pt idx="1265">
                  <c:v>2280.3</c:v>
                </c:pt>
                <c:pt idx="1266">
                  <c:v>2280.3</c:v>
                </c:pt>
                <c:pt idx="1267">
                  <c:v>2280.3</c:v>
                </c:pt>
                <c:pt idx="1268">
                  <c:v>2282</c:v>
                </c:pt>
                <c:pt idx="1269">
                  <c:v>2280.3</c:v>
                </c:pt>
                <c:pt idx="1270">
                  <c:v>2280.3</c:v>
                </c:pt>
                <c:pt idx="1271">
                  <c:v>2280.3</c:v>
                </c:pt>
                <c:pt idx="1272">
                  <c:v>2280.3</c:v>
                </c:pt>
                <c:pt idx="1273">
                  <c:v>2280.3</c:v>
                </c:pt>
                <c:pt idx="1274">
                  <c:v>2280.3</c:v>
                </c:pt>
                <c:pt idx="1275">
                  <c:v>2280.3</c:v>
                </c:pt>
                <c:pt idx="1276">
                  <c:v>2280.3</c:v>
                </c:pt>
                <c:pt idx="1277">
                  <c:v>2280.3</c:v>
                </c:pt>
                <c:pt idx="1278">
                  <c:v>2280.3</c:v>
                </c:pt>
                <c:pt idx="1279">
                  <c:v>2280.3</c:v>
                </c:pt>
                <c:pt idx="1280">
                  <c:v>2280.3</c:v>
                </c:pt>
                <c:pt idx="1281">
                  <c:v>2280.3</c:v>
                </c:pt>
                <c:pt idx="1282">
                  <c:v>2280.3</c:v>
                </c:pt>
                <c:pt idx="1283">
                  <c:v>2280.3</c:v>
                </c:pt>
                <c:pt idx="1284">
                  <c:v>2280.3</c:v>
                </c:pt>
                <c:pt idx="1285">
                  <c:v>2280.3</c:v>
                </c:pt>
                <c:pt idx="1286">
                  <c:v>2280.3</c:v>
                </c:pt>
                <c:pt idx="1287">
                  <c:v>2282</c:v>
                </c:pt>
                <c:pt idx="1288">
                  <c:v>2280.3</c:v>
                </c:pt>
                <c:pt idx="1289">
                  <c:v>2280.3</c:v>
                </c:pt>
                <c:pt idx="1290">
                  <c:v>2280.3</c:v>
                </c:pt>
                <c:pt idx="1291">
                  <c:v>2280.3</c:v>
                </c:pt>
                <c:pt idx="1292">
                  <c:v>2282</c:v>
                </c:pt>
                <c:pt idx="1293">
                  <c:v>2280.3</c:v>
                </c:pt>
                <c:pt idx="1294">
                  <c:v>2282</c:v>
                </c:pt>
                <c:pt idx="1295">
                  <c:v>2280.3</c:v>
                </c:pt>
                <c:pt idx="1296">
                  <c:v>2282</c:v>
                </c:pt>
                <c:pt idx="1297">
                  <c:v>2280.3</c:v>
                </c:pt>
                <c:pt idx="1298">
                  <c:v>2282</c:v>
                </c:pt>
                <c:pt idx="1299">
                  <c:v>2280.3</c:v>
                </c:pt>
                <c:pt idx="1300">
                  <c:v>2280.3</c:v>
                </c:pt>
                <c:pt idx="1301">
                  <c:v>2282</c:v>
                </c:pt>
                <c:pt idx="1302">
                  <c:v>2280.3</c:v>
                </c:pt>
                <c:pt idx="1303">
                  <c:v>2280.3</c:v>
                </c:pt>
                <c:pt idx="1304">
                  <c:v>2282</c:v>
                </c:pt>
                <c:pt idx="1305">
                  <c:v>2280.3</c:v>
                </c:pt>
                <c:pt idx="1306">
                  <c:v>2280.3</c:v>
                </c:pt>
                <c:pt idx="1307">
                  <c:v>2282</c:v>
                </c:pt>
                <c:pt idx="1308">
                  <c:v>2282</c:v>
                </c:pt>
                <c:pt idx="1309">
                  <c:v>2280.3</c:v>
                </c:pt>
                <c:pt idx="1310">
                  <c:v>2282</c:v>
                </c:pt>
                <c:pt idx="1311">
                  <c:v>2282</c:v>
                </c:pt>
                <c:pt idx="1312">
                  <c:v>2282</c:v>
                </c:pt>
                <c:pt idx="1313">
                  <c:v>2280.3</c:v>
                </c:pt>
                <c:pt idx="1314">
                  <c:v>2282</c:v>
                </c:pt>
                <c:pt idx="1315">
                  <c:v>2280.3</c:v>
                </c:pt>
                <c:pt idx="1316">
                  <c:v>2282</c:v>
                </c:pt>
                <c:pt idx="1317">
                  <c:v>2280.3</c:v>
                </c:pt>
                <c:pt idx="1318">
                  <c:v>2280.3</c:v>
                </c:pt>
                <c:pt idx="1319">
                  <c:v>2282</c:v>
                </c:pt>
                <c:pt idx="1320">
                  <c:v>2282</c:v>
                </c:pt>
                <c:pt idx="1321">
                  <c:v>2280.3</c:v>
                </c:pt>
                <c:pt idx="1322">
                  <c:v>2282</c:v>
                </c:pt>
                <c:pt idx="1323">
                  <c:v>2280.3</c:v>
                </c:pt>
                <c:pt idx="1324">
                  <c:v>2280.3</c:v>
                </c:pt>
                <c:pt idx="1325">
                  <c:v>2282</c:v>
                </c:pt>
                <c:pt idx="1326">
                  <c:v>2282</c:v>
                </c:pt>
                <c:pt idx="1327">
                  <c:v>2282</c:v>
                </c:pt>
                <c:pt idx="1328">
                  <c:v>2282</c:v>
                </c:pt>
                <c:pt idx="1329">
                  <c:v>2280.3</c:v>
                </c:pt>
                <c:pt idx="1330">
                  <c:v>2278.5</c:v>
                </c:pt>
                <c:pt idx="1331">
                  <c:v>2278.5</c:v>
                </c:pt>
                <c:pt idx="1332">
                  <c:v>2278.5</c:v>
                </c:pt>
                <c:pt idx="1333">
                  <c:v>2278.5</c:v>
                </c:pt>
                <c:pt idx="1334">
                  <c:v>2278.5</c:v>
                </c:pt>
                <c:pt idx="1335">
                  <c:v>2278.5</c:v>
                </c:pt>
                <c:pt idx="1336">
                  <c:v>2278.5</c:v>
                </c:pt>
                <c:pt idx="1337">
                  <c:v>2278.5</c:v>
                </c:pt>
                <c:pt idx="1338">
                  <c:v>2276.7</c:v>
                </c:pt>
                <c:pt idx="1339">
                  <c:v>2276.7</c:v>
                </c:pt>
                <c:pt idx="1340">
                  <c:v>2276.7</c:v>
                </c:pt>
                <c:pt idx="1341">
                  <c:v>2276.7</c:v>
                </c:pt>
                <c:pt idx="1342">
                  <c:v>2276.7</c:v>
                </c:pt>
                <c:pt idx="1343">
                  <c:v>2276.7</c:v>
                </c:pt>
                <c:pt idx="1344">
                  <c:v>2276.7</c:v>
                </c:pt>
                <c:pt idx="1345">
                  <c:v>2276.7</c:v>
                </c:pt>
                <c:pt idx="1346">
                  <c:v>2274.9</c:v>
                </c:pt>
                <c:pt idx="1347">
                  <c:v>2274.9</c:v>
                </c:pt>
                <c:pt idx="1348">
                  <c:v>2274.9</c:v>
                </c:pt>
                <c:pt idx="1349">
                  <c:v>2276.7</c:v>
                </c:pt>
                <c:pt idx="1350">
                  <c:v>2276.7</c:v>
                </c:pt>
                <c:pt idx="1351">
                  <c:v>2276.7</c:v>
                </c:pt>
                <c:pt idx="1352">
                  <c:v>2274.9</c:v>
                </c:pt>
                <c:pt idx="1353">
                  <c:v>2274.9</c:v>
                </c:pt>
                <c:pt idx="1354">
                  <c:v>2273.1</c:v>
                </c:pt>
                <c:pt idx="1355">
                  <c:v>2274.9</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362</c:f>
              <c:numCache>
                <c:formatCode>General</c:formatCode>
                <c:ptCount val="1356"/>
                <c:pt idx="0">
                  <c:v>0.363988135364703</c:v>
                </c:pt>
                <c:pt idx="1">
                  <c:v>0.349647492029278</c:v>
                </c:pt>
                <c:pt idx="2">
                  <c:v>0.336411846658577</c:v>
                </c:pt>
                <c:pt idx="3">
                  <c:v>0.327077434722035</c:v>
                </c:pt>
                <c:pt idx="4">
                  <c:v>0.321339081234002</c:v>
                </c:pt>
                <c:pt idx="5">
                  <c:v>0.321599029257112</c:v>
                </c:pt>
                <c:pt idx="6">
                  <c:v>0.320436481207059</c:v>
                </c:pt>
                <c:pt idx="7">
                  <c:v>0.316215001572963</c:v>
                </c:pt>
                <c:pt idx="8">
                  <c:v>0.309177115635252</c:v>
                </c:pt>
                <c:pt idx="9">
                  <c:v>0.30144263179183</c:v>
                </c:pt>
                <c:pt idx="10">
                  <c:v>0.29201580672684</c:v>
                </c:pt>
                <c:pt idx="11">
                  <c:v>0.282320714895146</c:v>
                </c:pt>
                <c:pt idx="12">
                  <c:v>0.324976424626162</c:v>
                </c:pt>
                <c:pt idx="13">
                  <c:v>0.350630921909381</c:v>
                </c:pt>
                <c:pt idx="14">
                  <c:v>0.371974493690781</c:v>
                </c:pt>
                <c:pt idx="15">
                  <c:v>0.389105932013112</c:v>
                </c:pt>
                <c:pt idx="16">
                  <c:v>0.402465310521353</c:v>
                </c:pt>
                <c:pt idx="17">
                  <c:v>0.415115182540752</c:v>
                </c:pt>
                <c:pt idx="18">
                  <c:v>0.290155254419815</c:v>
                </c:pt>
                <c:pt idx="19">
                  <c:v>0.273503544826348</c:v>
                </c:pt>
                <c:pt idx="20">
                  <c:v>0.263676747734003</c:v>
                </c:pt>
                <c:pt idx="21">
                  <c:v>0.257803105088396</c:v>
                </c:pt>
                <c:pt idx="22">
                  <c:v>0.250650632684196</c:v>
                </c:pt>
                <c:pt idx="23">
                  <c:v>0.245068652965988</c:v>
                </c:pt>
                <c:pt idx="24">
                  <c:v>0.237593107780669</c:v>
                </c:pt>
                <c:pt idx="25">
                  <c:v>0.228412456250561</c:v>
                </c:pt>
                <c:pt idx="26">
                  <c:v>0.218967064524814</c:v>
                </c:pt>
                <c:pt idx="27">
                  <c:v>0.211096652607018</c:v>
                </c:pt>
                <c:pt idx="28">
                  <c:v>0.205236471327291</c:v>
                </c:pt>
                <c:pt idx="29">
                  <c:v>0.198816355810617</c:v>
                </c:pt>
                <c:pt idx="30">
                  <c:v>0.192367405546083</c:v>
                </c:pt>
                <c:pt idx="31">
                  <c:v>0.186347740315638</c:v>
                </c:pt>
                <c:pt idx="32">
                  <c:v>0.181831643184062</c:v>
                </c:pt>
                <c:pt idx="33">
                  <c:v>0.176285560441533</c:v>
                </c:pt>
                <c:pt idx="34">
                  <c:v>0.1713901103832</c:v>
                </c:pt>
                <c:pt idx="35">
                  <c:v>0.16615812617787</c:v>
                </c:pt>
                <c:pt idx="36">
                  <c:v>0.161414992826399</c:v>
                </c:pt>
                <c:pt idx="37">
                  <c:v>0.156614017769003</c:v>
                </c:pt>
                <c:pt idx="38">
                  <c:v>0.151408956295432</c:v>
                </c:pt>
                <c:pt idx="39">
                  <c:v>0.14637440545634</c:v>
                </c:pt>
                <c:pt idx="40">
                  <c:v>0.141909719106165</c:v>
                </c:pt>
                <c:pt idx="41">
                  <c:v>0.13757964641479</c:v>
                </c:pt>
                <c:pt idx="42">
                  <c:v>0.133648672883788</c:v>
                </c:pt>
                <c:pt idx="43">
                  <c:v>0.131140626402226</c:v>
                </c:pt>
                <c:pt idx="44">
                  <c:v>0.128941936641838</c:v>
                </c:pt>
                <c:pt idx="45">
                  <c:v>0.126322632711621</c:v>
                </c:pt>
                <c:pt idx="46">
                  <c:v>0.123606748631428</c:v>
                </c:pt>
                <c:pt idx="47">
                  <c:v>0.120413378766141</c:v>
                </c:pt>
                <c:pt idx="48">
                  <c:v>0.117490801399982</c:v>
                </c:pt>
                <c:pt idx="49">
                  <c:v>0.114131994261119</c:v>
                </c:pt>
                <c:pt idx="50">
                  <c:v>0.111365879924616</c:v>
                </c:pt>
                <c:pt idx="51">
                  <c:v>0.10888001435879</c:v>
                </c:pt>
                <c:pt idx="52">
                  <c:v>0.106753118549762</c:v>
                </c:pt>
                <c:pt idx="53">
                  <c:v>0.104582137733142</c:v>
                </c:pt>
                <c:pt idx="54">
                  <c:v>0.102824605451937</c:v>
                </c:pt>
                <c:pt idx="55">
                  <c:v>0.100533536585366</c:v>
                </c:pt>
                <c:pt idx="56">
                  <c:v>0.0988477403156385</c:v>
                </c:pt>
                <c:pt idx="57">
                  <c:v>0.0967199138472584</c:v>
                </c:pt>
                <c:pt idx="58">
                  <c:v>0.0945616081845104</c:v>
                </c:pt>
                <c:pt idx="59">
                  <c:v>0.0923780487804878</c:v>
                </c:pt>
                <c:pt idx="60">
                  <c:v>0.0905711979913917</c:v>
                </c:pt>
                <c:pt idx="61">
                  <c:v>0.0885491391678623</c:v>
                </c:pt>
                <c:pt idx="62">
                  <c:v>0.0870606169296987</c:v>
                </c:pt>
                <c:pt idx="63">
                  <c:v>0.0854303149959616</c:v>
                </c:pt>
                <c:pt idx="64">
                  <c:v>0.0841642754662841</c:v>
                </c:pt>
                <c:pt idx="65">
                  <c:v>0.0828188100152562</c:v>
                </c:pt>
                <c:pt idx="66">
                  <c:v>0.081362087517934</c:v>
                </c:pt>
                <c:pt idx="67">
                  <c:v>0.0800592300098717</c:v>
                </c:pt>
                <c:pt idx="68">
                  <c:v>0.0788737446197991</c:v>
                </c:pt>
                <c:pt idx="69">
                  <c:v>0.0773314203730273</c:v>
                </c:pt>
                <c:pt idx="70">
                  <c:v>0.0760312051649928</c:v>
                </c:pt>
                <c:pt idx="71">
                  <c:v>0.0745426829268293</c:v>
                </c:pt>
                <c:pt idx="72">
                  <c:v>0.0732917862266858</c:v>
                </c:pt>
                <c:pt idx="73">
                  <c:v>0.072323431750875</c:v>
                </c:pt>
                <c:pt idx="74">
                  <c:v>0.0717131831643184</c:v>
                </c:pt>
                <c:pt idx="75">
                  <c:v>0.0710500358680057</c:v>
                </c:pt>
                <c:pt idx="76">
                  <c:v>0.0710500358680057</c:v>
                </c:pt>
                <c:pt idx="77">
                  <c:v>0.0704492467718795</c:v>
                </c:pt>
                <c:pt idx="78">
                  <c:v>0.0703087139908463</c:v>
                </c:pt>
                <c:pt idx="79">
                  <c:v>0.0702519727403156</c:v>
                </c:pt>
                <c:pt idx="80">
                  <c:v>0.0703087139908463</c:v>
                </c:pt>
                <c:pt idx="81">
                  <c:v>0.0700546987087518</c:v>
                </c:pt>
                <c:pt idx="82">
                  <c:v>0.0701112806246074</c:v>
                </c:pt>
                <c:pt idx="83">
                  <c:v>0.0701112806246074</c:v>
                </c:pt>
                <c:pt idx="84">
                  <c:v>0.0701112806246074</c:v>
                </c:pt>
                <c:pt idx="85">
                  <c:v>0.0701112806246074</c:v>
                </c:pt>
                <c:pt idx="86">
                  <c:v>0.069857424677188</c:v>
                </c:pt>
                <c:pt idx="87">
                  <c:v>0.069857424677188</c:v>
                </c:pt>
                <c:pt idx="88">
                  <c:v>0.0696601506456241</c:v>
                </c:pt>
                <c:pt idx="89">
                  <c:v>0.0695189805258907</c:v>
                </c:pt>
                <c:pt idx="90">
                  <c:v>0.0694628766140603</c:v>
                </c:pt>
                <c:pt idx="91">
                  <c:v>0.0694628766140603</c:v>
                </c:pt>
                <c:pt idx="92">
                  <c:v>0.0696601506456241</c:v>
                </c:pt>
                <c:pt idx="93">
                  <c:v>0.0701112806246074</c:v>
                </c:pt>
                <c:pt idx="94">
                  <c:v>0.0702519727403156</c:v>
                </c:pt>
                <c:pt idx="95">
                  <c:v>0.0704492467718795</c:v>
                </c:pt>
                <c:pt idx="96">
                  <c:v>0.0708482783357245</c:v>
                </c:pt>
                <c:pt idx="97">
                  <c:v>0.0713093421879207</c:v>
                </c:pt>
                <c:pt idx="98">
                  <c:v>0.0712517934002869</c:v>
                </c:pt>
                <c:pt idx="99">
                  <c:v>0.0715112626761195</c:v>
                </c:pt>
                <c:pt idx="100">
                  <c:v>0.0718570659971306</c:v>
                </c:pt>
                <c:pt idx="101">
                  <c:v>0.0716553084648494</c:v>
                </c:pt>
                <c:pt idx="102">
                  <c:v>0.0714535509325682</c:v>
                </c:pt>
                <c:pt idx="103">
                  <c:v>0.0712517934002869</c:v>
                </c:pt>
                <c:pt idx="104">
                  <c:v>0.0710500358680057</c:v>
                </c:pt>
                <c:pt idx="105">
                  <c:v>0.0708482783357245</c:v>
                </c:pt>
                <c:pt idx="106">
                  <c:v>0.0708482783357245</c:v>
                </c:pt>
                <c:pt idx="107">
                  <c:v>0.0708482783357245</c:v>
                </c:pt>
                <c:pt idx="108">
                  <c:v>0.0706510043041607</c:v>
                </c:pt>
                <c:pt idx="109">
                  <c:v>0.070708067845284</c:v>
                </c:pt>
                <c:pt idx="110">
                  <c:v>0.070708067845284</c:v>
                </c:pt>
                <c:pt idx="111">
                  <c:v>0.0704492467718795</c:v>
                </c:pt>
                <c:pt idx="112">
                  <c:v>0.0702519727403156</c:v>
                </c:pt>
                <c:pt idx="113">
                  <c:v>0.0703087139908463</c:v>
                </c:pt>
                <c:pt idx="114">
                  <c:v>0.0703087139908463</c:v>
                </c:pt>
                <c:pt idx="115">
                  <c:v>0.0701112806246074</c:v>
                </c:pt>
                <c:pt idx="116">
                  <c:v>0.0700546987087518</c:v>
                </c:pt>
                <c:pt idx="117">
                  <c:v>0.069857424677188</c:v>
                </c:pt>
                <c:pt idx="118">
                  <c:v>0.0699138472583685</c:v>
                </c:pt>
                <c:pt idx="119">
                  <c:v>0.0695189805258907</c:v>
                </c:pt>
                <c:pt idx="120">
                  <c:v>0.0692656025824964</c:v>
                </c:pt>
                <c:pt idx="121">
                  <c:v>0.0693215471596518</c:v>
                </c:pt>
                <c:pt idx="122">
                  <c:v>0.0686827474892396</c:v>
                </c:pt>
                <c:pt idx="123">
                  <c:v>0.0684899569583931</c:v>
                </c:pt>
                <c:pt idx="124">
                  <c:v>0.0679115853658537</c:v>
                </c:pt>
                <c:pt idx="125">
                  <c:v>0.0673376972740316</c:v>
                </c:pt>
                <c:pt idx="126">
                  <c:v>0.0665799856527977</c:v>
                </c:pt>
                <c:pt idx="127">
                  <c:v>0.065888898860271</c:v>
                </c:pt>
                <c:pt idx="128">
                  <c:v>0.0652797704447633</c:v>
                </c:pt>
                <c:pt idx="129">
                  <c:v>0.0645966077357983</c:v>
                </c:pt>
                <c:pt idx="130">
                  <c:v>0.0638181492109039</c:v>
                </c:pt>
                <c:pt idx="131">
                  <c:v>0.0632801291248206</c:v>
                </c:pt>
                <c:pt idx="132">
                  <c:v>0.0623923959827834</c:v>
                </c:pt>
                <c:pt idx="133">
                  <c:v>0.0620927936821323</c:v>
                </c:pt>
                <c:pt idx="134">
                  <c:v>0.0612222920218971</c:v>
                </c:pt>
                <c:pt idx="135">
                  <c:v>0.060531275240061</c:v>
                </c:pt>
                <c:pt idx="136">
                  <c:v>0.0599713055954089</c:v>
                </c:pt>
                <c:pt idx="137">
                  <c:v>0.0593466750426276</c:v>
                </c:pt>
                <c:pt idx="138">
                  <c:v>0.0586780938705914</c:v>
                </c:pt>
                <c:pt idx="139">
                  <c:v>0.0579716642754663</c:v>
                </c:pt>
                <c:pt idx="140">
                  <c:v>0.0575293906488378</c:v>
                </c:pt>
                <c:pt idx="141">
                  <c:v>0.0568832450866014</c:v>
                </c:pt>
                <c:pt idx="142">
                  <c:v>0.056241586646325</c:v>
                </c:pt>
                <c:pt idx="143">
                  <c:v>0.0554563403033294</c:v>
                </c:pt>
                <c:pt idx="144">
                  <c:v>0.0548326303508929</c:v>
                </c:pt>
                <c:pt idx="145">
                  <c:v>0.0538647776183644</c:v>
                </c:pt>
                <c:pt idx="146">
                  <c:v>0.0532595050215208</c:v>
                </c:pt>
                <c:pt idx="147">
                  <c:v>0.0525531723952257</c:v>
                </c:pt>
                <c:pt idx="148">
                  <c:v>0.0518172843937898</c:v>
                </c:pt>
                <c:pt idx="149">
                  <c:v>0.0509422956115947</c:v>
                </c:pt>
                <c:pt idx="150">
                  <c:v>0.0500852553172395</c:v>
                </c:pt>
                <c:pt idx="151">
                  <c:v>0.0493807771695235</c:v>
                </c:pt>
                <c:pt idx="152">
                  <c:v>0.0486897603876873</c:v>
                </c:pt>
                <c:pt idx="153">
                  <c:v>0.0478686170690119</c:v>
                </c:pt>
                <c:pt idx="154">
                  <c:v>0.0471955487750157</c:v>
                </c:pt>
                <c:pt idx="155">
                  <c:v>0.0464013281881001</c:v>
                </c:pt>
                <c:pt idx="156">
                  <c:v>0.0454904424302252</c:v>
                </c:pt>
                <c:pt idx="157">
                  <c:v>0.0448523736875168</c:v>
                </c:pt>
                <c:pt idx="158">
                  <c:v>0.0440971910616531</c:v>
                </c:pt>
                <c:pt idx="159">
                  <c:v>0.0432316252355739</c:v>
                </c:pt>
                <c:pt idx="160">
                  <c:v>0.04250336534147</c:v>
                </c:pt>
                <c:pt idx="161">
                  <c:v>0.0416687606569147</c:v>
                </c:pt>
                <c:pt idx="162">
                  <c:v>0.0408507583236112</c:v>
                </c:pt>
                <c:pt idx="163">
                  <c:v>0.0401619851027551</c:v>
                </c:pt>
                <c:pt idx="164">
                  <c:v>0.0394853271111909</c:v>
                </c:pt>
                <c:pt idx="165">
                  <c:v>0.0387095037243112</c:v>
                </c:pt>
                <c:pt idx="166">
                  <c:v>0.0381939018366339</c:v>
                </c:pt>
                <c:pt idx="167">
                  <c:v>0.0375213138293099</c:v>
                </c:pt>
                <c:pt idx="168">
                  <c:v>0.0368886296329534</c:v>
                </c:pt>
                <c:pt idx="169">
                  <c:v>0.0362939512326553</c:v>
                </c:pt>
                <c:pt idx="170">
                  <c:v>0.0356542223817643</c:v>
                </c:pt>
                <c:pt idx="171">
                  <c:v>0.0350792581615699</c:v>
                </c:pt>
                <c:pt idx="172">
                  <c:v>0.0345589159113345</c:v>
                </c:pt>
                <c:pt idx="173">
                  <c:v>0.0339755900565377</c:v>
                </c:pt>
                <c:pt idx="174">
                  <c:v>0.0335228344335174</c:v>
                </c:pt>
                <c:pt idx="175">
                  <c:v>0.0329314367764516</c:v>
                </c:pt>
                <c:pt idx="176">
                  <c:v>0.0322839450776272</c:v>
                </c:pt>
                <c:pt idx="177">
                  <c:v>0.0317387597594903</c:v>
                </c:pt>
                <c:pt idx="178">
                  <c:v>0.0312909449878848</c:v>
                </c:pt>
                <c:pt idx="179">
                  <c:v>0.0307623620209997</c:v>
                </c:pt>
                <c:pt idx="180">
                  <c:v>0.0301570492685991</c:v>
                </c:pt>
                <c:pt idx="181">
                  <c:v>0.029647312213946</c:v>
                </c:pt>
                <c:pt idx="182">
                  <c:v>0.0291683506219408</c:v>
                </c:pt>
                <c:pt idx="183">
                  <c:v>0.0286752885176703</c:v>
                </c:pt>
                <c:pt idx="184">
                  <c:v>0.0281103776550361</c:v>
                </c:pt>
                <c:pt idx="185">
                  <c:v>0.0276137485416854</c:v>
                </c:pt>
                <c:pt idx="186">
                  <c:v>0.0271673627015133</c:v>
                </c:pt>
                <c:pt idx="187">
                  <c:v>0.0266876065691465</c:v>
                </c:pt>
                <c:pt idx="188">
                  <c:v>0.0263307737213166</c:v>
                </c:pt>
                <c:pt idx="189">
                  <c:v>0.0259589563967848</c:v>
                </c:pt>
                <c:pt idx="190">
                  <c:v>0.0255193318065472</c:v>
                </c:pt>
                <c:pt idx="191">
                  <c:v>0.0250873411468858</c:v>
                </c:pt>
                <c:pt idx="192">
                  <c:v>0.0247325879024653</c:v>
                </c:pt>
                <c:pt idx="193">
                  <c:v>0.0243646235304676</c:v>
                </c:pt>
                <c:pt idx="194">
                  <c:v>0.0240383492747766</c:v>
                </c:pt>
                <c:pt idx="195">
                  <c:v>0.0237175857264842</c:v>
                </c:pt>
                <c:pt idx="196">
                  <c:v>0.023382319895735</c:v>
                </c:pt>
                <c:pt idx="197">
                  <c:v>0.0231171632735607</c:v>
                </c:pt>
                <c:pt idx="198">
                  <c:v>0.0228551525774122</c:v>
                </c:pt>
                <c:pt idx="199">
                  <c:v>0.0224495936054605</c:v>
                </c:pt>
                <c:pt idx="200">
                  <c:v>0.0222763021886657</c:v>
                </c:pt>
                <c:pt idx="201">
                  <c:v>0.0219430598589968</c:v>
                </c:pt>
                <c:pt idx="202">
                  <c:v>0.0216327630338138</c:v>
                </c:pt>
                <c:pt idx="203">
                  <c:v>0.0213871300911581</c:v>
                </c:pt>
                <c:pt idx="204">
                  <c:v>0.0211617455395263</c:v>
                </c:pt>
                <c:pt idx="205">
                  <c:v>0.0209043962459024</c:v>
                </c:pt>
                <c:pt idx="206">
                  <c:v>0.0206672953433023</c:v>
                </c:pt>
                <c:pt idx="207">
                  <c:v>0.0204494180036852</c:v>
                </c:pt>
                <c:pt idx="208">
                  <c:v>0.0202007274686784</c:v>
                </c:pt>
                <c:pt idx="209">
                  <c:v>0.0200444923823648</c:v>
                </c:pt>
                <c:pt idx="210">
                  <c:v>0.0198737135409644</c:v>
                </c:pt>
                <c:pt idx="211">
                  <c:v>0.0197042829535751</c:v>
                </c:pt>
                <c:pt idx="212">
                  <c:v>0.0194247449552829</c:v>
                </c:pt>
                <c:pt idx="213">
                  <c:v>0.0192433427634829</c:v>
                </c:pt>
                <c:pt idx="214">
                  <c:v>0.0190944227225743</c:v>
                </c:pt>
                <c:pt idx="215">
                  <c:v>0.0188773538267943</c:v>
                </c:pt>
                <c:pt idx="216">
                  <c:v>0.018716462181475</c:v>
                </c:pt>
                <c:pt idx="217">
                  <c:v>0.018556469372163</c:v>
                </c:pt>
                <c:pt idx="218">
                  <c:v>0.0183982742348658</c:v>
                </c:pt>
                <c:pt idx="219">
                  <c:v>0.018240977933576</c:v>
                </c:pt>
                <c:pt idx="220">
                  <c:v>0.0180850298862972</c:v>
                </c:pt>
                <c:pt idx="221">
                  <c:v>0.0180333468158734</c:v>
                </c:pt>
                <c:pt idx="222">
                  <c:v>0.0178791964406094</c:v>
                </c:pt>
                <c:pt idx="223">
                  <c:v>0.0177263943193564</c:v>
                </c:pt>
                <c:pt idx="224">
                  <c:v>0.0176252752685273</c:v>
                </c:pt>
                <c:pt idx="225">
                  <c:v>0.0174747202372927</c:v>
                </c:pt>
                <c:pt idx="226">
                  <c:v>0.0173749494404746</c:v>
                </c:pt>
                <c:pt idx="227">
                  <c:v>0.0172760774796638</c:v>
                </c:pt>
                <c:pt idx="228">
                  <c:v>0.0171772055188531</c:v>
                </c:pt>
                <c:pt idx="229">
                  <c:v>0.017030245831648</c:v>
                </c:pt>
                <c:pt idx="230">
                  <c:v>0.016933171542852</c:v>
                </c:pt>
                <c:pt idx="231">
                  <c:v>0.0168365466720597</c:v>
                </c:pt>
                <c:pt idx="232">
                  <c:v>0.0167884589456654</c:v>
                </c:pt>
                <c:pt idx="233">
                  <c:v>0.0166446451844861</c:v>
                </c:pt>
                <c:pt idx="234">
                  <c:v>0.0165493685677048</c:v>
                </c:pt>
                <c:pt idx="235">
                  <c:v>0.0165021796773179</c:v>
                </c:pt>
                <c:pt idx="236">
                  <c:v>0.0163610624241607</c:v>
                </c:pt>
                <c:pt idx="237">
                  <c:v>0.0163143229517774</c:v>
                </c:pt>
                <c:pt idx="238">
                  <c:v>0.0162208440070109</c:v>
                </c:pt>
                <c:pt idx="239">
                  <c:v>0.0161282638982518</c:v>
                </c:pt>
                <c:pt idx="240">
                  <c:v>0.0160361332074963</c:v>
                </c:pt>
                <c:pt idx="241">
                  <c:v>0.0159444519347445</c:v>
                </c:pt>
                <c:pt idx="242">
                  <c:v>0.0158532200799964</c:v>
                </c:pt>
                <c:pt idx="243">
                  <c:v>0.015762437643252</c:v>
                </c:pt>
                <c:pt idx="244">
                  <c:v>0.0156725540425149</c:v>
                </c:pt>
                <c:pt idx="245">
                  <c:v>0.0155952862861512</c:v>
                </c:pt>
                <c:pt idx="246">
                  <c:v>0.015550757882427</c:v>
                </c:pt>
                <c:pt idx="247">
                  <c:v>0.0154491932946834</c:v>
                </c:pt>
                <c:pt idx="248">
                  <c:v>0.0153611073659611</c:v>
                </c:pt>
                <c:pt idx="249">
                  <c:v>0.0152294278908813</c:v>
                </c:pt>
                <c:pt idx="250">
                  <c:v>0.0151422407981664</c:v>
                </c:pt>
                <c:pt idx="251">
                  <c:v>0.0150555031234551</c:v>
                </c:pt>
                <c:pt idx="252">
                  <c:v>0.0149692148667476</c:v>
                </c:pt>
                <c:pt idx="253">
                  <c:v>0.0148838254460474</c:v>
                </c:pt>
                <c:pt idx="254">
                  <c:v>0.0147984360253472</c:v>
                </c:pt>
                <c:pt idx="255">
                  <c:v>0.0147258579588899</c:v>
                </c:pt>
                <c:pt idx="256">
                  <c:v>0.0146412989699995</c:v>
                </c:pt>
                <c:pt idx="257">
                  <c:v>0.0144622713585906</c:v>
                </c:pt>
                <c:pt idx="258">
                  <c:v>0.0143912202581748</c:v>
                </c:pt>
                <c:pt idx="259">
                  <c:v>0.0142559884948991</c:v>
                </c:pt>
                <c:pt idx="260">
                  <c:v>0.01418611973193</c:v>
                </c:pt>
                <c:pt idx="261">
                  <c:v>0.0140124039369017</c:v>
                </c:pt>
                <c:pt idx="262">
                  <c:v>0.0138919599119141</c:v>
                </c:pt>
                <c:pt idx="263">
                  <c:v>0.0137728641409375</c:v>
                </c:pt>
                <c:pt idx="264">
                  <c:v>0.0136546672059683</c:v>
                </c:pt>
                <c:pt idx="265">
                  <c:v>0.0134982697406858</c:v>
                </c:pt>
                <c:pt idx="266">
                  <c:v>0.0133931543201547</c:v>
                </c:pt>
                <c:pt idx="267">
                  <c:v>0.0132290683564784</c:v>
                </c:pt>
                <c:pt idx="268">
                  <c:v>0.0130776144892364</c:v>
                </c:pt>
                <c:pt idx="269">
                  <c:v>0.0129652599883151</c:v>
                </c:pt>
                <c:pt idx="270">
                  <c:v>0.0127800997707968</c:v>
                </c:pt>
                <c:pt idx="271">
                  <c:v>0.012643817748392</c:v>
                </c:pt>
                <c:pt idx="272">
                  <c:v>0.0124888769044088</c:v>
                </c:pt>
                <c:pt idx="273">
                  <c:v>0.0123100085389421</c:v>
                </c:pt>
                <c:pt idx="274">
                  <c:v>0.0122138262942473</c:v>
                </c:pt>
                <c:pt idx="275">
                  <c:v>0.0120393109341969</c:v>
                </c:pt>
                <c:pt idx="276">
                  <c:v>0.0118569951912274</c:v>
                </c:pt>
                <c:pt idx="277">
                  <c:v>0.0116965771600774</c:v>
                </c:pt>
                <c:pt idx="278">
                  <c:v>0.0115864455530089</c:v>
                </c:pt>
                <c:pt idx="279">
                  <c:v>0.0113965726622588</c:v>
                </c:pt>
                <c:pt idx="280">
                  <c:v>0.0112565727383039</c:v>
                </c:pt>
                <c:pt idx="281">
                  <c:v>0.0110952316749809</c:v>
                </c:pt>
                <c:pt idx="282">
                  <c:v>0.0109356882836726</c:v>
                </c:pt>
                <c:pt idx="283">
                  <c:v>0.0107788414003865</c:v>
                </c:pt>
                <c:pt idx="284">
                  <c:v>0.0106548020313694</c:v>
                </c:pt>
                <c:pt idx="285">
                  <c:v>0.0104799172401385</c:v>
                </c:pt>
                <c:pt idx="286">
                  <c:v>0.0103292403184456</c:v>
                </c:pt>
                <c:pt idx="287">
                  <c:v>0.0101808123060316</c:v>
                </c:pt>
                <c:pt idx="288">
                  <c:v>0.0099968540739742</c:v>
                </c:pt>
                <c:pt idx="289">
                  <c:v>0.00988180306503078</c:v>
                </c:pt>
                <c:pt idx="290">
                  <c:v>0.0097110242236304</c:v>
                </c:pt>
                <c:pt idx="291">
                  <c:v>0.00954339130825581</c:v>
                </c:pt>
                <c:pt idx="292">
                  <c:v>0.00940586939912813</c:v>
                </c:pt>
                <c:pt idx="293">
                  <c:v>0.00924318008179408</c:v>
                </c:pt>
                <c:pt idx="294">
                  <c:v>0.00908363669048582</c:v>
                </c:pt>
                <c:pt idx="295">
                  <c:v>0.00895240663340973</c:v>
                </c:pt>
                <c:pt idx="296">
                  <c:v>0.00882297424834839</c:v>
                </c:pt>
                <c:pt idx="297">
                  <c:v>0.00867017212709541</c:v>
                </c:pt>
                <c:pt idx="298">
                  <c:v>0.00852006651386454</c:v>
                </c:pt>
                <c:pt idx="299">
                  <c:v>0.00839692598085479</c:v>
                </c:pt>
                <c:pt idx="300">
                  <c:v>0.00825086512965709</c:v>
                </c:pt>
                <c:pt idx="301">
                  <c:v>0.00810795020448519</c:v>
                </c:pt>
                <c:pt idx="302">
                  <c:v>0.00796683295132803</c:v>
                </c:pt>
                <c:pt idx="303">
                  <c:v>0.00785133252438093</c:v>
                </c:pt>
                <c:pt idx="304">
                  <c:v>0.00773762976944856</c:v>
                </c:pt>
                <c:pt idx="305">
                  <c:v>0.007602804368343</c:v>
                </c:pt>
                <c:pt idx="306">
                  <c:v>0.00749224753943643</c:v>
                </c:pt>
                <c:pt idx="307">
                  <c:v>0.0073834883825446</c:v>
                </c:pt>
                <c:pt idx="308">
                  <c:v>0.00723923896909999</c:v>
                </c:pt>
                <c:pt idx="309">
                  <c:v>0.00712821895645139</c:v>
                </c:pt>
                <c:pt idx="310">
                  <c:v>0.00702440339760011</c:v>
                </c:pt>
                <c:pt idx="311">
                  <c:v>0.00690126286459035</c:v>
                </c:pt>
                <c:pt idx="312">
                  <c:v>0.00680609904196465</c:v>
                </c:pt>
                <c:pt idx="313">
                  <c:v>0.00670127185295043</c:v>
                </c:pt>
                <c:pt idx="314">
                  <c:v>0.00658397375398858</c:v>
                </c:pt>
                <c:pt idx="315">
                  <c:v>0.00648779830119995</c:v>
                </c:pt>
                <c:pt idx="316">
                  <c:v>0.00639297110242236</c:v>
                </c:pt>
                <c:pt idx="317">
                  <c:v>0.00629949215765584</c:v>
                </c:pt>
                <c:pt idx="318">
                  <c:v>0.00620691204889668</c:v>
                </c:pt>
                <c:pt idx="319">
                  <c:v>0.00611612961215226</c:v>
                </c:pt>
                <c:pt idx="320">
                  <c:v>0.00602624601141522</c:v>
                </c:pt>
                <c:pt idx="321">
                  <c:v>0.00593771066468923</c:v>
                </c:pt>
                <c:pt idx="322">
                  <c:v>0.00586805087411802</c:v>
                </c:pt>
                <c:pt idx="323">
                  <c:v>0.00578176261741045</c:v>
                </c:pt>
                <c:pt idx="324">
                  <c:v>0.00569682261471394</c:v>
                </c:pt>
                <c:pt idx="325">
                  <c:v>0.00561732559708541</c:v>
                </c:pt>
                <c:pt idx="326">
                  <c:v>0.00554626758347939</c:v>
                </c:pt>
                <c:pt idx="327">
                  <c:v>0.00546447350680868</c:v>
                </c:pt>
                <c:pt idx="328">
                  <c:v>0.0054002067322817</c:v>
                </c:pt>
                <c:pt idx="329">
                  <c:v>0.00533638937575839</c:v>
                </c:pt>
                <c:pt idx="330">
                  <c:v>0.00527302143723878</c:v>
                </c:pt>
                <c:pt idx="331">
                  <c:v>0.00521055233472653</c:v>
                </c:pt>
                <c:pt idx="332">
                  <c:v>0.00516426228034695</c:v>
                </c:pt>
                <c:pt idx="333">
                  <c:v>0.00510314143184576</c:v>
                </c:pt>
                <c:pt idx="334">
                  <c:v>0.00504247000134825</c:v>
                </c:pt>
                <c:pt idx="335">
                  <c:v>0.00499752820097973</c:v>
                </c:pt>
                <c:pt idx="336">
                  <c:v>0.00493820502449328</c:v>
                </c:pt>
                <c:pt idx="337">
                  <c:v>0.00489020611612556</c:v>
                </c:pt>
                <c:pt idx="338">
                  <c:v>0.00483573771965305</c:v>
                </c:pt>
                <c:pt idx="339">
                  <c:v>0.00479259359129927</c:v>
                </c:pt>
                <c:pt idx="340">
                  <c:v>0.00470339934438008</c:v>
                </c:pt>
                <c:pt idx="341">
                  <c:v>0.00427522358545683</c:v>
                </c:pt>
                <c:pt idx="342">
                  <c:v>0.00420777762809286</c:v>
                </c:pt>
                <c:pt idx="343">
                  <c:v>0.00418245094076968</c:v>
                </c:pt>
                <c:pt idx="344">
                  <c:v>0.00415725896986843</c:v>
                </c:pt>
                <c:pt idx="345">
                  <c:v>0.00414468543715479</c:v>
                </c:pt>
                <c:pt idx="346">
                  <c:v>0.00411971799362342</c:v>
                </c:pt>
                <c:pt idx="347">
                  <c:v>0.00409484036104001</c:v>
                </c:pt>
                <c:pt idx="348">
                  <c:v>0.00408579389690351</c:v>
                </c:pt>
                <c:pt idx="349">
                  <c:v>0.00405783825048273</c:v>
                </c:pt>
                <c:pt idx="350">
                  <c:v>0.00403331986169114</c:v>
                </c:pt>
                <c:pt idx="351">
                  <c:v>0.0040211504782433</c:v>
                </c:pt>
                <c:pt idx="352">
                  <c:v>0.00399685661682159</c:v>
                </c:pt>
                <c:pt idx="353">
                  <c:v>0.00397269747182182</c:v>
                </c:pt>
                <c:pt idx="354">
                  <c:v>0.00396386679250371</c:v>
                </c:pt>
                <c:pt idx="355">
                  <c:v>0.00393986787110692</c:v>
                </c:pt>
                <c:pt idx="356">
                  <c:v>0.00391288338048408</c:v>
                </c:pt>
                <c:pt idx="357">
                  <c:v>0.00388917329022408</c:v>
                </c:pt>
                <c:pt idx="358">
                  <c:v>0.00386564282185998</c:v>
                </c:pt>
                <c:pt idx="359">
                  <c:v>0.00384531032313154</c:v>
                </c:pt>
                <c:pt idx="360">
                  <c:v>0.00381889622344964</c:v>
                </c:pt>
                <c:pt idx="361">
                  <c:v>0.00378422919753918</c:v>
                </c:pt>
                <c:pt idx="362">
                  <c:v>0.00376123759486281</c:v>
                </c:pt>
                <c:pt idx="363">
                  <c:v>0.00371570344424985</c:v>
                </c:pt>
                <c:pt idx="364">
                  <c:v>0.00369311599083928</c:v>
                </c:pt>
                <c:pt idx="365">
                  <c:v>0.0036594817908303</c:v>
                </c:pt>
                <c:pt idx="366">
                  <c:v>0.00363720867573757</c:v>
                </c:pt>
                <c:pt idx="367">
                  <c:v>0.00359302168934393</c:v>
                </c:pt>
                <c:pt idx="368">
                  <c:v>0.00356024069334052</c:v>
                </c:pt>
                <c:pt idx="369">
                  <c:v>0.00352772913018097</c:v>
                </c:pt>
                <c:pt idx="370">
                  <c:v>0.00348475459158471</c:v>
                </c:pt>
                <c:pt idx="371">
                  <c:v>0.00345287170506085</c:v>
                </c:pt>
                <c:pt idx="372">
                  <c:v>0.00341079527594414</c:v>
                </c:pt>
                <c:pt idx="373">
                  <c:v>0.00336912299609322</c:v>
                </c:pt>
                <c:pt idx="374">
                  <c:v>0.00331775113386322</c:v>
                </c:pt>
                <c:pt idx="375">
                  <c:v>0.00328726031703265</c:v>
                </c:pt>
                <c:pt idx="376">
                  <c:v>0.00324454814681863</c:v>
                </c:pt>
                <c:pt idx="377">
                  <c:v>0.00320723876240514</c:v>
                </c:pt>
                <c:pt idx="378">
                  <c:v>0.003158112173874</c:v>
                </c:pt>
                <c:pt idx="379">
                  <c:v>0.00311926893888365</c:v>
                </c:pt>
                <c:pt idx="380">
                  <c:v>0.00308091966410705</c:v>
                </c:pt>
                <c:pt idx="381">
                  <c:v>0.00303354438906103</c:v>
                </c:pt>
                <c:pt idx="382">
                  <c:v>0.00299613812923795</c:v>
                </c:pt>
                <c:pt idx="383">
                  <c:v>0.00294997530198931</c:v>
                </c:pt>
                <c:pt idx="384">
                  <c:v>0.00289541515110692</c:v>
                </c:pt>
                <c:pt idx="385">
                  <c:v>0.00285953567739907</c:v>
                </c:pt>
                <c:pt idx="386">
                  <c:v>0.00281525888005748</c:v>
                </c:pt>
                <c:pt idx="387">
                  <c:v>0.00277161075935157</c:v>
                </c:pt>
                <c:pt idx="388">
                  <c:v>0.00272854640980736</c:v>
                </c:pt>
                <c:pt idx="389">
                  <c:v>0.00267562595351342</c:v>
                </c:pt>
                <c:pt idx="390">
                  <c:v>0.00263394059050525</c:v>
                </c:pt>
                <c:pt idx="391">
                  <c:v>0.00259283855335188</c:v>
                </c:pt>
                <c:pt idx="392">
                  <c:v>0.00255422335982756</c:v>
                </c:pt>
                <c:pt idx="393">
                  <c:v>0.00251421258251381</c:v>
                </c:pt>
                <c:pt idx="394">
                  <c:v>0.00247289778336175</c:v>
                </c:pt>
                <c:pt idx="395">
                  <c:v>0.00243399443596877</c:v>
                </c:pt>
                <c:pt idx="396">
                  <c:v>0.00239567441443058</c:v>
                </c:pt>
                <c:pt idx="397">
                  <c:v>0.0023578928475276</c:v>
                </c:pt>
                <c:pt idx="398">
                  <c:v>0.0023206048640402</c:v>
                </c:pt>
                <c:pt idx="399">
                  <c:v>0.00228385533518801</c:v>
                </c:pt>
                <c:pt idx="400">
                  <c:v>0.00224764426097101</c:v>
                </c:pt>
                <c:pt idx="401">
                  <c:v>0.00220483711747285</c:v>
                </c:pt>
                <c:pt idx="402">
                  <c:v>0.00217665799156421</c:v>
                </c:pt>
                <c:pt idx="403">
                  <c:v>0.00214192766759401</c:v>
                </c:pt>
                <c:pt idx="404">
                  <c:v>0.0021076909270394</c:v>
                </c:pt>
                <c:pt idx="405">
                  <c:v>0.00208063358162075</c:v>
                </c:pt>
                <c:pt idx="406">
                  <c:v>0.00204724939423854</c:v>
                </c:pt>
                <c:pt idx="407">
                  <c:v>0.00200776272099076</c:v>
                </c:pt>
                <c:pt idx="408">
                  <c:v>0.0019818271560621</c:v>
                </c:pt>
                <c:pt idx="409">
                  <c:v>0.00194983397648748</c:v>
                </c:pt>
                <c:pt idx="410">
                  <c:v>0.00193080857937719</c:v>
                </c:pt>
                <c:pt idx="411">
                  <c:v>0.00189953333931616</c:v>
                </c:pt>
                <c:pt idx="412">
                  <c:v>0.0018747644260971</c:v>
                </c:pt>
                <c:pt idx="413">
                  <c:v>0.00185030961141524</c:v>
                </c:pt>
                <c:pt idx="414">
                  <c:v>0.00182616889527057</c:v>
                </c:pt>
                <c:pt idx="415">
                  <c:v>0.00180079806312769</c:v>
                </c:pt>
                <c:pt idx="416">
                  <c:v>0.00178448353226241</c:v>
                </c:pt>
                <c:pt idx="417">
                  <c:v>0.00176106075563134</c:v>
                </c:pt>
                <c:pt idx="418">
                  <c:v>0.00174365072242664</c:v>
                </c:pt>
                <c:pt idx="419">
                  <c:v>0.00172063178677196</c:v>
                </c:pt>
                <c:pt idx="420">
                  <c:v>0.00170358072332406</c:v>
                </c:pt>
                <c:pt idx="421">
                  <c:v>0.00168530308464849</c:v>
                </c:pt>
                <c:pt idx="422">
                  <c:v>0.00166853479196557</c:v>
                </c:pt>
                <c:pt idx="423">
                  <c:v>0.00165190100430416</c:v>
                </c:pt>
                <c:pt idx="424">
                  <c:v>0.00163672260612043</c:v>
                </c:pt>
                <c:pt idx="425">
                  <c:v>0.00161903694404591</c:v>
                </c:pt>
                <c:pt idx="426">
                  <c:v>0.00160823170731707</c:v>
                </c:pt>
                <c:pt idx="427">
                  <c:v>0.00159337700798708</c:v>
                </c:pt>
                <c:pt idx="428">
                  <c:v>0.00158675573888092</c:v>
                </c:pt>
                <c:pt idx="429">
                  <c:v>0.0015760850071736</c:v>
                </c:pt>
                <c:pt idx="430">
                  <c:v>0.00156025824964132</c:v>
                </c:pt>
                <c:pt idx="431">
                  <c:v>0.00155501255380201</c:v>
                </c:pt>
                <c:pt idx="432">
                  <c:v>0.00154452116212339</c:v>
                </c:pt>
                <c:pt idx="433">
                  <c:v>0.00153411944045911</c:v>
                </c:pt>
                <c:pt idx="434">
                  <c:v>0.00152376255380201</c:v>
                </c:pt>
                <c:pt idx="435">
                  <c:v>0.00151860652797704</c:v>
                </c:pt>
                <c:pt idx="436">
                  <c:v>0.00150833931133429</c:v>
                </c:pt>
                <c:pt idx="437">
                  <c:v>0.0015032281205165</c:v>
                </c:pt>
                <c:pt idx="438">
                  <c:v>0.00149305057388809</c:v>
                </c:pt>
                <c:pt idx="439">
                  <c:v>0.00148798421807747</c:v>
                </c:pt>
                <c:pt idx="440">
                  <c:v>0.00148296269727403</c:v>
                </c:pt>
                <c:pt idx="441">
                  <c:v>0.00147670459636233</c:v>
                </c:pt>
                <c:pt idx="442">
                  <c:v>0.00147287482065997</c:v>
                </c:pt>
                <c:pt idx="443">
                  <c:v>0.0014678981348637</c:v>
                </c:pt>
                <c:pt idx="444">
                  <c:v>0.00146287661406026</c:v>
                </c:pt>
                <c:pt idx="445">
                  <c:v>0.00145789992826399</c:v>
                </c:pt>
                <c:pt idx="446">
                  <c:v>0.00145292324246772</c:v>
                </c:pt>
                <c:pt idx="447">
                  <c:v>0.00145175163515814</c:v>
                </c:pt>
                <c:pt idx="448">
                  <c:v>0.00144799139167862</c:v>
                </c:pt>
                <c:pt idx="449">
                  <c:v>0.00144305954088953</c:v>
                </c:pt>
                <c:pt idx="450">
                  <c:v>0.00143696801361885</c:v>
                </c:pt>
                <c:pt idx="451">
                  <c:v>0.00143319583931133</c:v>
                </c:pt>
                <c:pt idx="452">
                  <c:v>0.00142830882352941</c:v>
                </c:pt>
                <c:pt idx="453">
                  <c:v>0.00142715706477914</c:v>
                </c:pt>
                <c:pt idx="454">
                  <c:v>0.00142112802148612</c:v>
                </c:pt>
                <c:pt idx="455">
                  <c:v>0.00141739091479258</c:v>
                </c:pt>
                <c:pt idx="456">
                  <c:v>0.00141255263865245</c:v>
                </c:pt>
                <c:pt idx="457">
                  <c:v>0.00140771436251232</c:v>
                </c:pt>
                <c:pt idx="458">
                  <c:v>0.00140287608637219</c:v>
                </c:pt>
                <c:pt idx="459">
                  <c:v>0.00139808260908521</c:v>
                </c:pt>
                <c:pt idx="460">
                  <c:v>0.00139328913179823</c:v>
                </c:pt>
                <c:pt idx="461">
                  <c:v>0.00138849565451124</c:v>
                </c:pt>
                <c:pt idx="462">
                  <c:v>0.00137895349879043</c:v>
                </c:pt>
                <c:pt idx="463">
                  <c:v>0.0013742048203566</c:v>
                </c:pt>
                <c:pt idx="464">
                  <c:v>0.00136945614192277</c:v>
                </c:pt>
                <c:pt idx="465">
                  <c:v>0.0013600483827614</c:v>
                </c:pt>
                <c:pt idx="466">
                  <c:v>0.00135534450318072</c:v>
                </c:pt>
                <c:pt idx="467">
                  <c:v>0.00135534450318072</c:v>
                </c:pt>
                <c:pt idx="468">
                  <c:v>0.00134602634172565</c:v>
                </c:pt>
                <c:pt idx="469">
                  <c:v>0.00133670818027059</c:v>
                </c:pt>
                <c:pt idx="470">
                  <c:v>0.00132747961652182</c:v>
                </c:pt>
                <c:pt idx="471">
                  <c:v>0.00132286533464743</c:v>
                </c:pt>
                <c:pt idx="472">
                  <c:v>0.00131372636860496</c:v>
                </c:pt>
                <c:pt idx="473">
                  <c:v>0.00130458740256249</c:v>
                </c:pt>
                <c:pt idx="474">
                  <c:v>0.00130006271839441</c:v>
                </c:pt>
                <c:pt idx="475">
                  <c:v>0.0012865334647433</c:v>
                </c:pt>
                <c:pt idx="476">
                  <c:v>0.00127757369411343</c:v>
                </c:pt>
                <c:pt idx="477">
                  <c:v>0.00127309380879849</c:v>
                </c:pt>
                <c:pt idx="478">
                  <c:v>0.00125978854941314</c:v>
                </c:pt>
                <c:pt idx="479">
                  <c:v>0.00125100797419586</c:v>
                </c:pt>
                <c:pt idx="480">
                  <c:v>0.0012378819102231</c:v>
                </c:pt>
                <c:pt idx="481">
                  <c:v>0.00122919093271212</c:v>
                </c:pt>
                <c:pt idx="482">
                  <c:v>0.00121624406415196</c:v>
                </c:pt>
                <c:pt idx="483">
                  <c:v>0.00120768748320043</c:v>
                </c:pt>
                <c:pt idx="484">
                  <c:v>0.00118974932855864</c:v>
                </c:pt>
                <c:pt idx="485">
                  <c:v>0.00117712623097583</c:v>
                </c:pt>
                <c:pt idx="486">
                  <c:v>0.00116463742166517</c:v>
                </c:pt>
                <c:pt idx="487">
                  <c:v>0.00116047448522829</c:v>
                </c:pt>
                <c:pt idx="488">
                  <c:v>0.00114084759430159</c:v>
                </c:pt>
                <c:pt idx="489">
                  <c:v>0.00112775290957923</c:v>
                </c:pt>
                <c:pt idx="490">
                  <c:v>0.00111656661589463</c:v>
                </c:pt>
                <c:pt idx="491">
                  <c:v>0.00110367054610564</c:v>
                </c:pt>
                <c:pt idx="492">
                  <c:v>0.00109180841539839</c:v>
                </c:pt>
                <c:pt idx="493">
                  <c:v>0.00108003581020591</c:v>
                </c:pt>
                <c:pt idx="494">
                  <c:v>0.00106531672789177</c:v>
                </c:pt>
                <c:pt idx="495">
                  <c:v>0.00104910474485228</c:v>
                </c:pt>
                <c:pt idx="496">
                  <c:v>0.0010414503133393</c:v>
                </c:pt>
                <c:pt idx="497">
                  <c:v>0.00103008057296329</c:v>
                </c:pt>
                <c:pt idx="498">
                  <c:v>0.00101508504923903</c:v>
                </c:pt>
                <c:pt idx="499">
                  <c:v>0.00100026857654432</c:v>
                </c:pt>
                <c:pt idx="500">
                  <c:v>0.000989256938227395</c:v>
                </c:pt>
                <c:pt idx="501">
                  <c:v>0.000971083258728738</c:v>
                </c:pt>
                <c:pt idx="502">
                  <c:v>0.000960340196956133</c:v>
                </c:pt>
                <c:pt idx="503">
                  <c:v>0.000946105640107431</c:v>
                </c:pt>
                <c:pt idx="504">
                  <c:v>0.000931299758475713</c:v>
                </c:pt>
                <c:pt idx="505">
                  <c:v>0.000918173679498657</c:v>
                </c:pt>
                <c:pt idx="506">
                  <c:v>0.000903658645674926</c:v>
                </c:pt>
                <c:pt idx="507">
                  <c:v>0.0008908236347359</c:v>
                </c:pt>
                <c:pt idx="508">
                  <c:v>0.00087999821093121</c:v>
                </c:pt>
                <c:pt idx="509">
                  <c:v>0.000863404597906789</c:v>
                </c:pt>
                <c:pt idx="510">
                  <c:v>0.000850940017905103</c:v>
                </c:pt>
                <c:pt idx="511">
                  <c:v>0.000841181736794987</c:v>
                </c:pt>
                <c:pt idx="512">
                  <c:v>0.000825111906893465</c:v>
                </c:pt>
                <c:pt idx="513">
                  <c:v>0.000815532676812892</c:v>
                </c:pt>
                <c:pt idx="514">
                  <c:v>0.000802954341987467</c:v>
                </c:pt>
                <c:pt idx="515">
                  <c:v>0.000789873870650326</c:v>
                </c:pt>
                <c:pt idx="516">
                  <c:v>0.000777529296001431</c:v>
                </c:pt>
                <c:pt idx="517">
                  <c:v>0.000768405045173987</c:v>
                </c:pt>
                <c:pt idx="518">
                  <c:v>0.000756328830843546</c:v>
                </c:pt>
                <c:pt idx="519">
                  <c:v>0.000744386796672332</c:v>
                </c:pt>
                <c:pt idx="520">
                  <c:v>0.000733213965980304</c:v>
                </c:pt>
                <c:pt idx="521">
                  <c:v>0.000724440465532677</c:v>
                </c:pt>
                <c:pt idx="522">
                  <c:v>0.000709982094897046</c:v>
                </c:pt>
                <c:pt idx="523">
                  <c:v>0.000701387645478961</c:v>
                </c:pt>
                <c:pt idx="524">
                  <c:v>0.000689507111548439</c:v>
                </c:pt>
                <c:pt idx="525">
                  <c:v>0.000678325431612845</c:v>
                </c:pt>
                <c:pt idx="526">
                  <c:v>0.000670006261740764</c:v>
                </c:pt>
                <c:pt idx="527">
                  <c:v>0.000659579230080573</c:v>
                </c:pt>
                <c:pt idx="528">
                  <c:v>0.000648746642793196</c:v>
                </c:pt>
                <c:pt idx="529">
                  <c:v>0.000640128812952858</c:v>
                </c:pt>
                <c:pt idx="530">
                  <c:v>0.000629528580373915</c:v>
                </c:pt>
                <c:pt idx="531">
                  <c:v>0.000622112802148612</c:v>
                </c:pt>
                <c:pt idx="532">
                  <c:v>0.000611683079677708</c:v>
                </c:pt>
                <c:pt idx="533">
                  <c:v>0.000603939122649955</c:v>
                </c:pt>
                <c:pt idx="534">
                  <c:v>0.000593210483943108</c:v>
                </c:pt>
                <c:pt idx="535">
                  <c:v>0.000585606941586904</c:v>
                </c:pt>
                <c:pt idx="536">
                  <c:v>0.000581065353625783</c:v>
                </c:pt>
                <c:pt idx="537">
                  <c:v>0.000570623490473209</c:v>
                </c:pt>
                <c:pt idx="538">
                  <c:v>0.000563697403760072</c:v>
                </c:pt>
                <c:pt idx="539">
                  <c:v>0.000558323642544056</c:v>
                </c:pt>
                <c:pt idx="540">
                  <c:v>0.000551477170993733</c:v>
                </c:pt>
                <c:pt idx="541">
                  <c:v>0.000541808415398389</c:v>
                </c:pt>
                <c:pt idx="542">
                  <c:v>0.000536631183469004</c:v>
                </c:pt>
                <c:pt idx="543">
                  <c:v>0.000529474908310225</c:v>
                </c:pt>
                <c:pt idx="544">
                  <c:v>0.000522873769024172</c:v>
                </c:pt>
                <c:pt idx="545">
                  <c:v>0.000518173679498657</c:v>
                </c:pt>
                <c:pt idx="546">
                  <c:v>0.00051123545210385</c:v>
                </c:pt>
                <c:pt idx="547">
                  <c:v>0.000508907788719785</c:v>
                </c:pt>
                <c:pt idx="548">
                  <c:v>0.000501610161910725</c:v>
                </c:pt>
                <c:pt idx="549">
                  <c:v>0.000497448522829006</c:v>
                </c:pt>
                <c:pt idx="550">
                  <c:v>0.000492530637803023</c:v>
                </c:pt>
                <c:pt idx="551">
                  <c:v>0.000488013239109044</c:v>
                </c:pt>
                <c:pt idx="552">
                  <c:v>0.000483540567134806</c:v>
                </c:pt>
                <c:pt idx="553">
                  <c:v>0.000481304231147688</c:v>
                </c:pt>
                <c:pt idx="554">
                  <c:v>0.000474639949906074</c:v>
                </c:pt>
                <c:pt idx="555">
                  <c:v>0.000472448340638698</c:v>
                </c:pt>
                <c:pt idx="556">
                  <c:v>0.000470256731371321</c:v>
                </c:pt>
                <c:pt idx="557">
                  <c:v>0.000466248880931065</c:v>
                </c:pt>
                <c:pt idx="558">
                  <c:v>0.000461906893464637</c:v>
                </c:pt>
                <c:pt idx="559">
                  <c:v>0.000459343411754182</c:v>
                </c:pt>
                <c:pt idx="560">
                  <c:v>0.000457196529206548</c:v>
                </c:pt>
                <c:pt idx="561">
                  <c:v>0.000455049646658914</c:v>
                </c:pt>
                <c:pt idx="562">
                  <c:v>0.000450755881563646</c:v>
                </c:pt>
                <c:pt idx="563">
                  <c:v>0.000450755881563646</c:v>
                </c:pt>
                <c:pt idx="564">
                  <c:v>0.000446471061812327</c:v>
                </c:pt>
                <c:pt idx="565">
                  <c:v>0.000444700089525515</c:v>
                </c:pt>
                <c:pt idx="566">
                  <c:v>0.00044434206995259</c:v>
                </c:pt>
                <c:pt idx="567">
                  <c:v>0.000440110922264961</c:v>
                </c:pt>
                <c:pt idx="568">
                  <c:v>0.000437999821093121</c:v>
                </c:pt>
                <c:pt idx="569">
                  <c:v>0.000435897665265229</c:v>
                </c:pt>
                <c:pt idx="570">
                  <c:v>0.000436248880931065</c:v>
                </c:pt>
                <c:pt idx="571">
                  <c:v>0.000433804454781286</c:v>
                </c:pt>
                <c:pt idx="572">
                  <c:v>0.000431711244297343</c:v>
                </c:pt>
                <c:pt idx="573">
                  <c:v>0.000429626979157349</c:v>
                </c:pt>
                <c:pt idx="574">
                  <c:v>0.000429626979157349</c:v>
                </c:pt>
                <c:pt idx="575">
                  <c:v>0.000427547186689328</c:v>
                </c:pt>
                <c:pt idx="576">
                  <c:v>0.000425476339565256</c:v>
                </c:pt>
                <c:pt idx="577">
                  <c:v>0.000425476339565256</c:v>
                </c:pt>
                <c:pt idx="578">
                  <c:v>0.000423409965113159</c:v>
                </c:pt>
                <c:pt idx="579">
                  <c:v>0.000421348063333035</c:v>
                </c:pt>
                <c:pt idx="580">
                  <c:v>0.000419290634224886</c:v>
                </c:pt>
                <c:pt idx="581">
                  <c:v>0.000419290634224886</c:v>
                </c:pt>
                <c:pt idx="582">
                  <c:v>0.000416925139664804</c:v>
                </c:pt>
                <c:pt idx="583">
                  <c:v>0.00041284469273743</c:v>
                </c:pt>
                <c:pt idx="584">
                  <c:v>0.000413158600948206</c:v>
                </c:pt>
                <c:pt idx="585">
                  <c:v>0.000410811173184358</c:v>
                </c:pt>
                <c:pt idx="586">
                  <c:v>0.000409097414795599</c:v>
                </c:pt>
                <c:pt idx="587">
                  <c:v>0.000406766480446927</c:v>
                </c:pt>
                <c:pt idx="588">
                  <c:v>0.000405063064674837</c:v>
                </c:pt>
                <c:pt idx="589">
                  <c:v>0.000400741899441341</c:v>
                </c:pt>
                <c:pt idx="590">
                  <c:v>0.000400741899441341</c:v>
                </c:pt>
                <c:pt idx="591">
                  <c:v>0.00039675530726257</c:v>
                </c:pt>
                <c:pt idx="592">
                  <c:v>0.00039675530726257</c:v>
                </c:pt>
                <c:pt idx="593">
                  <c:v>0.000392786592178771</c:v>
                </c:pt>
                <c:pt idx="594">
                  <c:v>0.000390811173184358</c:v>
                </c:pt>
                <c:pt idx="595">
                  <c:v>0.000386878212290503</c:v>
                </c:pt>
                <c:pt idx="596">
                  <c:v>0.000384611262448086</c:v>
                </c:pt>
                <c:pt idx="597">
                  <c:v>0.000382967597765363</c:v>
                </c:pt>
                <c:pt idx="598">
                  <c:v>0.000379079329608939</c:v>
                </c:pt>
                <c:pt idx="599">
                  <c:v>0.000375213407821229</c:v>
                </c:pt>
                <c:pt idx="600">
                  <c:v>0.000373287150837989</c:v>
                </c:pt>
                <c:pt idx="601">
                  <c:v>0.000371365363128492</c:v>
                </c:pt>
                <c:pt idx="602">
                  <c:v>0.000367248693788237</c:v>
                </c:pt>
                <c:pt idx="603">
                  <c:v>0.000363448399053276</c:v>
                </c:pt>
                <c:pt idx="604">
                  <c:v>0.000363740782122905</c:v>
                </c:pt>
                <c:pt idx="605">
                  <c:v>0.000359670432724512</c:v>
                </c:pt>
                <c:pt idx="606">
                  <c:v>0.000356201117318436</c:v>
                </c:pt>
                <c:pt idx="607">
                  <c:v>0.000355914794801947</c:v>
                </c:pt>
                <c:pt idx="608">
                  <c:v>0.000352177019604341</c:v>
                </c:pt>
                <c:pt idx="609">
                  <c:v>0.000352177019604341</c:v>
                </c:pt>
                <c:pt idx="610">
                  <c:v>0.000350319296208637</c:v>
                </c:pt>
                <c:pt idx="611">
                  <c:v>0.000348461572812933</c:v>
                </c:pt>
                <c:pt idx="612">
                  <c:v>0.000348461572812933</c:v>
                </c:pt>
                <c:pt idx="613">
                  <c:v>0.000346612780779708</c:v>
                </c:pt>
                <c:pt idx="614">
                  <c:v>0.000344768454427723</c:v>
                </c:pt>
                <c:pt idx="615">
                  <c:v>0.000342928593756978</c:v>
                </c:pt>
                <c:pt idx="616">
                  <c:v>0.000342928593756978</c:v>
                </c:pt>
                <c:pt idx="617">
                  <c:v>0.000342928593756978</c:v>
                </c:pt>
                <c:pt idx="618">
                  <c:v>0.000342928593756978</c:v>
                </c:pt>
                <c:pt idx="619">
                  <c:v>0.000342653161393958</c:v>
                </c:pt>
                <c:pt idx="620">
                  <c:v>0.000340819240551515</c:v>
                </c:pt>
                <c:pt idx="621">
                  <c:v>0.000340819240551515</c:v>
                </c:pt>
                <c:pt idx="622">
                  <c:v>0.000340819240551515</c:v>
                </c:pt>
                <c:pt idx="623">
                  <c:v>0.000340819240551515</c:v>
                </c:pt>
                <c:pt idx="624">
                  <c:v>0.000338994243898086</c:v>
                </c:pt>
                <c:pt idx="625">
                  <c:v>0.000338994243898086</c:v>
                </c:pt>
                <c:pt idx="626">
                  <c:v>0.000337169247244657</c:v>
                </c:pt>
                <c:pt idx="627">
                  <c:v>0.000337169247244657</c:v>
                </c:pt>
                <c:pt idx="628">
                  <c:v>0.000338994243898086</c:v>
                </c:pt>
                <c:pt idx="629">
                  <c:v>0.000337169247244657</c:v>
                </c:pt>
                <c:pt idx="630">
                  <c:v>0.000337169247244657</c:v>
                </c:pt>
                <c:pt idx="631">
                  <c:v>0.000337169247244657</c:v>
                </c:pt>
                <c:pt idx="632">
                  <c:v>0.000336898657987427</c:v>
                </c:pt>
                <c:pt idx="633">
                  <c:v>0.000338722190021847</c:v>
                </c:pt>
                <c:pt idx="634">
                  <c:v>0.000336898657987427</c:v>
                </c:pt>
                <c:pt idx="635">
                  <c:v>0.000336898657987427</c:v>
                </c:pt>
                <c:pt idx="636">
                  <c:v>0.000336898657987427</c:v>
                </c:pt>
                <c:pt idx="637">
                  <c:v>0.000338450572459571</c:v>
                </c:pt>
                <c:pt idx="638">
                  <c:v>0.000338722190021847</c:v>
                </c:pt>
                <c:pt idx="639">
                  <c:v>0.000338722190021847</c:v>
                </c:pt>
                <c:pt idx="640">
                  <c:v>0.000340545722056266</c:v>
                </c:pt>
                <c:pt idx="641">
                  <c:v>0.000340272642223905</c:v>
                </c:pt>
                <c:pt idx="642">
                  <c:v>0.000342378171117749</c:v>
                </c:pt>
                <c:pt idx="643">
                  <c:v>0.000342103621864837</c:v>
                </c:pt>
                <c:pt idx="644">
                  <c:v>0.000344215078692764</c:v>
                </c:pt>
                <c:pt idx="645">
                  <c:v>0.000344215078692764</c:v>
                </c:pt>
                <c:pt idx="646">
                  <c:v>0.000347902269383388</c:v>
                </c:pt>
                <c:pt idx="647">
                  <c:v>0.000351611752641669</c:v>
                </c:pt>
                <c:pt idx="648">
                  <c:v>0.000351329799082283</c:v>
                </c:pt>
                <c:pt idx="649">
                  <c:v>0.000353191963291308</c:v>
                </c:pt>
                <c:pt idx="650">
                  <c:v>0.000356929656524257</c:v>
                </c:pt>
                <c:pt idx="651">
                  <c:v>0.00035880518554818</c:v>
                </c:pt>
                <c:pt idx="652">
                  <c:v>0.000362574063349223</c:v>
                </c:pt>
                <c:pt idx="653">
                  <c:v>0.000364467412126342</c:v>
                </c:pt>
                <c:pt idx="654">
                  <c:v>0.000368267474495478</c:v>
                </c:pt>
                <c:pt idx="655">
                  <c:v>0.00037208981155611</c:v>
                </c:pt>
                <c:pt idx="656">
                  <c:v>0.000374009889963024</c:v>
                </c:pt>
                <c:pt idx="657">
                  <c:v>0.000377863411591749</c:v>
                </c:pt>
                <c:pt idx="658">
                  <c:v>0.000382045566008293</c:v>
                </c:pt>
                <c:pt idx="659">
                  <c:v>0.000383686015948679</c:v>
                </c:pt>
                <c:pt idx="660">
                  <c:v>0.000387597451775293</c:v>
                </c:pt>
                <c:pt idx="661">
                  <c:v>0.000395482692564708</c:v>
                </c:pt>
                <c:pt idx="662">
                  <c:v>0.0003977841187748</c:v>
                </c:pt>
                <c:pt idx="663">
                  <c:v>0.000401452309885508</c:v>
                </c:pt>
                <c:pt idx="664">
                  <c:v>0.000405461754354702</c:v>
                </c:pt>
                <c:pt idx="665">
                  <c:v>0.000407475386465897</c:v>
                </c:pt>
                <c:pt idx="666">
                  <c:v>0.000413551922305876</c:v>
                </c:pt>
                <c:pt idx="667">
                  <c:v>0.000415587829108567</c:v>
                </c:pt>
                <c:pt idx="668">
                  <c:v>0.000419677462467145</c:v>
                </c:pt>
                <c:pt idx="669">
                  <c:v>0.000423789370517218</c:v>
                </c:pt>
                <c:pt idx="670">
                  <c:v>0.000425852006949704</c:v>
                </c:pt>
                <c:pt idx="671">
                  <c:v>0.000430344643095992</c:v>
                </c:pt>
                <c:pt idx="672">
                  <c:v>0.000436263197754711</c:v>
                </c:pt>
                <c:pt idx="673">
                  <c:v>0.000438034188034188</c:v>
                </c:pt>
                <c:pt idx="674">
                  <c:v>0.000442580300262841</c:v>
                </c:pt>
                <c:pt idx="675">
                  <c:v>0.000444700850893215</c:v>
                </c:pt>
                <c:pt idx="676">
                  <c:v>0.000448968681783757</c:v>
                </c:pt>
                <c:pt idx="677">
                  <c:v>0.000453245422550898</c:v>
                </c:pt>
                <c:pt idx="678">
                  <c:v>0.000455383792934468</c:v>
                </c:pt>
                <c:pt idx="679">
                  <c:v>0.000457522163318038</c:v>
                </c:pt>
                <c:pt idx="680">
                  <c:v>0.000461843453468169</c:v>
                </c:pt>
                <c:pt idx="681">
                  <c:v>0.000466209293001292</c:v>
                </c:pt>
                <c:pt idx="682">
                  <c:v>0.000468392212767853</c:v>
                </c:pt>
                <c:pt idx="683">
                  <c:v>0.000470575132534414</c:v>
                </c:pt>
                <c:pt idx="684">
                  <c:v>0.00047721299060008</c:v>
                </c:pt>
                <c:pt idx="685">
                  <c:v>0.000479395910366641</c:v>
                </c:pt>
                <c:pt idx="686">
                  <c:v>0.000481623379516194</c:v>
                </c:pt>
                <c:pt idx="687">
                  <c:v>0.000486078317815298</c:v>
                </c:pt>
                <c:pt idx="688">
                  <c:v>0.000488350336347842</c:v>
                </c:pt>
                <c:pt idx="689">
                  <c:v>0.000490577805497394</c:v>
                </c:pt>
                <c:pt idx="690">
                  <c:v>0.000495077293179489</c:v>
                </c:pt>
                <c:pt idx="691">
                  <c:v>0.000496972934472935</c:v>
                </c:pt>
                <c:pt idx="692">
                  <c:v>0.000499621330244576</c:v>
                </c:pt>
                <c:pt idx="693">
                  <c:v>0.000504209916692654</c:v>
                </c:pt>
                <c:pt idx="694">
                  <c:v>0.000506481935225197</c:v>
                </c:pt>
                <c:pt idx="695">
                  <c:v>0.000508798503140731</c:v>
                </c:pt>
                <c:pt idx="696">
                  <c:v>0.000513387089588809</c:v>
                </c:pt>
                <c:pt idx="697">
                  <c:v>0.000513387089588809</c:v>
                </c:pt>
                <c:pt idx="698">
                  <c:v>0.000515703657504344</c:v>
                </c:pt>
                <c:pt idx="699">
                  <c:v>0.000518020225419878</c:v>
                </c:pt>
                <c:pt idx="700">
                  <c:v>0.000520381342718403</c:v>
                </c:pt>
                <c:pt idx="701">
                  <c:v>0.000522697910633938</c:v>
                </c:pt>
                <c:pt idx="702">
                  <c:v>0.000525059027932463</c:v>
                </c:pt>
                <c:pt idx="703">
                  <c:v>0.000527375595847997</c:v>
                </c:pt>
                <c:pt idx="704">
                  <c:v>0.000529736713146523</c:v>
                </c:pt>
                <c:pt idx="705">
                  <c:v>0.000532097830445048</c:v>
                </c:pt>
                <c:pt idx="706">
                  <c:v>0.000534503497126565</c:v>
                </c:pt>
                <c:pt idx="707">
                  <c:v>0.000539225731723616</c:v>
                </c:pt>
                <c:pt idx="708">
                  <c:v>0.000541631398405132</c:v>
                </c:pt>
                <c:pt idx="709">
                  <c:v>0.000544037065086649</c:v>
                </c:pt>
                <c:pt idx="710">
                  <c:v>0.000544037065086649</c:v>
                </c:pt>
                <c:pt idx="711">
                  <c:v>0.000548848398449681</c:v>
                </c:pt>
                <c:pt idx="712">
                  <c:v>0.000551254065131198</c:v>
                </c:pt>
                <c:pt idx="713">
                  <c:v>0.000553704281195705</c:v>
                </c:pt>
                <c:pt idx="714">
                  <c:v>0.000558560163941729</c:v>
                </c:pt>
                <c:pt idx="715">
                  <c:v>0.000558560163941729</c:v>
                </c:pt>
                <c:pt idx="716">
                  <c:v>0.000563912791475322</c:v>
                </c:pt>
                <c:pt idx="717">
                  <c:v>0.000563460596070744</c:v>
                </c:pt>
                <c:pt idx="718">
                  <c:v>0.000568361028199759</c:v>
                </c:pt>
                <c:pt idx="719">
                  <c:v>0.000571313923937759</c:v>
                </c:pt>
                <c:pt idx="720">
                  <c:v>0.000576262873957823</c:v>
                </c:pt>
                <c:pt idx="721">
                  <c:v>0.000578295540606763</c:v>
                </c:pt>
                <c:pt idx="722">
                  <c:v>0.00058328507150176</c:v>
                </c:pt>
                <c:pt idx="723">
                  <c:v>0.000586294529403897</c:v>
                </c:pt>
                <c:pt idx="724">
                  <c:v>0.000588319151779748</c:v>
                </c:pt>
                <c:pt idx="725">
                  <c:v>0.000593397781440727</c:v>
                </c:pt>
                <c:pt idx="726">
                  <c:v>0.000598956707833608</c:v>
                </c:pt>
                <c:pt idx="727">
                  <c:v>0.000598476411101706</c:v>
                </c:pt>
                <c:pt idx="728">
                  <c:v>0.000606183454359157</c:v>
                </c:pt>
                <c:pt idx="729">
                  <c:v>0.000606183454359157</c:v>
                </c:pt>
                <c:pt idx="730">
                  <c:v>0.000613935046999599</c:v>
                </c:pt>
                <c:pt idx="731">
                  <c:v>0.000616563460596071</c:v>
                </c:pt>
                <c:pt idx="732">
                  <c:v>0.000621775738406023</c:v>
                </c:pt>
                <c:pt idx="733">
                  <c:v>0.000627535779571091</c:v>
                </c:pt>
                <c:pt idx="734">
                  <c:v>0.000630166302554728</c:v>
                </c:pt>
                <c:pt idx="735">
                  <c:v>0.000634962355771373</c:v>
                </c:pt>
                <c:pt idx="736">
                  <c:v>0.00064293669532677</c:v>
                </c:pt>
                <c:pt idx="737">
                  <c:v>0.000648847474252084</c:v>
                </c:pt>
                <c:pt idx="738">
                  <c:v>0.000653717646010603</c:v>
                </c:pt>
                <c:pt idx="739">
                  <c:v>0.000661870183097964</c:v>
                </c:pt>
                <c:pt idx="740">
                  <c:v>0.000667349757205863</c:v>
                </c:pt>
                <c:pt idx="741">
                  <c:v>0.000675635942442197</c:v>
                </c:pt>
                <c:pt idx="742">
                  <c:v>0.000683966677061523</c:v>
                </c:pt>
                <c:pt idx="743">
                  <c:v>0.000690133309554595</c:v>
                </c:pt>
                <c:pt idx="744">
                  <c:v>0.000698044282086693</c:v>
                </c:pt>
                <c:pt idx="745">
                  <c:v>0.000703746603109547</c:v>
                </c:pt>
                <c:pt idx="746">
                  <c:v>0.000715195794538246</c:v>
                </c:pt>
                <c:pt idx="747">
                  <c:v>0.0007238829242215</c:v>
                </c:pt>
                <c:pt idx="748">
                  <c:v>0.000729718893393326</c:v>
                </c:pt>
                <c:pt idx="749">
                  <c:v>0.000742030407062285</c:v>
                </c:pt>
                <c:pt idx="750">
                  <c:v>0.000750345257718181</c:v>
                </c:pt>
                <c:pt idx="751">
                  <c:v>0.000759953631459271</c:v>
                </c:pt>
                <c:pt idx="752">
                  <c:v>0.000771417115872945</c:v>
                </c:pt>
                <c:pt idx="753">
                  <c:v>0.000786742103621865</c:v>
                </c:pt>
                <c:pt idx="754">
                  <c:v>0.000792889918474629</c:v>
                </c:pt>
                <c:pt idx="755">
                  <c:v>0.000805363745712122</c:v>
                </c:pt>
                <c:pt idx="756">
                  <c:v>0.000817971221098588</c:v>
                </c:pt>
                <c:pt idx="757">
                  <c:v>0.000830756894017018</c:v>
                </c:pt>
                <c:pt idx="758">
                  <c:v>0.00084363166570143</c:v>
                </c:pt>
                <c:pt idx="759">
                  <c:v>0.000856684634917806</c:v>
                </c:pt>
                <c:pt idx="760">
                  <c:v>0.000873212456007484</c:v>
                </c:pt>
                <c:pt idx="761">
                  <c:v>0.000883191517797478</c:v>
                </c:pt>
                <c:pt idx="762">
                  <c:v>0.000903506036441395</c:v>
                </c:pt>
                <c:pt idx="763">
                  <c:v>0.000913796943912327</c:v>
                </c:pt>
                <c:pt idx="764">
                  <c:v>0.000931082104512852</c:v>
                </c:pt>
                <c:pt idx="765">
                  <c:v>0.000945115160155032</c:v>
                </c:pt>
                <c:pt idx="766">
                  <c:v>0.000963663114717553</c:v>
                </c:pt>
                <c:pt idx="767">
                  <c:v>0.000977279814674567</c:v>
                </c:pt>
                <c:pt idx="768">
                  <c:v>0.00099915356172317</c:v>
                </c:pt>
                <c:pt idx="769">
                  <c:v>0.00101398850625919</c:v>
                </c:pt>
                <c:pt idx="770">
                  <c:v>0.00103269924711543</c:v>
                </c:pt>
                <c:pt idx="771">
                  <c:v>0.00104789058671537</c:v>
                </c:pt>
                <c:pt idx="772">
                  <c:v>0.00106709137078451</c:v>
                </c:pt>
                <c:pt idx="773">
                  <c:v>0.00108660400053459</c:v>
                </c:pt>
                <c:pt idx="774">
                  <c:v>0.00110727183557002</c:v>
                </c:pt>
                <c:pt idx="775">
                  <c:v>0.0011223771550764</c:v>
                </c:pt>
                <c:pt idx="776">
                  <c:v>0.00113859313048514</c:v>
                </c:pt>
                <c:pt idx="777">
                  <c:v>0.00115908584666102</c:v>
                </c:pt>
                <c:pt idx="778">
                  <c:v>0.00117989040851784</c:v>
                </c:pt>
                <c:pt idx="779">
                  <c:v>0.00120096226667261</c:v>
                </c:pt>
                <c:pt idx="780">
                  <c:v>0.00121802468035818</c:v>
                </c:pt>
                <c:pt idx="781">
                  <c:v>0.0012353098409587</c:v>
                </c:pt>
                <c:pt idx="782">
                  <c:v>0.00125182514245014</c:v>
                </c:pt>
                <c:pt idx="783">
                  <c:v>0.00127491424243774</c:v>
                </c:pt>
                <c:pt idx="784">
                  <c:v>0.00128832360671805</c:v>
                </c:pt>
                <c:pt idx="785">
                  <c:v>0.00130641065621241</c:v>
                </c:pt>
                <c:pt idx="786">
                  <c:v>0.00132926448968682</c:v>
                </c:pt>
                <c:pt idx="787">
                  <c:v>0.00134779703301109</c:v>
                </c:pt>
                <c:pt idx="788">
                  <c:v>0.00153468169465853</c:v>
                </c:pt>
                <c:pt idx="789">
                  <c:v>0.0015491452991453</c:v>
                </c:pt>
                <c:pt idx="790">
                  <c:v>0.0015491452991453</c:v>
                </c:pt>
                <c:pt idx="791">
                  <c:v>0.00155435363247863</c:v>
                </c:pt>
                <c:pt idx="792">
                  <c:v>0.00155435363247863</c:v>
                </c:pt>
                <c:pt idx="793">
                  <c:v>0.00155435363247863</c:v>
                </c:pt>
                <c:pt idx="794">
                  <c:v>0.00155553080589834</c:v>
                </c:pt>
                <c:pt idx="795">
                  <c:v>0.0015491452991453</c:v>
                </c:pt>
                <c:pt idx="796">
                  <c:v>0.00155435363247863</c:v>
                </c:pt>
                <c:pt idx="797">
                  <c:v>0.00155310915398986</c:v>
                </c:pt>
                <c:pt idx="798">
                  <c:v>0.00155435363247863</c:v>
                </c:pt>
                <c:pt idx="799">
                  <c:v>0.0015491452991453</c:v>
                </c:pt>
                <c:pt idx="800">
                  <c:v>0.00155435363247863</c:v>
                </c:pt>
                <c:pt idx="801">
                  <c:v>0.00154393696581197</c:v>
                </c:pt>
                <c:pt idx="802">
                  <c:v>0.0015491452991453</c:v>
                </c:pt>
                <c:pt idx="803">
                  <c:v>0.00154270082732853</c:v>
                </c:pt>
                <c:pt idx="804">
                  <c:v>0.00154270082732853</c:v>
                </c:pt>
                <c:pt idx="805">
                  <c:v>0.00154393696581197</c:v>
                </c:pt>
                <c:pt idx="806">
                  <c:v>0.00153872863247863</c:v>
                </c:pt>
                <c:pt idx="807">
                  <c:v>0.00153872863247863</c:v>
                </c:pt>
                <c:pt idx="808">
                  <c:v>0.00153749666399786</c:v>
                </c:pt>
                <c:pt idx="809">
                  <c:v>0.00153749666399786</c:v>
                </c:pt>
                <c:pt idx="810">
                  <c:v>0.00153749666399786</c:v>
                </c:pt>
                <c:pt idx="811">
                  <c:v>0.00153872863247863</c:v>
                </c:pt>
                <c:pt idx="812">
                  <c:v>0.0015335202991453</c:v>
                </c:pt>
                <c:pt idx="813">
                  <c:v>0.00153749666399786</c:v>
                </c:pt>
                <c:pt idx="814">
                  <c:v>0.00153749666399786</c:v>
                </c:pt>
                <c:pt idx="815">
                  <c:v>0.00153749666399786</c:v>
                </c:pt>
                <c:pt idx="816">
                  <c:v>0.0015322925006672</c:v>
                </c:pt>
                <c:pt idx="817">
                  <c:v>0.0015322925006672</c:v>
                </c:pt>
                <c:pt idx="818">
                  <c:v>0.00153749666399786</c:v>
                </c:pt>
                <c:pt idx="819">
                  <c:v>0.00154270082732853</c:v>
                </c:pt>
                <c:pt idx="820">
                  <c:v>0.00153749666399786</c:v>
                </c:pt>
                <c:pt idx="821">
                  <c:v>0.00154270082732853</c:v>
                </c:pt>
                <c:pt idx="822">
                  <c:v>0.00154790499065919</c:v>
                </c:pt>
                <c:pt idx="823">
                  <c:v>0.00155310915398986</c:v>
                </c:pt>
                <c:pt idx="824">
                  <c:v>0.00155310915398986</c:v>
                </c:pt>
                <c:pt idx="825">
                  <c:v>0.00155835779734899</c:v>
                </c:pt>
                <c:pt idx="826">
                  <c:v>0.00156889956409572</c:v>
                </c:pt>
                <c:pt idx="827">
                  <c:v>0.00156889956409572</c:v>
                </c:pt>
                <c:pt idx="828">
                  <c:v>0.00157419268748332</c:v>
                </c:pt>
                <c:pt idx="829">
                  <c:v>0.00158482341428699</c:v>
                </c:pt>
                <c:pt idx="830">
                  <c:v>0.00159011653767458</c:v>
                </c:pt>
                <c:pt idx="831">
                  <c:v>0.00159549862111912</c:v>
                </c:pt>
                <c:pt idx="832">
                  <c:v>0.00160493333333333</c:v>
                </c:pt>
                <c:pt idx="833">
                  <c:v>0.00161160039142425</c:v>
                </c:pt>
                <c:pt idx="834">
                  <c:v>0.00162657777777778</c:v>
                </c:pt>
                <c:pt idx="835">
                  <c:v>0.00163335112534472</c:v>
                </c:pt>
                <c:pt idx="836">
                  <c:v>0.00164297777777778</c:v>
                </c:pt>
                <c:pt idx="837">
                  <c:v>0.00166083978293746</c:v>
                </c:pt>
                <c:pt idx="838">
                  <c:v>0.00167062222222222</c:v>
                </c:pt>
                <c:pt idx="839">
                  <c:v>0.00168737777777778</c:v>
                </c:pt>
                <c:pt idx="840">
                  <c:v>0.00170563117160395</c:v>
                </c:pt>
                <c:pt idx="841">
                  <c:v>0.00171564444444444</c:v>
                </c:pt>
                <c:pt idx="842">
                  <c:v>0.0017328</c:v>
                </c:pt>
                <c:pt idx="843">
                  <c:v>0.00175008888888889</c:v>
                </c:pt>
                <c:pt idx="844">
                  <c:v>0.00176751111111111</c:v>
                </c:pt>
                <c:pt idx="845">
                  <c:v>0.00178511111111111</c:v>
                </c:pt>
                <c:pt idx="846">
                  <c:v>0.00180284444444444</c:v>
                </c:pt>
                <c:pt idx="847">
                  <c:v>0.0018252509103828</c:v>
                </c:pt>
                <c:pt idx="848">
                  <c:v>0.00183728572697398</c:v>
                </c:pt>
                <c:pt idx="849">
                  <c:v>0.00185693333333333</c:v>
                </c:pt>
                <c:pt idx="850">
                  <c:v>0.00188146666666667</c:v>
                </c:pt>
                <c:pt idx="851">
                  <c:v>0.00190622222222222</c:v>
                </c:pt>
                <c:pt idx="852">
                  <c:v>0.00192343902655653</c:v>
                </c:pt>
                <c:pt idx="853">
                  <c:v>0.00194870770050626</c:v>
                </c:pt>
                <c:pt idx="854">
                  <c:v>0.00196937777777778</c:v>
                </c:pt>
                <c:pt idx="855">
                  <c:v>0.00198866666666667</c:v>
                </c:pt>
                <c:pt idx="856">
                  <c:v>0.00200652811084466</c:v>
                </c:pt>
                <c:pt idx="857">
                  <c:v>0.00203272937205791</c:v>
                </c:pt>
                <c:pt idx="858">
                  <c:v>0.00205253574917844</c:v>
                </c:pt>
                <c:pt idx="859">
                  <c:v>0.00207256417088551</c:v>
                </c:pt>
                <c:pt idx="860">
                  <c:v>0.00209947597477574</c:v>
                </c:pt>
                <c:pt idx="861">
                  <c:v>0.00212669864108713</c:v>
                </c:pt>
                <c:pt idx="862">
                  <c:v>0.00214734878763656</c:v>
                </c:pt>
                <c:pt idx="863">
                  <c:v>0.00217510436095568</c:v>
                </c:pt>
                <c:pt idx="864">
                  <c:v>0.0021961541877609</c:v>
                </c:pt>
                <c:pt idx="865">
                  <c:v>0.00221738165023537</c:v>
                </c:pt>
                <c:pt idx="866">
                  <c:v>0.00224593658406608</c:v>
                </c:pt>
                <c:pt idx="867">
                  <c:v>0.00226032507327471</c:v>
                </c:pt>
                <c:pt idx="868">
                  <c:v>0.00228941291411315</c:v>
                </c:pt>
                <c:pt idx="869">
                  <c:v>0.0023095491657792</c:v>
                </c:pt>
                <c:pt idx="870">
                  <c:v>0.00233914625488108</c:v>
                </c:pt>
                <c:pt idx="871">
                  <c:v>0.00236159921902733</c:v>
                </c:pt>
                <c:pt idx="872">
                  <c:v>0.00238418530351438</c:v>
                </c:pt>
                <c:pt idx="873">
                  <c:v>0.00239936102236422</c:v>
                </c:pt>
                <c:pt idx="874">
                  <c:v>0.0024300230741924</c:v>
                </c:pt>
                <c:pt idx="875">
                  <c:v>0.00244546503372382</c:v>
                </c:pt>
                <c:pt idx="876">
                  <c:v>0.0024765708200213</c:v>
                </c:pt>
                <c:pt idx="877">
                  <c:v>0.00250017749378772</c:v>
                </c:pt>
                <c:pt idx="878">
                  <c:v>0.0025160188143415</c:v>
                </c:pt>
                <c:pt idx="879">
                  <c:v>0.00253993610223642</c:v>
                </c:pt>
                <c:pt idx="880">
                  <c:v>0.00256407525736599</c:v>
                </c:pt>
                <c:pt idx="881">
                  <c:v>0.00258839190628328</c:v>
                </c:pt>
                <c:pt idx="882">
                  <c:v>0.00260275794794484</c:v>
                </c:pt>
                <c:pt idx="883">
                  <c:v>0.0026376908058218</c:v>
                </c:pt>
                <c:pt idx="884">
                  <c:v>0.0026626286829961</c:v>
                </c:pt>
                <c:pt idx="885">
                  <c:v>0.00268778842740504</c:v>
                </c:pt>
                <c:pt idx="886">
                  <c:v>0.00270265596594688</c:v>
                </c:pt>
                <c:pt idx="887">
                  <c:v>0.00272815146543697</c:v>
                </c:pt>
                <c:pt idx="888">
                  <c:v>0.00275594604188853</c:v>
                </c:pt>
                <c:pt idx="889">
                  <c:v>0.00277111692457766</c:v>
                </c:pt>
                <c:pt idx="890">
                  <c:v>0.00279723318405534</c:v>
                </c:pt>
                <c:pt idx="891">
                  <c:v>0.00282352680352946</c:v>
                </c:pt>
                <c:pt idx="892">
                  <c:v>0.00285004212299916</c:v>
                </c:pt>
                <c:pt idx="893">
                  <c:v>0.00287677914246442</c:v>
                </c:pt>
                <c:pt idx="894">
                  <c:v>0.00289473684210526</c:v>
                </c:pt>
                <c:pt idx="895">
                  <c:v>0.00293096262138075</c:v>
                </c:pt>
                <c:pt idx="896">
                  <c:v>0.00294923070101539</c:v>
                </c:pt>
                <c:pt idx="897">
                  <c:v>0.0029744362234726</c:v>
                </c:pt>
                <c:pt idx="898">
                  <c:v>0.00300465569990689</c:v>
                </c:pt>
                <c:pt idx="899">
                  <c:v>0.00303030437286784</c:v>
                </c:pt>
                <c:pt idx="900">
                  <c:v>0.00306805192503655</c:v>
                </c:pt>
                <c:pt idx="901">
                  <c:v>0.00309662841699526</c:v>
                </c:pt>
                <c:pt idx="902">
                  <c:v>0.00312547073678614</c:v>
                </c:pt>
                <c:pt idx="903">
                  <c:v>0.0031545788844092</c:v>
                </c:pt>
                <c:pt idx="904">
                  <c:v>0.00319624883607502</c:v>
                </c:pt>
                <c:pt idx="905">
                  <c:v>0.00322338398830358</c:v>
                </c:pt>
                <c:pt idx="906">
                  <c:v>0.00327335962075229</c:v>
                </c:pt>
                <c:pt idx="907">
                  <c:v>0.00330370829825883</c:v>
                </c:pt>
                <c:pt idx="908">
                  <c:v>0.00333427849895884</c:v>
                </c:pt>
                <c:pt idx="909">
                  <c:v>0.00337548181294582</c:v>
                </c:pt>
                <c:pt idx="910">
                  <c:v>0.00341712817331975</c:v>
                </c:pt>
                <c:pt idx="911">
                  <c:v>0.00345650537872416</c:v>
                </c:pt>
                <c:pt idx="912">
                  <c:v>0.00350188294714457</c:v>
                </c:pt>
                <c:pt idx="913">
                  <c:v>0.0035558016924372</c:v>
                </c:pt>
                <c:pt idx="914">
                  <c:v>0.00359661782283412</c:v>
                </c:pt>
                <c:pt idx="915">
                  <c:v>0.0036325816312968</c:v>
                </c:pt>
                <c:pt idx="916">
                  <c:v>0.00369961454964335</c:v>
                </c:pt>
                <c:pt idx="917">
                  <c:v>0.00372765072765073</c:v>
                </c:pt>
                <c:pt idx="918">
                  <c:v>0.00377626278277038</c:v>
                </c:pt>
                <c:pt idx="919">
                  <c:v>0.00383407853379964</c:v>
                </c:pt>
                <c:pt idx="920">
                  <c:v>0.00388091548984019</c:v>
                </c:pt>
                <c:pt idx="921">
                  <c:v>0.00394023639824693</c:v>
                </c:pt>
                <c:pt idx="922">
                  <c:v>0.00400035415467706</c:v>
                </c:pt>
                <c:pt idx="923">
                  <c:v>0.00404909469210678</c:v>
                </c:pt>
                <c:pt idx="924">
                  <c:v>0.00411076187524902</c:v>
                </c:pt>
                <c:pt idx="925">
                  <c:v>0.00416074195404843</c:v>
                </c:pt>
                <c:pt idx="926">
                  <c:v>0.00422063962489494</c:v>
                </c:pt>
                <c:pt idx="927">
                  <c:v>0.00428814909911904</c:v>
                </c:pt>
                <c:pt idx="928">
                  <c:v>0.00433666563453798</c:v>
                </c:pt>
                <c:pt idx="929">
                  <c:v>0.00439266899818496</c:v>
                </c:pt>
                <c:pt idx="930">
                  <c:v>0.00446896978811872</c:v>
                </c:pt>
                <c:pt idx="931">
                  <c:v>0.0045229353739992</c:v>
                </c:pt>
                <c:pt idx="932">
                  <c:v>0.00460521077542354</c:v>
                </c:pt>
                <c:pt idx="933">
                  <c:v>0.00466094572477551</c:v>
                </c:pt>
                <c:pt idx="934">
                  <c:v>0.00473504803222808</c:v>
                </c:pt>
                <c:pt idx="935">
                  <c:v>0.00478833989472287</c:v>
                </c:pt>
                <c:pt idx="936">
                  <c:v>0.00486044145618614</c:v>
                </c:pt>
                <c:pt idx="937">
                  <c:v>0.00491883045074534</c:v>
                </c:pt>
                <c:pt idx="938">
                  <c:v>0.0049927013756801</c:v>
                </c:pt>
                <c:pt idx="939">
                  <c:v>0.0050528597337108</c:v>
                </c:pt>
                <c:pt idx="940">
                  <c:v>0.00512850002211704</c:v>
                </c:pt>
                <c:pt idx="941">
                  <c:v>0.00517450347237581</c:v>
                </c:pt>
                <c:pt idx="942">
                  <c:v>0.00524817679558011</c:v>
                </c:pt>
                <c:pt idx="943">
                  <c:v>0.00531093922651934</c:v>
                </c:pt>
                <c:pt idx="944">
                  <c:v>0.00536249834122175</c:v>
                </c:pt>
                <c:pt idx="945">
                  <c:v>0.00542232044198895</c:v>
                </c:pt>
                <c:pt idx="946">
                  <c:v>0.00548729281767956</c:v>
                </c:pt>
                <c:pt idx="947">
                  <c:v>0.00555270718232044</c:v>
                </c:pt>
                <c:pt idx="948">
                  <c:v>0.00560265193370166</c:v>
                </c:pt>
                <c:pt idx="949">
                  <c:v>0.00565259668508287</c:v>
                </c:pt>
                <c:pt idx="950">
                  <c:v>0.00570298342541437</c:v>
                </c:pt>
                <c:pt idx="951">
                  <c:v>0.00575381215469613</c:v>
                </c:pt>
                <c:pt idx="952">
                  <c:v>0.00580508287292818</c:v>
                </c:pt>
                <c:pt idx="953">
                  <c:v>0.00583955801104972</c:v>
                </c:pt>
                <c:pt idx="954">
                  <c:v>0.00589171270718232</c:v>
                </c:pt>
                <c:pt idx="955">
                  <c:v>0.00592662983425414</c:v>
                </c:pt>
                <c:pt idx="956">
                  <c:v>0.00596198895027624</c:v>
                </c:pt>
                <c:pt idx="957">
                  <c:v>0.00601502762430939</c:v>
                </c:pt>
                <c:pt idx="958">
                  <c:v>0.00605082872928177</c:v>
                </c:pt>
                <c:pt idx="959">
                  <c:v>0.00608205988870241</c:v>
                </c:pt>
                <c:pt idx="960">
                  <c:v>0.00610430939226519</c:v>
                </c:pt>
                <c:pt idx="961">
                  <c:v>0.00613594205458882</c:v>
                </c:pt>
                <c:pt idx="962">
                  <c:v>0.00615867403314917</c:v>
                </c:pt>
                <c:pt idx="963">
                  <c:v>0.00617215793657804</c:v>
                </c:pt>
                <c:pt idx="964">
                  <c:v>0.00621348066298343</c:v>
                </c:pt>
                <c:pt idx="965">
                  <c:v>0.00622736507375673</c:v>
                </c:pt>
                <c:pt idx="966">
                  <c:v>0.00624547301475135</c:v>
                </c:pt>
                <c:pt idx="967">
                  <c:v>0.00626872928176796</c:v>
                </c:pt>
                <c:pt idx="968">
                  <c:v>0.00626872928176796</c:v>
                </c:pt>
                <c:pt idx="969">
                  <c:v>0.00628729281767956</c:v>
                </c:pt>
                <c:pt idx="970">
                  <c:v>0.00628257221093543</c:v>
                </c:pt>
                <c:pt idx="971">
                  <c:v>0.00630112180902747</c:v>
                </c:pt>
                <c:pt idx="972">
                  <c:v>0.00630112180902747</c:v>
                </c:pt>
                <c:pt idx="973">
                  <c:v>0.00632441988950276</c:v>
                </c:pt>
                <c:pt idx="974">
                  <c:v>0.00631967140711951</c:v>
                </c:pt>
                <c:pt idx="975">
                  <c:v>0.00631967140711951</c:v>
                </c:pt>
                <c:pt idx="976">
                  <c:v>0.00633822100521155</c:v>
                </c:pt>
                <c:pt idx="977">
                  <c:v>0.00632441988950276</c:v>
                </c:pt>
                <c:pt idx="978">
                  <c:v>0.00631967140711951</c:v>
                </c:pt>
                <c:pt idx="979">
                  <c:v>0.00631967140711951</c:v>
                </c:pt>
                <c:pt idx="980">
                  <c:v>0.00631967140711951</c:v>
                </c:pt>
                <c:pt idx="981">
                  <c:v>0.00630585635359116</c:v>
                </c:pt>
                <c:pt idx="982">
                  <c:v>0.00629611650485437</c:v>
                </c:pt>
                <c:pt idx="983">
                  <c:v>0.00627758164165931</c:v>
                </c:pt>
                <c:pt idx="984">
                  <c:v>0.00628257221093543</c:v>
                </c:pt>
                <c:pt idx="985">
                  <c:v>0.00626402261284339</c:v>
                </c:pt>
                <c:pt idx="986">
                  <c:v>0.00626402261284339</c:v>
                </c:pt>
                <c:pt idx="987">
                  <c:v>0.00622736507375673</c:v>
                </c:pt>
                <c:pt idx="988">
                  <c:v>0.00620881547566469</c:v>
                </c:pt>
                <c:pt idx="989">
                  <c:v>0.00618578993821712</c:v>
                </c:pt>
                <c:pt idx="990">
                  <c:v>0.00619070753467008</c:v>
                </c:pt>
                <c:pt idx="991">
                  <c:v>0.00617215793657804</c:v>
                </c:pt>
                <c:pt idx="992">
                  <c:v>0.00615404999558343</c:v>
                </c:pt>
                <c:pt idx="993">
                  <c:v>0.00613594205458882</c:v>
                </c:pt>
                <c:pt idx="994">
                  <c:v>0.00611783411359421</c:v>
                </c:pt>
                <c:pt idx="995">
                  <c:v>0.00609972617259959</c:v>
                </c:pt>
                <c:pt idx="996">
                  <c:v>0.00608205988870241</c:v>
                </c:pt>
                <c:pt idx="997">
                  <c:v>0.0060639519477078</c:v>
                </c:pt>
                <c:pt idx="998">
                  <c:v>0.00605913503971756</c:v>
                </c:pt>
                <c:pt idx="999">
                  <c:v>0.00604628566381062</c:v>
                </c:pt>
                <c:pt idx="1000">
                  <c:v>0.006028177722816</c:v>
                </c:pt>
                <c:pt idx="1001">
                  <c:v>0.00603270718232044</c:v>
                </c:pt>
                <c:pt idx="1002">
                  <c:v>0.00601051143891882</c:v>
                </c:pt>
                <c:pt idx="1003">
                  <c:v>0.00601051143891882</c:v>
                </c:pt>
                <c:pt idx="1004">
                  <c:v>0.00601051143891882</c:v>
                </c:pt>
                <c:pt idx="1005">
                  <c:v>0.00599284515502164</c:v>
                </c:pt>
                <c:pt idx="1006">
                  <c:v>0.00601051143891882</c:v>
                </c:pt>
                <c:pt idx="1007">
                  <c:v>0.006028177722816</c:v>
                </c:pt>
                <c:pt idx="1008">
                  <c:v>0.006028177722816</c:v>
                </c:pt>
                <c:pt idx="1009">
                  <c:v>0.006028177722816</c:v>
                </c:pt>
                <c:pt idx="1010">
                  <c:v>0.00604628566381062</c:v>
                </c:pt>
                <c:pt idx="1011">
                  <c:v>0.0060639519477078</c:v>
                </c:pt>
                <c:pt idx="1012">
                  <c:v>0.00609972617259959</c:v>
                </c:pt>
                <c:pt idx="1013">
                  <c:v>0.00611783411359421</c:v>
                </c:pt>
                <c:pt idx="1014">
                  <c:v>0.00615404999558343</c:v>
                </c:pt>
                <c:pt idx="1015">
                  <c:v>0.00619070753467008</c:v>
                </c:pt>
                <c:pt idx="1016">
                  <c:v>0.00622736507375673</c:v>
                </c:pt>
                <c:pt idx="1017">
                  <c:v>0.00625904677846425</c:v>
                </c:pt>
                <c:pt idx="1018">
                  <c:v>0.00631465136804943</c:v>
                </c:pt>
                <c:pt idx="1019">
                  <c:v>0.00639475311368254</c:v>
                </c:pt>
                <c:pt idx="1020">
                  <c:v>0.00643229396696405</c:v>
                </c:pt>
                <c:pt idx="1021">
                  <c:v>0.00652769190000883</c:v>
                </c:pt>
                <c:pt idx="1022">
                  <c:v>0.0065855489797721</c:v>
                </c:pt>
                <c:pt idx="1023">
                  <c:v>0.00666372228601714</c:v>
                </c:pt>
                <c:pt idx="1024">
                  <c:v>0.0067423372493596</c:v>
                </c:pt>
                <c:pt idx="1025">
                  <c:v>0.00682227718399435</c:v>
                </c:pt>
                <c:pt idx="1026">
                  <c:v>0.00692297500220829</c:v>
                </c:pt>
                <c:pt idx="1027">
                  <c:v>0.00702543944881194</c:v>
                </c:pt>
                <c:pt idx="1028">
                  <c:v>0.00712922886670789</c:v>
                </c:pt>
                <c:pt idx="1029">
                  <c:v>0.00722903795233892</c:v>
                </c:pt>
                <c:pt idx="1030">
                  <c:v>0.00736286547124812</c:v>
                </c:pt>
                <c:pt idx="1031">
                  <c:v>0.00746557811120918</c:v>
                </c:pt>
                <c:pt idx="1032">
                  <c:v>0.00762003530450132</c:v>
                </c:pt>
                <c:pt idx="1033">
                  <c:v>0.00775507502206531</c:v>
                </c:pt>
                <c:pt idx="1034">
                  <c:v>0.0078918799646955</c:v>
                </c:pt>
                <c:pt idx="1035">
                  <c:v>0.00803133274492498</c:v>
                </c:pt>
                <c:pt idx="1036">
                  <c:v>0.0081972639011474</c:v>
                </c:pt>
                <c:pt idx="1037">
                  <c:v>0.00834201235657546</c:v>
                </c:pt>
                <c:pt idx="1038">
                  <c:v>0.00851368049426302</c:v>
                </c:pt>
                <c:pt idx="1039">
                  <c:v>0.00869578659129052</c:v>
                </c:pt>
                <c:pt idx="1040">
                  <c:v>0.00887509937284692</c:v>
                </c:pt>
                <c:pt idx="1041">
                  <c:v>0.00907634598411298</c:v>
                </c:pt>
                <c:pt idx="1042">
                  <c:v>0.00923609885260371</c:v>
                </c:pt>
                <c:pt idx="1043">
                  <c:v>0.00945322153574581</c:v>
                </c:pt>
                <c:pt idx="1044">
                  <c:v>0.00961915269196823</c:v>
                </c:pt>
                <c:pt idx="1045">
                  <c:v>0.00981641659311562</c:v>
                </c:pt>
                <c:pt idx="1046">
                  <c:v>0.0100467784642542</c:v>
                </c:pt>
                <c:pt idx="1047">
                  <c:v>0.010252427184466</c:v>
                </c:pt>
                <c:pt idx="1048">
                  <c:v>0.0104624889673433</c:v>
                </c:pt>
                <c:pt idx="1049">
                  <c:v>0.0106765225066196</c:v>
                </c:pt>
                <c:pt idx="1050">
                  <c:v>0.0108631950573698</c:v>
                </c:pt>
                <c:pt idx="1051">
                  <c:v>0.011085172109444</c:v>
                </c:pt>
                <c:pt idx="1052">
                  <c:v>0.0113120035304501</c:v>
                </c:pt>
                <c:pt idx="1053">
                  <c:v>0.0115092674315975</c:v>
                </c:pt>
                <c:pt idx="1054">
                  <c:v>0.0117105030891439</c:v>
                </c:pt>
                <c:pt idx="1055">
                  <c:v>0.0119053708439898</c:v>
                </c:pt>
                <c:pt idx="1056">
                  <c:v>0.0121226831421006</c:v>
                </c:pt>
                <c:pt idx="1057">
                  <c:v>0.0122987643424537</c:v>
                </c:pt>
                <c:pt idx="1058">
                  <c:v>0.0124770520741395</c:v>
                </c:pt>
                <c:pt idx="1059">
                  <c:v>0.0126579876434245</c:v>
                </c:pt>
                <c:pt idx="1060">
                  <c:v>0.0128415710503089</c:v>
                </c:pt>
                <c:pt idx="1061">
                  <c:v>0.0129799805979363</c:v>
                </c:pt>
                <c:pt idx="1062">
                  <c:v>0.0131303465914102</c:v>
                </c:pt>
                <c:pt idx="1063">
                  <c:v>0.0132824764088544</c:v>
                </c:pt>
                <c:pt idx="1064">
                  <c:v>0.0134359290942764</c:v>
                </c:pt>
                <c:pt idx="1065">
                  <c:v>0.0135523414763207</c:v>
                </c:pt>
                <c:pt idx="1066">
                  <c:v>0.0136696357703501</c:v>
                </c:pt>
                <c:pt idx="1067">
                  <c:v>0.0137882529323573</c:v>
                </c:pt>
                <c:pt idx="1068">
                  <c:v>0.0139077520063498</c:v>
                </c:pt>
                <c:pt idx="1069">
                  <c:v>0.0139875650410089</c:v>
                </c:pt>
                <c:pt idx="1070">
                  <c:v>0.0140976383503701</c:v>
                </c:pt>
                <c:pt idx="1071">
                  <c:v>0.0142309727489197</c:v>
                </c:pt>
                <c:pt idx="1072">
                  <c:v>0.0143129905635418</c:v>
                </c:pt>
                <c:pt idx="1073">
                  <c:v>0.0143954493341565</c:v>
                </c:pt>
                <c:pt idx="1074">
                  <c:v>0.0144783490607637</c:v>
                </c:pt>
                <c:pt idx="1075">
                  <c:v>0.0145082833979556</c:v>
                </c:pt>
                <c:pt idx="1076">
                  <c:v>0.0146454713819561</c:v>
                </c:pt>
                <c:pt idx="1077">
                  <c:v>0.0146757137821643</c:v>
                </c:pt>
                <c:pt idx="1078">
                  <c:v>0.0147180119844907</c:v>
                </c:pt>
                <c:pt idx="1079">
                  <c:v>0.0147603101868171</c:v>
                </c:pt>
                <c:pt idx="1080">
                  <c:v>0.0148880860063447</c:v>
                </c:pt>
                <c:pt idx="1081">
                  <c:v>0.0148880860063447</c:v>
                </c:pt>
                <c:pt idx="1082">
                  <c:v>0.014973563623546</c:v>
                </c:pt>
                <c:pt idx="1083">
                  <c:v>0.0150167430384209</c:v>
                </c:pt>
                <c:pt idx="1084">
                  <c:v>0.0150599224532957</c:v>
                </c:pt>
                <c:pt idx="1085">
                  <c:v>0.0151031018681706</c:v>
                </c:pt>
                <c:pt idx="1086">
                  <c:v>0.0151462812830455</c:v>
                </c:pt>
                <c:pt idx="1087">
                  <c:v>0.0152335213253437</c:v>
                </c:pt>
                <c:pt idx="1088">
                  <c:v>0.0152335213253437</c:v>
                </c:pt>
                <c:pt idx="1089">
                  <c:v>0.0153212019739161</c:v>
                </c:pt>
                <c:pt idx="1090">
                  <c:v>0.0153652626013394</c:v>
                </c:pt>
                <c:pt idx="1091">
                  <c:v>0.0154533838561861</c:v>
                </c:pt>
                <c:pt idx="1092">
                  <c:v>0.0154411376243726</c:v>
                </c:pt>
                <c:pt idx="1093">
                  <c:v>0.0155423863235812</c:v>
                </c:pt>
                <c:pt idx="1094">
                  <c:v>0.0155745355287488</c:v>
                </c:pt>
                <c:pt idx="1095">
                  <c:v>0.0156767712372224</c:v>
                </c:pt>
                <c:pt idx="1096">
                  <c:v>0.0157092542044554</c:v>
                </c:pt>
                <c:pt idx="1097">
                  <c:v>0.0157995069120366</c:v>
                </c:pt>
                <c:pt idx="1098">
                  <c:v>0.015890199876728</c:v>
                </c:pt>
                <c:pt idx="1099">
                  <c:v>0.0159359866161839</c:v>
                </c:pt>
                <c:pt idx="1100">
                  <c:v>0.0160402714134649</c:v>
                </c:pt>
                <c:pt idx="1101">
                  <c:v>0.0161195738311174</c:v>
                </c:pt>
                <c:pt idx="1102">
                  <c:v>0.0162120278242494</c:v>
                </c:pt>
                <c:pt idx="1103">
                  <c:v>0.0163053623316017</c:v>
                </c:pt>
                <c:pt idx="1104">
                  <c:v>0.0164462446068504</c:v>
                </c:pt>
                <c:pt idx="1105">
                  <c:v>0.016540459628423</c:v>
                </c:pt>
                <c:pt idx="1106">
                  <c:v>0.0166831029321124</c:v>
                </c:pt>
                <c:pt idx="1107">
                  <c:v>0.0167790789821256</c:v>
                </c:pt>
                <c:pt idx="1108">
                  <c:v>0.0169239235713657</c:v>
                </c:pt>
                <c:pt idx="1109">
                  <c:v>0.0170696486748261</c:v>
                </c:pt>
                <c:pt idx="1110">
                  <c:v>0.017216694549617</c:v>
                </c:pt>
                <c:pt idx="1111">
                  <c:v>0.0173520742598214</c:v>
                </c:pt>
                <c:pt idx="1112">
                  <c:v>0.0175147486131901</c:v>
                </c:pt>
                <c:pt idx="1113">
                  <c:v>0.0177670159373074</c:v>
                </c:pt>
                <c:pt idx="1114">
                  <c:v>0.0178557916501694</c:v>
                </c:pt>
                <c:pt idx="1115">
                  <c:v>0.0180747556573039</c:v>
                </c:pt>
                <c:pt idx="1116">
                  <c:v>0.0183212353174079</c:v>
                </c:pt>
                <c:pt idx="1117">
                  <c:v>0.0185319607584356</c:v>
                </c:pt>
                <c:pt idx="1118">
                  <c:v>0.0187448858387225</c:v>
                </c:pt>
                <c:pt idx="1119">
                  <c:v>0.0189746411904552</c:v>
                </c:pt>
                <c:pt idx="1120">
                  <c:v>0.0191782147727773</c:v>
                </c:pt>
                <c:pt idx="1121">
                  <c:v>0.0194540495358761</c:v>
                </c:pt>
                <c:pt idx="1122">
                  <c:v>0.0196922602800035</c:v>
                </c:pt>
                <c:pt idx="1123">
                  <c:v>0.0198617592674122</c:v>
                </c:pt>
                <c:pt idx="1124">
                  <c:v>0.0202047195562208</c:v>
                </c:pt>
                <c:pt idx="1125">
                  <c:v>0.0204214508820553</c:v>
                </c:pt>
                <c:pt idx="1126">
                  <c:v>0.020655932427082</c:v>
                </c:pt>
                <c:pt idx="1127">
                  <c:v>0.0209524437992169</c:v>
                </c:pt>
                <c:pt idx="1128">
                  <c:v>0.0211323742906163</c:v>
                </c:pt>
                <c:pt idx="1129">
                  <c:v>0.0214359245083806</c:v>
                </c:pt>
                <c:pt idx="1130">
                  <c:v>0.0216818441775549</c:v>
                </c:pt>
                <c:pt idx="1131">
                  <c:v>0.0219304034138401</c:v>
                </c:pt>
                <c:pt idx="1132">
                  <c:v>0.0221820421450882</c:v>
                </c:pt>
                <c:pt idx="1133">
                  <c:v>0.0224363204434473</c:v>
                </c:pt>
                <c:pt idx="1134">
                  <c:v>0.0227583476309885</c:v>
                </c:pt>
                <c:pt idx="1135">
                  <c:v>0.0229355136489516</c:v>
                </c:pt>
                <c:pt idx="1136">
                  <c:v>0.0232167524525978</c:v>
                </c:pt>
                <c:pt idx="1137">
                  <c:v>0.0234160397694778</c:v>
                </c:pt>
                <c:pt idx="1138">
                  <c:v>0.0237517047204258</c:v>
                </c:pt>
                <c:pt idx="1139">
                  <c:v>0.0239553913158242</c:v>
                </c:pt>
                <c:pt idx="1140">
                  <c:v>0.0241421600949492</c:v>
                </c:pt>
                <c:pt idx="1141">
                  <c:v>0.0244186557650886</c:v>
                </c:pt>
                <c:pt idx="1142">
                  <c:v>0.0246278957316805</c:v>
                </c:pt>
                <c:pt idx="1143">
                  <c:v>0.0248585631956359</c:v>
                </c:pt>
                <c:pt idx="1144">
                  <c:v>0.0250520902017671</c:v>
                </c:pt>
                <c:pt idx="1145">
                  <c:v>0.0252666051255</c:v>
                </c:pt>
                <c:pt idx="1146">
                  <c:v>0.025411226867115</c:v>
                </c:pt>
                <c:pt idx="1147">
                  <c:v>0.0255558486087301</c:v>
                </c:pt>
                <c:pt idx="1148">
                  <c:v>0.0257751989098422</c:v>
                </c:pt>
                <c:pt idx="1149">
                  <c:v>0.0259220185502659</c:v>
                </c:pt>
                <c:pt idx="1150">
                  <c:v>0.0260164533016585</c:v>
                </c:pt>
                <c:pt idx="1151">
                  <c:v>0.0260701569299749</c:v>
                </c:pt>
                <c:pt idx="1152">
                  <c:v>0.0261444459097103</c:v>
                </c:pt>
                <c:pt idx="1153">
                  <c:v>0.026314284457349</c:v>
                </c:pt>
                <c:pt idx="1154">
                  <c:v>0.0263681920084399</c:v>
                </c:pt>
                <c:pt idx="1155">
                  <c:v>0.0263681920084399</c:v>
                </c:pt>
                <c:pt idx="1156">
                  <c:v>0.0264433601476988</c:v>
                </c:pt>
                <c:pt idx="1157">
                  <c:v>0.0265185282869577</c:v>
                </c:pt>
                <c:pt idx="1158">
                  <c:v>0.0265941360059783</c:v>
                </c:pt>
                <c:pt idx="1159">
                  <c:v>0.0265941360059783</c:v>
                </c:pt>
                <c:pt idx="1160">
                  <c:v>0.0266701833047606</c:v>
                </c:pt>
                <c:pt idx="1161">
                  <c:v>0.0265941360059783</c:v>
                </c:pt>
                <c:pt idx="1162">
                  <c:v>0.0265941360059783</c:v>
                </c:pt>
                <c:pt idx="1163">
                  <c:v>0.0265185282869577</c:v>
                </c:pt>
                <c:pt idx="1164">
                  <c:v>0.0265185282869577</c:v>
                </c:pt>
                <c:pt idx="1165">
                  <c:v>0.0264433601476988</c:v>
                </c:pt>
                <c:pt idx="1166">
                  <c:v>0.0263681920084399</c:v>
                </c:pt>
                <c:pt idx="1167">
                  <c:v>0.0262934634489428</c:v>
                </c:pt>
                <c:pt idx="1168">
                  <c:v>0.0262934634489428</c:v>
                </c:pt>
                <c:pt idx="1169">
                  <c:v>0.0262187348894457</c:v>
                </c:pt>
                <c:pt idx="1170">
                  <c:v>0.0260908011086182</c:v>
                </c:pt>
                <c:pt idx="1171">
                  <c:v>0.0260701569299749</c:v>
                </c:pt>
                <c:pt idx="1172">
                  <c:v>0.0260701569299749</c:v>
                </c:pt>
                <c:pt idx="1173">
                  <c:v>0.0260164533016585</c:v>
                </c:pt>
                <c:pt idx="1174">
                  <c:v>0.0258486087300541</c:v>
                </c:pt>
                <c:pt idx="1175">
                  <c:v>0.0257548205736373</c:v>
                </c:pt>
                <c:pt idx="1176">
                  <c:v>0.0257751989098422</c:v>
                </c:pt>
                <c:pt idx="1177">
                  <c:v>0.0257017890896303</c:v>
                </c:pt>
                <c:pt idx="1178">
                  <c:v>0.0256288188491802</c:v>
                </c:pt>
                <c:pt idx="1179">
                  <c:v>0.0255558486087301</c:v>
                </c:pt>
                <c:pt idx="1180">
                  <c:v>0.0255760855219744</c:v>
                </c:pt>
                <c:pt idx="1181">
                  <c:v>0.0254833179480417</c:v>
                </c:pt>
                <c:pt idx="1182">
                  <c:v>0.025411226867115</c:v>
                </c:pt>
                <c:pt idx="1183">
                  <c:v>0.025411226867115</c:v>
                </c:pt>
                <c:pt idx="1184">
                  <c:v>0.025411226867115</c:v>
                </c:pt>
                <c:pt idx="1185">
                  <c:v>0.025411226867115</c:v>
                </c:pt>
                <c:pt idx="1186">
                  <c:v>0.0253911362937585</c:v>
                </c:pt>
                <c:pt idx="1187">
                  <c:v>0.025411226867115</c:v>
                </c:pt>
                <c:pt idx="1188">
                  <c:v>0.025411226867115</c:v>
                </c:pt>
                <c:pt idx="1189">
                  <c:v>0.0253911362937585</c:v>
                </c:pt>
                <c:pt idx="1190">
                  <c:v>0.0253911362937585</c:v>
                </c:pt>
                <c:pt idx="1191">
                  <c:v>0.0254833179480417</c:v>
                </c:pt>
                <c:pt idx="1192">
                  <c:v>0.0255558486087301</c:v>
                </c:pt>
                <c:pt idx="1193">
                  <c:v>0.0256288188491802</c:v>
                </c:pt>
                <c:pt idx="1194">
                  <c:v>0.025608556243686</c:v>
                </c:pt>
                <c:pt idx="1195">
                  <c:v>0.0256288188491802</c:v>
                </c:pt>
                <c:pt idx="1196">
                  <c:v>0.0256814687925506</c:v>
                </c:pt>
                <c:pt idx="1197">
                  <c:v>0.0258281723547239</c:v>
                </c:pt>
                <c:pt idx="1198">
                  <c:v>0.0259015241358106</c:v>
                </c:pt>
                <c:pt idx="1199">
                  <c:v>0.0259753151491193</c:v>
                </c:pt>
                <c:pt idx="1200">
                  <c:v>0.026123775640181</c:v>
                </c:pt>
                <c:pt idx="1201">
                  <c:v>0.0262726753634647</c:v>
                </c:pt>
                <c:pt idx="1202">
                  <c:v>0.0264975622611675</c:v>
                </c:pt>
                <c:pt idx="1203">
                  <c:v>0.0266490973777836</c:v>
                </c:pt>
                <c:pt idx="1204">
                  <c:v>0.026877058901041</c:v>
                </c:pt>
                <c:pt idx="1205">
                  <c:v>0.027184521456494</c:v>
                </c:pt>
                <c:pt idx="1206">
                  <c:v>0.0274954978697237</c:v>
                </c:pt>
                <c:pt idx="1207">
                  <c:v>0.02780998814073</c:v>
                </c:pt>
                <c:pt idx="1208">
                  <c:v>0.0280480520050951</c:v>
                </c:pt>
                <c:pt idx="1209">
                  <c:v>0.0284495102560724</c:v>
                </c:pt>
                <c:pt idx="1210">
                  <c:v>0.0288566785259367</c:v>
                </c:pt>
                <c:pt idx="1211">
                  <c:v>0.0292691175824658</c:v>
                </c:pt>
                <c:pt idx="1212">
                  <c:v>0.0296881451223262</c:v>
                </c:pt>
                <c:pt idx="1213">
                  <c:v>0.0301124434488514</c:v>
                </c:pt>
                <c:pt idx="1214">
                  <c:v>0.0305192012288786</c:v>
                </c:pt>
                <c:pt idx="1215">
                  <c:v>0.0309799270874511</c:v>
                </c:pt>
                <c:pt idx="1216">
                  <c:v>0.0313978494623656</c:v>
                </c:pt>
                <c:pt idx="1217">
                  <c:v>0.0318720077304871</c:v>
                </c:pt>
                <c:pt idx="1218">
                  <c:v>0.0323274915447797</c:v>
                </c:pt>
                <c:pt idx="1219">
                  <c:v>0.0326706166337503</c:v>
                </c:pt>
                <c:pt idx="1220">
                  <c:v>0.033137590520079</c:v>
                </c:pt>
                <c:pt idx="1221">
                  <c:v>0.0335424078710414</c:v>
                </c:pt>
                <c:pt idx="1222">
                  <c:v>0.0339947333772219</c:v>
                </c:pt>
                <c:pt idx="1223">
                  <c:v>0.0344801404432741</c:v>
                </c:pt>
                <c:pt idx="1224">
                  <c:v>0.035000219616111</c:v>
                </c:pt>
                <c:pt idx="1225">
                  <c:v>0.0355725257845074</c:v>
                </c:pt>
                <c:pt idx="1226">
                  <c:v>0.0361830151415405</c:v>
                </c:pt>
                <c:pt idx="1227">
                  <c:v>0.0368035988588984</c:v>
                </c:pt>
                <c:pt idx="1228">
                  <c:v>0.038185209567698</c:v>
                </c:pt>
                <c:pt idx="1229">
                  <c:v>0.0388400263331139</c:v>
                </c:pt>
                <c:pt idx="1230">
                  <c:v>0.0396177309633531</c:v>
                </c:pt>
                <c:pt idx="1231">
                  <c:v>0.0406407724380075</c:v>
                </c:pt>
                <c:pt idx="1232">
                  <c:v>0.0414549045424621</c:v>
                </c:pt>
                <c:pt idx="1233">
                  <c:v>0.042371179230803</c:v>
                </c:pt>
                <c:pt idx="1234">
                  <c:v>0.0433763440860215</c:v>
                </c:pt>
                <c:pt idx="1235">
                  <c:v>0.0443712969058591</c:v>
                </c:pt>
                <c:pt idx="1236">
                  <c:v>0.0453851217906517</c:v>
                </c:pt>
                <c:pt idx="1237">
                  <c:v>0.0464252797893351</c:v>
                </c:pt>
                <c:pt idx="1238">
                  <c:v>0.0476234364713627</c:v>
                </c:pt>
                <c:pt idx="1239">
                  <c:v>0.0485374731394992</c:v>
                </c:pt>
                <c:pt idx="1240">
                  <c:v>0.0496861970594689</c:v>
                </c:pt>
                <c:pt idx="1241">
                  <c:v>0.0505376344086022</c:v>
                </c:pt>
                <c:pt idx="1242">
                  <c:v>0.0511125740618828</c:v>
                </c:pt>
                <c:pt idx="1243">
                  <c:v>0.0519449195281323</c:v>
                </c:pt>
                <c:pt idx="1244">
                  <c:v>0.0526860500811297</c:v>
                </c:pt>
                <c:pt idx="1245">
                  <c:v>0.0535894399859668</c:v>
                </c:pt>
                <c:pt idx="1246">
                  <c:v>0.0542418257625631</c:v>
                </c:pt>
                <c:pt idx="1247">
                  <c:v>0.0551678736010533</c:v>
                </c:pt>
                <c:pt idx="1248">
                  <c:v>0.0559093101784853</c:v>
                </c:pt>
                <c:pt idx="1249">
                  <c:v>0.0567478604344964</c:v>
                </c:pt>
                <c:pt idx="1250">
                  <c:v>0.0576766214971714</c:v>
                </c:pt>
                <c:pt idx="1251">
                  <c:v>0.0585429010313803</c:v>
                </c:pt>
                <c:pt idx="1252">
                  <c:v>0.0597103357472021</c:v>
                </c:pt>
                <c:pt idx="1253">
                  <c:v>0.0609041035769146</c:v>
                </c:pt>
                <c:pt idx="1254">
                  <c:v>0.061944261575598</c:v>
                </c:pt>
                <c:pt idx="1255">
                  <c:v>0.062956628513792</c:v>
                </c:pt>
                <c:pt idx="1256">
                  <c:v>0.0640310485462439</c:v>
                </c:pt>
                <c:pt idx="1257">
                  <c:v>0.065123010130246</c:v>
                </c:pt>
                <c:pt idx="1258">
                  <c:v>0.066614042012016</c:v>
                </c:pt>
                <c:pt idx="1259">
                  <c:v>0.0681357716089988</c:v>
                </c:pt>
                <c:pt idx="1260">
                  <c:v>0.0695501426377002</c:v>
                </c:pt>
                <c:pt idx="1261">
                  <c:v>0.0708810244266105</c:v>
                </c:pt>
                <c:pt idx="1262">
                  <c:v>0.071889663640749</c:v>
                </c:pt>
                <c:pt idx="1263">
                  <c:v>0.0728571428571429</c:v>
                </c:pt>
                <c:pt idx="1264">
                  <c:v>0.0737402973292988</c:v>
                </c:pt>
                <c:pt idx="1265">
                  <c:v>0.0747884050344253</c:v>
                </c:pt>
                <c:pt idx="1266">
                  <c:v>0.0752137876595185</c:v>
                </c:pt>
                <c:pt idx="1267">
                  <c:v>0.0760645529097049</c:v>
                </c:pt>
                <c:pt idx="1268">
                  <c:v>0.076441717791411</c:v>
                </c:pt>
                <c:pt idx="1269">
                  <c:v>0.0769284743235539</c:v>
                </c:pt>
                <c:pt idx="1270">
                  <c:v>0.0773670131123098</c:v>
                </c:pt>
                <c:pt idx="1271">
                  <c:v>0.0778055519010656</c:v>
                </c:pt>
                <c:pt idx="1272">
                  <c:v>0.0782440906898215</c:v>
                </c:pt>
                <c:pt idx="1273">
                  <c:v>0.0786870148664649</c:v>
                </c:pt>
                <c:pt idx="1274">
                  <c:v>0.0791343244309959</c:v>
                </c:pt>
                <c:pt idx="1275">
                  <c:v>0.0793579792132614</c:v>
                </c:pt>
                <c:pt idx="1276">
                  <c:v>0.0793579792132614</c:v>
                </c:pt>
                <c:pt idx="1277">
                  <c:v>0.0793579792132614</c:v>
                </c:pt>
                <c:pt idx="1278">
                  <c:v>0.0791343244309959</c:v>
                </c:pt>
                <c:pt idx="1279">
                  <c:v>0.0791343244309959</c:v>
                </c:pt>
                <c:pt idx="1280">
                  <c:v>0.0791343244309959</c:v>
                </c:pt>
                <c:pt idx="1281">
                  <c:v>0.0789106696487304</c:v>
                </c:pt>
                <c:pt idx="1282">
                  <c:v>0.0789106696487304</c:v>
                </c:pt>
                <c:pt idx="1283">
                  <c:v>0.0786870148664649</c:v>
                </c:pt>
                <c:pt idx="1284">
                  <c:v>0.0789106696487304</c:v>
                </c:pt>
                <c:pt idx="1285">
                  <c:v>0.0793579792132614</c:v>
                </c:pt>
                <c:pt idx="1286">
                  <c:v>0.0800289435600579</c:v>
                </c:pt>
                <c:pt idx="1287">
                  <c:v>0.0799693251533742</c:v>
                </c:pt>
                <c:pt idx="1288">
                  <c:v>0.0802569837302109</c:v>
                </c:pt>
                <c:pt idx="1289">
                  <c:v>0.080485023900364</c:v>
                </c:pt>
                <c:pt idx="1290">
                  <c:v>0.080713064070517</c:v>
                </c:pt>
                <c:pt idx="1291">
                  <c:v>0.080713064070517</c:v>
                </c:pt>
                <c:pt idx="1292">
                  <c:v>0.0806529360210342</c:v>
                </c:pt>
                <c:pt idx="1293">
                  <c:v>0.080713064070517</c:v>
                </c:pt>
                <c:pt idx="1294">
                  <c:v>0.0808808063102542</c:v>
                </c:pt>
                <c:pt idx="1295">
                  <c:v>0.0809411042406701</c:v>
                </c:pt>
                <c:pt idx="1296">
                  <c:v>0.0811086765994741</c:v>
                </c:pt>
                <c:pt idx="1297">
                  <c:v>0.0809411042406701</c:v>
                </c:pt>
                <c:pt idx="1298">
                  <c:v>0.0808808063102542</c:v>
                </c:pt>
                <c:pt idx="1299">
                  <c:v>0.0813971845809762</c:v>
                </c:pt>
                <c:pt idx="1300">
                  <c:v>0.0809411042406701</c:v>
                </c:pt>
                <c:pt idx="1301">
                  <c:v>0.0808808063102542</c:v>
                </c:pt>
                <c:pt idx="1302">
                  <c:v>0.080485023900364</c:v>
                </c:pt>
                <c:pt idx="1303">
                  <c:v>0.0800289435600579</c:v>
                </c:pt>
                <c:pt idx="1304">
                  <c:v>0.0795223488168274</c:v>
                </c:pt>
                <c:pt idx="1305">
                  <c:v>0.0793579792132614</c:v>
                </c:pt>
                <c:pt idx="1306">
                  <c:v>0.0791343244309959</c:v>
                </c:pt>
                <c:pt idx="1307">
                  <c:v>0.0790753724802805</c:v>
                </c:pt>
                <c:pt idx="1308">
                  <c:v>0.078851884312007</c:v>
                </c:pt>
                <c:pt idx="1309">
                  <c:v>0.0782440906898215</c:v>
                </c:pt>
                <c:pt idx="1310">
                  <c:v>0.0777475898334794</c:v>
                </c:pt>
                <c:pt idx="1311">
                  <c:v>0.0768711656441718</c:v>
                </c:pt>
                <c:pt idx="1312">
                  <c:v>0.0760078878177038</c:v>
                </c:pt>
                <c:pt idx="1313">
                  <c:v>0.0756391702846117</c:v>
                </c:pt>
                <c:pt idx="1314">
                  <c:v>0.0747326906222612</c:v>
                </c:pt>
                <c:pt idx="1315">
                  <c:v>0.0743674077972197</c:v>
                </c:pt>
                <c:pt idx="1316">
                  <c:v>0.0736853637160386</c:v>
                </c:pt>
                <c:pt idx="1317">
                  <c:v>0.0729114590185502</c:v>
                </c:pt>
                <c:pt idx="1318">
                  <c:v>0.0725036179450072</c:v>
                </c:pt>
                <c:pt idx="1319">
                  <c:v>0.0720420683610868</c:v>
                </c:pt>
                <c:pt idx="1320">
                  <c:v>0.0716345311130587</c:v>
                </c:pt>
                <c:pt idx="1321">
                  <c:v>0.0716879357979213</c:v>
                </c:pt>
                <c:pt idx="1322">
                  <c:v>0.071432953549518</c:v>
                </c:pt>
                <c:pt idx="1323">
                  <c:v>0.0716879357979213</c:v>
                </c:pt>
                <c:pt idx="1324">
                  <c:v>0.0716879357979213</c:v>
                </c:pt>
                <c:pt idx="1325">
                  <c:v>0.0716345311130587</c:v>
                </c:pt>
                <c:pt idx="1326">
                  <c:v>0.0718361086765995</c:v>
                </c:pt>
                <c:pt idx="1327">
                  <c:v>0.0716345311130587</c:v>
                </c:pt>
                <c:pt idx="1328">
                  <c:v>0.0718361086765995</c:v>
                </c:pt>
                <c:pt idx="1329">
                  <c:v>0.0714862079550936</c:v>
                </c:pt>
                <c:pt idx="1330">
                  <c:v>0.171937678297125</c:v>
                </c:pt>
                <c:pt idx="1331">
                  <c:v>0.177349133201668</c:v>
                </c:pt>
                <c:pt idx="1332">
                  <c:v>0.177849462365591</c:v>
                </c:pt>
                <c:pt idx="1333">
                  <c:v>0.178349791529515</c:v>
                </c:pt>
                <c:pt idx="1334">
                  <c:v>0.177849462365591</c:v>
                </c:pt>
                <c:pt idx="1335">
                  <c:v>0.176352863726136</c:v>
                </c:pt>
                <c:pt idx="1336">
                  <c:v>0.174869431643625</c:v>
                </c:pt>
                <c:pt idx="1337">
                  <c:v>0.174869431643625</c:v>
                </c:pt>
                <c:pt idx="1338">
                  <c:v>0.174515746475161</c:v>
                </c:pt>
                <c:pt idx="1339">
                  <c:v>0.186194931260157</c:v>
                </c:pt>
                <c:pt idx="1340">
                  <c:v>0.187771774937409</c:v>
                </c:pt>
                <c:pt idx="1341">
                  <c:v>0.186194931260157</c:v>
                </c:pt>
                <c:pt idx="1342">
                  <c:v>0.185667852593666</c:v>
                </c:pt>
                <c:pt idx="1343">
                  <c:v>0.193134800368955</c:v>
                </c:pt>
                <c:pt idx="1344">
                  <c:v>0.207220977730926</c:v>
                </c:pt>
                <c:pt idx="1345">
                  <c:v>0.210752404796416</c:v>
                </c:pt>
                <c:pt idx="1346">
                  <c:v>0.206220053628731</c:v>
                </c:pt>
                <c:pt idx="1347">
                  <c:v>0.19992966723812</c:v>
                </c:pt>
                <c:pt idx="1348">
                  <c:v>0.194377774847246</c:v>
                </c:pt>
                <c:pt idx="1349">
                  <c:v>0.189366187903545</c:v>
                </c:pt>
                <c:pt idx="1350">
                  <c:v>0.186194931260157</c:v>
                </c:pt>
                <c:pt idx="1351">
                  <c:v>0.183590284183248</c:v>
                </c:pt>
                <c:pt idx="1352">
                  <c:v>0.274038419271177</c:v>
                </c:pt>
                <c:pt idx="1353">
                  <c:v>0.304114466569959</c:v>
                </c:pt>
                <c:pt idx="1354">
                  <c:v>0.334912674321411</c:v>
                </c:pt>
                <c:pt idx="1355">
                  <c:v>0.359039957800343</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362</c:f>
              <c:numCache>
                <c:formatCode>General</c:formatCode>
                <c:ptCount val="1356"/>
                <c:pt idx="0">
                  <c:v>1.01063394325109</c:v>
                </c:pt>
                <c:pt idx="1">
                  <c:v>1.05082973134735</c:v>
                </c:pt>
                <c:pt idx="2">
                  <c:v>1.08941906676547</c:v>
                </c:pt>
                <c:pt idx="3">
                  <c:v>1.11755826216203</c:v>
                </c:pt>
                <c:pt idx="4">
                  <c:v>1.13525831389995</c:v>
                </c:pt>
                <c:pt idx="5">
                  <c:v>1.13444968856999</c:v>
                </c:pt>
                <c:pt idx="6">
                  <c:v>1.13807113700484</c:v>
                </c:pt>
                <c:pt idx="7">
                  <c:v>1.15133283937095</c:v>
                </c:pt>
                <c:pt idx="8">
                  <c:v>1.17384090245994</c:v>
                </c:pt>
                <c:pt idx="9">
                  <c:v>1.1991754812247</c:v>
                </c:pt>
                <c:pt idx="10">
                  <c:v>1.23094726787217</c:v>
                </c:pt>
                <c:pt idx="11">
                  <c:v>1.26471148759122</c:v>
                </c:pt>
                <c:pt idx="12">
                  <c:v>1.12400256796359</c:v>
                </c:pt>
                <c:pt idx="13">
                  <c:v>1.04802104712986</c:v>
                </c:pt>
                <c:pt idx="14">
                  <c:v>0.988929929999268</c:v>
                </c:pt>
                <c:pt idx="15">
                  <c:v>0.943903594069603</c:v>
                </c:pt>
                <c:pt idx="16">
                  <c:v>0.910146313441734</c:v>
                </c:pt>
                <c:pt idx="17">
                  <c:v>0.879199193486787</c:v>
                </c:pt>
                <c:pt idx="18">
                  <c:v>1.23733906110337</c:v>
                </c:pt>
                <c:pt idx="19">
                  <c:v>1.29644061441656</c:v>
                </c:pt>
                <c:pt idx="20">
                  <c:v>1.33303128235416</c:v>
                </c:pt>
                <c:pt idx="21">
                  <c:v>1.35555905844194</c:v>
                </c:pt>
                <c:pt idx="22">
                  <c:v>1.38369512378188</c:v>
                </c:pt>
                <c:pt idx="23">
                  <c:v>1.40621680276167</c:v>
                </c:pt>
                <c:pt idx="24">
                  <c:v>1.43719560887527</c:v>
                </c:pt>
                <c:pt idx="25">
                  <c:v>1.47660217250539</c:v>
                </c:pt>
                <c:pt idx="26">
                  <c:v>1.51883385492493</c:v>
                </c:pt>
                <c:pt idx="27">
                  <c:v>1.55543908300204</c:v>
                </c:pt>
                <c:pt idx="28">
                  <c:v>1.5835923460307</c:v>
                </c:pt>
                <c:pt idx="29">
                  <c:v>1.61537361351426</c:v>
                </c:pt>
                <c:pt idx="30">
                  <c:v>1.64834806092435</c:v>
                </c:pt>
                <c:pt idx="31">
                  <c:v>1.68014067312565</c:v>
                </c:pt>
                <c:pt idx="32">
                  <c:v>1.70467394989091</c:v>
                </c:pt>
                <c:pt idx="33">
                  <c:v>1.73564998673985</c:v>
                </c:pt>
                <c:pt idx="34">
                  <c:v>1.76381286222309</c:v>
                </c:pt>
                <c:pt idx="35">
                  <c:v>1.79481526342908</c:v>
                </c:pt>
                <c:pt idx="36">
                  <c:v>1.8237765200117</c:v>
                </c:pt>
                <c:pt idx="37">
                  <c:v>1.85397086922207</c:v>
                </c:pt>
                <c:pt idx="38">
                  <c:v>1.88777066408928</c:v>
                </c:pt>
                <c:pt idx="39">
                  <c:v>1.92158739759225</c:v>
                </c:pt>
                <c:pt idx="40">
                  <c:v>1.95256408129852</c:v>
                </c:pt>
                <c:pt idx="41">
                  <c:v>1.98355215774627</c:v>
                </c:pt>
                <c:pt idx="42">
                  <c:v>2.01254063923068</c:v>
                </c:pt>
                <c:pt idx="43">
                  <c:v>2.03148491936677</c:v>
                </c:pt>
                <c:pt idx="44">
                  <c:v>2.04839295023244</c:v>
                </c:pt>
                <c:pt idx="45">
                  <c:v>2.06891593708451</c:v>
                </c:pt>
                <c:pt idx="46">
                  <c:v>2.09065000293784</c:v>
                </c:pt>
                <c:pt idx="47">
                  <c:v>2.11682449937546</c:v>
                </c:pt>
                <c:pt idx="48">
                  <c:v>2.14139509928432</c:v>
                </c:pt>
                <c:pt idx="49">
                  <c:v>2.17039951901065</c:v>
                </c:pt>
                <c:pt idx="50">
                  <c:v>2.19493414422839</c:v>
                </c:pt>
                <c:pt idx="51">
                  <c:v>2.21750864882277</c:v>
                </c:pt>
                <c:pt idx="52">
                  <c:v>2.2372362725353</c:v>
                </c:pt>
                <c:pt idx="53">
                  <c:v>2.25778236682281</c:v>
                </c:pt>
                <c:pt idx="54">
                  <c:v>2.27473045840602</c:v>
                </c:pt>
                <c:pt idx="55">
                  <c:v>2.29726376480875</c:v>
                </c:pt>
                <c:pt idx="56">
                  <c:v>2.31417444331812</c:v>
                </c:pt>
                <c:pt idx="57">
                  <c:v>2.33593581600734</c:v>
                </c:pt>
                <c:pt idx="58">
                  <c:v>2.35850356960493</c:v>
                </c:pt>
                <c:pt idx="59">
                  <c:v>2.38186574555788</c:v>
                </c:pt>
                <c:pt idx="60">
                  <c:v>2.40161886788234</c:v>
                </c:pt>
                <c:pt idx="61">
                  <c:v>2.42419748324268</c:v>
                </c:pt>
                <c:pt idx="62">
                  <c:v>2.44115050257201</c:v>
                </c:pt>
                <c:pt idx="63">
                  <c:v>2.46005410939824</c:v>
                </c:pt>
                <c:pt idx="64">
                  <c:v>2.47498457345265</c:v>
                </c:pt>
                <c:pt idx="65">
                  <c:v>2.49109991208944</c:v>
                </c:pt>
                <c:pt idx="66">
                  <c:v>2.50884571145508</c:v>
                </c:pt>
                <c:pt idx="67">
                  <c:v>2.52498838378442</c:v>
                </c:pt>
                <c:pt idx="68">
                  <c:v>2.53990671403536</c:v>
                </c:pt>
                <c:pt idx="69">
                  <c:v>2.559654771315</c:v>
                </c:pt>
                <c:pt idx="70">
                  <c:v>2.57661126608972</c:v>
                </c:pt>
                <c:pt idx="71">
                  <c:v>2.59638322861489</c:v>
                </c:pt>
                <c:pt idx="72">
                  <c:v>2.61330656838675</c:v>
                </c:pt>
                <c:pt idx="73">
                  <c:v>2.62660694596091</c:v>
                </c:pt>
                <c:pt idx="74">
                  <c:v>2.63508051637622</c:v>
                </c:pt>
                <c:pt idx="75">
                  <c:v>2.6443707527348</c:v>
                </c:pt>
                <c:pt idx="76">
                  <c:v>2.6443707527348</c:v>
                </c:pt>
                <c:pt idx="77">
                  <c:v>2.65286256495159</c:v>
                </c:pt>
                <c:pt idx="78">
                  <c:v>2.65485936595805</c:v>
                </c:pt>
                <c:pt idx="79">
                  <c:v>2.65566672186035</c:v>
                </c:pt>
                <c:pt idx="80">
                  <c:v>2.65485936595805</c:v>
                </c:pt>
                <c:pt idx="81">
                  <c:v>2.6584787641827</c:v>
                </c:pt>
                <c:pt idx="82">
                  <c:v>2.6576714082804</c:v>
                </c:pt>
                <c:pt idx="83">
                  <c:v>2.6576714082804</c:v>
                </c:pt>
                <c:pt idx="84">
                  <c:v>2.6576714082804</c:v>
                </c:pt>
                <c:pt idx="85">
                  <c:v>2.6576714082804</c:v>
                </c:pt>
                <c:pt idx="86">
                  <c:v>2.66129873639199</c:v>
                </c:pt>
                <c:pt idx="87">
                  <c:v>2.66129873639199</c:v>
                </c:pt>
                <c:pt idx="88">
                  <c:v>2.66412668333888</c:v>
                </c:pt>
                <c:pt idx="89">
                  <c:v>2.66615529435332</c:v>
                </c:pt>
                <c:pt idx="90">
                  <c:v>2.66696265025562</c:v>
                </c:pt>
                <c:pt idx="91">
                  <c:v>2.66696265025562</c:v>
                </c:pt>
                <c:pt idx="92">
                  <c:v>2.66412668333888</c:v>
                </c:pt>
                <c:pt idx="93">
                  <c:v>2.6576714082804</c:v>
                </c:pt>
                <c:pt idx="94">
                  <c:v>2.65566672186035</c:v>
                </c:pt>
                <c:pt idx="95">
                  <c:v>2.65286256495159</c:v>
                </c:pt>
                <c:pt idx="96">
                  <c:v>2.64721444621547</c:v>
                </c:pt>
                <c:pt idx="97">
                  <c:v>2.64072776701976</c:v>
                </c:pt>
                <c:pt idx="98">
                  <c:v>2.64153512292206</c:v>
                </c:pt>
                <c:pt idx="99">
                  <c:v>2.63790015527306</c:v>
                </c:pt>
                <c:pt idx="100">
                  <c:v>2.63307616139679</c:v>
                </c:pt>
                <c:pt idx="101">
                  <c:v>2.63588787227852</c:v>
                </c:pt>
                <c:pt idx="102">
                  <c:v>2.63870751117536</c:v>
                </c:pt>
                <c:pt idx="103">
                  <c:v>2.64153512292206</c:v>
                </c:pt>
                <c:pt idx="104">
                  <c:v>2.6443707527348</c:v>
                </c:pt>
                <c:pt idx="105">
                  <c:v>2.64721444621547</c:v>
                </c:pt>
                <c:pt idx="106">
                  <c:v>2.64721444621547</c:v>
                </c:pt>
                <c:pt idx="107">
                  <c:v>2.64721444621547</c:v>
                </c:pt>
                <c:pt idx="108">
                  <c:v>2.65000278751656</c:v>
                </c:pt>
                <c:pt idx="109">
                  <c:v>2.64919543161426</c:v>
                </c:pt>
                <c:pt idx="110">
                  <c:v>2.64919543161426</c:v>
                </c:pt>
                <c:pt idx="111">
                  <c:v>2.65286256495159</c:v>
                </c:pt>
                <c:pt idx="112">
                  <c:v>2.65566672186035</c:v>
                </c:pt>
                <c:pt idx="113">
                  <c:v>2.65485936595805</c:v>
                </c:pt>
                <c:pt idx="114">
                  <c:v>2.65485936595805</c:v>
                </c:pt>
                <c:pt idx="115">
                  <c:v>2.6576714082804</c:v>
                </c:pt>
                <c:pt idx="116">
                  <c:v>2.6584787641827</c:v>
                </c:pt>
                <c:pt idx="117">
                  <c:v>2.66129873639199</c:v>
                </c:pt>
                <c:pt idx="118">
                  <c:v>2.66049138048969</c:v>
                </c:pt>
                <c:pt idx="119">
                  <c:v>2.66615529435332</c:v>
                </c:pt>
                <c:pt idx="120">
                  <c:v>2.66980668276039</c:v>
                </c:pt>
                <c:pt idx="121">
                  <c:v>2.66899932685809</c:v>
                </c:pt>
                <c:pt idx="122">
                  <c:v>2.67825707052647</c:v>
                </c:pt>
                <c:pt idx="123">
                  <c:v>2.68106798901637</c:v>
                </c:pt>
                <c:pt idx="124">
                  <c:v>2.68954846529958</c:v>
                </c:pt>
                <c:pt idx="125">
                  <c:v>2.69803489108548</c:v>
                </c:pt>
                <c:pt idx="126">
                  <c:v>2.70935109134609</c:v>
                </c:pt>
                <c:pt idx="127">
                  <c:v>2.7197851343485</c:v>
                </c:pt>
                <c:pt idx="128">
                  <c:v>2.72907291258168</c:v>
                </c:pt>
                <c:pt idx="129">
                  <c:v>2.73959320851629</c:v>
                </c:pt>
                <c:pt idx="130">
                  <c:v>2.75171748504413</c:v>
                </c:pt>
                <c:pt idx="131">
                  <c:v>2.76018374080829</c:v>
                </c:pt>
                <c:pt idx="132">
                  <c:v>2.77431169520567</c:v>
                </c:pt>
                <c:pt idx="133">
                  <c:v>2.77912516516174</c:v>
                </c:pt>
                <c:pt idx="134">
                  <c:v>2.79324373079098</c:v>
                </c:pt>
                <c:pt idx="135">
                  <c:v>2.80459492441139</c:v>
                </c:pt>
                <c:pt idx="136">
                  <c:v>2.81388889365545</c:v>
                </c:pt>
                <c:pt idx="137">
                  <c:v>2.82435900413134</c:v>
                </c:pt>
                <c:pt idx="138">
                  <c:v>2.83568863074447</c:v>
                </c:pt>
                <c:pt idx="139">
                  <c:v>2.84780075507397</c:v>
                </c:pt>
                <c:pt idx="140">
                  <c:v>2.85545913985063</c:v>
                </c:pt>
                <c:pt idx="141">
                  <c:v>2.86675426275181</c:v>
                </c:pt>
                <c:pt idx="142">
                  <c:v>2.87809863819001</c:v>
                </c:pt>
                <c:pt idx="143">
                  <c:v>2.8921590464976</c:v>
                </c:pt>
                <c:pt idx="144">
                  <c:v>2.90346963464798</c:v>
                </c:pt>
                <c:pt idx="145">
                  <c:v>2.92127830679287</c:v>
                </c:pt>
                <c:pt idx="146">
                  <c:v>2.9325788072003</c:v>
                </c:pt>
                <c:pt idx="147">
                  <c:v>2.94592962849297</c:v>
                </c:pt>
                <c:pt idx="148">
                  <c:v>2.96003132302133</c:v>
                </c:pt>
                <c:pt idx="149">
                  <c:v>2.97706155756491</c:v>
                </c:pt>
                <c:pt idx="150">
                  <c:v>2.99402843031035</c:v>
                </c:pt>
                <c:pt idx="151">
                  <c:v>3.00819386680423</c:v>
                </c:pt>
                <c:pt idx="152">
                  <c:v>3.02228633925526</c:v>
                </c:pt>
                <c:pt idx="153">
                  <c:v>3.03929497350021</c:v>
                </c:pt>
                <c:pt idx="154">
                  <c:v>3.05345550375921</c:v>
                </c:pt>
                <c:pt idx="155">
                  <c:v>3.07042700165251</c:v>
                </c:pt>
                <c:pt idx="156">
                  <c:v>3.09025283655405</c:v>
                </c:pt>
                <c:pt idx="157">
                  <c:v>3.10437857094345</c:v>
                </c:pt>
                <c:pt idx="158">
                  <c:v>3.12135899632734</c:v>
                </c:pt>
                <c:pt idx="159">
                  <c:v>3.14118278769443</c:v>
                </c:pt>
                <c:pt idx="160">
                  <c:v>3.1581718223807</c:v>
                </c:pt>
                <c:pt idx="161">
                  <c:v>3.17800337529246</c:v>
                </c:pt>
                <c:pt idx="162">
                  <c:v>3.19782969243145</c:v>
                </c:pt>
                <c:pt idx="163">
                  <c:v>3.21483417209422</c:v>
                </c:pt>
                <c:pt idx="164">
                  <c:v>3.23182593767608</c:v>
                </c:pt>
                <c:pt idx="165">
                  <c:v>3.25166992962207</c:v>
                </c:pt>
                <c:pt idx="166">
                  <c:v>3.26507920785017</c:v>
                </c:pt>
                <c:pt idx="167">
                  <c:v>3.28284593151598</c:v>
                </c:pt>
                <c:pt idx="168">
                  <c:v>3.29985170720719</c:v>
                </c:pt>
                <c:pt idx="169">
                  <c:v>3.31610397503798</c:v>
                </c:pt>
                <c:pt idx="170">
                  <c:v>3.33388748886449</c:v>
                </c:pt>
                <c:pt idx="171">
                  <c:v>3.35014504733381</c:v>
                </c:pt>
                <c:pt idx="172">
                  <c:v>3.36508949148593</c:v>
                </c:pt>
                <c:pt idx="173">
                  <c:v>3.38211273828864</c:v>
                </c:pt>
                <c:pt idx="174">
                  <c:v>3.3955282331912</c:v>
                </c:pt>
                <c:pt idx="175">
                  <c:v>3.41332733691147</c:v>
                </c:pt>
                <c:pt idx="176">
                  <c:v>3.43318501209132</c:v>
                </c:pt>
                <c:pt idx="177">
                  <c:v>3.45021642191693</c:v>
                </c:pt>
                <c:pt idx="178">
                  <c:v>3.46442630217486</c:v>
                </c:pt>
                <c:pt idx="179">
                  <c:v>3.48146312887112</c:v>
                </c:pt>
                <c:pt idx="180">
                  <c:v>3.50133635559372</c:v>
                </c:pt>
                <c:pt idx="181">
                  <c:v>3.51838358607206</c:v>
                </c:pt>
                <c:pt idx="182">
                  <c:v>3.5346708172836</c:v>
                </c:pt>
                <c:pt idx="183">
                  <c:v>3.55171933023614</c:v>
                </c:pt>
                <c:pt idx="184">
                  <c:v>3.57161623386224</c:v>
                </c:pt>
                <c:pt idx="185">
                  <c:v>3.58944126820238</c:v>
                </c:pt>
                <c:pt idx="186">
                  <c:v>3.60573869927189</c:v>
                </c:pt>
                <c:pt idx="187">
                  <c:v>3.62355576610846</c:v>
                </c:pt>
                <c:pt idx="188">
                  <c:v>3.63701669084484</c:v>
                </c:pt>
                <c:pt idx="189">
                  <c:v>3.65123835796986</c:v>
                </c:pt>
                <c:pt idx="190">
                  <c:v>3.66831877248301</c:v>
                </c:pt>
                <c:pt idx="191">
                  <c:v>3.68539166427067</c:v>
                </c:pt>
                <c:pt idx="192">
                  <c:v>3.69963332317493</c:v>
                </c:pt>
                <c:pt idx="193">
                  <c:v>3.71462281963247</c:v>
                </c:pt>
                <c:pt idx="194">
                  <c:v>3.7281046021802</c:v>
                </c:pt>
                <c:pt idx="195">
                  <c:v>3.7415382561065</c:v>
                </c:pt>
                <c:pt idx="196">
                  <c:v>3.75577486519574</c:v>
                </c:pt>
                <c:pt idx="197">
                  <c:v>3.76717970075284</c:v>
                </c:pt>
                <c:pt idx="198">
                  <c:v>3.77857845288062</c:v>
                </c:pt>
                <c:pt idx="199">
                  <c:v>3.79648252758208</c:v>
                </c:pt>
                <c:pt idx="200">
                  <c:v>3.80423160761435</c:v>
                </c:pt>
                <c:pt idx="201">
                  <c:v>3.81930412797832</c:v>
                </c:pt>
                <c:pt idx="202">
                  <c:v>3.83354606443976</c:v>
                </c:pt>
                <c:pt idx="203">
                  <c:v>3.84496569283395</c:v>
                </c:pt>
                <c:pt idx="204">
                  <c:v>3.85555993966771</c:v>
                </c:pt>
                <c:pt idx="205">
                  <c:v>3.86779555135463</c:v>
                </c:pt>
                <c:pt idx="206">
                  <c:v>3.87920251842816</c:v>
                </c:pt>
                <c:pt idx="207">
                  <c:v>3.88980061090453</c:v>
                </c:pt>
                <c:pt idx="208">
                  <c:v>3.9020364156791</c:v>
                </c:pt>
                <c:pt idx="209">
                  <c:v>3.9098006103779</c:v>
                </c:pt>
                <c:pt idx="210">
                  <c:v>3.91835710076194</c:v>
                </c:pt>
                <c:pt idx="211">
                  <c:v>3.92691901024347</c:v>
                </c:pt>
                <c:pt idx="212">
                  <c:v>3.94120726381443</c:v>
                </c:pt>
                <c:pt idx="213">
                  <c:v>3.95058985922245</c:v>
                </c:pt>
                <c:pt idx="214">
                  <c:v>3.95835874082702</c:v>
                </c:pt>
                <c:pt idx="215">
                  <c:v>3.96979203504764</c:v>
                </c:pt>
                <c:pt idx="216">
                  <c:v>3.97835156076572</c:v>
                </c:pt>
                <c:pt idx="217">
                  <c:v>3.98693654591146</c:v>
                </c:pt>
                <c:pt idx="218">
                  <c:v>3.99549815820782</c:v>
                </c:pt>
                <c:pt idx="219">
                  <c:v>4.00408442831048</c:v>
                </c:pt>
                <c:pt idx="220">
                  <c:v>4.01267050780814</c:v>
                </c:pt>
                <c:pt idx="221">
                  <c:v>4.01553238074687</c:v>
                </c:pt>
                <c:pt idx="222">
                  <c:v>4.02411719809955</c:v>
                </c:pt>
                <c:pt idx="223">
                  <c:v>4.0327002911711</c:v>
                </c:pt>
                <c:pt idx="224">
                  <c:v>4.03842105748313</c:v>
                </c:pt>
                <c:pt idx="225">
                  <c:v>4.04699974490974</c:v>
                </c:pt>
                <c:pt idx="226">
                  <c:v>4.05272554168339</c:v>
                </c:pt>
                <c:pt idx="227">
                  <c:v>4.05843228296574</c:v>
                </c:pt>
                <c:pt idx="228">
                  <c:v>4.06417177815369</c:v>
                </c:pt>
                <c:pt idx="229">
                  <c:v>4.07276409218302</c:v>
                </c:pt>
                <c:pt idx="230">
                  <c:v>4.07848051028926</c:v>
                </c:pt>
                <c:pt idx="231">
                  <c:v>4.08420310043759</c:v>
                </c:pt>
                <c:pt idx="232">
                  <c:v>4.08706333824334</c:v>
                </c:pt>
                <c:pt idx="233">
                  <c:v>4.0956664663621</c:v>
                </c:pt>
                <c:pt idx="234">
                  <c:v>4.10140707207069</c:v>
                </c:pt>
                <c:pt idx="235">
                  <c:v>4.10426254613944</c:v>
                </c:pt>
                <c:pt idx="236">
                  <c:v>4.11285075001679</c:v>
                </c:pt>
                <c:pt idx="237">
                  <c:v>4.1157115885822</c:v>
                </c:pt>
                <c:pt idx="238">
                  <c:v>4.1214579366008</c:v>
                </c:pt>
                <c:pt idx="239">
                  <c:v>4.12718176403669</c:v>
                </c:pt>
                <c:pt idx="240">
                  <c:v>4.13291051664505</c:v>
                </c:pt>
                <c:pt idx="241">
                  <c:v>4.13864409016899</c:v>
                </c:pt>
                <c:pt idx="242">
                  <c:v>4.14438237813474</c:v>
                </c:pt>
                <c:pt idx="243">
                  <c:v>4.15012527181841</c:v>
                </c:pt>
                <c:pt idx="244">
                  <c:v>4.15584398432348</c:v>
                </c:pt>
                <c:pt idx="245">
                  <c:v>4.16078630895848</c:v>
                </c:pt>
                <c:pt idx="246">
                  <c:v>4.16364564037219</c:v>
                </c:pt>
                <c:pt idx="247">
                  <c:v>4.17019822777178</c:v>
                </c:pt>
                <c:pt idx="248">
                  <c:v>4.17591619619619</c:v>
                </c:pt>
                <c:pt idx="249">
                  <c:v>4.18452541332747</c:v>
                </c:pt>
                <c:pt idx="250">
                  <c:v>4.19026677232901</c:v>
                </c:pt>
                <c:pt idx="251">
                  <c:v>4.19601143378447</c:v>
                </c:pt>
                <c:pt idx="252">
                  <c:v>4.2017592638792</c:v>
                </c:pt>
                <c:pt idx="253">
                  <c:v>4.20747993067147</c:v>
                </c:pt>
                <c:pt idx="254">
                  <c:v>4.21323351187703</c:v>
                </c:pt>
                <c:pt idx="255">
                  <c:v>4.21815001949022</c:v>
                </c:pt>
                <c:pt idx="256">
                  <c:v>4.22390878037041</c:v>
                </c:pt>
                <c:pt idx="257">
                  <c:v>4.23621172851436</c:v>
                </c:pt>
                <c:pt idx="258">
                  <c:v>4.24113669499603</c:v>
                </c:pt>
                <c:pt idx="259">
                  <c:v>4.25057794705108</c:v>
                </c:pt>
                <c:pt idx="260">
                  <c:v>4.25549100754186</c:v>
                </c:pt>
                <c:pt idx="261">
                  <c:v>4.26781207681002</c:v>
                </c:pt>
                <c:pt idx="262">
                  <c:v>4.27644475992928</c:v>
                </c:pt>
                <c:pt idx="263">
                  <c:v>4.28505471884031</c:v>
                </c:pt>
                <c:pt idx="264">
                  <c:v>4.29367362498305</c:v>
                </c:pt>
                <c:pt idx="265">
                  <c:v>4.30519349742328</c:v>
                </c:pt>
                <c:pt idx="266">
                  <c:v>4.31301130201632</c:v>
                </c:pt>
                <c:pt idx="267">
                  <c:v>4.32533844938978</c:v>
                </c:pt>
                <c:pt idx="268">
                  <c:v>4.33685305440168</c:v>
                </c:pt>
                <c:pt idx="269">
                  <c:v>4.34548153287467</c:v>
                </c:pt>
                <c:pt idx="270">
                  <c:v>4.35986574813623</c:v>
                </c:pt>
                <c:pt idx="271">
                  <c:v>4.37058662299917</c:v>
                </c:pt>
                <c:pt idx="272">
                  <c:v>4.38291660188058</c:v>
                </c:pt>
                <c:pt idx="273">
                  <c:v>4.39734236762664</c:v>
                </c:pt>
                <c:pt idx="274">
                  <c:v>4.40518638814321</c:v>
                </c:pt>
                <c:pt idx="275">
                  <c:v>4.41957779321464</c:v>
                </c:pt>
                <c:pt idx="276">
                  <c:v>4.43483699420376</c:v>
                </c:pt>
                <c:pt idx="277">
                  <c:v>4.44845874967422</c:v>
                </c:pt>
                <c:pt idx="278">
                  <c:v>4.45791906956921</c:v>
                </c:pt>
                <c:pt idx="279">
                  <c:v>4.47444233007967</c:v>
                </c:pt>
                <c:pt idx="280">
                  <c:v>4.48680279438473</c:v>
                </c:pt>
                <c:pt idx="281">
                  <c:v>4.50123955773285</c:v>
                </c:pt>
                <c:pt idx="282">
                  <c:v>4.51572339868331</c:v>
                </c:pt>
                <c:pt idx="283">
                  <c:v>4.53016991016772</c:v>
                </c:pt>
                <c:pt idx="284">
                  <c:v>4.54174430687195</c:v>
                </c:pt>
                <c:pt idx="285">
                  <c:v>4.55829420939628</c:v>
                </c:pt>
                <c:pt idx="286">
                  <c:v>4.57277625127627</c:v>
                </c:pt>
                <c:pt idx="287">
                  <c:v>4.58725018725271</c:v>
                </c:pt>
                <c:pt idx="288">
                  <c:v>4.60548453744981</c:v>
                </c:pt>
                <c:pt idx="289">
                  <c:v>4.61705999604623</c:v>
                </c:pt>
                <c:pt idx="290">
                  <c:v>4.63449322845418</c:v>
                </c:pt>
                <c:pt idx="291">
                  <c:v>4.6519060800804</c:v>
                </c:pt>
                <c:pt idx="292">
                  <c:v>4.6664210859218</c:v>
                </c:pt>
                <c:pt idx="293">
                  <c:v>4.68386899226124</c:v>
                </c:pt>
                <c:pt idx="294">
                  <c:v>4.70128035330014</c:v>
                </c:pt>
                <c:pt idx="295">
                  <c:v>4.71583258765501</c:v>
                </c:pt>
                <c:pt idx="296">
                  <c:v>4.73039595092386</c:v>
                </c:pt>
                <c:pt idx="297">
                  <c:v>4.7478663355832</c:v>
                </c:pt>
                <c:pt idx="298">
                  <c:v>4.76533083065695</c:v>
                </c:pt>
                <c:pt idx="299">
                  <c:v>4.77988929312921</c:v>
                </c:pt>
                <c:pt idx="300">
                  <c:v>4.79743691718364</c:v>
                </c:pt>
                <c:pt idx="301">
                  <c:v>4.81490988808838</c:v>
                </c:pt>
                <c:pt idx="302">
                  <c:v>4.83246793141938</c:v>
                </c:pt>
                <c:pt idx="303">
                  <c:v>4.84707170738347</c:v>
                </c:pt>
                <c:pt idx="304">
                  <c:v>4.86165956281451</c:v>
                </c:pt>
                <c:pt idx="305">
                  <c:v>4.87923779600639</c:v>
                </c:pt>
                <c:pt idx="306">
                  <c:v>4.89388614560925</c:v>
                </c:pt>
                <c:pt idx="307">
                  <c:v>4.90850876172816</c:v>
                </c:pt>
                <c:pt idx="308">
                  <c:v>4.92823888187129</c:v>
                </c:pt>
                <c:pt idx="309">
                  <c:v>4.94369355951055</c:v>
                </c:pt>
                <c:pt idx="310">
                  <c:v>4.95836468007275</c:v>
                </c:pt>
                <c:pt idx="311">
                  <c:v>4.97605054625149</c:v>
                </c:pt>
                <c:pt idx="312">
                  <c:v>4.98993583595781</c:v>
                </c:pt>
                <c:pt idx="313">
                  <c:v>5.0054576259255</c:v>
                </c:pt>
                <c:pt idx="314">
                  <c:v>5.02311648495681</c:v>
                </c:pt>
                <c:pt idx="315">
                  <c:v>5.03783173271071</c:v>
                </c:pt>
                <c:pt idx="316">
                  <c:v>5.05255583854968</c:v>
                </c:pt>
                <c:pt idx="317">
                  <c:v>5.06728593895159</c:v>
                </c:pt>
                <c:pt idx="318">
                  <c:v>5.08209144060239</c:v>
                </c:pt>
                <c:pt idx="319">
                  <c:v>5.09682547719019</c:v>
                </c:pt>
                <c:pt idx="320">
                  <c:v>5.11163069153656</c:v>
                </c:pt>
                <c:pt idx="321">
                  <c:v>5.12643130637151</c:v>
                </c:pt>
                <c:pt idx="322">
                  <c:v>5.13823242472943</c:v>
                </c:pt>
                <c:pt idx="323">
                  <c:v>5.15304636648677</c:v>
                </c:pt>
                <c:pt idx="324">
                  <c:v>5.16784636945783</c:v>
                </c:pt>
                <c:pt idx="325">
                  <c:v>5.18189927373353</c:v>
                </c:pt>
                <c:pt idx="326">
                  <c:v>5.19462975712525</c:v>
                </c:pt>
                <c:pt idx="327">
                  <c:v>5.20948717234442</c:v>
                </c:pt>
                <c:pt idx="328">
                  <c:v>5.22131771289034</c:v>
                </c:pt>
                <c:pt idx="329">
                  <c:v>5.23320567131343</c:v>
                </c:pt>
                <c:pt idx="330">
                  <c:v>5.24515142196657</c:v>
                </c:pt>
                <c:pt idx="331">
                  <c:v>5.25706908273844</c:v>
                </c:pt>
                <c:pt idx="332">
                  <c:v>5.26599268481735</c:v>
                </c:pt>
                <c:pt idx="333">
                  <c:v>5.27789862878398</c:v>
                </c:pt>
                <c:pt idx="334">
                  <c:v>5.28985890349218</c:v>
                </c:pt>
                <c:pt idx="335">
                  <c:v>5.29881151419933</c:v>
                </c:pt>
                <c:pt idx="336">
                  <c:v>5.31075303403515</c:v>
                </c:pt>
                <c:pt idx="337">
                  <c:v>5.32052049008791</c:v>
                </c:pt>
                <c:pt idx="338">
                  <c:v>5.33172124621131</c:v>
                </c:pt>
                <c:pt idx="339">
                  <c:v>5.34068321750298</c:v>
                </c:pt>
                <c:pt idx="340">
                  <c:v>5.35946942871756</c:v>
                </c:pt>
                <c:pt idx="341">
                  <c:v>5.45491853302918</c:v>
                </c:pt>
                <c:pt idx="342">
                  <c:v>5.47082030473433</c:v>
                </c:pt>
                <c:pt idx="343">
                  <c:v>5.47685750919003</c:v>
                </c:pt>
                <c:pt idx="344">
                  <c:v>5.48289897734793</c:v>
                </c:pt>
                <c:pt idx="345">
                  <c:v>5.48592803678688</c:v>
                </c:pt>
                <c:pt idx="346">
                  <c:v>5.49197021953463</c:v>
                </c:pt>
                <c:pt idx="347">
                  <c:v>5.49802719934937</c:v>
                </c:pt>
                <c:pt idx="348">
                  <c:v>5.50023887804516</c:v>
                </c:pt>
                <c:pt idx="349">
                  <c:v>5.5071045502572</c:v>
                </c:pt>
                <c:pt idx="350">
                  <c:v>5.51316510721377</c:v>
                </c:pt>
                <c:pt idx="351">
                  <c:v>5.51618688057099</c:v>
                </c:pt>
                <c:pt idx="352">
                  <c:v>5.52224672410647</c:v>
                </c:pt>
                <c:pt idx="353">
                  <c:v>5.52830960220753</c:v>
                </c:pt>
                <c:pt idx="354">
                  <c:v>5.53053491837984</c:v>
                </c:pt>
                <c:pt idx="355">
                  <c:v>5.53660774209135</c:v>
                </c:pt>
                <c:pt idx="356">
                  <c:v>5.54348038946528</c:v>
                </c:pt>
                <c:pt idx="357">
                  <c:v>5.54955831551845</c:v>
                </c:pt>
                <c:pt idx="358">
                  <c:v>5.55562694145477</c:v>
                </c:pt>
                <c:pt idx="359">
                  <c:v>5.56090062012624</c:v>
                </c:pt>
                <c:pt idx="360">
                  <c:v>5.5677934934944</c:v>
                </c:pt>
                <c:pt idx="361">
                  <c:v>5.57691270751378</c:v>
                </c:pt>
                <c:pt idx="362">
                  <c:v>5.58300687584421</c:v>
                </c:pt>
                <c:pt idx="363">
                  <c:v>5.59518691322271</c:v>
                </c:pt>
                <c:pt idx="364">
                  <c:v>5.60128438183153</c:v>
                </c:pt>
                <c:pt idx="365">
                  <c:v>5.61043337474392</c:v>
                </c:pt>
                <c:pt idx="366">
                  <c:v>5.61653838439669</c:v>
                </c:pt>
                <c:pt idx="367">
                  <c:v>5.62876137910267</c:v>
                </c:pt>
                <c:pt idx="368">
                  <c:v>5.63792677012558</c:v>
                </c:pt>
                <c:pt idx="369">
                  <c:v>5.64710056457658</c:v>
                </c:pt>
                <c:pt idx="370">
                  <c:v>5.65935729859113</c:v>
                </c:pt>
                <c:pt idx="371">
                  <c:v>5.66854865817341</c:v>
                </c:pt>
                <c:pt idx="372">
                  <c:v>5.68080943763066</c:v>
                </c:pt>
                <c:pt idx="373">
                  <c:v>5.69310244776266</c:v>
                </c:pt>
                <c:pt idx="374">
                  <c:v>5.70846773464951</c:v>
                </c:pt>
                <c:pt idx="375">
                  <c:v>5.7177004306792</c:v>
                </c:pt>
                <c:pt idx="376">
                  <c:v>5.73077882284564</c:v>
                </c:pt>
                <c:pt idx="377">
                  <c:v>5.74234454827241</c:v>
                </c:pt>
                <c:pt idx="378">
                  <c:v>5.75778047988405</c:v>
                </c:pt>
                <c:pt idx="379">
                  <c:v>5.77015625494331</c:v>
                </c:pt>
                <c:pt idx="380">
                  <c:v>5.78252676940951</c:v>
                </c:pt>
                <c:pt idx="381">
                  <c:v>5.7980232118443</c:v>
                </c:pt>
                <c:pt idx="382">
                  <c:v>5.81043074316259</c:v>
                </c:pt>
                <c:pt idx="383">
                  <c:v>5.82595811321729</c:v>
                </c:pt>
                <c:pt idx="384">
                  <c:v>5.84462640660479</c:v>
                </c:pt>
                <c:pt idx="385">
                  <c:v>5.85709564827026</c:v>
                </c:pt>
                <c:pt idx="386">
                  <c:v>5.87270068651759</c:v>
                </c:pt>
                <c:pt idx="387">
                  <c:v>5.88832625462745</c:v>
                </c:pt>
                <c:pt idx="388">
                  <c:v>5.90398588962823</c:v>
                </c:pt>
                <c:pt idx="389">
                  <c:v>5.92357155087957</c:v>
                </c:pt>
                <c:pt idx="390">
                  <c:v>5.93927385596682</c:v>
                </c:pt>
                <c:pt idx="391">
                  <c:v>5.9550016610598</c:v>
                </c:pt>
                <c:pt idx="392">
                  <c:v>5.97000669354511</c:v>
                </c:pt>
                <c:pt idx="393">
                  <c:v>5.98579523517464</c:v>
                </c:pt>
                <c:pt idx="394">
                  <c:v>6.00236424556183</c:v>
                </c:pt>
                <c:pt idx="395">
                  <c:v>6.0182211905931</c:v>
                </c:pt>
                <c:pt idx="396">
                  <c:v>6.03409011430527</c:v>
                </c:pt>
                <c:pt idx="397">
                  <c:v>6.04998653820694</c:v>
                </c:pt>
                <c:pt idx="398">
                  <c:v>6.0659270272273</c:v>
                </c:pt>
                <c:pt idx="399">
                  <c:v>6.08188994374724</c:v>
                </c:pt>
                <c:pt idx="400">
                  <c:v>6.09787222155738</c:v>
                </c:pt>
                <c:pt idx="401">
                  <c:v>6.11710125641048</c:v>
                </c:pt>
                <c:pt idx="402">
                  <c:v>6.12996422302878</c:v>
                </c:pt>
                <c:pt idx="403">
                  <c:v>6.14604868830207</c:v>
                </c:pt>
                <c:pt idx="404">
                  <c:v>6.16216188923238</c:v>
                </c:pt>
                <c:pt idx="405">
                  <c:v>6.17508243541648</c:v>
                </c:pt>
                <c:pt idx="406">
                  <c:v>6.19125775499643</c:v>
                </c:pt>
                <c:pt idx="407">
                  <c:v>6.21073385903519</c:v>
                </c:pt>
                <c:pt idx="408">
                  <c:v>6.22373566095002</c:v>
                </c:pt>
                <c:pt idx="409">
                  <c:v>6.24001065650941</c:v>
                </c:pt>
                <c:pt idx="410">
                  <c:v>6.24981601635317</c:v>
                </c:pt>
                <c:pt idx="411">
                  <c:v>6.26614663842938</c:v>
                </c:pt>
                <c:pt idx="412">
                  <c:v>6.27927187060576</c:v>
                </c:pt>
                <c:pt idx="413">
                  <c:v>6.2924018992821</c:v>
                </c:pt>
                <c:pt idx="414">
                  <c:v>6.30553460849549</c:v>
                </c:pt>
                <c:pt idx="415">
                  <c:v>6.31952494513208</c:v>
                </c:pt>
                <c:pt idx="416">
                  <c:v>6.32862584390815</c:v>
                </c:pt>
                <c:pt idx="417">
                  <c:v>6.34183854921023</c:v>
                </c:pt>
                <c:pt idx="418">
                  <c:v>6.35177384655326</c:v>
                </c:pt>
                <c:pt idx="419">
                  <c:v>6.36506333603464</c:v>
                </c:pt>
                <c:pt idx="420">
                  <c:v>6.375022532934</c:v>
                </c:pt>
                <c:pt idx="421">
                  <c:v>6.38580945617255</c:v>
                </c:pt>
                <c:pt idx="422">
                  <c:v>6.39580900413197</c:v>
                </c:pt>
                <c:pt idx="423">
                  <c:v>6.40582812618558</c:v>
                </c:pt>
                <c:pt idx="424">
                  <c:v>6.41505904270437</c:v>
                </c:pt>
                <c:pt idx="425">
                  <c:v>6.42592337997773</c:v>
                </c:pt>
                <c:pt idx="426">
                  <c:v>6.43261961607667</c:v>
                </c:pt>
                <c:pt idx="427">
                  <c:v>6.44189920412701</c:v>
                </c:pt>
                <c:pt idx="428">
                  <c:v>6.44606335624466</c:v>
                </c:pt>
                <c:pt idx="429">
                  <c:v>6.45281094322556</c:v>
                </c:pt>
                <c:pt idx="430">
                  <c:v>6.46290351892932</c:v>
                </c:pt>
                <c:pt idx="431">
                  <c:v>6.46627125213593</c:v>
                </c:pt>
                <c:pt idx="432">
                  <c:v>6.47304093560785</c:v>
                </c:pt>
                <c:pt idx="433">
                  <c:v>6.47979830805299</c:v>
                </c:pt>
                <c:pt idx="434">
                  <c:v>6.48657222910419</c:v>
                </c:pt>
                <c:pt idx="435">
                  <c:v>6.48996171295528</c:v>
                </c:pt>
                <c:pt idx="436">
                  <c:v>6.49674561720451</c:v>
                </c:pt>
                <c:pt idx="437">
                  <c:v>6.50013999273712</c:v>
                </c:pt>
                <c:pt idx="438">
                  <c:v>6.50693347636564</c:v>
                </c:pt>
                <c:pt idx="439">
                  <c:v>6.51033253791464</c:v>
                </c:pt>
                <c:pt idx="440">
                  <c:v>6.51371295864343</c:v>
                </c:pt>
                <c:pt idx="441">
                  <c:v>6.51794188657516</c:v>
                </c:pt>
                <c:pt idx="442">
                  <c:v>6.52053871620501</c:v>
                </c:pt>
                <c:pt idx="443">
                  <c:v>6.52392332991602</c:v>
                </c:pt>
                <c:pt idx="444">
                  <c:v>6.52735008620443</c:v>
                </c:pt>
                <c:pt idx="445">
                  <c:v>6.53075787192598</c:v>
                </c:pt>
                <c:pt idx="446">
                  <c:v>6.53417731037311</c:v>
                </c:pt>
                <c:pt idx="447">
                  <c:v>6.53498401497761</c:v>
                </c:pt>
                <c:pt idx="448">
                  <c:v>6.5375775174467</c:v>
                </c:pt>
                <c:pt idx="449">
                  <c:v>6.54098932538573</c:v>
                </c:pt>
                <c:pt idx="450">
                  <c:v>6.54521951822571</c:v>
                </c:pt>
                <c:pt idx="451">
                  <c:v>6.54784806240274</c:v>
                </c:pt>
                <c:pt idx="452">
                  <c:v>6.55126376204384</c:v>
                </c:pt>
                <c:pt idx="453">
                  <c:v>6.55207046664834</c:v>
                </c:pt>
                <c:pt idx="454">
                  <c:v>6.5563039276499</c:v>
                </c:pt>
                <c:pt idx="455">
                  <c:v>6.55893706746742</c:v>
                </c:pt>
                <c:pt idx="456">
                  <c:v>6.56235641520882</c:v>
                </c:pt>
                <c:pt idx="457">
                  <c:v>6.56578749501742</c:v>
                </c:pt>
                <c:pt idx="458">
                  <c:v>6.56923038767788</c:v>
                </c:pt>
                <c:pt idx="459">
                  <c:v>6.5726531312349</c:v>
                </c:pt>
                <c:pt idx="460">
                  <c:v>6.57608763021344</c:v>
                </c:pt>
                <c:pt idx="461">
                  <c:v>6.57953396563989</c:v>
                </c:pt>
                <c:pt idx="462">
                  <c:v>6.58642998605788</c:v>
                </c:pt>
                <c:pt idx="463">
                  <c:v>6.58987961175518</c:v>
                </c:pt>
                <c:pt idx="464">
                  <c:v>6.59334117857497</c:v>
                </c:pt>
                <c:pt idx="465">
                  <c:v>6.60023458779015</c:v>
                </c:pt>
                <c:pt idx="466">
                  <c:v>6.60369919434005</c:v>
                </c:pt>
                <c:pt idx="467">
                  <c:v>6.60369919434005</c:v>
                </c:pt>
                <c:pt idx="468">
                  <c:v>6.61059806040446</c:v>
                </c:pt>
                <c:pt idx="469">
                  <c:v>6.61754485164565</c:v>
                </c:pt>
                <c:pt idx="470">
                  <c:v>6.62447274170534</c:v>
                </c:pt>
                <c:pt idx="471">
                  <c:v>6.62795476863419</c:v>
                </c:pt>
                <c:pt idx="472">
                  <c:v>6.63488720497235</c:v>
                </c:pt>
                <c:pt idx="473">
                  <c:v>6.64186803567316</c:v>
                </c:pt>
                <c:pt idx="474">
                  <c:v>6.64534235139606</c:v>
                </c:pt>
                <c:pt idx="475">
                  <c:v>6.65580349431975</c:v>
                </c:pt>
                <c:pt idx="476">
                  <c:v>6.66279213089098</c:v>
                </c:pt>
                <c:pt idx="477">
                  <c:v>6.66630485031335</c:v>
                </c:pt>
                <c:pt idx="478">
                  <c:v>6.67681096867841</c:v>
                </c:pt>
                <c:pt idx="479">
                  <c:v>6.68380525146959</c:v>
                </c:pt>
                <c:pt idx="480">
                  <c:v>6.69435307435489</c:v>
                </c:pt>
                <c:pt idx="481">
                  <c:v>6.70139868141062</c:v>
                </c:pt>
                <c:pt idx="482">
                  <c:v>6.71198738135729</c:v>
                </c:pt>
                <c:pt idx="483">
                  <c:v>6.71904749488476</c:v>
                </c:pt>
                <c:pt idx="484">
                  <c:v>6.73401221735902</c:v>
                </c:pt>
                <c:pt idx="485">
                  <c:v>6.74467878275452</c:v>
                </c:pt>
                <c:pt idx="486">
                  <c:v>6.7553450401384</c:v>
                </c:pt>
                <c:pt idx="487">
                  <c:v>6.7589258919762</c:v>
                </c:pt>
                <c:pt idx="488">
                  <c:v>6.77598336145658</c:v>
                </c:pt>
                <c:pt idx="489">
                  <c:v>6.78752777335672</c:v>
                </c:pt>
                <c:pt idx="490">
                  <c:v>6.79749639456824</c:v>
                </c:pt>
                <c:pt idx="491">
                  <c:v>6.80911336434688</c:v>
                </c:pt>
                <c:pt idx="492">
                  <c:v>6.81991943044537</c:v>
                </c:pt>
                <c:pt idx="493">
                  <c:v>6.83076064973301</c:v>
                </c:pt>
                <c:pt idx="494">
                  <c:v>6.84448269502244</c:v>
                </c:pt>
                <c:pt idx="495">
                  <c:v>6.85981766955514</c:v>
                </c:pt>
                <c:pt idx="496">
                  <c:v>6.86714057186818</c:v>
                </c:pt>
                <c:pt idx="497">
                  <c:v>6.87811781956897</c:v>
                </c:pt>
                <c:pt idx="498">
                  <c:v>6.89278244266644</c:v>
                </c:pt>
                <c:pt idx="499">
                  <c:v>6.90748630259153</c:v>
                </c:pt>
                <c:pt idx="500">
                  <c:v>6.9185560274944</c:v>
                </c:pt>
                <c:pt idx="501">
                  <c:v>6.93709791022997</c:v>
                </c:pt>
                <c:pt idx="502">
                  <c:v>6.94822252597072</c:v>
                </c:pt>
                <c:pt idx="503">
                  <c:v>6.9631558854236</c:v>
                </c:pt>
                <c:pt idx="504">
                  <c:v>6.97892891736271</c:v>
                </c:pt>
                <c:pt idx="505">
                  <c:v>6.99312355057416</c:v>
                </c:pt>
                <c:pt idx="506">
                  <c:v>7.0090584309081</c:v>
                </c:pt>
                <c:pt idx="507">
                  <c:v>7.0233636476799</c:v>
                </c:pt>
                <c:pt idx="508">
                  <c:v>7.03559023953611</c:v>
                </c:pt>
                <c:pt idx="509">
                  <c:v>7.05462670431553</c:v>
                </c:pt>
                <c:pt idx="510">
                  <c:v>7.06916847001316</c:v>
                </c:pt>
                <c:pt idx="511">
                  <c:v>7.08070237842903</c:v>
                </c:pt>
                <c:pt idx="512">
                  <c:v>7.09999108805436</c:v>
                </c:pt>
                <c:pt idx="513">
                  <c:v>7.11166861824792</c:v>
                </c:pt>
                <c:pt idx="514">
                  <c:v>7.12721225515475</c:v>
                </c:pt>
                <c:pt idx="515">
                  <c:v>7.14363683184534</c:v>
                </c:pt>
                <c:pt idx="516">
                  <c:v>7.15938878307297</c:v>
                </c:pt>
                <c:pt idx="517">
                  <c:v>7.17119310872606</c:v>
                </c:pt>
                <c:pt idx="518">
                  <c:v>7.18703386137203</c:v>
                </c:pt>
                <c:pt idx="519">
                  <c:v>7.20294931567356</c:v>
                </c:pt>
                <c:pt idx="520">
                  <c:v>7.21807253869178</c:v>
                </c:pt>
                <c:pt idx="521">
                  <c:v>7.23011051649158</c:v>
                </c:pt>
                <c:pt idx="522">
                  <c:v>7.25027034916339</c:v>
                </c:pt>
                <c:pt idx="523">
                  <c:v>7.26244937619397</c:v>
                </c:pt>
                <c:pt idx="524">
                  <c:v>7.27953308733316</c:v>
                </c:pt>
                <c:pt idx="525">
                  <c:v>7.2958829371347</c:v>
                </c:pt>
                <c:pt idx="526">
                  <c:v>7.30822303854564</c:v>
                </c:pt>
                <c:pt idx="527">
                  <c:v>7.32390799424815</c:v>
                </c:pt>
                <c:pt idx="528">
                  <c:v>7.3404678351524</c:v>
                </c:pt>
                <c:pt idx="529">
                  <c:v>7.35384066754953</c:v>
                </c:pt>
                <c:pt idx="530">
                  <c:v>7.37053883867643</c:v>
                </c:pt>
                <c:pt idx="531">
                  <c:v>7.38238866185517</c:v>
                </c:pt>
                <c:pt idx="532">
                  <c:v>7.39929578630033</c:v>
                </c:pt>
                <c:pt idx="533">
                  <c:v>7.41203668767692</c:v>
                </c:pt>
                <c:pt idx="534">
                  <c:v>7.42996080544006</c:v>
                </c:pt>
                <c:pt idx="535">
                  <c:v>7.44286127189256</c:v>
                </c:pt>
                <c:pt idx="536">
                  <c:v>7.45064685252892</c:v>
                </c:pt>
                <c:pt idx="537">
                  <c:v>7.46878048068274</c:v>
                </c:pt>
                <c:pt idx="538">
                  <c:v>7.48099249650106</c:v>
                </c:pt>
                <c:pt idx="539">
                  <c:v>7.49057128645846</c:v>
                </c:pt>
                <c:pt idx="540">
                  <c:v>7.50290964103629</c:v>
                </c:pt>
                <c:pt idx="541">
                  <c:v>7.52059762153938</c:v>
                </c:pt>
                <c:pt idx="542">
                  <c:v>7.5301990333957</c:v>
                </c:pt>
                <c:pt idx="543">
                  <c:v>7.54362430551085</c:v>
                </c:pt>
                <c:pt idx="544">
                  <c:v>7.55617000560703</c:v>
                </c:pt>
                <c:pt idx="545">
                  <c:v>7.56519960588158</c:v>
                </c:pt>
                <c:pt idx="546">
                  <c:v>7.57867982829161</c:v>
                </c:pt>
                <c:pt idx="547">
                  <c:v>7.58324324092513</c:v>
                </c:pt>
                <c:pt idx="548">
                  <c:v>7.59768683039552</c:v>
                </c:pt>
                <c:pt idx="549">
                  <c:v>7.60601799843136</c:v>
                </c:pt>
                <c:pt idx="550">
                  <c:v>7.6159534099346</c:v>
                </c:pt>
                <c:pt idx="551">
                  <c:v>7.62516754196052</c:v>
                </c:pt>
                <c:pt idx="552">
                  <c:v>7.63437486174181</c:v>
                </c:pt>
                <c:pt idx="553">
                  <c:v>7.63901050854165</c:v>
                </c:pt>
                <c:pt idx="554">
                  <c:v>7.65295355860452</c:v>
                </c:pt>
                <c:pt idx="555">
                  <c:v>7.65758166574692</c:v>
                </c:pt>
                <c:pt idx="556">
                  <c:v>7.66223129189727</c:v>
                </c:pt>
                <c:pt idx="557">
                  <c:v>7.67079050308109</c:v>
                </c:pt>
                <c:pt idx="558">
                  <c:v>7.68014673182329</c:v>
                </c:pt>
                <c:pt idx="559">
                  <c:v>7.68571196887228</c:v>
                </c:pt>
                <c:pt idx="560">
                  <c:v>7.69039673217102</c:v>
                </c:pt>
                <c:pt idx="561">
                  <c:v>7.6951035458195</c:v>
                </c:pt>
                <c:pt idx="562">
                  <c:v>7.70458416136338</c:v>
                </c:pt>
                <c:pt idx="563">
                  <c:v>7.70458416136338</c:v>
                </c:pt>
                <c:pt idx="564">
                  <c:v>7.71413548410743</c:v>
                </c:pt>
                <c:pt idx="565">
                  <c:v>7.71810997206895</c:v>
                </c:pt>
                <c:pt idx="566">
                  <c:v>7.7189153772252</c:v>
                </c:pt>
                <c:pt idx="567">
                  <c:v>7.72848327904944</c:v>
                </c:pt>
                <c:pt idx="568">
                  <c:v>7.733291568031</c:v>
                </c:pt>
                <c:pt idx="569">
                  <c:v>7.7381025665353</c:v>
                </c:pt>
                <c:pt idx="570">
                  <c:v>7.73729716137904</c:v>
                </c:pt>
                <c:pt idx="571">
                  <c:v>7.74291620179139</c:v>
                </c:pt>
                <c:pt idx="572">
                  <c:v>7.74775312025537</c:v>
                </c:pt>
                <c:pt idx="573">
                  <c:v>7.75259272685777</c:v>
                </c:pt>
                <c:pt idx="574">
                  <c:v>7.75259272685777</c:v>
                </c:pt>
                <c:pt idx="575">
                  <c:v>7.75744540791367</c:v>
                </c:pt>
                <c:pt idx="576">
                  <c:v>7.76230072783827</c:v>
                </c:pt>
                <c:pt idx="577">
                  <c:v>7.76230072783827</c:v>
                </c:pt>
                <c:pt idx="578">
                  <c:v>7.76716917345154</c:v>
                </c:pt>
                <c:pt idx="579">
                  <c:v>7.77205082162829</c:v>
                </c:pt>
                <c:pt idx="580">
                  <c:v>7.77694574995444</c:v>
                </c:pt>
                <c:pt idx="581">
                  <c:v>7.77694574995444</c:v>
                </c:pt>
                <c:pt idx="582">
                  <c:v>7.78260338233686</c:v>
                </c:pt>
                <c:pt idx="583">
                  <c:v>7.79243859061446</c:v>
                </c:pt>
                <c:pt idx="584">
                  <c:v>7.79167852534964</c:v>
                </c:pt>
                <c:pt idx="585">
                  <c:v>7.79737638961675</c:v>
                </c:pt>
                <c:pt idx="586">
                  <c:v>7.80155675996892</c:v>
                </c:pt>
                <c:pt idx="587">
                  <c:v>7.80727080261085</c:v>
                </c:pt>
                <c:pt idx="588">
                  <c:v>7.8114672947801</c:v>
                </c:pt>
                <c:pt idx="589">
                  <c:v>7.82219248654493</c:v>
                </c:pt>
                <c:pt idx="590">
                  <c:v>7.82219248654493</c:v>
                </c:pt>
                <c:pt idx="591">
                  <c:v>7.8321903275427</c:v>
                </c:pt>
                <c:pt idx="592">
                  <c:v>7.8321903275427</c:v>
                </c:pt>
                <c:pt idx="593">
                  <c:v>7.8422436211353</c:v>
                </c:pt>
                <c:pt idx="594">
                  <c:v>7.84728555244711</c:v>
                </c:pt>
                <c:pt idx="595">
                  <c:v>7.85740011553358</c:v>
                </c:pt>
                <c:pt idx="596">
                  <c:v>7.86327694547897</c:v>
                </c:pt>
                <c:pt idx="597">
                  <c:v>7.86755967700405</c:v>
                </c:pt>
                <c:pt idx="598">
                  <c:v>7.87776456469513</c:v>
                </c:pt>
                <c:pt idx="599">
                  <c:v>7.88801510855534</c:v>
                </c:pt>
                <c:pt idx="600">
                  <c:v>7.89316209499868</c:v>
                </c:pt>
                <c:pt idx="601">
                  <c:v>7.89832367524947</c:v>
                </c:pt>
                <c:pt idx="602">
                  <c:v>7.90947080051575</c:v>
                </c:pt>
                <c:pt idx="603">
                  <c:v>7.91987272710975</c:v>
                </c:pt>
                <c:pt idx="604">
                  <c:v>7.91906858129872</c:v>
                </c:pt>
                <c:pt idx="605">
                  <c:v>7.93032191000796</c:v>
                </c:pt>
                <c:pt idx="606">
                  <c:v>7.94001454927529</c:v>
                </c:pt>
                <c:pt idx="607">
                  <c:v>7.94081869508632</c:v>
                </c:pt>
                <c:pt idx="608">
                  <c:v>7.95137611039042</c:v>
                </c:pt>
                <c:pt idx="609">
                  <c:v>7.95137611039042</c:v>
                </c:pt>
                <c:pt idx="610">
                  <c:v>7.95666504235243</c:v>
                </c:pt>
                <c:pt idx="611">
                  <c:v>7.96198209591664</c:v>
                </c:pt>
                <c:pt idx="612">
                  <c:v>7.96198209591664</c:v>
                </c:pt>
                <c:pt idx="613">
                  <c:v>7.96730180384992</c:v>
                </c:pt>
                <c:pt idx="614">
                  <c:v>7.97263700971459</c:v>
                </c:pt>
                <c:pt idx="615">
                  <c:v>7.97798781047564</c:v>
                </c:pt>
                <c:pt idx="616">
                  <c:v>7.97798781047564</c:v>
                </c:pt>
                <c:pt idx="617">
                  <c:v>7.97798781047564</c:v>
                </c:pt>
                <c:pt idx="618">
                  <c:v>7.97798781047564</c:v>
                </c:pt>
                <c:pt idx="619">
                  <c:v>7.97879131015569</c:v>
                </c:pt>
                <c:pt idx="620">
                  <c:v>7.98415780373403</c:v>
                </c:pt>
                <c:pt idx="621">
                  <c:v>7.98415780373403</c:v>
                </c:pt>
                <c:pt idx="622">
                  <c:v>7.98415780373403</c:v>
                </c:pt>
                <c:pt idx="623">
                  <c:v>7.98415780373403</c:v>
                </c:pt>
                <c:pt idx="624">
                  <c:v>7.98952692618945</c:v>
                </c:pt>
                <c:pt idx="625">
                  <c:v>7.98952692618945</c:v>
                </c:pt>
                <c:pt idx="626">
                  <c:v>7.9949250318068</c:v>
                </c:pt>
                <c:pt idx="627">
                  <c:v>7.9949250318068</c:v>
                </c:pt>
                <c:pt idx="628">
                  <c:v>7.98952692618945</c:v>
                </c:pt>
                <c:pt idx="629">
                  <c:v>7.9949250318068</c:v>
                </c:pt>
                <c:pt idx="630">
                  <c:v>7.9949250318068</c:v>
                </c:pt>
                <c:pt idx="631">
                  <c:v>7.9949250318068</c:v>
                </c:pt>
                <c:pt idx="632">
                  <c:v>7.99572788639337</c:v>
                </c:pt>
                <c:pt idx="633">
                  <c:v>7.99032978077603</c:v>
                </c:pt>
                <c:pt idx="634">
                  <c:v>7.99572788639337</c:v>
                </c:pt>
                <c:pt idx="635">
                  <c:v>7.99572788639337</c:v>
                </c:pt>
                <c:pt idx="636">
                  <c:v>7.99572788639337</c:v>
                </c:pt>
                <c:pt idx="637">
                  <c:v>7.99113199130412</c:v>
                </c:pt>
                <c:pt idx="638">
                  <c:v>7.99032978077603</c:v>
                </c:pt>
                <c:pt idx="639">
                  <c:v>7.99032978077603</c:v>
                </c:pt>
                <c:pt idx="640">
                  <c:v>7.9849606583206</c:v>
                </c:pt>
                <c:pt idx="641">
                  <c:v>7.9857628688487</c:v>
                </c:pt>
                <c:pt idx="642">
                  <c:v>7.97959416474227</c:v>
                </c:pt>
                <c:pt idx="643">
                  <c:v>7.98039637527036</c:v>
                </c:pt>
                <c:pt idx="644">
                  <c:v>7.97424336398121</c:v>
                </c:pt>
                <c:pt idx="645">
                  <c:v>7.97424336398121</c:v>
                </c:pt>
                <c:pt idx="646">
                  <c:v>7.96358845018326</c:v>
                </c:pt>
                <c:pt idx="647">
                  <c:v>7.95298246465705</c:v>
                </c:pt>
                <c:pt idx="648">
                  <c:v>7.95378467518514</c:v>
                </c:pt>
                <c:pt idx="649">
                  <c:v>7.94849834188069</c:v>
                </c:pt>
                <c:pt idx="650">
                  <c:v>7.93797133521127</c:v>
                </c:pt>
                <c:pt idx="651">
                  <c:v>7.93273047480268</c:v>
                </c:pt>
                <c:pt idx="652">
                  <c:v>7.92228129190447</c:v>
                </c:pt>
                <c:pt idx="653">
                  <c:v>7.91707291521179</c:v>
                </c:pt>
                <c:pt idx="654">
                  <c:v>7.90670055197897</c:v>
                </c:pt>
                <c:pt idx="655">
                  <c:v>7.89637480560443</c:v>
                </c:pt>
                <c:pt idx="656">
                  <c:v>7.89122781916108</c:v>
                </c:pt>
                <c:pt idx="657">
                  <c:v>7.88097727530088</c:v>
                </c:pt>
                <c:pt idx="658">
                  <c:v>7.8699701770817</c:v>
                </c:pt>
                <c:pt idx="659">
                  <c:v>7.86568551027369</c:v>
                </c:pt>
                <c:pt idx="660">
                  <c:v>7.85554275660149</c:v>
                </c:pt>
                <c:pt idx="661">
                  <c:v>7.83540303814845</c:v>
                </c:pt>
                <c:pt idx="662">
                  <c:v>7.82960062088102</c:v>
                </c:pt>
                <c:pt idx="663">
                  <c:v>7.82042131797555</c:v>
                </c:pt>
                <c:pt idx="664">
                  <c:v>7.81048351321659</c:v>
                </c:pt>
                <c:pt idx="665">
                  <c:v>7.80552953583949</c:v>
                </c:pt>
                <c:pt idx="666">
                  <c:v>7.79072699188911</c:v>
                </c:pt>
                <c:pt idx="667">
                  <c:v>7.7858160929426</c:v>
                </c:pt>
                <c:pt idx="668">
                  <c:v>7.77602359749886</c:v>
                </c:pt>
                <c:pt idx="669">
                  <c:v>7.76627350370884</c:v>
                </c:pt>
                <c:pt idx="670">
                  <c:v>7.76141818378424</c:v>
                </c:pt>
                <c:pt idx="671">
                  <c:v>7.75092368559784</c:v>
                </c:pt>
                <c:pt idx="672">
                  <c:v>7.73726434390157</c:v>
                </c:pt>
                <c:pt idx="673">
                  <c:v>7.73321310774622</c:v>
                </c:pt>
                <c:pt idx="674">
                  <c:v>7.72288815309577</c:v>
                </c:pt>
                <c:pt idx="675">
                  <c:v>7.71810825997799</c:v>
                </c:pt>
                <c:pt idx="676">
                  <c:v>7.70855693723395</c:v>
                </c:pt>
                <c:pt idx="677">
                  <c:v>7.69907632169007</c:v>
                </c:pt>
                <c:pt idx="678">
                  <c:v>7.69436950804159</c:v>
                </c:pt>
                <c:pt idx="679">
                  <c:v>7.68968474474285</c:v>
                </c:pt>
                <c:pt idx="680">
                  <c:v>7.68028408493558</c:v>
                </c:pt>
                <c:pt idx="681">
                  <c:v>7.67087541397234</c:v>
                </c:pt>
                <c:pt idx="682">
                  <c:v>7.66620406776784</c:v>
                </c:pt>
                <c:pt idx="683">
                  <c:v>7.66155444161749</c:v>
                </c:pt>
                <c:pt idx="684">
                  <c:v>7.64754716295359</c:v>
                </c:pt>
                <c:pt idx="685">
                  <c:v>7.64298328441222</c:v>
                </c:pt>
                <c:pt idx="686">
                  <c:v>7.63834763761238</c:v>
                </c:pt>
                <c:pt idx="687">
                  <c:v>7.62914031783109</c:v>
                </c:pt>
                <c:pt idx="688">
                  <c:v>7.62447702617441</c:v>
                </c:pt>
                <c:pt idx="689">
                  <c:v>7.61992618580516</c:v>
                </c:pt>
                <c:pt idx="690">
                  <c:v>7.61079617945818</c:v>
                </c:pt>
                <c:pt idx="691">
                  <c:v>7.60697451110277</c:v>
                </c:pt>
                <c:pt idx="692">
                  <c:v>7.60165960626609</c:v>
                </c:pt>
                <c:pt idx="693">
                  <c:v>7.59251739609486</c:v>
                </c:pt>
                <c:pt idx="694">
                  <c:v>7.58802142195195</c:v>
                </c:pt>
                <c:pt idx="695">
                  <c:v>7.58345800931843</c:v>
                </c:pt>
                <c:pt idx="696">
                  <c:v>7.57447995873119</c:v>
                </c:pt>
                <c:pt idx="697">
                  <c:v>7.57447995873119</c:v>
                </c:pt>
                <c:pt idx="698">
                  <c:v>7.5699777869084</c:v>
                </c:pt>
                <c:pt idx="699">
                  <c:v>7.5654957938238</c:v>
                </c:pt>
                <c:pt idx="700">
                  <c:v>7.56094818663385</c:v>
                </c:pt>
                <c:pt idx="701">
                  <c:v>7.55650639264623</c:v>
                </c:pt>
                <c:pt idx="702">
                  <c:v>7.55199939095642</c:v>
                </c:pt>
                <c:pt idx="703">
                  <c:v>7.54759708138142</c:v>
                </c:pt>
                <c:pt idx="704">
                  <c:v>7.54312996647641</c:v>
                </c:pt>
                <c:pt idx="705">
                  <c:v>7.53868271797562</c:v>
                </c:pt>
                <c:pt idx="706">
                  <c:v>7.53417180926627</c:v>
                </c:pt>
                <c:pt idx="707">
                  <c:v>7.5253758025662</c:v>
                </c:pt>
                <c:pt idx="708">
                  <c:v>7.52092439000664</c:v>
                </c:pt>
                <c:pt idx="709">
                  <c:v>7.5164927047402</c:v>
                </c:pt>
                <c:pt idx="710">
                  <c:v>7.5164927047402</c:v>
                </c:pt>
                <c:pt idx="711">
                  <c:v>7.50768782206311</c:v>
                </c:pt>
                <c:pt idx="712">
                  <c:v>7.50331428333568</c:v>
                </c:pt>
                <c:pt idx="713">
                  <c:v>7.49887932896098</c:v>
                </c:pt>
                <c:pt idx="714">
                  <c:v>7.49014774842359</c:v>
                </c:pt>
                <c:pt idx="715">
                  <c:v>7.49014774842359</c:v>
                </c:pt>
                <c:pt idx="716">
                  <c:v>7.48061047139134</c:v>
                </c:pt>
                <c:pt idx="717">
                  <c:v>7.48141268191944</c:v>
                </c:pt>
                <c:pt idx="718">
                  <c:v>7.47275325655331</c:v>
                </c:pt>
                <c:pt idx="719">
                  <c:v>7.46757124890454</c:v>
                </c:pt>
                <c:pt idx="720">
                  <c:v>7.45894615227118</c:v>
                </c:pt>
                <c:pt idx="721">
                  <c:v>7.45542503355574</c:v>
                </c:pt>
                <c:pt idx="722">
                  <c:v>7.44683404776313</c:v>
                </c:pt>
                <c:pt idx="723">
                  <c:v>7.44168781513101</c:v>
                </c:pt>
                <c:pt idx="724">
                  <c:v>7.43824051277867</c:v>
                </c:pt>
                <c:pt idx="725">
                  <c:v>7.42964511998123</c:v>
                </c:pt>
                <c:pt idx="726">
                  <c:v>7.42032076825851</c:v>
                </c:pt>
                <c:pt idx="727">
                  <c:v>7.4211229787866</c:v>
                </c:pt>
                <c:pt idx="728">
                  <c:v>7.40832742023004</c:v>
                </c:pt>
                <c:pt idx="729">
                  <c:v>7.40832742023004</c:v>
                </c:pt>
                <c:pt idx="730">
                  <c:v>7.39562095534761</c:v>
                </c:pt>
                <c:pt idx="731">
                  <c:v>7.39134883732069</c:v>
                </c:pt>
                <c:pt idx="732">
                  <c:v>7.38293061351495</c:v>
                </c:pt>
                <c:pt idx="733">
                  <c:v>7.3737094040189</c:v>
                </c:pt>
                <c:pt idx="734">
                  <c:v>7.36952633603997</c:v>
                </c:pt>
                <c:pt idx="735">
                  <c:v>7.36194437849293</c:v>
                </c:pt>
                <c:pt idx="736">
                  <c:v>7.34946382683316</c:v>
                </c:pt>
                <c:pt idx="737">
                  <c:v>7.34031242222103</c:v>
                </c:pt>
                <c:pt idx="738">
                  <c:v>7.33283457091104</c:v>
                </c:pt>
                <c:pt idx="739">
                  <c:v>7.32044065732976</c:v>
                </c:pt>
                <c:pt idx="740">
                  <c:v>7.3121958144162</c:v>
                </c:pt>
                <c:pt idx="741">
                  <c:v>7.29985571300527</c:v>
                </c:pt>
                <c:pt idx="742">
                  <c:v>7.28760089938061</c:v>
                </c:pt>
                <c:pt idx="743">
                  <c:v>7.27862531745333</c:v>
                </c:pt>
                <c:pt idx="744">
                  <c:v>7.26722755722079</c:v>
                </c:pt>
                <c:pt idx="745">
                  <c:v>7.25909174726952</c:v>
                </c:pt>
                <c:pt idx="746">
                  <c:v>7.24295375716551</c:v>
                </c:pt>
                <c:pt idx="747">
                  <c:v>7.23088042921616</c:v>
                </c:pt>
                <c:pt idx="748">
                  <c:v>7.2228507197186</c:v>
                </c:pt>
                <c:pt idx="749">
                  <c:v>7.20611988101604</c:v>
                </c:pt>
                <c:pt idx="750">
                  <c:v>7.1949766596863</c:v>
                </c:pt>
                <c:pt idx="751">
                  <c:v>7.18225268453693</c:v>
                </c:pt>
                <c:pt idx="752">
                  <c:v>7.1672808720706</c:v>
                </c:pt>
                <c:pt idx="753">
                  <c:v>7.1476096077159</c:v>
                </c:pt>
                <c:pt idx="754">
                  <c:v>7.13982571194826</c:v>
                </c:pt>
                <c:pt idx="755">
                  <c:v>7.12421607499178</c:v>
                </c:pt>
                <c:pt idx="756">
                  <c:v>7.10868295540819</c:v>
                </c:pt>
                <c:pt idx="757">
                  <c:v>7.09317290459356</c:v>
                </c:pt>
                <c:pt idx="758">
                  <c:v>7.07779412701675</c:v>
                </c:pt>
                <c:pt idx="759">
                  <c:v>7.06244024866576</c:v>
                </c:pt>
                <c:pt idx="760">
                  <c:v>7.04333122412921</c:v>
                </c:pt>
                <c:pt idx="761">
                  <c:v>7.03196804266853</c:v>
                </c:pt>
                <c:pt idx="762">
                  <c:v>7.00922732445253</c:v>
                </c:pt>
                <c:pt idx="763">
                  <c:v>6.99790173160098</c:v>
                </c:pt>
                <c:pt idx="764">
                  <c:v>6.97916265455103</c:v>
                </c:pt>
                <c:pt idx="765">
                  <c:v>6.96420333581154</c:v>
                </c:pt>
                <c:pt idx="766">
                  <c:v>6.9447683522326</c:v>
                </c:pt>
                <c:pt idx="767">
                  <c:v>6.93073710763421</c:v>
                </c:pt>
                <c:pt idx="768">
                  <c:v>6.90860163971322</c:v>
                </c:pt>
                <c:pt idx="769">
                  <c:v>6.89386327388068</c:v>
                </c:pt>
                <c:pt idx="770">
                  <c:v>6.87557884243904</c:v>
                </c:pt>
                <c:pt idx="771">
                  <c:v>6.8609756675513</c:v>
                </c:pt>
                <c:pt idx="772">
                  <c:v>6.84281824515324</c:v>
                </c:pt>
                <c:pt idx="773">
                  <c:v>6.82469761147219</c:v>
                </c:pt>
                <c:pt idx="774">
                  <c:v>6.80585566532054</c:v>
                </c:pt>
                <c:pt idx="775">
                  <c:v>6.79230595438354</c:v>
                </c:pt>
                <c:pt idx="776">
                  <c:v>6.77796144703237</c:v>
                </c:pt>
                <c:pt idx="777">
                  <c:v>6.76012322116522</c:v>
                </c:pt>
                <c:pt idx="778">
                  <c:v>6.74233329347075</c:v>
                </c:pt>
                <c:pt idx="779">
                  <c:v>6.72463173026825</c:v>
                </c:pt>
                <c:pt idx="780">
                  <c:v>6.71052442340291</c:v>
                </c:pt>
                <c:pt idx="781">
                  <c:v>6.69643303441309</c:v>
                </c:pt>
                <c:pt idx="782">
                  <c:v>6.68315225688811</c:v>
                </c:pt>
                <c:pt idx="783">
                  <c:v>6.66487594287075</c:v>
                </c:pt>
                <c:pt idx="784">
                  <c:v>6.65441301546946</c:v>
                </c:pt>
                <c:pt idx="785">
                  <c:v>6.64047144035584</c:v>
                </c:pt>
                <c:pt idx="786">
                  <c:v>6.62312908702913</c:v>
                </c:pt>
                <c:pt idx="787">
                  <c:v>6.60928342972353</c:v>
                </c:pt>
                <c:pt idx="788">
                  <c:v>6.47943187559584</c:v>
                </c:pt>
                <c:pt idx="789">
                  <c:v>6.47005151174353</c:v>
                </c:pt>
                <c:pt idx="790">
                  <c:v>6.47005151174353</c:v>
                </c:pt>
                <c:pt idx="791">
                  <c:v>6.46669508210782</c:v>
                </c:pt>
                <c:pt idx="792">
                  <c:v>6.46669508210782</c:v>
                </c:pt>
                <c:pt idx="793">
                  <c:v>6.46669508210782</c:v>
                </c:pt>
                <c:pt idx="794">
                  <c:v>6.4659380292816</c:v>
                </c:pt>
                <c:pt idx="795">
                  <c:v>6.47005151174353</c:v>
                </c:pt>
                <c:pt idx="796">
                  <c:v>6.46669508210782</c:v>
                </c:pt>
                <c:pt idx="797">
                  <c:v>6.46749604325348</c:v>
                </c:pt>
                <c:pt idx="798">
                  <c:v>6.46669508210782</c:v>
                </c:pt>
                <c:pt idx="799">
                  <c:v>6.47005151174353</c:v>
                </c:pt>
                <c:pt idx="800">
                  <c:v>6.46669508210782</c:v>
                </c:pt>
                <c:pt idx="801">
                  <c:v>6.47341924495013</c:v>
                </c:pt>
                <c:pt idx="802">
                  <c:v>6.47005151174353</c:v>
                </c:pt>
                <c:pt idx="803">
                  <c:v>6.47422020609579</c:v>
                </c:pt>
                <c:pt idx="804">
                  <c:v>6.47422020609579</c:v>
                </c:pt>
                <c:pt idx="805">
                  <c:v>6.47341924495013</c:v>
                </c:pt>
                <c:pt idx="806">
                  <c:v>6.47679835811988</c:v>
                </c:pt>
                <c:pt idx="807">
                  <c:v>6.47679835811988</c:v>
                </c:pt>
                <c:pt idx="808">
                  <c:v>6.47759931926554</c:v>
                </c:pt>
                <c:pt idx="809">
                  <c:v>6.47759931926554</c:v>
                </c:pt>
                <c:pt idx="810">
                  <c:v>6.47759931926554</c:v>
                </c:pt>
                <c:pt idx="811">
                  <c:v>6.47679835811988</c:v>
                </c:pt>
                <c:pt idx="812">
                  <c:v>6.48018892842206</c:v>
                </c:pt>
                <c:pt idx="813">
                  <c:v>6.47759931926554</c:v>
                </c:pt>
                <c:pt idx="814">
                  <c:v>6.47759931926554</c:v>
                </c:pt>
                <c:pt idx="815">
                  <c:v>6.47759931926554</c:v>
                </c:pt>
                <c:pt idx="816">
                  <c:v>6.48098988956772</c:v>
                </c:pt>
                <c:pt idx="817">
                  <c:v>6.48098988956772</c:v>
                </c:pt>
                <c:pt idx="818">
                  <c:v>6.47759931926554</c:v>
                </c:pt>
                <c:pt idx="819">
                  <c:v>6.47422020609579</c:v>
                </c:pt>
                <c:pt idx="820">
                  <c:v>6.47759931926554</c:v>
                </c:pt>
                <c:pt idx="821">
                  <c:v>6.47422020609579</c:v>
                </c:pt>
                <c:pt idx="822">
                  <c:v>6.47085247288918</c:v>
                </c:pt>
                <c:pt idx="823">
                  <c:v>6.46749604325348</c:v>
                </c:pt>
                <c:pt idx="824">
                  <c:v>6.46749604325348</c:v>
                </c:pt>
                <c:pt idx="825">
                  <c:v>6.46412229827183</c:v>
                </c:pt>
                <c:pt idx="826">
                  <c:v>6.45738041246415</c:v>
                </c:pt>
                <c:pt idx="827">
                  <c:v>6.45738041246415</c:v>
                </c:pt>
                <c:pt idx="828">
                  <c:v>6.45401231020452</c:v>
                </c:pt>
                <c:pt idx="829">
                  <c:v>6.44728188153932</c:v>
                </c:pt>
                <c:pt idx="830">
                  <c:v>6.44394756464666</c:v>
                </c:pt>
                <c:pt idx="831">
                  <c:v>6.44056857003653</c:v>
                </c:pt>
                <c:pt idx="832">
                  <c:v>6.43467265405785</c:v>
                </c:pt>
                <c:pt idx="833">
                  <c:v>6.43052715596049</c:v>
                </c:pt>
                <c:pt idx="834">
                  <c:v>6.42127658886344</c:v>
                </c:pt>
                <c:pt idx="835">
                  <c:v>6.41712106456346</c:v>
                </c:pt>
                <c:pt idx="836">
                  <c:v>6.41124456082191</c:v>
                </c:pt>
                <c:pt idx="837">
                  <c:v>6.40043150729064</c:v>
                </c:pt>
                <c:pt idx="838">
                  <c:v>6.39455873025268</c:v>
                </c:pt>
                <c:pt idx="839">
                  <c:v>6.38457916291643</c:v>
                </c:pt>
                <c:pt idx="840">
                  <c:v>6.3738196458968</c:v>
                </c:pt>
                <c:pt idx="841">
                  <c:v>6.36796609773315</c:v>
                </c:pt>
                <c:pt idx="842">
                  <c:v>6.3580162804861</c:v>
                </c:pt>
                <c:pt idx="843">
                  <c:v>6.34808829808095</c:v>
                </c:pt>
                <c:pt idx="844">
                  <c:v>6.33818247389058</c:v>
                </c:pt>
                <c:pt idx="845">
                  <c:v>6.3282742192122</c:v>
                </c:pt>
                <c:pt idx="846">
                  <c:v>6.31838921571204</c:v>
                </c:pt>
                <c:pt idx="847">
                  <c:v>6.30603741830539</c:v>
                </c:pt>
                <c:pt idx="848">
                  <c:v>6.299465547311</c:v>
                </c:pt>
                <c:pt idx="849">
                  <c:v>6.28882850058819</c:v>
                </c:pt>
                <c:pt idx="850">
                  <c:v>6.27570326841181</c:v>
                </c:pt>
                <c:pt idx="851">
                  <c:v>6.26263149445167</c:v>
                </c:pt>
                <c:pt idx="852">
                  <c:v>6.25364014084649</c:v>
                </c:pt>
                <c:pt idx="853">
                  <c:v>6.24058844996902</c:v>
                </c:pt>
                <c:pt idx="854">
                  <c:v>6.23003724181161</c:v>
                </c:pt>
                <c:pt idx="855">
                  <c:v>6.22029048901762</c:v>
                </c:pt>
                <c:pt idx="856">
                  <c:v>6.21134896648945</c:v>
                </c:pt>
                <c:pt idx="857">
                  <c:v>6.19837547957153</c:v>
                </c:pt>
                <c:pt idx="858">
                  <c:v>6.18867890886128</c:v>
                </c:pt>
                <c:pt idx="859">
                  <c:v>6.17896831846898</c:v>
                </c:pt>
                <c:pt idx="860">
                  <c:v>6.16606711209485</c:v>
                </c:pt>
                <c:pt idx="861">
                  <c:v>6.1531840471074</c:v>
                </c:pt>
                <c:pt idx="862">
                  <c:v>6.14352093209723</c:v>
                </c:pt>
                <c:pt idx="863">
                  <c:v>6.13067824665904</c:v>
                </c:pt>
                <c:pt idx="864">
                  <c:v>6.12104715851662</c:v>
                </c:pt>
                <c:pt idx="865">
                  <c:v>6.11142783034172</c:v>
                </c:pt>
                <c:pt idx="866">
                  <c:v>6.09863227325702</c:v>
                </c:pt>
                <c:pt idx="867">
                  <c:v>6.09224625384976</c:v>
                </c:pt>
                <c:pt idx="868">
                  <c:v>6.07945948001441</c:v>
                </c:pt>
                <c:pt idx="869">
                  <c:v>6.0707025567251</c:v>
                </c:pt>
                <c:pt idx="870">
                  <c:v>6.05796888223076</c:v>
                </c:pt>
                <c:pt idx="871">
                  <c:v>6.04841587256091</c:v>
                </c:pt>
                <c:pt idx="872">
                  <c:v>6.03889742372247</c:v>
                </c:pt>
                <c:pt idx="873">
                  <c:v>6.03255243706556</c:v>
                </c:pt>
                <c:pt idx="874">
                  <c:v>6.01985414623108</c:v>
                </c:pt>
                <c:pt idx="875">
                  <c:v>6.01351959680706</c:v>
                </c:pt>
                <c:pt idx="876">
                  <c:v>6.00088003083238</c:v>
                </c:pt>
                <c:pt idx="877">
                  <c:v>5.99139317401791</c:v>
                </c:pt>
                <c:pt idx="878">
                  <c:v>5.98507708459712</c:v>
                </c:pt>
                <c:pt idx="879">
                  <c:v>5.97561597776842</c:v>
                </c:pt>
                <c:pt idx="880">
                  <c:v>5.96615701230504</c:v>
                </c:pt>
                <c:pt idx="881">
                  <c:v>5.95671810579792</c:v>
                </c:pt>
                <c:pt idx="882">
                  <c:v>5.95118327138437</c:v>
                </c:pt>
                <c:pt idx="883">
                  <c:v>5.93785106464073</c:v>
                </c:pt>
                <c:pt idx="884">
                  <c:v>5.9284410433503</c:v>
                </c:pt>
                <c:pt idx="885">
                  <c:v>5.9190361959328</c:v>
                </c:pt>
                <c:pt idx="886">
                  <c:v>5.91351992520656</c:v>
                </c:pt>
                <c:pt idx="887">
                  <c:v>5.90413064543299</c:v>
                </c:pt>
                <c:pt idx="888">
                  <c:v>5.8939941324886</c:v>
                </c:pt>
                <c:pt idx="889">
                  <c:v>5.88850444658354</c:v>
                </c:pt>
                <c:pt idx="890">
                  <c:v>5.87912412788299</c:v>
                </c:pt>
                <c:pt idx="891">
                  <c:v>5.869768165461</c:v>
                </c:pt>
                <c:pt idx="892">
                  <c:v>5.86042113498108</c:v>
                </c:pt>
                <c:pt idx="893">
                  <c:v>5.8510835947282</c:v>
                </c:pt>
                <c:pt idx="894">
                  <c:v>5.84486070406806</c:v>
                </c:pt>
                <c:pt idx="895">
                  <c:v>5.83242400212691</c:v>
                </c:pt>
                <c:pt idx="896">
                  <c:v>5.82621055428496</c:v>
                </c:pt>
                <c:pt idx="897">
                  <c:v>5.81770039552386</c:v>
                </c:pt>
                <c:pt idx="898">
                  <c:v>5.80759192680126</c:v>
                </c:pt>
                <c:pt idx="899">
                  <c:v>5.79909184545449</c:v>
                </c:pt>
                <c:pt idx="900">
                  <c:v>5.78671210572328</c:v>
                </c:pt>
                <c:pt idx="901">
                  <c:v>5.77744100219263</c:v>
                </c:pt>
                <c:pt idx="902">
                  <c:v>5.76817000735826</c:v>
                </c:pt>
                <c:pt idx="903">
                  <c:v>5.75889990409732</c:v>
                </c:pt>
                <c:pt idx="904">
                  <c:v>5.745777032917</c:v>
                </c:pt>
                <c:pt idx="905">
                  <c:v>5.73732318115777</c:v>
                </c:pt>
                <c:pt idx="906">
                  <c:v>5.72193805344555</c:v>
                </c:pt>
                <c:pt idx="907">
                  <c:v>5.71270935416445</c:v>
                </c:pt>
                <c:pt idx="908">
                  <c:v>5.70349860523397</c:v>
                </c:pt>
                <c:pt idx="909">
                  <c:v>5.6912168463033</c:v>
                </c:pt>
                <c:pt idx="910">
                  <c:v>5.67895443769137</c:v>
                </c:pt>
                <c:pt idx="911">
                  <c:v>5.66749684880624</c:v>
                </c:pt>
                <c:pt idx="912">
                  <c:v>5.65445411341814</c:v>
                </c:pt>
                <c:pt idx="913">
                  <c:v>5.63917437404875</c:v>
                </c:pt>
                <c:pt idx="914">
                  <c:v>5.62776101363036</c:v>
                </c:pt>
                <c:pt idx="915">
                  <c:v>5.61781133576892</c:v>
                </c:pt>
                <c:pt idx="916">
                  <c:v>5.59952628716482</c:v>
                </c:pt>
                <c:pt idx="917">
                  <c:v>5.59197672259331</c:v>
                </c:pt>
                <c:pt idx="918">
                  <c:v>5.57902008815385</c:v>
                </c:pt>
                <c:pt idx="919">
                  <c:v>5.5638257999397</c:v>
                </c:pt>
                <c:pt idx="920">
                  <c:v>5.55168385184255</c:v>
                </c:pt>
                <c:pt idx="921">
                  <c:v>5.53651420852772</c:v>
                </c:pt>
                <c:pt idx="922">
                  <c:v>5.52137203467845</c:v>
                </c:pt>
                <c:pt idx="923">
                  <c:v>5.50926160799441</c:v>
                </c:pt>
                <c:pt idx="924">
                  <c:v>5.49414654983053</c:v>
                </c:pt>
                <c:pt idx="925">
                  <c:v>5.48206152032054</c:v>
                </c:pt>
                <c:pt idx="926">
                  <c:v>5.46776824748834</c:v>
                </c:pt>
                <c:pt idx="927">
                  <c:v>5.45189974051866</c:v>
                </c:pt>
                <c:pt idx="928">
                  <c:v>5.44064916978661</c:v>
                </c:pt>
                <c:pt idx="929">
                  <c:v>5.42781792185363</c:v>
                </c:pt>
                <c:pt idx="930">
                  <c:v>5.41059702793294</c:v>
                </c:pt>
                <c:pt idx="931">
                  <c:v>5.39859373620716</c:v>
                </c:pt>
                <c:pt idx="932">
                  <c:v>5.38056649978104</c:v>
                </c:pt>
                <c:pt idx="933">
                  <c:v>5.36853656741543</c:v>
                </c:pt>
                <c:pt idx="934">
                  <c:v>5.35276307052004</c:v>
                </c:pt>
                <c:pt idx="935">
                  <c:v>5.34157116784596</c:v>
                </c:pt>
                <c:pt idx="936">
                  <c:v>5.32662567444464</c:v>
                </c:pt>
                <c:pt idx="937">
                  <c:v>5.31468415460881</c:v>
                </c:pt>
                <c:pt idx="938">
                  <c:v>5.29977782339845</c:v>
                </c:pt>
                <c:pt idx="939">
                  <c:v>5.28780057837597</c:v>
                </c:pt>
                <c:pt idx="940">
                  <c:v>5.27294172314792</c:v>
                </c:pt>
                <c:pt idx="941">
                  <c:v>5.26401155960818</c:v>
                </c:pt>
                <c:pt idx="942">
                  <c:v>5.249874208425</c:v>
                </c:pt>
                <c:pt idx="943">
                  <c:v>5.23798625000191</c:v>
                </c:pt>
                <c:pt idx="944">
                  <c:v>5.22832497411662</c:v>
                </c:pt>
                <c:pt idx="945">
                  <c:v>5.21723110008146</c:v>
                </c:pt>
                <c:pt idx="946">
                  <c:v>5.20531992812501</c:v>
                </c:pt>
                <c:pt idx="947">
                  <c:v>5.1934693618107</c:v>
                </c:pt>
                <c:pt idx="948">
                  <c:v>5.1845149065694</c:v>
                </c:pt>
                <c:pt idx="949">
                  <c:v>5.17563992250695</c:v>
                </c:pt>
                <c:pt idx="950">
                  <c:v>5.16676550704846</c:v>
                </c:pt>
                <c:pt idx="951">
                  <c:v>5.15789233492793</c:v>
                </c:pt>
                <c:pt idx="952">
                  <c:v>5.14902106286918</c:v>
                </c:pt>
                <c:pt idx="953">
                  <c:v>5.14309984348308</c:v>
                </c:pt>
                <c:pt idx="954">
                  <c:v>5.13420821738213</c:v>
                </c:pt>
                <c:pt idx="955">
                  <c:v>5.12829922864813</c:v>
                </c:pt>
                <c:pt idx="956">
                  <c:v>5.12235081383348</c:v>
                </c:pt>
                <c:pt idx="957">
                  <c:v>5.11349401430176</c:v>
                </c:pt>
                <c:pt idx="958">
                  <c:v>5.10755971395408</c:v>
                </c:pt>
                <c:pt idx="959">
                  <c:v>5.10241152090426</c:v>
                </c:pt>
                <c:pt idx="960">
                  <c:v>5.09875997771396</c:v>
                </c:pt>
                <c:pt idx="961">
                  <c:v>5.09359133703913</c:v>
                </c:pt>
                <c:pt idx="962">
                  <c:v>5.08989345776136</c:v>
                </c:pt>
                <c:pt idx="963">
                  <c:v>5.08770643453607</c:v>
                </c:pt>
                <c:pt idx="964">
                  <c:v>5.08103372617468</c:v>
                </c:pt>
                <c:pt idx="965">
                  <c:v>5.07880165675506</c:v>
                </c:pt>
                <c:pt idx="966">
                  <c:v>5.07589807499677</c:v>
                </c:pt>
                <c:pt idx="967">
                  <c:v>5.07218129117457</c:v>
                </c:pt>
                <c:pt idx="968">
                  <c:v>5.07218129117457</c:v>
                </c:pt>
                <c:pt idx="969">
                  <c:v>5.06922437566124</c:v>
                </c:pt>
                <c:pt idx="970">
                  <c:v>5.06997547468377</c:v>
                </c:pt>
                <c:pt idx="971">
                  <c:v>5.06702727674954</c:v>
                </c:pt>
                <c:pt idx="972">
                  <c:v>5.06702727674954</c:v>
                </c:pt>
                <c:pt idx="973">
                  <c:v>5.06333664612059</c:v>
                </c:pt>
                <c:pt idx="974">
                  <c:v>5.06408774514312</c:v>
                </c:pt>
                <c:pt idx="975">
                  <c:v>5.06408774514312</c:v>
                </c:pt>
                <c:pt idx="976">
                  <c:v>5.06115682906389</c:v>
                </c:pt>
                <c:pt idx="977">
                  <c:v>5.06333664612059</c:v>
                </c:pt>
                <c:pt idx="978">
                  <c:v>5.06408774514312</c:v>
                </c:pt>
                <c:pt idx="979">
                  <c:v>5.06408774514312</c:v>
                </c:pt>
                <c:pt idx="980">
                  <c:v>5.06408774514312</c:v>
                </c:pt>
                <c:pt idx="981">
                  <c:v>5.06627617772701</c:v>
                </c:pt>
                <c:pt idx="982">
                  <c:v>5.06782194364333</c:v>
                </c:pt>
                <c:pt idx="983">
                  <c:v>5.07077014157757</c:v>
                </c:pt>
                <c:pt idx="984">
                  <c:v>5.06997547468377</c:v>
                </c:pt>
                <c:pt idx="985">
                  <c:v>5.0729323901971</c:v>
                </c:pt>
                <c:pt idx="986">
                  <c:v>5.0729323901971</c:v>
                </c:pt>
                <c:pt idx="987">
                  <c:v>5.07880165675506</c:v>
                </c:pt>
                <c:pt idx="988">
                  <c:v>5.08178482519721</c:v>
                </c:pt>
                <c:pt idx="989">
                  <c:v>5.08550024197948</c:v>
                </c:pt>
                <c:pt idx="990">
                  <c:v>5.08470557508568</c:v>
                </c:pt>
                <c:pt idx="991">
                  <c:v>5.08770643453607</c:v>
                </c:pt>
                <c:pt idx="992">
                  <c:v>5.09064455678389</c:v>
                </c:pt>
                <c:pt idx="993">
                  <c:v>5.09359133703913</c:v>
                </c:pt>
                <c:pt idx="994">
                  <c:v>5.09654682647917</c:v>
                </c:pt>
                <c:pt idx="995">
                  <c:v>5.09951107673649</c:v>
                </c:pt>
                <c:pt idx="996">
                  <c:v>5.10241152090426</c:v>
                </c:pt>
                <c:pt idx="997">
                  <c:v>5.1053932326812</c:v>
                </c:pt>
                <c:pt idx="998">
                  <c:v>5.10618789957499</c:v>
                </c:pt>
                <c:pt idx="999">
                  <c:v>5.10831081297661</c:v>
                </c:pt>
                <c:pt idx="1000">
                  <c:v>5.11131019321362</c:v>
                </c:pt>
                <c:pt idx="1001">
                  <c:v>5.1105590941911</c:v>
                </c:pt>
                <c:pt idx="1002">
                  <c:v>5.11424511332429</c:v>
                </c:pt>
                <c:pt idx="1003">
                  <c:v>5.11424511332429</c:v>
                </c:pt>
                <c:pt idx="1004">
                  <c:v>5.11424511332429</c:v>
                </c:pt>
                <c:pt idx="1005">
                  <c:v>5.1171886725529</c:v>
                </c:pt>
                <c:pt idx="1006">
                  <c:v>5.11424511332429</c:v>
                </c:pt>
                <c:pt idx="1007">
                  <c:v>5.11131019321362</c:v>
                </c:pt>
                <c:pt idx="1008">
                  <c:v>5.11131019321362</c:v>
                </c:pt>
                <c:pt idx="1009">
                  <c:v>5.11131019321362</c:v>
                </c:pt>
                <c:pt idx="1010">
                  <c:v>5.10831081297661</c:v>
                </c:pt>
                <c:pt idx="1011">
                  <c:v>5.1053932326812</c:v>
                </c:pt>
                <c:pt idx="1012">
                  <c:v>5.09951107673649</c:v>
                </c:pt>
                <c:pt idx="1013">
                  <c:v>5.09654682647917</c:v>
                </c:pt>
                <c:pt idx="1014">
                  <c:v>5.09064455678389</c:v>
                </c:pt>
                <c:pt idx="1015">
                  <c:v>5.08470557508568</c:v>
                </c:pt>
                <c:pt idx="1016">
                  <c:v>5.07880165675506</c:v>
                </c:pt>
                <c:pt idx="1017">
                  <c:v>5.07372705709089</c:v>
                </c:pt>
                <c:pt idx="1018">
                  <c:v>5.06488241203692</c:v>
                </c:pt>
                <c:pt idx="1019">
                  <c:v>5.05227713201376</c:v>
                </c:pt>
                <c:pt idx="1020">
                  <c:v>5.04642372586925</c:v>
                </c:pt>
                <c:pt idx="1021">
                  <c:v>5.03170154159144</c:v>
                </c:pt>
                <c:pt idx="1022">
                  <c:v>5.0228772620596</c:v>
                </c:pt>
                <c:pt idx="1023">
                  <c:v>5.01107673252195</c:v>
                </c:pt>
                <c:pt idx="1024">
                  <c:v>4.99934832577691</c:v>
                </c:pt>
                <c:pt idx="1025">
                  <c:v>4.98756165016489</c:v>
                </c:pt>
                <c:pt idx="1026">
                  <c:v>4.97290937430267</c:v>
                </c:pt>
                <c:pt idx="1027">
                  <c:v>4.95821719783261</c:v>
                </c:pt>
                <c:pt idx="1028">
                  <c:v>4.94355189177212</c:v>
                </c:pt>
                <c:pt idx="1029">
                  <c:v>4.92964900387311</c:v>
                </c:pt>
                <c:pt idx="1030">
                  <c:v>4.91130578174334</c:v>
                </c:pt>
                <c:pt idx="1031">
                  <c:v>4.89745209903428</c:v>
                </c:pt>
                <c:pt idx="1032">
                  <c:v>4.87697396838944</c:v>
                </c:pt>
                <c:pt idx="1033">
                  <c:v>4.85940750171559</c:v>
                </c:pt>
                <c:pt idx="1034">
                  <c:v>4.84192059512593</c:v>
                </c:pt>
                <c:pt idx="1035">
                  <c:v>4.82440448961894</c:v>
                </c:pt>
                <c:pt idx="1036">
                  <c:v>4.80395454782391</c:v>
                </c:pt>
                <c:pt idx="1037">
                  <c:v>4.78645049990432</c:v>
                </c:pt>
                <c:pt idx="1038">
                  <c:v>4.76608063861109</c:v>
                </c:pt>
                <c:pt idx="1039">
                  <c:v>4.74491637104978</c:v>
                </c:pt>
                <c:pt idx="1040">
                  <c:v>4.72450544859637</c:v>
                </c:pt>
                <c:pt idx="1041">
                  <c:v>4.70208329528913</c:v>
                </c:pt>
                <c:pt idx="1042">
                  <c:v>4.68463538894969</c:v>
                </c:pt>
                <c:pt idx="1043">
                  <c:v>4.66139939815319</c:v>
                </c:pt>
                <c:pt idx="1044">
                  <c:v>4.64399880287558</c:v>
                </c:pt>
                <c:pt idx="1045">
                  <c:v>4.6236988404777</c:v>
                </c:pt>
                <c:pt idx="1046">
                  <c:v>4.6005029563638</c:v>
                </c:pt>
                <c:pt idx="1047">
                  <c:v>4.58024051390313</c:v>
                </c:pt>
                <c:pt idx="1048">
                  <c:v>4.55995860989984</c:v>
                </c:pt>
                <c:pt idx="1049">
                  <c:v>4.53970781998174</c:v>
                </c:pt>
                <c:pt idx="1050">
                  <c:v>4.52237451817749</c:v>
                </c:pt>
                <c:pt idx="1051">
                  <c:v>4.50214662558333</c:v>
                </c:pt>
                <c:pt idx="1052">
                  <c:v>4.48189057489426</c:v>
                </c:pt>
                <c:pt idx="1053">
                  <c:v>4.46460242278457</c:v>
                </c:pt>
                <c:pt idx="1054">
                  <c:v>4.44726885929212</c:v>
                </c:pt>
                <c:pt idx="1055">
                  <c:v>4.43076536964674</c:v>
                </c:pt>
                <c:pt idx="1056">
                  <c:v>4.41267666301268</c:v>
                </c:pt>
                <c:pt idx="1057">
                  <c:v>4.39825620405526</c:v>
                </c:pt>
                <c:pt idx="1058">
                  <c:v>4.38386387930155</c:v>
                </c:pt>
                <c:pt idx="1059">
                  <c:v>4.36946655307528</c:v>
                </c:pt>
                <c:pt idx="1060">
                  <c:v>4.35506735742957</c:v>
                </c:pt>
                <c:pt idx="1061">
                  <c:v>4.34434678831735</c:v>
                </c:pt>
                <c:pt idx="1062">
                  <c:v>4.33282892067802</c:v>
                </c:pt>
                <c:pt idx="1063">
                  <c:v>4.32130940304585</c:v>
                </c:pt>
                <c:pt idx="1064">
                  <c:v>4.30982261256278</c:v>
                </c:pt>
                <c:pt idx="1065">
                  <c:v>4.30119567247167</c:v>
                </c:pt>
                <c:pt idx="1066">
                  <c:v>4.2925780021635</c:v>
                </c:pt>
                <c:pt idx="1067">
                  <c:v>4.28393801576859</c:v>
                </c:pt>
                <c:pt idx="1068">
                  <c:v>4.27530862620356</c:v>
                </c:pt>
                <c:pt idx="1069">
                  <c:v>4.26958628597865</c:v>
                </c:pt>
                <c:pt idx="1070">
                  <c:v>4.26174771956456</c:v>
                </c:pt>
                <c:pt idx="1071">
                  <c:v>4.25233424184272</c:v>
                </c:pt>
                <c:pt idx="1072">
                  <c:v>4.2465874550863</c:v>
                </c:pt>
                <c:pt idx="1073">
                  <c:v>4.24084287318162</c:v>
                </c:pt>
                <c:pt idx="1074">
                  <c:v>4.23510064640351</c:v>
                </c:pt>
                <c:pt idx="1075">
                  <c:v>4.23303525671144</c:v>
                </c:pt>
                <c:pt idx="1076">
                  <c:v>4.22362384545465</c:v>
                </c:pt>
                <c:pt idx="1077">
                  <c:v>4.2215610087136</c:v>
                </c:pt>
                <c:pt idx="1078">
                  <c:v>4.21868296397781</c:v>
                </c:pt>
                <c:pt idx="1079">
                  <c:v>4.21581317861888</c:v>
                </c:pt>
                <c:pt idx="1080">
                  <c:v>4.20719371726764</c:v>
                </c:pt>
                <c:pt idx="1081">
                  <c:v>4.20719371726764</c:v>
                </c:pt>
                <c:pt idx="1082">
                  <c:v>4.20146879273565</c:v>
                </c:pt>
                <c:pt idx="1083">
                  <c:v>4.19858923285164</c:v>
                </c:pt>
                <c:pt idx="1084">
                  <c:v>4.19571794103059</c:v>
                </c:pt>
                <c:pt idx="1085">
                  <c:v>4.19285486992833</c:v>
                </c:pt>
                <c:pt idx="1086">
                  <c:v>4.18999997260618</c:v>
                </c:pt>
                <c:pt idx="1087">
                  <c:v>4.18425666494072</c:v>
                </c:pt>
                <c:pt idx="1088">
                  <c:v>4.18425666494072</c:v>
                </c:pt>
                <c:pt idx="1089">
                  <c:v>4.17851739622878</c:v>
                </c:pt>
                <c:pt idx="1090">
                  <c:v>4.17564572915788</c:v>
                </c:pt>
                <c:pt idx="1091">
                  <c:v>4.16992701665282</c:v>
                </c:pt>
                <c:pt idx="1092">
                  <c:v>4.17071979356569</c:v>
                </c:pt>
                <c:pt idx="1093">
                  <c:v>4.16418412296914</c:v>
                </c:pt>
                <c:pt idx="1094">
                  <c:v>4.16211777368623</c:v>
                </c:pt>
                <c:pt idx="1095">
                  <c:v>4.15557493901363</c:v>
                </c:pt>
                <c:pt idx="1096">
                  <c:v>4.15350503839233</c:v>
                </c:pt>
                <c:pt idx="1097">
                  <c:v>4.14777628578397</c:v>
                </c:pt>
                <c:pt idx="1098">
                  <c:v>4.14205245834808</c:v>
                </c:pt>
                <c:pt idx="1099">
                  <c:v>4.13917515677975</c:v>
                </c:pt>
                <c:pt idx="1100">
                  <c:v>4.13265249485119</c:v>
                </c:pt>
                <c:pt idx="1101">
                  <c:v>4.12772071904318</c:v>
                </c:pt>
                <c:pt idx="1102">
                  <c:v>4.12200159381797</c:v>
                </c:pt>
                <c:pt idx="1103">
                  <c:v>4.11626098810938</c:v>
                </c:pt>
                <c:pt idx="1104">
                  <c:v>4.10765785999062</c:v>
                </c:pt>
                <c:pt idx="1105">
                  <c:v>4.1019455420127</c:v>
                </c:pt>
                <c:pt idx="1106">
                  <c:v>4.0933586139303</c:v>
                </c:pt>
                <c:pt idx="1107">
                  <c:v>4.08762220932958</c:v>
                </c:pt>
                <c:pt idx="1108">
                  <c:v>4.07902680471302</c:v>
                </c:pt>
                <c:pt idx="1109">
                  <c:v>4.07045306695559</c:v>
                </c:pt>
                <c:pt idx="1110">
                  <c:v>4.06187549622317</c:v>
                </c:pt>
                <c:pt idx="1111">
                  <c:v>4.05404297001906</c:v>
                </c:pt>
                <c:pt idx="1112">
                  <c:v>4.04471171984682</c:v>
                </c:pt>
                <c:pt idx="1113">
                  <c:v>4.03041132356671</c:v>
                </c:pt>
                <c:pt idx="1114">
                  <c:v>4.02542710715843</c:v>
                </c:pt>
                <c:pt idx="1115">
                  <c:v>4.01323877603579</c:v>
                </c:pt>
                <c:pt idx="1116">
                  <c:v>3.99969423961368</c:v>
                </c:pt>
                <c:pt idx="1117">
                  <c:v>3.98825817724834</c:v>
                </c:pt>
                <c:pt idx="1118">
                  <c:v>3.9768340680747</c:v>
                </c:pt>
                <c:pt idx="1119">
                  <c:v>3.96465161527831</c:v>
                </c:pt>
                <c:pt idx="1120">
                  <c:v>3.95398004187772</c:v>
                </c:pt>
                <c:pt idx="1121">
                  <c:v>3.93969977960989</c:v>
                </c:pt>
                <c:pt idx="1122">
                  <c:v>3.92752935177089</c:v>
                </c:pt>
                <c:pt idx="1123">
                  <c:v>3.91895879352227</c:v>
                </c:pt>
                <c:pt idx="1124">
                  <c:v>3.90183881423685</c:v>
                </c:pt>
                <c:pt idx="1125">
                  <c:v>3.89116917120151</c:v>
                </c:pt>
                <c:pt idx="1126">
                  <c:v>3.8797524713918</c:v>
                </c:pt>
                <c:pt idx="1127">
                  <c:v>3.86549974635194</c:v>
                </c:pt>
                <c:pt idx="1128">
                  <c:v>3.85694884440889</c:v>
                </c:pt>
                <c:pt idx="1129">
                  <c:v>3.84268680657902</c:v>
                </c:pt>
                <c:pt idx="1130">
                  <c:v>3.8312798007098</c:v>
                </c:pt>
                <c:pt idx="1131">
                  <c:v>3.81988108013869</c:v>
                </c:pt>
                <c:pt idx="1132">
                  <c:v>3.80847198949457</c:v>
                </c:pt>
                <c:pt idx="1133">
                  <c:v>3.79707394526149</c:v>
                </c:pt>
                <c:pt idx="1134">
                  <c:v>3.78282303333214</c:v>
                </c:pt>
                <c:pt idx="1135">
                  <c:v>3.7750685170971</c:v>
                </c:pt>
                <c:pt idx="1136">
                  <c:v>3.76288093495445</c:v>
                </c:pt>
                <c:pt idx="1137">
                  <c:v>3.75433379428251</c:v>
                </c:pt>
                <c:pt idx="1138">
                  <c:v>3.74010073735099</c:v>
                </c:pt>
                <c:pt idx="1139">
                  <c:v>3.73156163784011</c:v>
                </c:pt>
                <c:pt idx="1140">
                  <c:v>3.72379535034274</c:v>
                </c:pt>
                <c:pt idx="1141">
                  <c:v>3.71240762401272</c:v>
                </c:pt>
                <c:pt idx="1142">
                  <c:v>3.70387527193464</c:v>
                </c:pt>
                <c:pt idx="1143">
                  <c:v>3.69455275725115</c:v>
                </c:pt>
                <c:pt idx="1144">
                  <c:v>3.68679778108349</c:v>
                </c:pt>
                <c:pt idx="1145">
                  <c:v>3.67827147854868</c:v>
                </c:pt>
                <c:pt idx="1146">
                  <c:v>3.67256396820747</c:v>
                </c:pt>
                <c:pt idx="1147">
                  <c:v>3.66688884875867</c:v>
                </c:pt>
                <c:pt idx="1148">
                  <c:v>3.65834230108244</c:v>
                </c:pt>
                <c:pt idx="1149">
                  <c:v>3.65266230385626</c:v>
                </c:pt>
                <c:pt idx="1150">
                  <c:v>3.64902589153495</c:v>
                </c:pt>
                <c:pt idx="1151">
                  <c:v>3.64696380134638</c:v>
                </c:pt>
                <c:pt idx="1152">
                  <c:v>3.64411827457288</c:v>
                </c:pt>
                <c:pt idx="1153">
                  <c:v>3.63764312242405</c:v>
                </c:pt>
                <c:pt idx="1154">
                  <c:v>3.63559661397874</c:v>
                </c:pt>
                <c:pt idx="1155">
                  <c:v>3.63559661397874</c:v>
                </c:pt>
                <c:pt idx="1156">
                  <c:v>3.6327499570559</c:v>
                </c:pt>
                <c:pt idx="1157">
                  <c:v>3.62991138059236</c:v>
                </c:pt>
                <c:pt idx="1158">
                  <c:v>3.6270643095095</c:v>
                </c:pt>
                <c:pt idx="1159">
                  <c:v>3.6270643095095</c:v>
                </c:pt>
                <c:pt idx="1160">
                  <c:v>3.62420883903171</c:v>
                </c:pt>
                <c:pt idx="1161">
                  <c:v>3.6270643095095</c:v>
                </c:pt>
                <c:pt idx="1162">
                  <c:v>3.6270643095095</c:v>
                </c:pt>
                <c:pt idx="1163">
                  <c:v>3.62991138059236</c:v>
                </c:pt>
                <c:pt idx="1164">
                  <c:v>3.62991138059236</c:v>
                </c:pt>
                <c:pt idx="1165">
                  <c:v>3.6327499570559</c:v>
                </c:pt>
                <c:pt idx="1166">
                  <c:v>3.63559661397874</c:v>
                </c:pt>
                <c:pt idx="1167">
                  <c:v>3.63843467914366</c:v>
                </c:pt>
                <c:pt idx="1168">
                  <c:v>3.63843467914366</c:v>
                </c:pt>
                <c:pt idx="1169">
                  <c:v>3.64128082185301</c:v>
                </c:pt>
                <c:pt idx="1170">
                  <c:v>3.64617224462677</c:v>
                </c:pt>
                <c:pt idx="1171">
                  <c:v>3.64696380134638</c:v>
                </c:pt>
                <c:pt idx="1172">
                  <c:v>3.64696380134638</c:v>
                </c:pt>
                <c:pt idx="1173">
                  <c:v>3.64902589153495</c:v>
                </c:pt>
                <c:pt idx="1174">
                  <c:v>3.65549826967846</c:v>
                </c:pt>
                <c:pt idx="1175">
                  <c:v>3.65913323173551</c:v>
                </c:pt>
                <c:pt idx="1176">
                  <c:v>3.65834230108244</c:v>
                </c:pt>
                <c:pt idx="1177">
                  <c:v>3.66119444407667</c:v>
                </c:pt>
                <c:pt idx="1178">
                  <c:v>3.6640375931423</c:v>
                </c:pt>
                <c:pt idx="1179">
                  <c:v>3.66688884875867</c:v>
                </c:pt>
                <c:pt idx="1180">
                  <c:v>3.66609729203906</c:v>
                </c:pt>
                <c:pt idx="1181">
                  <c:v>3.66973100743126</c:v>
                </c:pt>
                <c:pt idx="1182">
                  <c:v>3.67256396820747</c:v>
                </c:pt>
                <c:pt idx="1183">
                  <c:v>3.67256396820747</c:v>
                </c:pt>
                <c:pt idx="1184">
                  <c:v>3.67256396820747</c:v>
                </c:pt>
                <c:pt idx="1185">
                  <c:v>3.67256396820747</c:v>
                </c:pt>
                <c:pt idx="1186">
                  <c:v>3.67335489886053</c:v>
                </c:pt>
                <c:pt idx="1187">
                  <c:v>3.67256396820747</c:v>
                </c:pt>
                <c:pt idx="1188">
                  <c:v>3.67256396820747</c:v>
                </c:pt>
                <c:pt idx="1189">
                  <c:v>3.67335489886053</c:v>
                </c:pt>
                <c:pt idx="1190">
                  <c:v>3.67335489886053</c:v>
                </c:pt>
                <c:pt idx="1191">
                  <c:v>3.66973100743126</c:v>
                </c:pt>
                <c:pt idx="1192">
                  <c:v>3.66688884875867</c:v>
                </c:pt>
                <c:pt idx="1193">
                  <c:v>3.6640375931423</c:v>
                </c:pt>
                <c:pt idx="1194">
                  <c:v>3.66482852379537</c:v>
                </c:pt>
                <c:pt idx="1195">
                  <c:v>3.6640375931423</c:v>
                </c:pt>
                <c:pt idx="1196">
                  <c:v>3.66198537472974</c:v>
                </c:pt>
                <c:pt idx="1197">
                  <c:v>3.65628920033152</c:v>
                </c:pt>
                <c:pt idx="1198">
                  <c:v>3.65345323450932</c:v>
                </c:pt>
                <c:pt idx="1199">
                  <c:v>3.65060837890762</c:v>
                </c:pt>
                <c:pt idx="1200">
                  <c:v>3.64490920522594</c:v>
                </c:pt>
                <c:pt idx="1201">
                  <c:v>3.63922560979672</c:v>
                </c:pt>
                <c:pt idx="1202">
                  <c:v>3.63070231124543</c:v>
                </c:pt>
                <c:pt idx="1203">
                  <c:v>3.62499976968478</c:v>
                </c:pt>
                <c:pt idx="1204">
                  <c:v>3.61648195697432</c:v>
                </c:pt>
                <c:pt idx="1205">
                  <c:v>3.6051073042528</c:v>
                </c:pt>
                <c:pt idx="1206">
                  <c:v>3.59373277475292</c:v>
                </c:pt>
                <c:pt idx="1207">
                  <c:v>3.58235981110562</c:v>
                </c:pt>
                <c:pt idx="1208">
                  <c:v>3.57383587112681</c:v>
                </c:pt>
                <c:pt idx="1209">
                  <c:v>3.55962410812075</c:v>
                </c:pt>
                <c:pt idx="1210">
                  <c:v>3.54541359771282</c:v>
                </c:pt>
                <c:pt idx="1211">
                  <c:v>3.53122210339726</c:v>
                </c:pt>
                <c:pt idx="1212">
                  <c:v>3.5170072450415</c:v>
                </c:pt>
                <c:pt idx="1213">
                  <c:v>3.50281656798861</c:v>
                </c:pt>
                <c:pt idx="1214">
                  <c:v>3.48939902476009</c:v>
                </c:pt>
                <c:pt idx="1215">
                  <c:v>3.47441557827448</c:v>
                </c:pt>
                <c:pt idx="1216">
                  <c:v>3.46101565846087</c:v>
                </c:pt>
                <c:pt idx="1217">
                  <c:v>3.44602693756575</c:v>
                </c:pt>
                <c:pt idx="1218">
                  <c:v>3.4318370627723</c:v>
                </c:pt>
                <c:pt idx="1219">
                  <c:v>3.42127896302533</c:v>
                </c:pt>
                <c:pt idx="1220">
                  <c:v>3.40708676071096</c:v>
                </c:pt>
                <c:pt idx="1221">
                  <c:v>3.39494451989436</c:v>
                </c:pt>
                <c:pt idx="1222">
                  <c:v>3.3815494536369</c:v>
                </c:pt>
                <c:pt idx="1223">
                  <c:v>3.36737154751148</c:v>
                </c:pt>
                <c:pt idx="1224">
                  <c:v>3.35240073120848</c:v>
                </c:pt>
                <c:pt idx="1225">
                  <c:v>3.33618147616649</c:v>
                </c:pt>
                <c:pt idx="1226">
                  <c:v>3.31916525578136</c:v>
                </c:pt>
                <c:pt idx="1227">
                  <c:v>3.30215943512276</c:v>
                </c:pt>
                <c:pt idx="1228">
                  <c:v>3.26530681637468</c:v>
                </c:pt>
                <c:pt idx="1229">
                  <c:v>3.24830375258098</c:v>
                </c:pt>
                <c:pt idx="1230">
                  <c:v>3.22847830559511</c:v>
                </c:pt>
                <c:pt idx="1231">
                  <c:v>3.2029832669231</c:v>
                </c:pt>
                <c:pt idx="1232">
                  <c:v>3.18314887921809</c:v>
                </c:pt>
                <c:pt idx="1233">
                  <c:v>3.16128668349407</c:v>
                </c:pt>
                <c:pt idx="1234">
                  <c:v>3.13784085560343</c:v>
                </c:pt>
                <c:pt idx="1235">
                  <c:v>3.11516228809087</c:v>
                </c:pt>
                <c:pt idx="1236">
                  <c:v>3.09257074634608</c:v>
                </c:pt>
                <c:pt idx="1237">
                  <c:v>3.06991095133511</c:v>
                </c:pt>
                <c:pt idx="1238">
                  <c:v>3.04443008394883</c:v>
                </c:pt>
                <c:pt idx="1239">
                  <c:v>3.02541894639812</c:v>
                </c:pt>
                <c:pt idx="1240">
                  <c:v>3.00202792016678</c:v>
                </c:pt>
                <c:pt idx="1241">
                  <c:v>2.98503679606235</c:v>
                </c:pt>
                <c:pt idx="1242">
                  <c:v>2.97372455663395</c:v>
                </c:pt>
                <c:pt idx="1243">
                  <c:v>2.95757117499367</c:v>
                </c:pt>
                <c:pt idx="1244">
                  <c:v>2.94340437707047</c:v>
                </c:pt>
                <c:pt idx="1245">
                  <c:v>2.92640306082788</c:v>
                </c:pt>
                <c:pt idx="1246">
                  <c:v>2.91430279119117</c:v>
                </c:pt>
                <c:pt idx="1247">
                  <c:v>2.89737431226491</c:v>
                </c:pt>
                <c:pt idx="1248">
                  <c:v>2.88402418008972</c:v>
                </c:pt>
                <c:pt idx="1249">
                  <c:v>2.86913714386524</c:v>
                </c:pt>
                <c:pt idx="1250">
                  <c:v>2.85290318089582</c:v>
                </c:pt>
                <c:pt idx="1251">
                  <c:v>2.83799526345535</c:v>
                </c:pt>
                <c:pt idx="1252">
                  <c:v>2.8182499676251</c:v>
                </c:pt>
                <c:pt idx="1253">
                  <c:v>2.79845454772066</c:v>
                </c:pt>
                <c:pt idx="1254">
                  <c:v>2.78152012959956</c:v>
                </c:pt>
                <c:pt idx="1255">
                  <c:v>2.76530905145203</c:v>
                </c:pt>
                <c:pt idx="1256">
                  <c:v>2.74838700628585</c:v>
                </c:pt>
                <c:pt idx="1257">
                  <c:v>2.73147716162369</c:v>
                </c:pt>
                <c:pt idx="1258">
                  <c:v>2.70883971169329</c:v>
                </c:pt>
                <c:pt idx="1259">
                  <c:v>2.68625275361649</c:v>
                </c:pt>
                <c:pt idx="1260">
                  <c:v>2.66570714152607</c:v>
                </c:pt>
                <c:pt idx="1261">
                  <c:v>2.6467523527914</c:v>
                </c:pt>
                <c:pt idx="1262">
                  <c:v>2.63262261866643</c:v>
                </c:pt>
                <c:pt idx="1263">
                  <c:v>2.61925453702738</c:v>
                </c:pt>
                <c:pt idx="1264">
                  <c:v>2.60720568952249</c:v>
                </c:pt>
                <c:pt idx="1265">
                  <c:v>2.59309225528551</c:v>
                </c:pt>
                <c:pt idx="1266">
                  <c:v>2.58742055501335</c:v>
                </c:pt>
                <c:pt idx="1267">
                  <c:v>2.57617275625139</c:v>
                </c:pt>
                <c:pt idx="1268">
                  <c:v>2.57122652518664</c:v>
                </c:pt>
                <c:pt idx="1269">
                  <c:v>2.56487903185662</c:v>
                </c:pt>
                <c:pt idx="1270">
                  <c:v>2.55919461490795</c:v>
                </c:pt>
                <c:pt idx="1271">
                  <c:v>2.55354232800283</c:v>
                </c:pt>
                <c:pt idx="1272">
                  <c:v>2.54792180996432</c:v>
                </c:pt>
                <c:pt idx="1273">
                  <c:v>2.54227697208161</c:v>
                </c:pt>
                <c:pt idx="1274">
                  <c:v>2.53660840107511</c:v>
                </c:pt>
                <c:pt idx="1275">
                  <c:v>2.5337861199742</c:v>
                </c:pt>
                <c:pt idx="1276">
                  <c:v>2.5337861199742</c:v>
                </c:pt>
                <c:pt idx="1277">
                  <c:v>2.5337861199742</c:v>
                </c:pt>
                <c:pt idx="1278">
                  <c:v>2.53660840107511</c:v>
                </c:pt>
                <c:pt idx="1279">
                  <c:v>2.53660840107511</c:v>
                </c:pt>
                <c:pt idx="1280">
                  <c:v>2.53660840107511</c:v>
                </c:pt>
                <c:pt idx="1281">
                  <c:v>2.53943866999633</c:v>
                </c:pt>
                <c:pt idx="1282">
                  <c:v>2.53943866999633</c:v>
                </c:pt>
                <c:pt idx="1283">
                  <c:v>2.54227697208161</c:v>
                </c:pt>
                <c:pt idx="1284">
                  <c:v>2.53943866999633</c:v>
                </c:pt>
                <c:pt idx="1285">
                  <c:v>2.5337861199742</c:v>
                </c:pt>
                <c:pt idx="1286">
                  <c:v>2.52536675587261</c:v>
                </c:pt>
                <c:pt idx="1287">
                  <c:v>2.52611199400749</c:v>
                </c:pt>
                <c:pt idx="1288">
                  <c:v>2.5225213368957</c:v>
                </c:pt>
                <c:pt idx="1289">
                  <c:v>2.51968399136157</c:v>
                </c:pt>
                <c:pt idx="1290">
                  <c:v>2.51685467358547</c:v>
                </c:pt>
                <c:pt idx="1291">
                  <c:v>2.51685467358547</c:v>
                </c:pt>
                <c:pt idx="1292">
                  <c:v>2.51759991172035</c:v>
                </c:pt>
                <c:pt idx="1293">
                  <c:v>2.51685467358547</c:v>
                </c:pt>
                <c:pt idx="1294">
                  <c:v>2.51477857640423</c:v>
                </c:pt>
                <c:pt idx="1295">
                  <c:v>2.51403333826934</c:v>
                </c:pt>
                <c:pt idx="1296">
                  <c:v>2.51196517863235</c:v>
                </c:pt>
                <c:pt idx="1297">
                  <c:v>2.51403333826934</c:v>
                </c:pt>
                <c:pt idx="1298">
                  <c:v>2.51477857640423</c:v>
                </c:pt>
                <c:pt idx="1299">
                  <c:v>2.50841443573212</c:v>
                </c:pt>
                <c:pt idx="1300">
                  <c:v>2.51403333826934</c:v>
                </c:pt>
                <c:pt idx="1301">
                  <c:v>2.51477857640423</c:v>
                </c:pt>
                <c:pt idx="1302">
                  <c:v>2.51968399136157</c:v>
                </c:pt>
                <c:pt idx="1303">
                  <c:v>2.52536675587261</c:v>
                </c:pt>
                <c:pt idx="1304">
                  <c:v>2.53171701986757</c:v>
                </c:pt>
                <c:pt idx="1305">
                  <c:v>2.5337861199742</c:v>
                </c:pt>
                <c:pt idx="1306">
                  <c:v>2.53660840107511</c:v>
                </c:pt>
                <c:pt idx="1307">
                  <c:v>2.53735363921</c:v>
                </c:pt>
                <c:pt idx="1308">
                  <c:v>2.54018390813122</c:v>
                </c:pt>
                <c:pt idx="1309">
                  <c:v>2.54792180996432</c:v>
                </c:pt>
                <c:pt idx="1310">
                  <c:v>2.55428756613772</c:v>
                </c:pt>
                <c:pt idx="1311">
                  <c:v>2.5656242699915</c:v>
                </c:pt>
                <c:pt idx="1312">
                  <c:v>2.57691799438627</c:v>
                </c:pt>
                <c:pt idx="1313">
                  <c:v>2.58178084159261</c:v>
                </c:pt>
                <c:pt idx="1314">
                  <c:v>2.5938374934204</c:v>
                </c:pt>
                <c:pt idx="1315">
                  <c:v>2.59873733636732</c:v>
                </c:pt>
                <c:pt idx="1316">
                  <c:v>2.60795092765738</c:v>
                </c:pt>
                <c:pt idx="1317">
                  <c:v>2.6185092988925</c:v>
                </c:pt>
                <c:pt idx="1318">
                  <c:v>2.6241186500782</c:v>
                </c:pt>
                <c:pt idx="1319">
                  <c:v>2.63050488179828</c:v>
                </c:pt>
                <c:pt idx="1320">
                  <c:v>2.63617787679924</c:v>
                </c:pt>
                <c:pt idx="1321">
                  <c:v>2.63543263866435</c:v>
                </c:pt>
                <c:pt idx="1322">
                  <c:v>2.63899581526633</c:v>
                </c:pt>
                <c:pt idx="1323">
                  <c:v>2.63543263866435</c:v>
                </c:pt>
                <c:pt idx="1324">
                  <c:v>2.63543263866435</c:v>
                </c:pt>
                <c:pt idx="1325">
                  <c:v>2.63617787679924</c:v>
                </c:pt>
                <c:pt idx="1326">
                  <c:v>2.63336785680132</c:v>
                </c:pt>
                <c:pt idx="1327">
                  <c:v>2.63617787679924</c:v>
                </c:pt>
                <c:pt idx="1328">
                  <c:v>2.63336785680132</c:v>
                </c:pt>
                <c:pt idx="1329">
                  <c:v>2.63825057713144</c:v>
                </c:pt>
                <c:pt idx="1330">
                  <c:v>1.76062309220331</c:v>
                </c:pt>
                <c:pt idx="1331">
                  <c:v>1.72963487612461</c:v>
                </c:pt>
                <c:pt idx="1332">
                  <c:v>1.72681769458448</c:v>
                </c:pt>
                <c:pt idx="1333">
                  <c:v>1.72400842726611</c:v>
                </c:pt>
                <c:pt idx="1334">
                  <c:v>1.72681769458448</c:v>
                </c:pt>
                <c:pt idx="1335">
                  <c:v>1.73526827404741</c:v>
                </c:pt>
                <c:pt idx="1336">
                  <c:v>1.74371557838738</c:v>
                </c:pt>
                <c:pt idx="1337">
                  <c:v>1.74371557838738</c:v>
                </c:pt>
                <c:pt idx="1338">
                  <c:v>1.74574019356346</c:v>
                </c:pt>
                <c:pt idx="1339">
                  <c:v>1.68096103044881</c:v>
                </c:pt>
                <c:pt idx="1340">
                  <c:v>1.67252791115397</c:v>
                </c:pt>
                <c:pt idx="1341">
                  <c:v>1.68096103044881</c:v>
                </c:pt>
                <c:pt idx="1342">
                  <c:v>1.68379583408653</c:v>
                </c:pt>
                <c:pt idx="1343">
                  <c:v>1.64436678260061</c:v>
                </c:pt>
                <c:pt idx="1344">
                  <c:v>1.57396943051897</c:v>
                </c:pt>
                <c:pt idx="1345">
                  <c:v>1.55707117324499</c:v>
                </c:pt>
                <c:pt idx="1346">
                  <c:v>1.57881135920337</c:v>
                </c:pt>
                <c:pt idx="1347">
                  <c:v>1.60978953650371</c:v>
                </c:pt>
                <c:pt idx="1348">
                  <c:v>1.63795161704387</c:v>
                </c:pt>
                <c:pt idx="1349">
                  <c:v>1.6640725313101</c:v>
                </c:pt>
                <c:pt idx="1350">
                  <c:v>1.68096103044881</c:v>
                </c:pt>
                <c:pt idx="1351">
                  <c:v>1.69504861361948</c:v>
                </c:pt>
                <c:pt idx="1352">
                  <c:v>1.2944868844149</c:v>
                </c:pt>
                <c:pt idx="1353">
                  <c:v>1.19035103855898</c:v>
                </c:pt>
                <c:pt idx="1354">
                  <c:v>1.09388538577463</c:v>
                </c:pt>
                <c:pt idx="1355">
                  <c:v>1.02432152898133</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362</c:f>
              <c:numCache>
                <c:formatCode>General</c:formatCode>
                <c:ptCount val="1356"/>
                <c:pt idx="0">
                  <c:v>3.46107514812016</c:v>
                </c:pt>
                <c:pt idx="1">
                  <c:v>3.29413708886318</c:v>
                </c:pt>
                <c:pt idx="2">
                  <c:v>3.32139959379718</c:v>
                </c:pt>
                <c:pt idx="3">
                  <c:v>3.50331743624459</c:v>
                </c:pt>
                <c:pt idx="4">
                  <c:v>3.46115339603642</c:v>
                </c:pt>
                <c:pt idx="5">
                  <c:v>3.35636002535499</c:v>
                </c:pt>
                <c:pt idx="6">
                  <c:v>3.27974391067678</c:v>
                </c:pt>
                <c:pt idx="7">
                  <c:v>3.40631017565371</c:v>
                </c:pt>
                <c:pt idx="8">
                  <c:v>3.38282680824189</c:v>
                </c:pt>
                <c:pt idx="9">
                  <c:v>3.41645436246353</c:v>
                </c:pt>
                <c:pt idx="10">
                  <c:v>3.64185582210702</c:v>
                </c:pt>
                <c:pt idx="11">
                  <c:v>3.64470169334646</c:v>
                </c:pt>
                <c:pt idx="12">
                  <c:v>5.30189890548864</c:v>
                </c:pt>
                <c:pt idx="13">
                  <c:v>4.74217668384551</c:v>
                </c:pt>
                <c:pt idx="14">
                  <c:v>4.87157600984861</c:v>
                </c:pt>
                <c:pt idx="15">
                  <c:v>4.64977139935765</c:v>
                </c:pt>
                <c:pt idx="16">
                  <c:v>4.48347937656026</c:v>
                </c:pt>
                <c:pt idx="17">
                  <c:v>4.72687738433756</c:v>
                </c:pt>
                <c:pt idx="18">
                  <c:v>2.00216676553943</c:v>
                </c:pt>
                <c:pt idx="19">
                  <c:v>1.97628142441548</c:v>
                </c:pt>
                <c:pt idx="20">
                  <c:v>1.94319428914601</c:v>
                </c:pt>
                <c:pt idx="21">
                  <c:v>1.8749087945255</c:v>
                </c:pt>
                <c:pt idx="22">
                  <c:v>1.81349295384256</c:v>
                </c:pt>
                <c:pt idx="23">
                  <c:v>1.77777092637379</c:v>
                </c:pt>
                <c:pt idx="24">
                  <c:v>1.77212775447012</c:v>
                </c:pt>
                <c:pt idx="25">
                  <c:v>1.69919697641586</c:v>
                </c:pt>
                <c:pt idx="26">
                  <c:v>1.70847452747461</c:v>
                </c:pt>
                <c:pt idx="27">
                  <c:v>1.69437808605886</c:v>
                </c:pt>
                <c:pt idx="28">
                  <c:v>1.65474644308328</c:v>
                </c:pt>
                <c:pt idx="29">
                  <c:v>1.62512435967229</c:v>
                </c:pt>
                <c:pt idx="30">
                  <c:v>1.62558980367293</c:v>
                </c:pt>
                <c:pt idx="31">
                  <c:v>1.58205336452509</c:v>
                </c:pt>
                <c:pt idx="32">
                  <c:v>1.56105673066933</c:v>
                </c:pt>
                <c:pt idx="33">
                  <c:v>1.5483050729169</c:v>
                </c:pt>
                <c:pt idx="34">
                  <c:v>1.52052832950267</c:v>
                </c:pt>
                <c:pt idx="35">
                  <c:v>1.51078725877868</c:v>
                </c:pt>
                <c:pt idx="36">
                  <c:v>1.49858382909753</c:v>
                </c:pt>
                <c:pt idx="37">
                  <c:v>1.476091456387</c:v>
                </c:pt>
                <c:pt idx="38">
                  <c:v>1.46908222886325</c:v>
                </c:pt>
                <c:pt idx="39">
                  <c:v>1.45134999818146</c:v>
                </c:pt>
                <c:pt idx="40">
                  <c:v>1.45388241347618</c:v>
                </c:pt>
                <c:pt idx="41">
                  <c:v>1.44573772430486</c:v>
                </c:pt>
                <c:pt idx="42">
                  <c:v>1.4263222106525</c:v>
                </c:pt>
                <c:pt idx="43">
                  <c:v>1.42161295966884</c:v>
                </c:pt>
                <c:pt idx="44">
                  <c:v>1.39536304511746</c:v>
                </c:pt>
                <c:pt idx="45">
                  <c:v>1.39040049535249</c:v>
                </c:pt>
                <c:pt idx="46">
                  <c:v>1.36912246426839</c:v>
                </c:pt>
                <c:pt idx="47">
                  <c:v>1.37011294457958</c:v>
                </c:pt>
                <c:pt idx="48">
                  <c:v>1.35189084550778</c:v>
                </c:pt>
                <c:pt idx="49">
                  <c:v>1.35311690711387</c:v>
                </c:pt>
                <c:pt idx="50">
                  <c:v>1.35239318806432</c:v>
                </c:pt>
                <c:pt idx="51">
                  <c:v>1.34231758403315</c:v>
                </c:pt>
                <c:pt idx="52">
                  <c:v>1.33089605742731</c:v>
                </c:pt>
                <c:pt idx="53">
                  <c:v>1.32810727460165</c:v>
                </c:pt>
                <c:pt idx="54">
                  <c:v>1.31487309734452</c:v>
                </c:pt>
                <c:pt idx="55">
                  <c:v>1.32102574169566</c:v>
                </c:pt>
                <c:pt idx="56">
                  <c:v>1.3089221964469</c:v>
                </c:pt>
                <c:pt idx="57">
                  <c:v>1.30280859788474</c:v>
                </c:pt>
                <c:pt idx="58">
                  <c:v>1.30520396768397</c:v>
                </c:pt>
                <c:pt idx="59">
                  <c:v>1.31160008015302</c:v>
                </c:pt>
                <c:pt idx="60">
                  <c:v>1.30098530221145</c:v>
                </c:pt>
                <c:pt idx="61">
                  <c:v>1.300535130495</c:v>
                </c:pt>
                <c:pt idx="62">
                  <c:v>1.30194693470507</c:v>
                </c:pt>
                <c:pt idx="63">
                  <c:v>1.29886700601808</c:v>
                </c:pt>
                <c:pt idx="64">
                  <c:v>1.28704345993378</c:v>
                </c:pt>
                <c:pt idx="65">
                  <c:v>1.29542377123736</c:v>
                </c:pt>
                <c:pt idx="66">
                  <c:v>1.29857438481112</c:v>
                </c:pt>
                <c:pt idx="67">
                  <c:v>1.28694616910521</c:v>
                </c:pt>
                <c:pt idx="68">
                  <c:v>1.29125913270735</c:v>
                </c:pt>
                <c:pt idx="69">
                  <c:v>1.29865792557839</c:v>
                </c:pt>
                <c:pt idx="70">
                  <c:v>1.29412921451015</c:v>
                </c:pt>
                <c:pt idx="71">
                  <c:v>1.29173294955965</c:v>
                </c:pt>
                <c:pt idx="72">
                  <c:v>1.30665328419337</c:v>
                </c:pt>
                <c:pt idx="73">
                  <c:v>1.29389504727138</c:v>
                </c:pt>
                <c:pt idx="74">
                  <c:v>1.29806921988976</c:v>
                </c:pt>
                <c:pt idx="75">
                  <c:v>1.30264569100236</c:v>
                </c:pt>
                <c:pt idx="76">
                  <c:v>1.28492262037648</c:v>
                </c:pt>
                <c:pt idx="77">
                  <c:v>1.29218829271875</c:v>
                </c:pt>
                <c:pt idx="78">
                  <c:v>1.2900191282595</c:v>
                </c:pt>
                <c:pt idx="79">
                  <c:v>1.2779916852071</c:v>
                </c:pt>
                <c:pt idx="80">
                  <c:v>1.28440220897825</c:v>
                </c:pt>
                <c:pt idx="81">
                  <c:v>1.27934492982806</c:v>
                </c:pt>
                <c:pt idx="82">
                  <c:v>1.26736833966638</c:v>
                </c:pt>
                <c:pt idx="83">
                  <c:v>1.27895640436978</c:v>
                </c:pt>
                <c:pt idx="84">
                  <c:v>1.26195223565071</c:v>
                </c:pt>
                <c:pt idx="85">
                  <c:v>1.27344101977978</c:v>
                </c:pt>
                <c:pt idx="86">
                  <c:v>1.26547728787066</c:v>
                </c:pt>
                <c:pt idx="87">
                  <c:v>1.25710851978838</c:v>
                </c:pt>
                <c:pt idx="88">
                  <c:v>1.27044667779632</c:v>
                </c:pt>
                <c:pt idx="89">
                  <c:v>1.25940259534876</c:v>
                </c:pt>
                <c:pt idx="90">
                  <c:v>1.25978396327616</c:v>
                </c:pt>
                <c:pt idx="91">
                  <c:v>1.26636403146041</c:v>
                </c:pt>
                <c:pt idx="92">
                  <c:v>1.25311697240775</c:v>
                </c:pt>
                <c:pt idx="93">
                  <c:v>1.2553950912992</c:v>
                </c:pt>
                <c:pt idx="94">
                  <c:v>1.25208237711473</c:v>
                </c:pt>
                <c:pt idx="95">
                  <c:v>1.24255857843166</c:v>
                </c:pt>
                <c:pt idx="96">
                  <c:v>1.24516201609383</c:v>
                </c:pt>
                <c:pt idx="97">
                  <c:v>1.23687483232776</c:v>
                </c:pt>
                <c:pt idx="98">
                  <c:v>1.23725298497521</c:v>
                </c:pt>
                <c:pt idx="99">
                  <c:v>1.23555042401548</c:v>
                </c:pt>
                <c:pt idx="100">
                  <c:v>1.22696932031537</c:v>
                </c:pt>
                <c:pt idx="101">
                  <c:v>1.2282795304187</c:v>
                </c:pt>
                <c:pt idx="102">
                  <c:v>1.22673524461895</c:v>
                </c:pt>
                <c:pt idx="103">
                  <c:v>1.23091105448372</c:v>
                </c:pt>
                <c:pt idx="104">
                  <c:v>1.22141836154032</c:v>
                </c:pt>
                <c:pt idx="105">
                  <c:v>1.22840577550602</c:v>
                </c:pt>
                <c:pt idx="106">
                  <c:v>1.22273184582701</c:v>
                </c:pt>
                <c:pt idx="107">
                  <c:v>1.21766993846158</c:v>
                </c:pt>
                <c:pt idx="108">
                  <c:v>1.21895252415665</c:v>
                </c:pt>
                <c:pt idx="109">
                  <c:v>1.21244642179142</c:v>
                </c:pt>
                <c:pt idx="110">
                  <c:v>1.2157849617321</c:v>
                </c:pt>
                <c:pt idx="111">
                  <c:v>1.20914428666891</c:v>
                </c:pt>
                <c:pt idx="112">
                  <c:v>1.21042238917974</c:v>
                </c:pt>
                <c:pt idx="113">
                  <c:v>1.19966532578312</c:v>
                </c:pt>
                <c:pt idx="114">
                  <c:v>1.20511092417524</c:v>
                </c:pt>
                <c:pt idx="115">
                  <c:v>1.19607174090027</c:v>
                </c:pt>
                <c:pt idx="116">
                  <c:v>1.19643508739095</c:v>
                </c:pt>
                <c:pt idx="117">
                  <c:v>1.18701995378768</c:v>
                </c:pt>
                <c:pt idx="118">
                  <c:v>1.18931219512279</c:v>
                </c:pt>
                <c:pt idx="119">
                  <c:v>1.18443149460387</c:v>
                </c:pt>
                <c:pt idx="120">
                  <c:v>1.1756084028007</c:v>
                </c:pt>
                <c:pt idx="121">
                  <c:v>1.18045083010088</c:v>
                </c:pt>
                <c:pt idx="122">
                  <c:v>1.17415917164685</c:v>
                </c:pt>
                <c:pt idx="123">
                  <c:v>1.1707720476054</c:v>
                </c:pt>
                <c:pt idx="124">
                  <c:v>1.16886069765301</c:v>
                </c:pt>
                <c:pt idx="125">
                  <c:v>1.17102208814474</c:v>
                </c:pt>
                <c:pt idx="126">
                  <c:v>1.15883280211552</c:v>
                </c:pt>
                <c:pt idx="127">
                  <c:v>1.16779095506591</c:v>
                </c:pt>
                <c:pt idx="128">
                  <c:v>1.16180200620761</c:v>
                </c:pt>
                <c:pt idx="129">
                  <c:v>1.15692280765046</c:v>
                </c:pt>
                <c:pt idx="130">
                  <c:v>1.16204285685985</c:v>
                </c:pt>
                <c:pt idx="131">
                  <c:v>1.15682470276961</c:v>
                </c:pt>
                <c:pt idx="132">
                  <c:v>1.15500070574757</c:v>
                </c:pt>
                <c:pt idx="133">
                  <c:v>1.14555860064375</c:v>
                </c:pt>
                <c:pt idx="134">
                  <c:v>1.15137828969126</c:v>
                </c:pt>
                <c:pt idx="135">
                  <c:v>1.14707358871631</c:v>
                </c:pt>
                <c:pt idx="136">
                  <c:v>1.1373843547516</c:v>
                </c:pt>
                <c:pt idx="137">
                  <c:v>1.1457845858545</c:v>
                </c:pt>
                <c:pt idx="138">
                  <c:v>1.13518359917713</c:v>
                </c:pt>
                <c:pt idx="139">
                  <c:v>1.13322751893115</c:v>
                </c:pt>
                <c:pt idx="140">
                  <c:v>1.12375408888258</c:v>
                </c:pt>
                <c:pt idx="141">
                  <c:v>1.12819923760402</c:v>
                </c:pt>
                <c:pt idx="142">
                  <c:v>1.11510989468811</c:v>
                </c:pt>
                <c:pt idx="143">
                  <c:v>1.11666372451645</c:v>
                </c:pt>
                <c:pt idx="144">
                  <c:v>1.11500369994162</c:v>
                </c:pt>
                <c:pt idx="145">
                  <c:v>1.11117470779493</c:v>
                </c:pt>
                <c:pt idx="146">
                  <c:v>1.11124623236086</c:v>
                </c:pt>
                <c:pt idx="147">
                  <c:v>1.1041715249224</c:v>
                </c:pt>
                <c:pt idx="148">
                  <c:v>1.10161195497631</c:v>
                </c:pt>
                <c:pt idx="149">
                  <c:v>1.10630306858599</c:v>
                </c:pt>
                <c:pt idx="150">
                  <c:v>1.09470874965643</c:v>
                </c:pt>
                <c:pt idx="151">
                  <c:v>1.09988806830136</c:v>
                </c:pt>
                <c:pt idx="152">
                  <c:v>1.09701863493839</c:v>
                </c:pt>
                <c:pt idx="153">
                  <c:v>1.09170078071128</c:v>
                </c:pt>
                <c:pt idx="154">
                  <c:v>1.09129932228706</c:v>
                </c:pt>
                <c:pt idx="155">
                  <c:v>1.09190149418653</c:v>
                </c:pt>
                <c:pt idx="156">
                  <c:v>1.08773419097292</c:v>
                </c:pt>
                <c:pt idx="157">
                  <c:v>1.08887357802296</c:v>
                </c:pt>
                <c:pt idx="158">
                  <c:v>1.0838052070581</c:v>
                </c:pt>
                <c:pt idx="159">
                  <c:v>1.0887981933083</c:v>
                </c:pt>
                <c:pt idx="160">
                  <c:v>1.08193621869842</c:v>
                </c:pt>
                <c:pt idx="161">
                  <c:v>1.08132132538022</c:v>
                </c:pt>
                <c:pt idx="162">
                  <c:v>1.08806726520294</c:v>
                </c:pt>
                <c:pt idx="163">
                  <c:v>1.08207141437032</c:v>
                </c:pt>
                <c:pt idx="164">
                  <c:v>1.07871359735517</c:v>
                </c:pt>
                <c:pt idx="165">
                  <c:v>1.08533709266424</c:v>
                </c:pt>
                <c:pt idx="166">
                  <c:v>1.07900833041975</c:v>
                </c:pt>
                <c:pt idx="167">
                  <c:v>1.0784644978699</c:v>
                </c:pt>
                <c:pt idx="168">
                  <c:v>1.07522049762372</c:v>
                </c:pt>
                <c:pt idx="169">
                  <c:v>1.07875861256928</c:v>
                </c:pt>
                <c:pt idx="170">
                  <c:v>1.07440782754254</c:v>
                </c:pt>
                <c:pt idx="171">
                  <c:v>1.07652475814068</c:v>
                </c:pt>
                <c:pt idx="172">
                  <c:v>1.07270943305258</c:v>
                </c:pt>
                <c:pt idx="173">
                  <c:v>1.07334583887294</c:v>
                </c:pt>
                <c:pt idx="174">
                  <c:v>1.07080675912684</c:v>
                </c:pt>
                <c:pt idx="175">
                  <c:v>1.07337337638725</c:v>
                </c:pt>
                <c:pt idx="176">
                  <c:v>1.07186544242626</c:v>
                </c:pt>
                <c:pt idx="177">
                  <c:v>1.07182864924415</c:v>
                </c:pt>
                <c:pt idx="178">
                  <c:v>1.06992782649008</c:v>
                </c:pt>
                <c:pt idx="179">
                  <c:v>1.06858905121888</c:v>
                </c:pt>
                <c:pt idx="180">
                  <c:v>1.07337104708575</c:v>
                </c:pt>
                <c:pt idx="181">
                  <c:v>1.07365992861521</c:v>
                </c:pt>
                <c:pt idx="182">
                  <c:v>1.06916842628058</c:v>
                </c:pt>
                <c:pt idx="183">
                  <c:v>1.06979497898679</c:v>
                </c:pt>
                <c:pt idx="184">
                  <c:v>1.07094939546094</c:v>
                </c:pt>
                <c:pt idx="185">
                  <c:v>1.07019715808062</c:v>
                </c:pt>
                <c:pt idx="186">
                  <c:v>1.07505626096359</c:v>
                </c:pt>
                <c:pt idx="187">
                  <c:v>1.07269264834472</c:v>
                </c:pt>
                <c:pt idx="188">
                  <c:v>1.07508622253764</c:v>
                </c:pt>
                <c:pt idx="189">
                  <c:v>1.07326230393</c:v>
                </c:pt>
                <c:pt idx="190">
                  <c:v>1.07198093877353</c:v>
                </c:pt>
                <c:pt idx="191">
                  <c:v>1.06977987351834</c:v>
                </c:pt>
                <c:pt idx="192">
                  <c:v>1.07204674679077</c:v>
                </c:pt>
                <c:pt idx="193">
                  <c:v>1.07049648980763</c:v>
                </c:pt>
                <c:pt idx="194">
                  <c:v>1.07314467535412</c:v>
                </c:pt>
                <c:pt idx="195">
                  <c:v>1.07207399888438</c:v>
                </c:pt>
                <c:pt idx="196">
                  <c:v>1.07032626537354</c:v>
                </c:pt>
                <c:pt idx="197">
                  <c:v>1.07664467012085</c:v>
                </c:pt>
                <c:pt idx="198">
                  <c:v>1.06679233565235</c:v>
                </c:pt>
                <c:pt idx="199">
                  <c:v>1.07003453426778</c:v>
                </c:pt>
                <c:pt idx="200">
                  <c:v>1.06950565297002</c:v>
                </c:pt>
                <c:pt idx="201">
                  <c:v>1.07253696376813</c:v>
                </c:pt>
                <c:pt idx="202">
                  <c:v>1.06903125054093</c:v>
                </c:pt>
                <c:pt idx="203">
                  <c:v>1.07221575371833</c:v>
                </c:pt>
                <c:pt idx="204">
                  <c:v>1.06831807693758</c:v>
                </c:pt>
                <c:pt idx="205">
                  <c:v>1.06963372548524</c:v>
                </c:pt>
                <c:pt idx="206">
                  <c:v>1.07012483266984</c:v>
                </c:pt>
                <c:pt idx="207">
                  <c:v>1.07186569603321</c:v>
                </c:pt>
                <c:pt idx="208">
                  <c:v>1.06788079246828</c:v>
                </c:pt>
                <c:pt idx="209">
                  <c:v>1.07000564049751</c:v>
                </c:pt>
                <c:pt idx="210">
                  <c:v>1.06942060610315</c:v>
                </c:pt>
                <c:pt idx="211">
                  <c:v>1.06796818336782</c:v>
                </c:pt>
                <c:pt idx="212">
                  <c:v>1.06721019870415</c:v>
                </c:pt>
                <c:pt idx="213">
                  <c:v>1.06715015105955</c:v>
                </c:pt>
                <c:pt idx="214">
                  <c:v>1.06809464134566</c:v>
                </c:pt>
                <c:pt idx="215">
                  <c:v>1.06944828530378</c:v>
                </c:pt>
                <c:pt idx="216">
                  <c:v>1.06601060041954</c:v>
                </c:pt>
                <c:pt idx="217">
                  <c:v>1.06716716967651</c:v>
                </c:pt>
                <c:pt idx="218">
                  <c:v>1.06802944619295</c:v>
                </c:pt>
                <c:pt idx="219">
                  <c:v>1.06463292430483</c:v>
                </c:pt>
                <c:pt idx="220">
                  <c:v>1.06606549091608</c:v>
                </c:pt>
                <c:pt idx="221">
                  <c:v>1.06512795245275</c:v>
                </c:pt>
                <c:pt idx="222">
                  <c:v>1.06205257273675</c:v>
                </c:pt>
                <c:pt idx="223">
                  <c:v>1.06572417842788</c:v>
                </c:pt>
                <c:pt idx="224">
                  <c:v>1.06582767418399</c:v>
                </c:pt>
                <c:pt idx="225">
                  <c:v>1.06248352452343</c:v>
                </c:pt>
                <c:pt idx="226">
                  <c:v>1.06287058528282</c:v>
                </c:pt>
                <c:pt idx="227">
                  <c:v>1.06269502041522</c:v>
                </c:pt>
                <c:pt idx="228">
                  <c:v>1.06169586681131</c:v>
                </c:pt>
                <c:pt idx="229">
                  <c:v>1.06033951892294</c:v>
                </c:pt>
                <c:pt idx="230">
                  <c:v>1.06293471730239</c:v>
                </c:pt>
                <c:pt idx="231">
                  <c:v>1.06138334210956</c:v>
                </c:pt>
                <c:pt idx="232">
                  <c:v>1.05855046315549</c:v>
                </c:pt>
                <c:pt idx="233">
                  <c:v>1.05913278157799</c:v>
                </c:pt>
                <c:pt idx="234">
                  <c:v>1.05815455935776</c:v>
                </c:pt>
                <c:pt idx="235">
                  <c:v>1.05779962529367</c:v>
                </c:pt>
                <c:pt idx="236">
                  <c:v>1.05810412915276</c:v>
                </c:pt>
                <c:pt idx="237">
                  <c:v>1.05395943369583</c:v>
                </c:pt>
                <c:pt idx="238">
                  <c:v>1.05977319017763</c:v>
                </c:pt>
                <c:pt idx="239">
                  <c:v>1.05151127746158</c:v>
                </c:pt>
                <c:pt idx="240">
                  <c:v>1.05539083673265</c:v>
                </c:pt>
                <c:pt idx="241">
                  <c:v>1.053358129338</c:v>
                </c:pt>
                <c:pt idx="242">
                  <c:v>1.05080689100779</c:v>
                </c:pt>
                <c:pt idx="243">
                  <c:v>1.05466970058918</c:v>
                </c:pt>
                <c:pt idx="244">
                  <c:v>1.0473397137912</c:v>
                </c:pt>
                <c:pt idx="245">
                  <c:v>1.04964336754755</c:v>
                </c:pt>
                <c:pt idx="246">
                  <c:v>1.04798531094191</c:v>
                </c:pt>
                <c:pt idx="247">
                  <c:v>1.05095721466023</c:v>
                </c:pt>
                <c:pt idx="248">
                  <c:v>1.04319665156038</c:v>
                </c:pt>
                <c:pt idx="249">
                  <c:v>1.04482532167977</c:v>
                </c:pt>
                <c:pt idx="250">
                  <c:v>1.04443339290354</c:v>
                </c:pt>
                <c:pt idx="251">
                  <c:v>1.04586526265814</c:v>
                </c:pt>
                <c:pt idx="252">
                  <c:v>1.04132819426994</c:v>
                </c:pt>
                <c:pt idx="253">
                  <c:v>1.04119770617953</c:v>
                </c:pt>
                <c:pt idx="254">
                  <c:v>1.03774224430469</c:v>
                </c:pt>
                <c:pt idx="255">
                  <c:v>1.03793061503204</c:v>
                </c:pt>
                <c:pt idx="256">
                  <c:v>1.03527175989471</c:v>
                </c:pt>
                <c:pt idx="257">
                  <c:v>1.03574858887882</c:v>
                </c:pt>
                <c:pt idx="258">
                  <c:v>1.03366724226079</c:v>
                </c:pt>
                <c:pt idx="259">
                  <c:v>1.03470738730552</c:v>
                </c:pt>
                <c:pt idx="260">
                  <c:v>1.02988649746899</c:v>
                </c:pt>
                <c:pt idx="261">
                  <c:v>1.03137072905027</c:v>
                </c:pt>
                <c:pt idx="262">
                  <c:v>1.02848599324898</c:v>
                </c:pt>
                <c:pt idx="263">
                  <c:v>1.02734469403987</c:v>
                </c:pt>
                <c:pt idx="264">
                  <c:v>1.02817855004383</c:v>
                </c:pt>
                <c:pt idx="265">
                  <c:v>1.02602323580155</c:v>
                </c:pt>
                <c:pt idx="266">
                  <c:v>1.02228284001335</c:v>
                </c:pt>
                <c:pt idx="267">
                  <c:v>1.02350649535963</c:v>
                </c:pt>
                <c:pt idx="268">
                  <c:v>1.02091644406819</c:v>
                </c:pt>
                <c:pt idx="269">
                  <c:v>1.02150482672183</c:v>
                </c:pt>
                <c:pt idx="270">
                  <c:v>1.01794670747986</c:v>
                </c:pt>
                <c:pt idx="271">
                  <c:v>1.01949769605765</c:v>
                </c:pt>
                <c:pt idx="272">
                  <c:v>1.01644633624318</c:v>
                </c:pt>
                <c:pt idx="273">
                  <c:v>1.01908281984395</c:v>
                </c:pt>
                <c:pt idx="274">
                  <c:v>1.01478608342391</c:v>
                </c:pt>
                <c:pt idx="275">
                  <c:v>1.0134321928949</c:v>
                </c:pt>
                <c:pt idx="276">
                  <c:v>1.01390877782436</c:v>
                </c:pt>
                <c:pt idx="277">
                  <c:v>1.01331634388934</c:v>
                </c:pt>
                <c:pt idx="278">
                  <c:v>1.01040776735476</c:v>
                </c:pt>
                <c:pt idx="279">
                  <c:v>1.00821143084265</c:v>
                </c:pt>
                <c:pt idx="280">
                  <c:v>1.00895048220929</c:v>
                </c:pt>
                <c:pt idx="281">
                  <c:v>1.00924653760826</c:v>
                </c:pt>
                <c:pt idx="282">
                  <c:v>1.00864940779167</c:v>
                </c:pt>
                <c:pt idx="283">
                  <c:v>1.00491790376391</c:v>
                </c:pt>
                <c:pt idx="284">
                  <c:v>1.00370039930872</c:v>
                </c:pt>
                <c:pt idx="285">
                  <c:v>1.00535822880377</c:v>
                </c:pt>
                <c:pt idx="286">
                  <c:v>1.00324182783595</c:v>
                </c:pt>
                <c:pt idx="287">
                  <c:v>1.00114582873259</c:v>
                </c:pt>
                <c:pt idx="288">
                  <c:v>1.00228172741019</c:v>
                </c:pt>
                <c:pt idx="289">
                  <c:v>1.00109713704385</c:v>
                </c:pt>
                <c:pt idx="290">
                  <c:v>0.999890664175659</c:v>
                </c:pt>
                <c:pt idx="291">
                  <c:v>1.00040990969471</c:v>
                </c:pt>
                <c:pt idx="292">
                  <c:v>1.00116307357258</c:v>
                </c:pt>
                <c:pt idx="293">
                  <c:v>0.998054334596472</c:v>
                </c:pt>
                <c:pt idx="294">
                  <c:v>0.998360661138275</c:v>
                </c:pt>
                <c:pt idx="295">
                  <c:v>0.996794036705772</c:v>
                </c:pt>
                <c:pt idx="296">
                  <c:v>0.998605858333093</c:v>
                </c:pt>
                <c:pt idx="297">
                  <c:v>0.995359818780545</c:v>
                </c:pt>
                <c:pt idx="298">
                  <c:v>0.999649849099424</c:v>
                </c:pt>
                <c:pt idx="299">
                  <c:v>0.997889205246182</c:v>
                </c:pt>
                <c:pt idx="300">
                  <c:v>0.996145539282316</c:v>
                </c:pt>
                <c:pt idx="301">
                  <c:v>0.999358631815771</c:v>
                </c:pt>
                <c:pt idx="302">
                  <c:v>0.995769200787014</c:v>
                </c:pt>
                <c:pt idx="303">
                  <c:v>0.996519676682456</c:v>
                </c:pt>
                <c:pt idx="304">
                  <c:v>0.996854534101806</c:v>
                </c:pt>
                <c:pt idx="305">
                  <c:v>0.997391209322647</c:v>
                </c:pt>
                <c:pt idx="306">
                  <c:v>0.995704200530874</c:v>
                </c:pt>
                <c:pt idx="307">
                  <c:v>0.999289243022834</c:v>
                </c:pt>
                <c:pt idx="308">
                  <c:v>0.996610491783881</c:v>
                </c:pt>
                <c:pt idx="309">
                  <c:v>0.998524249547678</c:v>
                </c:pt>
                <c:pt idx="310">
                  <c:v>0.999066024596564</c:v>
                </c:pt>
                <c:pt idx="311">
                  <c:v>0.999206936998291</c:v>
                </c:pt>
                <c:pt idx="312">
                  <c:v>0.999386308022794</c:v>
                </c:pt>
                <c:pt idx="313">
                  <c:v>0.997301778427077</c:v>
                </c:pt>
                <c:pt idx="314">
                  <c:v>1.00221797385411</c:v>
                </c:pt>
                <c:pt idx="315">
                  <c:v>0.99996660037926</c:v>
                </c:pt>
                <c:pt idx="316">
                  <c:v>1.0005061066435</c:v>
                </c:pt>
                <c:pt idx="317">
                  <c:v>1.00005643160679</c:v>
                </c:pt>
                <c:pt idx="318">
                  <c:v>1.00416744528797</c:v>
                </c:pt>
                <c:pt idx="319">
                  <c:v>1.00193148755459</c:v>
                </c:pt>
                <c:pt idx="320">
                  <c:v>1.00444698202723</c:v>
                </c:pt>
                <c:pt idx="321">
                  <c:v>1.00223485950567</c:v>
                </c:pt>
                <c:pt idx="322">
                  <c:v>1.00572175077891</c:v>
                </c:pt>
                <c:pt idx="323">
                  <c:v>1.00351438490492</c:v>
                </c:pt>
                <c:pt idx="324">
                  <c:v>1.00777035285839</c:v>
                </c:pt>
                <c:pt idx="325">
                  <c:v>1.00541313033247</c:v>
                </c:pt>
                <c:pt idx="326">
                  <c:v>1.00925388714304</c:v>
                </c:pt>
                <c:pt idx="327">
                  <c:v>1.00900390709751</c:v>
                </c:pt>
                <c:pt idx="328">
                  <c:v>1.00875535411328</c:v>
                </c:pt>
                <c:pt idx="329">
                  <c:v>1.00968660453664</c:v>
                </c:pt>
                <c:pt idx="330">
                  <c:v>1.01140598186783</c:v>
                </c:pt>
                <c:pt idx="331">
                  <c:v>1.0103919051967</c:v>
                </c:pt>
                <c:pt idx="332">
                  <c:v>1.00997174622504</c:v>
                </c:pt>
                <c:pt idx="333">
                  <c:v>1.01264363560706</c:v>
                </c:pt>
                <c:pt idx="334">
                  <c:v>1.01241318727123</c:v>
                </c:pt>
                <c:pt idx="335">
                  <c:v>1.01470921374939</c:v>
                </c:pt>
                <c:pt idx="336">
                  <c:v>1.01272941152463</c:v>
                </c:pt>
                <c:pt idx="337">
                  <c:v>1.01497910913543</c:v>
                </c:pt>
                <c:pt idx="338">
                  <c:v>1.01498595968234</c:v>
                </c:pt>
                <c:pt idx="339">
                  <c:v>1.01341237523776</c:v>
                </c:pt>
                <c:pt idx="340">
                  <c:v>1.01524330909596</c:v>
                </c:pt>
                <c:pt idx="341">
                  <c:v>1.01110630825379</c:v>
                </c:pt>
                <c:pt idx="342">
                  <c:v>1.01030845886137</c:v>
                </c:pt>
                <c:pt idx="343">
                  <c:v>1.00733079072835</c:v>
                </c:pt>
                <c:pt idx="344">
                  <c:v>1.00899870764592</c:v>
                </c:pt>
                <c:pt idx="345">
                  <c:v>1.00530108792136</c:v>
                </c:pt>
                <c:pt idx="346">
                  <c:v>1.00696190310499</c:v>
                </c:pt>
                <c:pt idx="347">
                  <c:v>1.00585934858203</c:v>
                </c:pt>
                <c:pt idx="348">
                  <c:v>1.00314405946474</c:v>
                </c:pt>
                <c:pt idx="349">
                  <c:v>1.00202047857664</c:v>
                </c:pt>
                <c:pt idx="350">
                  <c:v>1.00002994870556</c:v>
                </c:pt>
                <c:pt idx="351">
                  <c:v>1.00021520953236</c:v>
                </c:pt>
                <c:pt idx="352">
                  <c:v>0.998417415314857</c:v>
                </c:pt>
                <c:pt idx="353">
                  <c:v>0.997169841668025</c:v>
                </c:pt>
                <c:pt idx="354">
                  <c:v>0.995954424343569</c:v>
                </c:pt>
                <c:pt idx="355">
                  <c:v>0.994004980626813</c:v>
                </c:pt>
                <c:pt idx="356">
                  <c:v>0.991323388674049</c:v>
                </c:pt>
                <c:pt idx="357">
                  <c:v>0.9929429800534</c:v>
                </c:pt>
                <c:pt idx="358">
                  <c:v>0.989954907600635</c:v>
                </c:pt>
                <c:pt idx="359">
                  <c:v>0.988077579979787</c:v>
                </c:pt>
                <c:pt idx="360">
                  <c:v>0.988775260787498</c:v>
                </c:pt>
                <c:pt idx="361">
                  <c:v>0.985842797863493</c:v>
                </c:pt>
                <c:pt idx="362">
                  <c:v>0.984830988859449</c:v>
                </c:pt>
                <c:pt idx="363">
                  <c:v>0.983682650003993</c:v>
                </c:pt>
                <c:pt idx="364">
                  <c:v>0.983371555799075</c:v>
                </c:pt>
                <c:pt idx="365">
                  <c:v>0.982907038322341</c:v>
                </c:pt>
                <c:pt idx="366">
                  <c:v>0.98105473963261</c:v>
                </c:pt>
                <c:pt idx="367">
                  <c:v>0.979426027336465</c:v>
                </c:pt>
                <c:pt idx="368">
                  <c:v>0.978127475733098</c:v>
                </c:pt>
                <c:pt idx="369">
                  <c:v>0.98108070962067</c:v>
                </c:pt>
                <c:pt idx="370">
                  <c:v>0.976593149023491</c:v>
                </c:pt>
                <c:pt idx="371">
                  <c:v>0.975318076079389</c:v>
                </c:pt>
                <c:pt idx="372">
                  <c:v>0.975413708384386</c:v>
                </c:pt>
                <c:pt idx="373">
                  <c:v>0.974679412388746</c:v>
                </c:pt>
                <c:pt idx="374">
                  <c:v>0.976975480857353</c:v>
                </c:pt>
                <c:pt idx="375">
                  <c:v>0.971902163977426</c:v>
                </c:pt>
                <c:pt idx="376">
                  <c:v>0.973132759865111</c:v>
                </c:pt>
                <c:pt idx="377">
                  <c:v>0.971467526352971</c:v>
                </c:pt>
                <c:pt idx="378">
                  <c:v>0.971285506053314</c:v>
                </c:pt>
                <c:pt idx="379">
                  <c:v>0.972880838803459</c:v>
                </c:pt>
                <c:pt idx="380">
                  <c:v>0.970385428664124</c:v>
                </c:pt>
                <c:pt idx="381">
                  <c:v>0.968435478844881</c:v>
                </c:pt>
                <c:pt idx="382">
                  <c:v>0.968728033204834</c:v>
                </c:pt>
                <c:pt idx="383">
                  <c:v>0.970022995873675</c:v>
                </c:pt>
                <c:pt idx="384">
                  <c:v>0.969740568542358</c:v>
                </c:pt>
                <c:pt idx="385">
                  <c:v>0.970360445372807</c:v>
                </c:pt>
                <c:pt idx="386">
                  <c:v>0.966858855205398</c:v>
                </c:pt>
                <c:pt idx="387">
                  <c:v>0.969271811461308</c:v>
                </c:pt>
                <c:pt idx="388">
                  <c:v>0.969137539334903</c:v>
                </c:pt>
                <c:pt idx="389">
                  <c:v>0.97044094870242</c:v>
                </c:pt>
                <c:pt idx="390">
                  <c:v>0.968254622752987</c:v>
                </c:pt>
                <c:pt idx="391">
                  <c:v>0.969554161683459</c:v>
                </c:pt>
                <c:pt idx="392">
                  <c:v>0.967272633432455</c:v>
                </c:pt>
                <c:pt idx="393">
                  <c:v>0.971720005710168</c:v>
                </c:pt>
                <c:pt idx="394">
                  <c:v>0.967811068294393</c:v>
                </c:pt>
                <c:pt idx="395">
                  <c:v>0.967404145731088</c:v>
                </c:pt>
                <c:pt idx="396">
                  <c:v>0.970266942322764</c:v>
                </c:pt>
                <c:pt idx="397">
                  <c:v>0.96799784611311</c:v>
                </c:pt>
                <c:pt idx="398">
                  <c:v>0.969152744404426</c:v>
                </c:pt>
                <c:pt idx="399">
                  <c:v>0.970462732367518</c:v>
                </c:pt>
                <c:pt idx="400">
                  <c:v>0.969609194078133</c:v>
                </c:pt>
                <c:pt idx="401">
                  <c:v>0.971276795238247</c:v>
                </c:pt>
                <c:pt idx="402">
                  <c:v>0.969011100700091</c:v>
                </c:pt>
                <c:pt idx="403">
                  <c:v>0.97140014039862</c:v>
                </c:pt>
                <c:pt idx="404">
                  <c:v>0.971030868142512</c:v>
                </c:pt>
                <c:pt idx="405">
                  <c:v>0.971841743062083</c:v>
                </c:pt>
                <c:pt idx="406">
                  <c:v>0.972550699810937</c:v>
                </c:pt>
                <c:pt idx="407">
                  <c:v>0.973011727876421</c:v>
                </c:pt>
                <c:pt idx="408">
                  <c:v>0.971699556744734</c:v>
                </c:pt>
                <c:pt idx="409">
                  <c:v>0.974240539657988</c:v>
                </c:pt>
                <c:pt idx="410">
                  <c:v>0.971826468100322</c:v>
                </c:pt>
                <c:pt idx="411">
                  <c:v>0.972551084654568</c:v>
                </c:pt>
                <c:pt idx="412">
                  <c:v>0.9745882152112</c:v>
                </c:pt>
                <c:pt idx="413">
                  <c:v>0.975414958809813</c:v>
                </c:pt>
                <c:pt idx="414">
                  <c:v>0.974128627915261</c:v>
                </c:pt>
                <c:pt idx="415">
                  <c:v>0.974934425352064</c:v>
                </c:pt>
                <c:pt idx="416">
                  <c:v>0.973634745216639</c:v>
                </c:pt>
                <c:pt idx="417">
                  <c:v>0.97401912904473</c:v>
                </c:pt>
                <c:pt idx="418">
                  <c:v>0.975545053993744</c:v>
                </c:pt>
                <c:pt idx="419">
                  <c:v>0.97653625898046</c:v>
                </c:pt>
                <c:pt idx="420">
                  <c:v>0.976266850372741</c:v>
                </c:pt>
                <c:pt idx="421">
                  <c:v>0.974932741400389</c:v>
                </c:pt>
                <c:pt idx="422">
                  <c:v>0.975416959605302</c:v>
                </c:pt>
                <c:pt idx="423">
                  <c:v>0.976647069093701</c:v>
                </c:pt>
                <c:pt idx="424">
                  <c:v>0.976565541589948</c:v>
                </c:pt>
                <c:pt idx="425">
                  <c:v>0.975694409349791</c:v>
                </c:pt>
                <c:pt idx="426">
                  <c:v>0.974934770548146</c:v>
                </c:pt>
                <c:pt idx="427">
                  <c:v>0.976341194926797</c:v>
                </c:pt>
                <c:pt idx="428">
                  <c:v>0.976972318315347</c:v>
                </c:pt>
                <c:pt idx="429">
                  <c:v>0.975334181261421</c:v>
                </c:pt>
                <c:pt idx="430">
                  <c:v>0.976712032481384</c:v>
                </c:pt>
                <c:pt idx="431">
                  <c:v>0.975893639018402</c:v>
                </c:pt>
                <c:pt idx="432">
                  <c:v>0.974122036961302</c:v>
                </c:pt>
                <c:pt idx="433">
                  <c:v>0.974992222096448</c:v>
                </c:pt>
                <c:pt idx="434">
                  <c:v>0.974545106536086</c:v>
                </c:pt>
                <c:pt idx="435">
                  <c:v>0.97534741703566</c:v>
                </c:pt>
                <c:pt idx="436">
                  <c:v>0.973149433373952</c:v>
                </c:pt>
                <c:pt idx="437">
                  <c:v>0.973657877881534</c:v>
                </c:pt>
                <c:pt idx="438">
                  <c:v>0.975113663474546</c:v>
                </c:pt>
                <c:pt idx="439">
                  <c:v>0.97387173342029</c:v>
                </c:pt>
                <c:pt idx="440">
                  <c:v>0.97016874570203</c:v>
                </c:pt>
                <c:pt idx="441">
                  <c:v>0.9738445968288</c:v>
                </c:pt>
                <c:pt idx="442">
                  <c:v>0.971185391153561</c:v>
                </c:pt>
                <c:pt idx="443">
                  <c:v>0.970244397667463</c:v>
                </c:pt>
                <c:pt idx="444">
                  <c:v>0.970754028287392</c:v>
                </c:pt>
                <c:pt idx="445">
                  <c:v>0.968811433307519</c:v>
                </c:pt>
                <c:pt idx="446">
                  <c:v>0.968887501538124</c:v>
                </c:pt>
                <c:pt idx="447">
                  <c:v>0.967715684137067</c:v>
                </c:pt>
                <c:pt idx="448">
                  <c:v>0.96824311573559</c:v>
                </c:pt>
                <c:pt idx="449">
                  <c:v>0.965887378231798</c:v>
                </c:pt>
                <c:pt idx="450">
                  <c:v>0.966512037540714</c:v>
                </c:pt>
                <c:pt idx="451">
                  <c:v>0.964479019355243</c:v>
                </c:pt>
                <c:pt idx="452">
                  <c:v>0.964555913139552</c:v>
                </c:pt>
                <c:pt idx="453">
                  <c:v>0.964674685902288</c:v>
                </c:pt>
                <c:pt idx="454">
                  <c:v>0.962463876636803</c:v>
                </c:pt>
                <c:pt idx="455">
                  <c:v>0.961862013120314</c:v>
                </c:pt>
                <c:pt idx="456">
                  <c:v>0.960813530777279</c:v>
                </c:pt>
                <c:pt idx="457">
                  <c:v>0.958649072129861</c:v>
                </c:pt>
                <c:pt idx="458">
                  <c:v>0.960554231273268</c:v>
                </c:pt>
                <c:pt idx="459">
                  <c:v>0.956857349138871</c:v>
                </c:pt>
                <c:pt idx="460">
                  <c:v>0.957357348990164</c:v>
                </c:pt>
                <c:pt idx="461">
                  <c:v>0.957859072010466</c:v>
                </c:pt>
                <c:pt idx="462">
                  <c:v>0.953587662669449</c:v>
                </c:pt>
                <c:pt idx="463">
                  <c:v>0.955331924000461</c:v>
                </c:pt>
                <c:pt idx="464">
                  <c:v>0.954450083754339</c:v>
                </c:pt>
                <c:pt idx="465">
                  <c:v>0.953102467550924</c:v>
                </c:pt>
                <c:pt idx="466">
                  <c:v>0.953327442520578</c:v>
                </c:pt>
                <c:pt idx="467">
                  <c:v>0.950582869488995</c:v>
                </c:pt>
                <c:pt idx="468">
                  <c:v>0.950344747039169</c:v>
                </c:pt>
                <c:pt idx="469">
                  <c:v>0.948887991345805</c:v>
                </c:pt>
                <c:pt idx="470">
                  <c:v>0.948385503465332</c:v>
                </c:pt>
                <c:pt idx="471">
                  <c:v>0.948884004099383</c:v>
                </c:pt>
                <c:pt idx="472">
                  <c:v>0.9462189396709</c:v>
                </c:pt>
                <c:pt idx="473">
                  <c:v>0.946809413495817</c:v>
                </c:pt>
                <c:pt idx="474">
                  <c:v>0.946090881462993</c:v>
                </c:pt>
                <c:pt idx="475">
                  <c:v>0.943684034356976</c:v>
                </c:pt>
                <c:pt idx="476">
                  <c:v>0.944942863549991</c:v>
                </c:pt>
                <c:pt idx="477">
                  <c:v>0.942633604399513</c:v>
                </c:pt>
                <c:pt idx="478">
                  <c:v>0.941456707371462</c:v>
                </c:pt>
                <c:pt idx="479">
                  <c:v>0.94244292885922</c:v>
                </c:pt>
                <c:pt idx="480">
                  <c:v>0.941540516786905</c:v>
                </c:pt>
                <c:pt idx="481">
                  <c:v>0.941207679973402</c:v>
                </c:pt>
                <c:pt idx="482">
                  <c:v>0.940054255092057</c:v>
                </c:pt>
                <c:pt idx="483">
                  <c:v>0.939858371084734</c:v>
                </c:pt>
                <c:pt idx="484">
                  <c:v>0.940767283788631</c:v>
                </c:pt>
                <c:pt idx="485">
                  <c:v>0.938324816743812</c:v>
                </c:pt>
                <c:pt idx="486">
                  <c:v>0.938372696227031</c:v>
                </c:pt>
                <c:pt idx="487">
                  <c:v>0.937697820751415</c:v>
                </c:pt>
                <c:pt idx="488">
                  <c:v>0.939152233050115</c:v>
                </c:pt>
                <c:pt idx="489">
                  <c:v>0.936598285270693</c:v>
                </c:pt>
                <c:pt idx="490">
                  <c:v>0.93797383670046</c:v>
                </c:pt>
                <c:pt idx="491">
                  <c:v>0.937119923526958</c:v>
                </c:pt>
                <c:pt idx="492">
                  <c:v>0.936416233756058</c:v>
                </c:pt>
                <c:pt idx="493">
                  <c:v>0.937647309503502</c:v>
                </c:pt>
                <c:pt idx="494">
                  <c:v>0.935805673369215</c:v>
                </c:pt>
                <c:pt idx="495">
                  <c:v>0.936621746252749</c:v>
                </c:pt>
                <c:pt idx="496">
                  <c:v>0.936343137696779</c:v>
                </c:pt>
                <c:pt idx="497">
                  <c:v>0.935543773064332</c:v>
                </c:pt>
                <c:pt idx="498">
                  <c:v>0.934994905407818</c:v>
                </c:pt>
                <c:pt idx="499">
                  <c:v>0.936989460470908</c:v>
                </c:pt>
                <c:pt idx="500">
                  <c:v>0.934687385503161</c:v>
                </c:pt>
                <c:pt idx="501">
                  <c:v>0.934918855826141</c:v>
                </c:pt>
                <c:pt idx="502">
                  <c:v>0.936418130184734</c:v>
                </c:pt>
                <c:pt idx="503">
                  <c:v>0.935908049116076</c:v>
                </c:pt>
                <c:pt idx="504">
                  <c:v>0.934260899245343</c:v>
                </c:pt>
                <c:pt idx="505">
                  <c:v>0.936161117881414</c:v>
                </c:pt>
                <c:pt idx="506">
                  <c:v>0.937415866110485</c:v>
                </c:pt>
                <c:pt idx="507">
                  <c:v>0.935575282760077</c:v>
                </c:pt>
                <c:pt idx="508">
                  <c:v>0.935832700124516</c:v>
                </c:pt>
                <c:pt idx="509">
                  <c:v>0.93836481834471</c:v>
                </c:pt>
                <c:pt idx="510">
                  <c:v>0.936810027831058</c:v>
                </c:pt>
                <c:pt idx="511">
                  <c:v>0.93486960370069</c:v>
                </c:pt>
                <c:pt idx="512">
                  <c:v>0.938407492473481</c:v>
                </c:pt>
                <c:pt idx="513">
                  <c:v>0.937472794390709</c:v>
                </c:pt>
                <c:pt idx="514">
                  <c:v>0.937174524017719</c:v>
                </c:pt>
                <c:pt idx="515">
                  <c:v>0.938223907518431</c:v>
                </c:pt>
                <c:pt idx="516">
                  <c:v>0.938075050193</c:v>
                </c:pt>
                <c:pt idx="517">
                  <c:v>0.937043395887373</c:v>
                </c:pt>
                <c:pt idx="518">
                  <c:v>0.939113270792112</c:v>
                </c:pt>
                <c:pt idx="519">
                  <c:v>0.938739647552921</c:v>
                </c:pt>
                <c:pt idx="520">
                  <c:v>0.937290291999971</c:v>
                </c:pt>
                <c:pt idx="521">
                  <c:v>0.940074179754464</c:v>
                </c:pt>
                <c:pt idx="522">
                  <c:v>0.939032553964952</c:v>
                </c:pt>
                <c:pt idx="523">
                  <c:v>0.939514796402842</c:v>
                </c:pt>
                <c:pt idx="524">
                  <c:v>0.940386653834539</c:v>
                </c:pt>
                <c:pt idx="525">
                  <c:v>0.939101935530275</c:v>
                </c:pt>
                <c:pt idx="526">
                  <c:v>0.94190269861395</c:v>
                </c:pt>
                <c:pt idx="527">
                  <c:v>0.940530113554405</c:v>
                </c:pt>
                <c:pt idx="528">
                  <c:v>0.940121392821772</c:v>
                </c:pt>
                <c:pt idx="529">
                  <c:v>0.941834101889028</c:v>
                </c:pt>
                <c:pt idx="530">
                  <c:v>0.942885869089987</c:v>
                </c:pt>
                <c:pt idx="531">
                  <c:v>0.940911121827067</c:v>
                </c:pt>
                <c:pt idx="532">
                  <c:v>0.941745677268719</c:v>
                </c:pt>
                <c:pt idx="533">
                  <c:v>0.943607471378348</c:v>
                </c:pt>
                <c:pt idx="534">
                  <c:v>0.942290527005715</c:v>
                </c:pt>
                <c:pt idx="535">
                  <c:v>0.942850427146258</c:v>
                </c:pt>
                <c:pt idx="536">
                  <c:v>0.943836692744986</c:v>
                </c:pt>
                <c:pt idx="537">
                  <c:v>0.942551802206303</c:v>
                </c:pt>
                <c:pt idx="538">
                  <c:v>0.943021870225774</c:v>
                </c:pt>
                <c:pt idx="539">
                  <c:v>0.944348371969044</c:v>
                </c:pt>
                <c:pt idx="540">
                  <c:v>0.942339819271074</c:v>
                </c:pt>
                <c:pt idx="541">
                  <c:v>0.943258199114434</c:v>
                </c:pt>
                <c:pt idx="542">
                  <c:v>0.944462439909156</c:v>
                </c:pt>
                <c:pt idx="543">
                  <c:v>0.94389693512398</c:v>
                </c:pt>
                <c:pt idx="544">
                  <c:v>0.943106590814657</c:v>
                </c:pt>
                <c:pt idx="545">
                  <c:v>0.944233600334696</c:v>
                </c:pt>
                <c:pt idx="546">
                  <c:v>0.943795744494596</c:v>
                </c:pt>
                <c:pt idx="547">
                  <c:v>0.943189457826508</c:v>
                </c:pt>
                <c:pt idx="548">
                  <c:v>0.943929286917073</c:v>
                </c:pt>
                <c:pt idx="549">
                  <c:v>0.94262213389904</c:v>
                </c:pt>
                <c:pt idx="550">
                  <c:v>0.942801858125105</c:v>
                </c:pt>
                <c:pt idx="551">
                  <c:v>0.942658862895355</c:v>
                </c:pt>
                <c:pt idx="552">
                  <c:v>0.941585454087545</c:v>
                </c:pt>
                <c:pt idx="553">
                  <c:v>0.942273406752393</c:v>
                </c:pt>
                <c:pt idx="554">
                  <c:v>0.942830301663732</c:v>
                </c:pt>
                <c:pt idx="555">
                  <c:v>0.940041942762942</c:v>
                </c:pt>
                <c:pt idx="556">
                  <c:v>0.941653102113466</c:v>
                </c:pt>
                <c:pt idx="557">
                  <c:v>0.939472198785192</c:v>
                </c:pt>
                <c:pt idx="558">
                  <c:v>0.940618093303526</c:v>
                </c:pt>
                <c:pt idx="559">
                  <c:v>0.940033264294555</c:v>
                </c:pt>
                <c:pt idx="560">
                  <c:v>0.937395993682474</c:v>
                </c:pt>
                <c:pt idx="561">
                  <c:v>0.939114418576947</c:v>
                </c:pt>
                <c:pt idx="562">
                  <c:v>0.93684145930975</c:v>
                </c:pt>
                <c:pt idx="563">
                  <c:v>0.937982001626903</c:v>
                </c:pt>
                <c:pt idx="564">
                  <c:v>0.93697746679308</c:v>
                </c:pt>
                <c:pt idx="565">
                  <c:v>0.935188412949103</c:v>
                </c:pt>
                <c:pt idx="566">
                  <c:v>0.936307056917176</c:v>
                </c:pt>
                <c:pt idx="567">
                  <c:v>0.932040916431433</c:v>
                </c:pt>
                <c:pt idx="568">
                  <c:v>0.934875673117868</c:v>
                </c:pt>
                <c:pt idx="569">
                  <c:v>0.934440594920335</c:v>
                </c:pt>
                <c:pt idx="570">
                  <c:v>0.931082690900005</c:v>
                </c:pt>
                <c:pt idx="571">
                  <c:v>0.931646757525134</c:v>
                </c:pt>
                <c:pt idx="572">
                  <c:v>0.931220326953771</c:v>
                </c:pt>
                <c:pt idx="573">
                  <c:v>0.929567473244337</c:v>
                </c:pt>
                <c:pt idx="574">
                  <c:v>0.928565424225389</c:v>
                </c:pt>
                <c:pt idx="575">
                  <c:v>0.929146653241547</c:v>
                </c:pt>
                <c:pt idx="576">
                  <c:v>0.927506360119282</c:v>
                </c:pt>
                <c:pt idx="577">
                  <c:v>0.926399418527065</c:v>
                </c:pt>
                <c:pt idx="578">
                  <c:v>0.925985833744819</c:v>
                </c:pt>
                <c:pt idx="579">
                  <c:v>0.925354306658923</c:v>
                </c:pt>
                <c:pt idx="580">
                  <c:v>0.924945974066894</c:v>
                </c:pt>
                <c:pt idx="581">
                  <c:v>0.922860537552444</c:v>
                </c:pt>
                <c:pt idx="582">
                  <c:v>0.924629129421036</c:v>
                </c:pt>
                <c:pt idx="583">
                  <c:v>0.921527742504075</c:v>
                </c:pt>
                <c:pt idx="584">
                  <c:v>0.921437857775501</c:v>
                </c:pt>
                <c:pt idx="585">
                  <c:v>0.922111682783438</c:v>
                </c:pt>
                <c:pt idx="586">
                  <c:v>0.919452770768288</c:v>
                </c:pt>
                <c:pt idx="587">
                  <c:v>0.920126199482716</c:v>
                </c:pt>
                <c:pt idx="588">
                  <c:v>0.918563886968497</c:v>
                </c:pt>
                <c:pt idx="589">
                  <c:v>0.919825080732</c:v>
                </c:pt>
                <c:pt idx="590">
                  <c:v>0.91659157330032</c:v>
                </c:pt>
                <c:pt idx="591">
                  <c:v>0.92100074406664</c:v>
                </c:pt>
                <c:pt idx="592">
                  <c:v>0.9136946252383</c:v>
                </c:pt>
                <c:pt idx="593">
                  <c:v>0.917973033025319</c:v>
                </c:pt>
                <c:pt idx="594">
                  <c:v>0.915455617411002</c:v>
                </c:pt>
                <c:pt idx="595">
                  <c:v>0.916635571107511</c:v>
                </c:pt>
                <c:pt idx="596">
                  <c:v>0.915185864231724</c:v>
                </c:pt>
                <c:pt idx="597">
                  <c:v>0.913663880734415</c:v>
                </c:pt>
                <c:pt idx="598">
                  <c:v>0.915806157253561</c:v>
                </c:pt>
                <c:pt idx="599">
                  <c:v>0.9139167082094</c:v>
                </c:pt>
                <c:pt idx="600">
                  <c:v>0.915680057424441</c:v>
                </c:pt>
                <c:pt idx="601">
                  <c:v>0.914157832783503</c:v>
                </c:pt>
                <c:pt idx="602">
                  <c:v>0.914389687920895</c:v>
                </c:pt>
                <c:pt idx="603">
                  <c:v>0.914640573635495</c:v>
                </c:pt>
                <c:pt idx="604">
                  <c:v>0.914547705427731</c:v>
                </c:pt>
                <c:pt idx="605">
                  <c:v>0.915847316088227</c:v>
                </c:pt>
                <c:pt idx="606">
                  <c:v>0.916014599593365</c:v>
                </c:pt>
                <c:pt idx="607">
                  <c:v>0.914946272045894</c:v>
                </c:pt>
                <c:pt idx="608">
                  <c:v>0.918278797827743</c:v>
                </c:pt>
                <c:pt idx="609">
                  <c:v>0.917113738222656</c:v>
                </c:pt>
                <c:pt idx="610">
                  <c:v>0.917723764977212</c:v>
                </c:pt>
                <c:pt idx="611">
                  <c:v>0.918337035284503</c:v>
                </c:pt>
                <c:pt idx="612">
                  <c:v>0.918337035284503</c:v>
                </c:pt>
                <c:pt idx="613">
                  <c:v>0.918950611747395</c:v>
                </c:pt>
                <c:pt idx="614">
                  <c:v>0.919565975745627</c:v>
                </c:pt>
                <c:pt idx="615">
                  <c:v>0.920183138463165</c:v>
                </c:pt>
                <c:pt idx="616">
                  <c:v>0.921352097294796</c:v>
                </c:pt>
                <c:pt idx="617">
                  <c:v>0.920183138463165</c:v>
                </c:pt>
                <c:pt idx="618">
                  <c:v>0.921352097294796</c:v>
                </c:pt>
                <c:pt idx="619">
                  <c:v>0.919321501342977</c:v>
                </c:pt>
                <c:pt idx="620">
                  <c:v>0.922064649928864</c:v>
                </c:pt>
                <c:pt idx="621">
                  <c:v>0.922064649928864</c:v>
                </c:pt>
                <c:pt idx="622">
                  <c:v>0.923024023553067</c:v>
                </c:pt>
                <c:pt idx="623">
                  <c:v>0.920894787051215</c:v>
                </c:pt>
                <c:pt idx="624">
                  <c:v>0.923644731351382</c:v>
                </c:pt>
                <c:pt idx="625">
                  <c:v>0.92151406299763</c:v>
                </c:pt>
                <c:pt idx="626">
                  <c:v>0.924268789804254</c:v>
                </c:pt>
                <c:pt idx="627">
                  <c:v>0.922136681869296</c:v>
                </c:pt>
                <c:pt idx="628">
                  <c:v>0.923644731351382</c:v>
                </c:pt>
                <c:pt idx="629">
                  <c:v>0.923308122393671</c:v>
                </c:pt>
                <c:pt idx="630">
                  <c:v>0.925338545348009</c:v>
                </c:pt>
                <c:pt idx="631">
                  <c:v>0.924268789804254</c:v>
                </c:pt>
                <c:pt idx="632">
                  <c:v>0.926396464649909</c:v>
                </c:pt>
                <c:pt idx="633">
                  <c:v>0.923737546910523</c:v>
                </c:pt>
                <c:pt idx="634">
                  <c:v>0.926396464649909</c:v>
                </c:pt>
                <c:pt idx="635">
                  <c:v>0.925431468332566</c:v>
                </c:pt>
                <c:pt idx="636">
                  <c:v>0.92757864111292</c:v>
                </c:pt>
                <c:pt idx="637">
                  <c:v>0.92586397767398</c:v>
                </c:pt>
                <c:pt idx="638">
                  <c:v>0.92577103241525</c:v>
                </c:pt>
                <c:pt idx="639">
                  <c:v>0.92695241076288</c:v>
                </c:pt>
                <c:pt idx="640">
                  <c:v>0.927297719001347</c:v>
                </c:pt>
                <c:pt idx="641">
                  <c:v>0.927390880135721</c:v>
                </c:pt>
                <c:pt idx="642">
                  <c:v>0.927644055422258</c:v>
                </c:pt>
                <c:pt idx="643">
                  <c:v>0.928925197912974</c:v>
                </c:pt>
                <c:pt idx="644">
                  <c:v>0.930266374706161</c:v>
                </c:pt>
                <c:pt idx="645">
                  <c:v>0.931244115845055</c:v>
                </c:pt>
                <c:pt idx="646">
                  <c:v>0.929999819010074</c:v>
                </c:pt>
                <c:pt idx="647">
                  <c:v>0.929955854146053</c:v>
                </c:pt>
                <c:pt idx="648">
                  <c:v>0.931029459813314</c:v>
                </c:pt>
                <c:pt idx="649">
                  <c:v>0.931391884448171</c:v>
                </c:pt>
                <c:pt idx="650">
                  <c:v>0.931249570062326</c:v>
                </c:pt>
                <c:pt idx="651">
                  <c:v>0.932823433067107</c:v>
                </c:pt>
                <c:pt idx="652">
                  <c:v>0.932581670618537</c:v>
                </c:pt>
                <c:pt idx="653">
                  <c:v>0.933066931669039</c:v>
                </c:pt>
                <c:pt idx="654">
                  <c:v>0.932944017932622</c:v>
                </c:pt>
                <c:pt idx="655">
                  <c:v>0.931725640779284</c:v>
                </c:pt>
                <c:pt idx="656">
                  <c:v>0.935422927828483</c:v>
                </c:pt>
                <c:pt idx="657">
                  <c:v>0.935205562513454</c:v>
                </c:pt>
                <c:pt idx="658">
                  <c:v>0.935008931576773</c:v>
                </c:pt>
                <c:pt idx="659">
                  <c:v>0.935500179623417</c:v>
                </c:pt>
                <c:pt idx="660">
                  <c:v>0.934293857826058</c:v>
                </c:pt>
                <c:pt idx="661">
                  <c:v>0.93412053387559</c:v>
                </c:pt>
                <c:pt idx="662">
                  <c:v>0.933428781697785</c:v>
                </c:pt>
                <c:pt idx="663">
                  <c:v>0.93445110741732</c:v>
                </c:pt>
                <c:pt idx="664">
                  <c:v>0.933263653150507</c:v>
                </c:pt>
                <c:pt idx="665">
                  <c:v>0.933787478865832</c:v>
                </c:pt>
                <c:pt idx="666">
                  <c:v>0.933132949082418</c:v>
                </c:pt>
                <c:pt idx="667">
                  <c:v>0.933551090280888</c:v>
                </c:pt>
                <c:pt idx="668">
                  <c:v>0.932376930155739</c:v>
                </c:pt>
                <c:pt idx="669">
                  <c:v>0.934457165649</c:v>
                </c:pt>
                <c:pt idx="670">
                  <c:v>0.933872961591173</c:v>
                </c:pt>
                <c:pt idx="671">
                  <c:v>0.933733729140808</c:v>
                </c:pt>
                <c:pt idx="672">
                  <c:v>0.932088223575662</c:v>
                </c:pt>
                <c:pt idx="673">
                  <c:v>0.93486618807377</c:v>
                </c:pt>
                <c:pt idx="674">
                  <c:v>0.933618006902293</c:v>
                </c:pt>
                <c:pt idx="675">
                  <c:v>0.93202611520082</c:v>
                </c:pt>
                <c:pt idx="676">
                  <c:v>0.934030890250085</c:v>
                </c:pt>
                <c:pt idx="677">
                  <c:v>0.931753155232975</c:v>
                </c:pt>
                <c:pt idx="678">
                  <c:v>0.933442861584567</c:v>
                </c:pt>
                <c:pt idx="679">
                  <c:v>0.932874529266389</c:v>
                </c:pt>
                <c:pt idx="680">
                  <c:v>0.93173408770297</c:v>
                </c:pt>
                <c:pt idx="681">
                  <c:v>0.931722994530832</c:v>
                </c:pt>
                <c:pt idx="682">
                  <c:v>0.933423117955417</c:v>
                </c:pt>
                <c:pt idx="683">
                  <c:v>0.933880356121098</c:v>
                </c:pt>
                <c:pt idx="684">
                  <c:v>0.931151487027102</c:v>
                </c:pt>
                <c:pt idx="685">
                  <c:v>0.933779265047308</c:v>
                </c:pt>
                <c:pt idx="686">
                  <c:v>0.931051637934224</c:v>
                </c:pt>
                <c:pt idx="687">
                  <c:v>0.933114031045877</c:v>
                </c:pt>
                <c:pt idx="688">
                  <c:v>0.932543667584933</c:v>
                </c:pt>
                <c:pt idx="689">
                  <c:v>0.932215094911324</c:v>
                </c:pt>
                <c:pt idx="690">
                  <c:v>0.932124455536825</c:v>
                </c:pt>
                <c:pt idx="691">
                  <c:v>0.932684466785529</c:v>
                </c:pt>
                <c:pt idx="692">
                  <c:v>0.933176971061391</c:v>
                </c:pt>
                <c:pt idx="693">
                  <c:v>0.932054676662762</c:v>
                </c:pt>
                <c:pt idx="694">
                  <c:v>0.932533049275156</c:v>
                </c:pt>
                <c:pt idx="695">
                  <c:v>0.933118987242331</c:v>
                </c:pt>
                <c:pt idx="696">
                  <c:v>0.932014268331634</c:v>
                </c:pt>
                <c:pt idx="697">
                  <c:v>0.934313551095496</c:v>
                </c:pt>
                <c:pt idx="698">
                  <c:v>0.932607833794309</c:v>
                </c:pt>
                <c:pt idx="699">
                  <c:v>0.934357884873879</c:v>
                </c:pt>
                <c:pt idx="700">
                  <c:v>0.93379624387228</c:v>
                </c:pt>
                <c:pt idx="701">
                  <c:v>0.934286151415212</c:v>
                </c:pt>
                <c:pt idx="702">
                  <c:v>0.934884797097848</c:v>
                </c:pt>
                <c:pt idx="703">
                  <c:v>0.934339821909064</c:v>
                </c:pt>
                <c:pt idx="704">
                  <c:v>0.937151194741759</c:v>
                </c:pt>
                <c:pt idx="705">
                  <c:v>0.933236285958853</c:v>
                </c:pt>
                <c:pt idx="706">
                  <c:v>0.934760770380431</c:v>
                </c:pt>
                <c:pt idx="707">
                  <c:v>0.934945434534253</c:v>
                </c:pt>
                <c:pt idx="708">
                  <c:v>0.935438356966</c:v>
                </c:pt>
                <c:pt idx="709">
                  <c:v>0.936051395359926</c:v>
                </c:pt>
                <c:pt idx="710">
                  <c:v>0.934887152330871</c:v>
                </c:pt>
                <c:pt idx="711">
                  <c:v>0.937172365754975</c:v>
                </c:pt>
                <c:pt idx="712">
                  <c:v>0.935692016876878</c:v>
                </c:pt>
                <c:pt idx="713">
                  <c:v>0.936072815998125</c:v>
                </c:pt>
                <c:pt idx="714">
                  <c:v>0.937205674227176</c:v>
                </c:pt>
                <c:pt idx="715">
                  <c:v>0.937205674227176</c:v>
                </c:pt>
                <c:pt idx="716">
                  <c:v>0.936012321245163</c:v>
                </c:pt>
                <c:pt idx="717">
                  <c:v>0.937402917168204</c:v>
                </c:pt>
                <c:pt idx="718">
                  <c:v>0.939732552383465</c:v>
                </c:pt>
                <c:pt idx="719">
                  <c:v>0.935668619083391</c:v>
                </c:pt>
                <c:pt idx="720">
                  <c:v>0.937878304070311</c:v>
                </c:pt>
                <c:pt idx="721">
                  <c:v>0.937435563127844</c:v>
                </c:pt>
                <c:pt idx="722">
                  <c:v>0.938716002491255</c:v>
                </c:pt>
                <c:pt idx="723">
                  <c:v>0.936768355379029</c:v>
                </c:pt>
                <c:pt idx="724">
                  <c:v>0.938697692172977</c:v>
                </c:pt>
                <c:pt idx="725">
                  <c:v>0.940104405919427</c:v>
                </c:pt>
                <c:pt idx="726">
                  <c:v>0.937619505718791</c:v>
                </c:pt>
                <c:pt idx="727">
                  <c:v>0.938788485615004</c:v>
                </c:pt>
                <c:pt idx="728">
                  <c:v>0.939546914423594</c:v>
                </c:pt>
                <c:pt idx="729">
                  <c:v>0.940620545991625</c:v>
                </c:pt>
                <c:pt idx="730">
                  <c:v>0.939007231506807</c:v>
                </c:pt>
                <c:pt idx="731">
                  <c:v>0.939896851134371</c:v>
                </c:pt>
                <c:pt idx="732">
                  <c:v>0.93978241007064</c:v>
                </c:pt>
                <c:pt idx="733">
                  <c:v>0.942206670587644</c:v>
                </c:pt>
                <c:pt idx="734">
                  <c:v>0.939271773647715</c:v>
                </c:pt>
                <c:pt idx="735">
                  <c:v>0.941786411474086</c:v>
                </c:pt>
                <c:pt idx="736">
                  <c:v>0.942480613853957</c:v>
                </c:pt>
                <c:pt idx="737">
                  <c:v>0.940221906266303</c:v>
                </c:pt>
                <c:pt idx="738">
                  <c:v>0.942766080086273</c:v>
                </c:pt>
                <c:pt idx="739">
                  <c:v>0.939843453245572</c:v>
                </c:pt>
                <c:pt idx="740">
                  <c:v>0.941201675172635</c:v>
                </c:pt>
                <c:pt idx="741">
                  <c:v>0.941916866194229</c:v>
                </c:pt>
                <c:pt idx="742">
                  <c:v>0.941550503795944</c:v>
                </c:pt>
                <c:pt idx="743">
                  <c:v>0.941729242780868</c:v>
                </c:pt>
                <c:pt idx="744">
                  <c:v>0.941228799018364</c:v>
                </c:pt>
                <c:pt idx="745">
                  <c:v>0.941516439334568</c:v>
                </c:pt>
                <c:pt idx="746">
                  <c:v>0.943953311242735</c:v>
                </c:pt>
                <c:pt idx="747">
                  <c:v>0.940174285426623</c:v>
                </c:pt>
                <c:pt idx="748">
                  <c:v>0.943916717161343</c:v>
                </c:pt>
                <c:pt idx="749">
                  <c:v>0.940501159098934</c:v>
                </c:pt>
                <c:pt idx="750">
                  <c:v>0.940151138074782</c:v>
                </c:pt>
                <c:pt idx="751">
                  <c:v>0.942181907980707</c:v>
                </c:pt>
                <c:pt idx="752">
                  <c:v>0.942443244190743</c:v>
                </c:pt>
                <c:pt idx="753">
                  <c:v>0.939856621658896</c:v>
                </c:pt>
                <c:pt idx="754">
                  <c:v>0.940316832865568</c:v>
                </c:pt>
                <c:pt idx="755">
                  <c:v>0.941609314696243</c:v>
                </c:pt>
                <c:pt idx="756">
                  <c:v>0.940924282648337</c:v>
                </c:pt>
                <c:pt idx="757">
                  <c:v>0.939991108480462</c:v>
                </c:pt>
                <c:pt idx="758">
                  <c:v>0.941446412212922</c:v>
                </c:pt>
                <c:pt idx="759">
                  <c:v>0.939654104399383</c:v>
                </c:pt>
                <c:pt idx="760">
                  <c:v>0.939361326237558</c:v>
                </c:pt>
                <c:pt idx="761">
                  <c:v>0.940354111081643</c:v>
                </c:pt>
                <c:pt idx="762">
                  <c:v>0.93844253908857</c:v>
                </c:pt>
                <c:pt idx="763">
                  <c:v>0.939567901665008</c:v>
                </c:pt>
                <c:pt idx="764">
                  <c:v>0.938185596794062</c:v>
                </c:pt>
                <c:pt idx="765">
                  <c:v>0.936174665386683</c:v>
                </c:pt>
                <c:pt idx="766">
                  <c:v>0.937089239270355</c:v>
                </c:pt>
                <c:pt idx="767">
                  <c:v>0.936333032644448</c:v>
                </c:pt>
                <c:pt idx="768">
                  <c:v>0.934858137985551</c:v>
                </c:pt>
                <c:pt idx="769">
                  <c:v>0.933874732305701</c:v>
                </c:pt>
                <c:pt idx="770">
                  <c:v>0.93519842797049</c:v>
                </c:pt>
                <c:pt idx="771">
                  <c:v>0.933212141941146</c:v>
                </c:pt>
                <c:pt idx="772">
                  <c:v>0.933281266387512</c:v>
                </c:pt>
                <c:pt idx="773">
                  <c:v>0.933100575809706</c:v>
                </c:pt>
                <c:pt idx="774">
                  <c:v>0.931798420772254</c:v>
                </c:pt>
                <c:pt idx="775">
                  <c:v>0.932496698844527</c:v>
                </c:pt>
                <c:pt idx="776">
                  <c:v>0.930527381525586</c:v>
                </c:pt>
                <c:pt idx="777">
                  <c:v>0.929354305906684</c:v>
                </c:pt>
                <c:pt idx="778">
                  <c:v>0.930490379998724</c:v>
                </c:pt>
                <c:pt idx="779">
                  <c:v>0.929329979307386</c:v>
                </c:pt>
                <c:pt idx="780">
                  <c:v>0.928535273751614</c:v>
                </c:pt>
                <c:pt idx="781">
                  <c:v>0.928126546696201</c:v>
                </c:pt>
                <c:pt idx="782">
                  <c:v>0.927314035921758</c:v>
                </c:pt>
                <c:pt idx="783">
                  <c:v>0.928385003882261</c:v>
                </c:pt>
                <c:pt idx="784">
                  <c:v>0.928350030059913</c:v>
                </c:pt>
                <c:pt idx="785">
                  <c:v>0.926534315662877</c:v>
                </c:pt>
                <c:pt idx="786">
                  <c:v>0.92760911583041</c:v>
                </c:pt>
                <c:pt idx="787">
                  <c:v>0.926968222962627</c:v>
                </c:pt>
                <c:pt idx="788">
                  <c:v>0.928950806537038</c:v>
                </c:pt>
                <c:pt idx="789">
                  <c:v>0.929071153323309</c:v>
                </c:pt>
                <c:pt idx="790">
                  <c:v>0.930139665288028</c:v>
                </c:pt>
                <c:pt idx="791">
                  <c:v>0.929657142338674</c:v>
                </c:pt>
                <c:pt idx="792">
                  <c:v>0.932337814606087</c:v>
                </c:pt>
                <c:pt idx="793">
                  <c:v>0.932337814606087</c:v>
                </c:pt>
                <c:pt idx="794">
                  <c:v>0.93222866627474</c:v>
                </c:pt>
                <c:pt idx="795">
                  <c:v>0.932956238174986</c:v>
                </c:pt>
                <c:pt idx="796">
                  <c:v>0.933549167331863</c:v>
                </c:pt>
                <c:pt idx="797">
                  <c:v>0.935014607959155</c:v>
                </c:pt>
                <c:pt idx="798">
                  <c:v>0.936116832962915</c:v>
                </c:pt>
                <c:pt idx="799">
                  <c:v>0.935654593166092</c:v>
                </c:pt>
                <c:pt idx="800">
                  <c:v>0.936116832962915</c:v>
                </c:pt>
                <c:pt idx="801">
                  <c:v>0.938584782506906</c:v>
                </c:pt>
                <c:pt idx="802">
                  <c:v>0.939458619390667</c:v>
                </c:pt>
                <c:pt idx="803">
                  <c:v>0.939927439909377</c:v>
                </c:pt>
                <c:pt idx="804">
                  <c:v>0.941157174893995</c:v>
                </c:pt>
                <c:pt idx="805">
                  <c:v>0.941040739199031</c:v>
                </c:pt>
                <c:pt idx="806">
                  <c:v>0.943177276557431</c:v>
                </c:pt>
                <c:pt idx="807">
                  <c:v>0.94427735210962</c:v>
                </c:pt>
                <c:pt idx="808">
                  <c:v>0.943019263250188</c:v>
                </c:pt>
                <c:pt idx="809">
                  <c:v>0.944669581342503</c:v>
                </c:pt>
                <c:pt idx="810">
                  <c:v>0.945773006171053</c:v>
                </c:pt>
                <c:pt idx="811">
                  <c:v>0.945656060464284</c:v>
                </c:pt>
                <c:pt idx="812">
                  <c:v>0.946151106500519</c:v>
                </c:pt>
                <c:pt idx="813">
                  <c:v>0.94715591742441</c:v>
                </c:pt>
                <c:pt idx="814">
                  <c:v>0.948542878791264</c:v>
                </c:pt>
                <c:pt idx="815">
                  <c:v>0.948542878791264</c:v>
                </c:pt>
                <c:pt idx="816">
                  <c:v>0.950431132067417</c:v>
                </c:pt>
                <c:pt idx="817">
                  <c:v>0.950291772663888</c:v>
                </c:pt>
                <c:pt idx="818">
                  <c:v>0.951049672480626</c:v>
                </c:pt>
                <c:pt idx="819">
                  <c:v>0.950832751666294</c:v>
                </c:pt>
                <c:pt idx="820">
                  <c:v>0.952448069293566</c:v>
                </c:pt>
                <c:pt idx="821">
                  <c:v>0.95321263340633</c:v>
                </c:pt>
                <c:pt idx="822">
                  <c:v>0.954262272952246</c:v>
                </c:pt>
                <c:pt idx="823">
                  <c:v>0.952643400096255</c:v>
                </c:pt>
                <c:pt idx="824">
                  <c:v>0.956447211365495</c:v>
                </c:pt>
                <c:pt idx="825">
                  <c:v>0.954536665427028</c:v>
                </c:pt>
                <c:pt idx="826">
                  <c:v>0.955233788826058</c:v>
                </c:pt>
                <c:pt idx="827">
                  <c:v>0.954951258867813</c:v>
                </c:pt>
                <c:pt idx="828">
                  <c:v>0.955725205124318</c:v>
                </c:pt>
                <c:pt idx="829">
                  <c:v>0.957706756021884</c:v>
                </c:pt>
                <c:pt idx="830">
                  <c:v>0.957069295209663</c:v>
                </c:pt>
                <c:pt idx="831">
                  <c:v>0.957847794473011</c:v>
                </c:pt>
                <c:pt idx="832">
                  <c:v>0.956970947956254</c:v>
                </c:pt>
                <c:pt idx="833">
                  <c:v>0.959350612555645</c:v>
                </c:pt>
                <c:pt idx="834">
                  <c:v>0.957827653470084</c:v>
                </c:pt>
                <c:pt idx="835">
                  <c:v>0.958637744930305</c:v>
                </c:pt>
                <c:pt idx="836">
                  <c:v>0.959192782887779</c:v>
                </c:pt>
                <c:pt idx="837">
                  <c:v>0.958722514573194</c:v>
                </c:pt>
                <c:pt idx="838">
                  <c:v>0.959423665454265</c:v>
                </c:pt>
                <c:pt idx="839">
                  <c:v>0.956777935398835</c:v>
                </c:pt>
                <c:pt idx="840">
                  <c:v>0.959045989451821</c:v>
                </c:pt>
                <c:pt idx="841">
                  <c:v>0.959464531826601</c:v>
                </c:pt>
                <c:pt idx="842">
                  <c:v>0.959700570639412</c:v>
                </c:pt>
                <c:pt idx="843">
                  <c:v>0.956469534139061</c:v>
                </c:pt>
                <c:pt idx="844">
                  <c:v>0.957863453814505</c:v>
                </c:pt>
                <c:pt idx="845">
                  <c:v>0.957668616708869</c:v>
                </c:pt>
                <c:pt idx="846">
                  <c:v>0.959366719664749</c:v>
                </c:pt>
                <c:pt idx="847">
                  <c:v>0.95720057958491</c:v>
                </c:pt>
                <c:pt idx="848">
                  <c:v>0.95765666575114</c:v>
                </c:pt>
                <c:pt idx="849">
                  <c:v>0.957495204109043</c:v>
                </c:pt>
                <c:pt idx="850">
                  <c:v>0.958268936999818</c:v>
                </c:pt>
                <c:pt idx="851">
                  <c:v>0.954960581648622</c:v>
                </c:pt>
                <c:pt idx="852">
                  <c:v>0.95650659847759</c:v>
                </c:pt>
                <c:pt idx="853">
                  <c:v>0.954218417426455</c:v>
                </c:pt>
                <c:pt idx="854">
                  <c:v>0.955380653551849</c:v>
                </c:pt>
                <c:pt idx="855">
                  <c:v>0.955644567370967</c:v>
                </c:pt>
                <c:pt idx="856">
                  <c:v>0.95544515712805</c:v>
                </c:pt>
                <c:pt idx="857">
                  <c:v>0.954918422365049</c:v>
                </c:pt>
                <c:pt idx="858">
                  <c:v>0.953718432556832</c:v>
                </c:pt>
                <c:pt idx="859">
                  <c:v>0.954723164163933</c:v>
                </c:pt>
                <c:pt idx="860">
                  <c:v>0.954204133719414</c:v>
                </c:pt>
                <c:pt idx="861">
                  <c:v>0.953982022807349</c:v>
                </c:pt>
                <c:pt idx="862">
                  <c:v>0.952041055648106</c:v>
                </c:pt>
                <c:pt idx="863">
                  <c:v>0.953004546348366</c:v>
                </c:pt>
                <c:pt idx="864">
                  <c:v>0.953137209361043</c:v>
                </c:pt>
                <c:pt idx="865">
                  <c:v>0.954165156962018</c:v>
                </c:pt>
                <c:pt idx="866">
                  <c:v>0.952167411905857</c:v>
                </c:pt>
                <c:pt idx="867">
                  <c:v>0.951616097133671</c:v>
                </c:pt>
                <c:pt idx="868">
                  <c:v>0.953640702747358</c:v>
                </c:pt>
                <c:pt idx="869">
                  <c:v>0.952565911929248</c:v>
                </c:pt>
                <c:pt idx="870">
                  <c:v>0.951613082348533</c:v>
                </c:pt>
                <c:pt idx="871">
                  <c:v>0.953106818871874</c:v>
                </c:pt>
                <c:pt idx="872">
                  <c:v>0.950408785603159</c:v>
                </c:pt>
                <c:pt idx="873">
                  <c:v>0.954971099741263</c:v>
                </c:pt>
                <c:pt idx="874">
                  <c:v>0.952960922309811</c:v>
                </c:pt>
                <c:pt idx="875">
                  <c:v>0.952259635282195</c:v>
                </c:pt>
                <c:pt idx="876">
                  <c:v>0.952823123345885</c:v>
                </c:pt>
                <c:pt idx="877">
                  <c:v>0.951316794858354</c:v>
                </c:pt>
                <c:pt idx="878">
                  <c:v>0.955014693569032</c:v>
                </c:pt>
                <c:pt idx="879">
                  <c:v>0.954723754236845</c:v>
                </c:pt>
                <c:pt idx="880">
                  <c:v>0.953212495974603</c:v>
                </c:pt>
                <c:pt idx="881">
                  <c:v>0.954908320903803</c:v>
                </c:pt>
                <c:pt idx="882">
                  <c:v>0.955246110976625</c:v>
                </c:pt>
                <c:pt idx="883">
                  <c:v>0.954945491257757</c:v>
                </c:pt>
                <c:pt idx="884">
                  <c:v>0.95450668867337</c:v>
                </c:pt>
                <c:pt idx="885">
                  <c:v>0.957462988665934</c:v>
                </c:pt>
                <c:pt idx="886">
                  <c:v>0.957035106846829</c:v>
                </c:pt>
                <c:pt idx="887">
                  <c:v>0.956754277334791</c:v>
                </c:pt>
                <c:pt idx="888">
                  <c:v>0.956506675184778</c:v>
                </c:pt>
                <c:pt idx="889">
                  <c:v>0.957324735259883</c:v>
                </c:pt>
                <c:pt idx="890">
                  <c:v>0.95844866773443</c:v>
                </c:pt>
                <c:pt idx="891">
                  <c:v>0.960524982075111</c:v>
                </c:pt>
                <c:pt idx="892">
                  <c:v>0.958524883052189</c:v>
                </c:pt>
                <c:pt idx="893">
                  <c:v>0.958565464405013</c:v>
                </c:pt>
                <c:pt idx="894">
                  <c:v>0.959432157594888</c:v>
                </c:pt>
                <c:pt idx="895">
                  <c:v>0.961494230485808</c:v>
                </c:pt>
                <c:pt idx="896">
                  <c:v>0.959047004820569</c:v>
                </c:pt>
                <c:pt idx="897">
                  <c:v>0.9625579741105</c:v>
                </c:pt>
                <c:pt idx="898">
                  <c:v>0.963595806670193</c:v>
                </c:pt>
                <c:pt idx="899">
                  <c:v>0.96266464897983</c:v>
                </c:pt>
                <c:pt idx="900">
                  <c:v>0.964773608823488</c:v>
                </c:pt>
                <c:pt idx="901">
                  <c:v>0.961784751488701</c:v>
                </c:pt>
                <c:pt idx="902">
                  <c:v>0.962003003228529</c:v>
                </c:pt>
                <c:pt idx="903">
                  <c:v>0.964801458217009</c:v>
                </c:pt>
                <c:pt idx="904">
                  <c:v>0.964704001497146</c:v>
                </c:pt>
                <c:pt idx="905">
                  <c:v>0.966041956753287</c:v>
                </c:pt>
                <c:pt idx="906">
                  <c:v>0.966543590109046</c:v>
                </c:pt>
                <c:pt idx="907">
                  <c:v>0.966944711266832</c:v>
                </c:pt>
                <c:pt idx="908">
                  <c:v>0.966367096786507</c:v>
                </c:pt>
                <c:pt idx="909">
                  <c:v>0.966414815130464</c:v>
                </c:pt>
                <c:pt idx="910">
                  <c:v>0.968608977944972</c:v>
                </c:pt>
                <c:pt idx="911">
                  <c:v>0.96665475845237</c:v>
                </c:pt>
                <c:pt idx="912">
                  <c:v>0.968228444078448</c:v>
                </c:pt>
                <c:pt idx="913">
                  <c:v>0.96826483070892</c:v>
                </c:pt>
                <c:pt idx="914">
                  <c:v>0.968300243226146</c:v>
                </c:pt>
                <c:pt idx="915">
                  <c:v>0.969423871573584</c:v>
                </c:pt>
                <c:pt idx="916">
                  <c:v>0.968273610092481</c:v>
                </c:pt>
                <c:pt idx="917">
                  <c:v>0.969819063925305</c:v>
                </c:pt>
                <c:pt idx="918">
                  <c:v>0.969252968755012</c:v>
                </c:pt>
                <c:pt idx="919">
                  <c:v>0.967117295313697</c:v>
                </c:pt>
                <c:pt idx="920">
                  <c:v>0.969387786248045</c:v>
                </c:pt>
                <c:pt idx="921">
                  <c:v>0.970466995359811</c:v>
                </c:pt>
                <c:pt idx="922">
                  <c:v>0.970705350681866</c:v>
                </c:pt>
                <c:pt idx="923">
                  <c:v>0.96721587219003</c:v>
                </c:pt>
                <c:pt idx="924">
                  <c:v>0.970868801878518</c:v>
                </c:pt>
                <c:pt idx="925">
                  <c:v>0.970276375277972</c:v>
                </c:pt>
                <c:pt idx="926">
                  <c:v>0.968089278946237</c:v>
                </c:pt>
                <c:pt idx="927">
                  <c:v>0.96819388039756</c:v>
                </c:pt>
                <c:pt idx="928">
                  <c:v>0.968431678495302</c:v>
                </c:pt>
                <c:pt idx="929">
                  <c:v>0.969080150304165</c:v>
                </c:pt>
                <c:pt idx="930">
                  <c:v>0.968079625681328</c:v>
                </c:pt>
                <c:pt idx="931">
                  <c:v>0.967143270549472</c:v>
                </c:pt>
                <c:pt idx="932">
                  <c:v>0.969471441401989</c:v>
                </c:pt>
                <c:pt idx="933">
                  <c:v>0.968525449650988</c:v>
                </c:pt>
                <c:pt idx="934">
                  <c:v>0.965679789016785</c:v>
                </c:pt>
                <c:pt idx="935">
                  <c:v>0.970841724435833</c:v>
                </c:pt>
                <c:pt idx="936">
                  <c:v>0.965843277324504</c:v>
                </c:pt>
                <c:pt idx="937">
                  <c:v>0.967537621447081</c:v>
                </c:pt>
                <c:pt idx="938">
                  <c:v>0.966231143737182</c:v>
                </c:pt>
                <c:pt idx="939">
                  <c:v>0.967929814822619</c:v>
                </c:pt>
                <c:pt idx="940">
                  <c:v>0.964856673952045</c:v>
                </c:pt>
                <c:pt idx="941">
                  <c:v>0.965165302458413</c:v>
                </c:pt>
                <c:pt idx="942">
                  <c:v>0.963810209000366</c:v>
                </c:pt>
                <c:pt idx="943">
                  <c:v>0.96552741935519</c:v>
                </c:pt>
                <c:pt idx="944">
                  <c:v>0.965169830924242</c:v>
                </c:pt>
                <c:pt idx="945">
                  <c:v>0.965260148026173</c:v>
                </c:pt>
                <c:pt idx="946">
                  <c:v>0.964483959259776</c:v>
                </c:pt>
                <c:pt idx="947">
                  <c:v>0.963895575688698</c:v>
                </c:pt>
                <c:pt idx="948">
                  <c:v>0.964202139960832</c:v>
                </c:pt>
                <c:pt idx="949">
                  <c:v>0.962193701897556</c:v>
                </c:pt>
                <c:pt idx="950">
                  <c:v>0.962870948014995</c:v>
                </c:pt>
                <c:pt idx="951">
                  <c:v>0.964272263026347</c:v>
                </c:pt>
                <c:pt idx="952">
                  <c:v>0.962973828851538</c:v>
                </c:pt>
                <c:pt idx="953">
                  <c:v>0.963127311513686</c:v>
                </c:pt>
                <c:pt idx="954">
                  <c:v>0.963808563428219</c:v>
                </c:pt>
                <c:pt idx="955">
                  <c:v>0.963784857855315</c:v>
                </c:pt>
                <c:pt idx="956">
                  <c:v>0.963210006362068</c:v>
                </c:pt>
                <c:pt idx="957">
                  <c:v>0.962630650282711</c:v>
                </c:pt>
                <c:pt idx="958">
                  <c:v>0.962056830656258</c:v>
                </c:pt>
                <c:pt idx="959">
                  <c:v>0.962537544030231</c:v>
                </c:pt>
                <c:pt idx="960">
                  <c:v>0.96403100353828</c:v>
                </c:pt>
                <c:pt idx="961">
                  <c:v>0.962507811231884</c:v>
                </c:pt>
                <c:pt idx="962">
                  <c:v>0.964177582451479</c:v>
                </c:pt>
                <c:pt idx="963">
                  <c:v>0.965042950405172</c:v>
                </c:pt>
                <c:pt idx="964">
                  <c:v>0.964143022044531</c:v>
                </c:pt>
                <c:pt idx="965">
                  <c:v>0.963353880264616</c:v>
                </c:pt>
                <c:pt idx="966">
                  <c:v>0.965183128921235</c:v>
                </c:pt>
                <c:pt idx="967">
                  <c:v>0.963743357623897</c:v>
                </c:pt>
                <c:pt idx="968">
                  <c:v>0.964476381664683</c:v>
                </c:pt>
                <c:pt idx="969">
                  <c:v>0.965015110538977</c:v>
                </c:pt>
                <c:pt idx="970">
                  <c:v>0.96570961422548</c:v>
                </c:pt>
                <c:pt idx="971">
                  <c:v>0.96459685451162</c:v>
                </c:pt>
                <c:pt idx="972">
                  <c:v>0.966805433457268</c:v>
                </c:pt>
                <c:pt idx="973">
                  <c:v>0.965548559519564</c:v>
                </c:pt>
                <c:pt idx="974">
                  <c:v>0.96624456117976</c:v>
                </c:pt>
                <c:pt idx="975">
                  <c:v>0.965691789691671</c:v>
                </c:pt>
                <c:pt idx="976">
                  <c:v>0.971244833825347</c:v>
                </c:pt>
                <c:pt idx="977">
                  <c:v>0.963894278720844</c:v>
                </c:pt>
                <c:pt idx="978">
                  <c:v>0.969388925180536</c:v>
                </c:pt>
                <c:pt idx="979">
                  <c:v>0.968091711937129</c:v>
                </c:pt>
                <c:pt idx="980">
                  <c:v>0.969388925180536</c:v>
                </c:pt>
                <c:pt idx="981">
                  <c:v>0.968510070297651</c:v>
                </c:pt>
                <c:pt idx="982">
                  <c:v>0.970103741126212</c:v>
                </c:pt>
                <c:pt idx="983">
                  <c:v>0.973089645284507</c:v>
                </c:pt>
                <c:pt idx="984">
                  <c:v>0.970515979074229</c:v>
                </c:pt>
                <c:pt idx="985">
                  <c:v>0.973504584570542</c:v>
                </c:pt>
                <c:pt idx="986">
                  <c:v>0.972944455350421</c:v>
                </c:pt>
                <c:pt idx="987">
                  <c:v>0.97463090707255</c:v>
                </c:pt>
                <c:pt idx="988">
                  <c:v>0.976327536060943</c:v>
                </c:pt>
                <c:pt idx="989">
                  <c:v>0.977604813913779</c:v>
                </c:pt>
                <c:pt idx="990">
                  <c:v>0.976888679171121</c:v>
                </c:pt>
                <c:pt idx="991">
                  <c:v>0.978028918595937</c:v>
                </c:pt>
                <c:pt idx="992">
                  <c:v>0.979723740720533</c:v>
                </c:pt>
                <c:pt idx="993">
                  <c:v>0.979160195509252</c:v>
                </c:pt>
                <c:pt idx="994">
                  <c:v>0.984649695996748</c:v>
                </c:pt>
                <c:pt idx="995">
                  <c:v>0.982186262853715</c:v>
                </c:pt>
                <c:pt idx="996">
                  <c:v>0.984071653019143</c:v>
                </c:pt>
                <c:pt idx="997">
                  <c:v>0.985026670399614</c:v>
                </c:pt>
                <c:pt idx="998">
                  <c:v>0.988421970494579</c:v>
                </c:pt>
                <c:pt idx="999">
                  <c:v>0.987494841093486</c:v>
                </c:pt>
                <c:pt idx="1000">
                  <c:v>0.991332465712495</c:v>
                </c:pt>
                <c:pt idx="1001">
                  <c:v>0.987929459538197</c:v>
                </c:pt>
                <c:pt idx="1002">
                  <c:v>0.993829209740437</c:v>
                </c:pt>
                <c:pt idx="1003">
                  <c:v>0.992286595522757</c:v>
                </c:pt>
                <c:pt idx="1004">
                  <c:v>0.993829209740437</c:v>
                </c:pt>
                <c:pt idx="1005">
                  <c:v>0.996725491342598</c:v>
                </c:pt>
                <c:pt idx="1006">
                  <c:v>0.997317689805829</c:v>
                </c:pt>
                <c:pt idx="1007">
                  <c:v>0.997523456911324</c:v>
                </c:pt>
                <c:pt idx="1008">
                  <c:v>0.998888058083569</c:v>
                </c:pt>
                <c:pt idx="1009">
                  <c:v>1.00103999083698</c:v>
                </c:pt>
                <c:pt idx="1010">
                  <c:v>1.00202252118019</c:v>
                </c:pt>
                <c:pt idx="1011">
                  <c:v>1.00381306187204</c:v>
                </c:pt>
                <c:pt idx="1012">
                  <c:v>1.0020654503314</c:v>
                </c:pt>
                <c:pt idx="1013">
                  <c:v>1.00801954637642</c:v>
                </c:pt>
                <c:pt idx="1014">
                  <c:v>1.00249006632215</c:v>
                </c:pt>
                <c:pt idx="1015">
                  <c:v>1.00927065801621</c:v>
                </c:pt>
                <c:pt idx="1016">
                  <c:v>1.00570329836734</c:v>
                </c:pt>
                <c:pt idx="1017">
                  <c:v>1.00929521724505</c:v>
                </c:pt>
                <c:pt idx="1018">
                  <c:v>1.00934284815403</c:v>
                </c:pt>
                <c:pt idx="1019">
                  <c:v>1.01025337572761</c:v>
                </c:pt>
                <c:pt idx="1020">
                  <c:v>1.00948664250235</c:v>
                </c:pt>
                <c:pt idx="1021">
                  <c:v>1.00997622272008</c:v>
                </c:pt>
                <c:pt idx="1022">
                  <c:v>1.01063928814076</c:v>
                </c:pt>
                <c:pt idx="1023">
                  <c:v>1.01172556683262</c:v>
                </c:pt>
                <c:pt idx="1024">
                  <c:v>1.01201383112893</c:v>
                </c:pt>
                <c:pt idx="1025">
                  <c:v>1.01270287312993</c:v>
                </c:pt>
                <c:pt idx="1026">
                  <c:v>1.0124001169183</c:v>
                </c:pt>
                <c:pt idx="1027">
                  <c:v>1.01084958161725</c:v>
                </c:pt>
                <c:pt idx="1028">
                  <c:v>1.01240055125376</c:v>
                </c:pt>
                <c:pt idx="1029">
                  <c:v>1.01100266691409</c:v>
                </c:pt>
                <c:pt idx="1030">
                  <c:v>1.01389467005437</c:v>
                </c:pt>
                <c:pt idx="1031">
                  <c:v>1.01249784970732</c:v>
                </c:pt>
                <c:pt idx="1032">
                  <c:v>1.01098133673081</c:v>
                </c:pt>
                <c:pt idx="1033">
                  <c:v>1.00859433410452</c:v>
                </c:pt>
                <c:pt idx="1034">
                  <c:v>1.01189563116529</c:v>
                </c:pt>
                <c:pt idx="1035">
                  <c:v>1.01013494338755</c:v>
                </c:pt>
                <c:pt idx="1036">
                  <c:v>1.00944621723553</c:v>
                </c:pt>
                <c:pt idx="1037">
                  <c:v>1.0104392020064</c:v>
                </c:pt>
                <c:pt idx="1038">
                  <c:v>1.00762804198966</c:v>
                </c:pt>
                <c:pt idx="1039">
                  <c:v>1.00591824698957</c:v>
                </c:pt>
                <c:pt idx="1040">
                  <c:v>1.00671328544564</c:v>
                </c:pt>
                <c:pt idx="1041">
                  <c:v>1.00708573469461</c:v>
                </c:pt>
                <c:pt idx="1042">
                  <c:v>1.00658259324231</c:v>
                </c:pt>
                <c:pt idx="1043">
                  <c:v>1.00656432696031</c:v>
                </c:pt>
                <c:pt idx="1044">
                  <c:v>1.0028069105756</c:v>
                </c:pt>
                <c:pt idx="1045">
                  <c:v>1.00406055167811</c:v>
                </c:pt>
                <c:pt idx="1046">
                  <c:v>1.00185168910361</c:v>
                </c:pt>
                <c:pt idx="1047">
                  <c:v>1.00311881601032</c:v>
                </c:pt>
                <c:pt idx="1048">
                  <c:v>0.999114506989448</c:v>
                </c:pt>
                <c:pt idx="1049">
                  <c:v>1.00037633758963</c:v>
                </c:pt>
                <c:pt idx="1050">
                  <c:v>0.997435932549071</c:v>
                </c:pt>
                <c:pt idx="1051">
                  <c:v>0.999366620551239</c:v>
                </c:pt>
                <c:pt idx="1052">
                  <c:v>0.996197060434376</c:v>
                </c:pt>
                <c:pt idx="1053">
                  <c:v>0.997453624393334</c:v>
                </c:pt>
                <c:pt idx="1054">
                  <c:v>0.999386260515084</c:v>
                </c:pt>
                <c:pt idx="1055">
                  <c:v>0.996573407477898</c:v>
                </c:pt>
                <c:pt idx="1056">
                  <c:v>0.998795079903278</c:v>
                </c:pt>
                <c:pt idx="1057">
                  <c:v>0.997110905476141</c:v>
                </c:pt>
                <c:pt idx="1058">
                  <c:v>0.994298906623167</c:v>
                </c:pt>
                <c:pt idx="1059">
                  <c:v>0.994869433760309</c:v>
                </c:pt>
                <c:pt idx="1060">
                  <c:v>0.996582919320267</c:v>
                </c:pt>
                <c:pt idx="1061">
                  <c:v>0.996409813834255</c:v>
                </c:pt>
                <c:pt idx="1062">
                  <c:v>0.997428388738034</c:v>
                </c:pt>
                <c:pt idx="1063">
                  <c:v>0.997762503589437</c:v>
                </c:pt>
                <c:pt idx="1064">
                  <c:v>0.996721233247637</c:v>
                </c:pt>
                <c:pt idx="1065">
                  <c:v>0.999813034047344</c:v>
                </c:pt>
                <c:pt idx="1066">
                  <c:v>0.999901700946541</c:v>
                </c:pt>
                <c:pt idx="1067">
                  <c:v>0.999518902419176</c:v>
                </c:pt>
                <c:pt idx="1068">
                  <c:v>0.998437325129276</c:v>
                </c:pt>
                <c:pt idx="1069">
                  <c:v>1.00319226644235</c:v>
                </c:pt>
                <c:pt idx="1070">
                  <c:v>1.00182127869407</c:v>
                </c:pt>
                <c:pt idx="1071">
                  <c:v>1.00433024134216</c:v>
                </c:pt>
                <c:pt idx="1072">
                  <c:v>1.00677749053729</c:v>
                </c:pt>
                <c:pt idx="1073">
                  <c:v>1.00613116801462</c:v>
                </c:pt>
                <c:pt idx="1074">
                  <c:v>1.00405420730287</c:v>
                </c:pt>
                <c:pt idx="1075">
                  <c:v>1.00906680732096</c:v>
                </c:pt>
                <c:pt idx="1076">
                  <c:v>1.00898801850326</c:v>
                </c:pt>
                <c:pt idx="1077">
                  <c:v>1.01018449598315</c:v>
                </c:pt>
                <c:pt idx="1078">
                  <c:v>1.01022101627821</c:v>
                </c:pt>
                <c:pt idx="1079">
                  <c:v>1.01195707600069</c:v>
                </c:pt>
                <c:pt idx="1080">
                  <c:v>1.01623036648977</c:v>
                </c:pt>
                <c:pt idx="1081">
                  <c:v>1.0145150029582</c:v>
                </c:pt>
                <c:pt idx="1082">
                  <c:v>1.01484753447721</c:v>
                </c:pt>
                <c:pt idx="1083">
                  <c:v>1.01734655508884</c:v>
                </c:pt>
                <c:pt idx="1084">
                  <c:v>1.01887273944405</c:v>
                </c:pt>
                <c:pt idx="1085">
                  <c:v>1.02189979769153</c:v>
                </c:pt>
                <c:pt idx="1086">
                  <c:v>1.02220053003322</c:v>
                </c:pt>
                <c:pt idx="1087">
                  <c:v>1.02304563934981</c:v>
                </c:pt>
                <c:pt idx="1088">
                  <c:v>1.02479957505283</c:v>
                </c:pt>
                <c:pt idx="1089">
                  <c:v>1.02439749846256</c:v>
                </c:pt>
                <c:pt idx="1090">
                  <c:v>1.02848416974332</c:v>
                </c:pt>
                <c:pt idx="1091">
                  <c:v>1.02859571205052</c:v>
                </c:pt>
                <c:pt idx="1092">
                  <c:v>1.03235638454596</c:v>
                </c:pt>
                <c:pt idx="1093">
                  <c:v>1.03201589169</c:v>
                </c:pt>
                <c:pt idx="1094">
                  <c:v>1.03252735640939</c:v>
                </c:pt>
                <c:pt idx="1095">
                  <c:v>1.03321107384725</c:v>
                </c:pt>
                <c:pt idx="1096">
                  <c:v>1.03449689623719</c:v>
                </c:pt>
                <c:pt idx="1097">
                  <c:v>1.03642585851673</c:v>
                </c:pt>
                <c:pt idx="1098">
                  <c:v>1.03758829116936</c:v>
                </c:pt>
                <c:pt idx="1099">
                  <c:v>1.04104002937117</c:v>
                </c:pt>
                <c:pt idx="1100">
                  <c:v>1.04280910796144</c:v>
                </c:pt>
                <c:pt idx="1101">
                  <c:v>1.04393543728962</c:v>
                </c:pt>
                <c:pt idx="1102">
                  <c:v>1.04169865903916</c:v>
                </c:pt>
                <c:pt idx="1103">
                  <c:v>1.04367672112307</c:v>
                </c:pt>
                <c:pt idx="1104">
                  <c:v>1.04387747394933</c:v>
                </c:pt>
                <c:pt idx="1105">
                  <c:v>1.04668168972001</c:v>
                </c:pt>
                <c:pt idx="1106">
                  <c:v>1.04555775579318</c:v>
                </c:pt>
                <c:pt idx="1107">
                  <c:v>1.04676625078863</c:v>
                </c:pt>
                <c:pt idx="1108">
                  <c:v>1.04886263942222</c:v>
                </c:pt>
                <c:pt idx="1109">
                  <c:v>1.04504571680503</c:v>
                </c:pt>
                <c:pt idx="1110">
                  <c:v>1.05339094819066</c:v>
                </c:pt>
                <c:pt idx="1111">
                  <c:v>1.05546549596955</c:v>
                </c:pt>
                <c:pt idx="1112">
                  <c:v>1.05139374053726</c:v>
                </c:pt>
                <c:pt idx="1113">
                  <c:v>1.05287652130792</c:v>
                </c:pt>
                <c:pt idx="1114">
                  <c:v>1.05350094403518</c:v>
                </c:pt>
                <c:pt idx="1115">
                  <c:v>1.05639346565828</c:v>
                </c:pt>
                <c:pt idx="1116">
                  <c:v>1.0556068196394</c:v>
                </c:pt>
                <c:pt idx="1117">
                  <c:v>1.05425804315314</c:v>
                </c:pt>
                <c:pt idx="1118">
                  <c:v>1.05514302681738</c:v>
                </c:pt>
                <c:pt idx="1119">
                  <c:v>1.05191074960953</c:v>
                </c:pt>
                <c:pt idx="1120">
                  <c:v>1.05608441289469</c:v>
                </c:pt>
                <c:pt idx="1121">
                  <c:v>1.0533956629973</c:v>
                </c:pt>
                <c:pt idx="1122">
                  <c:v>1.05267471234813</c:v>
                </c:pt>
                <c:pt idx="1123">
                  <c:v>1.05461754400492</c:v>
                </c:pt>
                <c:pt idx="1124">
                  <c:v>1.05114192193881</c:v>
                </c:pt>
                <c:pt idx="1125">
                  <c:v>1.05652163214812</c:v>
                </c:pt>
                <c:pt idx="1126">
                  <c:v>1.0580181269135</c:v>
                </c:pt>
                <c:pt idx="1127">
                  <c:v>1.05499447225763</c:v>
                </c:pt>
                <c:pt idx="1128">
                  <c:v>1.05583050763999</c:v>
                </c:pt>
                <c:pt idx="1129">
                  <c:v>1.05336809390872</c:v>
                </c:pt>
                <c:pt idx="1130">
                  <c:v>1.05719641299939</c:v>
                </c:pt>
                <c:pt idx="1131">
                  <c:v>1.05667526421541</c:v>
                </c:pt>
                <c:pt idx="1132">
                  <c:v>1.05790888597071</c:v>
                </c:pt>
                <c:pt idx="1133">
                  <c:v>1.05327987385894</c:v>
                </c:pt>
                <c:pt idx="1134">
                  <c:v>1.05195301260627</c:v>
                </c:pt>
                <c:pt idx="1135">
                  <c:v>1.05301771746084</c:v>
                </c:pt>
                <c:pt idx="1136">
                  <c:v>1.05402827309649</c:v>
                </c:pt>
                <c:pt idx="1137">
                  <c:v>1.05281373928281</c:v>
                </c:pt>
                <c:pt idx="1138">
                  <c:v>1.05414338707751</c:v>
                </c:pt>
                <c:pt idx="1139">
                  <c:v>1.05381576894666</c:v>
                </c:pt>
                <c:pt idx="1140">
                  <c:v>1.05281180388542</c:v>
                </c:pt>
                <c:pt idx="1141">
                  <c:v>1.05226973469748</c:v>
                </c:pt>
                <c:pt idx="1142">
                  <c:v>1.05163977056634</c:v>
                </c:pt>
                <c:pt idx="1143">
                  <c:v>1.05287909867516</c:v>
                </c:pt>
                <c:pt idx="1144">
                  <c:v>1.05669182604858</c:v>
                </c:pt>
                <c:pt idx="1145">
                  <c:v>1.05697456280135</c:v>
                </c:pt>
                <c:pt idx="1146">
                  <c:v>1.04571866976295</c:v>
                </c:pt>
                <c:pt idx="1147">
                  <c:v>1.05370369217203</c:v>
                </c:pt>
                <c:pt idx="1148">
                  <c:v>1.05124778766737</c:v>
                </c:pt>
                <c:pt idx="1149">
                  <c:v>1.05173115573172</c:v>
                </c:pt>
                <c:pt idx="1150">
                  <c:v>1.05189561589361</c:v>
                </c:pt>
                <c:pt idx="1151">
                  <c:v>1.05130118228492</c:v>
                </c:pt>
                <c:pt idx="1152">
                  <c:v>1.05321337415401</c:v>
                </c:pt>
                <c:pt idx="1153">
                  <c:v>1.05316824621426</c:v>
                </c:pt>
                <c:pt idx="1154">
                  <c:v>1.05075046646784</c:v>
                </c:pt>
                <c:pt idx="1155">
                  <c:v>1.05379611999384</c:v>
                </c:pt>
                <c:pt idx="1156">
                  <c:v>1.05449926184496</c:v>
                </c:pt>
                <c:pt idx="1157">
                  <c:v>1.05828320133888</c:v>
                </c:pt>
                <c:pt idx="1158">
                  <c:v>1.05132298826362</c:v>
                </c:pt>
                <c:pt idx="1159">
                  <c:v>1.0574531514605</c:v>
                </c:pt>
                <c:pt idx="1160">
                  <c:v>1.0547755643282</c:v>
                </c:pt>
                <c:pt idx="1161">
                  <c:v>1.06023510947369</c:v>
                </c:pt>
                <c:pt idx="1162">
                  <c:v>1.0574531514605</c:v>
                </c:pt>
                <c:pt idx="1163">
                  <c:v>1.05643520971838</c:v>
                </c:pt>
                <c:pt idx="1164">
                  <c:v>1.06386617250655</c:v>
                </c:pt>
                <c:pt idx="1165">
                  <c:v>1.06189709355624</c:v>
                </c:pt>
                <c:pt idx="1166">
                  <c:v>1.06272920607388</c:v>
                </c:pt>
                <c:pt idx="1167">
                  <c:v>1.06231669464048</c:v>
                </c:pt>
                <c:pt idx="1168">
                  <c:v>1.06636420842428</c:v>
                </c:pt>
                <c:pt idx="1169">
                  <c:v>1.07033533858113</c:v>
                </c:pt>
                <c:pt idx="1170">
                  <c:v>1.07051445819929</c:v>
                </c:pt>
                <c:pt idx="1171">
                  <c:v>1.06886395115662</c:v>
                </c:pt>
                <c:pt idx="1172">
                  <c:v>1.07200582050158</c:v>
                </c:pt>
                <c:pt idx="1173">
                  <c:v>1.07261196106259</c:v>
                </c:pt>
                <c:pt idx="1174">
                  <c:v>1.07959192843428</c:v>
                </c:pt>
                <c:pt idx="1175">
                  <c:v>1.07843596573401</c:v>
                </c:pt>
                <c:pt idx="1176">
                  <c:v>1.07535047062976</c:v>
                </c:pt>
                <c:pt idx="1177">
                  <c:v>1.08127420084958</c:v>
                </c:pt>
                <c:pt idx="1178">
                  <c:v>1.07988140086717</c:v>
                </c:pt>
                <c:pt idx="1179">
                  <c:v>1.08423679738577</c:v>
                </c:pt>
                <c:pt idx="1180">
                  <c:v>1.08689513549928</c:v>
                </c:pt>
                <c:pt idx="1181">
                  <c:v>1.08668374516768</c:v>
                </c:pt>
                <c:pt idx="1182">
                  <c:v>1.08881232380891</c:v>
                </c:pt>
                <c:pt idx="1183">
                  <c:v>1.08881232380891</c:v>
                </c:pt>
                <c:pt idx="1184">
                  <c:v>1.09498031252459</c:v>
                </c:pt>
                <c:pt idx="1185">
                  <c:v>1.09694264283377</c:v>
                </c:pt>
                <c:pt idx="1186">
                  <c:v>1.0952161296543</c:v>
                </c:pt>
                <c:pt idx="1187">
                  <c:v>1.09498031252459</c:v>
                </c:pt>
                <c:pt idx="1188">
                  <c:v>1.09694264283377</c:v>
                </c:pt>
                <c:pt idx="1189">
                  <c:v>1.10178611243567</c:v>
                </c:pt>
                <c:pt idx="1190">
                  <c:v>1.10476839063475</c:v>
                </c:pt>
                <c:pt idx="1191">
                  <c:v>1.10734188516333</c:v>
                </c:pt>
                <c:pt idx="1192">
                  <c:v>1.1044845929996</c:v>
                </c:pt>
                <c:pt idx="1193">
                  <c:v>1.10562389654264</c:v>
                </c:pt>
                <c:pt idx="1194">
                  <c:v>1.11190185794762</c:v>
                </c:pt>
                <c:pt idx="1195">
                  <c:v>1.11504491574629</c:v>
                </c:pt>
                <c:pt idx="1196">
                  <c:v>1.11611867562625</c:v>
                </c:pt>
                <c:pt idx="1197">
                  <c:v>1.11574281365014</c:v>
                </c:pt>
                <c:pt idx="1198">
                  <c:v>1.12172343706151</c:v>
                </c:pt>
                <c:pt idx="1199">
                  <c:v>1.12430193375658</c:v>
                </c:pt>
                <c:pt idx="1200">
                  <c:v>1.13125673656919</c:v>
                </c:pt>
                <c:pt idx="1201">
                  <c:v>1.12739331158511</c:v>
                </c:pt>
                <c:pt idx="1202">
                  <c:v>1.12824807683202</c:v>
                </c:pt>
                <c:pt idx="1203">
                  <c:v>1.13529588778101</c:v>
                </c:pt>
                <c:pt idx="1204">
                  <c:v>1.13404890466426</c:v>
                </c:pt>
                <c:pt idx="1205">
                  <c:v>1.13403815799081</c:v>
                </c:pt>
                <c:pt idx="1206">
                  <c:v>1.13689742953272</c:v>
                </c:pt>
                <c:pt idx="1207">
                  <c:v>1.13906512276808</c:v>
                </c:pt>
                <c:pt idx="1208">
                  <c:v>1.14143592179074</c:v>
                </c:pt>
                <c:pt idx="1209">
                  <c:v>1.14420575638725</c:v>
                </c:pt>
                <c:pt idx="1210">
                  <c:v>1.13963792919088</c:v>
                </c:pt>
                <c:pt idx="1211">
                  <c:v>1.15286389271866</c:v>
                </c:pt>
                <c:pt idx="1212">
                  <c:v>1.142998779669</c:v>
                </c:pt>
                <c:pt idx="1213">
                  <c:v>1.14696023837217</c:v>
                </c:pt>
                <c:pt idx="1214">
                  <c:v>1.14669701766681</c:v>
                </c:pt>
                <c:pt idx="1215">
                  <c:v>1.15237664287711</c:v>
                </c:pt>
                <c:pt idx="1216">
                  <c:v>1.14983908918966</c:v>
                </c:pt>
                <c:pt idx="1217">
                  <c:v>1.15406126509235</c:v>
                </c:pt>
                <c:pt idx="1218">
                  <c:v>1.15666904710897</c:v>
                </c:pt>
                <c:pt idx="1219">
                  <c:v>1.16449249932789</c:v>
                </c:pt>
                <c:pt idx="1220">
                  <c:v>1.16163885465768</c:v>
                </c:pt>
                <c:pt idx="1221">
                  <c:v>1.16744997245336</c:v>
                </c:pt>
                <c:pt idx="1222">
                  <c:v>1.17008631613733</c:v>
                </c:pt>
                <c:pt idx="1223">
                  <c:v>1.17330019077055</c:v>
                </c:pt>
                <c:pt idx="1224">
                  <c:v>1.17586837292476</c:v>
                </c:pt>
                <c:pt idx="1225">
                  <c:v>1.17678358947672</c:v>
                </c:pt>
                <c:pt idx="1226">
                  <c:v>1.18035748783121</c:v>
                </c:pt>
                <c:pt idx="1227">
                  <c:v>1.17430989869231</c:v>
                </c:pt>
                <c:pt idx="1228">
                  <c:v>1.18998061821235</c:v>
                </c:pt>
                <c:pt idx="1229">
                  <c:v>1.18594514515552</c:v>
                </c:pt>
                <c:pt idx="1230">
                  <c:v>1.189126447733</c:v>
                </c:pt>
                <c:pt idx="1231">
                  <c:v>1.18805017319106</c:v>
                </c:pt>
                <c:pt idx="1232">
                  <c:v>1.193531638252</c:v>
                </c:pt>
                <c:pt idx="1233">
                  <c:v>1.19383938198417</c:v>
                </c:pt>
                <c:pt idx="1234">
                  <c:v>1.19173598769595</c:v>
                </c:pt>
                <c:pt idx="1235">
                  <c:v>1.18537377781236</c:v>
                </c:pt>
                <c:pt idx="1236">
                  <c:v>1.19450395764623</c:v>
                </c:pt>
                <c:pt idx="1237">
                  <c:v>1.19918396536528</c:v>
                </c:pt>
                <c:pt idx="1238">
                  <c:v>1.19342614031707</c:v>
                </c:pt>
                <c:pt idx="1239">
                  <c:v>1.20008684902742</c:v>
                </c:pt>
                <c:pt idx="1240">
                  <c:v>1.19745828486908</c:v>
                </c:pt>
                <c:pt idx="1241">
                  <c:v>1.19258361808324</c:v>
                </c:pt>
                <c:pt idx="1242">
                  <c:v>1.20686873240014</c:v>
                </c:pt>
                <c:pt idx="1243">
                  <c:v>1.20569554626729</c:v>
                </c:pt>
                <c:pt idx="1244">
                  <c:v>1.20879029859157</c:v>
                </c:pt>
                <c:pt idx="1245">
                  <c:v>1.21125954504465</c:v>
                </c:pt>
                <c:pt idx="1246">
                  <c:v>1.21886356804315</c:v>
                </c:pt>
                <c:pt idx="1247">
                  <c:v>1.21892061937943</c:v>
                </c:pt>
                <c:pt idx="1248">
                  <c:v>1.22359956728457</c:v>
                </c:pt>
                <c:pt idx="1249">
                  <c:v>1.22717585280806</c:v>
                </c:pt>
                <c:pt idx="1250">
                  <c:v>1.23076064749604</c:v>
                </c:pt>
                <c:pt idx="1251">
                  <c:v>1.23391098411102</c:v>
                </c:pt>
                <c:pt idx="1252">
                  <c:v>1.22532607288048</c:v>
                </c:pt>
                <c:pt idx="1253">
                  <c:v>1.230089911086</c:v>
                </c:pt>
                <c:pt idx="1254">
                  <c:v>1.241195952521</c:v>
                </c:pt>
                <c:pt idx="1255">
                  <c:v>1.22902624508979</c:v>
                </c:pt>
                <c:pt idx="1256">
                  <c:v>1.23135618561194</c:v>
                </c:pt>
                <c:pt idx="1257">
                  <c:v>1.24045284360749</c:v>
                </c:pt>
                <c:pt idx="1258">
                  <c:v>1.22405770975747</c:v>
                </c:pt>
                <c:pt idx="1259">
                  <c:v>1.24133676229967</c:v>
                </c:pt>
                <c:pt idx="1260">
                  <c:v>1.2233626165792</c:v>
                </c:pt>
                <c:pt idx="1261">
                  <c:v>1.22308334232505</c:v>
                </c:pt>
                <c:pt idx="1262">
                  <c:v>1.22220177282564</c:v>
                </c:pt>
                <c:pt idx="1263">
                  <c:v>1.23259037036583</c:v>
                </c:pt>
                <c:pt idx="1264">
                  <c:v>1.22174587137886</c:v>
                </c:pt>
                <c:pt idx="1265">
                  <c:v>1.22027870836965</c:v>
                </c:pt>
                <c:pt idx="1266">
                  <c:v>1.24037418744648</c:v>
                </c:pt>
                <c:pt idx="1267">
                  <c:v>1.22325392034729</c:v>
                </c:pt>
                <c:pt idx="1268">
                  <c:v>1.23497911872557</c:v>
                </c:pt>
                <c:pt idx="1269">
                  <c:v>1.22956808813836</c:v>
                </c:pt>
                <c:pt idx="1270">
                  <c:v>1.24353479830318</c:v>
                </c:pt>
                <c:pt idx="1271">
                  <c:v>1.24078830320837</c:v>
                </c:pt>
                <c:pt idx="1272">
                  <c:v>1.23805724488062</c:v>
                </c:pt>
                <c:pt idx="1273">
                  <c:v>1.24134617777422</c:v>
                </c:pt>
                <c:pt idx="1274">
                  <c:v>1.23255996164971</c:v>
                </c:pt>
                <c:pt idx="1275">
                  <c:v>1.24878566780394</c:v>
                </c:pt>
                <c:pt idx="1276">
                  <c:v>1.24327091264681</c:v>
                </c:pt>
                <c:pt idx="1277">
                  <c:v>1.25187061263548</c:v>
                </c:pt>
                <c:pt idx="1278">
                  <c:v>1.25017663926817</c:v>
                </c:pt>
                <c:pt idx="1279">
                  <c:v>1.26262239973873</c:v>
                </c:pt>
                <c:pt idx="1280">
                  <c:v>1.25699127902632</c:v>
                </c:pt>
                <c:pt idx="1281">
                  <c:v>1.25839379088024</c:v>
                </c:pt>
                <c:pt idx="1282">
                  <c:v>1.26403119462236</c:v>
                </c:pt>
                <c:pt idx="1283">
                  <c:v>1.26544398809438</c:v>
                </c:pt>
                <c:pt idx="1284">
                  <c:v>1.27035451225429</c:v>
                </c:pt>
                <c:pt idx="1285">
                  <c:v>1.26121758087317</c:v>
                </c:pt>
                <c:pt idx="1286">
                  <c:v>1.269028520539</c:v>
                </c:pt>
                <c:pt idx="1287">
                  <c:v>1.26053492714945</c:v>
                </c:pt>
                <c:pt idx="1288">
                  <c:v>1.26189161425498</c:v>
                </c:pt>
                <c:pt idx="1289">
                  <c:v>1.25419810421183</c:v>
                </c:pt>
                <c:pt idx="1290">
                  <c:v>1.264751092254</c:v>
                </c:pt>
                <c:pt idx="1291">
                  <c:v>1.25905686522535</c:v>
                </c:pt>
                <c:pt idx="1292">
                  <c:v>1.25942967069552</c:v>
                </c:pt>
                <c:pt idx="1293">
                  <c:v>1.25905686522535</c:v>
                </c:pt>
                <c:pt idx="1294">
                  <c:v>1.25801829735079</c:v>
                </c:pt>
                <c:pt idx="1295">
                  <c:v>1.26333333581374</c:v>
                </c:pt>
                <c:pt idx="1296">
                  <c:v>1.25347563804009</c:v>
                </c:pt>
                <c:pt idx="1297">
                  <c:v>1.25138543467862</c:v>
                </c:pt>
                <c:pt idx="1298">
                  <c:v>1.25175638447199</c:v>
                </c:pt>
                <c:pt idx="1299">
                  <c:v>1.26050976669956</c:v>
                </c:pt>
                <c:pt idx="1300">
                  <c:v>1.24580442927123</c:v>
                </c:pt>
                <c:pt idx="1301">
                  <c:v>1.25175638447199</c:v>
                </c:pt>
                <c:pt idx="1302">
                  <c:v>1.25419810421183</c:v>
                </c:pt>
                <c:pt idx="1303">
                  <c:v>1.25702675752743</c:v>
                </c:pt>
                <c:pt idx="1304">
                  <c:v>1.26649175581169</c:v>
                </c:pt>
                <c:pt idx="1305">
                  <c:v>1.24878566780394</c:v>
                </c:pt>
                <c:pt idx="1306">
                  <c:v>1.2657726552271</c:v>
                </c:pt>
                <c:pt idx="1307">
                  <c:v>1.25736057443508</c:v>
                </c:pt>
                <c:pt idx="1308">
                  <c:v>1.26440214441574</c:v>
                </c:pt>
                <c:pt idx="1309">
                  <c:v>1.26259752723703</c:v>
                </c:pt>
                <c:pt idx="1310">
                  <c:v>1.26575201493445</c:v>
                </c:pt>
                <c:pt idx="1311">
                  <c:v>1.27136980673514</c:v>
                </c:pt>
                <c:pt idx="1312">
                  <c:v>1.27696630048874</c:v>
                </c:pt>
                <c:pt idx="1313">
                  <c:v>1.27244004021321</c:v>
                </c:pt>
                <c:pt idx="1314">
                  <c:v>1.29756753047544</c:v>
                </c:pt>
                <c:pt idx="1315">
                  <c:v>1.28396113456883</c:v>
                </c:pt>
                <c:pt idx="1316">
                  <c:v>1.28533806193069</c:v>
                </c:pt>
                <c:pt idx="1317">
                  <c:v>1.2975764612946</c:v>
                </c:pt>
                <c:pt idx="1318">
                  <c:v>1.30618150825197</c:v>
                </c:pt>
                <c:pt idx="1319">
                  <c:v>1.30352075411213</c:v>
                </c:pt>
                <c:pt idx="1320">
                  <c:v>1.30633195084204</c:v>
                </c:pt>
                <c:pt idx="1321">
                  <c:v>1.31181316011167</c:v>
                </c:pt>
                <c:pt idx="1322">
                  <c:v>1.32015798662648</c:v>
                </c:pt>
                <c:pt idx="1323">
                  <c:v>1.30596265543328</c:v>
                </c:pt>
                <c:pt idx="1324">
                  <c:v>1.32101886649842</c:v>
                </c:pt>
                <c:pt idx="1325">
                  <c:v>1.3187483125559</c:v>
                </c:pt>
                <c:pt idx="1326">
                  <c:v>1.31734259970051</c:v>
                </c:pt>
                <c:pt idx="1327">
                  <c:v>1.3307308817765</c:v>
                </c:pt>
                <c:pt idx="1328">
                  <c:v>1.32330043055343</c:v>
                </c:pt>
                <c:pt idx="1329">
                  <c:v>1.33177717169684</c:v>
                </c:pt>
                <c:pt idx="1330">
                  <c:v>1.78925110996271</c:v>
                </c:pt>
                <c:pt idx="1331">
                  <c:v>1.80170299596313</c:v>
                </c:pt>
                <c:pt idx="1332">
                  <c:v>1.78944838817045</c:v>
                </c:pt>
                <c:pt idx="1333">
                  <c:v>1.82434754208054</c:v>
                </c:pt>
                <c:pt idx="1334">
                  <c:v>1.86481392503724</c:v>
                </c:pt>
                <c:pt idx="1335">
                  <c:v>1.87393982078554</c:v>
                </c:pt>
                <c:pt idx="1336">
                  <c:v>1.92463088122227</c:v>
                </c:pt>
                <c:pt idx="1337">
                  <c:v>1.92463088122227</c:v>
                </c:pt>
                <c:pt idx="1338">
                  <c:v>1.92686555580956</c:v>
                </c:pt>
                <c:pt idx="1339">
                  <c:v>2.00114408386763</c:v>
                </c:pt>
                <c:pt idx="1340">
                  <c:v>1.94933322978318</c:v>
                </c:pt>
                <c:pt idx="1341">
                  <c:v>2.00114408386763</c:v>
                </c:pt>
                <c:pt idx="1342">
                  <c:v>2.00451885010301</c:v>
                </c:pt>
                <c:pt idx="1343">
                  <c:v>1.93682777691473</c:v>
                </c:pt>
                <c:pt idx="1344">
                  <c:v>1.8737731315702</c:v>
                </c:pt>
                <c:pt idx="1345">
                  <c:v>1.85365615862498</c:v>
                </c:pt>
                <c:pt idx="1346">
                  <c:v>1.85961290836675</c:v>
                </c:pt>
                <c:pt idx="1347">
                  <c:v>1.91641611488537</c:v>
                </c:pt>
                <c:pt idx="1348">
                  <c:v>1.92022463897288</c:v>
                </c:pt>
                <c:pt idx="1349">
                  <c:v>2.00732512823897</c:v>
                </c:pt>
                <c:pt idx="1350">
                  <c:v>1.97993054234253</c:v>
                </c:pt>
                <c:pt idx="1351">
                  <c:v>2.01791501621366</c:v>
                </c:pt>
                <c:pt idx="1352">
                  <c:v>3.4519650251064</c:v>
                </c:pt>
                <c:pt idx="1353">
                  <c:v>3.35310151706756</c:v>
                </c:pt>
                <c:pt idx="1354">
                  <c:v>3.12538681649894</c:v>
                </c:pt>
                <c:pt idx="1355">
                  <c:v>3.22113688358909</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28177467"/>
        <c:axId val="71527321"/>
      </c:scatterChart>
      <c:valAx>
        <c:axId val="2817746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837761935623"/>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27321"/>
        <c:crossesAt val="0"/>
        <c:crossBetween val="midCat"/>
        <c:majorUnit val="2.8476"/>
      </c:valAx>
      <c:valAx>
        <c:axId val="7152732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023641113872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77467"/>
        <c:crossesAt val="0"/>
        <c:crossBetween val="midCat"/>
      </c:valAx>
      <c:spPr>
        <a:solidFill>
          <a:srgbClr val="ffffff"/>
        </a:solidFill>
        <a:ln w="0">
          <a:noFill/>
        </a:ln>
      </c:spPr>
    </c:plotArea>
    <c:legend>
      <c:legendPos val="r"/>
      <c:layout>
        <c:manualLayout>
          <c:xMode val="edge"/>
          <c:yMode val="edge"/>
          <c:x val="0.822121408511558"/>
          <c:y val="0.347033709297139"/>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691294015986"/>
          <c:y val="0.027400751927611"/>
        </c:manualLayout>
      </c:layout>
      <c:overlay val="0"/>
      <c:spPr>
        <a:noFill/>
        <a:ln w="0">
          <a:noFill/>
        </a:ln>
      </c:spPr>
    </c:title>
    <c:autoTitleDeleted val="0"/>
    <c:plotArea>
      <c:layout>
        <c:manualLayout>
          <c:xMode val="edge"/>
          <c:yMode val="edge"/>
          <c:x val="0.0472672283430547"/>
          <c:y val="0.0844325495443828"/>
          <c:w val="0.745819831497084"/>
          <c:h val="0.86815777735296"/>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292</c:v>
                </c:pt>
                <c:pt idx="1">
                  <c:v>0.319</c:v>
                </c:pt>
                <c:pt idx="2">
                  <c:v>0.328</c:v>
                </c:pt>
                <c:pt idx="3">
                  <c:v>0.319</c:v>
                </c:pt>
                <c:pt idx="4">
                  <c:v>0.328</c:v>
                </c:pt>
                <c:pt idx="5">
                  <c:v>0.338</c:v>
                </c:pt>
                <c:pt idx="6">
                  <c:v>0.347</c:v>
                </c:pt>
                <c:pt idx="7">
                  <c:v>0.338</c:v>
                </c:pt>
                <c:pt idx="8">
                  <c:v>0.347</c:v>
                </c:pt>
                <c:pt idx="9">
                  <c:v>0.351</c:v>
                </c:pt>
                <c:pt idx="10">
                  <c:v>0.338</c:v>
                </c:pt>
                <c:pt idx="11">
                  <c:v>0.347</c:v>
                </c:pt>
                <c:pt idx="12">
                  <c:v>0.212</c:v>
                </c:pt>
                <c:pt idx="13">
                  <c:v>0.221</c:v>
                </c:pt>
                <c:pt idx="14">
                  <c:v>0.203</c:v>
                </c:pt>
                <c:pt idx="15">
                  <c:v>0.203</c:v>
                </c:pt>
                <c:pt idx="16">
                  <c:v>0.203</c:v>
                </c:pt>
                <c:pt idx="17">
                  <c:v>0.186</c:v>
                </c:pt>
                <c:pt idx="18">
                  <c:v>0.618</c:v>
                </c:pt>
                <c:pt idx="19">
                  <c:v>0.656</c:v>
                </c:pt>
                <c:pt idx="20">
                  <c:v>0.686</c:v>
                </c:pt>
                <c:pt idx="21">
                  <c:v>0.723</c:v>
                </c:pt>
                <c:pt idx="22">
                  <c:v>0.763</c:v>
                </c:pt>
                <c:pt idx="23">
                  <c:v>0.791</c:v>
                </c:pt>
                <c:pt idx="24">
                  <c:v>0.811</c:v>
                </c:pt>
                <c:pt idx="25">
                  <c:v>0.869</c:v>
                </c:pt>
                <c:pt idx="26">
                  <c:v>0.889</c:v>
                </c:pt>
                <c:pt idx="27">
                  <c:v>0.918</c:v>
                </c:pt>
                <c:pt idx="28">
                  <c:v>0.957</c:v>
                </c:pt>
                <c:pt idx="29">
                  <c:v>0.994</c:v>
                </c:pt>
                <c:pt idx="30">
                  <c:v>1.014</c:v>
                </c:pt>
                <c:pt idx="31">
                  <c:v>1.062</c:v>
                </c:pt>
                <c:pt idx="32">
                  <c:v>1.092</c:v>
                </c:pt>
                <c:pt idx="33">
                  <c:v>1.121</c:v>
                </c:pt>
                <c:pt idx="34">
                  <c:v>1.16</c:v>
                </c:pt>
                <c:pt idx="35">
                  <c:v>1.188</c:v>
                </c:pt>
                <c:pt idx="36">
                  <c:v>1.217</c:v>
                </c:pt>
                <c:pt idx="37">
                  <c:v>1.256</c:v>
                </c:pt>
                <c:pt idx="38">
                  <c:v>1.285</c:v>
                </c:pt>
                <c:pt idx="39">
                  <c:v>1.324</c:v>
                </c:pt>
                <c:pt idx="40">
                  <c:v>1.343</c:v>
                </c:pt>
                <c:pt idx="41">
                  <c:v>1.372</c:v>
                </c:pt>
                <c:pt idx="42">
                  <c:v>1.411</c:v>
                </c:pt>
                <c:pt idx="43">
                  <c:v>1.429</c:v>
                </c:pt>
                <c:pt idx="44">
                  <c:v>1.468</c:v>
                </c:pt>
                <c:pt idx="45">
                  <c:v>1.488</c:v>
                </c:pt>
                <c:pt idx="46">
                  <c:v>1.527</c:v>
                </c:pt>
                <c:pt idx="47">
                  <c:v>1.545</c:v>
                </c:pt>
                <c:pt idx="48">
                  <c:v>1.584</c:v>
                </c:pt>
                <c:pt idx="49">
                  <c:v>1.604</c:v>
                </c:pt>
                <c:pt idx="50">
                  <c:v>1.623</c:v>
                </c:pt>
                <c:pt idx="51">
                  <c:v>1.652</c:v>
                </c:pt>
                <c:pt idx="52">
                  <c:v>1.681</c:v>
                </c:pt>
                <c:pt idx="53">
                  <c:v>1.7</c:v>
                </c:pt>
                <c:pt idx="54">
                  <c:v>1.73</c:v>
                </c:pt>
                <c:pt idx="55">
                  <c:v>1.739</c:v>
                </c:pt>
                <c:pt idx="56">
                  <c:v>1.768</c:v>
                </c:pt>
                <c:pt idx="57">
                  <c:v>1.793</c:v>
                </c:pt>
                <c:pt idx="58">
                  <c:v>1.807</c:v>
                </c:pt>
                <c:pt idx="59">
                  <c:v>1.816</c:v>
                </c:pt>
                <c:pt idx="60">
                  <c:v>1.846</c:v>
                </c:pt>
                <c:pt idx="61">
                  <c:v>1.864</c:v>
                </c:pt>
                <c:pt idx="62">
                  <c:v>1.875</c:v>
                </c:pt>
                <c:pt idx="63">
                  <c:v>1.894</c:v>
                </c:pt>
                <c:pt idx="64">
                  <c:v>1.923</c:v>
                </c:pt>
                <c:pt idx="65">
                  <c:v>1.923</c:v>
                </c:pt>
                <c:pt idx="66">
                  <c:v>1.932</c:v>
                </c:pt>
                <c:pt idx="67">
                  <c:v>1.962</c:v>
                </c:pt>
                <c:pt idx="68">
                  <c:v>1.967</c:v>
                </c:pt>
                <c:pt idx="69">
                  <c:v>1.971</c:v>
                </c:pt>
                <c:pt idx="70">
                  <c:v>1.991</c:v>
                </c:pt>
                <c:pt idx="71">
                  <c:v>2.01</c:v>
                </c:pt>
                <c:pt idx="72">
                  <c:v>2</c:v>
                </c:pt>
                <c:pt idx="73">
                  <c:v>2.03</c:v>
                </c:pt>
                <c:pt idx="74">
                  <c:v>2.03</c:v>
                </c:pt>
                <c:pt idx="75">
                  <c:v>2.03</c:v>
                </c:pt>
                <c:pt idx="76">
                  <c:v>2.058</c:v>
                </c:pt>
                <c:pt idx="77">
                  <c:v>2.053</c:v>
                </c:pt>
                <c:pt idx="78">
                  <c:v>2.058</c:v>
                </c:pt>
                <c:pt idx="79">
                  <c:v>2.078</c:v>
                </c:pt>
                <c:pt idx="80">
                  <c:v>2.067</c:v>
                </c:pt>
                <c:pt idx="81">
                  <c:v>2.078</c:v>
                </c:pt>
                <c:pt idx="82">
                  <c:v>2.097</c:v>
                </c:pt>
                <c:pt idx="83">
                  <c:v>2.078</c:v>
                </c:pt>
                <c:pt idx="84">
                  <c:v>2.106</c:v>
                </c:pt>
                <c:pt idx="85">
                  <c:v>2.087</c:v>
                </c:pt>
                <c:pt idx="86">
                  <c:v>2.103</c:v>
                </c:pt>
                <c:pt idx="87">
                  <c:v>2.117</c:v>
                </c:pt>
                <c:pt idx="88">
                  <c:v>2.097</c:v>
                </c:pt>
                <c:pt idx="89">
                  <c:v>2.117</c:v>
                </c:pt>
                <c:pt idx="90">
                  <c:v>2.117</c:v>
                </c:pt>
                <c:pt idx="91">
                  <c:v>2.106</c:v>
                </c:pt>
                <c:pt idx="92">
                  <c:v>2.126</c:v>
                </c:pt>
                <c:pt idx="93">
                  <c:v>2.117</c:v>
                </c:pt>
                <c:pt idx="94">
                  <c:v>2.121</c:v>
                </c:pt>
                <c:pt idx="95">
                  <c:v>2.135</c:v>
                </c:pt>
                <c:pt idx="96">
                  <c:v>2.126</c:v>
                </c:pt>
                <c:pt idx="97">
                  <c:v>2.135</c:v>
                </c:pt>
                <c:pt idx="98">
                  <c:v>2.135</c:v>
                </c:pt>
                <c:pt idx="99">
                  <c:v>2.135</c:v>
                </c:pt>
                <c:pt idx="100">
                  <c:v>2.146</c:v>
                </c:pt>
                <c:pt idx="101">
                  <c:v>2.146</c:v>
                </c:pt>
                <c:pt idx="102">
                  <c:v>2.151</c:v>
                </c:pt>
                <c:pt idx="103">
                  <c:v>2.146</c:v>
                </c:pt>
                <c:pt idx="104">
                  <c:v>2.165</c:v>
                </c:pt>
                <c:pt idx="105">
                  <c:v>2.155</c:v>
                </c:pt>
                <c:pt idx="106">
                  <c:v>2.165</c:v>
                </c:pt>
                <c:pt idx="107">
                  <c:v>2.174</c:v>
                </c:pt>
                <c:pt idx="108">
                  <c:v>2.174</c:v>
                </c:pt>
                <c:pt idx="109">
                  <c:v>2.185</c:v>
                </c:pt>
                <c:pt idx="110">
                  <c:v>2.179</c:v>
                </c:pt>
                <c:pt idx="111">
                  <c:v>2.194</c:v>
                </c:pt>
                <c:pt idx="112">
                  <c:v>2.194</c:v>
                </c:pt>
                <c:pt idx="113">
                  <c:v>2.213</c:v>
                </c:pt>
                <c:pt idx="114">
                  <c:v>2.203</c:v>
                </c:pt>
                <c:pt idx="115">
                  <c:v>2.222</c:v>
                </c:pt>
                <c:pt idx="116">
                  <c:v>2.222</c:v>
                </c:pt>
                <c:pt idx="117">
                  <c:v>2.242</c:v>
                </c:pt>
                <c:pt idx="118">
                  <c:v>2.237</c:v>
                </c:pt>
                <c:pt idx="119">
                  <c:v>2.251</c:v>
                </c:pt>
                <c:pt idx="120">
                  <c:v>2.271</c:v>
                </c:pt>
                <c:pt idx="121">
                  <c:v>2.261</c:v>
                </c:pt>
                <c:pt idx="122">
                  <c:v>2.281</c:v>
                </c:pt>
                <c:pt idx="123">
                  <c:v>2.29</c:v>
                </c:pt>
                <c:pt idx="124">
                  <c:v>2.301</c:v>
                </c:pt>
                <c:pt idx="125">
                  <c:v>2.304</c:v>
                </c:pt>
                <c:pt idx="126">
                  <c:v>2.338</c:v>
                </c:pt>
                <c:pt idx="127">
                  <c:v>2.329</c:v>
                </c:pt>
                <c:pt idx="128">
                  <c:v>2.349</c:v>
                </c:pt>
                <c:pt idx="129">
                  <c:v>2.368</c:v>
                </c:pt>
                <c:pt idx="130">
                  <c:v>2.368</c:v>
                </c:pt>
                <c:pt idx="131">
                  <c:v>2.386</c:v>
                </c:pt>
                <c:pt idx="132">
                  <c:v>2.402</c:v>
                </c:pt>
                <c:pt idx="133">
                  <c:v>2.426</c:v>
                </c:pt>
                <c:pt idx="134">
                  <c:v>2.426</c:v>
                </c:pt>
                <c:pt idx="135">
                  <c:v>2.445</c:v>
                </c:pt>
                <c:pt idx="136">
                  <c:v>2.474</c:v>
                </c:pt>
                <c:pt idx="137">
                  <c:v>2.465</c:v>
                </c:pt>
                <c:pt idx="138">
                  <c:v>2.498</c:v>
                </c:pt>
                <c:pt idx="139">
                  <c:v>2.513</c:v>
                </c:pt>
                <c:pt idx="140">
                  <c:v>2.541</c:v>
                </c:pt>
                <c:pt idx="141">
                  <c:v>2.541</c:v>
                </c:pt>
                <c:pt idx="142">
                  <c:v>2.581</c:v>
                </c:pt>
                <c:pt idx="143">
                  <c:v>2.59</c:v>
                </c:pt>
                <c:pt idx="144">
                  <c:v>2.604</c:v>
                </c:pt>
                <c:pt idx="145">
                  <c:v>2.629</c:v>
                </c:pt>
                <c:pt idx="146">
                  <c:v>2.639</c:v>
                </c:pt>
                <c:pt idx="147">
                  <c:v>2.668</c:v>
                </c:pt>
                <c:pt idx="148">
                  <c:v>2.687</c:v>
                </c:pt>
                <c:pt idx="149">
                  <c:v>2.691</c:v>
                </c:pt>
                <c:pt idx="150">
                  <c:v>2.735</c:v>
                </c:pt>
                <c:pt idx="151">
                  <c:v>2.735</c:v>
                </c:pt>
                <c:pt idx="152">
                  <c:v>2.755</c:v>
                </c:pt>
                <c:pt idx="153">
                  <c:v>2.784</c:v>
                </c:pt>
                <c:pt idx="154">
                  <c:v>2.798</c:v>
                </c:pt>
                <c:pt idx="155">
                  <c:v>2.812</c:v>
                </c:pt>
                <c:pt idx="156">
                  <c:v>2.841</c:v>
                </c:pt>
                <c:pt idx="157">
                  <c:v>2.851</c:v>
                </c:pt>
                <c:pt idx="158">
                  <c:v>2.88</c:v>
                </c:pt>
                <c:pt idx="159">
                  <c:v>2.885</c:v>
                </c:pt>
                <c:pt idx="160">
                  <c:v>2.919</c:v>
                </c:pt>
                <c:pt idx="161">
                  <c:v>2.939</c:v>
                </c:pt>
                <c:pt idx="162">
                  <c:v>2.939</c:v>
                </c:pt>
                <c:pt idx="163">
                  <c:v>2.971</c:v>
                </c:pt>
                <c:pt idx="164">
                  <c:v>2.996</c:v>
                </c:pt>
                <c:pt idx="165">
                  <c:v>2.996</c:v>
                </c:pt>
                <c:pt idx="166">
                  <c:v>3.026</c:v>
                </c:pt>
                <c:pt idx="167">
                  <c:v>3.044</c:v>
                </c:pt>
                <c:pt idx="168">
                  <c:v>3.069</c:v>
                </c:pt>
                <c:pt idx="169">
                  <c:v>3.074</c:v>
                </c:pt>
                <c:pt idx="170">
                  <c:v>3.103</c:v>
                </c:pt>
                <c:pt idx="171">
                  <c:v>3.112</c:v>
                </c:pt>
                <c:pt idx="172">
                  <c:v>3.137</c:v>
                </c:pt>
                <c:pt idx="173">
                  <c:v>3.151</c:v>
                </c:pt>
                <c:pt idx="174">
                  <c:v>3.171</c:v>
                </c:pt>
                <c:pt idx="175">
                  <c:v>3.18</c:v>
                </c:pt>
                <c:pt idx="176">
                  <c:v>3.203</c:v>
                </c:pt>
                <c:pt idx="177">
                  <c:v>3.219</c:v>
                </c:pt>
                <c:pt idx="178">
                  <c:v>3.238</c:v>
                </c:pt>
                <c:pt idx="179">
                  <c:v>3.258</c:v>
                </c:pt>
                <c:pt idx="180">
                  <c:v>3.262</c:v>
                </c:pt>
                <c:pt idx="181">
                  <c:v>3.277</c:v>
                </c:pt>
                <c:pt idx="182">
                  <c:v>3.306</c:v>
                </c:pt>
                <c:pt idx="183">
                  <c:v>3.32</c:v>
                </c:pt>
                <c:pt idx="184">
                  <c:v>3.335</c:v>
                </c:pt>
                <c:pt idx="185">
                  <c:v>3.354</c:v>
                </c:pt>
                <c:pt idx="186">
                  <c:v>3.354</c:v>
                </c:pt>
                <c:pt idx="187">
                  <c:v>3.378</c:v>
                </c:pt>
                <c:pt idx="188">
                  <c:v>3.383</c:v>
                </c:pt>
                <c:pt idx="189">
                  <c:v>3.402</c:v>
                </c:pt>
                <c:pt idx="190">
                  <c:v>3.422</c:v>
                </c:pt>
                <c:pt idx="191">
                  <c:v>3.445</c:v>
                </c:pt>
                <c:pt idx="192">
                  <c:v>3.451</c:v>
                </c:pt>
                <c:pt idx="193">
                  <c:v>3.47</c:v>
                </c:pt>
                <c:pt idx="194">
                  <c:v>3.474</c:v>
                </c:pt>
                <c:pt idx="195">
                  <c:v>3.49</c:v>
                </c:pt>
                <c:pt idx="196">
                  <c:v>3.509</c:v>
                </c:pt>
                <c:pt idx="197">
                  <c:v>3.499</c:v>
                </c:pt>
                <c:pt idx="198">
                  <c:v>3.542</c:v>
                </c:pt>
                <c:pt idx="199">
                  <c:v>3.548</c:v>
                </c:pt>
                <c:pt idx="200">
                  <c:v>3.557</c:v>
                </c:pt>
                <c:pt idx="201">
                  <c:v>3.561</c:v>
                </c:pt>
                <c:pt idx="202">
                  <c:v>3.586</c:v>
                </c:pt>
                <c:pt idx="203">
                  <c:v>3.586</c:v>
                </c:pt>
                <c:pt idx="204">
                  <c:v>3.609</c:v>
                </c:pt>
                <c:pt idx="205">
                  <c:v>3.616</c:v>
                </c:pt>
                <c:pt idx="206">
                  <c:v>3.625</c:v>
                </c:pt>
                <c:pt idx="207">
                  <c:v>3.629</c:v>
                </c:pt>
                <c:pt idx="208">
                  <c:v>3.654</c:v>
                </c:pt>
                <c:pt idx="209">
                  <c:v>3.654</c:v>
                </c:pt>
                <c:pt idx="210">
                  <c:v>3.664</c:v>
                </c:pt>
                <c:pt idx="211">
                  <c:v>3.677</c:v>
                </c:pt>
                <c:pt idx="212">
                  <c:v>3.693</c:v>
                </c:pt>
                <c:pt idx="213">
                  <c:v>3.702</c:v>
                </c:pt>
                <c:pt idx="214">
                  <c:v>3.706</c:v>
                </c:pt>
                <c:pt idx="215">
                  <c:v>3.712</c:v>
                </c:pt>
                <c:pt idx="216">
                  <c:v>3.732</c:v>
                </c:pt>
                <c:pt idx="217">
                  <c:v>3.736</c:v>
                </c:pt>
                <c:pt idx="218">
                  <c:v>3.741</c:v>
                </c:pt>
                <c:pt idx="219">
                  <c:v>3.761</c:v>
                </c:pt>
                <c:pt idx="220">
                  <c:v>3.764</c:v>
                </c:pt>
                <c:pt idx="221">
                  <c:v>3.77</c:v>
                </c:pt>
                <c:pt idx="222">
                  <c:v>3.789</c:v>
                </c:pt>
                <c:pt idx="223">
                  <c:v>3.784</c:v>
                </c:pt>
                <c:pt idx="224">
                  <c:v>3.789</c:v>
                </c:pt>
                <c:pt idx="225">
                  <c:v>3.809</c:v>
                </c:pt>
                <c:pt idx="226">
                  <c:v>3.813</c:v>
                </c:pt>
                <c:pt idx="227">
                  <c:v>3.819</c:v>
                </c:pt>
                <c:pt idx="228">
                  <c:v>3.828</c:v>
                </c:pt>
                <c:pt idx="229">
                  <c:v>3.841</c:v>
                </c:pt>
                <c:pt idx="230">
                  <c:v>3.837</c:v>
                </c:pt>
                <c:pt idx="231">
                  <c:v>3.848</c:v>
                </c:pt>
                <c:pt idx="232">
                  <c:v>3.861</c:v>
                </c:pt>
                <c:pt idx="233">
                  <c:v>3.867</c:v>
                </c:pt>
                <c:pt idx="234">
                  <c:v>3.876</c:v>
                </c:pt>
                <c:pt idx="235">
                  <c:v>3.88</c:v>
                </c:pt>
                <c:pt idx="236">
                  <c:v>3.887</c:v>
                </c:pt>
                <c:pt idx="237">
                  <c:v>3.905</c:v>
                </c:pt>
                <c:pt idx="238">
                  <c:v>3.889</c:v>
                </c:pt>
                <c:pt idx="239">
                  <c:v>3.925</c:v>
                </c:pt>
                <c:pt idx="240">
                  <c:v>3.916</c:v>
                </c:pt>
                <c:pt idx="241">
                  <c:v>3.929</c:v>
                </c:pt>
                <c:pt idx="242">
                  <c:v>3.944</c:v>
                </c:pt>
                <c:pt idx="243">
                  <c:v>3.935</c:v>
                </c:pt>
                <c:pt idx="244">
                  <c:v>3.968</c:v>
                </c:pt>
                <c:pt idx="245">
                  <c:v>3.964</c:v>
                </c:pt>
                <c:pt idx="246">
                  <c:v>3.973</c:v>
                </c:pt>
                <c:pt idx="247">
                  <c:v>3.968</c:v>
                </c:pt>
                <c:pt idx="248">
                  <c:v>4.003</c:v>
                </c:pt>
                <c:pt idx="249">
                  <c:v>4.005</c:v>
                </c:pt>
                <c:pt idx="250">
                  <c:v>4.012</c:v>
                </c:pt>
                <c:pt idx="251">
                  <c:v>4.012</c:v>
                </c:pt>
                <c:pt idx="252">
                  <c:v>4.035</c:v>
                </c:pt>
                <c:pt idx="253">
                  <c:v>4.041</c:v>
                </c:pt>
                <c:pt idx="254">
                  <c:v>4.06</c:v>
                </c:pt>
                <c:pt idx="255">
                  <c:v>4.064</c:v>
                </c:pt>
                <c:pt idx="256">
                  <c:v>4.08</c:v>
                </c:pt>
                <c:pt idx="257">
                  <c:v>4.09</c:v>
                </c:pt>
                <c:pt idx="258">
                  <c:v>4.103</c:v>
                </c:pt>
                <c:pt idx="259">
                  <c:v>4.108</c:v>
                </c:pt>
                <c:pt idx="260">
                  <c:v>4.132</c:v>
                </c:pt>
                <c:pt idx="261">
                  <c:v>4.138</c:v>
                </c:pt>
                <c:pt idx="262">
                  <c:v>4.158</c:v>
                </c:pt>
                <c:pt idx="263">
                  <c:v>4.171</c:v>
                </c:pt>
                <c:pt idx="264">
                  <c:v>4.176</c:v>
                </c:pt>
                <c:pt idx="265">
                  <c:v>4.196</c:v>
                </c:pt>
                <c:pt idx="266">
                  <c:v>4.219</c:v>
                </c:pt>
                <c:pt idx="267">
                  <c:v>4.226</c:v>
                </c:pt>
                <c:pt idx="268">
                  <c:v>4.248</c:v>
                </c:pt>
                <c:pt idx="269">
                  <c:v>4.254</c:v>
                </c:pt>
                <c:pt idx="270">
                  <c:v>4.283</c:v>
                </c:pt>
                <c:pt idx="271">
                  <c:v>4.287</c:v>
                </c:pt>
                <c:pt idx="272">
                  <c:v>4.312</c:v>
                </c:pt>
                <c:pt idx="273">
                  <c:v>4.315</c:v>
                </c:pt>
                <c:pt idx="274">
                  <c:v>4.341</c:v>
                </c:pt>
                <c:pt idx="275">
                  <c:v>4.361</c:v>
                </c:pt>
                <c:pt idx="276">
                  <c:v>4.374</c:v>
                </c:pt>
                <c:pt idx="277">
                  <c:v>4.39</c:v>
                </c:pt>
                <c:pt idx="278">
                  <c:v>4.412</c:v>
                </c:pt>
                <c:pt idx="279">
                  <c:v>4.438</c:v>
                </c:pt>
                <c:pt idx="280">
                  <c:v>4.447</c:v>
                </c:pt>
                <c:pt idx="281">
                  <c:v>4.46</c:v>
                </c:pt>
                <c:pt idx="282">
                  <c:v>4.477</c:v>
                </c:pt>
                <c:pt idx="283">
                  <c:v>4.508</c:v>
                </c:pt>
                <c:pt idx="284">
                  <c:v>4.525</c:v>
                </c:pt>
                <c:pt idx="285">
                  <c:v>4.534</c:v>
                </c:pt>
                <c:pt idx="286">
                  <c:v>4.558</c:v>
                </c:pt>
                <c:pt idx="287">
                  <c:v>4.582</c:v>
                </c:pt>
                <c:pt idx="288">
                  <c:v>4.595</c:v>
                </c:pt>
                <c:pt idx="289">
                  <c:v>4.612</c:v>
                </c:pt>
                <c:pt idx="290">
                  <c:v>4.635</c:v>
                </c:pt>
                <c:pt idx="291">
                  <c:v>4.65</c:v>
                </c:pt>
                <c:pt idx="292">
                  <c:v>4.661</c:v>
                </c:pt>
                <c:pt idx="293">
                  <c:v>4.693</c:v>
                </c:pt>
                <c:pt idx="294">
                  <c:v>4.709</c:v>
                </c:pt>
                <c:pt idx="295">
                  <c:v>4.731</c:v>
                </c:pt>
                <c:pt idx="296">
                  <c:v>4.737</c:v>
                </c:pt>
                <c:pt idx="297">
                  <c:v>4.77</c:v>
                </c:pt>
                <c:pt idx="298">
                  <c:v>4.767</c:v>
                </c:pt>
                <c:pt idx="299">
                  <c:v>4.79</c:v>
                </c:pt>
                <c:pt idx="300">
                  <c:v>4.816</c:v>
                </c:pt>
                <c:pt idx="301">
                  <c:v>4.818</c:v>
                </c:pt>
                <c:pt idx="302">
                  <c:v>4.853</c:v>
                </c:pt>
                <c:pt idx="303">
                  <c:v>4.864</c:v>
                </c:pt>
                <c:pt idx="304">
                  <c:v>4.877</c:v>
                </c:pt>
                <c:pt idx="305">
                  <c:v>4.892</c:v>
                </c:pt>
                <c:pt idx="306">
                  <c:v>4.915</c:v>
                </c:pt>
                <c:pt idx="307">
                  <c:v>4.912</c:v>
                </c:pt>
                <c:pt idx="308">
                  <c:v>4.945</c:v>
                </c:pt>
                <c:pt idx="309">
                  <c:v>4.951</c:v>
                </c:pt>
                <c:pt idx="310">
                  <c:v>4.963</c:v>
                </c:pt>
                <c:pt idx="311">
                  <c:v>4.98</c:v>
                </c:pt>
                <c:pt idx="312">
                  <c:v>4.993</c:v>
                </c:pt>
                <c:pt idx="313">
                  <c:v>5.019</c:v>
                </c:pt>
                <c:pt idx="314">
                  <c:v>5.012</c:v>
                </c:pt>
                <c:pt idx="315">
                  <c:v>5.038</c:v>
                </c:pt>
                <c:pt idx="316">
                  <c:v>5.05</c:v>
                </c:pt>
                <c:pt idx="317">
                  <c:v>5.067</c:v>
                </c:pt>
                <c:pt idx="318">
                  <c:v>5.061</c:v>
                </c:pt>
                <c:pt idx="319">
                  <c:v>5.087</c:v>
                </c:pt>
                <c:pt idx="320">
                  <c:v>5.089</c:v>
                </c:pt>
                <c:pt idx="321">
                  <c:v>5.115</c:v>
                </c:pt>
                <c:pt idx="322">
                  <c:v>5.109</c:v>
                </c:pt>
                <c:pt idx="323">
                  <c:v>5.135</c:v>
                </c:pt>
                <c:pt idx="324">
                  <c:v>5.128</c:v>
                </c:pt>
                <c:pt idx="325">
                  <c:v>5.154</c:v>
                </c:pt>
                <c:pt idx="326">
                  <c:v>5.147</c:v>
                </c:pt>
                <c:pt idx="327">
                  <c:v>5.163</c:v>
                </c:pt>
                <c:pt idx="328">
                  <c:v>5.176</c:v>
                </c:pt>
                <c:pt idx="329">
                  <c:v>5.183</c:v>
                </c:pt>
                <c:pt idx="330">
                  <c:v>5.186</c:v>
                </c:pt>
                <c:pt idx="331">
                  <c:v>5.203</c:v>
                </c:pt>
                <c:pt idx="332">
                  <c:v>5.214</c:v>
                </c:pt>
                <c:pt idx="333">
                  <c:v>5.212</c:v>
                </c:pt>
                <c:pt idx="334">
                  <c:v>5.225</c:v>
                </c:pt>
                <c:pt idx="335">
                  <c:v>5.222</c:v>
                </c:pt>
                <c:pt idx="336">
                  <c:v>5.244</c:v>
                </c:pt>
                <c:pt idx="337">
                  <c:v>5.242</c:v>
                </c:pt>
                <c:pt idx="338">
                  <c:v>5.253</c:v>
                </c:pt>
                <c:pt idx="339">
                  <c:v>5.27</c:v>
                </c:pt>
                <c:pt idx="340">
                  <c:v>5.279</c:v>
                </c:pt>
                <c:pt idx="341">
                  <c:v>5.395</c:v>
                </c:pt>
                <c:pt idx="342">
                  <c:v>5.415</c:v>
                </c:pt>
                <c:pt idx="343">
                  <c:v>5.437</c:v>
                </c:pt>
                <c:pt idx="344">
                  <c:v>5.434</c:v>
                </c:pt>
                <c:pt idx="345">
                  <c:v>5.457</c:v>
                </c:pt>
                <c:pt idx="346">
                  <c:v>5.454</c:v>
                </c:pt>
                <c:pt idx="347">
                  <c:v>5.466</c:v>
                </c:pt>
                <c:pt idx="348">
                  <c:v>5.483</c:v>
                </c:pt>
                <c:pt idx="349">
                  <c:v>5.496</c:v>
                </c:pt>
                <c:pt idx="350">
                  <c:v>5.513</c:v>
                </c:pt>
                <c:pt idx="351">
                  <c:v>5.515</c:v>
                </c:pt>
                <c:pt idx="352">
                  <c:v>5.531</c:v>
                </c:pt>
                <c:pt idx="353">
                  <c:v>5.544</c:v>
                </c:pt>
                <c:pt idx="354">
                  <c:v>5.553</c:v>
                </c:pt>
                <c:pt idx="355">
                  <c:v>5.57</c:v>
                </c:pt>
                <c:pt idx="356">
                  <c:v>5.592</c:v>
                </c:pt>
                <c:pt idx="357">
                  <c:v>5.589</c:v>
                </c:pt>
                <c:pt idx="358">
                  <c:v>5.612</c:v>
                </c:pt>
                <c:pt idx="359">
                  <c:v>5.628</c:v>
                </c:pt>
                <c:pt idx="360">
                  <c:v>5.631</c:v>
                </c:pt>
                <c:pt idx="361">
                  <c:v>5.657</c:v>
                </c:pt>
                <c:pt idx="362">
                  <c:v>5.669</c:v>
                </c:pt>
                <c:pt idx="363">
                  <c:v>5.688</c:v>
                </c:pt>
                <c:pt idx="364">
                  <c:v>5.696</c:v>
                </c:pt>
                <c:pt idx="365">
                  <c:v>5.708</c:v>
                </c:pt>
                <c:pt idx="366">
                  <c:v>5.725</c:v>
                </c:pt>
                <c:pt idx="367">
                  <c:v>5.747</c:v>
                </c:pt>
                <c:pt idx="368">
                  <c:v>5.764</c:v>
                </c:pt>
                <c:pt idx="369">
                  <c:v>5.756</c:v>
                </c:pt>
                <c:pt idx="370">
                  <c:v>5.795</c:v>
                </c:pt>
                <c:pt idx="371">
                  <c:v>5.812</c:v>
                </c:pt>
                <c:pt idx="372">
                  <c:v>5.824</c:v>
                </c:pt>
                <c:pt idx="373">
                  <c:v>5.841</c:v>
                </c:pt>
                <c:pt idx="374">
                  <c:v>5.843</c:v>
                </c:pt>
                <c:pt idx="375">
                  <c:v>5.883</c:v>
                </c:pt>
                <c:pt idx="376">
                  <c:v>5.889</c:v>
                </c:pt>
                <c:pt idx="377">
                  <c:v>5.911</c:v>
                </c:pt>
                <c:pt idx="378">
                  <c:v>5.928</c:v>
                </c:pt>
                <c:pt idx="379">
                  <c:v>5.931</c:v>
                </c:pt>
                <c:pt idx="380">
                  <c:v>5.959</c:v>
                </c:pt>
                <c:pt idx="381">
                  <c:v>5.987</c:v>
                </c:pt>
                <c:pt idx="382">
                  <c:v>5.998</c:v>
                </c:pt>
                <c:pt idx="383">
                  <c:v>6.006</c:v>
                </c:pt>
                <c:pt idx="384">
                  <c:v>6.027</c:v>
                </c:pt>
                <c:pt idx="385">
                  <c:v>6.036</c:v>
                </c:pt>
                <c:pt idx="386">
                  <c:v>6.074</c:v>
                </c:pt>
                <c:pt idx="387">
                  <c:v>6.075</c:v>
                </c:pt>
                <c:pt idx="388">
                  <c:v>6.092</c:v>
                </c:pt>
                <c:pt idx="389">
                  <c:v>6.104</c:v>
                </c:pt>
                <c:pt idx="390">
                  <c:v>6.134</c:v>
                </c:pt>
                <c:pt idx="391">
                  <c:v>6.142</c:v>
                </c:pt>
                <c:pt idx="392">
                  <c:v>6.172</c:v>
                </c:pt>
                <c:pt idx="393">
                  <c:v>6.16</c:v>
                </c:pt>
                <c:pt idx="394">
                  <c:v>6.202</c:v>
                </c:pt>
                <c:pt idx="395">
                  <c:v>6.221</c:v>
                </c:pt>
                <c:pt idx="396">
                  <c:v>6.219</c:v>
                </c:pt>
                <c:pt idx="397">
                  <c:v>6.25</c:v>
                </c:pt>
                <c:pt idx="398">
                  <c:v>6.259</c:v>
                </c:pt>
                <c:pt idx="399">
                  <c:v>6.267</c:v>
                </c:pt>
                <c:pt idx="400">
                  <c:v>6.289</c:v>
                </c:pt>
                <c:pt idx="401">
                  <c:v>6.298</c:v>
                </c:pt>
                <c:pt idx="402">
                  <c:v>6.326</c:v>
                </c:pt>
                <c:pt idx="403">
                  <c:v>6.327</c:v>
                </c:pt>
                <c:pt idx="404">
                  <c:v>6.346</c:v>
                </c:pt>
                <c:pt idx="405">
                  <c:v>6.354</c:v>
                </c:pt>
                <c:pt idx="406">
                  <c:v>6.366</c:v>
                </c:pt>
                <c:pt idx="407">
                  <c:v>6.383</c:v>
                </c:pt>
                <c:pt idx="408">
                  <c:v>6.405</c:v>
                </c:pt>
                <c:pt idx="409">
                  <c:v>6.405</c:v>
                </c:pt>
                <c:pt idx="410">
                  <c:v>6.431</c:v>
                </c:pt>
                <c:pt idx="411">
                  <c:v>6.443</c:v>
                </c:pt>
                <c:pt idx="412">
                  <c:v>6.443</c:v>
                </c:pt>
                <c:pt idx="413">
                  <c:v>6.451</c:v>
                </c:pt>
                <c:pt idx="414">
                  <c:v>6.473</c:v>
                </c:pt>
                <c:pt idx="415">
                  <c:v>6.482</c:v>
                </c:pt>
                <c:pt idx="416">
                  <c:v>6.5</c:v>
                </c:pt>
                <c:pt idx="417">
                  <c:v>6.511</c:v>
                </c:pt>
                <c:pt idx="418">
                  <c:v>6.511</c:v>
                </c:pt>
                <c:pt idx="419">
                  <c:v>6.518</c:v>
                </c:pt>
                <c:pt idx="420">
                  <c:v>6.53</c:v>
                </c:pt>
                <c:pt idx="421">
                  <c:v>6.55</c:v>
                </c:pt>
                <c:pt idx="422">
                  <c:v>6.557</c:v>
                </c:pt>
                <c:pt idx="423">
                  <c:v>6.559</c:v>
                </c:pt>
                <c:pt idx="424">
                  <c:v>6.569</c:v>
                </c:pt>
                <c:pt idx="425">
                  <c:v>6.586</c:v>
                </c:pt>
                <c:pt idx="426">
                  <c:v>6.598</c:v>
                </c:pt>
                <c:pt idx="427">
                  <c:v>6.598</c:v>
                </c:pt>
                <c:pt idx="428">
                  <c:v>6.598</c:v>
                </c:pt>
                <c:pt idx="429">
                  <c:v>6.616</c:v>
                </c:pt>
                <c:pt idx="430">
                  <c:v>6.617</c:v>
                </c:pt>
                <c:pt idx="431">
                  <c:v>6.626</c:v>
                </c:pt>
                <c:pt idx="432">
                  <c:v>6.645</c:v>
                </c:pt>
                <c:pt idx="433">
                  <c:v>6.646</c:v>
                </c:pt>
                <c:pt idx="434">
                  <c:v>6.656</c:v>
                </c:pt>
                <c:pt idx="435">
                  <c:v>6.654</c:v>
                </c:pt>
                <c:pt idx="436">
                  <c:v>6.676</c:v>
                </c:pt>
                <c:pt idx="437">
                  <c:v>6.676</c:v>
                </c:pt>
                <c:pt idx="438">
                  <c:v>6.673</c:v>
                </c:pt>
                <c:pt idx="439">
                  <c:v>6.685</c:v>
                </c:pt>
                <c:pt idx="440">
                  <c:v>6.714</c:v>
                </c:pt>
                <c:pt idx="441">
                  <c:v>6.693</c:v>
                </c:pt>
                <c:pt idx="442">
                  <c:v>6.714</c:v>
                </c:pt>
                <c:pt idx="443">
                  <c:v>6.724</c:v>
                </c:pt>
                <c:pt idx="444">
                  <c:v>6.724</c:v>
                </c:pt>
                <c:pt idx="445">
                  <c:v>6.741</c:v>
                </c:pt>
                <c:pt idx="446">
                  <c:v>6.744</c:v>
                </c:pt>
                <c:pt idx="447">
                  <c:v>6.753</c:v>
                </c:pt>
                <c:pt idx="448">
                  <c:v>6.752</c:v>
                </c:pt>
                <c:pt idx="449">
                  <c:v>6.772</c:v>
                </c:pt>
                <c:pt idx="450">
                  <c:v>6.772</c:v>
                </c:pt>
                <c:pt idx="451">
                  <c:v>6.789</c:v>
                </c:pt>
                <c:pt idx="452">
                  <c:v>6.792</c:v>
                </c:pt>
                <c:pt idx="453">
                  <c:v>6.792</c:v>
                </c:pt>
                <c:pt idx="454">
                  <c:v>6.812</c:v>
                </c:pt>
                <c:pt idx="455">
                  <c:v>6.819</c:v>
                </c:pt>
                <c:pt idx="456">
                  <c:v>6.83</c:v>
                </c:pt>
                <c:pt idx="457">
                  <c:v>6.849</c:v>
                </c:pt>
                <c:pt idx="458">
                  <c:v>6.839</c:v>
                </c:pt>
                <c:pt idx="459">
                  <c:v>6.869</c:v>
                </c:pt>
                <c:pt idx="460">
                  <c:v>6.869</c:v>
                </c:pt>
                <c:pt idx="461">
                  <c:v>6.869</c:v>
                </c:pt>
                <c:pt idx="462">
                  <c:v>6.907</c:v>
                </c:pt>
                <c:pt idx="463">
                  <c:v>6.898</c:v>
                </c:pt>
                <c:pt idx="464">
                  <c:v>6.908</c:v>
                </c:pt>
                <c:pt idx="465">
                  <c:v>6.925</c:v>
                </c:pt>
                <c:pt idx="466">
                  <c:v>6.927</c:v>
                </c:pt>
                <c:pt idx="467">
                  <c:v>6.947</c:v>
                </c:pt>
                <c:pt idx="468">
                  <c:v>6.956</c:v>
                </c:pt>
                <c:pt idx="469">
                  <c:v>6.974</c:v>
                </c:pt>
                <c:pt idx="470">
                  <c:v>6.985</c:v>
                </c:pt>
                <c:pt idx="471">
                  <c:v>6.985</c:v>
                </c:pt>
                <c:pt idx="472">
                  <c:v>7.012</c:v>
                </c:pt>
                <c:pt idx="473">
                  <c:v>7.015</c:v>
                </c:pt>
                <c:pt idx="474">
                  <c:v>7.024</c:v>
                </c:pt>
                <c:pt idx="475">
                  <c:v>7.053</c:v>
                </c:pt>
                <c:pt idx="476">
                  <c:v>7.051</c:v>
                </c:pt>
                <c:pt idx="477">
                  <c:v>7.072</c:v>
                </c:pt>
                <c:pt idx="478">
                  <c:v>7.092</c:v>
                </c:pt>
                <c:pt idx="479">
                  <c:v>7.092</c:v>
                </c:pt>
                <c:pt idx="480">
                  <c:v>7.11</c:v>
                </c:pt>
                <c:pt idx="481">
                  <c:v>7.12</c:v>
                </c:pt>
                <c:pt idx="482">
                  <c:v>7.14</c:v>
                </c:pt>
                <c:pt idx="483">
                  <c:v>7.149</c:v>
                </c:pt>
                <c:pt idx="484">
                  <c:v>7.158</c:v>
                </c:pt>
                <c:pt idx="485">
                  <c:v>7.188</c:v>
                </c:pt>
                <c:pt idx="486">
                  <c:v>7.199</c:v>
                </c:pt>
                <c:pt idx="487">
                  <c:v>7.208</c:v>
                </c:pt>
                <c:pt idx="488">
                  <c:v>7.215</c:v>
                </c:pt>
                <c:pt idx="489">
                  <c:v>7.247</c:v>
                </c:pt>
                <c:pt idx="490">
                  <c:v>7.247</c:v>
                </c:pt>
                <c:pt idx="491">
                  <c:v>7.266</c:v>
                </c:pt>
                <c:pt idx="492">
                  <c:v>7.283</c:v>
                </c:pt>
                <c:pt idx="493">
                  <c:v>7.285</c:v>
                </c:pt>
                <c:pt idx="494">
                  <c:v>7.314</c:v>
                </c:pt>
                <c:pt idx="495">
                  <c:v>7.324</c:v>
                </c:pt>
                <c:pt idx="496">
                  <c:v>7.334</c:v>
                </c:pt>
                <c:pt idx="497">
                  <c:v>7.352</c:v>
                </c:pt>
                <c:pt idx="498">
                  <c:v>7.372</c:v>
                </c:pt>
                <c:pt idx="499">
                  <c:v>7.372</c:v>
                </c:pt>
                <c:pt idx="500">
                  <c:v>7.402</c:v>
                </c:pt>
                <c:pt idx="501">
                  <c:v>7.42</c:v>
                </c:pt>
                <c:pt idx="502">
                  <c:v>7.42</c:v>
                </c:pt>
                <c:pt idx="503">
                  <c:v>7.44</c:v>
                </c:pt>
                <c:pt idx="504">
                  <c:v>7.47</c:v>
                </c:pt>
                <c:pt idx="505">
                  <c:v>7.47</c:v>
                </c:pt>
                <c:pt idx="506">
                  <c:v>7.477</c:v>
                </c:pt>
                <c:pt idx="507">
                  <c:v>7.507</c:v>
                </c:pt>
                <c:pt idx="508">
                  <c:v>7.518</c:v>
                </c:pt>
                <c:pt idx="509">
                  <c:v>7.518</c:v>
                </c:pt>
                <c:pt idx="510">
                  <c:v>7.546</c:v>
                </c:pt>
                <c:pt idx="511">
                  <c:v>7.574</c:v>
                </c:pt>
                <c:pt idx="512">
                  <c:v>7.566</c:v>
                </c:pt>
                <c:pt idx="513">
                  <c:v>7.586</c:v>
                </c:pt>
                <c:pt idx="514">
                  <c:v>7.605</c:v>
                </c:pt>
                <c:pt idx="515">
                  <c:v>7.614</c:v>
                </c:pt>
                <c:pt idx="516">
                  <c:v>7.632</c:v>
                </c:pt>
                <c:pt idx="517">
                  <c:v>7.653</c:v>
                </c:pt>
                <c:pt idx="518">
                  <c:v>7.653</c:v>
                </c:pt>
                <c:pt idx="519">
                  <c:v>7.673</c:v>
                </c:pt>
                <c:pt idx="520">
                  <c:v>7.701</c:v>
                </c:pt>
                <c:pt idx="521">
                  <c:v>7.691</c:v>
                </c:pt>
                <c:pt idx="522">
                  <c:v>7.721</c:v>
                </c:pt>
                <c:pt idx="523">
                  <c:v>7.73</c:v>
                </c:pt>
                <c:pt idx="524">
                  <c:v>7.741</c:v>
                </c:pt>
                <c:pt idx="525">
                  <c:v>7.769</c:v>
                </c:pt>
                <c:pt idx="526">
                  <c:v>7.759</c:v>
                </c:pt>
                <c:pt idx="527">
                  <c:v>7.787</c:v>
                </c:pt>
                <c:pt idx="528">
                  <c:v>7.808</c:v>
                </c:pt>
                <c:pt idx="529">
                  <c:v>7.808</c:v>
                </c:pt>
                <c:pt idx="530">
                  <c:v>7.817</c:v>
                </c:pt>
                <c:pt idx="531">
                  <c:v>7.846</c:v>
                </c:pt>
                <c:pt idx="532">
                  <c:v>7.857</c:v>
                </c:pt>
                <c:pt idx="533">
                  <c:v>7.855</c:v>
                </c:pt>
                <c:pt idx="534">
                  <c:v>7.885</c:v>
                </c:pt>
                <c:pt idx="535">
                  <c:v>7.894</c:v>
                </c:pt>
                <c:pt idx="536">
                  <c:v>7.894</c:v>
                </c:pt>
                <c:pt idx="537">
                  <c:v>7.924</c:v>
                </c:pt>
                <c:pt idx="538">
                  <c:v>7.933</c:v>
                </c:pt>
                <c:pt idx="539">
                  <c:v>7.932</c:v>
                </c:pt>
                <c:pt idx="540">
                  <c:v>7.962</c:v>
                </c:pt>
                <c:pt idx="541">
                  <c:v>7.973</c:v>
                </c:pt>
                <c:pt idx="542">
                  <c:v>7.973</c:v>
                </c:pt>
                <c:pt idx="543">
                  <c:v>7.992</c:v>
                </c:pt>
                <c:pt idx="544">
                  <c:v>8.012</c:v>
                </c:pt>
                <c:pt idx="545">
                  <c:v>8.012</c:v>
                </c:pt>
                <c:pt idx="546">
                  <c:v>8.03</c:v>
                </c:pt>
                <c:pt idx="547">
                  <c:v>8.04</c:v>
                </c:pt>
                <c:pt idx="548">
                  <c:v>8.049</c:v>
                </c:pt>
                <c:pt idx="549">
                  <c:v>8.069</c:v>
                </c:pt>
                <c:pt idx="550">
                  <c:v>8.078</c:v>
                </c:pt>
                <c:pt idx="551">
                  <c:v>8.089</c:v>
                </c:pt>
                <c:pt idx="552">
                  <c:v>8.108</c:v>
                </c:pt>
                <c:pt idx="553">
                  <c:v>8.107</c:v>
                </c:pt>
                <c:pt idx="554">
                  <c:v>8.117</c:v>
                </c:pt>
                <c:pt idx="555">
                  <c:v>8.146</c:v>
                </c:pt>
                <c:pt idx="556">
                  <c:v>8.137</c:v>
                </c:pt>
                <c:pt idx="557">
                  <c:v>8.165</c:v>
                </c:pt>
                <c:pt idx="558">
                  <c:v>8.165</c:v>
                </c:pt>
                <c:pt idx="559">
                  <c:v>8.176</c:v>
                </c:pt>
                <c:pt idx="560">
                  <c:v>8.204</c:v>
                </c:pt>
                <c:pt idx="561">
                  <c:v>8.194</c:v>
                </c:pt>
                <c:pt idx="562">
                  <c:v>8.224</c:v>
                </c:pt>
                <c:pt idx="563">
                  <c:v>8.214</c:v>
                </c:pt>
                <c:pt idx="564">
                  <c:v>8.233</c:v>
                </c:pt>
                <c:pt idx="565">
                  <c:v>8.253</c:v>
                </c:pt>
                <c:pt idx="566">
                  <c:v>8.244</c:v>
                </c:pt>
                <c:pt idx="567">
                  <c:v>8.292</c:v>
                </c:pt>
                <c:pt idx="568">
                  <c:v>8.272</c:v>
                </c:pt>
                <c:pt idx="569">
                  <c:v>8.281</c:v>
                </c:pt>
                <c:pt idx="570">
                  <c:v>8.31</c:v>
                </c:pt>
                <c:pt idx="571">
                  <c:v>8.311</c:v>
                </c:pt>
                <c:pt idx="572">
                  <c:v>8.32</c:v>
                </c:pt>
                <c:pt idx="573">
                  <c:v>8.34</c:v>
                </c:pt>
                <c:pt idx="574">
                  <c:v>8.349</c:v>
                </c:pt>
                <c:pt idx="575">
                  <c:v>8.349</c:v>
                </c:pt>
                <c:pt idx="576">
                  <c:v>8.369</c:v>
                </c:pt>
                <c:pt idx="577">
                  <c:v>8.379</c:v>
                </c:pt>
                <c:pt idx="578">
                  <c:v>8.388</c:v>
                </c:pt>
                <c:pt idx="579">
                  <c:v>8.399</c:v>
                </c:pt>
                <c:pt idx="580">
                  <c:v>8.408</c:v>
                </c:pt>
                <c:pt idx="581">
                  <c:v>8.427</c:v>
                </c:pt>
                <c:pt idx="582">
                  <c:v>8.417</c:v>
                </c:pt>
                <c:pt idx="583">
                  <c:v>8.456</c:v>
                </c:pt>
                <c:pt idx="584">
                  <c:v>8.456</c:v>
                </c:pt>
                <c:pt idx="585">
                  <c:v>8.456</c:v>
                </c:pt>
                <c:pt idx="586">
                  <c:v>8.485</c:v>
                </c:pt>
                <c:pt idx="587">
                  <c:v>8.485</c:v>
                </c:pt>
                <c:pt idx="588">
                  <c:v>8.504</c:v>
                </c:pt>
                <c:pt idx="589">
                  <c:v>8.504</c:v>
                </c:pt>
                <c:pt idx="590">
                  <c:v>8.534</c:v>
                </c:pt>
                <c:pt idx="591">
                  <c:v>8.504</c:v>
                </c:pt>
                <c:pt idx="592">
                  <c:v>8.572</c:v>
                </c:pt>
                <c:pt idx="593">
                  <c:v>8.543</c:v>
                </c:pt>
                <c:pt idx="594">
                  <c:v>8.572</c:v>
                </c:pt>
                <c:pt idx="595">
                  <c:v>8.572</c:v>
                </c:pt>
                <c:pt idx="596">
                  <c:v>8.592</c:v>
                </c:pt>
                <c:pt idx="597">
                  <c:v>8.611</c:v>
                </c:pt>
                <c:pt idx="598">
                  <c:v>8.602</c:v>
                </c:pt>
                <c:pt idx="599">
                  <c:v>8.631</c:v>
                </c:pt>
                <c:pt idx="600">
                  <c:v>8.62</c:v>
                </c:pt>
                <c:pt idx="601">
                  <c:v>8.64</c:v>
                </c:pt>
                <c:pt idx="602">
                  <c:v>8.65</c:v>
                </c:pt>
                <c:pt idx="603">
                  <c:v>8.659</c:v>
                </c:pt>
                <c:pt idx="604">
                  <c:v>8.659</c:v>
                </c:pt>
                <c:pt idx="605">
                  <c:v>8.659</c:v>
                </c:pt>
                <c:pt idx="606">
                  <c:v>8.668</c:v>
                </c:pt>
                <c:pt idx="607">
                  <c:v>8.679</c:v>
                </c:pt>
                <c:pt idx="608">
                  <c:v>8.659</c:v>
                </c:pt>
                <c:pt idx="609">
                  <c:v>8.67</c:v>
                </c:pt>
                <c:pt idx="610">
                  <c:v>8.67</c:v>
                </c:pt>
                <c:pt idx="611">
                  <c:v>8.67</c:v>
                </c:pt>
                <c:pt idx="612">
                  <c:v>8.67</c:v>
                </c:pt>
                <c:pt idx="613">
                  <c:v>8.67</c:v>
                </c:pt>
                <c:pt idx="614">
                  <c:v>8.67</c:v>
                </c:pt>
                <c:pt idx="615">
                  <c:v>8.67</c:v>
                </c:pt>
                <c:pt idx="616">
                  <c:v>8.659</c:v>
                </c:pt>
                <c:pt idx="617">
                  <c:v>8.67</c:v>
                </c:pt>
                <c:pt idx="618">
                  <c:v>8.659</c:v>
                </c:pt>
                <c:pt idx="619">
                  <c:v>8.679</c:v>
                </c:pt>
                <c:pt idx="620">
                  <c:v>8.659</c:v>
                </c:pt>
                <c:pt idx="621">
                  <c:v>8.659</c:v>
                </c:pt>
                <c:pt idx="622">
                  <c:v>8.65</c:v>
                </c:pt>
                <c:pt idx="623">
                  <c:v>8.67</c:v>
                </c:pt>
                <c:pt idx="624">
                  <c:v>8.65</c:v>
                </c:pt>
                <c:pt idx="625">
                  <c:v>8.67</c:v>
                </c:pt>
                <c:pt idx="626">
                  <c:v>8.65</c:v>
                </c:pt>
                <c:pt idx="627">
                  <c:v>8.67</c:v>
                </c:pt>
                <c:pt idx="628">
                  <c:v>8.65</c:v>
                </c:pt>
                <c:pt idx="629">
                  <c:v>8.659</c:v>
                </c:pt>
                <c:pt idx="630">
                  <c:v>8.64</c:v>
                </c:pt>
                <c:pt idx="631">
                  <c:v>8.65</c:v>
                </c:pt>
                <c:pt idx="632">
                  <c:v>8.631</c:v>
                </c:pt>
                <c:pt idx="633">
                  <c:v>8.65</c:v>
                </c:pt>
                <c:pt idx="634">
                  <c:v>8.631</c:v>
                </c:pt>
                <c:pt idx="635">
                  <c:v>8.64</c:v>
                </c:pt>
                <c:pt idx="636">
                  <c:v>8.62</c:v>
                </c:pt>
                <c:pt idx="637">
                  <c:v>8.631</c:v>
                </c:pt>
                <c:pt idx="638">
                  <c:v>8.631</c:v>
                </c:pt>
                <c:pt idx="639">
                  <c:v>8.62</c:v>
                </c:pt>
                <c:pt idx="640">
                  <c:v>8.611</c:v>
                </c:pt>
                <c:pt idx="641">
                  <c:v>8.611</c:v>
                </c:pt>
                <c:pt idx="642">
                  <c:v>8.602</c:v>
                </c:pt>
                <c:pt idx="643">
                  <c:v>8.591</c:v>
                </c:pt>
                <c:pt idx="644">
                  <c:v>8.572</c:v>
                </c:pt>
                <c:pt idx="645">
                  <c:v>8.563</c:v>
                </c:pt>
                <c:pt idx="646">
                  <c:v>8.563</c:v>
                </c:pt>
                <c:pt idx="647">
                  <c:v>8.552</c:v>
                </c:pt>
                <c:pt idx="648">
                  <c:v>8.543</c:v>
                </c:pt>
                <c:pt idx="649">
                  <c:v>8.534</c:v>
                </c:pt>
                <c:pt idx="650">
                  <c:v>8.524</c:v>
                </c:pt>
                <c:pt idx="651">
                  <c:v>8.504</c:v>
                </c:pt>
                <c:pt idx="652">
                  <c:v>8.495</c:v>
                </c:pt>
                <c:pt idx="653">
                  <c:v>8.485</c:v>
                </c:pt>
                <c:pt idx="654">
                  <c:v>8.475</c:v>
                </c:pt>
                <c:pt idx="655">
                  <c:v>8.475</c:v>
                </c:pt>
                <c:pt idx="656">
                  <c:v>8.436</c:v>
                </c:pt>
                <c:pt idx="657">
                  <c:v>8.427</c:v>
                </c:pt>
                <c:pt idx="658">
                  <c:v>8.417</c:v>
                </c:pt>
                <c:pt idx="659">
                  <c:v>8.408</c:v>
                </c:pt>
                <c:pt idx="660">
                  <c:v>8.408</c:v>
                </c:pt>
                <c:pt idx="661">
                  <c:v>8.388</c:v>
                </c:pt>
                <c:pt idx="662">
                  <c:v>8.388</c:v>
                </c:pt>
                <c:pt idx="663">
                  <c:v>8.369</c:v>
                </c:pt>
                <c:pt idx="664">
                  <c:v>8.369</c:v>
                </c:pt>
                <c:pt idx="665">
                  <c:v>8.359</c:v>
                </c:pt>
                <c:pt idx="666">
                  <c:v>8.349</c:v>
                </c:pt>
                <c:pt idx="667">
                  <c:v>8.34</c:v>
                </c:pt>
                <c:pt idx="668">
                  <c:v>8.34</c:v>
                </c:pt>
                <c:pt idx="669">
                  <c:v>8.311</c:v>
                </c:pt>
                <c:pt idx="670">
                  <c:v>8.311</c:v>
                </c:pt>
                <c:pt idx="671">
                  <c:v>8.301</c:v>
                </c:pt>
                <c:pt idx="672">
                  <c:v>8.301</c:v>
                </c:pt>
                <c:pt idx="673">
                  <c:v>8.272</c:v>
                </c:pt>
                <c:pt idx="674">
                  <c:v>8.272</c:v>
                </c:pt>
                <c:pt idx="675">
                  <c:v>8.281</c:v>
                </c:pt>
                <c:pt idx="676">
                  <c:v>8.253</c:v>
                </c:pt>
                <c:pt idx="677">
                  <c:v>8.263</c:v>
                </c:pt>
                <c:pt idx="678">
                  <c:v>8.243</c:v>
                </c:pt>
                <c:pt idx="679">
                  <c:v>8.243</c:v>
                </c:pt>
                <c:pt idx="680">
                  <c:v>8.243</c:v>
                </c:pt>
                <c:pt idx="681">
                  <c:v>8.233</c:v>
                </c:pt>
                <c:pt idx="682">
                  <c:v>8.213</c:v>
                </c:pt>
                <c:pt idx="683">
                  <c:v>8.204</c:v>
                </c:pt>
                <c:pt idx="684">
                  <c:v>8.213</c:v>
                </c:pt>
                <c:pt idx="685">
                  <c:v>8.185</c:v>
                </c:pt>
                <c:pt idx="686">
                  <c:v>8.204</c:v>
                </c:pt>
                <c:pt idx="687">
                  <c:v>8.176</c:v>
                </c:pt>
                <c:pt idx="688">
                  <c:v>8.176</c:v>
                </c:pt>
                <c:pt idx="689">
                  <c:v>8.174</c:v>
                </c:pt>
                <c:pt idx="690">
                  <c:v>8.165</c:v>
                </c:pt>
                <c:pt idx="691">
                  <c:v>8.156</c:v>
                </c:pt>
                <c:pt idx="692">
                  <c:v>8.146</c:v>
                </c:pt>
                <c:pt idx="693">
                  <c:v>8.146</c:v>
                </c:pt>
                <c:pt idx="694">
                  <c:v>8.137</c:v>
                </c:pt>
                <c:pt idx="695">
                  <c:v>8.127</c:v>
                </c:pt>
                <c:pt idx="696">
                  <c:v>8.127</c:v>
                </c:pt>
                <c:pt idx="697">
                  <c:v>8.107</c:v>
                </c:pt>
                <c:pt idx="698">
                  <c:v>8.117</c:v>
                </c:pt>
                <c:pt idx="699">
                  <c:v>8.097</c:v>
                </c:pt>
                <c:pt idx="700">
                  <c:v>8.097</c:v>
                </c:pt>
                <c:pt idx="701">
                  <c:v>8.088</c:v>
                </c:pt>
                <c:pt idx="702">
                  <c:v>8.078</c:v>
                </c:pt>
                <c:pt idx="703">
                  <c:v>8.078</c:v>
                </c:pt>
                <c:pt idx="704">
                  <c:v>8.049</c:v>
                </c:pt>
                <c:pt idx="705">
                  <c:v>8.078</c:v>
                </c:pt>
                <c:pt idx="706">
                  <c:v>8.06</c:v>
                </c:pt>
                <c:pt idx="707">
                  <c:v>8.049</c:v>
                </c:pt>
                <c:pt idx="708">
                  <c:v>8.04</c:v>
                </c:pt>
                <c:pt idx="709">
                  <c:v>8.03</c:v>
                </c:pt>
                <c:pt idx="710">
                  <c:v>8.04</c:v>
                </c:pt>
                <c:pt idx="711">
                  <c:v>8.011</c:v>
                </c:pt>
                <c:pt idx="712">
                  <c:v>8.019</c:v>
                </c:pt>
                <c:pt idx="713">
                  <c:v>8.011</c:v>
                </c:pt>
                <c:pt idx="714">
                  <c:v>7.992</c:v>
                </c:pt>
                <c:pt idx="715">
                  <c:v>7.992</c:v>
                </c:pt>
                <c:pt idx="716">
                  <c:v>7.992</c:v>
                </c:pt>
                <c:pt idx="717">
                  <c:v>7.981</c:v>
                </c:pt>
                <c:pt idx="718">
                  <c:v>7.952</c:v>
                </c:pt>
                <c:pt idx="719">
                  <c:v>7.981</c:v>
                </c:pt>
                <c:pt idx="720">
                  <c:v>7.953</c:v>
                </c:pt>
                <c:pt idx="721">
                  <c:v>7.953</c:v>
                </c:pt>
                <c:pt idx="722">
                  <c:v>7.933</c:v>
                </c:pt>
                <c:pt idx="723">
                  <c:v>7.944</c:v>
                </c:pt>
                <c:pt idx="724">
                  <c:v>7.924</c:v>
                </c:pt>
                <c:pt idx="725">
                  <c:v>7.903</c:v>
                </c:pt>
                <c:pt idx="726">
                  <c:v>7.914</c:v>
                </c:pt>
                <c:pt idx="727">
                  <c:v>7.905</c:v>
                </c:pt>
                <c:pt idx="728">
                  <c:v>7.885</c:v>
                </c:pt>
                <c:pt idx="729">
                  <c:v>7.876</c:v>
                </c:pt>
                <c:pt idx="730">
                  <c:v>7.876</c:v>
                </c:pt>
                <c:pt idx="731">
                  <c:v>7.864</c:v>
                </c:pt>
                <c:pt idx="732">
                  <c:v>7.856</c:v>
                </c:pt>
                <c:pt idx="733">
                  <c:v>7.826</c:v>
                </c:pt>
                <c:pt idx="734">
                  <c:v>7.846</c:v>
                </c:pt>
                <c:pt idx="735">
                  <c:v>7.817</c:v>
                </c:pt>
                <c:pt idx="736">
                  <c:v>7.798</c:v>
                </c:pt>
                <c:pt idx="737">
                  <c:v>7.807</c:v>
                </c:pt>
                <c:pt idx="738">
                  <c:v>7.778</c:v>
                </c:pt>
                <c:pt idx="739">
                  <c:v>7.789</c:v>
                </c:pt>
                <c:pt idx="740">
                  <c:v>7.769</c:v>
                </c:pt>
                <c:pt idx="741">
                  <c:v>7.75</c:v>
                </c:pt>
                <c:pt idx="742">
                  <c:v>7.74</c:v>
                </c:pt>
                <c:pt idx="743">
                  <c:v>7.729</c:v>
                </c:pt>
                <c:pt idx="744">
                  <c:v>7.721</c:v>
                </c:pt>
                <c:pt idx="745">
                  <c:v>7.71</c:v>
                </c:pt>
                <c:pt idx="746">
                  <c:v>7.673</c:v>
                </c:pt>
                <c:pt idx="747">
                  <c:v>7.691</c:v>
                </c:pt>
                <c:pt idx="748">
                  <c:v>7.652</c:v>
                </c:pt>
                <c:pt idx="749">
                  <c:v>7.662</c:v>
                </c:pt>
                <c:pt idx="750">
                  <c:v>7.653</c:v>
                </c:pt>
                <c:pt idx="751">
                  <c:v>7.623</c:v>
                </c:pt>
                <c:pt idx="752">
                  <c:v>7.605</c:v>
                </c:pt>
                <c:pt idx="753">
                  <c:v>7.605</c:v>
                </c:pt>
                <c:pt idx="754">
                  <c:v>7.593</c:v>
                </c:pt>
                <c:pt idx="755">
                  <c:v>7.566</c:v>
                </c:pt>
                <c:pt idx="756">
                  <c:v>7.555</c:v>
                </c:pt>
                <c:pt idx="757">
                  <c:v>7.546</c:v>
                </c:pt>
                <c:pt idx="758">
                  <c:v>7.518</c:v>
                </c:pt>
                <c:pt idx="759">
                  <c:v>7.516</c:v>
                </c:pt>
                <c:pt idx="760">
                  <c:v>7.498</c:v>
                </c:pt>
                <c:pt idx="761">
                  <c:v>7.478</c:v>
                </c:pt>
                <c:pt idx="762">
                  <c:v>7.469</c:v>
                </c:pt>
                <c:pt idx="763">
                  <c:v>7.448</c:v>
                </c:pt>
                <c:pt idx="764">
                  <c:v>7.439</c:v>
                </c:pt>
                <c:pt idx="765">
                  <c:v>7.439</c:v>
                </c:pt>
                <c:pt idx="766">
                  <c:v>7.411</c:v>
                </c:pt>
                <c:pt idx="767">
                  <c:v>7.402</c:v>
                </c:pt>
                <c:pt idx="768">
                  <c:v>7.39</c:v>
                </c:pt>
                <c:pt idx="769">
                  <c:v>7.382</c:v>
                </c:pt>
                <c:pt idx="770">
                  <c:v>7.352</c:v>
                </c:pt>
                <c:pt idx="771">
                  <c:v>7.352</c:v>
                </c:pt>
                <c:pt idx="772">
                  <c:v>7.332</c:v>
                </c:pt>
                <c:pt idx="773">
                  <c:v>7.314</c:v>
                </c:pt>
                <c:pt idx="774">
                  <c:v>7.304</c:v>
                </c:pt>
                <c:pt idx="775">
                  <c:v>7.284</c:v>
                </c:pt>
                <c:pt idx="776">
                  <c:v>7.284</c:v>
                </c:pt>
                <c:pt idx="777">
                  <c:v>7.274</c:v>
                </c:pt>
                <c:pt idx="778">
                  <c:v>7.246</c:v>
                </c:pt>
                <c:pt idx="779">
                  <c:v>7.236</c:v>
                </c:pt>
                <c:pt idx="780">
                  <c:v>7.227</c:v>
                </c:pt>
                <c:pt idx="781">
                  <c:v>7.215</c:v>
                </c:pt>
                <c:pt idx="782">
                  <c:v>7.207</c:v>
                </c:pt>
                <c:pt idx="783">
                  <c:v>7.179</c:v>
                </c:pt>
                <c:pt idx="784">
                  <c:v>7.168</c:v>
                </c:pt>
                <c:pt idx="785">
                  <c:v>7.167</c:v>
                </c:pt>
                <c:pt idx="786">
                  <c:v>7.14</c:v>
                </c:pt>
                <c:pt idx="787">
                  <c:v>7.13</c:v>
                </c:pt>
                <c:pt idx="788">
                  <c:v>6.975</c:v>
                </c:pt>
                <c:pt idx="789">
                  <c:v>6.964</c:v>
                </c:pt>
                <c:pt idx="790">
                  <c:v>6.956</c:v>
                </c:pt>
                <c:pt idx="791">
                  <c:v>6.956</c:v>
                </c:pt>
                <c:pt idx="792">
                  <c:v>6.936</c:v>
                </c:pt>
                <c:pt idx="793">
                  <c:v>6.936</c:v>
                </c:pt>
                <c:pt idx="794">
                  <c:v>6.936</c:v>
                </c:pt>
                <c:pt idx="795">
                  <c:v>6.935</c:v>
                </c:pt>
                <c:pt idx="796">
                  <c:v>6.927</c:v>
                </c:pt>
                <c:pt idx="797">
                  <c:v>6.917</c:v>
                </c:pt>
                <c:pt idx="798">
                  <c:v>6.908</c:v>
                </c:pt>
                <c:pt idx="799">
                  <c:v>6.915</c:v>
                </c:pt>
                <c:pt idx="800">
                  <c:v>6.908</c:v>
                </c:pt>
                <c:pt idx="801">
                  <c:v>6.897</c:v>
                </c:pt>
                <c:pt idx="802">
                  <c:v>6.887</c:v>
                </c:pt>
                <c:pt idx="803">
                  <c:v>6.888</c:v>
                </c:pt>
                <c:pt idx="804">
                  <c:v>6.879</c:v>
                </c:pt>
                <c:pt idx="805">
                  <c:v>6.879</c:v>
                </c:pt>
                <c:pt idx="806">
                  <c:v>6.867</c:v>
                </c:pt>
                <c:pt idx="807">
                  <c:v>6.859</c:v>
                </c:pt>
                <c:pt idx="808">
                  <c:v>6.869</c:v>
                </c:pt>
                <c:pt idx="809">
                  <c:v>6.857</c:v>
                </c:pt>
                <c:pt idx="810">
                  <c:v>6.849</c:v>
                </c:pt>
                <c:pt idx="811">
                  <c:v>6.849</c:v>
                </c:pt>
                <c:pt idx="812">
                  <c:v>6.849</c:v>
                </c:pt>
                <c:pt idx="813">
                  <c:v>6.839</c:v>
                </c:pt>
                <c:pt idx="814">
                  <c:v>6.829</c:v>
                </c:pt>
                <c:pt idx="815">
                  <c:v>6.829</c:v>
                </c:pt>
                <c:pt idx="816">
                  <c:v>6.819</c:v>
                </c:pt>
                <c:pt idx="817">
                  <c:v>6.82</c:v>
                </c:pt>
                <c:pt idx="818">
                  <c:v>6.811</c:v>
                </c:pt>
                <c:pt idx="819">
                  <c:v>6.809</c:v>
                </c:pt>
                <c:pt idx="820">
                  <c:v>6.801</c:v>
                </c:pt>
                <c:pt idx="821">
                  <c:v>6.792</c:v>
                </c:pt>
                <c:pt idx="822">
                  <c:v>6.781</c:v>
                </c:pt>
                <c:pt idx="823">
                  <c:v>6.789</c:v>
                </c:pt>
                <c:pt idx="824">
                  <c:v>6.762</c:v>
                </c:pt>
                <c:pt idx="825">
                  <c:v>6.772</c:v>
                </c:pt>
                <c:pt idx="826">
                  <c:v>6.76</c:v>
                </c:pt>
                <c:pt idx="827">
                  <c:v>6.762</c:v>
                </c:pt>
                <c:pt idx="828">
                  <c:v>6.753</c:v>
                </c:pt>
                <c:pt idx="829">
                  <c:v>6.732</c:v>
                </c:pt>
                <c:pt idx="830">
                  <c:v>6.733</c:v>
                </c:pt>
                <c:pt idx="831">
                  <c:v>6.724</c:v>
                </c:pt>
                <c:pt idx="832">
                  <c:v>6.724</c:v>
                </c:pt>
                <c:pt idx="833">
                  <c:v>6.703</c:v>
                </c:pt>
                <c:pt idx="834">
                  <c:v>6.704</c:v>
                </c:pt>
                <c:pt idx="835">
                  <c:v>6.694</c:v>
                </c:pt>
                <c:pt idx="836">
                  <c:v>6.684</c:v>
                </c:pt>
                <c:pt idx="837">
                  <c:v>6.676</c:v>
                </c:pt>
                <c:pt idx="838">
                  <c:v>6.665</c:v>
                </c:pt>
                <c:pt idx="839">
                  <c:v>6.673</c:v>
                </c:pt>
                <c:pt idx="840">
                  <c:v>6.646</c:v>
                </c:pt>
                <c:pt idx="841">
                  <c:v>6.637</c:v>
                </c:pt>
                <c:pt idx="842">
                  <c:v>6.625</c:v>
                </c:pt>
                <c:pt idx="843">
                  <c:v>6.637</c:v>
                </c:pt>
                <c:pt idx="844">
                  <c:v>6.617</c:v>
                </c:pt>
                <c:pt idx="845">
                  <c:v>6.608</c:v>
                </c:pt>
                <c:pt idx="846">
                  <c:v>6.586</c:v>
                </c:pt>
                <c:pt idx="847">
                  <c:v>6.588</c:v>
                </c:pt>
                <c:pt idx="848">
                  <c:v>6.578</c:v>
                </c:pt>
                <c:pt idx="849">
                  <c:v>6.568</c:v>
                </c:pt>
                <c:pt idx="850">
                  <c:v>6.549</c:v>
                </c:pt>
                <c:pt idx="851">
                  <c:v>6.558</c:v>
                </c:pt>
                <c:pt idx="852">
                  <c:v>6.538</c:v>
                </c:pt>
                <c:pt idx="853">
                  <c:v>6.54</c:v>
                </c:pt>
                <c:pt idx="854">
                  <c:v>6.521</c:v>
                </c:pt>
                <c:pt idx="855">
                  <c:v>6.509</c:v>
                </c:pt>
                <c:pt idx="856">
                  <c:v>6.501</c:v>
                </c:pt>
                <c:pt idx="857">
                  <c:v>6.491</c:v>
                </c:pt>
                <c:pt idx="858">
                  <c:v>6.489</c:v>
                </c:pt>
                <c:pt idx="859">
                  <c:v>6.472</c:v>
                </c:pt>
                <c:pt idx="860">
                  <c:v>6.462</c:v>
                </c:pt>
                <c:pt idx="861">
                  <c:v>6.45</c:v>
                </c:pt>
                <c:pt idx="862">
                  <c:v>6.453</c:v>
                </c:pt>
                <c:pt idx="863">
                  <c:v>6.433</c:v>
                </c:pt>
                <c:pt idx="864">
                  <c:v>6.422</c:v>
                </c:pt>
                <c:pt idx="865">
                  <c:v>6.405</c:v>
                </c:pt>
                <c:pt idx="866">
                  <c:v>6.405</c:v>
                </c:pt>
                <c:pt idx="867">
                  <c:v>6.402</c:v>
                </c:pt>
                <c:pt idx="868">
                  <c:v>6.375</c:v>
                </c:pt>
                <c:pt idx="869">
                  <c:v>6.373</c:v>
                </c:pt>
                <c:pt idx="870">
                  <c:v>6.366</c:v>
                </c:pt>
                <c:pt idx="871">
                  <c:v>6.346</c:v>
                </c:pt>
                <c:pt idx="872">
                  <c:v>6.354</c:v>
                </c:pt>
                <c:pt idx="873">
                  <c:v>6.317</c:v>
                </c:pt>
                <c:pt idx="874">
                  <c:v>6.317</c:v>
                </c:pt>
                <c:pt idx="875">
                  <c:v>6.315</c:v>
                </c:pt>
                <c:pt idx="876">
                  <c:v>6.298</c:v>
                </c:pt>
                <c:pt idx="877">
                  <c:v>6.298</c:v>
                </c:pt>
                <c:pt idx="878">
                  <c:v>6.267</c:v>
                </c:pt>
                <c:pt idx="879">
                  <c:v>6.259</c:v>
                </c:pt>
                <c:pt idx="880">
                  <c:v>6.259</c:v>
                </c:pt>
                <c:pt idx="881">
                  <c:v>6.238</c:v>
                </c:pt>
                <c:pt idx="882">
                  <c:v>6.23</c:v>
                </c:pt>
                <c:pt idx="883">
                  <c:v>6.218</c:v>
                </c:pt>
                <c:pt idx="884">
                  <c:v>6.211</c:v>
                </c:pt>
                <c:pt idx="885">
                  <c:v>6.182</c:v>
                </c:pt>
                <c:pt idx="886">
                  <c:v>6.179</c:v>
                </c:pt>
                <c:pt idx="887">
                  <c:v>6.171</c:v>
                </c:pt>
                <c:pt idx="888">
                  <c:v>6.162</c:v>
                </c:pt>
                <c:pt idx="889">
                  <c:v>6.151</c:v>
                </c:pt>
                <c:pt idx="890">
                  <c:v>6.134</c:v>
                </c:pt>
                <c:pt idx="891">
                  <c:v>6.111</c:v>
                </c:pt>
                <c:pt idx="892">
                  <c:v>6.114</c:v>
                </c:pt>
                <c:pt idx="893">
                  <c:v>6.104</c:v>
                </c:pt>
                <c:pt idx="894">
                  <c:v>6.092</c:v>
                </c:pt>
                <c:pt idx="895">
                  <c:v>6.066</c:v>
                </c:pt>
                <c:pt idx="896">
                  <c:v>6.075</c:v>
                </c:pt>
                <c:pt idx="897">
                  <c:v>6.044</c:v>
                </c:pt>
                <c:pt idx="898">
                  <c:v>6.027</c:v>
                </c:pt>
                <c:pt idx="899">
                  <c:v>6.024</c:v>
                </c:pt>
                <c:pt idx="900">
                  <c:v>5.998</c:v>
                </c:pt>
                <c:pt idx="901">
                  <c:v>6.007</c:v>
                </c:pt>
                <c:pt idx="902">
                  <c:v>5.996</c:v>
                </c:pt>
                <c:pt idx="903">
                  <c:v>5.969</c:v>
                </c:pt>
                <c:pt idx="904">
                  <c:v>5.956</c:v>
                </c:pt>
                <c:pt idx="905">
                  <c:v>5.939</c:v>
                </c:pt>
                <c:pt idx="906">
                  <c:v>5.92</c:v>
                </c:pt>
                <c:pt idx="907">
                  <c:v>5.908</c:v>
                </c:pt>
                <c:pt idx="908">
                  <c:v>5.902</c:v>
                </c:pt>
                <c:pt idx="909">
                  <c:v>5.889</c:v>
                </c:pt>
                <c:pt idx="910">
                  <c:v>5.863</c:v>
                </c:pt>
                <c:pt idx="911">
                  <c:v>5.863</c:v>
                </c:pt>
                <c:pt idx="912">
                  <c:v>5.84</c:v>
                </c:pt>
                <c:pt idx="913">
                  <c:v>5.824</c:v>
                </c:pt>
                <c:pt idx="914">
                  <c:v>5.812</c:v>
                </c:pt>
                <c:pt idx="915">
                  <c:v>5.795</c:v>
                </c:pt>
                <c:pt idx="916">
                  <c:v>5.783</c:v>
                </c:pt>
                <c:pt idx="917">
                  <c:v>5.766</c:v>
                </c:pt>
                <c:pt idx="918">
                  <c:v>5.756</c:v>
                </c:pt>
                <c:pt idx="919">
                  <c:v>5.753</c:v>
                </c:pt>
                <c:pt idx="920">
                  <c:v>5.727</c:v>
                </c:pt>
                <c:pt idx="921">
                  <c:v>5.705</c:v>
                </c:pt>
                <c:pt idx="922">
                  <c:v>5.688</c:v>
                </c:pt>
                <c:pt idx="923">
                  <c:v>5.696</c:v>
                </c:pt>
                <c:pt idx="924">
                  <c:v>5.659</c:v>
                </c:pt>
                <c:pt idx="925">
                  <c:v>5.65</c:v>
                </c:pt>
                <c:pt idx="926">
                  <c:v>5.648</c:v>
                </c:pt>
                <c:pt idx="927">
                  <c:v>5.631</c:v>
                </c:pt>
                <c:pt idx="928">
                  <c:v>5.618</c:v>
                </c:pt>
                <c:pt idx="929">
                  <c:v>5.601</c:v>
                </c:pt>
                <c:pt idx="930">
                  <c:v>5.589</c:v>
                </c:pt>
                <c:pt idx="931">
                  <c:v>5.582</c:v>
                </c:pt>
                <c:pt idx="932">
                  <c:v>5.55</c:v>
                </c:pt>
                <c:pt idx="933">
                  <c:v>5.543</c:v>
                </c:pt>
                <c:pt idx="934">
                  <c:v>5.543</c:v>
                </c:pt>
                <c:pt idx="935">
                  <c:v>5.502</c:v>
                </c:pt>
                <c:pt idx="936">
                  <c:v>5.515</c:v>
                </c:pt>
                <c:pt idx="937">
                  <c:v>5.493</c:v>
                </c:pt>
                <c:pt idx="938">
                  <c:v>5.485</c:v>
                </c:pt>
                <c:pt idx="939">
                  <c:v>5.463</c:v>
                </c:pt>
                <c:pt idx="940">
                  <c:v>5.465</c:v>
                </c:pt>
                <c:pt idx="941">
                  <c:v>5.454</c:v>
                </c:pt>
                <c:pt idx="942">
                  <c:v>5.447</c:v>
                </c:pt>
                <c:pt idx="943">
                  <c:v>5.425</c:v>
                </c:pt>
                <c:pt idx="944">
                  <c:v>5.417</c:v>
                </c:pt>
                <c:pt idx="945">
                  <c:v>5.405</c:v>
                </c:pt>
                <c:pt idx="946">
                  <c:v>5.397</c:v>
                </c:pt>
                <c:pt idx="947">
                  <c:v>5.388</c:v>
                </c:pt>
                <c:pt idx="948">
                  <c:v>5.377</c:v>
                </c:pt>
                <c:pt idx="949">
                  <c:v>5.379</c:v>
                </c:pt>
                <c:pt idx="950">
                  <c:v>5.366</c:v>
                </c:pt>
                <c:pt idx="951">
                  <c:v>5.349</c:v>
                </c:pt>
                <c:pt idx="952">
                  <c:v>5.347</c:v>
                </c:pt>
                <c:pt idx="953">
                  <c:v>5.34</c:v>
                </c:pt>
                <c:pt idx="954">
                  <c:v>5.327</c:v>
                </c:pt>
                <c:pt idx="955">
                  <c:v>5.321</c:v>
                </c:pt>
                <c:pt idx="956">
                  <c:v>5.318</c:v>
                </c:pt>
                <c:pt idx="957">
                  <c:v>5.312</c:v>
                </c:pt>
                <c:pt idx="958">
                  <c:v>5.309</c:v>
                </c:pt>
                <c:pt idx="959">
                  <c:v>5.301</c:v>
                </c:pt>
                <c:pt idx="960">
                  <c:v>5.289</c:v>
                </c:pt>
                <c:pt idx="961">
                  <c:v>5.292</c:v>
                </c:pt>
                <c:pt idx="962">
                  <c:v>5.279</c:v>
                </c:pt>
                <c:pt idx="963">
                  <c:v>5.272</c:v>
                </c:pt>
                <c:pt idx="964">
                  <c:v>5.27</c:v>
                </c:pt>
                <c:pt idx="965">
                  <c:v>5.272</c:v>
                </c:pt>
                <c:pt idx="966">
                  <c:v>5.259</c:v>
                </c:pt>
                <c:pt idx="967">
                  <c:v>5.263</c:v>
                </c:pt>
                <c:pt idx="968">
                  <c:v>5.259</c:v>
                </c:pt>
                <c:pt idx="969">
                  <c:v>5.253</c:v>
                </c:pt>
                <c:pt idx="970">
                  <c:v>5.25</c:v>
                </c:pt>
                <c:pt idx="971">
                  <c:v>5.253</c:v>
                </c:pt>
                <c:pt idx="972">
                  <c:v>5.241</c:v>
                </c:pt>
                <c:pt idx="973">
                  <c:v>5.244</c:v>
                </c:pt>
                <c:pt idx="974">
                  <c:v>5.241</c:v>
                </c:pt>
                <c:pt idx="975">
                  <c:v>5.244</c:v>
                </c:pt>
                <c:pt idx="976">
                  <c:v>5.211</c:v>
                </c:pt>
                <c:pt idx="977">
                  <c:v>5.253</c:v>
                </c:pt>
                <c:pt idx="978">
                  <c:v>5.224</c:v>
                </c:pt>
                <c:pt idx="979">
                  <c:v>5.231</c:v>
                </c:pt>
                <c:pt idx="980">
                  <c:v>5.224</c:v>
                </c:pt>
                <c:pt idx="981">
                  <c:v>5.231</c:v>
                </c:pt>
                <c:pt idx="982">
                  <c:v>5.224</c:v>
                </c:pt>
                <c:pt idx="983">
                  <c:v>5.211</c:v>
                </c:pt>
                <c:pt idx="984">
                  <c:v>5.224</c:v>
                </c:pt>
                <c:pt idx="985">
                  <c:v>5.211</c:v>
                </c:pt>
                <c:pt idx="986">
                  <c:v>5.214</c:v>
                </c:pt>
                <c:pt idx="987">
                  <c:v>5.211</c:v>
                </c:pt>
                <c:pt idx="988">
                  <c:v>5.205</c:v>
                </c:pt>
                <c:pt idx="989">
                  <c:v>5.202</c:v>
                </c:pt>
                <c:pt idx="990">
                  <c:v>5.205</c:v>
                </c:pt>
                <c:pt idx="991">
                  <c:v>5.202</c:v>
                </c:pt>
                <c:pt idx="992">
                  <c:v>5.196</c:v>
                </c:pt>
                <c:pt idx="993">
                  <c:v>5.202</c:v>
                </c:pt>
                <c:pt idx="994">
                  <c:v>5.176</c:v>
                </c:pt>
                <c:pt idx="995">
                  <c:v>5.192</c:v>
                </c:pt>
                <c:pt idx="996">
                  <c:v>5.185</c:v>
                </c:pt>
                <c:pt idx="997">
                  <c:v>5.183</c:v>
                </c:pt>
                <c:pt idx="998">
                  <c:v>5.166</c:v>
                </c:pt>
                <c:pt idx="999">
                  <c:v>5.173</c:v>
                </c:pt>
                <c:pt idx="1000">
                  <c:v>5.156</c:v>
                </c:pt>
                <c:pt idx="1001">
                  <c:v>5.173</c:v>
                </c:pt>
                <c:pt idx="1002">
                  <c:v>5.146</c:v>
                </c:pt>
                <c:pt idx="1003">
                  <c:v>5.154</c:v>
                </c:pt>
                <c:pt idx="1004">
                  <c:v>5.146</c:v>
                </c:pt>
                <c:pt idx="1005">
                  <c:v>5.134</c:v>
                </c:pt>
                <c:pt idx="1006">
                  <c:v>5.128</c:v>
                </c:pt>
                <c:pt idx="1007">
                  <c:v>5.124</c:v>
                </c:pt>
                <c:pt idx="1008">
                  <c:v>5.117</c:v>
                </c:pt>
                <c:pt idx="1009">
                  <c:v>5.106</c:v>
                </c:pt>
                <c:pt idx="1010">
                  <c:v>5.098</c:v>
                </c:pt>
                <c:pt idx="1011">
                  <c:v>5.086</c:v>
                </c:pt>
                <c:pt idx="1012">
                  <c:v>5.089</c:v>
                </c:pt>
                <c:pt idx="1013">
                  <c:v>5.056</c:v>
                </c:pt>
                <c:pt idx="1014">
                  <c:v>5.078</c:v>
                </c:pt>
                <c:pt idx="1015">
                  <c:v>5.038</c:v>
                </c:pt>
                <c:pt idx="1016">
                  <c:v>5.05</c:v>
                </c:pt>
                <c:pt idx="1017">
                  <c:v>5.027</c:v>
                </c:pt>
                <c:pt idx="1018">
                  <c:v>5.018</c:v>
                </c:pt>
                <c:pt idx="1019">
                  <c:v>5.001</c:v>
                </c:pt>
                <c:pt idx="1020">
                  <c:v>4.999</c:v>
                </c:pt>
                <c:pt idx="1021">
                  <c:v>4.982</c:v>
                </c:pt>
                <c:pt idx="1022">
                  <c:v>4.97</c:v>
                </c:pt>
                <c:pt idx="1023">
                  <c:v>4.953</c:v>
                </c:pt>
                <c:pt idx="1024">
                  <c:v>4.94</c:v>
                </c:pt>
                <c:pt idx="1025">
                  <c:v>4.925</c:v>
                </c:pt>
                <c:pt idx="1026">
                  <c:v>4.912</c:v>
                </c:pt>
                <c:pt idx="1027">
                  <c:v>4.905</c:v>
                </c:pt>
                <c:pt idx="1028">
                  <c:v>4.883</c:v>
                </c:pt>
                <c:pt idx="1029">
                  <c:v>4.876</c:v>
                </c:pt>
                <c:pt idx="1030">
                  <c:v>4.844</c:v>
                </c:pt>
                <c:pt idx="1031">
                  <c:v>4.837</c:v>
                </c:pt>
                <c:pt idx="1032">
                  <c:v>4.824</c:v>
                </c:pt>
                <c:pt idx="1033">
                  <c:v>4.818</c:v>
                </c:pt>
                <c:pt idx="1034">
                  <c:v>4.785</c:v>
                </c:pt>
                <c:pt idx="1035">
                  <c:v>4.776</c:v>
                </c:pt>
                <c:pt idx="1036">
                  <c:v>4.759</c:v>
                </c:pt>
                <c:pt idx="1037">
                  <c:v>4.737</c:v>
                </c:pt>
                <c:pt idx="1038">
                  <c:v>4.73</c:v>
                </c:pt>
                <c:pt idx="1039">
                  <c:v>4.717</c:v>
                </c:pt>
                <c:pt idx="1040">
                  <c:v>4.693</c:v>
                </c:pt>
                <c:pt idx="1041">
                  <c:v>4.669</c:v>
                </c:pt>
                <c:pt idx="1042">
                  <c:v>4.654</c:v>
                </c:pt>
                <c:pt idx="1043">
                  <c:v>4.631</c:v>
                </c:pt>
                <c:pt idx="1044">
                  <c:v>4.631</c:v>
                </c:pt>
                <c:pt idx="1045">
                  <c:v>4.605</c:v>
                </c:pt>
                <c:pt idx="1046">
                  <c:v>4.592</c:v>
                </c:pt>
                <c:pt idx="1047">
                  <c:v>4.566</c:v>
                </c:pt>
                <c:pt idx="1048">
                  <c:v>4.564</c:v>
                </c:pt>
                <c:pt idx="1049">
                  <c:v>4.538</c:v>
                </c:pt>
                <c:pt idx="1050">
                  <c:v>4.534</c:v>
                </c:pt>
                <c:pt idx="1051">
                  <c:v>4.505</c:v>
                </c:pt>
                <c:pt idx="1052">
                  <c:v>4.499</c:v>
                </c:pt>
                <c:pt idx="1053">
                  <c:v>4.476</c:v>
                </c:pt>
                <c:pt idx="1054">
                  <c:v>4.45</c:v>
                </c:pt>
                <c:pt idx="1055">
                  <c:v>4.446</c:v>
                </c:pt>
                <c:pt idx="1056">
                  <c:v>4.418</c:v>
                </c:pt>
                <c:pt idx="1057">
                  <c:v>4.411</c:v>
                </c:pt>
                <c:pt idx="1058">
                  <c:v>4.409</c:v>
                </c:pt>
                <c:pt idx="1059">
                  <c:v>4.392</c:v>
                </c:pt>
                <c:pt idx="1060">
                  <c:v>4.37</c:v>
                </c:pt>
                <c:pt idx="1061">
                  <c:v>4.36</c:v>
                </c:pt>
                <c:pt idx="1062">
                  <c:v>4.344</c:v>
                </c:pt>
                <c:pt idx="1063">
                  <c:v>4.331</c:v>
                </c:pt>
                <c:pt idx="1064">
                  <c:v>4.324</c:v>
                </c:pt>
                <c:pt idx="1065">
                  <c:v>4.302</c:v>
                </c:pt>
                <c:pt idx="1066">
                  <c:v>4.293</c:v>
                </c:pt>
                <c:pt idx="1067">
                  <c:v>4.286</c:v>
                </c:pt>
                <c:pt idx="1068">
                  <c:v>4.282</c:v>
                </c:pt>
                <c:pt idx="1069">
                  <c:v>4.256</c:v>
                </c:pt>
                <c:pt idx="1070">
                  <c:v>4.254</c:v>
                </c:pt>
                <c:pt idx="1071">
                  <c:v>4.234</c:v>
                </c:pt>
                <c:pt idx="1072">
                  <c:v>4.218</c:v>
                </c:pt>
                <c:pt idx="1073">
                  <c:v>4.215</c:v>
                </c:pt>
                <c:pt idx="1074">
                  <c:v>4.218</c:v>
                </c:pt>
                <c:pt idx="1075">
                  <c:v>4.195</c:v>
                </c:pt>
                <c:pt idx="1076">
                  <c:v>4.186</c:v>
                </c:pt>
                <c:pt idx="1077">
                  <c:v>4.179</c:v>
                </c:pt>
                <c:pt idx="1078">
                  <c:v>4.176</c:v>
                </c:pt>
                <c:pt idx="1079">
                  <c:v>4.166</c:v>
                </c:pt>
                <c:pt idx="1080">
                  <c:v>4.14</c:v>
                </c:pt>
                <c:pt idx="1081">
                  <c:v>4.147</c:v>
                </c:pt>
                <c:pt idx="1082">
                  <c:v>4.14</c:v>
                </c:pt>
                <c:pt idx="1083">
                  <c:v>4.127</c:v>
                </c:pt>
                <c:pt idx="1084">
                  <c:v>4.118</c:v>
                </c:pt>
                <c:pt idx="1085">
                  <c:v>4.103</c:v>
                </c:pt>
                <c:pt idx="1086">
                  <c:v>4.099</c:v>
                </c:pt>
                <c:pt idx="1087">
                  <c:v>4.09</c:v>
                </c:pt>
                <c:pt idx="1088">
                  <c:v>4.083</c:v>
                </c:pt>
                <c:pt idx="1089">
                  <c:v>4.079</c:v>
                </c:pt>
                <c:pt idx="1090">
                  <c:v>4.06</c:v>
                </c:pt>
                <c:pt idx="1091">
                  <c:v>4.054</c:v>
                </c:pt>
                <c:pt idx="1092">
                  <c:v>4.04</c:v>
                </c:pt>
                <c:pt idx="1093">
                  <c:v>4.035</c:v>
                </c:pt>
                <c:pt idx="1094">
                  <c:v>4.031</c:v>
                </c:pt>
                <c:pt idx="1095">
                  <c:v>4.022</c:v>
                </c:pt>
                <c:pt idx="1096">
                  <c:v>4.015</c:v>
                </c:pt>
                <c:pt idx="1097">
                  <c:v>4.002</c:v>
                </c:pt>
                <c:pt idx="1098">
                  <c:v>3.992</c:v>
                </c:pt>
                <c:pt idx="1099">
                  <c:v>3.976</c:v>
                </c:pt>
                <c:pt idx="1100">
                  <c:v>3.963</c:v>
                </c:pt>
                <c:pt idx="1101">
                  <c:v>3.954</c:v>
                </c:pt>
                <c:pt idx="1102">
                  <c:v>3.957</c:v>
                </c:pt>
                <c:pt idx="1103">
                  <c:v>3.944</c:v>
                </c:pt>
                <c:pt idx="1104">
                  <c:v>3.935</c:v>
                </c:pt>
                <c:pt idx="1105">
                  <c:v>3.919</c:v>
                </c:pt>
                <c:pt idx="1106">
                  <c:v>3.915</c:v>
                </c:pt>
                <c:pt idx="1107">
                  <c:v>3.905</c:v>
                </c:pt>
                <c:pt idx="1108">
                  <c:v>3.889</c:v>
                </c:pt>
                <c:pt idx="1109">
                  <c:v>3.895</c:v>
                </c:pt>
                <c:pt idx="1110">
                  <c:v>3.856</c:v>
                </c:pt>
                <c:pt idx="1111">
                  <c:v>3.841</c:v>
                </c:pt>
                <c:pt idx="1112">
                  <c:v>3.847</c:v>
                </c:pt>
                <c:pt idx="1113">
                  <c:v>3.828</c:v>
                </c:pt>
                <c:pt idx="1114">
                  <c:v>3.821</c:v>
                </c:pt>
                <c:pt idx="1115">
                  <c:v>3.799</c:v>
                </c:pt>
                <c:pt idx="1116">
                  <c:v>3.789</c:v>
                </c:pt>
                <c:pt idx="1117">
                  <c:v>3.783</c:v>
                </c:pt>
                <c:pt idx="1118">
                  <c:v>3.769</c:v>
                </c:pt>
                <c:pt idx="1119">
                  <c:v>3.769</c:v>
                </c:pt>
                <c:pt idx="1120">
                  <c:v>3.744</c:v>
                </c:pt>
                <c:pt idx="1121">
                  <c:v>3.74</c:v>
                </c:pt>
                <c:pt idx="1122">
                  <c:v>3.731</c:v>
                </c:pt>
                <c:pt idx="1123">
                  <c:v>3.716</c:v>
                </c:pt>
                <c:pt idx="1124">
                  <c:v>3.712</c:v>
                </c:pt>
                <c:pt idx="1125">
                  <c:v>3.683</c:v>
                </c:pt>
                <c:pt idx="1126">
                  <c:v>3.667</c:v>
                </c:pt>
                <c:pt idx="1127">
                  <c:v>3.664</c:v>
                </c:pt>
                <c:pt idx="1128">
                  <c:v>3.653</c:v>
                </c:pt>
                <c:pt idx="1129">
                  <c:v>3.648</c:v>
                </c:pt>
                <c:pt idx="1130">
                  <c:v>3.624</c:v>
                </c:pt>
                <c:pt idx="1131">
                  <c:v>3.615</c:v>
                </c:pt>
                <c:pt idx="1132">
                  <c:v>3.6</c:v>
                </c:pt>
                <c:pt idx="1133">
                  <c:v>3.605</c:v>
                </c:pt>
                <c:pt idx="1134">
                  <c:v>3.596</c:v>
                </c:pt>
                <c:pt idx="1135">
                  <c:v>3.585</c:v>
                </c:pt>
                <c:pt idx="1136">
                  <c:v>3.57</c:v>
                </c:pt>
                <c:pt idx="1137">
                  <c:v>3.566</c:v>
                </c:pt>
                <c:pt idx="1138">
                  <c:v>3.548</c:v>
                </c:pt>
                <c:pt idx="1139">
                  <c:v>3.541</c:v>
                </c:pt>
                <c:pt idx="1140">
                  <c:v>3.537</c:v>
                </c:pt>
                <c:pt idx="1141">
                  <c:v>3.528</c:v>
                </c:pt>
                <c:pt idx="1142">
                  <c:v>3.522</c:v>
                </c:pt>
                <c:pt idx="1143">
                  <c:v>3.509</c:v>
                </c:pt>
                <c:pt idx="1144">
                  <c:v>3.489</c:v>
                </c:pt>
                <c:pt idx="1145">
                  <c:v>3.48</c:v>
                </c:pt>
                <c:pt idx="1146">
                  <c:v>3.512</c:v>
                </c:pt>
                <c:pt idx="1147">
                  <c:v>3.48</c:v>
                </c:pt>
                <c:pt idx="1148">
                  <c:v>3.48</c:v>
                </c:pt>
                <c:pt idx="1149">
                  <c:v>3.473</c:v>
                </c:pt>
                <c:pt idx="1150">
                  <c:v>3.469</c:v>
                </c:pt>
                <c:pt idx="1151">
                  <c:v>3.469</c:v>
                </c:pt>
                <c:pt idx="1152">
                  <c:v>3.46</c:v>
                </c:pt>
                <c:pt idx="1153">
                  <c:v>3.454</c:v>
                </c:pt>
                <c:pt idx="1154">
                  <c:v>3.46</c:v>
                </c:pt>
                <c:pt idx="1155">
                  <c:v>3.45</c:v>
                </c:pt>
                <c:pt idx="1156">
                  <c:v>3.445</c:v>
                </c:pt>
                <c:pt idx="1157">
                  <c:v>3.43</c:v>
                </c:pt>
                <c:pt idx="1158">
                  <c:v>3.45</c:v>
                </c:pt>
                <c:pt idx="1159">
                  <c:v>3.43</c:v>
                </c:pt>
                <c:pt idx="1160">
                  <c:v>3.436</c:v>
                </c:pt>
                <c:pt idx="1161">
                  <c:v>3.421</c:v>
                </c:pt>
                <c:pt idx="1162">
                  <c:v>3.43</c:v>
                </c:pt>
                <c:pt idx="1163">
                  <c:v>3.436</c:v>
                </c:pt>
                <c:pt idx="1164">
                  <c:v>3.412</c:v>
                </c:pt>
                <c:pt idx="1165">
                  <c:v>3.421</c:v>
                </c:pt>
                <c:pt idx="1166">
                  <c:v>3.421</c:v>
                </c:pt>
                <c:pt idx="1167">
                  <c:v>3.425</c:v>
                </c:pt>
                <c:pt idx="1168">
                  <c:v>3.412</c:v>
                </c:pt>
                <c:pt idx="1169">
                  <c:v>3.402</c:v>
                </c:pt>
                <c:pt idx="1170">
                  <c:v>3.406</c:v>
                </c:pt>
                <c:pt idx="1171">
                  <c:v>3.412</c:v>
                </c:pt>
                <c:pt idx="1172">
                  <c:v>3.402</c:v>
                </c:pt>
                <c:pt idx="1173">
                  <c:v>3.402</c:v>
                </c:pt>
                <c:pt idx="1174">
                  <c:v>3.386</c:v>
                </c:pt>
                <c:pt idx="1175">
                  <c:v>3.393</c:v>
                </c:pt>
                <c:pt idx="1176">
                  <c:v>3.402</c:v>
                </c:pt>
                <c:pt idx="1177">
                  <c:v>3.386</c:v>
                </c:pt>
                <c:pt idx="1178">
                  <c:v>3.393</c:v>
                </c:pt>
                <c:pt idx="1179">
                  <c:v>3.382</c:v>
                </c:pt>
                <c:pt idx="1180">
                  <c:v>3.373</c:v>
                </c:pt>
                <c:pt idx="1181">
                  <c:v>3.377</c:v>
                </c:pt>
                <c:pt idx="1182">
                  <c:v>3.373</c:v>
                </c:pt>
                <c:pt idx="1183">
                  <c:v>3.373</c:v>
                </c:pt>
                <c:pt idx="1184">
                  <c:v>3.354</c:v>
                </c:pt>
                <c:pt idx="1185">
                  <c:v>3.348</c:v>
                </c:pt>
                <c:pt idx="1186">
                  <c:v>3.354</c:v>
                </c:pt>
                <c:pt idx="1187">
                  <c:v>3.354</c:v>
                </c:pt>
                <c:pt idx="1188">
                  <c:v>3.348</c:v>
                </c:pt>
                <c:pt idx="1189">
                  <c:v>3.334</c:v>
                </c:pt>
                <c:pt idx="1190">
                  <c:v>3.325</c:v>
                </c:pt>
                <c:pt idx="1191">
                  <c:v>3.314</c:v>
                </c:pt>
                <c:pt idx="1192">
                  <c:v>3.32</c:v>
                </c:pt>
                <c:pt idx="1193">
                  <c:v>3.314</c:v>
                </c:pt>
                <c:pt idx="1194">
                  <c:v>3.296</c:v>
                </c:pt>
                <c:pt idx="1195">
                  <c:v>3.286</c:v>
                </c:pt>
                <c:pt idx="1196">
                  <c:v>3.281</c:v>
                </c:pt>
                <c:pt idx="1197">
                  <c:v>3.277</c:v>
                </c:pt>
                <c:pt idx="1198">
                  <c:v>3.257</c:v>
                </c:pt>
                <c:pt idx="1199">
                  <c:v>3.247</c:v>
                </c:pt>
                <c:pt idx="1200">
                  <c:v>3.222</c:v>
                </c:pt>
                <c:pt idx="1201">
                  <c:v>3.228</c:v>
                </c:pt>
                <c:pt idx="1202">
                  <c:v>3.218</c:v>
                </c:pt>
                <c:pt idx="1203">
                  <c:v>3.193</c:v>
                </c:pt>
                <c:pt idx="1204">
                  <c:v>3.189</c:v>
                </c:pt>
                <c:pt idx="1205">
                  <c:v>3.179</c:v>
                </c:pt>
                <c:pt idx="1206">
                  <c:v>3.161</c:v>
                </c:pt>
                <c:pt idx="1207">
                  <c:v>3.145</c:v>
                </c:pt>
                <c:pt idx="1208">
                  <c:v>3.131</c:v>
                </c:pt>
                <c:pt idx="1209">
                  <c:v>3.111</c:v>
                </c:pt>
                <c:pt idx="1210">
                  <c:v>3.111</c:v>
                </c:pt>
                <c:pt idx="1211">
                  <c:v>3.063</c:v>
                </c:pt>
                <c:pt idx="1212">
                  <c:v>3.077</c:v>
                </c:pt>
                <c:pt idx="1213">
                  <c:v>3.054</c:v>
                </c:pt>
                <c:pt idx="1214">
                  <c:v>3.043</c:v>
                </c:pt>
                <c:pt idx="1215">
                  <c:v>3.015</c:v>
                </c:pt>
                <c:pt idx="1216">
                  <c:v>3.01</c:v>
                </c:pt>
                <c:pt idx="1217">
                  <c:v>2.986</c:v>
                </c:pt>
                <c:pt idx="1218">
                  <c:v>2.967</c:v>
                </c:pt>
                <c:pt idx="1219">
                  <c:v>2.938</c:v>
                </c:pt>
                <c:pt idx="1220">
                  <c:v>2.933</c:v>
                </c:pt>
                <c:pt idx="1221">
                  <c:v>2.908</c:v>
                </c:pt>
                <c:pt idx="1222">
                  <c:v>2.89</c:v>
                </c:pt>
                <c:pt idx="1223">
                  <c:v>2.87</c:v>
                </c:pt>
                <c:pt idx="1224">
                  <c:v>2.851</c:v>
                </c:pt>
                <c:pt idx="1225">
                  <c:v>2.835</c:v>
                </c:pt>
                <c:pt idx="1226">
                  <c:v>2.812</c:v>
                </c:pt>
                <c:pt idx="1227">
                  <c:v>2.812</c:v>
                </c:pt>
                <c:pt idx="1228">
                  <c:v>2.744</c:v>
                </c:pt>
                <c:pt idx="1229">
                  <c:v>2.739</c:v>
                </c:pt>
                <c:pt idx="1230">
                  <c:v>2.715</c:v>
                </c:pt>
                <c:pt idx="1231">
                  <c:v>2.696</c:v>
                </c:pt>
                <c:pt idx="1232">
                  <c:v>2.667</c:v>
                </c:pt>
                <c:pt idx="1233">
                  <c:v>2.648</c:v>
                </c:pt>
                <c:pt idx="1234">
                  <c:v>2.633</c:v>
                </c:pt>
                <c:pt idx="1235">
                  <c:v>2.628</c:v>
                </c:pt>
                <c:pt idx="1236">
                  <c:v>2.589</c:v>
                </c:pt>
                <c:pt idx="1237">
                  <c:v>2.56</c:v>
                </c:pt>
                <c:pt idx="1238">
                  <c:v>2.551</c:v>
                </c:pt>
                <c:pt idx="1239">
                  <c:v>2.521</c:v>
                </c:pt>
                <c:pt idx="1240">
                  <c:v>2.507</c:v>
                </c:pt>
                <c:pt idx="1241">
                  <c:v>2.503</c:v>
                </c:pt>
                <c:pt idx="1242">
                  <c:v>2.464</c:v>
                </c:pt>
                <c:pt idx="1243">
                  <c:v>2.453</c:v>
                </c:pt>
                <c:pt idx="1244">
                  <c:v>2.435</c:v>
                </c:pt>
                <c:pt idx="1245">
                  <c:v>2.416</c:v>
                </c:pt>
                <c:pt idx="1246">
                  <c:v>2.391</c:v>
                </c:pt>
                <c:pt idx="1247">
                  <c:v>2.377</c:v>
                </c:pt>
                <c:pt idx="1248">
                  <c:v>2.357</c:v>
                </c:pt>
                <c:pt idx="1249">
                  <c:v>2.338</c:v>
                </c:pt>
                <c:pt idx="1250">
                  <c:v>2.318</c:v>
                </c:pt>
                <c:pt idx="1251">
                  <c:v>2.3</c:v>
                </c:pt>
                <c:pt idx="1252">
                  <c:v>2.3</c:v>
                </c:pt>
                <c:pt idx="1253">
                  <c:v>2.275</c:v>
                </c:pt>
                <c:pt idx="1254">
                  <c:v>2.241</c:v>
                </c:pt>
                <c:pt idx="1255">
                  <c:v>2.25</c:v>
                </c:pt>
                <c:pt idx="1256">
                  <c:v>2.232</c:v>
                </c:pt>
                <c:pt idx="1257">
                  <c:v>2.202</c:v>
                </c:pt>
                <c:pt idx="1258">
                  <c:v>2.213</c:v>
                </c:pt>
                <c:pt idx="1259">
                  <c:v>2.164</c:v>
                </c:pt>
                <c:pt idx="1260">
                  <c:v>2.179</c:v>
                </c:pt>
                <c:pt idx="1261">
                  <c:v>2.164</c:v>
                </c:pt>
                <c:pt idx="1262">
                  <c:v>2.154</c:v>
                </c:pt>
                <c:pt idx="1263">
                  <c:v>2.125</c:v>
                </c:pt>
                <c:pt idx="1264">
                  <c:v>2.134</c:v>
                </c:pt>
                <c:pt idx="1265">
                  <c:v>2.125</c:v>
                </c:pt>
                <c:pt idx="1266">
                  <c:v>2.086</c:v>
                </c:pt>
                <c:pt idx="1267">
                  <c:v>2.106</c:v>
                </c:pt>
                <c:pt idx="1268">
                  <c:v>2.082</c:v>
                </c:pt>
                <c:pt idx="1269">
                  <c:v>2.086</c:v>
                </c:pt>
                <c:pt idx="1270">
                  <c:v>2.058</c:v>
                </c:pt>
                <c:pt idx="1271">
                  <c:v>2.058</c:v>
                </c:pt>
                <c:pt idx="1272">
                  <c:v>2.058</c:v>
                </c:pt>
                <c:pt idx="1273">
                  <c:v>2.048</c:v>
                </c:pt>
                <c:pt idx="1274">
                  <c:v>2.058</c:v>
                </c:pt>
                <c:pt idx="1275">
                  <c:v>2.029</c:v>
                </c:pt>
                <c:pt idx="1276">
                  <c:v>2.038</c:v>
                </c:pt>
                <c:pt idx="1277">
                  <c:v>2.024</c:v>
                </c:pt>
                <c:pt idx="1278">
                  <c:v>2.029</c:v>
                </c:pt>
                <c:pt idx="1279">
                  <c:v>2.009</c:v>
                </c:pt>
                <c:pt idx="1280">
                  <c:v>2.018</c:v>
                </c:pt>
                <c:pt idx="1281">
                  <c:v>2.018</c:v>
                </c:pt>
                <c:pt idx="1282">
                  <c:v>2.009</c:v>
                </c:pt>
                <c:pt idx="1283">
                  <c:v>2.009</c:v>
                </c:pt>
                <c:pt idx="1284">
                  <c:v>1.999</c:v>
                </c:pt>
                <c:pt idx="1285">
                  <c:v>2.009</c:v>
                </c:pt>
                <c:pt idx="1286">
                  <c:v>1.99</c:v>
                </c:pt>
                <c:pt idx="1287">
                  <c:v>2.004</c:v>
                </c:pt>
                <c:pt idx="1288">
                  <c:v>1.999</c:v>
                </c:pt>
                <c:pt idx="1289">
                  <c:v>2.009</c:v>
                </c:pt>
                <c:pt idx="1290">
                  <c:v>1.99</c:v>
                </c:pt>
                <c:pt idx="1291">
                  <c:v>1.999</c:v>
                </c:pt>
                <c:pt idx="1292">
                  <c:v>1.999</c:v>
                </c:pt>
                <c:pt idx="1293">
                  <c:v>1.999</c:v>
                </c:pt>
                <c:pt idx="1294">
                  <c:v>1.999</c:v>
                </c:pt>
                <c:pt idx="1295">
                  <c:v>1.99</c:v>
                </c:pt>
                <c:pt idx="1296">
                  <c:v>2.004</c:v>
                </c:pt>
                <c:pt idx="1297">
                  <c:v>2.009</c:v>
                </c:pt>
                <c:pt idx="1298">
                  <c:v>2.009</c:v>
                </c:pt>
                <c:pt idx="1299">
                  <c:v>1.99</c:v>
                </c:pt>
                <c:pt idx="1300">
                  <c:v>2.018</c:v>
                </c:pt>
                <c:pt idx="1301">
                  <c:v>2.009</c:v>
                </c:pt>
                <c:pt idx="1302">
                  <c:v>2.009</c:v>
                </c:pt>
                <c:pt idx="1303">
                  <c:v>2.009</c:v>
                </c:pt>
                <c:pt idx="1304">
                  <c:v>1.999</c:v>
                </c:pt>
                <c:pt idx="1305">
                  <c:v>2.029</c:v>
                </c:pt>
                <c:pt idx="1306">
                  <c:v>2.004</c:v>
                </c:pt>
                <c:pt idx="1307">
                  <c:v>2.018</c:v>
                </c:pt>
                <c:pt idx="1308">
                  <c:v>2.009</c:v>
                </c:pt>
                <c:pt idx="1309">
                  <c:v>2.018</c:v>
                </c:pt>
                <c:pt idx="1310">
                  <c:v>2.018</c:v>
                </c:pt>
                <c:pt idx="1311">
                  <c:v>2.018</c:v>
                </c:pt>
                <c:pt idx="1312">
                  <c:v>2.018</c:v>
                </c:pt>
                <c:pt idx="1313">
                  <c:v>2.029</c:v>
                </c:pt>
                <c:pt idx="1314">
                  <c:v>1.999</c:v>
                </c:pt>
                <c:pt idx="1315">
                  <c:v>2.024</c:v>
                </c:pt>
                <c:pt idx="1316">
                  <c:v>2.029</c:v>
                </c:pt>
                <c:pt idx="1317">
                  <c:v>2.018</c:v>
                </c:pt>
                <c:pt idx="1318">
                  <c:v>2.009</c:v>
                </c:pt>
                <c:pt idx="1319">
                  <c:v>2.018</c:v>
                </c:pt>
                <c:pt idx="1320">
                  <c:v>2.018</c:v>
                </c:pt>
                <c:pt idx="1321">
                  <c:v>2.009</c:v>
                </c:pt>
                <c:pt idx="1322">
                  <c:v>1.999</c:v>
                </c:pt>
                <c:pt idx="1323">
                  <c:v>2.018</c:v>
                </c:pt>
                <c:pt idx="1324">
                  <c:v>1.995</c:v>
                </c:pt>
                <c:pt idx="1325">
                  <c:v>1.999</c:v>
                </c:pt>
                <c:pt idx="1326">
                  <c:v>1.999</c:v>
                </c:pt>
                <c:pt idx="1327">
                  <c:v>1.981</c:v>
                </c:pt>
                <c:pt idx="1328">
                  <c:v>1.99</c:v>
                </c:pt>
                <c:pt idx="1329">
                  <c:v>1.981</c:v>
                </c:pt>
                <c:pt idx="1330">
                  <c:v>0.984</c:v>
                </c:pt>
                <c:pt idx="1331">
                  <c:v>0.96</c:v>
                </c:pt>
                <c:pt idx="1332">
                  <c:v>0.965</c:v>
                </c:pt>
                <c:pt idx="1333">
                  <c:v>0.945</c:v>
                </c:pt>
                <c:pt idx="1334">
                  <c:v>0.926</c:v>
                </c:pt>
                <c:pt idx="1335">
                  <c:v>0.926</c:v>
                </c:pt>
                <c:pt idx="1336">
                  <c:v>0.906</c:v>
                </c:pt>
                <c:pt idx="1337">
                  <c:v>0.906</c:v>
                </c:pt>
                <c:pt idx="1338">
                  <c:v>0.906</c:v>
                </c:pt>
                <c:pt idx="1339">
                  <c:v>0.84</c:v>
                </c:pt>
                <c:pt idx="1340">
                  <c:v>0.858</c:v>
                </c:pt>
                <c:pt idx="1341">
                  <c:v>0.84</c:v>
                </c:pt>
                <c:pt idx="1342">
                  <c:v>0.84</c:v>
                </c:pt>
                <c:pt idx="1343">
                  <c:v>0.849</c:v>
                </c:pt>
                <c:pt idx="1344">
                  <c:v>0.84</c:v>
                </c:pt>
                <c:pt idx="1345">
                  <c:v>0.84</c:v>
                </c:pt>
                <c:pt idx="1346">
                  <c:v>0.849</c:v>
                </c:pt>
                <c:pt idx="1347">
                  <c:v>0.84</c:v>
                </c:pt>
                <c:pt idx="1348">
                  <c:v>0.853</c:v>
                </c:pt>
                <c:pt idx="1349">
                  <c:v>0.829</c:v>
                </c:pt>
                <c:pt idx="1350">
                  <c:v>0.849</c:v>
                </c:pt>
                <c:pt idx="1351">
                  <c:v>0.84</c:v>
                </c:pt>
                <c:pt idx="1352">
                  <c:v>0.375</c:v>
                </c:pt>
                <c:pt idx="1353">
                  <c:v>0.355</c:v>
                </c:pt>
                <c:pt idx="1354">
                  <c:v>0.35</c:v>
                </c:pt>
                <c:pt idx="1355">
                  <c:v>0.318</c:v>
                </c:pt>
              </c:numCache>
            </c:numRef>
          </c:xVal>
          <c:yVal>
            <c:numRef>
              <c:f>Uitwerking!$H$7:$H$1500</c:f>
              <c:numCache>
                <c:formatCode>General</c:formatCode>
                <c:ptCount val="1494"/>
                <c:pt idx="0">
                  <c:v>1.01063394325109</c:v>
                </c:pt>
                <c:pt idx="1">
                  <c:v>1.05082973134735</c:v>
                </c:pt>
                <c:pt idx="2">
                  <c:v>1.08941906676547</c:v>
                </c:pt>
                <c:pt idx="3">
                  <c:v>1.11755826216203</c:v>
                </c:pt>
                <c:pt idx="4">
                  <c:v>1.13525831389995</c:v>
                </c:pt>
                <c:pt idx="5">
                  <c:v>1.13444968856999</c:v>
                </c:pt>
                <c:pt idx="6">
                  <c:v>1.13807113700484</c:v>
                </c:pt>
                <c:pt idx="7">
                  <c:v>1.15133283937095</c:v>
                </c:pt>
                <c:pt idx="8">
                  <c:v>1.17384090245994</c:v>
                </c:pt>
                <c:pt idx="9">
                  <c:v>1.1991754812247</c:v>
                </c:pt>
                <c:pt idx="10">
                  <c:v>1.23094726787217</c:v>
                </c:pt>
                <c:pt idx="11">
                  <c:v>1.26471148759122</c:v>
                </c:pt>
                <c:pt idx="12">
                  <c:v>1.12400256796359</c:v>
                </c:pt>
                <c:pt idx="13">
                  <c:v>1.04802104712986</c:v>
                </c:pt>
                <c:pt idx="14">
                  <c:v>0.988929929999268</c:v>
                </c:pt>
                <c:pt idx="15">
                  <c:v>0.943903594069603</c:v>
                </c:pt>
                <c:pt idx="16">
                  <c:v>0.910146313441734</c:v>
                </c:pt>
                <c:pt idx="17">
                  <c:v>0.879199193486787</c:v>
                </c:pt>
                <c:pt idx="18">
                  <c:v>1.23733906110337</c:v>
                </c:pt>
                <c:pt idx="19">
                  <c:v>1.29644061441656</c:v>
                </c:pt>
                <c:pt idx="20">
                  <c:v>1.33303128235416</c:v>
                </c:pt>
                <c:pt idx="21">
                  <c:v>1.35555905844194</c:v>
                </c:pt>
                <c:pt idx="22">
                  <c:v>1.38369512378188</c:v>
                </c:pt>
                <c:pt idx="23">
                  <c:v>1.40621680276167</c:v>
                </c:pt>
                <c:pt idx="24">
                  <c:v>1.43719560887527</c:v>
                </c:pt>
                <c:pt idx="25">
                  <c:v>1.47660217250539</c:v>
                </c:pt>
                <c:pt idx="26">
                  <c:v>1.51883385492493</c:v>
                </c:pt>
                <c:pt idx="27">
                  <c:v>1.55543908300204</c:v>
                </c:pt>
                <c:pt idx="28">
                  <c:v>1.5835923460307</c:v>
                </c:pt>
                <c:pt idx="29">
                  <c:v>1.61537361351426</c:v>
                </c:pt>
                <c:pt idx="30">
                  <c:v>1.64834806092435</c:v>
                </c:pt>
                <c:pt idx="31">
                  <c:v>1.68014067312565</c:v>
                </c:pt>
                <c:pt idx="32">
                  <c:v>1.70467394989091</c:v>
                </c:pt>
                <c:pt idx="33">
                  <c:v>1.73564998673985</c:v>
                </c:pt>
                <c:pt idx="34">
                  <c:v>1.76381286222309</c:v>
                </c:pt>
                <c:pt idx="35">
                  <c:v>1.79481526342908</c:v>
                </c:pt>
                <c:pt idx="36">
                  <c:v>1.8237765200117</c:v>
                </c:pt>
                <c:pt idx="37">
                  <c:v>1.85397086922207</c:v>
                </c:pt>
                <c:pt idx="38">
                  <c:v>1.88777066408928</c:v>
                </c:pt>
                <c:pt idx="39">
                  <c:v>1.92158739759225</c:v>
                </c:pt>
                <c:pt idx="40">
                  <c:v>1.95256408129852</c:v>
                </c:pt>
                <c:pt idx="41">
                  <c:v>1.98355215774627</c:v>
                </c:pt>
                <c:pt idx="42">
                  <c:v>2.01254063923068</c:v>
                </c:pt>
                <c:pt idx="43">
                  <c:v>2.03148491936677</c:v>
                </c:pt>
                <c:pt idx="44">
                  <c:v>2.04839295023244</c:v>
                </c:pt>
                <c:pt idx="45">
                  <c:v>2.06891593708451</c:v>
                </c:pt>
                <c:pt idx="46">
                  <c:v>2.09065000293784</c:v>
                </c:pt>
                <c:pt idx="47">
                  <c:v>2.11682449937546</c:v>
                </c:pt>
                <c:pt idx="48">
                  <c:v>2.14139509928432</c:v>
                </c:pt>
                <c:pt idx="49">
                  <c:v>2.17039951901065</c:v>
                </c:pt>
                <c:pt idx="50">
                  <c:v>2.19493414422839</c:v>
                </c:pt>
                <c:pt idx="51">
                  <c:v>2.21750864882277</c:v>
                </c:pt>
                <c:pt idx="52">
                  <c:v>2.2372362725353</c:v>
                </c:pt>
                <c:pt idx="53">
                  <c:v>2.25778236682281</c:v>
                </c:pt>
                <c:pt idx="54">
                  <c:v>2.27473045840602</c:v>
                </c:pt>
                <c:pt idx="55">
                  <c:v>2.29726376480875</c:v>
                </c:pt>
                <c:pt idx="56">
                  <c:v>2.31417444331812</c:v>
                </c:pt>
                <c:pt idx="57">
                  <c:v>2.33593581600734</c:v>
                </c:pt>
                <c:pt idx="58">
                  <c:v>2.35850356960493</c:v>
                </c:pt>
                <c:pt idx="59">
                  <c:v>2.38186574555788</c:v>
                </c:pt>
                <c:pt idx="60">
                  <c:v>2.40161886788234</c:v>
                </c:pt>
                <c:pt idx="61">
                  <c:v>2.42419748324268</c:v>
                </c:pt>
                <c:pt idx="62">
                  <c:v>2.44115050257201</c:v>
                </c:pt>
                <c:pt idx="63">
                  <c:v>2.46005410939824</c:v>
                </c:pt>
                <c:pt idx="64">
                  <c:v>2.47498457345265</c:v>
                </c:pt>
                <c:pt idx="65">
                  <c:v>2.49109991208944</c:v>
                </c:pt>
                <c:pt idx="66">
                  <c:v>2.50884571145508</c:v>
                </c:pt>
                <c:pt idx="67">
                  <c:v>2.52498838378442</c:v>
                </c:pt>
                <c:pt idx="68">
                  <c:v>2.53990671403536</c:v>
                </c:pt>
                <c:pt idx="69">
                  <c:v>2.559654771315</c:v>
                </c:pt>
                <c:pt idx="70">
                  <c:v>2.57661126608972</c:v>
                </c:pt>
                <c:pt idx="71">
                  <c:v>2.59638322861489</c:v>
                </c:pt>
                <c:pt idx="72">
                  <c:v>2.61330656838675</c:v>
                </c:pt>
                <c:pt idx="73">
                  <c:v>2.62660694596091</c:v>
                </c:pt>
                <c:pt idx="74">
                  <c:v>2.63508051637622</c:v>
                </c:pt>
                <c:pt idx="75">
                  <c:v>2.6443707527348</c:v>
                </c:pt>
                <c:pt idx="76">
                  <c:v>2.6443707527348</c:v>
                </c:pt>
                <c:pt idx="77">
                  <c:v>2.65286256495159</c:v>
                </c:pt>
                <c:pt idx="78">
                  <c:v>2.65485936595805</c:v>
                </c:pt>
                <c:pt idx="79">
                  <c:v>2.65566672186035</c:v>
                </c:pt>
                <c:pt idx="80">
                  <c:v>2.65485936595805</c:v>
                </c:pt>
                <c:pt idx="81">
                  <c:v>2.6584787641827</c:v>
                </c:pt>
                <c:pt idx="82">
                  <c:v>2.6576714082804</c:v>
                </c:pt>
                <c:pt idx="83">
                  <c:v>2.6576714082804</c:v>
                </c:pt>
                <c:pt idx="84">
                  <c:v>2.6576714082804</c:v>
                </c:pt>
                <c:pt idx="85">
                  <c:v>2.6576714082804</c:v>
                </c:pt>
                <c:pt idx="86">
                  <c:v>2.66129873639199</c:v>
                </c:pt>
                <c:pt idx="87">
                  <c:v>2.66129873639199</c:v>
                </c:pt>
                <c:pt idx="88">
                  <c:v>2.66412668333888</c:v>
                </c:pt>
                <c:pt idx="89">
                  <c:v>2.66615529435332</c:v>
                </c:pt>
                <c:pt idx="90">
                  <c:v>2.66696265025562</c:v>
                </c:pt>
                <c:pt idx="91">
                  <c:v>2.66696265025562</c:v>
                </c:pt>
                <c:pt idx="92">
                  <c:v>2.66412668333888</c:v>
                </c:pt>
                <c:pt idx="93">
                  <c:v>2.6576714082804</c:v>
                </c:pt>
                <c:pt idx="94">
                  <c:v>2.65566672186035</c:v>
                </c:pt>
                <c:pt idx="95">
                  <c:v>2.65286256495159</c:v>
                </c:pt>
                <c:pt idx="96">
                  <c:v>2.64721444621547</c:v>
                </c:pt>
                <c:pt idx="97">
                  <c:v>2.64072776701976</c:v>
                </c:pt>
                <c:pt idx="98">
                  <c:v>2.64153512292206</c:v>
                </c:pt>
                <c:pt idx="99">
                  <c:v>2.63790015527306</c:v>
                </c:pt>
                <c:pt idx="100">
                  <c:v>2.63307616139679</c:v>
                </c:pt>
                <c:pt idx="101">
                  <c:v>2.63588787227852</c:v>
                </c:pt>
                <c:pt idx="102">
                  <c:v>2.63870751117536</c:v>
                </c:pt>
                <c:pt idx="103">
                  <c:v>2.64153512292206</c:v>
                </c:pt>
                <c:pt idx="104">
                  <c:v>2.6443707527348</c:v>
                </c:pt>
                <c:pt idx="105">
                  <c:v>2.64721444621547</c:v>
                </c:pt>
                <c:pt idx="106">
                  <c:v>2.64721444621547</c:v>
                </c:pt>
                <c:pt idx="107">
                  <c:v>2.64721444621547</c:v>
                </c:pt>
                <c:pt idx="108">
                  <c:v>2.65000278751656</c:v>
                </c:pt>
                <c:pt idx="109">
                  <c:v>2.64919543161426</c:v>
                </c:pt>
                <c:pt idx="110">
                  <c:v>2.64919543161426</c:v>
                </c:pt>
                <c:pt idx="111">
                  <c:v>2.65286256495159</c:v>
                </c:pt>
                <c:pt idx="112">
                  <c:v>2.65566672186035</c:v>
                </c:pt>
                <c:pt idx="113">
                  <c:v>2.65485936595805</c:v>
                </c:pt>
                <c:pt idx="114">
                  <c:v>2.65485936595805</c:v>
                </c:pt>
                <c:pt idx="115">
                  <c:v>2.6576714082804</c:v>
                </c:pt>
                <c:pt idx="116">
                  <c:v>2.6584787641827</c:v>
                </c:pt>
                <c:pt idx="117">
                  <c:v>2.66129873639199</c:v>
                </c:pt>
                <c:pt idx="118">
                  <c:v>2.66049138048969</c:v>
                </c:pt>
                <c:pt idx="119">
                  <c:v>2.66615529435332</c:v>
                </c:pt>
                <c:pt idx="120">
                  <c:v>2.66980668276039</c:v>
                </c:pt>
                <c:pt idx="121">
                  <c:v>2.66899932685809</c:v>
                </c:pt>
                <c:pt idx="122">
                  <c:v>2.67825707052647</c:v>
                </c:pt>
                <c:pt idx="123">
                  <c:v>2.68106798901637</c:v>
                </c:pt>
                <c:pt idx="124">
                  <c:v>2.68954846529958</c:v>
                </c:pt>
                <c:pt idx="125">
                  <c:v>2.69803489108548</c:v>
                </c:pt>
                <c:pt idx="126">
                  <c:v>2.70935109134609</c:v>
                </c:pt>
                <c:pt idx="127">
                  <c:v>2.7197851343485</c:v>
                </c:pt>
                <c:pt idx="128">
                  <c:v>2.72907291258168</c:v>
                </c:pt>
                <c:pt idx="129">
                  <c:v>2.73959320851629</c:v>
                </c:pt>
                <c:pt idx="130">
                  <c:v>2.75171748504413</c:v>
                </c:pt>
                <c:pt idx="131">
                  <c:v>2.76018374080829</c:v>
                </c:pt>
                <c:pt idx="132">
                  <c:v>2.77431169520567</c:v>
                </c:pt>
                <c:pt idx="133">
                  <c:v>2.77912516516174</c:v>
                </c:pt>
                <c:pt idx="134">
                  <c:v>2.79324373079098</c:v>
                </c:pt>
                <c:pt idx="135">
                  <c:v>2.80459492441139</c:v>
                </c:pt>
                <c:pt idx="136">
                  <c:v>2.81388889365545</c:v>
                </c:pt>
                <c:pt idx="137">
                  <c:v>2.82435900413134</c:v>
                </c:pt>
                <c:pt idx="138">
                  <c:v>2.83568863074447</c:v>
                </c:pt>
                <c:pt idx="139">
                  <c:v>2.84780075507397</c:v>
                </c:pt>
                <c:pt idx="140">
                  <c:v>2.85545913985063</c:v>
                </c:pt>
                <c:pt idx="141">
                  <c:v>2.86675426275181</c:v>
                </c:pt>
                <c:pt idx="142">
                  <c:v>2.87809863819001</c:v>
                </c:pt>
                <c:pt idx="143">
                  <c:v>2.8921590464976</c:v>
                </c:pt>
                <c:pt idx="144">
                  <c:v>2.90346963464798</c:v>
                </c:pt>
                <c:pt idx="145">
                  <c:v>2.92127830679287</c:v>
                </c:pt>
                <c:pt idx="146">
                  <c:v>2.9325788072003</c:v>
                </c:pt>
                <c:pt idx="147">
                  <c:v>2.94592962849297</c:v>
                </c:pt>
                <c:pt idx="148">
                  <c:v>2.96003132302133</c:v>
                </c:pt>
                <c:pt idx="149">
                  <c:v>2.97706155756491</c:v>
                </c:pt>
                <c:pt idx="150">
                  <c:v>2.99402843031035</c:v>
                </c:pt>
                <c:pt idx="151">
                  <c:v>3.00819386680423</c:v>
                </c:pt>
                <c:pt idx="152">
                  <c:v>3.02228633925526</c:v>
                </c:pt>
                <c:pt idx="153">
                  <c:v>3.03929497350021</c:v>
                </c:pt>
                <c:pt idx="154">
                  <c:v>3.05345550375921</c:v>
                </c:pt>
                <c:pt idx="155">
                  <c:v>3.07042700165251</c:v>
                </c:pt>
                <c:pt idx="156">
                  <c:v>3.09025283655405</c:v>
                </c:pt>
                <c:pt idx="157">
                  <c:v>3.10437857094345</c:v>
                </c:pt>
                <c:pt idx="158">
                  <c:v>3.12135899632734</c:v>
                </c:pt>
                <c:pt idx="159">
                  <c:v>3.14118278769443</c:v>
                </c:pt>
                <c:pt idx="160">
                  <c:v>3.1581718223807</c:v>
                </c:pt>
                <c:pt idx="161">
                  <c:v>3.17800337529246</c:v>
                </c:pt>
                <c:pt idx="162">
                  <c:v>3.19782969243145</c:v>
                </c:pt>
                <c:pt idx="163">
                  <c:v>3.21483417209422</c:v>
                </c:pt>
                <c:pt idx="164">
                  <c:v>3.23182593767608</c:v>
                </c:pt>
                <c:pt idx="165">
                  <c:v>3.25166992962207</c:v>
                </c:pt>
                <c:pt idx="166">
                  <c:v>3.26507920785017</c:v>
                </c:pt>
                <c:pt idx="167">
                  <c:v>3.28284593151598</c:v>
                </c:pt>
                <c:pt idx="168">
                  <c:v>3.29985170720719</c:v>
                </c:pt>
                <c:pt idx="169">
                  <c:v>3.31610397503798</c:v>
                </c:pt>
                <c:pt idx="170">
                  <c:v>3.33388748886449</c:v>
                </c:pt>
                <c:pt idx="171">
                  <c:v>3.35014504733381</c:v>
                </c:pt>
                <c:pt idx="172">
                  <c:v>3.36508949148593</c:v>
                </c:pt>
                <c:pt idx="173">
                  <c:v>3.38211273828864</c:v>
                </c:pt>
                <c:pt idx="174">
                  <c:v>3.3955282331912</c:v>
                </c:pt>
                <c:pt idx="175">
                  <c:v>3.41332733691147</c:v>
                </c:pt>
                <c:pt idx="176">
                  <c:v>3.43318501209132</c:v>
                </c:pt>
                <c:pt idx="177">
                  <c:v>3.45021642191693</c:v>
                </c:pt>
                <c:pt idx="178">
                  <c:v>3.46442630217486</c:v>
                </c:pt>
                <c:pt idx="179">
                  <c:v>3.48146312887112</c:v>
                </c:pt>
                <c:pt idx="180">
                  <c:v>3.50133635559372</c:v>
                </c:pt>
                <c:pt idx="181">
                  <c:v>3.51838358607206</c:v>
                </c:pt>
                <c:pt idx="182">
                  <c:v>3.5346708172836</c:v>
                </c:pt>
                <c:pt idx="183">
                  <c:v>3.55171933023614</c:v>
                </c:pt>
                <c:pt idx="184">
                  <c:v>3.57161623386224</c:v>
                </c:pt>
                <c:pt idx="185">
                  <c:v>3.58944126820238</c:v>
                </c:pt>
                <c:pt idx="186">
                  <c:v>3.60573869927189</c:v>
                </c:pt>
                <c:pt idx="187">
                  <c:v>3.62355576610846</c:v>
                </c:pt>
                <c:pt idx="188">
                  <c:v>3.63701669084484</c:v>
                </c:pt>
                <c:pt idx="189">
                  <c:v>3.65123835796986</c:v>
                </c:pt>
                <c:pt idx="190">
                  <c:v>3.66831877248301</c:v>
                </c:pt>
                <c:pt idx="191">
                  <c:v>3.68539166427067</c:v>
                </c:pt>
                <c:pt idx="192">
                  <c:v>3.69963332317493</c:v>
                </c:pt>
                <c:pt idx="193">
                  <c:v>3.71462281963247</c:v>
                </c:pt>
                <c:pt idx="194">
                  <c:v>3.7281046021802</c:v>
                </c:pt>
                <c:pt idx="195">
                  <c:v>3.7415382561065</c:v>
                </c:pt>
                <c:pt idx="196">
                  <c:v>3.75577486519574</c:v>
                </c:pt>
                <c:pt idx="197">
                  <c:v>3.76717970075284</c:v>
                </c:pt>
                <c:pt idx="198">
                  <c:v>3.77857845288062</c:v>
                </c:pt>
                <c:pt idx="199">
                  <c:v>3.79648252758208</c:v>
                </c:pt>
                <c:pt idx="200">
                  <c:v>3.80423160761435</c:v>
                </c:pt>
                <c:pt idx="201">
                  <c:v>3.81930412797832</c:v>
                </c:pt>
                <c:pt idx="202">
                  <c:v>3.83354606443976</c:v>
                </c:pt>
                <c:pt idx="203">
                  <c:v>3.84496569283395</c:v>
                </c:pt>
                <c:pt idx="204">
                  <c:v>3.85555993966771</c:v>
                </c:pt>
                <c:pt idx="205">
                  <c:v>3.86779555135463</c:v>
                </c:pt>
                <c:pt idx="206">
                  <c:v>3.87920251842816</c:v>
                </c:pt>
                <c:pt idx="207">
                  <c:v>3.88980061090453</c:v>
                </c:pt>
                <c:pt idx="208">
                  <c:v>3.9020364156791</c:v>
                </c:pt>
                <c:pt idx="209">
                  <c:v>3.9098006103779</c:v>
                </c:pt>
                <c:pt idx="210">
                  <c:v>3.91835710076194</c:v>
                </c:pt>
                <c:pt idx="211">
                  <c:v>3.92691901024347</c:v>
                </c:pt>
                <c:pt idx="212">
                  <c:v>3.94120726381443</c:v>
                </c:pt>
                <c:pt idx="213">
                  <c:v>3.95058985922245</c:v>
                </c:pt>
                <c:pt idx="214">
                  <c:v>3.95835874082702</c:v>
                </c:pt>
                <c:pt idx="215">
                  <c:v>3.96979203504764</c:v>
                </c:pt>
                <c:pt idx="216">
                  <c:v>3.97835156076572</c:v>
                </c:pt>
                <c:pt idx="217">
                  <c:v>3.98693654591146</c:v>
                </c:pt>
                <c:pt idx="218">
                  <c:v>3.99549815820782</c:v>
                </c:pt>
                <c:pt idx="219">
                  <c:v>4.00408442831048</c:v>
                </c:pt>
                <c:pt idx="220">
                  <c:v>4.01267050780814</c:v>
                </c:pt>
                <c:pt idx="221">
                  <c:v>4.01553238074687</c:v>
                </c:pt>
                <c:pt idx="222">
                  <c:v>4.02411719809955</c:v>
                </c:pt>
                <c:pt idx="223">
                  <c:v>4.0327002911711</c:v>
                </c:pt>
                <c:pt idx="224">
                  <c:v>4.03842105748313</c:v>
                </c:pt>
                <c:pt idx="225">
                  <c:v>4.04699974490974</c:v>
                </c:pt>
                <c:pt idx="226">
                  <c:v>4.05272554168339</c:v>
                </c:pt>
                <c:pt idx="227">
                  <c:v>4.05843228296574</c:v>
                </c:pt>
                <c:pt idx="228">
                  <c:v>4.06417177815369</c:v>
                </c:pt>
                <c:pt idx="229">
                  <c:v>4.07276409218302</c:v>
                </c:pt>
                <c:pt idx="230">
                  <c:v>4.07848051028926</c:v>
                </c:pt>
                <c:pt idx="231">
                  <c:v>4.08420310043759</c:v>
                </c:pt>
                <c:pt idx="232">
                  <c:v>4.08706333824334</c:v>
                </c:pt>
                <c:pt idx="233">
                  <c:v>4.0956664663621</c:v>
                </c:pt>
                <c:pt idx="234">
                  <c:v>4.10140707207069</c:v>
                </c:pt>
                <c:pt idx="235">
                  <c:v>4.10426254613944</c:v>
                </c:pt>
                <c:pt idx="236">
                  <c:v>4.11285075001679</c:v>
                </c:pt>
                <c:pt idx="237">
                  <c:v>4.1157115885822</c:v>
                </c:pt>
                <c:pt idx="238">
                  <c:v>4.1214579366008</c:v>
                </c:pt>
                <c:pt idx="239">
                  <c:v>4.12718176403669</c:v>
                </c:pt>
                <c:pt idx="240">
                  <c:v>4.13291051664505</c:v>
                </c:pt>
                <c:pt idx="241">
                  <c:v>4.13864409016899</c:v>
                </c:pt>
                <c:pt idx="242">
                  <c:v>4.14438237813474</c:v>
                </c:pt>
                <c:pt idx="243">
                  <c:v>4.15012527181841</c:v>
                </c:pt>
                <c:pt idx="244">
                  <c:v>4.15584398432348</c:v>
                </c:pt>
                <c:pt idx="245">
                  <c:v>4.16078630895848</c:v>
                </c:pt>
                <c:pt idx="246">
                  <c:v>4.16364564037219</c:v>
                </c:pt>
                <c:pt idx="247">
                  <c:v>4.17019822777178</c:v>
                </c:pt>
                <c:pt idx="248">
                  <c:v>4.17591619619619</c:v>
                </c:pt>
                <c:pt idx="249">
                  <c:v>4.18452541332747</c:v>
                </c:pt>
                <c:pt idx="250">
                  <c:v>4.19026677232901</c:v>
                </c:pt>
                <c:pt idx="251">
                  <c:v>4.19601143378447</c:v>
                </c:pt>
                <c:pt idx="252">
                  <c:v>4.2017592638792</c:v>
                </c:pt>
                <c:pt idx="253">
                  <c:v>4.20747993067147</c:v>
                </c:pt>
                <c:pt idx="254">
                  <c:v>4.21323351187703</c:v>
                </c:pt>
                <c:pt idx="255">
                  <c:v>4.21815001949022</c:v>
                </c:pt>
                <c:pt idx="256">
                  <c:v>4.22390878037041</c:v>
                </c:pt>
                <c:pt idx="257">
                  <c:v>4.23621172851436</c:v>
                </c:pt>
                <c:pt idx="258">
                  <c:v>4.24113669499603</c:v>
                </c:pt>
                <c:pt idx="259">
                  <c:v>4.25057794705108</c:v>
                </c:pt>
                <c:pt idx="260">
                  <c:v>4.25549100754186</c:v>
                </c:pt>
                <c:pt idx="261">
                  <c:v>4.26781207681002</c:v>
                </c:pt>
                <c:pt idx="262">
                  <c:v>4.27644475992928</c:v>
                </c:pt>
                <c:pt idx="263">
                  <c:v>4.28505471884031</c:v>
                </c:pt>
                <c:pt idx="264">
                  <c:v>4.29367362498305</c:v>
                </c:pt>
                <c:pt idx="265">
                  <c:v>4.30519349742328</c:v>
                </c:pt>
                <c:pt idx="266">
                  <c:v>4.31301130201632</c:v>
                </c:pt>
                <c:pt idx="267">
                  <c:v>4.32533844938978</c:v>
                </c:pt>
                <c:pt idx="268">
                  <c:v>4.33685305440168</c:v>
                </c:pt>
                <c:pt idx="269">
                  <c:v>4.34548153287467</c:v>
                </c:pt>
                <c:pt idx="270">
                  <c:v>4.35986574813623</c:v>
                </c:pt>
                <c:pt idx="271">
                  <c:v>4.37058662299917</c:v>
                </c:pt>
                <c:pt idx="272">
                  <c:v>4.38291660188058</c:v>
                </c:pt>
                <c:pt idx="273">
                  <c:v>4.39734236762664</c:v>
                </c:pt>
                <c:pt idx="274">
                  <c:v>4.40518638814321</c:v>
                </c:pt>
                <c:pt idx="275">
                  <c:v>4.41957779321464</c:v>
                </c:pt>
                <c:pt idx="276">
                  <c:v>4.43483699420376</c:v>
                </c:pt>
                <c:pt idx="277">
                  <c:v>4.44845874967422</c:v>
                </c:pt>
                <c:pt idx="278">
                  <c:v>4.45791906956921</c:v>
                </c:pt>
                <c:pt idx="279">
                  <c:v>4.47444233007967</c:v>
                </c:pt>
                <c:pt idx="280">
                  <c:v>4.48680279438473</c:v>
                </c:pt>
                <c:pt idx="281">
                  <c:v>4.50123955773285</c:v>
                </c:pt>
                <c:pt idx="282">
                  <c:v>4.51572339868331</c:v>
                </c:pt>
                <c:pt idx="283">
                  <c:v>4.53016991016772</c:v>
                </c:pt>
                <c:pt idx="284">
                  <c:v>4.54174430687195</c:v>
                </c:pt>
                <c:pt idx="285">
                  <c:v>4.55829420939628</c:v>
                </c:pt>
                <c:pt idx="286">
                  <c:v>4.57277625127627</c:v>
                </c:pt>
                <c:pt idx="287">
                  <c:v>4.58725018725271</c:v>
                </c:pt>
                <c:pt idx="288">
                  <c:v>4.60548453744981</c:v>
                </c:pt>
                <c:pt idx="289">
                  <c:v>4.61705999604623</c:v>
                </c:pt>
                <c:pt idx="290">
                  <c:v>4.63449322845418</c:v>
                </c:pt>
                <c:pt idx="291">
                  <c:v>4.6519060800804</c:v>
                </c:pt>
                <c:pt idx="292">
                  <c:v>4.6664210859218</c:v>
                </c:pt>
                <c:pt idx="293">
                  <c:v>4.68386899226124</c:v>
                </c:pt>
                <c:pt idx="294">
                  <c:v>4.70128035330014</c:v>
                </c:pt>
                <c:pt idx="295">
                  <c:v>4.71583258765501</c:v>
                </c:pt>
                <c:pt idx="296">
                  <c:v>4.73039595092386</c:v>
                </c:pt>
                <c:pt idx="297">
                  <c:v>4.7478663355832</c:v>
                </c:pt>
                <c:pt idx="298">
                  <c:v>4.76533083065695</c:v>
                </c:pt>
                <c:pt idx="299">
                  <c:v>4.77988929312921</c:v>
                </c:pt>
                <c:pt idx="300">
                  <c:v>4.79743691718364</c:v>
                </c:pt>
                <c:pt idx="301">
                  <c:v>4.81490988808838</c:v>
                </c:pt>
                <c:pt idx="302">
                  <c:v>4.83246793141938</c:v>
                </c:pt>
                <c:pt idx="303">
                  <c:v>4.84707170738347</c:v>
                </c:pt>
                <c:pt idx="304">
                  <c:v>4.86165956281451</c:v>
                </c:pt>
                <c:pt idx="305">
                  <c:v>4.87923779600639</c:v>
                </c:pt>
                <c:pt idx="306">
                  <c:v>4.89388614560925</c:v>
                </c:pt>
                <c:pt idx="307">
                  <c:v>4.90850876172816</c:v>
                </c:pt>
                <c:pt idx="308">
                  <c:v>4.92823888187129</c:v>
                </c:pt>
                <c:pt idx="309">
                  <c:v>4.94369355951055</c:v>
                </c:pt>
                <c:pt idx="310">
                  <c:v>4.95836468007275</c:v>
                </c:pt>
                <c:pt idx="311">
                  <c:v>4.97605054625149</c:v>
                </c:pt>
                <c:pt idx="312">
                  <c:v>4.98993583595781</c:v>
                </c:pt>
                <c:pt idx="313">
                  <c:v>5.0054576259255</c:v>
                </c:pt>
                <c:pt idx="314">
                  <c:v>5.02311648495681</c:v>
                </c:pt>
                <c:pt idx="315">
                  <c:v>5.03783173271071</c:v>
                </c:pt>
                <c:pt idx="316">
                  <c:v>5.05255583854968</c:v>
                </c:pt>
                <c:pt idx="317">
                  <c:v>5.06728593895159</c:v>
                </c:pt>
                <c:pt idx="318">
                  <c:v>5.08209144060239</c:v>
                </c:pt>
                <c:pt idx="319">
                  <c:v>5.09682547719019</c:v>
                </c:pt>
                <c:pt idx="320">
                  <c:v>5.11163069153656</c:v>
                </c:pt>
                <c:pt idx="321">
                  <c:v>5.12643130637151</c:v>
                </c:pt>
                <c:pt idx="322">
                  <c:v>5.13823242472943</c:v>
                </c:pt>
                <c:pt idx="323">
                  <c:v>5.15304636648677</c:v>
                </c:pt>
                <c:pt idx="324">
                  <c:v>5.16784636945783</c:v>
                </c:pt>
                <c:pt idx="325">
                  <c:v>5.18189927373353</c:v>
                </c:pt>
                <c:pt idx="326">
                  <c:v>5.19462975712525</c:v>
                </c:pt>
                <c:pt idx="327">
                  <c:v>5.20948717234442</c:v>
                </c:pt>
                <c:pt idx="328">
                  <c:v>5.22131771289034</c:v>
                </c:pt>
                <c:pt idx="329">
                  <c:v>5.23320567131343</c:v>
                </c:pt>
                <c:pt idx="330">
                  <c:v>5.24515142196657</c:v>
                </c:pt>
                <c:pt idx="331">
                  <c:v>5.25706908273844</c:v>
                </c:pt>
                <c:pt idx="332">
                  <c:v>5.26599268481735</c:v>
                </c:pt>
                <c:pt idx="333">
                  <c:v>5.27789862878398</c:v>
                </c:pt>
                <c:pt idx="334">
                  <c:v>5.28985890349218</c:v>
                </c:pt>
                <c:pt idx="335">
                  <c:v>5.29881151419933</c:v>
                </c:pt>
                <c:pt idx="336">
                  <c:v>5.31075303403515</c:v>
                </c:pt>
                <c:pt idx="337">
                  <c:v>5.32052049008791</c:v>
                </c:pt>
                <c:pt idx="338">
                  <c:v>5.33172124621131</c:v>
                </c:pt>
                <c:pt idx="339">
                  <c:v>5.34068321750298</c:v>
                </c:pt>
                <c:pt idx="340">
                  <c:v>5.35946942871756</c:v>
                </c:pt>
                <c:pt idx="341">
                  <c:v>5.45491853302918</c:v>
                </c:pt>
                <c:pt idx="342">
                  <c:v>5.47082030473433</c:v>
                </c:pt>
                <c:pt idx="343">
                  <c:v>5.47685750919003</c:v>
                </c:pt>
                <c:pt idx="344">
                  <c:v>5.48289897734793</c:v>
                </c:pt>
                <c:pt idx="345">
                  <c:v>5.48592803678688</c:v>
                </c:pt>
                <c:pt idx="346">
                  <c:v>5.49197021953463</c:v>
                </c:pt>
                <c:pt idx="347">
                  <c:v>5.49802719934937</c:v>
                </c:pt>
                <c:pt idx="348">
                  <c:v>5.50023887804516</c:v>
                </c:pt>
                <c:pt idx="349">
                  <c:v>5.5071045502572</c:v>
                </c:pt>
                <c:pt idx="350">
                  <c:v>5.51316510721377</c:v>
                </c:pt>
                <c:pt idx="351">
                  <c:v>5.51618688057099</c:v>
                </c:pt>
                <c:pt idx="352">
                  <c:v>5.52224672410647</c:v>
                </c:pt>
                <c:pt idx="353">
                  <c:v>5.52830960220753</c:v>
                </c:pt>
                <c:pt idx="354">
                  <c:v>5.53053491837984</c:v>
                </c:pt>
                <c:pt idx="355">
                  <c:v>5.53660774209135</c:v>
                </c:pt>
                <c:pt idx="356">
                  <c:v>5.54348038946528</c:v>
                </c:pt>
                <c:pt idx="357">
                  <c:v>5.54955831551845</c:v>
                </c:pt>
                <c:pt idx="358">
                  <c:v>5.55562694145477</c:v>
                </c:pt>
                <c:pt idx="359">
                  <c:v>5.56090062012624</c:v>
                </c:pt>
                <c:pt idx="360">
                  <c:v>5.5677934934944</c:v>
                </c:pt>
                <c:pt idx="361">
                  <c:v>5.57691270751378</c:v>
                </c:pt>
                <c:pt idx="362">
                  <c:v>5.58300687584421</c:v>
                </c:pt>
                <c:pt idx="363">
                  <c:v>5.59518691322271</c:v>
                </c:pt>
                <c:pt idx="364">
                  <c:v>5.60128438183153</c:v>
                </c:pt>
                <c:pt idx="365">
                  <c:v>5.61043337474392</c:v>
                </c:pt>
                <c:pt idx="366">
                  <c:v>5.61653838439669</c:v>
                </c:pt>
                <c:pt idx="367">
                  <c:v>5.62876137910267</c:v>
                </c:pt>
                <c:pt idx="368">
                  <c:v>5.63792677012558</c:v>
                </c:pt>
                <c:pt idx="369">
                  <c:v>5.64710056457658</c:v>
                </c:pt>
                <c:pt idx="370">
                  <c:v>5.65935729859113</c:v>
                </c:pt>
                <c:pt idx="371">
                  <c:v>5.66854865817341</c:v>
                </c:pt>
                <c:pt idx="372">
                  <c:v>5.68080943763066</c:v>
                </c:pt>
                <c:pt idx="373">
                  <c:v>5.69310244776266</c:v>
                </c:pt>
                <c:pt idx="374">
                  <c:v>5.70846773464951</c:v>
                </c:pt>
                <c:pt idx="375">
                  <c:v>5.7177004306792</c:v>
                </c:pt>
                <c:pt idx="376">
                  <c:v>5.73077882284564</c:v>
                </c:pt>
                <c:pt idx="377">
                  <c:v>5.74234454827241</c:v>
                </c:pt>
                <c:pt idx="378">
                  <c:v>5.75778047988405</c:v>
                </c:pt>
                <c:pt idx="379">
                  <c:v>5.77015625494331</c:v>
                </c:pt>
                <c:pt idx="380">
                  <c:v>5.78252676940951</c:v>
                </c:pt>
                <c:pt idx="381">
                  <c:v>5.7980232118443</c:v>
                </c:pt>
                <c:pt idx="382">
                  <c:v>5.81043074316259</c:v>
                </c:pt>
                <c:pt idx="383">
                  <c:v>5.82595811321729</c:v>
                </c:pt>
                <c:pt idx="384">
                  <c:v>5.84462640660479</c:v>
                </c:pt>
                <c:pt idx="385">
                  <c:v>5.85709564827026</c:v>
                </c:pt>
                <c:pt idx="386">
                  <c:v>5.87270068651759</c:v>
                </c:pt>
                <c:pt idx="387">
                  <c:v>5.88832625462745</c:v>
                </c:pt>
                <c:pt idx="388">
                  <c:v>5.90398588962823</c:v>
                </c:pt>
                <c:pt idx="389">
                  <c:v>5.92357155087957</c:v>
                </c:pt>
                <c:pt idx="390">
                  <c:v>5.93927385596682</c:v>
                </c:pt>
                <c:pt idx="391">
                  <c:v>5.9550016610598</c:v>
                </c:pt>
                <c:pt idx="392">
                  <c:v>5.97000669354511</c:v>
                </c:pt>
                <c:pt idx="393">
                  <c:v>5.98579523517464</c:v>
                </c:pt>
                <c:pt idx="394">
                  <c:v>6.00236424556183</c:v>
                </c:pt>
                <c:pt idx="395">
                  <c:v>6.0182211905931</c:v>
                </c:pt>
                <c:pt idx="396">
                  <c:v>6.03409011430527</c:v>
                </c:pt>
                <c:pt idx="397">
                  <c:v>6.04998653820694</c:v>
                </c:pt>
                <c:pt idx="398">
                  <c:v>6.0659270272273</c:v>
                </c:pt>
                <c:pt idx="399">
                  <c:v>6.08188994374724</c:v>
                </c:pt>
                <c:pt idx="400">
                  <c:v>6.09787222155738</c:v>
                </c:pt>
                <c:pt idx="401">
                  <c:v>6.11710125641048</c:v>
                </c:pt>
                <c:pt idx="402">
                  <c:v>6.12996422302878</c:v>
                </c:pt>
                <c:pt idx="403">
                  <c:v>6.14604868830207</c:v>
                </c:pt>
                <c:pt idx="404">
                  <c:v>6.16216188923238</c:v>
                </c:pt>
                <c:pt idx="405">
                  <c:v>6.17508243541648</c:v>
                </c:pt>
                <c:pt idx="406">
                  <c:v>6.19125775499643</c:v>
                </c:pt>
                <c:pt idx="407">
                  <c:v>6.21073385903519</c:v>
                </c:pt>
                <c:pt idx="408">
                  <c:v>6.22373566095002</c:v>
                </c:pt>
                <c:pt idx="409">
                  <c:v>6.24001065650941</c:v>
                </c:pt>
                <c:pt idx="410">
                  <c:v>6.24981601635317</c:v>
                </c:pt>
                <c:pt idx="411">
                  <c:v>6.26614663842938</c:v>
                </c:pt>
                <c:pt idx="412">
                  <c:v>6.27927187060576</c:v>
                </c:pt>
                <c:pt idx="413">
                  <c:v>6.2924018992821</c:v>
                </c:pt>
                <c:pt idx="414">
                  <c:v>6.30553460849549</c:v>
                </c:pt>
                <c:pt idx="415">
                  <c:v>6.31952494513208</c:v>
                </c:pt>
                <c:pt idx="416">
                  <c:v>6.32862584390815</c:v>
                </c:pt>
                <c:pt idx="417">
                  <c:v>6.34183854921023</c:v>
                </c:pt>
                <c:pt idx="418">
                  <c:v>6.35177384655326</c:v>
                </c:pt>
                <c:pt idx="419">
                  <c:v>6.36506333603464</c:v>
                </c:pt>
                <c:pt idx="420">
                  <c:v>6.375022532934</c:v>
                </c:pt>
                <c:pt idx="421">
                  <c:v>6.38580945617255</c:v>
                </c:pt>
                <c:pt idx="422">
                  <c:v>6.39580900413197</c:v>
                </c:pt>
                <c:pt idx="423">
                  <c:v>6.40582812618558</c:v>
                </c:pt>
                <c:pt idx="424">
                  <c:v>6.41505904270437</c:v>
                </c:pt>
                <c:pt idx="425">
                  <c:v>6.42592337997773</c:v>
                </c:pt>
                <c:pt idx="426">
                  <c:v>6.43261961607667</c:v>
                </c:pt>
                <c:pt idx="427">
                  <c:v>6.44189920412701</c:v>
                </c:pt>
                <c:pt idx="428">
                  <c:v>6.44606335624466</c:v>
                </c:pt>
                <c:pt idx="429">
                  <c:v>6.45281094322556</c:v>
                </c:pt>
                <c:pt idx="430">
                  <c:v>6.46290351892932</c:v>
                </c:pt>
                <c:pt idx="431">
                  <c:v>6.46627125213593</c:v>
                </c:pt>
                <c:pt idx="432">
                  <c:v>6.47304093560785</c:v>
                </c:pt>
                <c:pt idx="433">
                  <c:v>6.47979830805299</c:v>
                </c:pt>
                <c:pt idx="434">
                  <c:v>6.48657222910419</c:v>
                </c:pt>
                <c:pt idx="435">
                  <c:v>6.48996171295528</c:v>
                </c:pt>
                <c:pt idx="436">
                  <c:v>6.49674561720451</c:v>
                </c:pt>
                <c:pt idx="437">
                  <c:v>6.50013999273712</c:v>
                </c:pt>
                <c:pt idx="438">
                  <c:v>6.50693347636564</c:v>
                </c:pt>
                <c:pt idx="439">
                  <c:v>6.51033253791464</c:v>
                </c:pt>
                <c:pt idx="440">
                  <c:v>6.51371295864343</c:v>
                </c:pt>
                <c:pt idx="441">
                  <c:v>6.51794188657516</c:v>
                </c:pt>
                <c:pt idx="442">
                  <c:v>6.52053871620501</c:v>
                </c:pt>
                <c:pt idx="443">
                  <c:v>6.52392332991602</c:v>
                </c:pt>
                <c:pt idx="444">
                  <c:v>6.52735008620443</c:v>
                </c:pt>
                <c:pt idx="445">
                  <c:v>6.53075787192598</c:v>
                </c:pt>
                <c:pt idx="446">
                  <c:v>6.53417731037311</c:v>
                </c:pt>
                <c:pt idx="447">
                  <c:v>6.53498401497761</c:v>
                </c:pt>
                <c:pt idx="448">
                  <c:v>6.5375775174467</c:v>
                </c:pt>
                <c:pt idx="449">
                  <c:v>6.54098932538573</c:v>
                </c:pt>
                <c:pt idx="450">
                  <c:v>6.54521951822571</c:v>
                </c:pt>
                <c:pt idx="451">
                  <c:v>6.54784806240274</c:v>
                </c:pt>
                <c:pt idx="452">
                  <c:v>6.55126376204384</c:v>
                </c:pt>
                <c:pt idx="453">
                  <c:v>6.55207046664834</c:v>
                </c:pt>
                <c:pt idx="454">
                  <c:v>6.5563039276499</c:v>
                </c:pt>
                <c:pt idx="455">
                  <c:v>6.55893706746742</c:v>
                </c:pt>
                <c:pt idx="456">
                  <c:v>6.56235641520882</c:v>
                </c:pt>
                <c:pt idx="457">
                  <c:v>6.56578749501742</c:v>
                </c:pt>
                <c:pt idx="458">
                  <c:v>6.56923038767788</c:v>
                </c:pt>
                <c:pt idx="459">
                  <c:v>6.5726531312349</c:v>
                </c:pt>
                <c:pt idx="460">
                  <c:v>6.57608763021344</c:v>
                </c:pt>
                <c:pt idx="461">
                  <c:v>6.57953396563989</c:v>
                </c:pt>
                <c:pt idx="462">
                  <c:v>6.58642998605788</c:v>
                </c:pt>
                <c:pt idx="463">
                  <c:v>6.58987961175518</c:v>
                </c:pt>
                <c:pt idx="464">
                  <c:v>6.59334117857497</c:v>
                </c:pt>
                <c:pt idx="465">
                  <c:v>6.60023458779015</c:v>
                </c:pt>
                <c:pt idx="466">
                  <c:v>6.60369919434005</c:v>
                </c:pt>
                <c:pt idx="467">
                  <c:v>6.60369919434005</c:v>
                </c:pt>
                <c:pt idx="468">
                  <c:v>6.61059806040446</c:v>
                </c:pt>
                <c:pt idx="469">
                  <c:v>6.61754485164565</c:v>
                </c:pt>
                <c:pt idx="470">
                  <c:v>6.62447274170534</c:v>
                </c:pt>
                <c:pt idx="471">
                  <c:v>6.62795476863419</c:v>
                </c:pt>
                <c:pt idx="472">
                  <c:v>6.63488720497235</c:v>
                </c:pt>
                <c:pt idx="473">
                  <c:v>6.64186803567316</c:v>
                </c:pt>
                <c:pt idx="474">
                  <c:v>6.64534235139606</c:v>
                </c:pt>
                <c:pt idx="475">
                  <c:v>6.65580349431975</c:v>
                </c:pt>
                <c:pt idx="476">
                  <c:v>6.66279213089098</c:v>
                </c:pt>
                <c:pt idx="477">
                  <c:v>6.66630485031335</c:v>
                </c:pt>
                <c:pt idx="478">
                  <c:v>6.67681096867841</c:v>
                </c:pt>
                <c:pt idx="479">
                  <c:v>6.68380525146959</c:v>
                </c:pt>
                <c:pt idx="480">
                  <c:v>6.69435307435489</c:v>
                </c:pt>
                <c:pt idx="481">
                  <c:v>6.70139868141062</c:v>
                </c:pt>
                <c:pt idx="482">
                  <c:v>6.71198738135729</c:v>
                </c:pt>
                <c:pt idx="483">
                  <c:v>6.71904749488476</c:v>
                </c:pt>
                <c:pt idx="484">
                  <c:v>6.73401221735902</c:v>
                </c:pt>
                <c:pt idx="485">
                  <c:v>6.74467878275452</c:v>
                </c:pt>
                <c:pt idx="486">
                  <c:v>6.7553450401384</c:v>
                </c:pt>
                <c:pt idx="487">
                  <c:v>6.7589258919762</c:v>
                </c:pt>
                <c:pt idx="488">
                  <c:v>6.77598336145658</c:v>
                </c:pt>
                <c:pt idx="489">
                  <c:v>6.78752777335672</c:v>
                </c:pt>
                <c:pt idx="490">
                  <c:v>6.79749639456824</c:v>
                </c:pt>
                <c:pt idx="491">
                  <c:v>6.80911336434688</c:v>
                </c:pt>
                <c:pt idx="492">
                  <c:v>6.81991943044537</c:v>
                </c:pt>
                <c:pt idx="493">
                  <c:v>6.83076064973301</c:v>
                </c:pt>
                <c:pt idx="494">
                  <c:v>6.84448269502244</c:v>
                </c:pt>
                <c:pt idx="495">
                  <c:v>6.85981766955514</c:v>
                </c:pt>
                <c:pt idx="496">
                  <c:v>6.86714057186818</c:v>
                </c:pt>
                <c:pt idx="497">
                  <c:v>6.87811781956897</c:v>
                </c:pt>
                <c:pt idx="498">
                  <c:v>6.89278244266644</c:v>
                </c:pt>
                <c:pt idx="499">
                  <c:v>6.90748630259153</c:v>
                </c:pt>
                <c:pt idx="500">
                  <c:v>6.9185560274944</c:v>
                </c:pt>
                <c:pt idx="501">
                  <c:v>6.93709791022997</c:v>
                </c:pt>
                <c:pt idx="502">
                  <c:v>6.94822252597072</c:v>
                </c:pt>
                <c:pt idx="503">
                  <c:v>6.9631558854236</c:v>
                </c:pt>
                <c:pt idx="504">
                  <c:v>6.97892891736271</c:v>
                </c:pt>
                <c:pt idx="505">
                  <c:v>6.99312355057416</c:v>
                </c:pt>
                <c:pt idx="506">
                  <c:v>7.0090584309081</c:v>
                </c:pt>
                <c:pt idx="507">
                  <c:v>7.0233636476799</c:v>
                </c:pt>
                <c:pt idx="508">
                  <c:v>7.03559023953611</c:v>
                </c:pt>
                <c:pt idx="509">
                  <c:v>7.05462670431553</c:v>
                </c:pt>
                <c:pt idx="510">
                  <c:v>7.06916847001316</c:v>
                </c:pt>
                <c:pt idx="511">
                  <c:v>7.08070237842903</c:v>
                </c:pt>
                <c:pt idx="512">
                  <c:v>7.09999108805436</c:v>
                </c:pt>
                <c:pt idx="513">
                  <c:v>7.11166861824792</c:v>
                </c:pt>
                <c:pt idx="514">
                  <c:v>7.12721225515475</c:v>
                </c:pt>
                <c:pt idx="515">
                  <c:v>7.14363683184534</c:v>
                </c:pt>
                <c:pt idx="516">
                  <c:v>7.15938878307297</c:v>
                </c:pt>
                <c:pt idx="517">
                  <c:v>7.17119310872606</c:v>
                </c:pt>
                <c:pt idx="518">
                  <c:v>7.18703386137203</c:v>
                </c:pt>
                <c:pt idx="519">
                  <c:v>7.20294931567356</c:v>
                </c:pt>
                <c:pt idx="520">
                  <c:v>7.21807253869178</c:v>
                </c:pt>
                <c:pt idx="521">
                  <c:v>7.23011051649158</c:v>
                </c:pt>
                <c:pt idx="522">
                  <c:v>7.25027034916339</c:v>
                </c:pt>
                <c:pt idx="523">
                  <c:v>7.26244937619397</c:v>
                </c:pt>
                <c:pt idx="524">
                  <c:v>7.27953308733316</c:v>
                </c:pt>
                <c:pt idx="525">
                  <c:v>7.2958829371347</c:v>
                </c:pt>
                <c:pt idx="526">
                  <c:v>7.30822303854564</c:v>
                </c:pt>
                <c:pt idx="527">
                  <c:v>7.32390799424815</c:v>
                </c:pt>
                <c:pt idx="528">
                  <c:v>7.3404678351524</c:v>
                </c:pt>
                <c:pt idx="529">
                  <c:v>7.35384066754953</c:v>
                </c:pt>
                <c:pt idx="530">
                  <c:v>7.37053883867643</c:v>
                </c:pt>
                <c:pt idx="531">
                  <c:v>7.38238866185517</c:v>
                </c:pt>
                <c:pt idx="532">
                  <c:v>7.39929578630033</c:v>
                </c:pt>
                <c:pt idx="533">
                  <c:v>7.41203668767692</c:v>
                </c:pt>
                <c:pt idx="534">
                  <c:v>7.42996080544006</c:v>
                </c:pt>
                <c:pt idx="535">
                  <c:v>7.44286127189256</c:v>
                </c:pt>
                <c:pt idx="536">
                  <c:v>7.45064685252892</c:v>
                </c:pt>
                <c:pt idx="537">
                  <c:v>7.46878048068274</c:v>
                </c:pt>
                <c:pt idx="538">
                  <c:v>7.48099249650106</c:v>
                </c:pt>
                <c:pt idx="539">
                  <c:v>7.49057128645846</c:v>
                </c:pt>
                <c:pt idx="540">
                  <c:v>7.50290964103629</c:v>
                </c:pt>
                <c:pt idx="541">
                  <c:v>7.52059762153938</c:v>
                </c:pt>
                <c:pt idx="542">
                  <c:v>7.5301990333957</c:v>
                </c:pt>
                <c:pt idx="543">
                  <c:v>7.54362430551085</c:v>
                </c:pt>
                <c:pt idx="544">
                  <c:v>7.55617000560703</c:v>
                </c:pt>
                <c:pt idx="545">
                  <c:v>7.56519960588158</c:v>
                </c:pt>
                <c:pt idx="546">
                  <c:v>7.57867982829161</c:v>
                </c:pt>
                <c:pt idx="547">
                  <c:v>7.58324324092513</c:v>
                </c:pt>
                <c:pt idx="548">
                  <c:v>7.59768683039552</c:v>
                </c:pt>
                <c:pt idx="549">
                  <c:v>7.60601799843136</c:v>
                </c:pt>
                <c:pt idx="550">
                  <c:v>7.6159534099346</c:v>
                </c:pt>
                <c:pt idx="551">
                  <c:v>7.62516754196052</c:v>
                </c:pt>
                <c:pt idx="552">
                  <c:v>7.63437486174181</c:v>
                </c:pt>
                <c:pt idx="553">
                  <c:v>7.63901050854165</c:v>
                </c:pt>
                <c:pt idx="554">
                  <c:v>7.65295355860452</c:v>
                </c:pt>
                <c:pt idx="555">
                  <c:v>7.65758166574692</c:v>
                </c:pt>
                <c:pt idx="556">
                  <c:v>7.66223129189727</c:v>
                </c:pt>
                <c:pt idx="557">
                  <c:v>7.67079050308109</c:v>
                </c:pt>
                <c:pt idx="558">
                  <c:v>7.68014673182329</c:v>
                </c:pt>
                <c:pt idx="559">
                  <c:v>7.68571196887228</c:v>
                </c:pt>
                <c:pt idx="560">
                  <c:v>7.69039673217102</c:v>
                </c:pt>
                <c:pt idx="561">
                  <c:v>7.6951035458195</c:v>
                </c:pt>
                <c:pt idx="562">
                  <c:v>7.70458416136338</c:v>
                </c:pt>
                <c:pt idx="563">
                  <c:v>7.70458416136338</c:v>
                </c:pt>
                <c:pt idx="564">
                  <c:v>7.71413548410743</c:v>
                </c:pt>
                <c:pt idx="565">
                  <c:v>7.71810997206895</c:v>
                </c:pt>
                <c:pt idx="566">
                  <c:v>7.7189153772252</c:v>
                </c:pt>
                <c:pt idx="567">
                  <c:v>7.72848327904944</c:v>
                </c:pt>
                <c:pt idx="568">
                  <c:v>7.733291568031</c:v>
                </c:pt>
                <c:pt idx="569">
                  <c:v>7.7381025665353</c:v>
                </c:pt>
                <c:pt idx="570">
                  <c:v>7.73729716137904</c:v>
                </c:pt>
                <c:pt idx="571">
                  <c:v>7.74291620179139</c:v>
                </c:pt>
                <c:pt idx="572">
                  <c:v>7.74775312025537</c:v>
                </c:pt>
                <c:pt idx="573">
                  <c:v>7.75259272685777</c:v>
                </c:pt>
                <c:pt idx="574">
                  <c:v>7.75259272685777</c:v>
                </c:pt>
                <c:pt idx="575">
                  <c:v>7.75744540791367</c:v>
                </c:pt>
                <c:pt idx="576">
                  <c:v>7.76230072783827</c:v>
                </c:pt>
                <c:pt idx="577">
                  <c:v>7.76230072783827</c:v>
                </c:pt>
                <c:pt idx="578">
                  <c:v>7.76716917345154</c:v>
                </c:pt>
                <c:pt idx="579">
                  <c:v>7.77205082162829</c:v>
                </c:pt>
                <c:pt idx="580">
                  <c:v>7.77694574995444</c:v>
                </c:pt>
                <c:pt idx="581">
                  <c:v>7.77694574995444</c:v>
                </c:pt>
                <c:pt idx="582">
                  <c:v>7.78260338233686</c:v>
                </c:pt>
                <c:pt idx="583">
                  <c:v>7.79243859061446</c:v>
                </c:pt>
                <c:pt idx="584">
                  <c:v>7.79167852534964</c:v>
                </c:pt>
                <c:pt idx="585">
                  <c:v>7.79737638961675</c:v>
                </c:pt>
                <c:pt idx="586">
                  <c:v>7.80155675996892</c:v>
                </c:pt>
                <c:pt idx="587">
                  <c:v>7.80727080261085</c:v>
                </c:pt>
                <c:pt idx="588">
                  <c:v>7.8114672947801</c:v>
                </c:pt>
                <c:pt idx="589">
                  <c:v>7.82219248654493</c:v>
                </c:pt>
                <c:pt idx="590">
                  <c:v>7.82219248654493</c:v>
                </c:pt>
                <c:pt idx="591">
                  <c:v>7.8321903275427</c:v>
                </c:pt>
                <c:pt idx="592">
                  <c:v>7.8321903275427</c:v>
                </c:pt>
                <c:pt idx="593">
                  <c:v>7.8422436211353</c:v>
                </c:pt>
                <c:pt idx="594">
                  <c:v>7.84728555244711</c:v>
                </c:pt>
                <c:pt idx="595">
                  <c:v>7.85740011553358</c:v>
                </c:pt>
                <c:pt idx="596">
                  <c:v>7.86327694547897</c:v>
                </c:pt>
                <c:pt idx="597">
                  <c:v>7.86755967700405</c:v>
                </c:pt>
                <c:pt idx="598">
                  <c:v>7.87776456469513</c:v>
                </c:pt>
                <c:pt idx="599">
                  <c:v>7.88801510855534</c:v>
                </c:pt>
                <c:pt idx="600">
                  <c:v>7.89316209499868</c:v>
                </c:pt>
                <c:pt idx="601">
                  <c:v>7.89832367524947</c:v>
                </c:pt>
                <c:pt idx="602">
                  <c:v>7.90947080051575</c:v>
                </c:pt>
                <c:pt idx="603">
                  <c:v>7.91987272710975</c:v>
                </c:pt>
                <c:pt idx="604">
                  <c:v>7.91906858129872</c:v>
                </c:pt>
                <c:pt idx="605">
                  <c:v>7.93032191000796</c:v>
                </c:pt>
                <c:pt idx="606">
                  <c:v>7.94001454927529</c:v>
                </c:pt>
                <c:pt idx="607">
                  <c:v>7.94081869508632</c:v>
                </c:pt>
                <c:pt idx="608">
                  <c:v>7.95137611039042</c:v>
                </c:pt>
                <c:pt idx="609">
                  <c:v>7.95137611039042</c:v>
                </c:pt>
                <c:pt idx="610">
                  <c:v>7.95666504235243</c:v>
                </c:pt>
                <c:pt idx="611">
                  <c:v>7.96198209591664</c:v>
                </c:pt>
                <c:pt idx="612">
                  <c:v>7.96198209591664</c:v>
                </c:pt>
                <c:pt idx="613">
                  <c:v>7.96730180384992</c:v>
                </c:pt>
                <c:pt idx="614">
                  <c:v>7.97263700971459</c:v>
                </c:pt>
                <c:pt idx="615">
                  <c:v>7.97798781047564</c:v>
                </c:pt>
                <c:pt idx="616">
                  <c:v>7.97798781047564</c:v>
                </c:pt>
                <c:pt idx="617">
                  <c:v>7.97798781047564</c:v>
                </c:pt>
                <c:pt idx="618">
                  <c:v>7.97798781047564</c:v>
                </c:pt>
                <c:pt idx="619">
                  <c:v>7.97879131015569</c:v>
                </c:pt>
                <c:pt idx="620">
                  <c:v>7.98415780373403</c:v>
                </c:pt>
                <c:pt idx="621">
                  <c:v>7.98415780373403</c:v>
                </c:pt>
                <c:pt idx="622">
                  <c:v>7.98415780373403</c:v>
                </c:pt>
                <c:pt idx="623">
                  <c:v>7.98415780373403</c:v>
                </c:pt>
                <c:pt idx="624">
                  <c:v>7.98952692618945</c:v>
                </c:pt>
                <c:pt idx="625">
                  <c:v>7.98952692618945</c:v>
                </c:pt>
                <c:pt idx="626">
                  <c:v>7.9949250318068</c:v>
                </c:pt>
                <c:pt idx="627">
                  <c:v>7.9949250318068</c:v>
                </c:pt>
                <c:pt idx="628">
                  <c:v>7.98952692618945</c:v>
                </c:pt>
                <c:pt idx="629">
                  <c:v>7.9949250318068</c:v>
                </c:pt>
                <c:pt idx="630">
                  <c:v>7.9949250318068</c:v>
                </c:pt>
                <c:pt idx="631">
                  <c:v>7.9949250318068</c:v>
                </c:pt>
                <c:pt idx="632">
                  <c:v>7.99572788639337</c:v>
                </c:pt>
                <c:pt idx="633">
                  <c:v>7.99032978077603</c:v>
                </c:pt>
                <c:pt idx="634">
                  <c:v>7.99572788639337</c:v>
                </c:pt>
                <c:pt idx="635">
                  <c:v>7.99572788639337</c:v>
                </c:pt>
                <c:pt idx="636">
                  <c:v>7.99572788639337</c:v>
                </c:pt>
                <c:pt idx="637">
                  <c:v>7.99113199130412</c:v>
                </c:pt>
                <c:pt idx="638">
                  <c:v>7.99032978077603</c:v>
                </c:pt>
                <c:pt idx="639">
                  <c:v>7.99032978077603</c:v>
                </c:pt>
                <c:pt idx="640">
                  <c:v>7.9849606583206</c:v>
                </c:pt>
                <c:pt idx="641">
                  <c:v>7.9857628688487</c:v>
                </c:pt>
                <c:pt idx="642">
                  <c:v>7.97959416474227</c:v>
                </c:pt>
                <c:pt idx="643">
                  <c:v>7.98039637527036</c:v>
                </c:pt>
                <c:pt idx="644">
                  <c:v>7.97424336398121</c:v>
                </c:pt>
                <c:pt idx="645">
                  <c:v>7.97424336398121</c:v>
                </c:pt>
                <c:pt idx="646">
                  <c:v>7.96358845018326</c:v>
                </c:pt>
                <c:pt idx="647">
                  <c:v>7.95298246465705</c:v>
                </c:pt>
                <c:pt idx="648">
                  <c:v>7.95378467518514</c:v>
                </c:pt>
                <c:pt idx="649">
                  <c:v>7.94849834188069</c:v>
                </c:pt>
                <c:pt idx="650">
                  <c:v>7.93797133521127</c:v>
                </c:pt>
                <c:pt idx="651">
                  <c:v>7.93273047480268</c:v>
                </c:pt>
                <c:pt idx="652">
                  <c:v>7.92228129190447</c:v>
                </c:pt>
                <c:pt idx="653">
                  <c:v>7.91707291521179</c:v>
                </c:pt>
                <c:pt idx="654">
                  <c:v>7.90670055197897</c:v>
                </c:pt>
                <c:pt idx="655">
                  <c:v>7.89637480560443</c:v>
                </c:pt>
                <c:pt idx="656">
                  <c:v>7.89122781916108</c:v>
                </c:pt>
                <c:pt idx="657">
                  <c:v>7.88097727530088</c:v>
                </c:pt>
                <c:pt idx="658">
                  <c:v>7.8699701770817</c:v>
                </c:pt>
                <c:pt idx="659">
                  <c:v>7.86568551027369</c:v>
                </c:pt>
                <c:pt idx="660">
                  <c:v>7.85554275660149</c:v>
                </c:pt>
                <c:pt idx="661">
                  <c:v>7.83540303814845</c:v>
                </c:pt>
                <c:pt idx="662">
                  <c:v>7.82960062088102</c:v>
                </c:pt>
                <c:pt idx="663">
                  <c:v>7.82042131797555</c:v>
                </c:pt>
                <c:pt idx="664">
                  <c:v>7.81048351321659</c:v>
                </c:pt>
                <c:pt idx="665">
                  <c:v>7.80552953583949</c:v>
                </c:pt>
                <c:pt idx="666">
                  <c:v>7.79072699188911</c:v>
                </c:pt>
                <c:pt idx="667">
                  <c:v>7.7858160929426</c:v>
                </c:pt>
                <c:pt idx="668">
                  <c:v>7.77602359749886</c:v>
                </c:pt>
                <c:pt idx="669">
                  <c:v>7.76627350370884</c:v>
                </c:pt>
                <c:pt idx="670">
                  <c:v>7.76141818378424</c:v>
                </c:pt>
                <c:pt idx="671">
                  <c:v>7.75092368559784</c:v>
                </c:pt>
                <c:pt idx="672">
                  <c:v>7.73726434390157</c:v>
                </c:pt>
                <c:pt idx="673">
                  <c:v>7.73321310774622</c:v>
                </c:pt>
                <c:pt idx="674">
                  <c:v>7.72288815309577</c:v>
                </c:pt>
                <c:pt idx="675">
                  <c:v>7.71810825997799</c:v>
                </c:pt>
                <c:pt idx="676">
                  <c:v>7.70855693723395</c:v>
                </c:pt>
                <c:pt idx="677">
                  <c:v>7.69907632169007</c:v>
                </c:pt>
                <c:pt idx="678">
                  <c:v>7.69436950804159</c:v>
                </c:pt>
                <c:pt idx="679">
                  <c:v>7.68968474474285</c:v>
                </c:pt>
                <c:pt idx="680">
                  <c:v>7.68028408493558</c:v>
                </c:pt>
                <c:pt idx="681">
                  <c:v>7.67087541397234</c:v>
                </c:pt>
                <c:pt idx="682">
                  <c:v>7.66620406776784</c:v>
                </c:pt>
                <c:pt idx="683">
                  <c:v>7.66155444161749</c:v>
                </c:pt>
                <c:pt idx="684">
                  <c:v>7.64754716295359</c:v>
                </c:pt>
                <c:pt idx="685">
                  <c:v>7.64298328441222</c:v>
                </c:pt>
                <c:pt idx="686">
                  <c:v>7.63834763761238</c:v>
                </c:pt>
                <c:pt idx="687">
                  <c:v>7.62914031783109</c:v>
                </c:pt>
                <c:pt idx="688">
                  <c:v>7.62447702617441</c:v>
                </c:pt>
                <c:pt idx="689">
                  <c:v>7.61992618580516</c:v>
                </c:pt>
                <c:pt idx="690">
                  <c:v>7.61079617945818</c:v>
                </c:pt>
                <c:pt idx="691">
                  <c:v>7.60697451110277</c:v>
                </c:pt>
                <c:pt idx="692">
                  <c:v>7.60165960626609</c:v>
                </c:pt>
                <c:pt idx="693">
                  <c:v>7.59251739609486</c:v>
                </c:pt>
                <c:pt idx="694">
                  <c:v>7.58802142195195</c:v>
                </c:pt>
                <c:pt idx="695">
                  <c:v>7.58345800931843</c:v>
                </c:pt>
                <c:pt idx="696">
                  <c:v>7.57447995873119</c:v>
                </c:pt>
                <c:pt idx="697">
                  <c:v>7.57447995873119</c:v>
                </c:pt>
                <c:pt idx="698">
                  <c:v>7.5699777869084</c:v>
                </c:pt>
                <c:pt idx="699">
                  <c:v>7.5654957938238</c:v>
                </c:pt>
                <c:pt idx="700">
                  <c:v>7.56094818663385</c:v>
                </c:pt>
                <c:pt idx="701">
                  <c:v>7.55650639264623</c:v>
                </c:pt>
                <c:pt idx="702">
                  <c:v>7.55199939095642</c:v>
                </c:pt>
                <c:pt idx="703">
                  <c:v>7.54759708138142</c:v>
                </c:pt>
                <c:pt idx="704">
                  <c:v>7.54312996647641</c:v>
                </c:pt>
                <c:pt idx="705">
                  <c:v>7.53868271797562</c:v>
                </c:pt>
                <c:pt idx="706">
                  <c:v>7.53417180926627</c:v>
                </c:pt>
                <c:pt idx="707">
                  <c:v>7.5253758025662</c:v>
                </c:pt>
                <c:pt idx="708">
                  <c:v>7.52092439000664</c:v>
                </c:pt>
                <c:pt idx="709">
                  <c:v>7.5164927047402</c:v>
                </c:pt>
                <c:pt idx="710">
                  <c:v>7.5164927047402</c:v>
                </c:pt>
                <c:pt idx="711">
                  <c:v>7.50768782206311</c:v>
                </c:pt>
                <c:pt idx="712">
                  <c:v>7.50331428333568</c:v>
                </c:pt>
                <c:pt idx="713">
                  <c:v>7.49887932896098</c:v>
                </c:pt>
                <c:pt idx="714">
                  <c:v>7.49014774842359</c:v>
                </c:pt>
                <c:pt idx="715">
                  <c:v>7.49014774842359</c:v>
                </c:pt>
                <c:pt idx="716">
                  <c:v>7.48061047139134</c:v>
                </c:pt>
                <c:pt idx="717">
                  <c:v>7.48141268191944</c:v>
                </c:pt>
                <c:pt idx="718">
                  <c:v>7.47275325655331</c:v>
                </c:pt>
                <c:pt idx="719">
                  <c:v>7.46757124890454</c:v>
                </c:pt>
                <c:pt idx="720">
                  <c:v>7.45894615227118</c:v>
                </c:pt>
                <c:pt idx="721">
                  <c:v>7.45542503355574</c:v>
                </c:pt>
                <c:pt idx="722">
                  <c:v>7.44683404776313</c:v>
                </c:pt>
                <c:pt idx="723">
                  <c:v>7.44168781513101</c:v>
                </c:pt>
                <c:pt idx="724">
                  <c:v>7.43824051277867</c:v>
                </c:pt>
                <c:pt idx="725">
                  <c:v>7.42964511998123</c:v>
                </c:pt>
                <c:pt idx="726">
                  <c:v>7.42032076825851</c:v>
                </c:pt>
                <c:pt idx="727">
                  <c:v>7.4211229787866</c:v>
                </c:pt>
                <c:pt idx="728">
                  <c:v>7.40832742023004</c:v>
                </c:pt>
                <c:pt idx="729">
                  <c:v>7.40832742023004</c:v>
                </c:pt>
                <c:pt idx="730">
                  <c:v>7.39562095534761</c:v>
                </c:pt>
                <c:pt idx="731">
                  <c:v>7.39134883732069</c:v>
                </c:pt>
                <c:pt idx="732">
                  <c:v>7.38293061351495</c:v>
                </c:pt>
                <c:pt idx="733">
                  <c:v>7.3737094040189</c:v>
                </c:pt>
                <c:pt idx="734">
                  <c:v>7.36952633603997</c:v>
                </c:pt>
                <c:pt idx="735">
                  <c:v>7.36194437849293</c:v>
                </c:pt>
                <c:pt idx="736">
                  <c:v>7.34946382683316</c:v>
                </c:pt>
                <c:pt idx="737">
                  <c:v>7.34031242222103</c:v>
                </c:pt>
                <c:pt idx="738">
                  <c:v>7.33283457091104</c:v>
                </c:pt>
                <c:pt idx="739">
                  <c:v>7.32044065732976</c:v>
                </c:pt>
                <c:pt idx="740">
                  <c:v>7.3121958144162</c:v>
                </c:pt>
                <c:pt idx="741">
                  <c:v>7.29985571300527</c:v>
                </c:pt>
                <c:pt idx="742">
                  <c:v>7.28760089938061</c:v>
                </c:pt>
                <c:pt idx="743">
                  <c:v>7.27862531745333</c:v>
                </c:pt>
                <c:pt idx="744">
                  <c:v>7.26722755722079</c:v>
                </c:pt>
                <c:pt idx="745">
                  <c:v>7.25909174726952</c:v>
                </c:pt>
                <c:pt idx="746">
                  <c:v>7.24295375716551</c:v>
                </c:pt>
                <c:pt idx="747">
                  <c:v>7.23088042921616</c:v>
                </c:pt>
                <c:pt idx="748">
                  <c:v>7.2228507197186</c:v>
                </c:pt>
                <c:pt idx="749">
                  <c:v>7.20611988101604</c:v>
                </c:pt>
                <c:pt idx="750">
                  <c:v>7.1949766596863</c:v>
                </c:pt>
                <c:pt idx="751">
                  <c:v>7.18225268453693</c:v>
                </c:pt>
                <c:pt idx="752">
                  <c:v>7.1672808720706</c:v>
                </c:pt>
                <c:pt idx="753">
                  <c:v>7.1476096077159</c:v>
                </c:pt>
                <c:pt idx="754">
                  <c:v>7.13982571194826</c:v>
                </c:pt>
                <c:pt idx="755">
                  <c:v>7.12421607499178</c:v>
                </c:pt>
                <c:pt idx="756">
                  <c:v>7.10868295540819</c:v>
                </c:pt>
                <c:pt idx="757">
                  <c:v>7.09317290459356</c:v>
                </c:pt>
                <c:pt idx="758">
                  <c:v>7.07779412701675</c:v>
                </c:pt>
                <c:pt idx="759">
                  <c:v>7.06244024866576</c:v>
                </c:pt>
                <c:pt idx="760">
                  <c:v>7.04333122412921</c:v>
                </c:pt>
                <c:pt idx="761">
                  <c:v>7.03196804266853</c:v>
                </c:pt>
                <c:pt idx="762">
                  <c:v>7.00922732445253</c:v>
                </c:pt>
                <c:pt idx="763">
                  <c:v>6.99790173160098</c:v>
                </c:pt>
                <c:pt idx="764">
                  <c:v>6.97916265455103</c:v>
                </c:pt>
                <c:pt idx="765">
                  <c:v>6.96420333581154</c:v>
                </c:pt>
                <c:pt idx="766">
                  <c:v>6.9447683522326</c:v>
                </c:pt>
                <c:pt idx="767">
                  <c:v>6.93073710763421</c:v>
                </c:pt>
                <c:pt idx="768">
                  <c:v>6.90860163971322</c:v>
                </c:pt>
                <c:pt idx="769">
                  <c:v>6.89386327388068</c:v>
                </c:pt>
                <c:pt idx="770">
                  <c:v>6.87557884243904</c:v>
                </c:pt>
                <c:pt idx="771">
                  <c:v>6.8609756675513</c:v>
                </c:pt>
                <c:pt idx="772">
                  <c:v>6.84281824515324</c:v>
                </c:pt>
                <c:pt idx="773">
                  <c:v>6.82469761147219</c:v>
                </c:pt>
                <c:pt idx="774">
                  <c:v>6.80585566532054</c:v>
                </c:pt>
                <c:pt idx="775">
                  <c:v>6.79230595438354</c:v>
                </c:pt>
                <c:pt idx="776">
                  <c:v>6.77796144703237</c:v>
                </c:pt>
                <c:pt idx="777">
                  <c:v>6.76012322116522</c:v>
                </c:pt>
                <c:pt idx="778">
                  <c:v>6.74233329347075</c:v>
                </c:pt>
                <c:pt idx="779">
                  <c:v>6.72463173026825</c:v>
                </c:pt>
                <c:pt idx="780">
                  <c:v>6.71052442340291</c:v>
                </c:pt>
                <c:pt idx="781">
                  <c:v>6.69643303441309</c:v>
                </c:pt>
                <c:pt idx="782">
                  <c:v>6.68315225688811</c:v>
                </c:pt>
                <c:pt idx="783">
                  <c:v>6.66487594287075</c:v>
                </c:pt>
                <c:pt idx="784">
                  <c:v>6.65441301546946</c:v>
                </c:pt>
                <c:pt idx="785">
                  <c:v>6.64047144035584</c:v>
                </c:pt>
                <c:pt idx="786">
                  <c:v>6.62312908702913</c:v>
                </c:pt>
                <c:pt idx="787">
                  <c:v>6.60928342972353</c:v>
                </c:pt>
                <c:pt idx="788">
                  <c:v>6.47943187559584</c:v>
                </c:pt>
                <c:pt idx="789">
                  <c:v>6.47005151174353</c:v>
                </c:pt>
                <c:pt idx="790">
                  <c:v>6.47005151174353</c:v>
                </c:pt>
                <c:pt idx="791">
                  <c:v>6.46669508210782</c:v>
                </c:pt>
                <c:pt idx="792">
                  <c:v>6.46669508210782</c:v>
                </c:pt>
                <c:pt idx="793">
                  <c:v>6.46669508210782</c:v>
                </c:pt>
                <c:pt idx="794">
                  <c:v>6.4659380292816</c:v>
                </c:pt>
                <c:pt idx="795">
                  <c:v>6.47005151174353</c:v>
                </c:pt>
                <c:pt idx="796">
                  <c:v>6.46669508210782</c:v>
                </c:pt>
                <c:pt idx="797">
                  <c:v>6.46749604325348</c:v>
                </c:pt>
                <c:pt idx="798">
                  <c:v>6.46669508210782</c:v>
                </c:pt>
                <c:pt idx="799">
                  <c:v>6.47005151174353</c:v>
                </c:pt>
                <c:pt idx="800">
                  <c:v>6.46669508210782</c:v>
                </c:pt>
                <c:pt idx="801">
                  <c:v>6.47341924495013</c:v>
                </c:pt>
                <c:pt idx="802">
                  <c:v>6.47005151174353</c:v>
                </c:pt>
                <c:pt idx="803">
                  <c:v>6.47422020609579</c:v>
                </c:pt>
                <c:pt idx="804">
                  <c:v>6.47422020609579</c:v>
                </c:pt>
                <c:pt idx="805">
                  <c:v>6.47341924495013</c:v>
                </c:pt>
                <c:pt idx="806">
                  <c:v>6.47679835811988</c:v>
                </c:pt>
                <c:pt idx="807">
                  <c:v>6.47679835811988</c:v>
                </c:pt>
                <c:pt idx="808">
                  <c:v>6.47759931926554</c:v>
                </c:pt>
                <c:pt idx="809">
                  <c:v>6.47759931926554</c:v>
                </c:pt>
                <c:pt idx="810">
                  <c:v>6.47759931926554</c:v>
                </c:pt>
                <c:pt idx="811">
                  <c:v>6.47679835811988</c:v>
                </c:pt>
                <c:pt idx="812">
                  <c:v>6.48018892842206</c:v>
                </c:pt>
                <c:pt idx="813">
                  <c:v>6.47759931926554</c:v>
                </c:pt>
                <c:pt idx="814">
                  <c:v>6.47759931926554</c:v>
                </c:pt>
                <c:pt idx="815">
                  <c:v>6.47759931926554</c:v>
                </c:pt>
                <c:pt idx="816">
                  <c:v>6.48098988956772</c:v>
                </c:pt>
                <c:pt idx="817">
                  <c:v>6.48098988956772</c:v>
                </c:pt>
                <c:pt idx="818">
                  <c:v>6.47759931926554</c:v>
                </c:pt>
                <c:pt idx="819">
                  <c:v>6.47422020609579</c:v>
                </c:pt>
                <c:pt idx="820">
                  <c:v>6.47759931926554</c:v>
                </c:pt>
                <c:pt idx="821">
                  <c:v>6.47422020609579</c:v>
                </c:pt>
                <c:pt idx="822">
                  <c:v>6.47085247288918</c:v>
                </c:pt>
                <c:pt idx="823">
                  <c:v>6.46749604325348</c:v>
                </c:pt>
                <c:pt idx="824">
                  <c:v>6.46749604325348</c:v>
                </c:pt>
                <c:pt idx="825">
                  <c:v>6.46412229827183</c:v>
                </c:pt>
                <c:pt idx="826">
                  <c:v>6.45738041246415</c:v>
                </c:pt>
                <c:pt idx="827">
                  <c:v>6.45738041246415</c:v>
                </c:pt>
                <c:pt idx="828">
                  <c:v>6.45401231020452</c:v>
                </c:pt>
                <c:pt idx="829">
                  <c:v>6.44728188153932</c:v>
                </c:pt>
                <c:pt idx="830">
                  <c:v>6.44394756464666</c:v>
                </c:pt>
                <c:pt idx="831">
                  <c:v>6.44056857003653</c:v>
                </c:pt>
                <c:pt idx="832">
                  <c:v>6.43467265405785</c:v>
                </c:pt>
                <c:pt idx="833">
                  <c:v>6.43052715596049</c:v>
                </c:pt>
                <c:pt idx="834">
                  <c:v>6.42127658886344</c:v>
                </c:pt>
                <c:pt idx="835">
                  <c:v>6.41712106456346</c:v>
                </c:pt>
                <c:pt idx="836">
                  <c:v>6.41124456082191</c:v>
                </c:pt>
                <c:pt idx="837">
                  <c:v>6.40043150729064</c:v>
                </c:pt>
                <c:pt idx="838">
                  <c:v>6.39455873025268</c:v>
                </c:pt>
                <c:pt idx="839">
                  <c:v>6.38457916291643</c:v>
                </c:pt>
                <c:pt idx="840">
                  <c:v>6.3738196458968</c:v>
                </c:pt>
                <c:pt idx="841">
                  <c:v>6.36796609773315</c:v>
                </c:pt>
                <c:pt idx="842">
                  <c:v>6.3580162804861</c:v>
                </c:pt>
                <c:pt idx="843">
                  <c:v>6.34808829808095</c:v>
                </c:pt>
                <c:pt idx="844">
                  <c:v>6.33818247389058</c:v>
                </c:pt>
                <c:pt idx="845">
                  <c:v>6.3282742192122</c:v>
                </c:pt>
                <c:pt idx="846">
                  <c:v>6.31838921571204</c:v>
                </c:pt>
                <c:pt idx="847">
                  <c:v>6.30603741830539</c:v>
                </c:pt>
                <c:pt idx="848">
                  <c:v>6.299465547311</c:v>
                </c:pt>
                <c:pt idx="849">
                  <c:v>6.28882850058819</c:v>
                </c:pt>
                <c:pt idx="850">
                  <c:v>6.27570326841181</c:v>
                </c:pt>
                <c:pt idx="851">
                  <c:v>6.26263149445167</c:v>
                </c:pt>
                <c:pt idx="852">
                  <c:v>6.25364014084649</c:v>
                </c:pt>
                <c:pt idx="853">
                  <c:v>6.24058844996902</c:v>
                </c:pt>
                <c:pt idx="854">
                  <c:v>6.23003724181161</c:v>
                </c:pt>
                <c:pt idx="855">
                  <c:v>6.22029048901762</c:v>
                </c:pt>
                <c:pt idx="856">
                  <c:v>6.21134896648945</c:v>
                </c:pt>
                <c:pt idx="857">
                  <c:v>6.19837547957153</c:v>
                </c:pt>
                <c:pt idx="858">
                  <c:v>6.18867890886128</c:v>
                </c:pt>
                <c:pt idx="859">
                  <c:v>6.17896831846898</c:v>
                </c:pt>
                <c:pt idx="860">
                  <c:v>6.16606711209485</c:v>
                </c:pt>
                <c:pt idx="861">
                  <c:v>6.1531840471074</c:v>
                </c:pt>
                <c:pt idx="862">
                  <c:v>6.14352093209723</c:v>
                </c:pt>
                <c:pt idx="863">
                  <c:v>6.13067824665904</c:v>
                </c:pt>
                <c:pt idx="864">
                  <c:v>6.12104715851662</c:v>
                </c:pt>
                <c:pt idx="865">
                  <c:v>6.11142783034172</c:v>
                </c:pt>
                <c:pt idx="866">
                  <c:v>6.09863227325702</c:v>
                </c:pt>
                <c:pt idx="867">
                  <c:v>6.09224625384976</c:v>
                </c:pt>
                <c:pt idx="868">
                  <c:v>6.07945948001441</c:v>
                </c:pt>
                <c:pt idx="869">
                  <c:v>6.0707025567251</c:v>
                </c:pt>
                <c:pt idx="870">
                  <c:v>6.05796888223076</c:v>
                </c:pt>
                <c:pt idx="871">
                  <c:v>6.04841587256091</c:v>
                </c:pt>
                <c:pt idx="872">
                  <c:v>6.03889742372247</c:v>
                </c:pt>
                <c:pt idx="873">
                  <c:v>6.03255243706556</c:v>
                </c:pt>
                <c:pt idx="874">
                  <c:v>6.01985414623108</c:v>
                </c:pt>
                <c:pt idx="875">
                  <c:v>6.01351959680706</c:v>
                </c:pt>
                <c:pt idx="876">
                  <c:v>6.00088003083238</c:v>
                </c:pt>
                <c:pt idx="877">
                  <c:v>5.99139317401791</c:v>
                </c:pt>
                <c:pt idx="878">
                  <c:v>5.98507708459712</c:v>
                </c:pt>
                <c:pt idx="879">
                  <c:v>5.97561597776842</c:v>
                </c:pt>
                <c:pt idx="880">
                  <c:v>5.96615701230504</c:v>
                </c:pt>
                <c:pt idx="881">
                  <c:v>5.95671810579792</c:v>
                </c:pt>
                <c:pt idx="882">
                  <c:v>5.95118327138437</c:v>
                </c:pt>
                <c:pt idx="883">
                  <c:v>5.93785106464073</c:v>
                </c:pt>
                <c:pt idx="884">
                  <c:v>5.9284410433503</c:v>
                </c:pt>
                <c:pt idx="885">
                  <c:v>5.9190361959328</c:v>
                </c:pt>
                <c:pt idx="886">
                  <c:v>5.91351992520656</c:v>
                </c:pt>
                <c:pt idx="887">
                  <c:v>5.90413064543299</c:v>
                </c:pt>
                <c:pt idx="888">
                  <c:v>5.8939941324886</c:v>
                </c:pt>
                <c:pt idx="889">
                  <c:v>5.88850444658354</c:v>
                </c:pt>
                <c:pt idx="890">
                  <c:v>5.87912412788299</c:v>
                </c:pt>
                <c:pt idx="891">
                  <c:v>5.869768165461</c:v>
                </c:pt>
                <c:pt idx="892">
                  <c:v>5.86042113498108</c:v>
                </c:pt>
                <c:pt idx="893">
                  <c:v>5.8510835947282</c:v>
                </c:pt>
                <c:pt idx="894">
                  <c:v>5.84486070406806</c:v>
                </c:pt>
                <c:pt idx="895">
                  <c:v>5.83242400212691</c:v>
                </c:pt>
                <c:pt idx="896">
                  <c:v>5.82621055428496</c:v>
                </c:pt>
                <c:pt idx="897">
                  <c:v>5.81770039552386</c:v>
                </c:pt>
                <c:pt idx="898">
                  <c:v>5.80759192680126</c:v>
                </c:pt>
                <c:pt idx="899">
                  <c:v>5.79909184545449</c:v>
                </c:pt>
                <c:pt idx="900">
                  <c:v>5.78671210572328</c:v>
                </c:pt>
                <c:pt idx="901">
                  <c:v>5.77744100219263</c:v>
                </c:pt>
                <c:pt idx="902">
                  <c:v>5.76817000735826</c:v>
                </c:pt>
                <c:pt idx="903">
                  <c:v>5.75889990409732</c:v>
                </c:pt>
                <c:pt idx="904">
                  <c:v>5.745777032917</c:v>
                </c:pt>
                <c:pt idx="905">
                  <c:v>5.73732318115777</c:v>
                </c:pt>
                <c:pt idx="906">
                  <c:v>5.72193805344555</c:v>
                </c:pt>
                <c:pt idx="907">
                  <c:v>5.71270935416445</c:v>
                </c:pt>
                <c:pt idx="908">
                  <c:v>5.70349860523397</c:v>
                </c:pt>
                <c:pt idx="909">
                  <c:v>5.6912168463033</c:v>
                </c:pt>
                <c:pt idx="910">
                  <c:v>5.67895443769137</c:v>
                </c:pt>
                <c:pt idx="911">
                  <c:v>5.66749684880624</c:v>
                </c:pt>
                <c:pt idx="912">
                  <c:v>5.65445411341814</c:v>
                </c:pt>
                <c:pt idx="913">
                  <c:v>5.63917437404875</c:v>
                </c:pt>
                <c:pt idx="914">
                  <c:v>5.62776101363036</c:v>
                </c:pt>
                <c:pt idx="915">
                  <c:v>5.61781133576892</c:v>
                </c:pt>
                <c:pt idx="916">
                  <c:v>5.59952628716482</c:v>
                </c:pt>
                <c:pt idx="917">
                  <c:v>5.59197672259331</c:v>
                </c:pt>
                <c:pt idx="918">
                  <c:v>5.57902008815385</c:v>
                </c:pt>
                <c:pt idx="919">
                  <c:v>5.5638257999397</c:v>
                </c:pt>
                <c:pt idx="920">
                  <c:v>5.55168385184255</c:v>
                </c:pt>
                <c:pt idx="921">
                  <c:v>5.53651420852772</c:v>
                </c:pt>
                <c:pt idx="922">
                  <c:v>5.52137203467845</c:v>
                </c:pt>
                <c:pt idx="923">
                  <c:v>5.50926160799441</c:v>
                </c:pt>
                <c:pt idx="924">
                  <c:v>5.49414654983053</c:v>
                </c:pt>
                <c:pt idx="925">
                  <c:v>5.48206152032054</c:v>
                </c:pt>
                <c:pt idx="926">
                  <c:v>5.46776824748834</c:v>
                </c:pt>
                <c:pt idx="927">
                  <c:v>5.45189974051866</c:v>
                </c:pt>
                <c:pt idx="928">
                  <c:v>5.44064916978661</c:v>
                </c:pt>
                <c:pt idx="929">
                  <c:v>5.42781792185363</c:v>
                </c:pt>
                <c:pt idx="930">
                  <c:v>5.41059702793294</c:v>
                </c:pt>
                <c:pt idx="931">
                  <c:v>5.39859373620716</c:v>
                </c:pt>
                <c:pt idx="932">
                  <c:v>5.38056649978104</c:v>
                </c:pt>
                <c:pt idx="933">
                  <c:v>5.36853656741543</c:v>
                </c:pt>
                <c:pt idx="934">
                  <c:v>5.35276307052004</c:v>
                </c:pt>
                <c:pt idx="935">
                  <c:v>5.34157116784596</c:v>
                </c:pt>
                <c:pt idx="936">
                  <c:v>5.32662567444464</c:v>
                </c:pt>
                <c:pt idx="937">
                  <c:v>5.31468415460881</c:v>
                </c:pt>
                <c:pt idx="938">
                  <c:v>5.29977782339845</c:v>
                </c:pt>
                <c:pt idx="939">
                  <c:v>5.28780057837597</c:v>
                </c:pt>
                <c:pt idx="940">
                  <c:v>5.27294172314792</c:v>
                </c:pt>
                <c:pt idx="941">
                  <c:v>5.26401155960818</c:v>
                </c:pt>
                <c:pt idx="942">
                  <c:v>5.249874208425</c:v>
                </c:pt>
                <c:pt idx="943">
                  <c:v>5.23798625000191</c:v>
                </c:pt>
                <c:pt idx="944">
                  <c:v>5.22832497411662</c:v>
                </c:pt>
                <c:pt idx="945">
                  <c:v>5.21723110008146</c:v>
                </c:pt>
                <c:pt idx="946">
                  <c:v>5.20531992812501</c:v>
                </c:pt>
                <c:pt idx="947">
                  <c:v>5.1934693618107</c:v>
                </c:pt>
                <c:pt idx="948">
                  <c:v>5.1845149065694</c:v>
                </c:pt>
                <c:pt idx="949">
                  <c:v>5.17563992250695</c:v>
                </c:pt>
                <c:pt idx="950">
                  <c:v>5.16676550704846</c:v>
                </c:pt>
                <c:pt idx="951">
                  <c:v>5.15789233492793</c:v>
                </c:pt>
                <c:pt idx="952">
                  <c:v>5.14902106286918</c:v>
                </c:pt>
                <c:pt idx="953">
                  <c:v>5.14309984348308</c:v>
                </c:pt>
                <c:pt idx="954">
                  <c:v>5.13420821738213</c:v>
                </c:pt>
                <c:pt idx="955">
                  <c:v>5.12829922864813</c:v>
                </c:pt>
                <c:pt idx="956">
                  <c:v>5.12235081383348</c:v>
                </c:pt>
                <c:pt idx="957">
                  <c:v>5.11349401430176</c:v>
                </c:pt>
                <c:pt idx="958">
                  <c:v>5.10755971395408</c:v>
                </c:pt>
                <c:pt idx="959">
                  <c:v>5.10241152090426</c:v>
                </c:pt>
                <c:pt idx="960">
                  <c:v>5.09875997771396</c:v>
                </c:pt>
                <c:pt idx="961">
                  <c:v>5.09359133703913</c:v>
                </c:pt>
                <c:pt idx="962">
                  <c:v>5.08989345776136</c:v>
                </c:pt>
                <c:pt idx="963">
                  <c:v>5.08770643453607</c:v>
                </c:pt>
                <c:pt idx="964">
                  <c:v>5.08103372617468</c:v>
                </c:pt>
                <c:pt idx="965">
                  <c:v>5.07880165675506</c:v>
                </c:pt>
                <c:pt idx="966">
                  <c:v>5.07589807499677</c:v>
                </c:pt>
                <c:pt idx="967">
                  <c:v>5.07218129117457</c:v>
                </c:pt>
                <c:pt idx="968">
                  <c:v>5.07218129117457</c:v>
                </c:pt>
                <c:pt idx="969">
                  <c:v>5.06922437566124</c:v>
                </c:pt>
                <c:pt idx="970">
                  <c:v>5.06997547468377</c:v>
                </c:pt>
                <c:pt idx="971">
                  <c:v>5.06702727674954</c:v>
                </c:pt>
                <c:pt idx="972">
                  <c:v>5.06702727674954</c:v>
                </c:pt>
                <c:pt idx="973">
                  <c:v>5.06333664612059</c:v>
                </c:pt>
                <c:pt idx="974">
                  <c:v>5.06408774514312</c:v>
                </c:pt>
                <c:pt idx="975">
                  <c:v>5.06408774514312</c:v>
                </c:pt>
                <c:pt idx="976">
                  <c:v>5.06115682906389</c:v>
                </c:pt>
                <c:pt idx="977">
                  <c:v>5.06333664612059</c:v>
                </c:pt>
                <c:pt idx="978">
                  <c:v>5.06408774514312</c:v>
                </c:pt>
                <c:pt idx="979">
                  <c:v>5.06408774514312</c:v>
                </c:pt>
                <c:pt idx="980">
                  <c:v>5.06408774514312</c:v>
                </c:pt>
                <c:pt idx="981">
                  <c:v>5.06627617772701</c:v>
                </c:pt>
                <c:pt idx="982">
                  <c:v>5.06782194364333</c:v>
                </c:pt>
                <c:pt idx="983">
                  <c:v>5.07077014157757</c:v>
                </c:pt>
                <c:pt idx="984">
                  <c:v>5.06997547468377</c:v>
                </c:pt>
                <c:pt idx="985">
                  <c:v>5.0729323901971</c:v>
                </c:pt>
                <c:pt idx="986">
                  <c:v>5.0729323901971</c:v>
                </c:pt>
                <c:pt idx="987">
                  <c:v>5.07880165675506</c:v>
                </c:pt>
                <c:pt idx="988">
                  <c:v>5.08178482519721</c:v>
                </c:pt>
                <c:pt idx="989">
                  <c:v>5.08550024197948</c:v>
                </c:pt>
                <c:pt idx="990">
                  <c:v>5.08470557508568</c:v>
                </c:pt>
                <c:pt idx="991">
                  <c:v>5.08770643453607</c:v>
                </c:pt>
                <c:pt idx="992">
                  <c:v>5.09064455678389</c:v>
                </c:pt>
                <c:pt idx="993">
                  <c:v>5.09359133703913</c:v>
                </c:pt>
                <c:pt idx="994">
                  <c:v>5.09654682647917</c:v>
                </c:pt>
                <c:pt idx="995">
                  <c:v>5.09951107673649</c:v>
                </c:pt>
                <c:pt idx="996">
                  <c:v>5.10241152090426</c:v>
                </c:pt>
                <c:pt idx="997">
                  <c:v>5.1053932326812</c:v>
                </c:pt>
                <c:pt idx="998">
                  <c:v>5.10618789957499</c:v>
                </c:pt>
                <c:pt idx="999">
                  <c:v>5.10831081297661</c:v>
                </c:pt>
                <c:pt idx="1000">
                  <c:v>5.11131019321362</c:v>
                </c:pt>
                <c:pt idx="1001">
                  <c:v>5.1105590941911</c:v>
                </c:pt>
                <c:pt idx="1002">
                  <c:v>5.11424511332429</c:v>
                </c:pt>
                <c:pt idx="1003">
                  <c:v>5.11424511332429</c:v>
                </c:pt>
                <c:pt idx="1004">
                  <c:v>5.11424511332429</c:v>
                </c:pt>
                <c:pt idx="1005">
                  <c:v>5.1171886725529</c:v>
                </c:pt>
                <c:pt idx="1006">
                  <c:v>5.11424511332429</c:v>
                </c:pt>
                <c:pt idx="1007">
                  <c:v>5.11131019321362</c:v>
                </c:pt>
                <c:pt idx="1008">
                  <c:v>5.11131019321362</c:v>
                </c:pt>
                <c:pt idx="1009">
                  <c:v>5.11131019321362</c:v>
                </c:pt>
                <c:pt idx="1010">
                  <c:v>5.10831081297661</c:v>
                </c:pt>
                <c:pt idx="1011">
                  <c:v>5.1053932326812</c:v>
                </c:pt>
                <c:pt idx="1012">
                  <c:v>5.09951107673649</c:v>
                </c:pt>
                <c:pt idx="1013">
                  <c:v>5.09654682647917</c:v>
                </c:pt>
                <c:pt idx="1014">
                  <c:v>5.09064455678389</c:v>
                </c:pt>
                <c:pt idx="1015">
                  <c:v>5.08470557508568</c:v>
                </c:pt>
                <c:pt idx="1016">
                  <c:v>5.07880165675506</c:v>
                </c:pt>
                <c:pt idx="1017">
                  <c:v>5.07372705709089</c:v>
                </c:pt>
                <c:pt idx="1018">
                  <c:v>5.06488241203692</c:v>
                </c:pt>
                <c:pt idx="1019">
                  <c:v>5.05227713201376</c:v>
                </c:pt>
                <c:pt idx="1020">
                  <c:v>5.04642372586925</c:v>
                </c:pt>
                <c:pt idx="1021">
                  <c:v>5.03170154159144</c:v>
                </c:pt>
                <c:pt idx="1022">
                  <c:v>5.0228772620596</c:v>
                </c:pt>
                <c:pt idx="1023">
                  <c:v>5.01107673252195</c:v>
                </c:pt>
                <c:pt idx="1024">
                  <c:v>4.99934832577691</c:v>
                </c:pt>
                <c:pt idx="1025">
                  <c:v>4.98756165016489</c:v>
                </c:pt>
                <c:pt idx="1026">
                  <c:v>4.97290937430267</c:v>
                </c:pt>
                <c:pt idx="1027">
                  <c:v>4.95821719783261</c:v>
                </c:pt>
                <c:pt idx="1028">
                  <c:v>4.94355189177212</c:v>
                </c:pt>
                <c:pt idx="1029">
                  <c:v>4.92964900387311</c:v>
                </c:pt>
                <c:pt idx="1030">
                  <c:v>4.91130578174334</c:v>
                </c:pt>
                <c:pt idx="1031">
                  <c:v>4.89745209903428</c:v>
                </c:pt>
                <c:pt idx="1032">
                  <c:v>4.87697396838944</c:v>
                </c:pt>
                <c:pt idx="1033">
                  <c:v>4.85940750171559</c:v>
                </c:pt>
                <c:pt idx="1034">
                  <c:v>4.84192059512593</c:v>
                </c:pt>
                <c:pt idx="1035">
                  <c:v>4.82440448961894</c:v>
                </c:pt>
                <c:pt idx="1036">
                  <c:v>4.80395454782391</c:v>
                </c:pt>
                <c:pt idx="1037">
                  <c:v>4.78645049990432</c:v>
                </c:pt>
                <c:pt idx="1038">
                  <c:v>4.76608063861109</c:v>
                </c:pt>
                <c:pt idx="1039">
                  <c:v>4.74491637104978</c:v>
                </c:pt>
                <c:pt idx="1040">
                  <c:v>4.72450544859637</c:v>
                </c:pt>
                <c:pt idx="1041">
                  <c:v>4.70208329528913</c:v>
                </c:pt>
                <c:pt idx="1042">
                  <c:v>4.68463538894969</c:v>
                </c:pt>
                <c:pt idx="1043">
                  <c:v>4.66139939815319</c:v>
                </c:pt>
                <c:pt idx="1044">
                  <c:v>4.64399880287558</c:v>
                </c:pt>
                <c:pt idx="1045">
                  <c:v>4.6236988404777</c:v>
                </c:pt>
                <c:pt idx="1046">
                  <c:v>4.6005029563638</c:v>
                </c:pt>
                <c:pt idx="1047">
                  <c:v>4.58024051390313</c:v>
                </c:pt>
                <c:pt idx="1048">
                  <c:v>4.55995860989984</c:v>
                </c:pt>
                <c:pt idx="1049">
                  <c:v>4.53970781998174</c:v>
                </c:pt>
                <c:pt idx="1050">
                  <c:v>4.52237451817749</c:v>
                </c:pt>
                <c:pt idx="1051">
                  <c:v>4.50214662558333</c:v>
                </c:pt>
                <c:pt idx="1052">
                  <c:v>4.48189057489426</c:v>
                </c:pt>
                <c:pt idx="1053">
                  <c:v>4.46460242278457</c:v>
                </c:pt>
                <c:pt idx="1054">
                  <c:v>4.44726885929212</c:v>
                </c:pt>
                <c:pt idx="1055">
                  <c:v>4.43076536964674</c:v>
                </c:pt>
                <c:pt idx="1056">
                  <c:v>4.41267666301268</c:v>
                </c:pt>
                <c:pt idx="1057">
                  <c:v>4.39825620405526</c:v>
                </c:pt>
                <c:pt idx="1058">
                  <c:v>4.38386387930155</c:v>
                </c:pt>
                <c:pt idx="1059">
                  <c:v>4.36946655307528</c:v>
                </c:pt>
                <c:pt idx="1060">
                  <c:v>4.35506735742957</c:v>
                </c:pt>
                <c:pt idx="1061">
                  <c:v>4.34434678831735</c:v>
                </c:pt>
                <c:pt idx="1062">
                  <c:v>4.33282892067802</c:v>
                </c:pt>
                <c:pt idx="1063">
                  <c:v>4.32130940304585</c:v>
                </c:pt>
                <c:pt idx="1064">
                  <c:v>4.30982261256278</c:v>
                </c:pt>
                <c:pt idx="1065">
                  <c:v>4.30119567247167</c:v>
                </c:pt>
                <c:pt idx="1066">
                  <c:v>4.2925780021635</c:v>
                </c:pt>
                <c:pt idx="1067">
                  <c:v>4.28393801576859</c:v>
                </c:pt>
                <c:pt idx="1068">
                  <c:v>4.27530862620356</c:v>
                </c:pt>
                <c:pt idx="1069">
                  <c:v>4.26958628597865</c:v>
                </c:pt>
                <c:pt idx="1070">
                  <c:v>4.26174771956456</c:v>
                </c:pt>
                <c:pt idx="1071">
                  <c:v>4.25233424184272</c:v>
                </c:pt>
                <c:pt idx="1072">
                  <c:v>4.2465874550863</c:v>
                </c:pt>
                <c:pt idx="1073">
                  <c:v>4.24084287318162</c:v>
                </c:pt>
                <c:pt idx="1074">
                  <c:v>4.23510064640351</c:v>
                </c:pt>
                <c:pt idx="1075">
                  <c:v>4.23303525671144</c:v>
                </c:pt>
                <c:pt idx="1076">
                  <c:v>4.22362384545465</c:v>
                </c:pt>
                <c:pt idx="1077">
                  <c:v>4.2215610087136</c:v>
                </c:pt>
                <c:pt idx="1078">
                  <c:v>4.21868296397781</c:v>
                </c:pt>
                <c:pt idx="1079">
                  <c:v>4.21581317861888</c:v>
                </c:pt>
                <c:pt idx="1080">
                  <c:v>4.20719371726764</c:v>
                </c:pt>
                <c:pt idx="1081">
                  <c:v>4.20719371726764</c:v>
                </c:pt>
                <c:pt idx="1082">
                  <c:v>4.20146879273565</c:v>
                </c:pt>
                <c:pt idx="1083">
                  <c:v>4.19858923285164</c:v>
                </c:pt>
                <c:pt idx="1084">
                  <c:v>4.19571794103059</c:v>
                </c:pt>
                <c:pt idx="1085">
                  <c:v>4.19285486992833</c:v>
                </c:pt>
                <c:pt idx="1086">
                  <c:v>4.18999997260618</c:v>
                </c:pt>
                <c:pt idx="1087">
                  <c:v>4.18425666494072</c:v>
                </c:pt>
                <c:pt idx="1088">
                  <c:v>4.18425666494072</c:v>
                </c:pt>
                <c:pt idx="1089">
                  <c:v>4.17851739622878</c:v>
                </c:pt>
                <c:pt idx="1090">
                  <c:v>4.17564572915788</c:v>
                </c:pt>
                <c:pt idx="1091">
                  <c:v>4.16992701665282</c:v>
                </c:pt>
                <c:pt idx="1092">
                  <c:v>4.17071979356569</c:v>
                </c:pt>
                <c:pt idx="1093">
                  <c:v>4.16418412296914</c:v>
                </c:pt>
                <c:pt idx="1094">
                  <c:v>4.16211777368623</c:v>
                </c:pt>
                <c:pt idx="1095">
                  <c:v>4.15557493901363</c:v>
                </c:pt>
                <c:pt idx="1096">
                  <c:v>4.15350503839233</c:v>
                </c:pt>
                <c:pt idx="1097">
                  <c:v>4.14777628578397</c:v>
                </c:pt>
                <c:pt idx="1098">
                  <c:v>4.14205245834808</c:v>
                </c:pt>
                <c:pt idx="1099">
                  <c:v>4.13917515677975</c:v>
                </c:pt>
                <c:pt idx="1100">
                  <c:v>4.13265249485119</c:v>
                </c:pt>
                <c:pt idx="1101">
                  <c:v>4.12772071904318</c:v>
                </c:pt>
                <c:pt idx="1102">
                  <c:v>4.12200159381797</c:v>
                </c:pt>
                <c:pt idx="1103">
                  <c:v>4.11626098810938</c:v>
                </c:pt>
                <c:pt idx="1104">
                  <c:v>4.10765785999062</c:v>
                </c:pt>
                <c:pt idx="1105">
                  <c:v>4.1019455420127</c:v>
                </c:pt>
                <c:pt idx="1106">
                  <c:v>4.0933586139303</c:v>
                </c:pt>
                <c:pt idx="1107">
                  <c:v>4.08762220932958</c:v>
                </c:pt>
                <c:pt idx="1108">
                  <c:v>4.07902680471302</c:v>
                </c:pt>
                <c:pt idx="1109">
                  <c:v>4.07045306695559</c:v>
                </c:pt>
                <c:pt idx="1110">
                  <c:v>4.06187549622317</c:v>
                </c:pt>
                <c:pt idx="1111">
                  <c:v>4.05404297001906</c:v>
                </c:pt>
                <c:pt idx="1112">
                  <c:v>4.04471171984682</c:v>
                </c:pt>
                <c:pt idx="1113">
                  <c:v>4.03041132356671</c:v>
                </c:pt>
                <c:pt idx="1114">
                  <c:v>4.02542710715843</c:v>
                </c:pt>
                <c:pt idx="1115">
                  <c:v>4.01323877603579</c:v>
                </c:pt>
                <c:pt idx="1116">
                  <c:v>3.99969423961368</c:v>
                </c:pt>
                <c:pt idx="1117">
                  <c:v>3.98825817724834</c:v>
                </c:pt>
                <c:pt idx="1118">
                  <c:v>3.9768340680747</c:v>
                </c:pt>
                <c:pt idx="1119">
                  <c:v>3.96465161527831</c:v>
                </c:pt>
                <c:pt idx="1120">
                  <c:v>3.95398004187772</c:v>
                </c:pt>
                <c:pt idx="1121">
                  <c:v>3.93969977960989</c:v>
                </c:pt>
                <c:pt idx="1122">
                  <c:v>3.92752935177089</c:v>
                </c:pt>
                <c:pt idx="1123">
                  <c:v>3.91895879352227</c:v>
                </c:pt>
                <c:pt idx="1124">
                  <c:v>3.90183881423685</c:v>
                </c:pt>
                <c:pt idx="1125">
                  <c:v>3.89116917120151</c:v>
                </c:pt>
                <c:pt idx="1126">
                  <c:v>3.8797524713918</c:v>
                </c:pt>
                <c:pt idx="1127">
                  <c:v>3.86549974635194</c:v>
                </c:pt>
                <c:pt idx="1128">
                  <c:v>3.85694884440889</c:v>
                </c:pt>
                <c:pt idx="1129">
                  <c:v>3.84268680657902</c:v>
                </c:pt>
                <c:pt idx="1130">
                  <c:v>3.8312798007098</c:v>
                </c:pt>
                <c:pt idx="1131">
                  <c:v>3.81988108013869</c:v>
                </c:pt>
                <c:pt idx="1132">
                  <c:v>3.80847198949457</c:v>
                </c:pt>
                <c:pt idx="1133">
                  <c:v>3.79707394526149</c:v>
                </c:pt>
                <c:pt idx="1134">
                  <c:v>3.78282303333214</c:v>
                </c:pt>
                <c:pt idx="1135">
                  <c:v>3.7750685170971</c:v>
                </c:pt>
                <c:pt idx="1136">
                  <c:v>3.76288093495445</c:v>
                </c:pt>
                <c:pt idx="1137">
                  <c:v>3.75433379428251</c:v>
                </c:pt>
                <c:pt idx="1138">
                  <c:v>3.74010073735099</c:v>
                </c:pt>
                <c:pt idx="1139">
                  <c:v>3.73156163784011</c:v>
                </c:pt>
                <c:pt idx="1140">
                  <c:v>3.72379535034274</c:v>
                </c:pt>
                <c:pt idx="1141">
                  <c:v>3.71240762401272</c:v>
                </c:pt>
                <c:pt idx="1142">
                  <c:v>3.70387527193464</c:v>
                </c:pt>
                <c:pt idx="1143">
                  <c:v>3.69455275725115</c:v>
                </c:pt>
                <c:pt idx="1144">
                  <c:v>3.68679778108349</c:v>
                </c:pt>
                <c:pt idx="1145">
                  <c:v>3.67827147854868</c:v>
                </c:pt>
                <c:pt idx="1146">
                  <c:v>3.67256396820747</c:v>
                </c:pt>
                <c:pt idx="1147">
                  <c:v>3.66688884875867</c:v>
                </c:pt>
                <c:pt idx="1148">
                  <c:v>3.65834230108244</c:v>
                </c:pt>
                <c:pt idx="1149">
                  <c:v>3.65266230385626</c:v>
                </c:pt>
                <c:pt idx="1150">
                  <c:v>3.64902589153495</c:v>
                </c:pt>
                <c:pt idx="1151">
                  <c:v>3.64696380134638</c:v>
                </c:pt>
                <c:pt idx="1152">
                  <c:v>3.64411827457288</c:v>
                </c:pt>
                <c:pt idx="1153">
                  <c:v>3.63764312242405</c:v>
                </c:pt>
                <c:pt idx="1154">
                  <c:v>3.63559661397874</c:v>
                </c:pt>
                <c:pt idx="1155">
                  <c:v>3.63559661397874</c:v>
                </c:pt>
                <c:pt idx="1156">
                  <c:v>3.6327499570559</c:v>
                </c:pt>
                <c:pt idx="1157">
                  <c:v>3.62991138059236</c:v>
                </c:pt>
                <c:pt idx="1158">
                  <c:v>3.6270643095095</c:v>
                </c:pt>
                <c:pt idx="1159">
                  <c:v>3.6270643095095</c:v>
                </c:pt>
                <c:pt idx="1160">
                  <c:v>3.62420883903171</c:v>
                </c:pt>
                <c:pt idx="1161">
                  <c:v>3.6270643095095</c:v>
                </c:pt>
                <c:pt idx="1162">
                  <c:v>3.6270643095095</c:v>
                </c:pt>
                <c:pt idx="1163">
                  <c:v>3.62991138059236</c:v>
                </c:pt>
                <c:pt idx="1164">
                  <c:v>3.62991138059236</c:v>
                </c:pt>
                <c:pt idx="1165">
                  <c:v>3.6327499570559</c:v>
                </c:pt>
                <c:pt idx="1166">
                  <c:v>3.63559661397874</c:v>
                </c:pt>
                <c:pt idx="1167">
                  <c:v>3.63843467914366</c:v>
                </c:pt>
                <c:pt idx="1168">
                  <c:v>3.63843467914366</c:v>
                </c:pt>
                <c:pt idx="1169">
                  <c:v>3.64128082185301</c:v>
                </c:pt>
                <c:pt idx="1170">
                  <c:v>3.64617224462677</c:v>
                </c:pt>
                <c:pt idx="1171">
                  <c:v>3.64696380134638</c:v>
                </c:pt>
                <c:pt idx="1172">
                  <c:v>3.64696380134638</c:v>
                </c:pt>
                <c:pt idx="1173">
                  <c:v>3.64902589153495</c:v>
                </c:pt>
                <c:pt idx="1174">
                  <c:v>3.65549826967846</c:v>
                </c:pt>
                <c:pt idx="1175">
                  <c:v>3.65913323173551</c:v>
                </c:pt>
                <c:pt idx="1176">
                  <c:v>3.65834230108244</c:v>
                </c:pt>
                <c:pt idx="1177">
                  <c:v>3.66119444407667</c:v>
                </c:pt>
                <c:pt idx="1178">
                  <c:v>3.6640375931423</c:v>
                </c:pt>
                <c:pt idx="1179">
                  <c:v>3.66688884875867</c:v>
                </c:pt>
                <c:pt idx="1180">
                  <c:v>3.66609729203906</c:v>
                </c:pt>
                <c:pt idx="1181">
                  <c:v>3.66973100743126</c:v>
                </c:pt>
                <c:pt idx="1182">
                  <c:v>3.67256396820747</c:v>
                </c:pt>
                <c:pt idx="1183">
                  <c:v>3.67256396820747</c:v>
                </c:pt>
                <c:pt idx="1184">
                  <c:v>3.67256396820747</c:v>
                </c:pt>
                <c:pt idx="1185">
                  <c:v>3.67256396820747</c:v>
                </c:pt>
                <c:pt idx="1186">
                  <c:v>3.67335489886053</c:v>
                </c:pt>
                <c:pt idx="1187">
                  <c:v>3.67256396820747</c:v>
                </c:pt>
                <c:pt idx="1188">
                  <c:v>3.67256396820747</c:v>
                </c:pt>
                <c:pt idx="1189">
                  <c:v>3.67335489886053</c:v>
                </c:pt>
                <c:pt idx="1190">
                  <c:v>3.67335489886053</c:v>
                </c:pt>
                <c:pt idx="1191">
                  <c:v>3.66973100743126</c:v>
                </c:pt>
                <c:pt idx="1192">
                  <c:v>3.66688884875867</c:v>
                </c:pt>
                <c:pt idx="1193">
                  <c:v>3.6640375931423</c:v>
                </c:pt>
                <c:pt idx="1194">
                  <c:v>3.66482852379537</c:v>
                </c:pt>
                <c:pt idx="1195">
                  <c:v>3.6640375931423</c:v>
                </c:pt>
                <c:pt idx="1196">
                  <c:v>3.66198537472974</c:v>
                </c:pt>
                <c:pt idx="1197">
                  <c:v>3.65628920033152</c:v>
                </c:pt>
                <c:pt idx="1198">
                  <c:v>3.65345323450932</c:v>
                </c:pt>
                <c:pt idx="1199">
                  <c:v>3.65060837890762</c:v>
                </c:pt>
                <c:pt idx="1200">
                  <c:v>3.64490920522594</c:v>
                </c:pt>
                <c:pt idx="1201">
                  <c:v>3.63922560979672</c:v>
                </c:pt>
                <c:pt idx="1202">
                  <c:v>3.63070231124543</c:v>
                </c:pt>
                <c:pt idx="1203">
                  <c:v>3.62499976968478</c:v>
                </c:pt>
                <c:pt idx="1204">
                  <c:v>3.61648195697432</c:v>
                </c:pt>
                <c:pt idx="1205">
                  <c:v>3.6051073042528</c:v>
                </c:pt>
                <c:pt idx="1206">
                  <c:v>3.59373277475292</c:v>
                </c:pt>
                <c:pt idx="1207">
                  <c:v>3.58235981110562</c:v>
                </c:pt>
                <c:pt idx="1208">
                  <c:v>3.57383587112681</c:v>
                </c:pt>
                <c:pt idx="1209">
                  <c:v>3.55962410812075</c:v>
                </c:pt>
                <c:pt idx="1210">
                  <c:v>3.54541359771282</c:v>
                </c:pt>
                <c:pt idx="1211">
                  <c:v>3.53122210339726</c:v>
                </c:pt>
                <c:pt idx="1212">
                  <c:v>3.5170072450415</c:v>
                </c:pt>
                <c:pt idx="1213">
                  <c:v>3.50281656798861</c:v>
                </c:pt>
                <c:pt idx="1214">
                  <c:v>3.48939902476009</c:v>
                </c:pt>
                <c:pt idx="1215">
                  <c:v>3.47441557827448</c:v>
                </c:pt>
                <c:pt idx="1216">
                  <c:v>3.46101565846087</c:v>
                </c:pt>
                <c:pt idx="1217">
                  <c:v>3.44602693756575</c:v>
                </c:pt>
                <c:pt idx="1218">
                  <c:v>3.4318370627723</c:v>
                </c:pt>
                <c:pt idx="1219">
                  <c:v>3.42127896302533</c:v>
                </c:pt>
                <c:pt idx="1220">
                  <c:v>3.40708676071096</c:v>
                </c:pt>
                <c:pt idx="1221">
                  <c:v>3.39494451989436</c:v>
                </c:pt>
                <c:pt idx="1222">
                  <c:v>3.3815494536369</c:v>
                </c:pt>
                <c:pt idx="1223">
                  <c:v>3.36737154751148</c:v>
                </c:pt>
                <c:pt idx="1224">
                  <c:v>3.35240073120848</c:v>
                </c:pt>
                <c:pt idx="1225">
                  <c:v>3.33618147616649</c:v>
                </c:pt>
                <c:pt idx="1226">
                  <c:v>3.31916525578136</c:v>
                </c:pt>
                <c:pt idx="1227">
                  <c:v>3.30215943512276</c:v>
                </c:pt>
                <c:pt idx="1228">
                  <c:v>3.26530681637468</c:v>
                </c:pt>
                <c:pt idx="1229">
                  <c:v>3.24830375258098</c:v>
                </c:pt>
                <c:pt idx="1230">
                  <c:v>3.22847830559511</c:v>
                </c:pt>
                <c:pt idx="1231">
                  <c:v>3.2029832669231</c:v>
                </c:pt>
                <c:pt idx="1232">
                  <c:v>3.18314887921809</c:v>
                </c:pt>
                <c:pt idx="1233">
                  <c:v>3.16128668349407</c:v>
                </c:pt>
                <c:pt idx="1234">
                  <c:v>3.13784085560343</c:v>
                </c:pt>
                <c:pt idx="1235">
                  <c:v>3.11516228809087</c:v>
                </c:pt>
                <c:pt idx="1236">
                  <c:v>3.09257074634608</c:v>
                </c:pt>
                <c:pt idx="1237">
                  <c:v>3.06991095133511</c:v>
                </c:pt>
                <c:pt idx="1238">
                  <c:v>3.04443008394883</c:v>
                </c:pt>
                <c:pt idx="1239">
                  <c:v>3.02541894639812</c:v>
                </c:pt>
                <c:pt idx="1240">
                  <c:v>3.00202792016678</c:v>
                </c:pt>
                <c:pt idx="1241">
                  <c:v>2.98503679606235</c:v>
                </c:pt>
                <c:pt idx="1242">
                  <c:v>2.97372455663395</c:v>
                </c:pt>
                <c:pt idx="1243">
                  <c:v>2.95757117499367</c:v>
                </c:pt>
                <c:pt idx="1244">
                  <c:v>2.94340437707047</c:v>
                </c:pt>
                <c:pt idx="1245">
                  <c:v>2.92640306082788</c:v>
                </c:pt>
                <c:pt idx="1246">
                  <c:v>2.91430279119117</c:v>
                </c:pt>
                <c:pt idx="1247">
                  <c:v>2.89737431226491</c:v>
                </c:pt>
                <c:pt idx="1248">
                  <c:v>2.88402418008972</c:v>
                </c:pt>
                <c:pt idx="1249">
                  <c:v>2.86913714386524</c:v>
                </c:pt>
                <c:pt idx="1250">
                  <c:v>2.85290318089582</c:v>
                </c:pt>
                <c:pt idx="1251">
                  <c:v>2.83799526345535</c:v>
                </c:pt>
                <c:pt idx="1252">
                  <c:v>2.8182499676251</c:v>
                </c:pt>
                <c:pt idx="1253">
                  <c:v>2.79845454772066</c:v>
                </c:pt>
                <c:pt idx="1254">
                  <c:v>2.78152012959956</c:v>
                </c:pt>
                <c:pt idx="1255">
                  <c:v>2.76530905145203</c:v>
                </c:pt>
                <c:pt idx="1256">
                  <c:v>2.74838700628585</c:v>
                </c:pt>
                <c:pt idx="1257">
                  <c:v>2.73147716162369</c:v>
                </c:pt>
                <c:pt idx="1258">
                  <c:v>2.70883971169329</c:v>
                </c:pt>
                <c:pt idx="1259">
                  <c:v>2.68625275361649</c:v>
                </c:pt>
                <c:pt idx="1260">
                  <c:v>2.66570714152607</c:v>
                </c:pt>
                <c:pt idx="1261">
                  <c:v>2.6467523527914</c:v>
                </c:pt>
                <c:pt idx="1262">
                  <c:v>2.63262261866643</c:v>
                </c:pt>
                <c:pt idx="1263">
                  <c:v>2.61925453702738</c:v>
                </c:pt>
                <c:pt idx="1264">
                  <c:v>2.60720568952249</c:v>
                </c:pt>
                <c:pt idx="1265">
                  <c:v>2.59309225528551</c:v>
                </c:pt>
                <c:pt idx="1266">
                  <c:v>2.58742055501335</c:v>
                </c:pt>
                <c:pt idx="1267">
                  <c:v>2.57617275625139</c:v>
                </c:pt>
                <c:pt idx="1268">
                  <c:v>2.57122652518664</c:v>
                </c:pt>
                <c:pt idx="1269">
                  <c:v>2.56487903185662</c:v>
                </c:pt>
                <c:pt idx="1270">
                  <c:v>2.55919461490795</c:v>
                </c:pt>
                <c:pt idx="1271">
                  <c:v>2.55354232800283</c:v>
                </c:pt>
                <c:pt idx="1272">
                  <c:v>2.54792180996432</c:v>
                </c:pt>
                <c:pt idx="1273">
                  <c:v>2.54227697208161</c:v>
                </c:pt>
                <c:pt idx="1274">
                  <c:v>2.53660840107511</c:v>
                </c:pt>
                <c:pt idx="1275">
                  <c:v>2.5337861199742</c:v>
                </c:pt>
                <c:pt idx="1276">
                  <c:v>2.5337861199742</c:v>
                </c:pt>
                <c:pt idx="1277">
                  <c:v>2.5337861199742</c:v>
                </c:pt>
                <c:pt idx="1278">
                  <c:v>2.53660840107511</c:v>
                </c:pt>
                <c:pt idx="1279">
                  <c:v>2.53660840107511</c:v>
                </c:pt>
                <c:pt idx="1280">
                  <c:v>2.53660840107511</c:v>
                </c:pt>
                <c:pt idx="1281">
                  <c:v>2.53943866999633</c:v>
                </c:pt>
                <c:pt idx="1282">
                  <c:v>2.53943866999633</c:v>
                </c:pt>
                <c:pt idx="1283">
                  <c:v>2.54227697208161</c:v>
                </c:pt>
                <c:pt idx="1284">
                  <c:v>2.53943866999633</c:v>
                </c:pt>
                <c:pt idx="1285">
                  <c:v>2.5337861199742</c:v>
                </c:pt>
                <c:pt idx="1286">
                  <c:v>2.52536675587261</c:v>
                </c:pt>
                <c:pt idx="1287">
                  <c:v>2.52611199400749</c:v>
                </c:pt>
                <c:pt idx="1288">
                  <c:v>2.5225213368957</c:v>
                </c:pt>
                <c:pt idx="1289">
                  <c:v>2.51968399136157</c:v>
                </c:pt>
                <c:pt idx="1290">
                  <c:v>2.51685467358547</c:v>
                </c:pt>
                <c:pt idx="1291">
                  <c:v>2.51685467358547</c:v>
                </c:pt>
                <c:pt idx="1292">
                  <c:v>2.51759991172035</c:v>
                </c:pt>
                <c:pt idx="1293">
                  <c:v>2.51685467358547</c:v>
                </c:pt>
                <c:pt idx="1294">
                  <c:v>2.51477857640423</c:v>
                </c:pt>
                <c:pt idx="1295">
                  <c:v>2.51403333826934</c:v>
                </c:pt>
                <c:pt idx="1296">
                  <c:v>2.51196517863235</c:v>
                </c:pt>
                <c:pt idx="1297">
                  <c:v>2.51403333826934</c:v>
                </c:pt>
                <c:pt idx="1298">
                  <c:v>2.51477857640423</c:v>
                </c:pt>
                <c:pt idx="1299">
                  <c:v>2.50841443573212</c:v>
                </c:pt>
                <c:pt idx="1300">
                  <c:v>2.51403333826934</c:v>
                </c:pt>
                <c:pt idx="1301">
                  <c:v>2.51477857640423</c:v>
                </c:pt>
                <c:pt idx="1302">
                  <c:v>2.51968399136157</c:v>
                </c:pt>
                <c:pt idx="1303">
                  <c:v>2.52536675587261</c:v>
                </c:pt>
                <c:pt idx="1304">
                  <c:v>2.53171701986757</c:v>
                </c:pt>
                <c:pt idx="1305">
                  <c:v>2.5337861199742</c:v>
                </c:pt>
                <c:pt idx="1306">
                  <c:v>2.53660840107511</c:v>
                </c:pt>
                <c:pt idx="1307">
                  <c:v>2.53735363921</c:v>
                </c:pt>
                <c:pt idx="1308">
                  <c:v>2.54018390813122</c:v>
                </c:pt>
                <c:pt idx="1309">
                  <c:v>2.54792180996432</c:v>
                </c:pt>
                <c:pt idx="1310">
                  <c:v>2.55428756613772</c:v>
                </c:pt>
                <c:pt idx="1311">
                  <c:v>2.5656242699915</c:v>
                </c:pt>
                <c:pt idx="1312">
                  <c:v>2.57691799438627</c:v>
                </c:pt>
                <c:pt idx="1313">
                  <c:v>2.58178084159261</c:v>
                </c:pt>
                <c:pt idx="1314">
                  <c:v>2.5938374934204</c:v>
                </c:pt>
                <c:pt idx="1315">
                  <c:v>2.59873733636732</c:v>
                </c:pt>
                <c:pt idx="1316">
                  <c:v>2.60795092765738</c:v>
                </c:pt>
                <c:pt idx="1317">
                  <c:v>2.6185092988925</c:v>
                </c:pt>
                <c:pt idx="1318">
                  <c:v>2.6241186500782</c:v>
                </c:pt>
                <c:pt idx="1319">
                  <c:v>2.63050488179828</c:v>
                </c:pt>
                <c:pt idx="1320">
                  <c:v>2.63617787679924</c:v>
                </c:pt>
                <c:pt idx="1321">
                  <c:v>2.63543263866435</c:v>
                </c:pt>
                <c:pt idx="1322">
                  <c:v>2.63899581526633</c:v>
                </c:pt>
                <c:pt idx="1323">
                  <c:v>2.63543263866435</c:v>
                </c:pt>
                <c:pt idx="1324">
                  <c:v>2.63543263866435</c:v>
                </c:pt>
                <c:pt idx="1325">
                  <c:v>2.63617787679924</c:v>
                </c:pt>
                <c:pt idx="1326">
                  <c:v>2.63336785680132</c:v>
                </c:pt>
                <c:pt idx="1327">
                  <c:v>2.63617787679924</c:v>
                </c:pt>
                <c:pt idx="1328">
                  <c:v>2.63336785680132</c:v>
                </c:pt>
                <c:pt idx="1329">
                  <c:v>2.63825057713144</c:v>
                </c:pt>
                <c:pt idx="1330">
                  <c:v>1.76062309220331</c:v>
                </c:pt>
                <c:pt idx="1331">
                  <c:v>1.72963487612461</c:v>
                </c:pt>
                <c:pt idx="1332">
                  <c:v>1.72681769458448</c:v>
                </c:pt>
                <c:pt idx="1333">
                  <c:v>1.72400842726611</c:v>
                </c:pt>
                <c:pt idx="1334">
                  <c:v>1.72681769458448</c:v>
                </c:pt>
                <c:pt idx="1335">
                  <c:v>1.73526827404741</c:v>
                </c:pt>
                <c:pt idx="1336">
                  <c:v>1.74371557838738</c:v>
                </c:pt>
                <c:pt idx="1337">
                  <c:v>1.74371557838738</c:v>
                </c:pt>
                <c:pt idx="1338">
                  <c:v>1.74574019356346</c:v>
                </c:pt>
                <c:pt idx="1339">
                  <c:v>1.68096103044881</c:v>
                </c:pt>
                <c:pt idx="1340">
                  <c:v>1.67252791115397</c:v>
                </c:pt>
                <c:pt idx="1341">
                  <c:v>1.68096103044881</c:v>
                </c:pt>
                <c:pt idx="1342">
                  <c:v>1.68379583408653</c:v>
                </c:pt>
                <c:pt idx="1343">
                  <c:v>1.64436678260061</c:v>
                </c:pt>
                <c:pt idx="1344">
                  <c:v>1.57396943051897</c:v>
                </c:pt>
                <c:pt idx="1345">
                  <c:v>1.55707117324499</c:v>
                </c:pt>
                <c:pt idx="1346">
                  <c:v>1.57881135920337</c:v>
                </c:pt>
                <c:pt idx="1347">
                  <c:v>1.60978953650371</c:v>
                </c:pt>
                <c:pt idx="1348">
                  <c:v>1.63795161704387</c:v>
                </c:pt>
                <c:pt idx="1349">
                  <c:v>1.6640725313101</c:v>
                </c:pt>
                <c:pt idx="1350">
                  <c:v>1.68096103044881</c:v>
                </c:pt>
                <c:pt idx="1351">
                  <c:v>1.69504861361948</c:v>
                </c:pt>
                <c:pt idx="1352">
                  <c:v>1.2944868844149</c:v>
                </c:pt>
                <c:pt idx="1353">
                  <c:v>1.19035103855898</c:v>
                </c:pt>
                <c:pt idx="1354">
                  <c:v>1.09388538577463</c:v>
                </c:pt>
                <c:pt idx="1355">
                  <c:v>1.02432152898133</c:v>
                </c:pt>
              </c:numCache>
            </c:numRef>
          </c:yVal>
          <c:smooth val="1"/>
        </c:ser>
        <c:axId val="49607390"/>
        <c:axId val="32462811"/>
      </c:scatterChart>
      <c:valAx>
        <c:axId val="4960739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734499891985"/>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462811"/>
        <c:crossesAt val="0"/>
        <c:crossBetween val="midCat"/>
        <c:majorUnit val="1"/>
      </c:valAx>
      <c:valAx>
        <c:axId val="32462811"/>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5659969755887"/>
              <c:y val="0.226852736889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607390"/>
        <c:crossesAt val="0"/>
        <c:crossBetween val="midCat"/>
        <c:majorUnit val="1"/>
      </c:valAx>
      <c:spPr>
        <a:solidFill>
          <a:srgbClr val="ffffff"/>
        </a:solidFill>
        <a:ln w="0">
          <a:noFill/>
        </a:ln>
      </c:spPr>
    </c:plotArea>
    <c:legend>
      <c:legendPos val="r"/>
      <c:layout>
        <c:manualLayout>
          <c:xMode val="edge"/>
          <c:yMode val="edge"/>
          <c:x val="0.7949881183841"/>
          <c:y val="0.494424265596126"/>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2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6.13"/>
    <col collapsed="false" customWidth="true" hidden="false" outlineLevel="0" max="7" min="7" style="0" width="15.85"/>
    <col collapsed="false" customWidth="true" hidden="false" outlineLevel="0" max="8" min="8" style="0" width="22.7"/>
    <col collapsed="false" customWidth="true" hidden="false" outlineLevel="0" max="9" min="9" style="0" width="20.85"/>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7.99"/>
    <col collapsed="false" customWidth="true" hidden="false" outlineLevel="0" max="16" min="16" style="0" width="8.99"/>
    <col collapsed="false" customWidth="true" hidden="false" outlineLevel="0" max="17" min="17" style="0" width="7.99"/>
    <col collapsed="false" customWidth="true" hidden="false" outlineLevel="0" max="21" min="18"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2116</v>
      </c>
    </row>
    <row r="5" customFormat="false" ht="12.75" hidden="false" customHeight="false" outlineLevel="0" collapsed="false">
      <c r="A5" s="0" t="s">
        <v>0</v>
      </c>
      <c r="B5" s="0" t="s">
        <v>17</v>
      </c>
      <c r="C5" s="0" t="s">
        <v>16</v>
      </c>
      <c r="D5" s="0" t="s">
        <v>6</v>
      </c>
      <c r="E5" s="0" t="n">
        <v>3268</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1</v>
      </c>
      <c r="H10" s="0" t="n">
        <v>2022</v>
      </c>
      <c r="I10" s="1" t="n">
        <v>0.576550925925926</v>
      </c>
    </row>
    <row r="11" customFormat="false" ht="12.75" hidden="false" customHeight="false" outlineLevel="0" collapsed="false">
      <c r="A11" s="0" t="s">
        <v>0</v>
      </c>
      <c r="B11" s="0" t="s">
        <v>38</v>
      </c>
      <c r="C11" s="0" t="s">
        <v>39</v>
      </c>
      <c r="D11" s="0" t="s">
        <v>6</v>
      </c>
      <c r="E11" s="0" t="n">
        <v>52</v>
      </c>
      <c r="F11" s="0" t="n">
        <v>15.6</v>
      </c>
      <c r="G11" s="0" t="s">
        <v>40</v>
      </c>
    </row>
    <row r="12" customFormat="false" ht="12.75" hidden="false" customHeight="false" outlineLevel="0" collapsed="false">
      <c r="A12" s="0" t="s">
        <v>0</v>
      </c>
      <c r="B12" s="0" t="s">
        <v>38</v>
      </c>
      <c r="C12" s="0" t="s">
        <v>41</v>
      </c>
      <c r="D12" s="0" t="s">
        <v>6</v>
      </c>
      <c r="E12" s="0" t="n">
        <v>4</v>
      </c>
      <c r="F12" s="0" t="n">
        <v>24.34</v>
      </c>
      <c r="G12" s="0" t="s">
        <v>42</v>
      </c>
    </row>
    <row r="13" customFormat="false" ht="12.75" hidden="false" customHeight="false" outlineLevel="0" collapsed="false">
      <c r="A13" s="0" t="s">
        <v>0</v>
      </c>
      <c r="B13" s="0" t="s">
        <v>38</v>
      </c>
      <c r="C13" s="0" t="s">
        <v>43</v>
      </c>
      <c r="D13" s="0" t="s">
        <v>44</v>
      </c>
      <c r="E13" s="0" t="s">
        <v>6</v>
      </c>
      <c r="F13" s="0" t="s">
        <v>37</v>
      </c>
      <c r="G13" s="0" t="n">
        <v>1</v>
      </c>
      <c r="H13" s="0" t="n">
        <v>2022</v>
      </c>
      <c r="I13" s="1" t="n">
        <v>0.493622685185185</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1</v>
      </c>
      <c r="G15" s="0" t="n">
        <v>2022</v>
      </c>
      <c r="H15" s="1" t="n">
        <v>0.493229166666667</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1637</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41</v>
      </c>
      <c r="G32" s="0" t="s">
        <v>90</v>
      </c>
    </row>
    <row r="33" customFormat="false" ht="12.75" hidden="false" customHeight="false" outlineLevel="0" collapsed="false">
      <c r="A33" s="0" t="s">
        <v>47</v>
      </c>
      <c r="B33" s="0" t="s">
        <v>52</v>
      </c>
      <c r="C33" s="0" t="n">
        <v>14</v>
      </c>
      <c r="D33" s="0" t="s">
        <v>6</v>
      </c>
      <c r="E33" s="0" t="s">
        <v>91</v>
      </c>
      <c r="F33" s="0" t="s">
        <v>39</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10.179</v>
      </c>
    </row>
    <row r="44" customFormat="false" ht="12.75" hidden="false" customHeight="false" outlineLevel="0" collapsed="false">
      <c r="A44" s="0" t="s">
        <v>47</v>
      </c>
      <c r="B44" s="0" t="s">
        <v>110</v>
      </c>
      <c r="C44" s="0" t="n">
        <v>1</v>
      </c>
      <c r="D44" s="0" t="s">
        <v>6</v>
      </c>
      <c r="E44" s="0" t="s">
        <v>112</v>
      </c>
      <c r="F44" s="0" t="n">
        <v>10.089</v>
      </c>
    </row>
    <row r="45" customFormat="false" ht="12.75" hidden="false" customHeight="false" outlineLevel="0" collapsed="false">
      <c r="A45" s="0" t="s">
        <v>47</v>
      </c>
      <c r="B45" s="0" t="s">
        <v>110</v>
      </c>
      <c r="C45" s="0" t="n">
        <v>2</v>
      </c>
      <c r="D45" s="0" t="s">
        <v>6</v>
      </c>
      <c r="E45" s="0" t="s">
        <v>113</v>
      </c>
      <c r="F45" s="0" t="n">
        <v>20.2942</v>
      </c>
    </row>
    <row r="46" customFormat="false" ht="12.75" hidden="false" customHeight="false" outlineLevel="0" collapsed="false">
      <c r="A46" s="0" t="s">
        <v>47</v>
      </c>
      <c r="B46" s="0" t="s">
        <v>110</v>
      </c>
      <c r="C46" s="0" t="n">
        <v>3</v>
      </c>
      <c r="D46" s="0" t="s">
        <v>6</v>
      </c>
      <c r="E46" s="0" t="s">
        <v>114</v>
      </c>
      <c r="F46" s="0" t="n">
        <v>20.2839</v>
      </c>
    </row>
    <row r="47" customFormat="false" ht="12.75" hidden="false" customHeight="false" outlineLevel="0" collapsed="false">
      <c r="A47" s="0" t="s">
        <v>47</v>
      </c>
      <c r="B47" s="0" t="s">
        <v>110</v>
      </c>
      <c r="C47" s="0" t="n">
        <v>4</v>
      </c>
      <c r="D47" s="0" t="s">
        <v>6</v>
      </c>
      <c r="E47" s="0" t="s">
        <v>115</v>
      </c>
      <c r="F47" s="0" t="n">
        <v>4.259521</v>
      </c>
    </row>
    <row r="48" customFormat="false" ht="12.75" hidden="false" customHeight="false" outlineLevel="0" collapsed="false">
      <c r="A48" s="0" t="s">
        <v>47</v>
      </c>
      <c r="B48" s="0" t="s">
        <v>110</v>
      </c>
      <c r="C48" s="0" t="n">
        <v>5</v>
      </c>
      <c r="D48" s="0" t="s">
        <v>6</v>
      </c>
      <c r="E48" s="0" t="s">
        <v>116</v>
      </c>
      <c r="F48" s="0" t="n">
        <v>4.260212</v>
      </c>
    </row>
    <row r="49" customFormat="false" ht="12.75" hidden="false" customHeight="false" outlineLevel="0" collapsed="false">
      <c r="A49" s="0" t="s">
        <v>47</v>
      </c>
      <c r="B49" s="0" t="s">
        <v>110</v>
      </c>
      <c r="C49" s="0" t="n">
        <v>6</v>
      </c>
      <c r="D49" s="0" t="s">
        <v>6</v>
      </c>
      <c r="E49" s="0" t="s">
        <v>117</v>
      </c>
      <c r="F49" s="0" t="n">
        <v>30.4907</v>
      </c>
    </row>
    <row r="50" customFormat="false" ht="12.75" hidden="false" customHeight="false" outlineLevel="0" collapsed="false">
      <c r="A50" s="0" t="s">
        <v>47</v>
      </c>
      <c r="B50" s="0" t="s">
        <v>110</v>
      </c>
      <c r="C50" s="0" t="n">
        <v>7</v>
      </c>
      <c r="D50" s="0" t="s">
        <v>6</v>
      </c>
      <c r="E50" s="0" t="s">
        <v>118</v>
      </c>
      <c r="F50" s="0" t="n">
        <v>30.4985</v>
      </c>
    </row>
    <row r="51" customFormat="false" ht="12.75" hidden="false" customHeight="false" outlineLevel="0" collapsed="false">
      <c r="A51" s="0" t="s">
        <v>47</v>
      </c>
      <c r="B51" s="0" t="s">
        <v>110</v>
      </c>
      <c r="C51" s="0" t="n">
        <v>8</v>
      </c>
      <c r="D51" s="0" t="s">
        <v>6</v>
      </c>
      <c r="E51" s="0" t="s">
        <v>119</v>
      </c>
      <c r="F51" s="0" t="n">
        <v>8.098</v>
      </c>
    </row>
    <row r="52" customFormat="false" ht="12.75" hidden="false" customHeight="false" outlineLevel="0" collapsed="false">
      <c r="A52" s="0" t="s">
        <v>47</v>
      </c>
      <c r="B52" s="0" t="s">
        <v>110</v>
      </c>
      <c r="C52" s="0" t="n">
        <v>9</v>
      </c>
      <c r="D52" s="0" t="s">
        <v>6</v>
      </c>
      <c r="E52" s="0" t="s">
        <v>120</v>
      </c>
      <c r="F52" s="0" t="n">
        <v>6.59957</v>
      </c>
    </row>
    <row r="53" customFormat="false" ht="12.75" hidden="false" customHeight="false" outlineLevel="0" collapsed="false">
      <c r="A53" s="0" t="s">
        <v>47</v>
      </c>
      <c r="B53" s="0" t="s">
        <v>110</v>
      </c>
      <c r="C53" s="0" t="n">
        <v>10</v>
      </c>
      <c r="D53" s="0" t="s">
        <v>6</v>
      </c>
      <c r="E53" s="0" t="s">
        <v>121</v>
      </c>
      <c r="F53" s="0" t="n">
        <v>87.229</v>
      </c>
    </row>
    <row r="54" customFormat="false" ht="12.75" hidden="false" customHeight="false" outlineLevel="0" collapsed="false">
      <c r="A54" s="0" t="s">
        <v>47</v>
      </c>
      <c r="B54" s="0" t="s">
        <v>110</v>
      </c>
      <c r="C54" s="0" t="n">
        <v>11</v>
      </c>
      <c r="D54" s="0" t="s">
        <v>6</v>
      </c>
      <c r="E54" s="0" t="s">
        <v>116</v>
      </c>
      <c r="F54" s="0" t="n">
        <v>4.260212</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4.40566</v>
      </c>
    </row>
    <row r="57" customFormat="false" ht="12.75" hidden="false" customHeight="false" outlineLevel="0" collapsed="false">
      <c r="A57" s="0" t="s">
        <v>47</v>
      </c>
      <c r="B57" s="0" t="s">
        <v>110</v>
      </c>
      <c r="C57" s="0" t="n">
        <v>14</v>
      </c>
      <c r="D57" s="0" t="s">
        <v>6</v>
      </c>
      <c r="E57" s="0" t="s">
        <v>124</v>
      </c>
      <c r="F57" s="0" t="n">
        <v>52.25994</v>
      </c>
    </row>
    <row r="58" customFormat="false" ht="12.75" hidden="false" customHeight="false" outlineLevel="0" collapsed="false">
      <c r="A58" s="0" t="s">
        <v>47</v>
      </c>
      <c r="B58" s="0" t="s">
        <v>110</v>
      </c>
      <c r="C58" s="0" t="n">
        <v>15</v>
      </c>
      <c r="D58" s="0" t="s">
        <v>6</v>
      </c>
      <c r="E58" s="0" t="s">
        <v>125</v>
      </c>
      <c r="F58" s="0" t="n">
        <v>0.01894</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6</v>
      </c>
      <c r="F61" s="0" t="n">
        <v>0</v>
      </c>
    </row>
    <row r="62" customFormat="false" ht="12.75" hidden="false" customHeight="false" outlineLevel="0" collapsed="false">
      <c r="A62" s="0" t="s">
        <v>47</v>
      </c>
      <c r="B62" s="0" t="s">
        <v>110</v>
      </c>
      <c r="C62" s="0" t="n">
        <v>19</v>
      </c>
      <c r="D62" s="0" t="s">
        <v>6</v>
      </c>
      <c r="E62" s="0" t="s">
        <v>126</v>
      </c>
      <c r="F62" s="0" t="n">
        <v>0</v>
      </c>
    </row>
    <row r="63" customFormat="false" ht="12.75" hidden="false" customHeight="false" outlineLevel="0" collapsed="false">
      <c r="A63" s="0" t="s">
        <v>47</v>
      </c>
      <c r="B63" s="0" t="s">
        <v>110</v>
      </c>
      <c r="C63" s="0" t="n">
        <v>20</v>
      </c>
      <c r="D63" s="0" t="s">
        <v>6</v>
      </c>
      <c r="E63" s="0" t="s">
        <v>127</v>
      </c>
      <c r="F63" s="2" t="n">
        <v>49.099</v>
      </c>
    </row>
    <row r="64" customFormat="false" ht="12.75" hidden="false" customHeight="false" outlineLevel="0" collapsed="false">
      <c r="A64" s="0" t="s">
        <v>47</v>
      </c>
      <c r="B64" s="0" t="s">
        <v>110</v>
      </c>
      <c r="C64" s="0" t="n">
        <v>21</v>
      </c>
      <c r="D64" s="0" t="s">
        <v>6</v>
      </c>
      <c r="E64" s="0" t="s">
        <v>128</v>
      </c>
      <c r="F64" s="2" t="n">
        <v>2282.2</v>
      </c>
    </row>
    <row r="65" customFormat="false" ht="12.75" hidden="false" customHeight="false" outlineLevel="0" collapsed="false">
      <c r="A65" s="0" t="s">
        <v>47</v>
      </c>
      <c r="B65" s="0" t="s">
        <v>110</v>
      </c>
      <c r="C65" s="0" t="n">
        <v>22</v>
      </c>
      <c r="D65" s="0" t="s">
        <v>6</v>
      </c>
      <c r="E65" s="0" t="s">
        <v>129</v>
      </c>
      <c r="F65" s="2" t="n">
        <v>1116.2</v>
      </c>
    </row>
    <row r="66" customFormat="false" ht="12.75" hidden="false" customHeight="false" outlineLevel="0" collapsed="false">
      <c r="A66" s="0" t="s">
        <v>47</v>
      </c>
      <c r="B66" s="0" t="s">
        <v>110</v>
      </c>
      <c r="C66" s="0" t="n">
        <v>23</v>
      </c>
      <c r="D66" s="0" t="s">
        <v>6</v>
      </c>
      <c r="E66" s="0" t="s">
        <v>130</v>
      </c>
      <c r="F66" s="2" t="n">
        <v>0</v>
      </c>
    </row>
    <row r="67" customFormat="false" ht="12.75" hidden="false" customHeight="false" outlineLevel="0" collapsed="false">
      <c r="A67" s="0" t="s">
        <v>47</v>
      </c>
      <c r="B67" s="0" t="s">
        <v>131</v>
      </c>
      <c r="C67" s="0" t="s">
        <v>6</v>
      </c>
      <c r="D67" s="0" t="s">
        <v>132</v>
      </c>
      <c r="E67" s="0" t="n">
        <v>0.0416667</v>
      </c>
    </row>
    <row r="68" customFormat="false" ht="12.75" hidden="false" customHeight="false" outlineLevel="0" collapsed="false">
      <c r="A68" s="0" t="s">
        <v>47</v>
      </c>
      <c r="B68" s="0" t="s">
        <v>133</v>
      </c>
      <c r="C68" s="0" t="s">
        <v>6</v>
      </c>
      <c r="D68" s="0" t="s">
        <v>37</v>
      </c>
      <c r="E68" s="0" t="n">
        <v>1</v>
      </c>
      <c r="F68" s="0" t="n">
        <v>2022</v>
      </c>
      <c r="G68" s="1" t="n">
        <v>0.493229166666667</v>
      </c>
      <c r="H68" s="0" t="s">
        <v>134</v>
      </c>
      <c r="I68" s="0" t="s">
        <v>135</v>
      </c>
      <c r="J68" s="0" t="s">
        <v>136</v>
      </c>
      <c r="K68" s="0" t="s">
        <v>137</v>
      </c>
      <c r="L68" s="0" t="s">
        <v>138</v>
      </c>
    </row>
    <row r="69" customFormat="false" ht="12.75" hidden="false" customHeight="false" outlineLevel="0" collapsed="false">
      <c r="A69" s="0" t="s">
        <v>47</v>
      </c>
      <c r="B69" s="0" t="s">
        <v>139</v>
      </c>
      <c r="C69" s="0" t="s">
        <v>6</v>
      </c>
      <c r="D69" s="2" t="n">
        <v>-9.99E-029</v>
      </c>
    </row>
    <row r="70" customFormat="false" ht="12.75" hidden="false" customHeight="false" outlineLevel="0" collapsed="false">
      <c r="A70" s="0" t="s">
        <v>47</v>
      </c>
      <c r="B70" s="0" t="s">
        <v>140</v>
      </c>
      <c r="C70" s="0" t="s">
        <v>141</v>
      </c>
      <c r="D70" s="0" t="s">
        <v>142</v>
      </c>
    </row>
    <row r="71" customFormat="false" ht="12.75" hidden="false" customHeight="false" outlineLevel="0" collapsed="false">
      <c r="A71" s="0" t="s">
        <v>47</v>
      </c>
      <c r="B71" s="0" t="s">
        <v>143</v>
      </c>
      <c r="C71" s="0" t="s">
        <v>144</v>
      </c>
      <c r="D71" s="0" t="s">
        <v>142</v>
      </c>
    </row>
    <row r="72" customFormat="false" ht="12.75" hidden="false" customHeight="false" outlineLevel="0" collapsed="false">
      <c r="A72" s="0" t="s">
        <v>47</v>
      </c>
      <c r="B72" s="0" t="s">
        <v>145</v>
      </c>
      <c r="C72" s="0" t="s">
        <v>146</v>
      </c>
      <c r="D72" s="0" t="s">
        <v>122</v>
      </c>
      <c r="E72" s="0" t="s">
        <v>15</v>
      </c>
      <c r="F72" s="0" t="s">
        <v>147</v>
      </c>
    </row>
    <row r="73" customFormat="false" ht="12.75" hidden="false" customHeight="false" outlineLevel="0" collapsed="false">
      <c r="A73" s="0" t="s">
        <v>47</v>
      </c>
      <c r="B73" s="0" t="s">
        <v>148</v>
      </c>
      <c r="C73" s="0" t="s">
        <v>149</v>
      </c>
      <c r="D73" s="0" t="s">
        <v>142</v>
      </c>
    </row>
    <row r="74" customFormat="false" ht="12.75" hidden="false" customHeight="false" outlineLevel="0" collapsed="false">
      <c r="A74" s="0" t="s">
        <v>47</v>
      </c>
      <c r="B74" s="0" t="s">
        <v>150</v>
      </c>
    </row>
    <row r="75" customFormat="false" ht="12.75" hidden="false" customHeight="false" outlineLevel="0" collapsed="false">
      <c r="A75" s="0" t="s">
        <v>47</v>
      </c>
      <c r="B75" s="0" t="s">
        <v>151</v>
      </c>
    </row>
    <row r="76" customFormat="false" ht="12.75" hidden="false" customHeight="false" outlineLevel="0" collapsed="false">
      <c r="A76" s="0" t="s">
        <v>47</v>
      </c>
      <c r="B76" s="0" t="s">
        <v>152</v>
      </c>
    </row>
    <row r="77" customFormat="false" ht="12.75" hidden="false" customHeight="false" outlineLevel="0" collapsed="false">
      <c r="A77" s="0" t="s">
        <v>47</v>
      </c>
      <c r="B77" s="0" t="s">
        <v>153</v>
      </c>
    </row>
    <row r="78" customFormat="false" ht="12.75" hidden="false" customHeight="false" outlineLevel="0" collapsed="false">
      <c r="A78" s="0" t="s">
        <v>47</v>
      </c>
      <c r="B78" s="0" t="s">
        <v>154</v>
      </c>
    </row>
    <row r="79" customFormat="false" ht="12.75" hidden="false" customHeight="false" outlineLevel="0" collapsed="false">
      <c r="A79" s="0" t="s">
        <v>47</v>
      </c>
      <c r="B79" s="0" t="s">
        <v>155</v>
      </c>
    </row>
    <row r="80" customFormat="false" ht="12.75" hidden="false" customHeight="false" outlineLevel="0" collapsed="false">
      <c r="A80" s="0" t="s">
        <v>47</v>
      </c>
      <c r="B80" s="0" t="s">
        <v>156</v>
      </c>
    </row>
    <row r="81" customFormat="false" ht="12.75" hidden="false" customHeight="false" outlineLevel="0" collapsed="false">
      <c r="A81" s="0" t="s">
        <v>47</v>
      </c>
      <c r="B81" s="0" t="s">
        <v>157</v>
      </c>
    </row>
    <row r="82" customFormat="false" ht="12.75" hidden="false" customHeight="false" outlineLevel="0" collapsed="false">
      <c r="A82" s="0" t="s">
        <v>47</v>
      </c>
      <c r="B82" s="0" t="s">
        <v>158</v>
      </c>
    </row>
    <row r="83" customFormat="false" ht="12.75" hidden="false" customHeight="false" outlineLevel="0" collapsed="false">
      <c r="A83" s="0" t="s">
        <v>47</v>
      </c>
      <c r="B83" s="0" t="s">
        <v>159</v>
      </c>
    </row>
    <row r="84" customFormat="false" ht="12.75" hidden="false" customHeight="false" outlineLevel="0" collapsed="false">
      <c r="A84" s="0" t="s">
        <v>47</v>
      </c>
      <c r="B84" s="0" t="s">
        <v>160</v>
      </c>
    </row>
    <row r="85" customFormat="false" ht="12.75" hidden="false" customHeight="false" outlineLevel="0" collapsed="false">
      <c r="A85" s="0" t="s">
        <v>47</v>
      </c>
      <c r="B85" s="0" t="s">
        <v>161</v>
      </c>
    </row>
    <row r="86" customFormat="false" ht="12.75" hidden="false" customHeight="false" outlineLevel="0" collapsed="false">
      <c r="A86" s="0" t="s">
        <v>47</v>
      </c>
      <c r="B86" s="0" t="s">
        <v>162</v>
      </c>
    </row>
    <row r="87" customFormat="false" ht="12.75" hidden="false" customHeight="false" outlineLevel="0" collapsed="false">
      <c r="A87" s="0" t="s">
        <v>47</v>
      </c>
      <c r="B87" s="0" t="s">
        <v>163</v>
      </c>
    </row>
    <row r="88" customFormat="false" ht="12.75" hidden="false" customHeight="false" outlineLevel="0" collapsed="false">
      <c r="A88" s="0" t="s">
        <v>47</v>
      </c>
      <c r="B88" s="0" t="s">
        <v>164</v>
      </c>
    </row>
    <row r="89" customFormat="false" ht="12.75" hidden="false" customHeight="false" outlineLevel="0" collapsed="false">
      <c r="A89" s="0" t="s">
        <v>47</v>
      </c>
      <c r="B89" s="0" t="s">
        <v>165</v>
      </c>
    </row>
    <row r="90" customFormat="false" ht="12.75" hidden="false" customHeight="false" outlineLevel="0" collapsed="false">
      <c r="A90" s="0" t="s">
        <v>47</v>
      </c>
      <c r="B90" s="0" t="s">
        <v>166</v>
      </c>
    </row>
    <row r="91" customFormat="false" ht="12.75" hidden="false" customHeight="false" outlineLevel="0" collapsed="false">
      <c r="A91" s="0" t="s">
        <v>47</v>
      </c>
      <c r="B91" s="0" t="s">
        <v>143</v>
      </c>
      <c r="C91" s="0" t="s">
        <v>167</v>
      </c>
      <c r="D91" s="0" t="s">
        <v>142</v>
      </c>
    </row>
    <row r="92" customFormat="false" ht="12.75" hidden="false" customHeight="false" outlineLevel="0" collapsed="false">
      <c r="A92" s="0" t="s">
        <v>47</v>
      </c>
      <c r="B92" s="0" t="s">
        <v>145</v>
      </c>
      <c r="C92" s="0" t="s">
        <v>146</v>
      </c>
      <c r="D92" s="0" t="s">
        <v>168</v>
      </c>
      <c r="E92" s="0" t="s">
        <v>17</v>
      </c>
      <c r="F92" s="0" t="s">
        <v>147</v>
      </c>
    </row>
    <row r="93" customFormat="false" ht="12.75" hidden="false" customHeight="false" outlineLevel="0" collapsed="false">
      <c r="A93" s="0" t="s">
        <v>47</v>
      </c>
      <c r="B93" s="0" t="s">
        <v>169</v>
      </c>
      <c r="C93" s="0" t="s">
        <v>170</v>
      </c>
      <c r="D93" s="0" t="s">
        <v>142</v>
      </c>
    </row>
    <row r="94" customFormat="false" ht="12.75" hidden="false" customHeight="false" outlineLevel="0" collapsed="false">
      <c r="A94" s="0" t="s">
        <v>47</v>
      </c>
      <c r="B94" s="0" t="s">
        <v>171</v>
      </c>
    </row>
    <row r="95" customFormat="false" ht="12.75" hidden="false" customHeight="false" outlineLevel="0" collapsed="false">
      <c r="A95" s="0" t="s">
        <v>47</v>
      </c>
      <c r="B95" s="0" t="s">
        <v>172</v>
      </c>
    </row>
    <row r="96" customFormat="false" ht="12.75" hidden="false" customHeight="false" outlineLevel="0" collapsed="false">
      <c r="A96" s="0" t="s">
        <v>47</v>
      </c>
      <c r="B96" s="0" t="s">
        <v>152</v>
      </c>
    </row>
    <row r="97" customFormat="false" ht="12.75" hidden="false" customHeight="false" outlineLevel="0" collapsed="false">
      <c r="A97" s="0" t="s">
        <v>47</v>
      </c>
      <c r="B97" s="0" t="s">
        <v>145</v>
      </c>
      <c r="C97" s="0" t="s">
        <v>173</v>
      </c>
      <c r="D97" s="0" t="s">
        <v>174</v>
      </c>
      <c r="E97" s="0" t="s">
        <v>175</v>
      </c>
      <c r="F97" s="0" t="s">
        <v>176</v>
      </c>
      <c r="G97" s="0" t="s">
        <v>177</v>
      </c>
      <c r="H97" s="0" t="s">
        <v>178</v>
      </c>
      <c r="I97" s="0" t="s">
        <v>179</v>
      </c>
      <c r="J97" s="0" t="s">
        <v>180</v>
      </c>
      <c r="K97" s="0" t="s">
        <v>181</v>
      </c>
      <c r="L97" s="0" t="s">
        <v>182</v>
      </c>
      <c r="M97" s="0" t="s">
        <v>183</v>
      </c>
      <c r="N97" s="0" t="s">
        <v>184</v>
      </c>
      <c r="O97" s="0" t="s">
        <v>147</v>
      </c>
    </row>
    <row r="98" customFormat="false" ht="12.75" hidden="false" customHeight="false" outlineLevel="0" collapsed="false">
      <c r="A98" s="0" t="s">
        <v>47</v>
      </c>
      <c r="B98" s="0" t="s">
        <v>185</v>
      </c>
    </row>
    <row r="99" customFormat="false" ht="12.75" hidden="false" customHeight="false" outlineLevel="0" collapsed="false">
      <c r="A99" s="0" t="s">
        <v>47</v>
      </c>
      <c r="B99" s="0" t="s">
        <v>186</v>
      </c>
    </row>
    <row r="100" customFormat="false" ht="12.75" hidden="false" customHeight="false" outlineLevel="0" collapsed="false">
      <c r="A100" s="0" t="s">
        <v>47</v>
      </c>
      <c r="B100" s="0" t="s">
        <v>187</v>
      </c>
    </row>
    <row r="101" customFormat="false" ht="12.75" hidden="false" customHeight="false" outlineLevel="0" collapsed="false">
      <c r="A101" s="0" t="s">
        <v>47</v>
      </c>
      <c r="B101" s="0" t="s">
        <v>188</v>
      </c>
      <c r="C101" s="0" t="s">
        <v>189</v>
      </c>
      <c r="D101" s="0" t="s">
        <v>142</v>
      </c>
    </row>
    <row r="102" customFormat="false" ht="12.75" hidden="false" customHeight="false" outlineLevel="0" collapsed="false">
      <c r="A102" s="0" t="s">
        <v>47</v>
      </c>
      <c r="B102" s="0" t="s">
        <v>153</v>
      </c>
    </row>
    <row r="103" customFormat="false" ht="12.75" hidden="false" customHeight="false" outlineLevel="0" collapsed="false">
      <c r="A103" s="0" t="s">
        <v>47</v>
      </c>
      <c r="B103" s="0" t="s">
        <v>154</v>
      </c>
    </row>
    <row r="104" customFormat="false" ht="12.75" hidden="false" customHeight="false" outlineLevel="0" collapsed="false">
      <c r="A104" s="0" t="s">
        <v>47</v>
      </c>
      <c r="B104" s="0" t="s">
        <v>155</v>
      </c>
    </row>
    <row r="105" customFormat="false" ht="12.75" hidden="false" customHeight="false" outlineLevel="0" collapsed="false">
      <c r="A105" s="0" t="s">
        <v>47</v>
      </c>
      <c r="B105" s="0" t="s">
        <v>156</v>
      </c>
    </row>
    <row r="106" customFormat="false" ht="12.75" hidden="false" customHeight="false" outlineLevel="0" collapsed="false">
      <c r="A106" s="0" t="s">
        <v>47</v>
      </c>
      <c r="B106" s="0" t="s">
        <v>190</v>
      </c>
    </row>
    <row r="107" customFormat="false" ht="12.75" hidden="false" customHeight="false" outlineLevel="0" collapsed="false">
      <c r="A107" s="0" t="s">
        <v>47</v>
      </c>
      <c r="B107" s="0" t="s">
        <v>191</v>
      </c>
    </row>
    <row r="108" customFormat="false" ht="12.75" hidden="false" customHeight="false" outlineLevel="0" collapsed="false">
      <c r="A108" s="0" t="s">
        <v>47</v>
      </c>
      <c r="B108" s="0" t="s">
        <v>192</v>
      </c>
    </row>
    <row r="109" customFormat="false" ht="12.75" hidden="false" customHeight="false" outlineLevel="0" collapsed="false">
      <c r="A109" s="0" t="s">
        <v>47</v>
      </c>
      <c r="B109" s="0" t="s">
        <v>188</v>
      </c>
      <c r="C109" s="0" t="s">
        <v>193</v>
      </c>
      <c r="D109" s="0" t="s">
        <v>142</v>
      </c>
    </row>
    <row r="110" customFormat="false" ht="12.75" hidden="false" customHeight="false" outlineLevel="0" collapsed="false">
      <c r="A110" s="0" t="s">
        <v>47</v>
      </c>
      <c r="B110" s="0" t="s">
        <v>194</v>
      </c>
    </row>
    <row r="111" customFormat="false" ht="12.75" hidden="false" customHeight="false" outlineLevel="0" collapsed="false">
      <c r="A111" s="0" t="s">
        <v>47</v>
      </c>
      <c r="B111" s="0" t="s">
        <v>195</v>
      </c>
    </row>
    <row r="112" customFormat="false" ht="12.75" hidden="false" customHeight="false" outlineLevel="0" collapsed="false">
      <c r="A112" s="0" t="s">
        <v>47</v>
      </c>
      <c r="B112" s="0" t="s">
        <v>196</v>
      </c>
    </row>
    <row r="113" customFormat="false" ht="12.75" hidden="false" customHeight="false" outlineLevel="0" collapsed="false">
      <c r="A113" s="0" t="s">
        <v>47</v>
      </c>
      <c r="B113" s="0" t="s">
        <v>197</v>
      </c>
    </row>
    <row r="114" customFormat="false" ht="12.75" hidden="false" customHeight="false" outlineLevel="0" collapsed="false">
      <c r="A114" s="0" t="s">
        <v>47</v>
      </c>
      <c r="B114" s="0" t="s">
        <v>191</v>
      </c>
    </row>
    <row r="115" customFormat="false" ht="12.75" hidden="false" customHeight="false" outlineLevel="0" collapsed="false">
      <c r="A115" s="0" t="s">
        <v>47</v>
      </c>
      <c r="B115" s="0" t="s">
        <v>198</v>
      </c>
    </row>
    <row r="116" customFormat="false" ht="12.75" hidden="false" customHeight="false" outlineLevel="0" collapsed="false">
      <c r="A116" s="0" t="s">
        <v>47</v>
      </c>
      <c r="B116" s="0" t="s">
        <v>145</v>
      </c>
      <c r="C116" s="0" t="s">
        <v>199</v>
      </c>
      <c r="D116" s="0" t="s">
        <v>200</v>
      </c>
      <c r="E116" s="0" t="s">
        <v>179</v>
      </c>
      <c r="F116" s="0" t="s">
        <v>201</v>
      </c>
      <c r="G116" s="0" t="s">
        <v>202</v>
      </c>
      <c r="H116" s="0" t="s">
        <v>6</v>
      </c>
      <c r="I116" s="0" t="n">
        <v>1</v>
      </c>
      <c r="J116" s="0" t="s">
        <v>147</v>
      </c>
    </row>
    <row r="117" customFormat="false" ht="12.75" hidden="false" customHeight="false" outlineLevel="0" collapsed="false">
      <c r="A117" s="0" t="s">
        <v>47</v>
      </c>
      <c r="B117" s="0" t="s">
        <v>203</v>
      </c>
    </row>
    <row r="118" customFormat="false" ht="12.75" hidden="false" customHeight="false" outlineLevel="0" collapsed="false">
      <c r="A118" s="0" t="s">
        <v>47</v>
      </c>
      <c r="B118" s="0" t="s">
        <v>192</v>
      </c>
    </row>
    <row r="119" customFormat="false" ht="12.75" hidden="false" customHeight="false" outlineLevel="0" collapsed="false">
      <c r="A119" s="0" t="s">
        <v>47</v>
      </c>
      <c r="B119" s="0" t="s">
        <v>163</v>
      </c>
    </row>
    <row r="120" customFormat="false" ht="12.75" hidden="false" customHeight="false" outlineLevel="0" collapsed="false">
      <c r="A120" s="0" t="s">
        <v>47</v>
      </c>
      <c r="B120" s="0" t="s">
        <v>204</v>
      </c>
    </row>
    <row r="121" customFormat="false" ht="12.75" hidden="false" customHeight="false" outlineLevel="0" collapsed="false">
      <c r="A121" s="0" t="s">
        <v>47</v>
      </c>
      <c r="B121" s="0" t="s">
        <v>205</v>
      </c>
    </row>
    <row r="122" customFormat="false" ht="12.75" hidden="false" customHeight="false" outlineLevel="0" collapsed="false">
      <c r="A122" s="0" t="s">
        <v>47</v>
      </c>
      <c r="B122" s="0" t="s">
        <v>166</v>
      </c>
    </row>
    <row r="123" customFormat="false" ht="12.75" hidden="false" customHeight="false" outlineLevel="0" collapsed="false">
      <c r="A123" s="0" t="s">
        <v>47</v>
      </c>
      <c r="B123" s="0" t="s">
        <v>143</v>
      </c>
      <c r="C123" s="0" t="s">
        <v>206</v>
      </c>
      <c r="D123" s="0" t="s">
        <v>142</v>
      </c>
    </row>
    <row r="124" customFormat="false" ht="12.75" hidden="false" customHeight="false" outlineLevel="0" collapsed="false">
      <c r="A124" s="0" t="s">
        <v>47</v>
      </c>
      <c r="B124" s="0" t="s">
        <v>145</v>
      </c>
      <c r="C124" s="0" t="s">
        <v>146</v>
      </c>
      <c r="D124" s="0" t="s">
        <v>207</v>
      </c>
      <c r="E124" s="0" t="s">
        <v>54</v>
      </c>
      <c r="F124" s="0" t="s">
        <v>55</v>
      </c>
      <c r="G124" s="0" t="s">
        <v>208</v>
      </c>
      <c r="H124" s="0" t="s">
        <v>209</v>
      </c>
      <c r="I124" s="0" t="s">
        <v>147</v>
      </c>
    </row>
    <row r="125" customFormat="false" ht="12.75" hidden="false" customHeight="false" outlineLevel="0" collapsed="false">
      <c r="A125" s="0" t="s">
        <v>47</v>
      </c>
      <c r="B125" s="0" t="s">
        <v>210</v>
      </c>
      <c r="C125" s="0" t="s">
        <v>211</v>
      </c>
      <c r="D125" s="0" t="s">
        <v>142</v>
      </c>
    </row>
    <row r="126" customFormat="false" ht="12.75" hidden="false" customHeight="false" outlineLevel="0" collapsed="false">
      <c r="A126" s="0" t="s">
        <v>47</v>
      </c>
      <c r="B126" s="0" t="s">
        <v>212</v>
      </c>
    </row>
    <row r="127" customFormat="false" ht="12.75" hidden="false" customHeight="false" outlineLevel="0" collapsed="false">
      <c r="A127" s="0" t="s">
        <v>47</v>
      </c>
      <c r="B127" s="0" t="s">
        <v>213</v>
      </c>
    </row>
    <row r="128" customFormat="false" ht="12.75" hidden="false" customHeight="false" outlineLevel="0" collapsed="false">
      <c r="A128" s="0" t="s">
        <v>47</v>
      </c>
      <c r="B128" s="0" t="s">
        <v>214</v>
      </c>
    </row>
    <row r="129" customFormat="false" ht="12.75" hidden="false" customHeight="false" outlineLevel="0" collapsed="false">
      <c r="A129" s="0" t="s">
        <v>47</v>
      </c>
      <c r="B129" s="0" t="s">
        <v>215</v>
      </c>
    </row>
    <row r="130" customFormat="false" ht="12.75" hidden="false" customHeight="false" outlineLevel="0" collapsed="false">
      <c r="A130" s="0" t="s">
        <v>47</v>
      </c>
      <c r="B130" s="0" t="s">
        <v>216</v>
      </c>
    </row>
    <row r="131" customFormat="false" ht="12.75" hidden="false" customHeight="false" outlineLevel="0" collapsed="false">
      <c r="A131" s="0" t="s">
        <v>47</v>
      </c>
      <c r="B131" s="0" t="s">
        <v>217</v>
      </c>
    </row>
    <row r="132" customFormat="false" ht="12.75" hidden="false" customHeight="false" outlineLevel="0" collapsed="false">
      <c r="A132" s="0" t="s">
        <v>47</v>
      </c>
      <c r="B132" s="0" t="s">
        <v>218</v>
      </c>
    </row>
    <row r="133" customFormat="false" ht="12.75" hidden="false" customHeight="false" outlineLevel="0" collapsed="false">
      <c r="A133" s="0" t="s">
        <v>47</v>
      </c>
      <c r="B133" s="0" t="s">
        <v>219</v>
      </c>
    </row>
    <row r="134" customFormat="false" ht="12.75" hidden="false" customHeight="false" outlineLevel="0" collapsed="false">
      <c r="A134" s="0" t="s">
        <v>47</v>
      </c>
      <c r="B134" s="0" t="s">
        <v>220</v>
      </c>
    </row>
    <row r="135" customFormat="false" ht="12.75" hidden="false" customHeight="false" outlineLevel="0" collapsed="false">
      <c r="A135" s="0" t="s">
        <v>47</v>
      </c>
      <c r="B135" s="0" t="s">
        <v>221</v>
      </c>
    </row>
    <row r="136" customFormat="false" ht="12.75" hidden="false" customHeight="false" outlineLevel="0" collapsed="false">
      <c r="A136" s="0" t="s">
        <v>47</v>
      </c>
      <c r="B136" s="0" t="s">
        <v>222</v>
      </c>
    </row>
    <row r="137" customFormat="false" ht="12.75" hidden="false" customHeight="false" outlineLevel="0" collapsed="false">
      <c r="A137" s="0" t="s">
        <v>47</v>
      </c>
      <c r="B137" s="0" t="s">
        <v>163</v>
      </c>
    </row>
    <row r="138" customFormat="false" ht="12.75" hidden="false" customHeight="false" outlineLevel="0" collapsed="false">
      <c r="A138" s="0" t="s">
        <v>47</v>
      </c>
      <c r="B138" s="0" t="s">
        <v>204</v>
      </c>
    </row>
    <row r="139" customFormat="false" ht="12.75" hidden="false" customHeight="false" outlineLevel="0" collapsed="false">
      <c r="A139" s="0" t="s">
        <v>47</v>
      </c>
      <c r="B139" s="0" t="s">
        <v>223</v>
      </c>
    </row>
    <row r="140" customFormat="false" ht="12.75" hidden="false" customHeight="false" outlineLevel="0" collapsed="false">
      <c r="A140" s="0" t="s">
        <v>47</v>
      </c>
      <c r="B140" s="0" t="s">
        <v>224</v>
      </c>
    </row>
    <row r="141" customFormat="false" ht="12.75" hidden="false" customHeight="false" outlineLevel="0" collapsed="false">
      <c r="A141" s="0" t="s">
        <v>47</v>
      </c>
      <c r="B141" s="0" t="s">
        <v>225</v>
      </c>
    </row>
    <row r="142" customFormat="false" ht="12.75" hidden="false" customHeight="false" outlineLevel="0" collapsed="false">
      <c r="A142" s="0" t="s">
        <v>47</v>
      </c>
      <c r="B142" s="0" t="s">
        <v>226</v>
      </c>
    </row>
    <row r="143" customFormat="false" ht="12.75" hidden="false" customHeight="false" outlineLevel="0" collapsed="false">
      <c r="A143" s="0" t="s">
        <v>47</v>
      </c>
      <c r="B143" s="0" t="s">
        <v>166</v>
      </c>
    </row>
    <row r="144" customFormat="false" ht="12.75" hidden="false" customHeight="false" outlineLevel="0" collapsed="false">
      <c r="A144" s="0" t="s">
        <v>47</v>
      </c>
      <c r="B144" s="0" t="s">
        <v>143</v>
      </c>
      <c r="C144" s="0" t="s">
        <v>227</v>
      </c>
      <c r="D144" s="0" t="s">
        <v>142</v>
      </c>
    </row>
    <row r="145" customFormat="false" ht="12.75" hidden="false" customHeight="false" outlineLevel="0" collapsed="false">
      <c r="A145" s="0" t="s">
        <v>47</v>
      </c>
      <c r="B145" s="0" t="s">
        <v>145</v>
      </c>
      <c r="C145" s="0" t="s">
        <v>146</v>
      </c>
      <c r="D145" s="0" t="s">
        <v>228</v>
      </c>
      <c r="E145" s="0" t="s">
        <v>67</v>
      </c>
      <c r="F145" s="0" t="n">
        <v>2</v>
      </c>
      <c r="G145" s="0" t="s">
        <v>147</v>
      </c>
    </row>
    <row r="146" customFormat="false" ht="12.75" hidden="false" customHeight="false" outlineLevel="0" collapsed="false">
      <c r="A146" s="0" t="s">
        <v>47</v>
      </c>
      <c r="B146" s="0" t="s">
        <v>148</v>
      </c>
      <c r="C146" s="0" t="s">
        <v>149</v>
      </c>
      <c r="D146" s="0" t="s">
        <v>142</v>
      </c>
    </row>
    <row r="147" customFormat="false" ht="12.75" hidden="false" customHeight="false" outlineLevel="0" collapsed="false">
      <c r="A147" s="0" t="s">
        <v>47</v>
      </c>
      <c r="B147" s="0" t="s">
        <v>229</v>
      </c>
    </row>
    <row r="148" customFormat="false" ht="12.75" hidden="false" customHeight="false" outlineLevel="0" collapsed="false">
      <c r="A148" s="0" t="s">
        <v>47</v>
      </c>
      <c r="B148" s="0" t="s">
        <v>151</v>
      </c>
    </row>
    <row r="149" customFormat="false" ht="12.75" hidden="false" customHeight="false" outlineLevel="0" collapsed="false">
      <c r="A149" s="0" t="s">
        <v>47</v>
      </c>
      <c r="B149" s="0" t="s">
        <v>152</v>
      </c>
    </row>
    <row r="150" customFormat="false" ht="12.75" hidden="false" customHeight="false" outlineLevel="0" collapsed="false">
      <c r="A150" s="0" t="s">
        <v>47</v>
      </c>
      <c r="B150" s="0" t="s">
        <v>153</v>
      </c>
    </row>
    <row r="151" customFormat="false" ht="12.75" hidden="false" customHeight="false" outlineLevel="0" collapsed="false">
      <c r="A151" s="0" t="s">
        <v>47</v>
      </c>
      <c r="B151" s="0" t="s">
        <v>154</v>
      </c>
    </row>
    <row r="152" customFormat="false" ht="12.75" hidden="false" customHeight="false" outlineLevel="0" collapsed="false">
      <c r="A152" s="0" t="s">
        <v>47</v>
      </c>
      <c r="B152" s="0" t="s">
        <v>155</v>
      </c>
    </row>
    <row r="153" customFormat="false" ht="12.75" hidden="false" customHeight="false" outlineLevel="0" collapsed="false">
      <c r="A153" s="0" t="s">
        <v>47</v>
      </c>
      <c r="B153" s="0" t="s">
        <v>156</v>
      </c>
    </row>
    <row r="154" customFormat="false" ht="12.75" hidden="false" customHeight="false" outlineLevel="0" collapsed="false">
      <c r="A154" s="0" t="s">
        <v>47</v>
      </c>
      <c r="B154" s="0" t="s">
        <v>157</v>
      </c>
    </row>
    <row r="155" customFormat="false" ht="12.75" hidden="false" customHeight="false" outlineLevel="0" collapsed="false">
      <c r="A155" s="0" t="s">
        <v>47</v>
      </c>
      <c r="B155" s="0" t="s">
        <v>230</v>
      </c>
    </row>
    <row r="156" customFormat="false" ht="12.75" hidden="false" customHeight="false" outlineLevel="0" collapsed="false">
      <c r="A156" s="0" t="s">
        <v>47</v>
      </c>
      <c r="B156" s="0" t="s">
        <v>231</v>
      </c>
    </row>
    <row r="157" customFormat="false" ht="12.75" hidden="false" customHeight="false" outlineLevel="0" collapsed="false">
      <c r="A157" s="0" t="s">
        <v>47</v>
      </c>
      <c r="B157" s="0" t="s">
        <v>232</v>
      </c>
    </row>
    <row r="158" customFormat="false" ht="12.75" hidden="false" customHeight="false" outlineLevel="0" collapsed="false">
      <c r="A158" s="0" t="s">
        <v>47</v>
      </c>
      <c r="B158" s="0" t="s">
        <v>233</v>
      </c>
    </row>
    <row r="159" customFormat="false" ht="12.75" hidden="false" customHeight="false" outlineLevel="0" collapsed="false">
      <c r="A159" s="0" t="s">
        <v>47</v>
      </c>
      <c r="B159" s="0" t="s">
        <v>162</v>
      </c>
    </row>
    <row r="160" customFormat="false" ht="12.75" hidden="false" customHeight="false" outlineLevel="0" collapsed="false">
      <c r="A160" s="0" t="s">
        <v>47</v>
      </c>
      <c r="B160" s="0" t="s">
        <v>163</v>
      </c>
    </row>
    <row r="161" customFormat="false" ht="12.75" hidden="false" customHeight="false" outlineLevel="0" collapsed="false">
      <c r="A161" s="0" t="s">
        <v>47</v>
      </c>
      <c r="B161" s="0" t="s">
        <v>164</v>
      </c>
    </row>
    <row r="162" customFormat="false" ht="12.75" hidden="false" customHeight="false" outlineLevel="0" collapsed="false">
      <c r="A162" s="0" t="s">
        <v>47</v>
      </c>
      <c r="B162" s="0" t="s">
        <v>165</v>
      </c>
    </row>
    <row r="163" customFormat="false" ht="12.75" hidden="false" customHeight="false" outlineLevel="0" collapsed="false">
      <c r="A163" s="0" t="s">
        <v>47</v>
      </c>
      <c r="B163" s="0" t="s">
        <v>166</v>
      </c>
    </row>
    <row r="164" customFormat="false" ht="12.75" hidden="false" customHeight="false" outlineLevel="0" collapsed="false">
      <c r="A164" s="0" t="s">
        <v>47</v>
      </c>
      <c r="B164" s="0" t="s">
        <v>143</v>
      </c>
      <c r="C164" s="0" t="s">
        <v>234</v>
      </c>
      <c r="D164" s="0" t="s">
        <v>142</v>
      </c>
    </row>
    <row r="165" customFormat="false" ht="12.75" hidden="false" customHeight="false" outlineLevel="0" collapsed="false">
      <c r="A165" s="0" t="s">
        <v>47</v>
      </c>
      <c r="B165" s="0" t="s">
        <v>145</v>
      </c>
      <c r="C165" s="0" t="s">
        <v>146</v>
      </c>
      <c r="D165" s="0" t="s">
        <v>235</v>
      </c>
      <c r="E165" s="0" t="s">
        <v>71</v>
      </c>
      <c r="F165" s="0" t="n">
        <v>2</v>
      </c>
      <c r="G165" s="0" t="s">
        <v>147</v>
      </c>
    </row>
    <row r="166" customFormat="false" ht="12.75" hidden="false" customHeight="false" outlineLevel="0" collapsed="false">
      <c r="A166" s="0" t="s">
        <v>47</v>
      </c>
      <c r="B166" s="0" t="s">
        <v>169</v>
      </c>
      <c r="C166" s="0" t="s">
        <v>170</v>
      </c>
      <c r="D166" s="0" t="s">
        <v>142</v>
      </c>
    </row>
    <row r="167" customFormat="false" ht="12.75" hidden="false" customHeight="false" outlineLevel="0" collapsed="false">
      <c r="A167" s="0" t="s">
        <v>47</v>
      </c>
      <c r="B167" s="0" t="s">
        <v>236</v>
      </c>
    </row>
    <row r="168" customFormat="false" ht="12.75" hidden="false" customHeight="false" outlineLevel="0" collapsed="false">
      <c r="A168" s="0" t="s">
        <v>47</v>
      </c>
      <c r="B168" s="0" t="s">
        <v>172</v>
      </c>
    </row>
    <row r="169" customFormat="false" ht="12.75" hidden="false" customHeight="false" outlineLevel="0" collapsed="false">
      <c r="A169" s="0" t="s">
        <v>47</v>
      </c>
      <c r="B169" s="0" t="s">
        <v>152</v>
      </c>
    </row>
    <row r="170" customFormat="false" ht="12.75" hidden="false" customHeight="false" outlineLevel="0" collapsed="false">
      <c r="A170" s="0" t="s">
        <v>47</v>
      </c>
      <c r="B170" s="0" t="s">
        <v>145</v>
      </c>
      <c r="C170" s="0" t="s">
        <v>173</v>
      </c>
      <c r="D170" s="0" t="s">
        <v>174</v>
      </c>
      <c r="E170" s="0" t="s">
        <v>175</v>
      </c>
      <c r="F170" s="0" t="s">
        <v>176</v>
      </c>
      <c r="G170" s="0" t="s">
        <v>177</v>
      </c>
      <c r="H170" s="0" t="s">
        <v>178</v>
      </c>
      <c r="I170" s="0" t="s">
        <v>179</v>
      </c>
      <c r="J170" s="0" t="s">
        <v>180</v>
      </c>
      <c r="K170" s="0" t="s">
        <v>181</v>
      </c>
      <c r="L170" s="0" t="s">
        <v>182</v>
      </c>
      <c r="M170" s="0" t="s">
        <v>183</v>
      </c>
      <c r="N170" s="0" t="s">
        <v>184</v>
      </c>
      <c r="O170" s="0" t="s">
        <v>147</v>
      </c>
    </row>
    <row r="171" customFormat="false" ht="12.75" hidden="false" customHeight="false" outlineLevel="0" collapsed="false">
      <c r="A171" s="0" t="s">
        <v>47</v>
      </c>
      <c r="B171" s="0" t="s">
        <v>185</v>
      </c>
    </row>
    <row r="172" customFormat="false" ht="12.75" hidden="false" customHeight="false" outlineLevel="0" collapsed="false">
      <c r="A172" s="0" t="s">
        <v>47</v>
      </c>
      <c r="B172" s="0" t="s">
        <v>186</v>
      </c>
    </row>
    <row r="173" customFormat="false" ht="12.75" hidden="false" customHeight="false" outlineLevel="0" collapsed="false">
      <c r="A173" s="0" t="s">
        <v>47</v>
      </c>
      <c r="B173" s="0" t="s">
        <v>187</v>
      </c>
    </row>
    <row r="174" customFormat="false" ht="12.75" hidden="false" customHeight="false" outlineLevel="0" collapsed="false">
      <c r="A174" s="0" t="s">
        <v>47</v>
      </c>
      <c r="B174" s="0" t="s">
        <v>188</v>
      </c>
      <c r="C174" s="0" t="s">
        <v>189</v>
      </c>
      <c r="D174" s="0" t="s">
        <v>142</v>
      </c>
    </row>
    <row r="175" customFormat="false" ht="12.75" hidden="false" customHeight="false" outlineLevel="0" collapsed="false">
      <c r="A175" s="0" t="s">
        <v>47</v>
      </c>
      <c r="B175" s="0" t="s">
        <v>153</v>
      </c>
    </row>
    <row r="176" customFormat="false" ht="12.75" hidden="false" customHeight="false" outlineLevel="0" collapsed="false">
      <c r="A176" s="0" t="s">
        <v>47</v>
      </c>
      <c r="B176" s="0" t="s">
        <v>154</v>
      </c>
    </row>
    <row r="177" customFormat="false" ht="12.75" hidden="false" customHeight="false" outlineLevel="0" collapsed="false">
      <c r="A177" s="0" t="s">
        <v>47</v>
      </c>
      <c r="B177" s="0" t="s">
        <v>155</v>
      </c>
    </row>
    <row r="178" customFormat="false" ht="12.75" hidden="false" customHeight="false" outlineLevel="0" collapsed="false">
      <c r="A178" s="0" t="s">
        <v>47</v>
      </c>
      <c r="B178" s="0" t="s">
        <v>156</v>
      </c>
    </row>
    <row r="179" customFormat="false" ht="12.75" hidden="false" customHeight="false" outlineLevel="0" collapsed="false">
      <c r="A179" s="0" t="s">
        <v>47</v>
      </c>
      <c r="B179" s="0" t="s">
        <v>190</v>
      </c>
    </row>
    <row r="180" customFormat="false" ht="12.75" hidden="false" customHeight="false" outlineLevel="0" collapsed="false">
      <c r="A180" s="0" t="s">
        <v>47</v>
      </c>
      <c r="B180" s="0" t="s">
        <v>191</v>
      </c>
    </row>
    <row r="181" customFormat="false" ht="12.75" hidden="false" customHeight="false" outlineLevel="0" collapsed="false">
      <c r="A181" s="0" t="s">
        <v>47</v>
      </c>
      <c r="B181" s="0" t="s">
        <v>192</v>
      </c>
    </row>
    <row r="182" customFormat="false" ht="12.75" hidden="false" customHeight="false" outlineLevel="0" collapsed="false">
      <c r="A182" s="0" t="s">
        <v>47</v>
      </c>
      <c r="B182" s="0" t="s">
        <v>188</v>
      </c>
      <c r="C182" s="0" t="s">
        <v>193</v>
      </c>
      <c r="D182" s="0" t="s">
        <v>142</v>
      </c>
    </row>
    <row r="183" customFormat="false" ht="12.75" hidden="false" customHeight="false" outlineLevel="0" collapsed="false">
      <c r="A183" s="0" t="s">
        <v>47</v>
      </c>
      <c r="B183" s="0" t="s">
        <v>237</v>
      </c>
    </row>
    <row r="184" customFormat="false" ht="12.75" hidden="false" customHeight="false" outlineLevel="0" collapsed="false">
      <c r="A184" s="0" t="s">
        <v>47</v>
      </c>
      <c r="B184" s="0" t="s">
        <v>238</v>
      </c>
    </row>
    <row r="185" customFormat="false" ht="12.75" hidden="false" customHeight="false" outlineLevel="0" collapsed="false">
      <c r="A185" s="0" t="s">
        <v>47</v>
      </c>
      <c r="B185" s="0" t="s">
        <v>239</v>
      </c>
    </row>
    <row r="186" customFormat="false" ht="12.75" hidden="false" customHeight="false" outlineLevel="0" collapsed="false">
      <c r="A186" s="0" t="s">
        <v>47</v>
      </c>
      <c r="B186" s="0" t="s">
        <v>240</v>
      </c>
    </row>
    <row r="187" customFormat="false" ht="12.75" hidden="false" customHeight="false" outlineLevel="0" collapsed="false">
      <c r="A187" s="0" t="s">
        <v>47</v>
      </c>
      <c r="B187" s="0" t="s">
        <v>191</v>
      </c>
    </row>
    <row r="188" customFormat="false" ht="12.75" hidden="false" customHeight="false" outlineLevel="0" collapsed="false">
      <c r="A188" s="0" t="s">
        <v>47</v>
      </c>
      <c r="B188" s="0" t="s">
        <v>198</v>
      </c>
    </row>
    <row r="189" customFormat="false" ht="12.75" hidden="false" customHeight="false" outlineLevel="0" collapsed="false">
      <c r="A189" s="0" t="s">
        <v>47</v>
      </c>
      <c r="B189" s="0" t="s">
        <v>145</v>
      </c>
      <c r="C189" s="0" t="s">
        <v>199</v>
      </c>
      <c r="D189" s="0" t="s">
        <v>200</v>
      </c>
      <c r="E189" s="0" t="s">
        <v>179</v>
      </c>
      <c r="F189" s="0" t="s">
        <v>201</v>
      </c>
      <c r="G189" s="0" t="s">
        <v>202</v>
      </c>
      <c r="H189" s="0" t="s">
        <v>6</v>
      </c>
      <c r="I189" s="0" t="n">
        <v>1</v>
      </c>
      <c r="J189" s="0" t="s">
        <v>147</v>
      </c>
    </row>
    <row r="190" customFormat="false" ht="12.75" hidden="false" customHeight="false" outlineLevel="0" collapsed="false">
      <c r="A190" s="0" t="s">
        <v>47</v>
      </c>
      <c r="B190" s="0" t="s">
        <v>203</v>
      </c>
    </row>
    <row r="191" customFormat="false" ht="12.75" hidden="false" customHeight="false" outlineLevel="0" collapsed="false">
      <c r="A191" s="0" t="s">
        <v>47</v>
      </c>
      <c r="B191" s="0" t="s">
        <v>192</v>
      </c>
    </row>
    <row r="192" customFormat="false" ht="12.75" hidden="false" customHeight="false" outlineLevel="0" collapsed="false">
      <c r="A192" s="0" t="s">
        <v>47</v>
      </c>
      <c r="B192" s="0" t="s">
        <v>163</v>
      </c>
    </row>
    <row r="193" customFormat="false" ht="12.75" hidden="false" customHeight="false" outlineLevel="0" collapsed="false">
      <c r="A193" s="0" t="s">
        <v>47</v>
      </c>
      <c r="B193" s="0" t="s">
        <v>204</v>
      </c>
    </row>
    <row r="194" customFormat="false" ht="12.75" hidden="false" customHeight="false" outlineLevel="0" collapsed="false">
      <c r="A194" s="0" t="s">
        <v>47</v>
      </c>
      <c r="B194" s="0" t="s">
        <v>205</v>
      </c>
    </row>
    <row r="195" customFormat="false" ht="12.75" hidden="false" customHeight="false" outlineLevel="0" collapsed="false">
      <c r="A195" s="0" t="s">
        <v>47</v>
      </c>
      <c r="B195" s="0" t="s">
        <v>166</v>
      </c>
    </row>
    <row r="196" customFormat="false" ht="12.75" hidden="false" customHeight="false" outlineLevel="0" collapsed="false">
      <c r="A196" s="0" t="s">
        <v>47</v>
      </c>
      <c r="B196" s="0" t="s">
        <v>143</v>
      </c>
      <c r="C196" s="0" t="s">
        <v>241</v>
      </c>
      <c r="D196" s="0" t="s">
        <v>142</v>
      </c>
    </row>
    <row r="197" customFormat="false" ht="12.75" hidden="false" customHeight="false" outlineLevel="0" collapsed="false">
      <c r="A197" s="0" t="s">
        <v>47</v>
      </c>
      <c r="B197" s="0" t="s">
        <v>145</v>
      </c>
      <c r="C197" s="0" t="s">
        <v>242</v>
      </c>
      <c r="D197" s="0" t="s">
        <v>243</v>
      </c>
      <c r="E197" s="0" t="s">
        <v>122</v>
      </c>
      <c r="F197" s="0" t="s">
        <v>244</v>
      </c>
      <c r="G197" s="0" t="s">
        <v>147</v>
      </c>
    </row>
    <row r="198" customFormat="false" ht="12.75" hidden="false" customHeight="false" outlineLevel="0" collapsed="false">
      <c r="A198" s="0" t="s">
        <v>47</v>
      </c>
      <c r="B198" s="0" t="s">
        <v>166</v>
      </c>
    </row>
    <row r="199" customFormat="false" ht="12.75" hidden="false" customHeight="false" outlineLevel="0" collapsed="false">
      <c r="A199" s="0" t="s">
        <v>47</v>
      </c>
      <c r="B199" s="0" t="s">
        <v>143</v>
      </c>
      <c r="C199" s="0" t="s">
        <v>245</v>
      </c>
      <c r="D199" s="0" t="s">
        <v>142</v>
      </c>
    </row>
    <row r="200" customFormat="false" ht="12.75" hidden="false" customHeight="false" outlineLevel="0" collapsed="false">
      <c r="A200" s="0" t="s">
        <v>47</v>
      </c>
      <c r="B200" s="0" t="s">
        <v>145</v>
      </c>
      <c r="C200" s="0" t="s">
        <v>242</v>
      </c>
      <c r="D200" s="0" t="s">
        <v>243</v>
      </c>
      <c r="E200" s="0" t="s">
        <v>168</v>
      </c>
      <c r="F200" s="0" t="s">
        <v>244</v>
      </c>
      <c r="G200" s="0" t="s">
        <v>147</v>
      </c>
    </row>
    <row r="201" customFormat="false" ht="12.75" hidden="false" customHeight="false" outlineLevel="0" collapsed="false">
      <c r="A201" s="0" t="s">
        <v>47</v>
      </c>
      <c r="B201" s="0" t="s">
        <v>166</v>
      </c>
    </row>
    <row r="202" customFormat="false" ht="12.75" hidden="false" customHeight="false" outlineLevel="0" collapsed="false">
      <c r="A202" s="0" t="s">
        <v>47</v>
      </c>
      <c r="B202" s="0" t="s">
        <v>143</v>
      </c>
      <c r="C202" s="0" t="s">
        <v>246</v>
      </c>
      <c r="D202" s="0" t="s">
        <v>142</v>
      </c>
    </row>
    <row r="203" customFormat="false" ht="12.75" hidden="false" customHeight="false" outlineLevel="0" collapsed="false">
      <c r="A203" s="0" t="s">
        <v>47</v>
      </c>
      <c r="B203" s="0" t="s">
        <v>145</v>
      </c>
      <c r="C203" s="0" t="s">
        <v>242</v>
      </c>
      <c r="D203" s="0" t="s">
        <v>243</v>
      </c>
      <c r="E203" s="0" t="s">
        <v>207</v>
      </c>
      <c r="F203" s="0" t="s">
        <v>247</v>
      </c>
      <c r="G203" s="0" t="s">
        <v>147</v>
      </c>
    </row>
    <row r="204" customFormat="false" ht="12.75" hidden="false" customHeight="false" outlineLevel="0" collapsed="false">
      <c r="A204" s="0" t="s">
        <v>47</v>
      </c>
      <c r="B204" s="0" t="s">
        <v>248</v>
      </c>
      <c r="C204" s="0" t="s">
        <v>249</v>
      </c>
      <c r="D204" s="0" t="s">
        <v>142</v>
      </c>
    </row>
    <row r="205" customFormat="false" ht="12.75" hidden="false" customHeight="false" outlineLevel="0" collapsed="false">
      <c r="A205" s="0" t="s">
        <v>47</v>
      </c>
      <c r="B205" s="0" t="s">
        <v>250</v>
      </c>
    </row>
    <row r="206" customFormat="false" ht="12.75" hidden="false" customHeight="false" outlineLevel="0" collapsed="false">
      <c r="A206" s="0" t="s">
        <v>47</v>
      </c>
      <c r="B206" s="0" t="s">
        <v>251</v>
      </c>
    </row>
    <row r="207" customFormat="false" ht="12.75" hidden="false" customHeight="false" outlineLevel="0" collapsed="false">
      <c r="A207" s="0" t="s">
        <v>47</v>
      </c>
      <c r="B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166</v>
      </c>
    </row>
    <row r="211" customFormat="false" ht="12.75" hidden="false" customHeight="false" outlineLevel="0" collapsed="false">
      <c r="A211" s="0" t="s">
        <v>47</v>
      </c>
      <c r="B211" s="0" t="s">
        <v>143</v>
      </c>
      <c r="C211" s="0" t="s">
        <v>255</v>
      </c>
      <c r="D211" s="0" t="s">
        <v>142</v>
      </c>
    </row>
    <row r="212" customFormat="false" ht="12.75" hidden="false" customHeight="false" outlineLevel="0" collapsed="false">
      <c r="A212" s="0" t="s">
        <v>47</v>
      </c>
      <c r="B212" s="0" t="s">
        <v>145</v>
      </c>
      <c r="C212" s="0" t="s">
        <v>242</v>
      </c>
      <c r="D212" s="0" t="s">
        <v>243</v>
      </c>
      <c r="E212" s="0" t="s">
        <v>228</v>
      </c>
      <c r="F212" s="0" t="s">
        <v>107</v>
      </c>
      <c r="G212" s="0" t="s">
        <v>108</v>
      </c>
      <c r="H212" s="0" t="s">
        <v>147</v>
      </c>
    </row>
    <row r="213" customFormat="false" ht="12.75" hidden="false" customHeight="false" outlineLevel="0" collapsed="false">
      <c r="A213" s="0" t="s">
        <v>47</v>
      </c>
      <c r="B213" s="0" t="s">
        <v>256</v>
      </c>
      <c r="C213" s="0" t="s">
        <v>257</v>
      </c>
      <c r="D213" s="0" t="s">
        <v>142</v>
      </c>
    </row>
    <row r="214" customFormat="false" ht="12.75" hidden="false" customHeight="false" outlineLevel="0" collapsed="false">
      <c r="A214" s="0" t="s">
        <v>47</v>
      </c>
      <c r="B214" s="0" t="s">
        <v>258</v>
      </c>
    </row>
    <row r="215" customFormat="false" ht="12.75" hidden="false" customHeight="false" outlineLevel="0" collapsed="false">
      <c r="A215" s="0" t="s">
        <v>47</v>
      </c>
      <c r="B215" s="0" t="s">
        <v>259</v>
      </c>
    </row>
    <row r="216" customFormat="false" ht="12.75" hidden="false" customHeight="false" outlineLevel="0" collapsed="false">
      <c r="A216" s="0" t="s">
        <v>47</v>
      </c>
      <c r="B216" s="0" t="s">
        <v>260</v>
      </c>
    </row>
    <row r="217" customFormat="false" ht="12.75" hidden="false" customHeight="false" outlineLevel="0" collapsed="false">
      <c r="A217" s="0" t="s">
        <v>47</v>
      </c>
      <c r="B217" s="0" t="s">
        <v>261</v>
      </c>
    </row>
    <row r="218" customFormat="false" ht="12.75" hidden="false" customHeight="false" outlineLevel="0" collapsed="false">
      <c r="A218" s="0" t="s">
        <v>47</v>
      </c>
      <c r="B218" s="0" t="s">
        <v>262</v>
      </c>
    </row>
    <row r="219" customFormat="false" ht="12.75" hidden="false" customHeight="false" outlineLevel="0" collapsed="false">
      <c r="A219" s="0" t="s">
        <v>47</v>
      </c>
      <c r="B219" s="0" t="s">
        <v>263</v>
      </c>
    </row>
    <row r="220" customFormat="false" ht="12.75" hidden="false" customHeight="false" outlineLevel="0" collapsed="false">
      <c r="A220" s="0" t="s">
        <v>47</v>
      </c>
      <c r="B220" s="0" t="s">
        <v>264</v>
      </c>
    </row>
    <row r="221" customFormat="false" ht="12.75" hidden="false" customHeight="false" outlineLevel="0" collapsed="false">
      <c r="A221" s="0" t="s">
        <v>47</v>
      </c>
      <c r="B221" s="0" t="s">
        <v>265</v>
      </c>
    </row>
    <row r="222" customFormat="false" ht="12.75" hidden="false" customHeight="false" outlineLevel="0" collapsed="false">
      <c r="A222" s="0" t="s">
        <v>47</v>
      </c>
      <c r="B222" s="0" t="s">
        <v>166</v>
      </c>
    </row>
    <row r="223" customFormat="false" ht="12.75" hidden="false" customHeight="false" outlineLevel="0" collapsed="false">
      <c r="A223" s="0" t="s">
        <v>47</v>
      </c>
      <c r="B223" s="0" t="s">
        <v>143</v>
      </c>
      <c r="C223" s="0" t="s">
        <v>266</v>
      </c>
      <c r="D223" s="0" t="s">
        <v>142</v>
      </c>
    </row>
    <row r="224" customFormat="false" ht="12.75" hidden="false" customHeight="false" outlineLevel="0" collapsed="false">
      <c r="A224" s="0" t="s">
        <v>47</v>
      </c>
      <c r="B224" s="0" t="s">
        <v>145</v>
      </c>
      <c r="C224" s="0" t="s">
        <v>242</v>
      </c>
      <c r="D224" s="0" t="s">
        <v>243</v>
      </c>
      <c r="E224" s="0" t="s">
        <v>235</v>
      </c>
      <c r="F224" s="0" t="s">
        <v>244</v>
      </c>
      <c r="G224" s="0" t="s">
        <v>147</v>
      </c>
    </row>
    <row r="225" customFormat="false" ht="12.75" hidden="false" customHeight="false" outlineLevel="0" collapsed="false">
      <c r="A225" s="0" t="s">
        <v>47</v>
      </c>
      <c r="B225" s="0" t="s">
        <v>166</v>
      </c>
    </row>
    <row r="226" customFormat="false" ht="12.75" hidden="false" customHeight="false" outlineLevel="0" collapsed="false">
      <c r="A226" s="0" t="s">
        <v>47</v>
      </c>
      <c r="B226" s="0" t="s">
        <v>143</v>
      </c>
      <c r="C226" s="0" t="s">
        <v>267</v>
      </c>
      <c r="D226" s="0" t="s">
        <v>142</v>
      </c>
    </row>
    <row r="227" customFormat="false" ht="12.75" hidden="false" customHeight="false" outlineLevel="0" collapsed="false">
      <c r="A227" s="0" t="s">
        <v>47</v>
      </c>
      <c r="B227" s="0" t="s">
        <v>145</v>
      </c>
      <c r="C227" s="0" t="s">
        <v>242</v>
      </c>
      <c r="D227" s="0" t="s">
        <v>243</v>
      </c>
      <c r="E227" s="0" t="s">
        <v>268</v>
      </c>
      <c r="F227" s="0" t="s">
        <v>244</v>
      </c>
      <c r="G227" s="0" t="s">
        <v>147</v>
      </c>
    </row>
    <row r="228" customFormat="false" ht="12.75" hidden="false" customHeight="false" outlineLevel="0" collapsed="false">
      <c r="A228" s="0" t="s">
        <v>47</v>
      </c>
      <c r="B228" s="0" t="s">
        <v>166</v>
      </c>
    </row>
    <row r="229" customFormat="false" ht="12.75" hidden="false" customHeight="false" outlineLevel="0" collapsed="false">
      <c r="A229" s="0" t="s">
        <v>47</v>
      </c>
      <c r="B229" s="0" t="s">
        <v>143</v>
      </c>
      <c r="C229" s="0" t="s">
        <v>269</v>
      </c>
      <c r="D229" s="0" t="s">
        <v>142</v>
      </c>
    </row>
    <row r="230" customFormat="false" ht="12.75" hidden="false" customHeight="false" outlineLevel="0" collapsed="false">
      <c r="A230" s="0" t="s">
        <v>47</v>
      </c>
      <c r="B230" s="0" t="s">
        <v>145</v>
      </c>
      <c r="C230" s="0" t="s">
        <v>242</v>
      </c>
      <c r="D230" s="0" t="s">
        <v>243</v>
      </c>
      <c r="E230" s="0" t="s">
        <v>270</v>
      </c>
      <c r="F230" s="0" t="s">
        <v>81</v>
      </c>
      <c r="G230" s="0" t="s">
        <v>2</v>
      </c>
      <c r="H230" s="0" t="n">
        <v>43</v>
      </c>
      <c r="I230" s="0" t="s">
        <v>147</v>
      </c>
    </row>
    <row r="231" customFormat="false" ht="12.75" hidden="false" customHeight="false" outlineLevel="0" collapsed="false">
      <c r="A231" s="0" t="s">
        <v>47</v>
      </c>
      <c r="B231" s="0" t="s">
        <v>271</v>
      </c>
      <c r="C231" s="0" t="s">
        <v>272</v>
      </c>
      <c r="D231" s="0" t="s">
        <v>142</v>
      </c>
    </row>
    <row r="232" customFormat="false" ht="12.75" hidden="false" customHeight="false" outlineLevel="0" collapsed="false">
      <c r="A232" s="0" t="s">
        <v>47</v>
      </c>
      <c r="B232" s="0" t="s">
        <v>273</v>
      </c>
    </row>
    <row r="233" customFormat="false" ht="12.75" hidden="false" customHeight="false" outlineLevel="0" collapsed="false">
      <c r="A233" s="0" t="s">
        <v>47</v>
      </c>
      <c r="B233" s="0" t="s">
        <v>274</v>
      </c>
    </row>
    <row r="234" customFormat="false" ht="12.75" hidden="false" customHeight="false" outlineLevel="0" collapsed="false">
      <c r="A234" s="0" t="s">
        <v>47</v>
      </c>
      <c r="B234" s="0" t="s">
        <v>275</v>
      </c>
    </row>
    <row r="235" customFormat="false" ht="12.75" hidden="false" customHeight="false" outlineLevel="0" collapsed="false">
      <c r="A235" s="0" t="s">
        <v>47</v>
      </c>
      <c r="B235" s="0" t="s">
        <v>276</v>
      </c>
      <c r="C235" s="0" t="s">
        <v>189</v>
      </c>
      <c r="D235" s="0" t="s">
        <v>142</v>
      </c>
    </row>
    <row r="236" customFormat="false" ht="12.75" hidden="false" customHeight="false" outlineLevel="0" collapsed="false">
      <c r="A236" s="0" t="s">
        <v>47</v>
      </c>
      <c r="B236" s="0" t="s">
        <v>145</v>
      </c>
      <c r="C236" s="0" t="s">
        <v>277</v>
      </c>
      <c r="D236" s="0" t="s">
        <v>181</v>
      </c>
      <c r="E236" s="0" t="s">
        <v>278</v>
      </c>
      <c r="F236" s="0" t="s">
        <v>279</v>
      </c>
      <c r="G236" s="0" t="s">
        <v>147</v>
      </c>
    </row>
    <row r="237" customFormat="false" ht="12.75" hidden="false" customHeight="false" outlineLevel="0" collapsed="false">
      <c r="A237" s="0" t="s">
        <v>47</v>
      </c>
      <c r="B237" s="0" t="s">
        <v>280</v>
      </c>
    </row>
    <row r="238" customFormat="false" ht="12.75" hidden="false" customHeight="false" outlineLevel="0" collapsed="false">
      <c r="A238" s="0" t="s">
        <v>47</v>
      </c>
      <c r="B238" s="0" t="s">
        <v>281</v>
      </c>
    </row>
    <row r="239" customFormat="false" ht="12.75" hidden="false" customHeight="false" outlineLevel="0" collapsed="false">
      <c r="A239" s="0" t="s">
        <v>47</v>
      </c>
      <c r="B239" s="0" t="s">
        <v>282</v>
      </c>
    </row>
    <row r="240" customFormat="false" ht="12.75" hidden="false" customHeight="false" outlineLevel="0" collapsed="false">
      <c r="A240" s="0" t="s">
        <v>47</v>
      </c>
      <c r="B240" s="0" t="s">
        <v>283</v>
      </c>
    </row>
    <row r="241" customFormat="false" ht="12.75" hidden="false" customHeight="false" outlineLevel="0" collapsed="false">
      <c r="A241" s="0" t="s">
        <v>47</v>
      </c>
      <c r="B241" s="0" t="s">
        <v>284</v>
      </c>
    </row>
    <row r="242" customFormat="false" ht="12.75" hidden="false" customHeight="false" outlineLevel="0" collapsed="false">
      <c r="A242" s="0" t="s">
        <v>47</v>
      </c>
      <c r="B242" s="0" t="s">
        <v>285</v>
      </c>
    </row>
    <row r="243" customFormat="false" ht="12.75" hidden="false" customHeight="false" outlineLevel="0" collapsed="false">
      <c r="A243" s="0" t="s">
        <v>47</v>
      </c>
      <c r="B243" s="0" t="s">
        <v>286</v>
      </c>
    </row>
    <row r="244" customFormat="false" ht="12.75" hidden="false" customHeight="false" outlineLevel="0" collapsed="false">
      <c r="A244" s="0" t="s">
        <v>47</v>
      </c>
      <c r="B244" s="0" t="s">
        <v>276</v>
      </c>
      <c r="C244" s="0" t="s">
        <v>193</v>
      </c>
      <c r="D244" s="0" t="s">
        <v>142</v>
      </c>
    </row>
    <row r="245" customFormat="false" ht="12.75" hidden="false" customHeight="false" outlineLevel="0" collapsed="false">
      <c r="A245" s="0" t="s">
        <v>47</v>
      </c>
      <c r="B245" s="0" t="s">
        <v>145</v>
      </c>
      <c r="C245" s="0" t="s">
        <v>277</v>
      </c>
      <c r="D245" s="0" t="s">
        <v>181</v>
      </c>
      <c r="E245" s="0" t="s">
        <v>1</v>
      </c>
      <c r="F245" s="0" t="s">
        <v>287</v>
      </c>
      <c r="G245" s="0" t="s">
        <v>288</v>
      </c>
      <c r="H245" s="0" t="s">
        <v>2</v>
      </c>
      <c r="I245" s="0" t="s">
        <v>289</v>
      </c>
      <c r="J245" s="0" t="s">
        <v>290</v>
      </c>
      <c r="K245" s="0" t="n">
        <v>2007</v>
      </c>
      <c r="L245" s="0" t="s">
        <v>175</v>
      </c>
      <c r="M245" s="0" t="s">
        <v>291</v>
      </c>
      <c r="N245" s="0" t="s">
        <v>147</v>
      </c>
    </row>
    <row r="246" customFormat="false" ht="12.75" hidden="false" customHeight="false" outlineLevel="0" collapsed="false">
      <c r="A246" s="0" t="s">
        <v>47</v>
      </c>
      <c r="B246" s="0" t="s">
        <v>292</v>
      </c>
    </row>
    <row r="247" customFormat="false" ht="12.75" hidden="false" customHeight="false" outlineLevel="0" collapsed="false">
      <c r="A247" s="0" t="s">
        <v>47</v>
      </c>
      <c r="B247" s="0" t="s">
        <v>293</v>
      </c>
    </row>
    <row r="248" customFormat="false" ht="12.75" hidden="false" customHeight="false" outlineLevel="0" collapsed="false">
      <c r="A248" s="0" t="s">
        <v>47</v>
      </c>
      <c r="B248" s="0" t="s">
        <v>294</v>
      </c>
    </row>
    <row r="249" customFormat="false" ht="12.75" hidden="false" customHeight="false" outlineLevel="0" collapsed="false">
      <c r="A249" s="0" t="s">
        <v>47</v>
      </c>
      <c r="B249" s="0" t="s">
        <v>295</v>
      </c>
      <c r="C249" s="0" t="s">
        <v>296</v>
      </c>
    </row>
    <row r="250" customFormat="false" ht="12.75" hidden="false" customHeight="false" outlineLevel="0" collapsed="false">
      <c r="A250" s="0" t="s">
        <v>47</v>
      </c>
      <c r="B250" s="0" t="s">
        <v>297</v>
      </c>
    </row>
    <row r="251" customFormat="false" ht="12.75" hidden="false" customHeight="false" outlineLevel="0" collapsed="false">
      <c r="A251" s="0" t="s">
        <v>47</v>
      </c>
      <c r="B251" s="0" t="s">
        <v>298</v>
      </c>
      <c r="C251" s="0" t="s">
        <v>299</v>
      </c>
    </row>
    <row r="252" customFormat="false" ht="12.75" hidden="false" customHeight="false" outlineLevel="0" collapsed="false">
      <c r="A252" s="0" t="s">
        <v>47</v>
      </c>
      <c r="B252" s="0" t="s">
        <v>300</v>
      </c>
      <c r="C252" s="0" t="s">
        <v>301</v>
      </c>
    </row>
    <row r="253" customFormat="false" ht="12.75" hidden="false" customHeight="false" outlineLevel="0" collapsed="false">
      <c r="A253" s="0" t="s">
        <v>47</v>
      </c>
      <c r="B253" s="0" t="s">
        <v>302</v>
      </c>
    </row>
    <row r="254" customFormat="false" ht="12.75" hidden="false" customHeight="false" outlineLevel="0" collapsed="false">
      <c r="A254" s="0" t="s">
        <v>47</v>
      </c>
      <c r="B254" s="0" t="s">
        <v>303</v>
      </c>
      <c r="C254" s="0" t="s">
        <v>304</v>
      </c>
    </row>
    <row r="255" customFormat="false" ht="12.75" hidden="false" customHeight="false" outlineLevel="0" collapsed="false">
      <c r="A255" s="0" t="s">
        <v>47</v>
      </c>
      <c r="B255" s="0" t="s">
        <v>305</v>
      </c>
      <c r="C255" s="0" t="s">
        <v>306</v>
      </c>
    </row>
    <row r="256" customFormat="false" ht="12.75" hidden="false" customHeight="false" outlineLevel="0" collapsed="false">
      <c r="A256" s="0" t="s">
        <v>47</v>
      </c>
      <c r="B256" s="0" t="s">
        <v>307</v>
      </c>
    </row>
    <row r="257" customFormat="false" ht="12.75" hidden="false" customHeight="false" outlineLevel="0" collapsed="false">
      <c r="A257" s="0" t="s">
        <v>47</v>
      </c>
      <c r="B257" s="0" t="s">
        <v>308</v>
      </c>
      <c r="C257" s="0" t="s">
        <v>309</v>
      </c>
    </row>
    <row r="258" customFormat="false" ht="12.75" hidden="false" customHeight="false" outlineLevel="0" collapsed="false">
      <c r="A258" s="0" t="s">
        <v>47</v>
      </c>
      <c r="B258" s="0" t="s">
        <v>310</v>
      </c>
      <c r="C258" s="0" t="s">
        <v>311</v>
      </c>
    </row>
    <row r="259" customFormat="false" ht="12.75" hidden="false" customHeight="false" outlineLevel="0" collapsed="false">
      <c r="A259" s="0" t="s">
        <v>47</v>
      </c>
      <c r="B259" s="0" t="s">
        <v>286</v>
      </c>
    </row>
    <row r="260" customFormat="false" ht="12.75" hidden="false" customHeight="false" outlineLevel="0" collapsed="false">
      <c r="A260" s="0" t="s">
        <v>47</v>
      </c>
      <c r="B260" s="0" t="s">
        <v>312</v>
      </c>
    </row>
    <row r="261" customFormat="false" ht="12.75" hidden="false" customHeight="false" outlineLevel="0" collapsed="false">
      <c r="A261" s="0" t="s">
        <v>47</v>
      </c>
      <c r="B261" s="0" t="s">
        <v>166</v>
      </c>
    </row>
    <row r="262" customFormat="false" ht="12.75" hidden="false" customHeight="false" outlineLevel="0" collapsed="false">
      <c r="A262" s="0" t="s">
        <v>47</v>
      </c>
      <c r="B262" s="0" t="s">
        <v>143</v>
      </c>
      <c r="C262" s="0" t="s">
        <v>313</v>
      </c>
      <c r="D262" s="0" t="s">
        <v>142</v>
      </c>
    </row>
    <row r="263" customFormat="false" ht="12.75" hidden="false" customHeight="false" outlineLevel="0" collapsed="false">
      <c r="A263" s="0" t="s">
        <v>47</v>
      </c>
      <c r="B263" s="0" t="s">
        <v>145</v>
      </c>
      <c r="C263" s="0" t="s">
        <v>242</v>
      </c>
      <c r="D263" s="0" t="s">
        <v>243</v>
      </c>
      <c r="E263" s="0" t="s">
        <v>314</v>
      </c>
      <c r="F263" s="0" t="s">
        <v>79</v>
      </c>
      <c r="G263" s="0" t="s">
        <v>147</v>
      </c>
    </row>
    <row r="264" customFormat="false" ht="12.75" hidden="false" customHeight="false" outlineLevel="0" collapsed="false">
      <c r="A264" s="0" t="s">
        <v>47</v>
      </c>
      <c r="B264" s="0" t="s">
        <v>315</v>
      </c>
      <c r="C264" s="0" t="s">
        <v>316</v>
      </c>
      <c r="D264" s="0" t="s">
        <v>142</v>
      </c>
    </row>
    <row r="265" customFormat="false" ht="12.75" hidden="false" customHeight="false" outlineLevel="0" collapsed="false">
      <c r="A265" s="0" t="s">
        <v>47</v>
      </c>
      <c r="B265" s="0" t="s">
        <v>317</v>
      </c>
    </row>
    <row r="266" customFormat="false" ht="12.75" hidden="false" customHeight="false" outlineLevel="0" collapsed="false">
      <c r="A266" s="0" t="s">
        <v>47</v>
      </c>
      <c r="B266" s="0" t="s">
        <v>318</v>
      </c>
    </row>
    <row r="267" customFormat="false" ht="12.75" hidden="false" customHeight="false" outlineLevel="0" collapsed="false">
      <c r="A267" s="0" t="s">
        <v>47</v>
      </c>
      <c r="B267" s="0" t="s">
        <v>319</v>
      </c>
    </row>
    <row r="268" customFormat="false" ht="12.75" hidden="false" customHeight="false" outlineLevel="0" collapsed="false">
      <c r="A268" s="0" t="s">
        <v>47</v>
      </c>
      <c r="B268" s="0" t="s">
        <v>320</v>
      </c>
    </row>
    <row r="269" customFormat="false" ht="12.75" hidden="false" customHeight="false" outlineLevel="0" collapsed="false">
      <c r="A269" s="0" t="s">
        <v>47</v>
      </c>
      <c r="B269" s="0" t="s">
        <v>321</v>
      </c>
    </row>
    <row r="270" customFormat="false" ht="12.75" hidden="false" customHeight="false" outlineLevel="0" collapsed="false">
      <c r="A270" s="0" t="s">
        <v>47</v>
      </c>
      <c r="B270" s="0" t="s">
        <v>166</v>
      </c>
    </row>
    <row r="271" customFormat="false" ht="12.75" hidden="false" customHeight="false" outlineLevel="0" collapsed="false">
      <c r="A271" s="0" t="s">
        <v>47</v>
      </c>
      <c r="B271" s="0" t="s">
        <v>143</v>
      </c>
      <c r="C271" s="0" t="s">
        <v>322</v>
      </c>
      <c r="D271" s="0" t="s">
        <v>142</v>
      </c>
    </row>
    <row r="272" customFormat="false" ht="12.75" hidden="false" customHeight="false" outlineLevel="0" collapsed="false">
      <c r="A272" s="0" t="s">
        <v>47</v>
      </c>
      <c r="B272" s="0" t="s">
        <v>145</v>
      </c>
      <c r="C272" s="0" t="s">
        <v>323</v>
      </c>
      <c r="D272" s="0" t="s">
        <v>324</v>
      </c>
      <c r="E272" s="0" t="s">
        <v>325</v>
      </c>
      <c r="F272" s="0" t="s">
        <v>147</v>
      </c>
    </row>
    <row r="273" customFormat="false" ht="12.75" hidden="false" customHeight="false" outlineLevel="0" collapsed="false">
      <c r="A273" s="0" t="s">
        <v>47</v>
      </c>
      <c r="B273" s="0" t="s">
        <v>166</v>
      </c>
    </row>
    <row r="274" customFormat="false" ht="12.75" hidden="false" customHeight="false" outlineLevel="0" collapsed="false">
      <c r="A274" s="0" t="s">
        <v>47</v>
      </c>
      <c r="B274" s="0" t="s">
        <v>143</v>
      </c>
      <c r="C274" s="0" t="s">
        <v>326</v>
      </c>
      <c r="D274" s="0" t="s">
        <v>142</v>
      </c>
    </row>
    <row r="275" customFormat="false" ht="12.75" hidden="false" customHeight="false" outlineLevel="0" collapsed="false">
      <c r="A275" s="0" t="s">
        <v>47</v>
      </c>
      <c r="B275" s="0" t="s">
        <v>145</v>
      </c>
      <c r="C275" s="0" t="s">
        <v>323</v>
      </c>
      <c r="D275" s="0" t="s">
        <v>324</v>
      </c>
      <c r="E275" s="0" t="s">
        <v>105</v>
      </c>
      <c r="F275" s="0" t="s">
        <v>102</v>
      </c>
      <c r="G275" s="0" t="s">
        <v>147</v>
      </c>
    </row>
    <row r="276" customFormat="false" ht="12.75" hidden="false" customHeight="false" outlineLevel="0" collapsed="false">
      <c r="A276" s="0" t="s">
        <v>47</v>
      </c>
      <c r="B276" s="0" t="s">
        <v>327</v>
      </c>
      <c r="C276" s="0" t="s">
        <v>328</v>
      </c>
      <c r="D276" s="0" t="s">
        <v>142</v>
      </c>
    </row>
    <row r="277" customFormat="false" ht="12.75" hidden="false" customHeight="false" outlineLevel="0" collapsed="false">
      <c r="A277" s="0" t="s">
        <v>47</v>
      </c>
      <c r="B277" s="0" t="s">
        <v>329</v>
      </c>
    </row>
    <row r="278" customFormat="false" ht="12.75" hidden="false" customHeight="false" outlineLevel="0" collapsed="false">
      <c r="A278" s="0" t="s">
        <v>47</v>
      </c>
      <c r="B278" s="0" t="s">
        <v>330</v>
      </c>
      <c r="C278" s="0" t="s">
        <v>331</v>
      </c>
    </row>
    <row r="279" customFormat="false" ht="12.75" hidden="false" customHeight="false" outlineLevel="0" collapsed="false">
      <c r="A279" s="0" t="s">
        <v>47</v>
      </c>
      <c r="B279" s="0" t="s">
        <v>332</v>
      </c>
    </row>
    <row r="280" customFormat="false" ht="12.75" hidden="false" customHeight="false" outlineLevel="0" collapsed="false">
      <c r="A280" s="0" t="s">
        <v>47</v>
      </c>
      <c r="B280" s="0" t="s">
        <v>333</v>
      </c>
    </row>
    <row r="281" customFormat="false" ht="12.75" hidden="false" customHeight="false" outlineLevel="0" collapsed="false">
      <c r="A281" s="0" t="s">
        <v>47</v>
      </c>
      <c r="B281" s="0" t="s">
        <v>334</v>
      </c>
    </row>
    <row r="282" customFormat="false" ht="12.75" hidden="false" customHeight="false" outlineLevel="0" collapsed="false">
      <c r="A282" s="0" t="s">
        <v>47</v>
      </c>
      <c r="B282" s="0" t="s">
        <v>166</v>
      </c>
    </row>
    <row r="283" customFormat="false" ht="12.75" hidden="false" customHeight="false" outlineLevel="0" collapsed="false">
      <c r="A283" s="0" t="s">
        <v>47</v>
      </c>
      <c r="B283" s="0" t="s">
        <v>335</v>
      </c>
    </row>
    <row r="284" customFormat="false" ht="12.75" hidden="false" customHeight="false" outlineLevel="0" collapsed="false">
      <c r="A284" s="0" t="s">
        <v>47</v>
      </c>
      <c r="B284" s="0" t="s">
        <v>336</v>
      </c>
      <c r="C284" s="0" t="s">
        <v>6</v>
      </c>
      <c r="D284" s="0" t="s">
        <v>37</v>
      </c>
      <c r="E284" s="0" t="n">
        <v>1</v>
      </c>
      <c r="F284" s="0" t="n">
        <v>2022</v>
      </c>
      <c r="G284" s="0" t="s">
        <v>337</v>
      </c>
      <c r="H284" s="0" t="s">
        <v>338</v>
      </c>
      <c r="I284" s="0" t="s">
        <v>339</v>
      </c>
      <c r="J284" s="0" t="s">
        <v>6</v>
      </c>
      <c r="K284" s="0" t="s">
        <v>340</v>
      </c>
    </row>
    <row r="285" customFormat="false" ht="12.75" hidden="false" customHeight="false" outlineLevel="0" collapsed="false">
      <c r="A285" s="0" t="s">
        <v>47</v>
      </c>
      <c r="B285" s="0" t="s">
        <v>341</v>
      </c>
      <c r="C285" s="0" t="s">
        <v>6</v>
      </c>
      <c r="D285" s="0" t="s">
        <v>7</v>
      </c>
      <c r="E285" s="0" t="s">
        <v>8</v>
      </c>
      <c r="F285" s="0" t="s">
        <v>9</v>
      </c>
      <c r="G285" s="0" t="s">
        <v>7</v>
      </c>
      <c r="H285" s="0" t="s">
        <v>8</v>
      </c>
      <c r="I285" s="0" t="s">
        <v>342</v>
      </c>
    </row>
    <row r="286" customFormat="false" ht="12.75" hidden="false" customHeight="false" outlineLevel="0" collapsed="false">
      <c r="A286" s="0" t="s">
        <v>47</v>
      </c>
      <c r="B286" s="0" t="s">
        <v>343</v>
      </c>
      <c r="C286" s="0" t="s">
        <v>6</v>
      </c>
      <c r="D286" s="0" t="n">
        <v>0</v>
      </c>
    </row>
    <row r="287" customFormat="false" ht="12.75" hidden="false" customHeight="false" outlineLevel="0" collapsed="false">
      <c r="A287" s="0" t="s">
        <v>47</v>
      </c>
      <c r="B287" s="0" t="s">
        <v>344</v>
      </c>
      <c r="C287" s="0" t="s">
        <v>6</v>
      </c>
      <c r="D287" s="0" t="s">
        <v>345</v>
      </c>
    </row>
    <row r="288" customFormat="false" ht="12.75" hidden="false" customHeight="false" outlineLevel="0" collapsed="false">
      <c r="A288" s="0" t="s">
        <v>47</v>
      </c>
      <c r="B288" s="0" t="s">
        <v>346</v>
      </c>
      <c r="C288" s="0" t="s">
        <v>6</v>
      </c>
      <c r="D288" s="0" t="s">
        <v>345</v>
      </c>
    </row>
    <row r="289" customFormat="false" ht="12.75" hidden="false" customHeight="false" outlineLevel="0" collapsed="false">
      <c r="A289" s="0" t="s">
        <v>47</v>
      </c>
      <c r="B289" s="0" t="s">
        <v>347</v>
      </c>
      <c r="C289" s="0" t="s">
        <v>6</v>
      </c>
      <c r="D289" s="0" t="s">
        <v>348</v>
      </c>
    </row>
    <row r="290" customFormat="false" ht="12.75" hidden="false" customHeight="false" outlineLevel="0" collapsed="false">
      <c r="A290" s="0" t="s">
        <v>349</v>
      </c>
    </row>
    <row r="291" customFormat="false" ht="12.75" hidden="false" customHeight="false" outlineLevel="0" collapsed="false">
      <c r="B291" s="0" t="n">
        <v>1.441</v>
      </c>
      <c r="C291" s="0" t="n">
        <v>1.428</v>
      </c>
      <c r="D291" s="0" t="n">
        <v>20.2613</v>
      </c>
      <c r="E291" s="0" t="n">
        <v>20.2601</v>
      </c>
      <c r="F291" s="0" t="n">
        <v>4.227849</v>
      </c>
      <c r="G291" s="0" t="n">
        <v>4.248977</v>
      </c>
      <c r="H291" s="0" t="n">
        <v>30.2373</v>
      </c>
      <c r="I291" s="0" t="n">
        <v>30.4068</v>
      </c>
      <c r="J291" s="0" t="n">
        <v>8.075</v>
      </c>
      <c r="K291" s="0" t="n">
        <v>5.01734</v>
      </c>
      <c r="L291" s="0" t="n">
        <v>66.27845</v>
      </c>
      <c r="M291" s="0" t="n">
        <v>4.248977</v>
      </c>
      <c r="N291" s="0" t="n">
        <v>0</v>
      </c>
      <c r="O291" s="0" t="n">
        <v>4.40566</v>
      </c>
      <c r="P291" s="0" t="n">
        <v>52.25994</v>
      </c>
      <c r="Q291" s="0" t="n">
        <v>0</v>
      </c>
      <c r="R291" s="0" t="n">
        <v>0</v>
      </c>
      <c r="S291" s="0" t="n">
        <v>0</v>
      </c>
      <c r="T291" s="0" t="n">
        <v>0</v>
      </c>
      <c r="U291" s="0" t="n">
        <v>0</v>
      </c>
      <c r="V291" s="2" t="n">
        <v>48.397</v>
      </c>
      <c r="W291" s="2" t="n">
        <v>2223.5</v>
      </c>
      <c r="X291" s="2" t="n">
        <v>1076.1</v>
      </c>
      <c r="Y291" s="2" t="n">
        <v>0</v>
      </c>
    </row>
    <row r="292" customFormat="false" ht="12.75" hidden="false" customHeight="false" outlineLevel="0" collapsed="false">
      <c r="B292" s="0" t="n">
        <v>1.441</v>
      </c>
      <c r="C292" s="0" t="n">
        <v>1.428</v>
      </c>
      <c r="D292" s="0" t="n">
        <v>20.2614</v>
      </c>
      <c r="E292" s="0" t="n">
        <v>20.2605</v>
      </c>
      <c r="F292" s="0" t="n">
        <v>4.229224</v>
      </c>
      <c r="G292" s="0" t="n">
        <v>4.249446</v>
      </c>
      <c r="H292" s="0" t="n">
        <v>30.2482</v>
      </c>
      <c r="I292" s="0" t="n">
        <v>30.4103</v>
      </c>
      <c r="J292" s="0" t="n">
        <v>8.075</v>
      </c>
      <c r="K292" s="0" t="n">
        <v>5.01701</v>
      </c>
      <c r="L292" s="0" t="n">
        <v>66.27846</v>
      </c>
      <c r="M292" s="0" t="n">
        <v>4.249446</v>
      </c>
      <c r="N292" s="0" t="n">
        <v>0</v>
      </c>
      <c r="O292" s="0" t="n">
        <v>4.40566</v>
      </c>
      <c r="P292" s="0" t="n">
        <v>52.25994</v>
      </c>
      <c r="Q292" s="0" t="n">
        <v>1E-005</v>
      </c>
      <c r="R292" s="0" t="n">
        <v>0</v>
      </c>
      <c r="S292" s="0" t="n">
        <v>0</v>
      </c>
      <c r="T292" s="0" t="n">
        <v>0</v>
      </c>
      <c r="U292" s="0" t="n">
        <v>0</v>
      </c>
      <c r="V292" s="2" t="n">
        <v>48.397</v>
      </c>
      <c r="W292" s="2" t="n">
        <v>2223.5</v>
      </c>
      <c r="X292" s="2" t="n">
        <v>1076.1</v>
      </c>
      <c r="Y292" s="2" t="n">
        <v>0</v>
      </c>
    </row>
    <row r="293" customFormat="false" ht="12.75" hidden="false" customHeight="false" outlineLevel="0" collapsed="false">
      <c r="B293" s="0" t="n">
        <v>1.451</v>
      </c>
      <c r="C293" s="0" t="n">
        <v>1.439</v>
      </c>
      <c r="D293" s="0" t="n">
        <v>20.2614</v>
      </c>
      <c r="E293" s="0" t="n">
        <v>20.2601</v>
      </c>
      <c r="F293" s="0" t="n">
        <v>4.2306</v>
      </c>
      <c r="G293" s="0" t="n">
        <v>4.249922</v>
      </c>
      <c r="H293" s="0" t="n">
        <v>30.2592</v>
      </c>
      <c r="I293" s="0" t="n">
        <v>30.4144</v>
      </c>
      <c r="J293" s="0" t="n">
        <v>8.075</v>
      </c>
      <c r="K293" s="0" t="n">
        <v>5.01669</v>
      </c>
      <c r="L293" s="0" t="n">
        <v>66.27854</v>
      </c>
      <c r="M293" s="0" t="n">
        <v>4.249922</v>
      </c>
      <c r="N293" s="0" t="n">
        <v>0</v>
      </c>
      <c r="O293" s="0" t="n">
        <v>4.40566</v>
      </c>
      <c r="P293" s="0" t="n">
        <v>52.25994</v>
      </c>
      <c r="Q293" s="0" t="n">
        <v>2E-005</v>
      </c>
      <c r="R293" s="0" t="n">
        <v>0</v>
      </c>
      <c r="S293" s="0" t="n">
        <v>0</v>
      </c>
      <c r="T293" s="0" t="n">
        <v>0</v>
      </c>
      <c r="U293" s="0" t="n">
        <v>0</v>
      </c>
      <c r="V293" s="2" t="n">
        <v>48.67</v>
      </c>
      <c r="W293" s="2" t="n">
        <v>2223.5</v>
      </c>
      <c r="X293" s="2" t="n">
        <v>1082.2</v>
      </c>
      <c r="Y293" s="2" t="n">
        <v>0</v>
      </c>
    </row>
    <row r="294" customFormat="false" ht="12.75" hidden="false" customHeight="false" outlineLevel="0" collapsed="false">
      <c r="B294" s="0" t="n">
        <v>1.463</v>
      </c>
      <c r="C294" s="0" t="n">
        <v>1.45</v>
      </c>
      <c r="D294" s="0" t="n">
        <v>20.2617</v>
      </c>
      <c r="E294" s="0" t="n">
        <v>20.2603</v>
      </c>
      <c r="F294" s="0" t="n">
        <v>4.232035</v>
      </c>
      <c r="G294" s="0" t="n">
        <v>4.250434</v>
      </c>
      <c r="H294" s="0" t="n">
        <v>30.2705</v>
      </c>
      <c r="I294" s="0" t="n">
        <v>30.4183</v>
      </c>
      <c r="J294" s="0" t="n">
        <v>8.075</v>
      </c>
      <c r="K294" s="0" t="n">
        <v>5.01634</v>
      </c>
      <c r="L294" s="0" t="n">
        <v>66.27865</v>
      </c>
      <c r="M294" s="0" t="n">
        <v>4.250434</v>
      </c>
      <c r="N294" s="0" t="n">
        <v>0</v>
      </c>
      <c r="O294" s="0" t="n">
        <v>4.40566</v>
      </c>
      <c r="P294" s="0" t="n">
        <v>52.25994</v>
      </c>
      <c r="Q294" s="0" t="n">
        <v>3E-005</v>
      </c>
      <c r="R294" s="0" t="n">
        <v>0</v>
      </c>
      <c r="S294" s="0" t="n">
        <v>0</v>
      </c>
      <c r="T294" s="0" t="n">
        <v>0</v>
      </c>
      <c r="U294" s="0" t="n">
        <v>0</v>
      </c>
      <c r="V294" s="2" t="n">
        <v>48.533</v>
      </c>
      <c r="W294" s="2" t="n">
        <v>2223.5</v>
      </c>
      <c r="X294" s="2" t="n">
        <v>1079.1</v>
      </c>
      <c r="Y294" s="2" t="n">
        <v>0</v>
      </c>
    </row>
    <row r="295" customFormat="false" ht="12.75" hidden="false" customHeight="false" outlineLevel="0" collapsed="false">
      <c r="B295" s="0" t="n">
        <v>1.48</v>
      </c>
      <c r="C295" s="0" t="n">
        <v>1.467</v>
      </c>
      <c r="D295" s="0" t="n">
        <v>20.2618</v>
      </c>
      <c r="E295" s="0" t="n">
        <v>20.2605</v>
      </c>
      <c r="F295" s="0" t="n">
        <v>4.233417</v>
      </c>
      <c r="G295" s="0" t="n">
        <v>4.250945</v>
      </c>
      <c r="H295" s="0" t="n">
        <v>30.2814</v>
      </c>
      <c r="I295" s="0" t="n">
        <v>30.4222</v>
      </c>
      <c r="J295" s="0" t="n">
        <v>8.075</v>
      </c>
      <c r="K295" s="0" t="n">
        <v>5.02309</v>
      </c>
      <c r="L295" s="0" t="n">
        <v>66.37231</v>
      </c>
      <c r="M295" s="0" t="n">
        <v>4.250945</v>
      </c>
      <c r="N295" s="0" t="n">
        <v>0</v>
      </c>
      <c r="O295" s="0" t="n">
        <v>4.40566</v>
      </c>
      <c r="P295" s="0" t="n">
        <v>52.25994</v>
      </c>
      <c r="Q295" s="0" t="n">
        <v>5E-005</v>
      </c>
      <c r="R295" s="0" t="n">
        <v>0</v>
      </c>
      <c r="S295" s="0" t="n">
        <v>0</v>
      </c>
      <c r="T295" s="0" t="n">
        <v>0</v>
      </c>
      <c r="U295" s="0" t="n">
        <v>0</v>
      </c>
      <c r="V295" s="2" t="n">
        <v>48.533</v>
      </c>
      <c r="W295" s="2" t="n">
        <v>2223.5</v>
      </c>
      <c r="X295" s="2" t="n">
        <v>1079.1</v>
      </c>
      <c r="Y295" s="2" t="n">
        <v>0</v>
      </c>
    </row>
    <row r="296" customFormat="false" ht="12.75" hidden="false" customHeight="false" outlineLevel="0" collapsed="false">
      <c r="B296" s="0" t="n">
        <v>1.48</v>
      </c>
      <c r="C296" s="0" t="n">
        <v>1.467</v>
      </c>
      <c r="D296" s="0" t="n">
        <v>20.2611</v>
      </c>
      <c r="E296" s="0" t="n">
        <v>20.2604</v>
      </c>
      <c r="F296" s="0" t="n">
        <v>4.234767</v>
      </c>
      <c r="G296" s="0" t="n">
        <v>4.251492</v>
      </c>
      <c r="H296" s="0" t="n">
        <v>30.2926</v>
      </c>
      <c r="I296" s="0" t="n">
        <v>30.4266</v>
      </c>
      <c r="J296" s="0" t="n">
        <v>8.075</v>
      </c>
      <c r="K296" s="0" t="n">
        <v>5.02324</v>
      </c>
      <c r="L296" s="0" t="n">
        <v>66.37783</v>
      </c>
      <c r="M296" s="0" t="n">
        <v>4.251492</v>
      </c>
      <c r="N296" s="0" t="n">
        <v>0</v>
      </c>
      <c r="O296" s="0" t="n">
        <v>4.40566</v>
      </c>
      <c r="P296" s="0" t="n">
        <v>52.25994</v>
      </c>
      <c r="Q296" s="0" t="n">
        <v>6E-005</v>
      </c>
      <c r="R296" s="0" t="n">
        <v>0</v>
      </c>
      <c r="S296" s="0" t="n">
        <v>0</v>
      </c>
      <c r="T296" s="0" t="n">
        <v>0</v>
      </c>
      <c r="U296" s="0" t="n">
        <v>0</v>
      </c>
      <c r="V296" s="2" t="n">
        <v>48.533</v>
      </c>
      <c r="W296" s="2" t="n">
        <v>2223.5</v>
      </c>
      <c r="X296" s="2" t="n">
        <v>1079.1</v>
      </c>
      <c r="Y296" s="2" t="n">
        <v>0</v>
      </c>
    </row>
    <row r="297" customFormat="false" ht="12.75" hidden="false" customHeight="false" outlineLevel="0" collapsed="false">
      <c r="B297" s="0" t="n">
        <v>1.5</v>
      </c>
      <c r="C297" s="0" t="n">
        <v>1.486</v>
      </c>
      <c r="D297" s="0" t="n">
        <v>20.2611</v>
      </c>
      <c r="E297" s="0" t="n">
        <v>20.2606</v>
      </c>
      <c r="F297" s="0" t="n">
        <v>4.236032</v>
      </c>
      <c r="G297" s="0" t="n">
        <v>4.251961</v>
      </c>
      <c r="H297" s="0" t="n">
        <v>30.3028</v>
      </c>
      <c r="I297" s="0" t="n">
        <v>30.4302</v>
      </c>
      <c r="J297" s="0" t="n">
        <v>8.075</v>
      </c>
      <c r="K297" s="0" t="n">
        <v>5.02336</v>
      </c>
      <c r="L297" s="0" t="n">
        <v>66.38331</v>
      </c>
      <c r="M297" s="0" t="n">
        <v>4.251961</v>
      </c>
      <c r="N297" s="0" t="n">
        <v>0</v>
      </c>
      <c r="O297" s="0" t="n">
        <v>4.40566</v>
      </c>
      <c r="P297" s="0" t="n">
        <v>52.25994</v>
      </c>
      <c r="Q297" s="0" t="n">
        <v>7E-005</v>
      </c>
      <c r="R297" s="0" t="n">
        <v>0</v>
      </c>
      <c r="S297" s="0" t="n">
        <v>0</v>
      </c>
      <c r="T297" s="0" t="n">
        <v>0</v>
      </c>
      <c r="U297" s="0" t="n">
        <v>0</v>
      </c>
      <c r="V297" s="2" t="n">
        <v>48.533</v>
      </c>
      <c r="W297" s="2" t="n">
        <v>2223.5</v>
      </c>
      <c r="X297" s="2" t="n">
        <v>1079.1</v>
      </c>
      <c r="Y297" s="2" t="n">
        <v>0</v>
      </c>
    </row>
    <row r="298" customFormat="false" ht="12.75" hidden="false" customHeight="false" outlineLevel="0" collapsed="false">
      <c r="B298" s="0" t="n">
        <v>1.489</v>
      </c>
      <c r="C298" s="0" t="n">
        <v>1.476</v>
      </c>
      <c r="D298" s="0" t="n">
        <v>20.261</v>
      </c>
      <c r="E298" s="0" t="n">
        <v>20.2605</v>
      </c>
      <c r="F298" s="0" t="n">
        <v>4.237048</v>
      </c>
      <c r="G298" s="0" t="n">
        <v>4.252438</v>
      </c>
      <c r="H298" s="0" t="n">
        <v>30.311</v>
      </c>
      <c r="I298" s="0" t="n">
        <v>30.4341</v>
      </c>
      <c r="J298" s="0" t="n">
        <v>8.075</v>
      </c>
      <c r="K298" s="0" t="n">
        <v>5.02351</v>
      </c>
      <c r="L298" s="0" t="n">
        <v>66.3883</v>
      </c>
      <c r="M298" s="0" t="n">
        <v>4.252438</v>
      </c>
      <c r="N298" s="0" t="n">
        <v>0</v>
      </c>
      <c r="O298" s="0" t="n">
        <v>4.40566</v>
      </c>
      <c r="P298" s="0" t="n">
        <v>52.25994</v>
      </c>
      <c r="Q298" s="0" t="n">
        <v>8E-005</v>
      </c>
      <c r="R298" s="0" t="n">
        <v>0</v>
      </c>
      <c r="S298" s="0" t="n">
        <v>0</v>
      </c>
      <c r="T298" s="0" t="n">
        <v>0</v>
      </c>
      <c r="U298" s="0" t="n">
        <v>0</v>
      </c>
      <c r="V298" s="2" t="n">
        <v>48.533</v>
      </c>
      <c r="W298" s="2" t="n">
        <v>2223.5</v>
      </c>
      <c r="X298" s="2" t="n">
        <v>1079.1</v>
      </c>
      <c r="Y298" s="2" t="n">
        <v>0</v>
      </c>
    </row>
    <row r="299" customFormat="false" ht="12.75" hidden="false" customHeight="false" outlineLevel="0" collapsed="false">
      <c r="B299" s="0" t="n">
        <v>1.528</v>
      </c>
      <c r="C299" s="0" t="n">
        <v>1.515</v>
      </c>
      <c r="D299" s="0" t="n">
        <v>20.2608</v>
      </c>
      <c r="E299" s="0" t="n">
        <v>20.2602</v>
      </c>
      <c r="F299" s="0" t="n">
        <v>4.237939</v>
      </c>
      <c r="G299" s="0" t="n">
        <v>4.252802</v>
      </c>
      <c r="H299" s="0" t="n">
        <v>30.3182</v>
      </c>
      <c r="I299" s="0" t="n">
        <v>30.4372</v>
      </c>
      <c r="J299" s="0" t="n">
        <v>8.075</v>
      </c>
      <c r="K299" s="0" t="n">
        <v>5.0237</v>
      </c>
      <c r="L299" s="0" t="n">
        <v>66.39345</v>
      </c>
      <c r="M299" s="0" t="n">
        <v>4.252802</v>
      </c>
      <c r="N299" s="0" t="n">
        <v>0</v>
      </c>
      <c r="O299" s="0" t="n">
        <v>4.40566</v>
      </c>
      <c r="P299" s="0" t="n">
        <v>52.25994</v>
      </c>
      <c r="Q299" s="0" t="n">
        <v>9E-005</v>
      </c>
      <c r="R299" s="0" t="n">
        <v>0</v>
      </c>
      <c r="S299" s="0" t="n">
        <v>0</v>
      </c>
      <c r="T299" s="0" t="n">
        <v>0</v>
      </c>
      <c r="U299" s="0" t="n">
        <v>0</v>
      </c>
      <c r="V299" s="2" t="n">
        <v>48.533</v>
      </c>
      <c r="W299" s="2" t="n">
        <v>2223.5</v>
      </c>
      <c r="X299" s="2" t="n">
        <v>1079.1</v>
      </c>
      <c r="Y299" s="2" t="n">
        <v>0</v>
      </c>
    </row>
    <row r="300" customFormat="false" ht="12.75" hidden="false" customHeight="false" outlineLevel="0" collapsed="false">
      <c r="B300" s="0" t="n">
        <v>1.522</v>
      </c>
      <c r="C300" s="0" t="n">
        <v>1.508</v>
      </c>
      <c r="D300" s="0" t="n">
        <v>20.2604</v>
      </c>
      <c r="E300" s="0" t="n">
        <v>20.2598</v>
      </c>
      <c r="F300" s="0" t="n">
        <v>4.238772</v>
      </c>
      <c r="G300" s="0" t="n">
        <v>4.253132</v>
      </c>
      <c r="H300" s="0" t="n">
        <v>30.3251</v>
      </c>
      <c r="I300" s="0" t="n">
        <v>30.4402</v>
      </c>
      <c r="J300" s="0" t="n">
        <v>8.075</v>
      </c>
      <c r="K300" s="0" t="n">
        <v>5.02387</v>
      </c>
      <c r="L300" s="0" t="n">
        <v>66.39797</v>
      </c>
      <c r="M300" s="0" t="n">
        <v>4.253132</v>
      </c>
      <c r="N300" s="0" t="n">
        <v>0</v>
      </c>
      <c r="O300" s="0" t="n">
        <v>4.40566</v>
      </c>
      <c r="P300" s="0" t="n">
        <v>52.25994</v>
      </c>
      <c r="Q300" s="0" t="n">
        <v>0.0001</v>
      </c>
      <c r="R300" s="0" t="n">
        <v>0</v>
      </c>
      <c r="S300" s="0" t="n">
        <v>0</v>
      </c>
      <c r="T300" s="0" t="n">
        <v>0</v>
      </c>
      <c r="U300" s="0" t="n">
        <v>0</v>
      </c>
      <c r="V300" s="2" t="n">
        <v>48.533</v>
      </c>
      <c r="W300" s="2" t="n">
        <v>2223.5</v>
      </c>
      <c r="X300" s="2" t="n">
        <v>1079.1</v>
      </c>
      <c r="Y300" s="2" t="n">
        <v>0</v>
      </c>
    </row>
    <row r="301" customFormat="false" ht="12.75" hidden="false" customHeight="false" outlineLevel="0" collapsed="false">
      <c r="B301" s="0" t="n">
        <v>1.528</v>
      </c>
      <c r="C301" s="0" t="n">
        <v>1.515</v>
      </c>
      <c r="D301" s="0" t="n">
        <v>20.2604</v>
      </c>
      <c r="E301" s="0" t="n">
        <v>20.2591</v>
      </c>
      <c r="F301" s="0" t="n">
        <v>4.239454</v>
      </c>
      <c r="G301" s="0" t="n">
        <v>4.253384</v>
      </c>
      <c r="H301" s="0" t="n">
        <v>30.3305</v>
      </c>
      <c r="I301" s="0" t="n">
        <v>30.4427</v>
      </c>
      <c r="J301" s="0" t="n">
        <v>8.075</v>
      </c>
      <c r="K301" s="0" t="n">
        <v>5.02404</v>
      </c>
      <c r="L301" s="0" t="n">
        <v>66.40238</v>
      </c>
      <c r="M301" s="0" t="n">
        <v>4.253384</v>
      </c>
      <c r="N301" s="0" t="n">
        <v>0</v>
      </c>
      <c r="O301" s="0" t="n">
        <v>4.40566</v>
      </c>
      <c r="P301" s="0" t="n">
        <v>52.25994</v>
      </c>
      <c r="Q301" s="0" t="n">
        <v>0.00012</v>
      </c>
      <c r="R301" s="0" t="n">
        <v>0</v>
      </c>
      <c r="S301" s="0" t="n">
        <v>0</v>
      </c>
      <c r="T301" s="0" t="n">
        <v>0</v>
      </c>
      <c r="U301" s="0" t="n">
        <v>0</v>
      </c>
      <c r="V301" s="2" t="n">
        <v>48.67</v>
      </c>
      <c r="W301" s="2" t="n">
        <v>2223.5</v>
      </c>
      <c r="X301" s="2" t="n">
        <v>1082.2</v>
      </c>
      <c r="Y301" s="2" t="n">
        <v>0</v>
      </c>
    </row>
    <row r="302" customFormat="false" ht="12.75" hidden="false" customHeight="false" outlineLevel="0" collapsed="false">
      <c r="B302" s="0" t="n">
        <v>1.557</v>
      </c>
      <c r="C302" s="0" t="n">
        <v>1.543</v>
      </c>
      <c r="D302" s="0" t="n">
        <v>20.2604</v>
      </c>
      <c r="E302" s="0" t="n">
        <v>20.2583</v>
      </c>
      <c r="F302" s="0" t="n">
        <v>4.24005</v>
      </c>
      <c r="G302" s="0" t="n">
        <v>4.253643</v>
      </c>
      <c r="H302" s="0" t="n">
        <v>30.3353</v>
      </c>
      <c r="I302" s="0" t="n">
        <v>30.4453</v>
      </c>
      <c r="J302" s="0" t="n">
        <v>8.075</v>
      </c>
      <c r="K302" s="0" t="n">
        <v>5.0313</v>
      </c>
      <c r="L302" s="0" t="n">
        <v>66.50024</v>
      </c>
      <c r="M302" s="0" t="n">
        <v>4.253643</v>
      </c>
      <c r="N302" s="0" t="n">
        <v>0</v>
      </c>
      <c r="O302" s="0" t="n">
        <v>4.40566</v>
      </c>
      <c r="P302" s="0" t="n">
        <v>52.25994</v>
      </c>
      <c r="Q302" s="0" t="n">
        <v>0.00013</v>
      </c>
      <c r="R302" s="0" t="n">
        <v>0</v>
      </c>
      <c r="S302" s="0" t="n">
        <v>0</v>
      </c>
      <c r="T302" s="0" t="n">
        <v>0</v>
      </c>
      <c r="U302" s="0" t="n">
        <v>0</v>
      </c>
      <c r="V302" s="2" t="n">
        <v>48.631</v>
      </c>
      <c r="W302" s="2" t="n">
        <v>2225.3</v>
      </c>
      <c r="X302" s="2" t="n">
        <v>1082.2</v>
      </c>
      <c r="Y302" s="2" t="n">
        <v>0</v>
      </c>
    </row>
    <row r="303" customFormat="false" ht="12.75" hidden="false" customHeight="false" outlineLevel="0" collapsed="false">
      <c r="B303" s="0" t="n">
        <v>1.557</v>
      </c>
      <c r="C303" s="0" t="n">
        <v>1.543</v>
      </c>
      <c r="D303" s="0" t="n">
        <v>20.2597</v>
      </c>
      <c r="E303" s="0" t="n">
        <v>20.2577</v>
      </c>
      <c r="F303" s="0" t="n">
        <v>4.240391</v>
      </c>
      <c r="G303" s="0" t="n">
        <v>4.253825</v>
      </c>
      <c r="H303" s="0" t="n">
        <v>30.3385</v>
      </c>
      <c r="I303" s="0" t="n">
        <v>30.4472</v>
      </c>
      <c r="J303" s="0" t="n">
        <v>8.075</v>
      </c>
      <c r="K303" s="0" t="n">
        <v>5.03198</v>
      </c>
      <c r="L303" s="0" t="n">
        <v>66.50964</v>
      </c>
      <c r="M303" s="0" t="n">
        <v>4.253825</v>
      </c>
      <c r="N303" s="0" t="n">
        <v>0</v>
      </c>
      <c r="O303" s="0" t="n">
        <v>4.40566</v>
      </c>
      <c r="P303" s="0" t="n">
        <v>52.25994</v>
      </c>
      <c r="Q303" s="0" t="n">
        <v>0.00014</v>
      </c>
      <c r="R303" s="0" t="n">
        <v>0</v>
      </c>
      <c r="S303" s="0" t="n">
        <v>0</v>
      </c>
      <c r="T303" s="0" t="n">
        <v>0</v>
      </c>
      <c r="U303" s="0" t="n">
        <v>0</v>
      </c>
      <c r="V303" s="2" t="n">
        <v>48.631</v>
      </c>
      <c r="W303" s="2" t="n">
        <v>2225.3</v>
      </c>
      <c r="X303" s="2" t="n">
        <v>1082.2</v>
      </c>
      <c r="Y303" s="2" t="n">
        <v>0</v>
      </c>
    </row>
    <row r="304" customFormat="false" ht="12.75" hidden="false" customHeight="false" outlineLevel="0" collapsed="false">
      <c r="B304" s="0" t="n">
        <v>1.576</v>
      </c>
      <c r="C304" s="0" t="n">
        <v>1.563</v>
      </c>
      <c r="D304" s="0" t="n">
        <v>20.2592</v>
      </c>
      <c r="E304" s="0" t="n">
        <v>20.257</v>
      </c>
      <c r="F304" s="0" t="n">
        <v>4.240719</v>
      </c>
      <c r="G304" s="0" t="n">
        <v>4.254008</v>
      </c>
      <c r="H304" s="0" t="n">
        <v>30.3415</v>
      </c>
      <c r="I304" s="0" t="n">
        <v>30.4492</v>
      </c>
      <c r="J304" s="0" t="n">
        <v>8.075</v>
      </c>
      <c r="K304" s="0" t="n">
        <v>5.03263</v>
      </c>
      <c r="L304" s="0" t="n">
        <v>66.51872</v>
      </c>
      <c r="M304" s="0" t="n">
        <v>4.254008</v>
      </c>
      <c r="N304" s="0" t="n">
        <v>0</v>
      </c>
      <c r="O304" s="0" t="n">
        <v>4.40566</v>
      </c>
      <c r="P304" s="0" t="n">
        <v>52.25994</v>
      </c>
      <c r="Q304" s="0" t="n">
        <v>0.00015</v>
      </c>
      <c r="R304" s="0" t="n">
        <v>0</v>
      </c>
      <c r="S304" s="0" t="n">
        <v>0</v>
      </c>
      <c r="T304" s="0" t="n">
        <v>0</v>
      </c>
      <c r="U304" s="0" t="n">
        <v>0</v>
      </c>
      <c r="V304" s="2" t="n">
        <v>48.67</v>
      </c>
      <c r="W304" s="2" t="n">
        <v>2223.5</v>
      </c>
      <c r="X304" s="2" t="n">
        <v>1082.2</v>
      </c>
      <c r="Y304" s="2" t="n">
        <v>0</v>
      </c>
    </row>
    <row r="305" customFormat="false" ht="12.75" hidden="false" customHeight="false" outlineLevel="0" collapsed="false">
      <c r="B305" s="0" t="n">
        <v>1.567</v>
      </c>
      <c r="C305" s="0" t="n">
        <v>1.553</v>
      </c>
      <c r="D305" s="0" t="n">
        <v>20.259</v>
      </c>
      <c r="E305" s="0" t="n">
        <v>20.2564</v>
      </c>
      <c r="F305" s="0" t="n">
        <v>4.240929</v>
      </c>
      <c r="G305" s="0" t="n">
        <v>4.254155</v>
      </c>
      <c r="H305" s="0" t="n">
        <v>30.3433</v>
      </c>
      <c r="I305" s="0" t="n">
        <v>30.4508</v>
      </c>
      <c r="J305" s="0" t="n">
        <v>8.08</v>
      </c>
      <c r="K305" s="0" t="n">
        <v>5.03323</v>
      </c>
      <c r="L305" s="0" t="n">
        <v>66.52711</v>
      </c>
      <c r="M305" s="0" t="n">
        <v>4.254155</v>
      </c>
      <c r="N305" s="0" t="n">
        <v>0</v>
      </c>
      <c r="O305" s="0" t="n">
        <v>4.40566</v>
      </c>
      <c r="P305" s="0" t="n">
        <v>52.25994</v>
      </c>
      <c r="Q305" s="0" t="n">
        <v>0.00016</v>
      </c>
      <c r="R305" s="0" t="n">
        <v>0</v>
      </c>
      <c r="S305" s="0" t="n">
        <v>0</v>
      </c>
      <c r="T305" s="0" t="n">
        <v>0</v>
      </c>
      <c r="U305" s="0" t="n">
        <v>0</v>
      </c>
      <c r="V305" s="2" t="n">
        <v>48.631</v>
      </c>
      <c r="W305" s="2" t="n">
        <v>2225.3</v>
      </c>
      <c r="X305" s="2" t="n">
        <v>1082.2</v>
      </c>
      <c r="Y305" s="2" t="n">
        <v>0</v>
      </c>
    </row>
    <row r="306" customFormat="false" ht="12.75" hidden="false" customHeight="false" outlineLevel="0" collapsed="false">
      <c r="B306" s="0" t="n">
        <v>1.605</v>
      </c>
      <c r="C306" s="0" t="n">
        <v>1.591</v>
      </c>
      <c r="D306" s="0" t="n">
        <v>20.2587</v>
      </c>
      <c r="E306" s="0" t="n">
        <v>20.2557</v>
      </c>
      <c r="F306" s="0" t="n">
        <v>4.241158</v>
      </c>
      <c r="G306" s="0" t="n">
        <v>4.254225</v>
      </c>
      <c r="H306" s="0" t="n">
        <v>30.3453</v>
      </c>
      <c r="I306" s="0" t="n">
        <v>30.4518</v>
      </c>
      <c r="J306" s="0" t="n">
        <v>8.075</v>
      </c>
      <c r="K306" s="0" t="n">
        <v>5.03382</v>
      </c>
      <c r="L306" s="0" t="n">
        <v>66.53539</v>
      </c>
      <c r="M306" s="0" t="n">
        <v>4.254225</v>
      </c>
      <c r="N306" s="0" t="n">
        <v>0</v>
      </c>
      <c r="O306" s="0" t="n">
        <v>4.40566</v>
      </c>
      <c r="P306" s="0" t="n">
        <v>52.25994</v>
      </c>
      <c r="Q306" s="0" t="n">
        <v>0.00017</v>
      </c>
      <c r="R306" s="0" t="n">
        <v>0</v>
      </c>
      <c r="S306" s="0" t="n">
        <v>0</v>
      </c>
      <c r="T306" s="0" t="n">
        <v>0</v>
      </c>
      <c r="U306" s="0" t="n">
        <v>0</v>
      </c>
      <c r="V306" s="2" t="n">
        <v>48.67</v>
      </c>
      <c r="W306" s="2" t="n">
        <v>2223.5</v>
      </c>
      <c r="X306" s="2" t="n">
        <v>1082.2</v>
      </c>
      <c r="Y306" s="2" t="n">
        <v>0</v>
      </c>
    </row>
    <row r="307" customFormat="false" ht="12.75" hidden="false" customHeight="false" outlineLevel="0" collapsed="false">
      <c r="B307" s="0" t="n">
        <v>1.596</v>
      </c>
      <c r="C307" s="0" t="n">
        <v>1.582</v>
      </c>
      <c r="D307" s="0" t="n">
        <v>20.2585</v>
      </c>
      <c r="E307" s="0" t="n">
        <v>20.255</v>
      </c>
      <c r="F307" s="0" t="n">
        <v>4.241355</v>
      </c>
      <c r="G307" s="0" t="n">
        <v>4.254295</v>
      </c>
      <c r="H307" s="0" t="n">
        <v>30.3471</v>
      </c>
      <c r="I307" s="0" t="n">
        <v>30.4528</v>
      </c>
      <c r="J307" s="0" t="n">
        <v>8.075</v>
      </c>
      <c r="K307" s="0" t="n">
        <v>5.03436</v>
      </c>
      <c r="L307" s="0" t="n">
        <v>66.5428</v>
      </c>
      <c r="M307" s="0" t="n">
        <v>4.254295</v>
      </c>
      <c r="N307" s="0" t="n">
        <v>0</v>
      </c>
      <c r="O307" s="0" t="n">
        <v>4.40566</v>
      </c>
      <c r="P307" s="0" t="n">
        <v>52.25994</v>
      </c>
      <c r="Q307" s="0" t="n">
        <v>0.00019</v>
      </c>
      <c r="R307" s="0" t="n">
        <v>0</v>
      </c>
      <c r="S307" s="0" t="n">
        <v>0</v>
      </c>
      <c r="T307" s="0" t="n">
        <v>0</v>
      </c>
      <c r="U307" s="0" t="n">
        <v>0</v>
      </c>
      <c r="V307" s="2" t="n">
        <v>48.494</v>
      </c>
      <c r="W307" s="2" t="n">
        <v>2225.3</v>
      </c>
      <c r="X307" s="2" t="n">
        <v>1079.1</v>
      </c>
      <c r="Y307" s="2" t="n">
        <v>0</v>
      </c>
    </row>
    <row r="308" customFormat="false" ht="12.75" hidden="false" customHeight="false" outlineLevel="0" collapsed="false">
      <c r="B308" s="0" t="n">
        <v>1.628</v>
      </c>
      <c r="C308" s="0" t="n">
        <v>1.614</v>
      </c>
      <c r="D308" s="0" t="n">
        <v>20.2581</v>
      </c>
      <c r="E308" s="0" t="n">
        <v>20.2546</v>
      </c>
      <c r="F308" s="0" t="n">
        <v>4.241565</v>
      </c>
      <c r="G308" s="0" t="n">
        <v>4.253678</v>
      </c>
      <c r="H308" s="0" t="n">
        <v>30.349</v>
      </c>
      <c r="I308" s="0" t="n">
        <v>30.4482</v>
      </c>
      <c r="J308" s="0" t="n">
        <v>8.075</v>
      </c>
      <c r="K308" s="0" t="n">
        <v>5.03488</v>
      </c>
      <c r="L308" s="0" t="n">
        <v>66.55007</v>
      </c>
      <c r="M308" s="0" t="n">
        <v>4.253678</v>
      </c>
      <c r="N308" s="0" t="n">
        <v>0</v>
      </c>
      <c r="O308" s="0" t="n">
        <v>4.40566</v>
      </c>
      <c r="P308" s="0" t="n">
        <v>52.25994</v>
      </c>
      <c r="Q308" s="0" t="n">
        <v>0.0002</v>
      </c>
      <c r="R308" s="0" t="n">
        <v>0</v>
      </c>
      <c r="S308" s="0" t="n">
        <v>0</v>
      </c>
      <c r="T308" s="0" t="n">
        <v>0</v>
      </c>
      <c r="U308" s="0" t="n">
        <v>0</v>
      </c>
      <c r="V308" s="2" t="n">
        <v>48.533</v>
      </c>
      <c r="W308" s="2" t="n">
        <v>2223.5</v>
      </c>
      <c r="X308" s="2" t="n">
        <v>1079.1</v>
      </c>
      <c r="Y308" s="2" t="n">
        <v>0</v>
      </c>
    </row>
    <row r="309" customFormat="false" ht="12.75" hidden="false" customHeight="false" outlineLevel="0" collapsed="false">
      <c r="B309" s="0" t="n">
        <v>1.625</v>
      </c>
      <c r="C309" s="0" t="n">
        <v>1.61</v>
      </c>
      <c r="D309" s="0" t="n">
        <v>20.2578</v>
      </c>
      <c r="E309" s="0" t="n">
        <v>20.254</v>
      </c>
      <c r="F309" s="0" t="n">
        <v>4.241748</v>
      </c>
      <c r="G309" s="0" t="n">
        <v>4.253349</v>
      </c>
      <c r="H309" s="0" t="n">
        <v>30.3507</v>
      </c>
      <c r="I309" s="0" t="n">
        <v>30.446</v>
      </c>
      <c r="J309" s="0" t="n">
        <v>8.075</v>
      </c>
      <c r="K309" s="0" t="n">
        <v>5.03535</v>
      </c>
      <c r="L309" s="0" t="n">
        <v>66.55655</v>
      </c>
      <c r="M309" s="0" t="n">
        <v>4.253349</v>
      </c>
      <c r="N309" s="0" t="n">
        <v>0</v>
      </c>
      <c r="O309" s="0" t="n">
        <v>4.40566</v>
      </c>
      <c r="P309" s="0" t="n">
        <v>52.25994</v>
      </c>
      <c r="Q309" s="0" t="n">
        <v>0.00021</v>
      </c>
      <c r="R309" s="0" t="n">
        <v>0</v>
      </c>
      <c r="S309" s="0" t="n">
        <v>0</v>
      </c>
      <c r="T309" s="0" t="n">
        <v>0</v>
      </c>
      <c r="U309" s="0" t="n">
        <v>0</v>
      </c>
      <c r="V309" s="2" t="n">
        <v>48.494</v>
      </c>
      <c r="W309" s="2" t="n">
        <v>2225.3</v>
      </c>
      <c r="X309" s="2" t="n">
        <v>1079.1</v>
      </c>
      <c r="Y309" s="2" t="n">
        <v>0</v>
      </c>
    </row>
    <row r="310" customFormat="false" ht="12.75" hidden="false" customHeight="false" outlineLevel="0" collapsed="false">
      <c r="B310" s="0" t="n">
        <v>1.644</v>
      </c>
      <c r="C310" s="0" t="n">
        <v>1.63</v>
      </c>
      <c r="D310" s="0" t="n">
        <v>20.2574</v>
      </c>
      <c r="E310" s="0" t="n">
        <v>20.2531</v>
      </c>
      <c r="F310" s="0" t="n">
        <v>4.241932</v>
      </c>
      <c r="G310" s="0" t="n">
        <v>4.248977</v>
      </c>
      <c r="H310" s="0" t="n">
        <v>30.3524</v>
      </c>
      <c r="I310" s="0" t="n">
        <v>30.4117</v>
      </c>
      <c r="J310" s="0" t="n">
        <v>8.075</v>
      </c>
      <c r="K310" s="0" t="n">
        <v>5.0358</v>
      </c>
      <c r="L310" s="0" t="n">
        <v>66.56274</v>
      </c>
      <c r="M310" s="0" t="n">
        <v>4.248977</v>
      </c>
      <c r="N310" s="0" t="n">
        <v>0</v>
      </c>
      <c r="O310" s="0" t="n">
        <v>4.40566</v>
      </c>
      <c r="P310" s="0" t="n">
        <v>52.25994</v>
      </c>
      <c r="Q310" s="0" t="n">
        <v>0.00022</v>
      </c>
      <c r="R310" s="0" t="n">
        <v>0</v>
      </c>
      <c r="S310" s="0" t="n">
        <v>0</v>
      </c>
      <c r="T310" s="0" t="n">
        <v>0</v>
      </c>
      <c r="U310" s="0" t="n">
        <v>0</v>
      </c>
      <c r="V310" s="2" t="n">
        <v>48.67</v>
      </c>
      <c r="W310" s="2" t="n">
        <v>2223.5</v>
      </c>
      <c r="X310" s="2" t="n">
        <v>1082.2</v>
      </c>
      <c r="Y310" s="2" t="n">
        <v>0</v>
      </c>
    </row>
    <row r="311" customFormat="false" ht="12.75" hidden="false" customHeight="false" outlineLevel="0" collapsed="false">
      <c r="B311" s="0" t="n">
        <v>1.664</v>
      </c>
      <c r="C311" s="0" t="n">
        <v>1.649</v>
      </c>
      <c r="D311" s="0" t="n">
        <v>20.2574</v>
      </c>
      <c r="E311" s="0" t="n">
        <v>20.2523</v>
      </c>
      <c r="F311" s="0" t="n">
        <v>4.242096</v>
      </c>
      <c r="G311" s="0" t="n">
        <v>4.244747</v>
      </c>
      <c r="H311" s="0" t="n">
        <v>30.3537</v>
      </c>
      <c r="I311" s="0" t="n">
        <v>30.3785</v>
      </c>
      <c r="J311" s="0" t="n">
        <v>8.075</v>
      </c>
      <c r="K311" s="0" t="n">
        <v>5.0362</v>
      </c>
      <c r="L311" s="0" t="n">
        <v>66.56847</v>
      </c>
      <c r="M311" s="0" t="n">
        <v>4.244747</v>
      </c>
      <c r="N311" s="0" t="n">
        <v>0</v>
      </c>
      <c r="O311" s="0" t="n">
        <v>4.40566</v>
      </c>
      <c r="P311" s="0" t="n">
        <v>52.25994</v>
      </c>
      <c r="Q311" s="0" t="n">
        <v>0.00023</v>
      </c>
      <c r="R311" s="0" t="n">
        <v>0</v>
      </c>
      <c r="S311" s="0" t="n">
        <v>0</v>
      </c>
      <c r="T311" s="0" t="n">
        <v>0</v>
      </c>
      <c r="U311" s="0" t="n">
        <v>0</v>
      </c>
      <c r="V311" s="2" t="n">
        <v>48.494</v>
      </c>
      <c r="W311" s="2" t="n">
        <v>2225.3</v>
      </c>
      <c r="X311" s="2" t="n">
        <v>1079.1</v>
      </c>
      <c r="Y311" s="2" t="n">
        <v>0</v>
      </c>
    </row>
    <row r="312" customFormat="false" ht="12.75" hidden="false" customHeight="false" outlineLevel="0" collapsed="false">
      <c r="B312" s="0" t="n">
        <v>1.653</v>
      </c>
      <c r="C312" s="0" t="n">
        <v>1.639</v>
      </c>
      <c r="D312" s="0" t="n">
        <v>20.2574</v>
      </c>
      <c r="E312" s="0" t="n">
        <v>20.2521</v>
      </c>
      <c r="F312" s="0" t="n">
        <v>4.242214</v>
      </c>
      <c r="G312" s="0" t="n">
        <v>4.244824</v>
      </c>
      <c r="H312" s="0" t="n">
        <v>30.3547</v>
      </c>
      <c r="I312" s="0" t="n">
        <v>30.3793</v>
      </c>
      <c r="J312" s="0" t="n">
        <v>8.075</v>
      </c>
      <c r="K312" s="0" t="n">
        <v>5.03655</v>
      </c>
      <c r="L312" s="0" t="n">
        <v>66.57347</v>
      </c>
      <c r="M312" s="0" t="n">
        <v>4.244824</v>
      </c>
      <c r="N312" s="0" t="n">
        <v>0</v>
      </c>
      <c r="O312" s="0" t="n">
        <v>4.40566</v>
      </c>
      <c r="P312" s="0" t="n">
        <v>52.25994</v>
      </c>
      <c r="Q312" s="0" t="n">
        <v>0.00024</v>
      </c>
      <c r="R312" s="0" t="n">
        <v>0</v>
      </c>
      <c r="S312" s="0" t="n">
        <v>0</v>
      </c>
      <c r="T312" s="0" t="n">
        <v>0</v>
      </c>
      <c r="U312" s="0" t="n">
        <v>0</v>
      </c>
      <c r="V312" s="2" t="n">
        <v>48.494</v>
      </c>
      <c r="W312" s="2" t="n">
        <v>2225.3</v>
      </c>
      <c r="X312" s="2" t="n">
        <v>1079.1</v>
      </c>
      <c r="Y312" s="2" t="n">
        <v>0</v>
      </c>
    </row>
    <row r="313" customFormat="false" ht="12.75" hidden="false" customHeight="false" outlineLevel="0" collapsed="false">
      <c r="B313" s="0" t="n">
        <v>1.692</v>
      </c>
      <c r="C313" s="0" t="n">
        <v>1.677</v>
      </c>
      <c r="D313" s="0" t="n">
        <v>20.2576</v>
      </c>
      <c r="E313" s="0" t="n">
        <v>20.2512</v>
      </c>
      <c r="F313" s="0" t="n">
        <v>4.242352</v>
      </c>
      <c r="G313" s="0" t="n">
        <v>4.244887</v>
      </c>
      <c r="H313" s="0" t="n">
        <v>30.3556</v>
      </c>
      <c r="I313" s="0" t="n">
        <v>30.3805</v>
      </c>
      <c r="J313" s="0" t="n">
        <v>8.075</v>
      </c>
      <c r="K313" s="0" t="n">
        <v>5.03687</v>
      </c>
      <c r="L313" s="0" t="n">
        <v>66.57839</v>
      </c>
      <c r="M313" s="0" t="n">
        <v>4.244887</v>
      </c>
      <c r="N313" s="0" t="n">
        <v>0</v>
      </c>
      <c r="O313" s="0" t="n">
        <v>4.40566</v>
      </c>
      <c r="P313" s="0" t="n">
        <v>52.25994</v>
      </c>
      <c r="Q313" s="0" t="n">
        <v>0.00025</v>
      </c>
      <c r="R313" s="0" t="n">
        <v>0</v>
      </c>
      <c r="S313" s="0" t="n">
        <v>0</v>
      </c>
      <c r="T313" s="0" t="n">
        <v>0</v>
      </c>
      <c r="U313" s="0" t="n">
        <v>0</v>
      </c>
      <c r="V313" s="2" t="n">
        <v>48.358</v>
      </c>
      <c r="W313" s="2" t="n">
        <v>2225.3</v>
      </c>
      <c r="X313" s="2" t="n">
        <v>1076.1</v>
      </c>
      <c r="Y313" s="2" t="n">
        <v>0</v>
      </c>
    </row>
    <row r="314" customFormat="false" ht="12.75" hidden="false" customHeight="false" outlineLevel="0" collapsed="false">
      <c r="B314" s="0" t="n">
        <v>1.673</v>
      </c>
      <c r="C314" s="0" t="n">
        <v>1.658</v>
      </c>
      <c r="D314" s="0" t="n">
        <v>20.2576</v>
      </c>
      <c r="E314" s="0" t="n">
        <v>20.2513</v>
      </c>
      <c r="F314" s="0" t="n">
        <v>4.242522</v>
      </c>
      <c r="G314" s="0" t="n">
        <v>4.244929</v>
      </c>
      <c r="H314" s="0" t="n">
        <v>30.357</v>
      </c>
      <c r="I314" s="0" t="n">
        <v>30.3807</v>
      </c>
      <c r="J314" s="0" t="n">
        <v>8.075</v>
      </c>
      <c r="K314" s="0" t="n">
        <v>5.04421</v>
      </c>
      <c r="L314" s="0" t="n">
        <v>66.67586</v>
      </c>
      <c r="M314" s="0" t="n">
        <v>4.244929</v>
      </c>
      <c r="N314" s="0" t="n">
        <v>0</v>
      </c>
      <c r="O314" s="0" t="n">
        <v>4.40566</v>
      </c>
      <c r="P314" s="0" t="n">
        <v>52.25994</v>
      </c>
      <c r="Q314" s="0" t="n">
        <v>0.00027</v>
      </c>
      <c r="R314" s="0" t="n">
        <v>0</v>
      </c>
      <c r="S314" s="0" t="n">
        <v>0</v>
      </c>
      <c r="T314" s="0" t="n">
        <v>0</v>
      </c>
      <c r="U314" s="0" t="n">
        <v>0</v>
      </c>
      <c r="V314" s="2" t="n">
        <v>48.358</v>
      </c>
      <c r="W314" s="2" t="n">
        <v>2225.3</v>
      </c>
      <c r="X314" s="2" t="n">
        <v>1076.1</v>
      </c>
      <c r="Y314" s="2" t="n">
        <v>0</v>
      </c>
    </row>
    <row r="315" customFormat="false" ht="12.75" hidden="false" customHeight="false" outlineLevel="0" collapsed="false">
      <c r="B315" s="0" t="n">
        <v>1.703</v>
      </c>
      <c r="C315" s="0" t="n">
        <v>1.688</v>
      </c>
      <c r="D315" s="0" t="n">
        <v>20.2578</v>
      </c>
      <c r="E315" s="0" t="n">
        <v>20.2512</v>
      </c>
      <c r="F315" s="0" t="n">
        <v>4.242588</v>
      </c>
      <c r="G315" s="0" t="n">
        <v>4.244929</v>
      </c>
      <c r="H315" s="0" t="n">
        <v>30.3574</v>
      </c>
      <c r="I315" s="0" t="n">
        <v>30.3808</v>
      </c>
      <c r="J315" s="0" t="n">
        <v>8.075</v>
      </c>
      <c r="K315" s="0" t="n">
        <v>5.04489</v>
      </c>
      <c r="L315" s="0" t="n">
        <v>66.68531</v>
      </c>
      <c r="M315" s="0" t="n">
        <v>4.244929</v>
      </c>
      <c r="N315" s="0" t="n">
        <v>0</v>
      </c>
      <c r="O315" s="0" t="n">
        <v>4.40566</v>
      </c>
      <c r="P315" s="0" t="n">
        <v>52.25994</v>
      </c>
      <c r="Q315" s="0" t="n">
        <v>0.00028</v>
      </c>
      <c r="R315" s="0" t="n">
        <v>0</v>
      </c>
      <c r="S315" s="0" t="n">
        <v>0</v>
      </c>
      <c r="T315" s="0" t="n">
        <v>0</v>
      </c>
      <c r="U315" s="0" t="n">
        <v>0</v>
      </c>
      <c r="V315" s="2" t="n">
        <v>48.494</v>
      </c>
      <c r="W315" s="2" t="n">
        <v>2225.3</v>
      </c>
      <c r="X315" s="2" t="n">
        <v>1079.1</v>
      </c>
      <c r="Y315" s="2" t="n">
        <v>0</v>
      </c>
    </row>
    <row r="316" customFormat="false" ht="12.75" hidden="false" customHeight="false" outlineLevel="0" collapsed="false">
      <c r="B316" s="0" t="n">
        <v>1.716</v>
      </c>
      <c r="C316" s="0" t="n">
        <v>1.701</v>
      </c>
      <c r="D316" s="0" t="n">
        <v>20.258</v>
      </c>
      <c r="E316" s="0" t="n">
        <v>20.251</v>
      </c>
      <c r="F316" s="0" t="n">
        <v>4.24266</v>
      </c>
      <c r="G316" s="0" t="n">
        <v>4.245111</v>
      </c>
      <c r="H316" s="0" t="n">
        <v>30.3578</v>
      </c>
      <c r="I316" s="0" t="n">
        <v>30.3824</v>
      </c>
      <c r="J316" s="0" t="n">
        <v>8.075</v>
      </c>
      <c r="K316" s="0" t="n">
        <v>5.03844</v>
      </c>
      <c r="L316" s="0" t="n">
        <v>66.60039</v>
      </c>
      <c r="M316" s="0" t="n">
        <v>4.245111</v>
      </c>
      <c r="N316" s="0" t="n">
        <v>0</v>
      </c>
      <c r="O316" s="0" t="n">
        <v>4.40566</v>
      </c>
      <c r="P316" s="0" t="n">
        <v>52.25994</v>
      </c>
      <c r="Q316" s="0" t="n">
        <v>0.00029</v>
      </c>
      <c r="R316" s="0" t="n">
        <v>0</v>
      </c>
      <c r="S316" s="0" t="n">
        <v>0</v>
      </c>
      <c r="T316" s="0" t="n">
        <v>0</v>
      </c>
      <c r="U316" s="0" t="n">
        <v>0</v>
      </c>
      <c r="V316" s="2" t="n">
        <v>48.631</v>
      </c>
      <c r="W316" s="2" t="n">
        <v>2225.3</v>
      </c>
      <c r="X316" s="2" t="n">
        <v>1082.2</v>
      </c>
      <c r="Y316" s="2" t="n">
        <v>0</v>
      </c>
    </row>
    <row r="317" customFormat="false" ht="12.75" hidden="false" customHeight="false" outlineLevel="0" collapsed="false">
      <c r="B317" s="0" t="n">
        <v>1.721</v>
      </c>
      <c r="C317" s="0" t="n">
        <v>1.706</v>
      </c>
      <c r="D317" s="0" t="n">
        <v>20.258</v>
      </c>
      <c r="E317" s="0" t="n">
        <v>20.2513</v>
      </c>
      <c r="F317" s="0" t="n">
        <v>4.24268</v>
      </c>
      <c r="G317" s="0" t="n">
        <v>4.251926</v>
      </c>
      <c r="H317" s="0" t="n">
        <v>30.358</v>
      </c>
      <c r="I317" s="0" t="n">
        <v>30.4366</v>
      </c>
      <c r="J317" s="0" t="n">
        <v>8.075</v>
      </c>
      <c r="K317" s="0" t="n">
        <v>5.0386</v>
      </c>
      <c r="L317" s="0" t="n">
        <v>66.60261</v>
      </c>
      <c r="M317" s="0" t="n">
        <v>4.251926</v>
      </c>
      <c r="N317" s="0" t="n">
        <v>0</v>
      </c>
      <c r="O317" s="0" t="n">
        <v>4.40566</v>
      </c>
      <c r="P317" s="0" t="n">
        <v>52.25994</v>
      </c>
      <c r="Q317" s="0" t="n">
        <v>0.0003</v>
      </c>
      <c r="R317" s="0" t="n">
        <v>0</v>
      </c>
      <c r="S317" s="0" t="n">
        <v>0</v>
      </c>
      <c r="T317" s="0" t="n">
        <v>0</v>
      </c>
      <c r="U317" s="0" t="n">
        <v>0</v>
      </c>
      <c r="V317" s="2" t="n">
        <v>48.768</v>
      </c>
      <c r="W317" s="2" t="n">
        <v>2225.3</v>
      </c>
      <c r="X317" s="2" t="n">
        <v>1085.2</v>
      </c>
      <c r="Y317" s="2" t="n">
        <v>0</v>
      </c>
    </row>
    <row r="318" customFormat="false" ht="12.75" hidden="false" customHeight="false" outlineLevel="0" collapsed="false">
      <c r="B318" s="0" t="n">
        <v>1.74</v>
      </c>
      <c r="C318" s="0" t="n">
        <v>1.725</v>
      </c>
      <c r="D318" s="0" t="n">
        <v>20.258</v>
      </c>
      <c r="E318" s="0" t="n">
        <v>20.2515</v>
      </c>
      <c r="F318" s="0" t="n">
        <v>4.242706</v>
      </c>
      <c r="G318" s="0" t="n">
        <v>4.253531</v>
      </c>
      <c r="H318" s="0" t="n">
        <v>30.3582</v>
      </c>
      <c r="I318" s="0" t="n">
        <v>30.4492</v>
      </c>
      <c r="J318" s="0" t="n">
        <v>8.075</v>
      </c>
      <c r="K318" s="0" t="n">
        <v>5.04581</v>
      </c>
      <c r="L318" s="0" t="n">
        <v>66.69798</v>
      </c>
      <c r="M318" s="0" t="n">
        <v>4.253531</v>
      </c>
      <c r="N318" s="0" t="n">
        <v>0</v>
      </c>
      <c r="O318" s="0" t="n">
        <v>4.40566</v>
      </c>
      <c r="P318" s="0" t="n">
        <v>52.25994</v>
      </c>
      <c r="Q318" s="0" t="n">
        <v>0.00031</v>
      </c>
      <c r="R318" s="0" t="n">
        <v>0</v>
      </c>
      <c r="S318" s="0" t="n">
        <v>0</v>
      </c>
      <c r="T318" s="0" t="n">
        <v>0</v>
      </c>
      <c r="U318" s="0" t="n">
        <v>0</v>
      </c>
      <c r="V318" s="2" t="n">
        <v>48.768</v>
      </c>
      <c r="W318" s="2" t="n">
        <v>2225.3</v>
      </c>
      <c r="X318" s="2" t="n">
        <v>1085.2</v>
      </c>
      <c r="Y318" s="2" t="n">
        <v>0</v>
      </c>
    </row>
    <row r="319" customFormat="false" ht="12.75" hidden="false" customHeight="false" outlineLevel="0" collapsed="false">
      <c r="B319" s="0" t="n">
        <v>1.751</v>
      </c>
      <c r="C319" s="0" t="n">
        <v>1.735</v>
      </c>
      <c r="D319" s="0" t="n">
        <v>20.2581</v>
      </c>
      <c r="E319" s="0" t="n">
        <v>20.2519</v>
      </c>
      <c r="F319" s="0" t="n">
        <v>4.242693</v>
      </c>
      <c r="G319" s="0" t="n">
        <v>4.253384</v>
      </c>
      <c r="H319" s="0" t="n">
        <v>30.3579</v>
      </c>
      <c r="I319" s="0" t="n">
        <v>30.4478</v>
      </c>
      <c r="J319" s="0" t="n">
        <v>8.075</v>
      </c>
      <c r="K319" s="0" t="n">
        <v>5.04632</v>
      </c>
      <c r="L319" s="0" t="n">
        <v>66.70485</v>
      </c>
      <c r="M319" s="0" t="n">
        <v>4.253384</v>
      </c>
      <c r="N319" s="0" t="n">
        <v>0</v>
      </c>
      <c r="O319" s="0" t="n">
        <v>4.40566</v>
      </c>
      <c r="P319" s="0" t="n">
        <v>52.25994</v>
      </c>
      <c r="Q319" s="0" t="n">
        <v>0.00032</v>
      </c>
      <c r="R319" s="0" t="n">
        <v>0</v>
      </c>
      <c r="S319" s="0" t="n">
        <v>0</v>
      </c>
      <c r="T319" s="0" t="n">
        <v>0</v>
      </c>
      <c r="U319" s="0" t="n">
        <v>0</v>
      </c>
      <c r="V319" s="2" t="n">
        <v>48.768</v>
      </c>
      <c r="W319" s="2" t="n">
        <v>2225.3</v>
      </c>
      <c r="X319" s="2" t="n">
        <v>1085.2</v>
      </c>
      <c r="Y319" s="2" t="n">
        <v>0</v>
      </c>
    </row>
    <row r="320" customFormat="false" ht="12.75" hidden="false" customHeight="false" outlineLevel="0" collapsed="false">
      <c r="B320" s="0" t="n">
        <v>1.751</v>
      </c>
      <c r="C320" s="0" t="n">
        <v>1.735</v>
      </c>
      <c r="D320" s="0" t="n">
        <v>20.2578</v>
      </c>
      <c r="E320" s="0" t="n">
        <v>20.2523</v>
      </c>
      <c r="F320" s="0" t="n">
        <v>4.242706</v>
      </c>
      <c r="G320" s="0" t="n">
        <v>4.253349</v>
      </c>
      <c r="H320" s="0" t="n">
        <v>30.3583</v>
      </c>
      <c r="I320" s="0" t="n">
        <v>30.4472</v>
      </c>
      <c r="J320" s="0" t="n">
        <v>8.075</v>
      </c>
      <c r="K320" s="0" t="n">
        <v>5.0468</v>
      </c>
      <c r="L320" s="0" t="n">
        <v>66.71088</v>
      </c>
      <c r="M320" s="0" t="n">
        <v>4.253349</v>
      </c>
      <c r="N320" s="0" t="n">
        <v>0</v>
      </c>
      <c r="O320" s="0" t="n">
        <v>4.40566</v>
      </c>
      <c r="P320" s="0" t="n">
        <v>52.25994</v>
      </c>
      <c r="Q320" s="0" t="n">
        <v>0.00034</v>
      </c>
      <c r="R320" s="0" t="n">
        <v>0</v>
      </c>
      <c r="S320" s="0" t="n">
        <v>0</v>
      </c>
      <c r="T320" s="0" t="n">
        <v>0</v>
      </c>
      <c r="U320" s="0" t="n">
        <v>0</v>
      </c>
      <c r="V320" s="2" t="n">
        <v>48.768</v>
      </c>
      <c r="W320" s="2" t="n">
        <v>2225.3</v>
      </c>
      <c r="X320" s="2" t="n">
        <v>1085.2</v>
      </c>
      <c r="Y320" s="2" t="n">
        <v>0</v>
      </c>
    </row>
    <row r="321" customFormat="false" ht="12.75" hidden="false" customHeight="false" outlineLevel="0" collapsed="false">
      <c r="B321" s="0" t="n">
        <v>1.779</v>
      </c>
      <c r="C321" s="0" t="n">
        <v>1.764</v>
      </c>
      <c r="D321" s="0" t="n">
        <v>20.2578</v>
      </c>
      <c r="E321" s="0" t="n">
        <v>20.2524</v>
      </c>
      <c r="F321" s="0" t="n">
        <v>4.242634</v>
      </c>
      <c r="G321" s="0" t="n">
        <v>4.253279</v>
      </c>
      <c r="H321" s="0" t="n">
        <v>30.3577</v>
      </c>
      <c r="I321" s="0" t="n">
        <v>30.4466</v>
      </c>
      <c r="J321" s="0" t="n">
        <v>8.075</v>
      </c>
      <c r="K321" s="0" t="n">
        <v>5.05431</v>
      </c>
      <c r="L321" s="0" t="n">
        <v>66.80995</v>
      </c>
      <c r="M321" s="0" t="n">
        <v>4.253279</v>
      </c>
      <c r="N321" s="0" t="n">
        <v>0</v>
      </c>
      <c r="O321" s="0" t="n">
        <v>4.40566</v>
      </c>
      <c r="P321" s="0" t="n">
        <v>52.25994</v>
      </c>
      <c r="Q321" s="0" t="n">
        <v>0.00035</v>
      </c>
      <c r="R321" s="0" t="n">
        <v>0</v>
      </c>
      <c r="S321" s="0" t="n">
        <v>0</v>
      </c>
      <c r="T321" s="0" t="n">
        <v>0</v>
      </c>
      <c r="U321" s="0" t="n">
        <v>0</v>
      </c>
      <c r="V321" s="2" t="n">
        <v>48.222</v>
      </c>
      <c r="W321" s="2" t="n">
        <v>2225.3</v>
      </c>
      <c r="X321" s="2" t="n">
        <v>1073.1</v>
      </c>
      <c r="Y321" s="2" t="n">
        <v>0</v>
      </c>
    </row>
    <row r="322" customFormat="false" ht="12.75" hidden="false" customHeight="false" outlineLevel="0" collapsed="false">
      <c r="B322" s="0" t="n">
        <v>1.76</v>
      </c>
      <c r="C322" s="0" t="n">
        <v>1.744</v>
      </c>
      <c r="D322" s="0" t="n">
        <v>20.258</v>
      </c>
      <c r="E322" s="0" t="n">
        <v>20.2527</v>
      </c>
      <c r="F322" s="0" t="n">
        <v>4.242627</v>
      </c>
      <c r="G322" s="0" t="n">
        <v>4.253279</v>
      </c>
      <c r="H322" s="0" t="n">
        <v>30.3575</v>
      </c>
      <c r="I322" s="0" t="n">
        <v>30.4463</v>
      </c>
      <c r="J322" s="0" t="n">
        <v>8.075</v>
      </c>
      <c r="K322" s="0" t="n">
        <v>5.04798</v>
      </c>
      <c r="L322" s="0" t="n">
        <v>66.72645</v>
      </c>
      <c r="M322" s="0" t="n">
        <v>4.253279</v>
      </c>
      <c r="N322" s="0" t="n">
        <v>0</v>
      </c>
      <c r="O322" s="0" t="n">
        <v>4.40566</v>
      </c>
      <c r="P322" s="0" t="n">
        <v>52.25994</v>
      </c>
      <c r="Q322" s="0" t="n">
        <v>0.00036</v>
      </c>
      <c r="R322" s="0" t="n">
        <v>0</v>
      </c>
      <c r="S322" s="0" t="n">
        <v>0</v>
      </c>
      <c r="T322" s="0" t="n">
        <v>0</v>
      </c>
      <c r="U322" s="0" t="n">
        <v>0</v>
      </c>
      <c r="V322" s="2" t="n">
        <v>45.712</v>
      </c>
      <c r="W322" s="2" t="n">
        <v>2225.3</v>
      </c>
      <c r="X322" s="2" t="n">
        <v>1017.2</v>
      </c>
      <c r="Y322" s="2" t="n">
        <v>0</v>
      </c>
    </row>
    <row r="323" customFormat="false" ht="12.75" hidden="false" customHeight="false" outlineLevel="0" collapsed="false">
      <c r="B323" s="0" t="n">
        <v>1.799</v>
      </c>
      <c r="C323" s="0" t="n">
        <v>1.783</v>
      </c>
      <c r="D323" s="0" t="n">
        <v>20.258</v>
      </c>
      <c r="E323" s="0" t="n">
        <v>20.253</v>
      </c>
      <c r="F323" s="0" t="n">
        <v>4.24264</v>
      </c>
      <c r="G323" s="0" t="n">
        <v>4.253349</v>
      </c>
      <c r="H323" s="0" t="n">
        <v>30.3576</v>
      </c>
      <c r="I323" s="0" t="n">
        <v>30.4467</v>
      </c>
      <c r="J323" s="0" t="n">
        <v>8.075</v>
      </c>
      <c r="K323" s="0" t="n">
        <v>5.05535</v>
      </c>
      <c r="L323" s="0" t="n">
        <v>66.82392</v>
      </c>
      <c r="M323" s="0" t="n">
        <v>4.253349</v>
      </c>
      <c r="N323" s="0" t="n">
        <v>0</v>
      </c>
      <c r="O323" s="0" t="n">
        <v>4.40566</v>
      </c>
      <c r="P323" s="0" t="n">
        <v>52.25994</v>
      </c>
      <c r="Q323" s="0" t="n">
        <v>0.00037</v>
      </c>
      <c r="R323" s="0" t="n">
        <v>0</v>
      </c>
      <c r="S323" s="0" t="n">
        <v>0</v>
      </c>
      <c r="T323" s="0" t="n">
        <v>0</v>
      </c>
      <c r="U323" s="0" t="n">
        <v>0</v>
      </c>
      <c r="V323" s="2" t="n">
        <v>41.894</v>
      </c>
      <c r="W323" s="2" t="n">
        <v>2225.3</v>
      </c>
      <c r="X323" s="2" t="n">
        <v>932.26</v>
      </c>
      <c r="Y323" s="2" t="n">
        <v>0</v>
      </c>
    </row>
    <row r="324" customFormat="false" ht="12.75" hidden="false" customHeight="false" outlineLevel="0" collapsed="false">
      <c r="B324" s="0" t="n">
        <v>1.799</v>
      </c>
      <c r="C324" s="0" t="n">
        <v>1.783</v>
      </c>
      <c r="D324" s="0" t="n">
        <v>20.258</v>
      </c>
      <c r="E324" s="0" t="n">
        <v>20.2533</v>
      </c>
      <c r="F324" s="0" t="n">
        <v>4.242699</v>
      </c>
      <c r="G324" s="0" t="n">
        <v>4.253419</v>
      </c>
      <c r="H324" s="0" t="n">
        <v>30.3581</v>
      </c>
      <c r="I324" s="0" t="n">
        <v>30.447</v>
      </c>
      <c r="J324" s="0" t="n">
        <v>8.075</v>
      </c>
      <c r="K324" s="0" t="n">
        <v>5.05598</v>
      </c>
      <c r="L324" s="0" t="n">
        <v>66.83239</v>
      </c>
      <c r="M324" s="0" t="n">
        <v>4.253419</v>
      </c>
      <c r="N324" s="0" t="n">
        <v>0</v>
      </c>
      <c r="O324" s="0" t="n">
        <v>4.40566</v>
      </c>
      <c r="P324" s="0" t="n">
        <v>52.25994</v>
      </c>
      <c r="Q324" s="0" t="n">
        <v>0.00038</v>
      </c>
      <c r="R324" s="0" t="n">
        <v>0</v>
      </c>
      <c r="S324" s="0" t="n">
        <v>0</v>
      </c>
      <c r="T324" s="0" t="n">
        <v>0</v>
      </c>
      <c r="U324" s="0" t="n">
        <v>0</v>
      </c>
      <c r="V324" s="2" t="n">
        <v>38.689</v>
      </c>
      <c r="W324" s="2" t="n">
        <v>2227.1</v>
      </c>
      <c r="X324" s="2" t="n">
        <v>861.63</v>
      </c>
      <c r="Y324" s="2" t="n">
        <v>0</v>
      </c>
    </row>
    <row r="325" customFormat="false" ht="12.75" hidden="false" customHeight="false" outlineLevel="0" collapsed="false">
      <c r="B325" s="0" t="n">
        <v>1.792</v>
      </c>
      <c r="C325" s="0" t="n">
        <v>1.777</v>
      </c>
      <c r="D325" s="0" t="n">
        <v>20.258</v>
      </c>
      <c r="E325" s="0" t="n">
        <v>20.2534</v>
      </c>
      <c r="F325" s="0" t="n">
        <v>4.242824</v>
      </c>
      <c r="G325" s="0" t="n">
        <v>4.253419</v>
      </c>
      <c r="H325" s="0" t="n">
        <v>30.3591</v>
      </c>
      <c r="I325" s="0" t="n">
        <v>30.4469</v>
      </c>
      <c r="J325" s="0" t="n">
        <v>8.075</v>
      </c>
      <c r="K325" s="0" t="n">
        <v>5.05651</v>
      </c>
      <c r="L325" s="0" t="n">
        <v>66.83984</v>
      </c>
      <c r="M325" s="0" t="n">
        <v>4.253419</v>
      </c>
      <c r="N325" s="0" t="n">
        <v>0</v>
      </c>
      <c r="O325" s="0" t="n">
        <v>4.40566</v>
      </c>
      <c r="P325" s="0" t="n">
        <v>52.25994</v>
      </c>
      <c r="Q325" s="0" t="n">
        <v>0.00039</v>
      </c>
      <c r="R325" s="0" t="n">
        <v>0</v>
      </c>
      <c r="S325" s="0" t="n">
        <v>0</v>
      </c>
      <c r="T325" s="0" t="n">
        <v>0</v>
      </c>
      <c r="U325" s="0" t="n">
        <v>0</v>
      </c>
      <c r="V325" s="2" t="n">
        <v>36.396</v>
      </c>
      <c r="W325" s="2" t="n">
        <v>2225.3</v>
      </c>
      <c r="X325" s="2" t="n">
        <v>809.91</v>
      </c>
      <c r="Y325" s="2" t="n">
        <v>0</v>
      </c>
    </row>
    <row r="326" customFormat="false" ht="12.75" hidden="false" customHeight="false" outlineLevel="0" collapsed="false">
      <c r="B326" s="0" t="n">
        <v>1.819</v>
      </c>
      <c r="C326" s="0" t="n">
        <v>1.803</v>
      </c>
      <c r="D326" s="0" t="n">
        <v>20.258</v>
      </c>
      <c r="E326" s="0" t="n">
        <v>20.2535</v>
      </c>
      <c r="F326" s="0" t="n">
        <v>4.243001</v>
      </c>
      <c r="G326" s="0" t="n">
        <v>4.253566</v>
      </c>
      <c r="H326" s="0" t="n">
        <v>30.3605</v>
      </c>
      <c r="I326" s="0" t="n">
        <v>30.448</v>
      </c>
      <c r="J326" s="0" t="n">
        <v>8.075</v>
      </c>
      <c r="K326" s="0" t="n">
        <v>5.06406</v>
      </c>
      <c r="L326" s="0" t="n">
        <v>66.9401</v>
      </c>
      <c r="M326" s="0" t="n">
        <v>4.253566</v>
      </c>
      <c r="N326" s="0" t="n">
        <v>0</v>
      </c>
      <c r="O326" s="0" t="n">
        <v>4.40566</v>
      </c>
      <c r="P326" s="0" t="n">
        <v>52.25994</v>
      </c>
      <c r="Q326" s="0" t="n">
        <v>0.00041</v>
      </c>
      <c r="R326" s="0" t="n">
        <v>0</v>
      </c>
      <c r="S326" s="0" t="n">
        <v>0</v>
      </c>
      <c r="T326" s="0" t="n">
        <v>0</v>
      </c>
      <c r="U326" s="0" t="n">
        <v>0</v>
      </c>
      <c r="V326" s="2" t="n">
        <v>34.962</v>
      </c>
      <c r="W326" s="2" t="n">
        <v>2227.1</v>
      </c>
      <c r="X326" s="2" t="n">
        <v>778.63</v>
      </c>
      <c r="Y326" s="2" t="n">
        <v>0</v>
      </c>
    </row>
    <row r="327" customFormat="false" ht="12.75" hidden="false" customHeight="false" outlineLevel="0" collapsed="false">
      <c r="B327" s="0" t="n">
        <v>1.828</v>
      </c>
      <c r="C327" s="0" t="n">
        <v>1.812</v>
      </c>
      <c r="D327" s="0" t="n">
        <v>20.2578</v>
      </c>
      <c r="E327" s="0" t="n">
        <v>20.2536</v>
      </c>
      <c r="F327" s="0" t="n">
        <v>4.243263</v>
      </c>
      <c r="G327" s="0" t="n">
        <v>4.253643</v>
      </c>
      <c r="H327" s="0" t="n">
        <v>30.3627</v>
      </c>
      <c r="I327" s="0" t="n">
        <v>30.4486</v>
      </c>
      <c r="J327" s="0" t="n">
        <v>8.075</v>
      </c>
      <c r="K327" s="0" t="n">
        <v>5.07193</v>
      </c>
      <c r="L327" s="0" t="n">
        <v>67.04482</v>
      </c>
      <c r="M327" s="0" t="n">
        <v>4.253643</v>
      </c>
      <c r="N327" s="0" t="n">
        <v>0</v>
      </c>
      <c r="O327" s="0" t="n">
        <v>4.40566</v>
      </c>
      <c r="P327" s="0" t="n">
        <v>52.25994</v>
      </c>
      <c r="Q327" s="0" t="n">
        <v>0.00042</v>
      </c>
      <c r="R327" s="0" t="n">
        <v>0</v>
      </c>
      <c r="S327" s="0" t="n">
        <v>0</v>
      </c>
      <c r="T327" s="0" t="n">
        <v>0</v>
      </c>
      <c r="U327" s="0" t="n">
        <v>0</v>
      </c>
      <c r="V327" s="2" t="n">
        <v>33.638</v>
      </c>
      <c r="W327" s="2" t="n">
        <v>2225.3</v>
      </c>
      <c r="X327" s="2" t="n">
        <v>748.55</v>
      </c>
      <c r="Y327" s="2" t="n">
        <v>0</v>
      </c>
    </row>
    <row r="328" customFormat="false" ht="12.75" hidden="false" customHeight="false" outlineLevel="0" collapsed="false">
      <c r="B328" s="0" t="n">
        <v>1.819</v>
      </c>
      <c r="C328" s="0" t="n">
        <v>1.803</v>
      </c>
      <c r="D328" s="0" t="n">
        <v>20.2581</v>
      </c>
      <c r="E328" s="0" t="n">
        <v>20.254</v>
      </c>
      <c r="F328" s="0" t="n">
        <v>4.243552</v>
      </c>
      <c r="G328" s="0" t="n">
        <v>4.253826</v>
      </c>
      <c r="H328" s="0" t="n">
        <v>30.3648</v>
      </c>
      <c r="I328" s="0" t="n">
        <v>30.4498</v>
      </c>
      <c r="J328" s="0" t="n">
        <v>8.075</v>
      </c>
      <c r="K328" s="0" t="n">
        <v>5.073</v>
      </c>
      <c r="L328" s="0" t="n">
        <v>67.06025</v>
      </c>
      <c r="M328" s="0" t="n">
        <v>4.253826</v>
      </c>
      <c r="N328" s="0" t="n">
        <v>0</v>
      </c>
      <c r="O328" s="0" t="n">
        <v>4.40566</v>
      </c>
      <c r="P328" s="0" t="n">
        <v>52.25994</v>
      </c>
      <c r="Q328" s="0" t="n">
        <v>0.00043</v>
      </c>
      <c r="R328" s="0" t="n">
        <v>0</v>
      </c>
      <c r="S328" s="0" t="n">
        <v>0</v>
      </c>
      <c r="T328" s="0" t="n">
        <v>0</v>
      </c>
      <c r="U328" s="0" t="n">
        <v>0</v>
      </c>
      <c r="V328" s="2" t="n">
        <v>32.705</v>
      </c>
      <c r="W328" s="2" t="n">
        <v>2225.3</v>
      </c>
      <c r="X328" s="2" t="n">
        <v>727.78</v>
      </c>
      <c r="Y328" s="2" t="n">
        <v>0</v>
      </c>
    </row>
    <row r="329" customFormat="false" ht="12.75" hidden="false" customHeight="false" outlineLevel="0" collapsed="false">
      <c r="B329" s="0" t="n">
        <v>1.828</v>
      </c>
      <c r="C329" s="0" t="n">
        <v>1.812</v>
      </c>
      <c r="D329" s="0" t="n">
        <v>20.258</v>
      </c>
      <c r="E329" s="0" t="n">
        <v>20.2541</v>
      </c>
      <c r="F329" s="0" t="n">
        <v>4.243873</v>
      </c>
      <c r="G329" s="0" t="n">
        <v>4.253931</v>
      </c>
      <c r="H329" s="0" t="n">
        <v>30.3675</v>
      </c>
      <c r="I329" s="0" t="n">
        <v>30.4506</v>
      </c>
      <c r="J329" s="0" t="n">
        <v>8.075</v>
      </c>
      <c r="K329" s="0" t="n">
        <v>5.08108</v>
      </c>
      <c r="L329" s="0" t="n">
        <v>67.16787</v>
      </c>
      <c r="M329" s="0" t="n">
        <v>4.253931</v>
      </c>
      <c r="N329" s="0" t="n">
        <v>0</v>
      </c>
      <c r="O329" s="0" t="n">
        <v>4.40566</v>
      </c>
      <c r="P329" s="0" t="n">
        <v>52.25994</v>
      </c>
      <c r="Q329" s="0" t="n">
        <v>0.00044</v>
      </c>
      <c r="R329" s="0" t="n">
        <v>0</v>
      </c>
      <c r="S329" s="0" t="n">
        <v>0</v>
      </c>
      <c r="T329" s="0" t="n">
        <v>0</v>
      </c>
      <c r="U329" s="0" t="n">
        <v>0</v>
      </c>
      <c r="V329" s="2" t="n">
        <v>32.132</v>
      </c>
      <c r="W329" s="2" t="n">
        <v>2227.1</v>
      </c>
      <c r="X329" s="2" t="n">
        <v>715.59</v>
      </c>
      <c r="Y329" s="2" t="n">
        <v>0</v>
      </c>
    </row>
    <row r="330" customFormat="false" ht="12.75" hidden="false" customHeight="false" outlineLevel="0" collapsed="false">
      <c r="B330" s="0" t="n">
        <v>1.838</v>
      </c>
      <c r="C330" s="0" t="n">
        <v>1.822</v>
      </c>
      <c r="D330" s="0" t="n">
        <v>20.2581</v>
      </c>
      <c r="E330" s="0" t="n">
        <v>20.2543</v>
      </c>
      <c r="F330" s="0" t="n">
        <v>4.244149</v>
      </c>
      <c r="G330" s="0" t="n">
        <v>4.254008</v>
      </c>
      <c r="H330" s="0" t="n">
        <v>30.3695</v>
      </c>
      <c r="I330" s="0" t="n">
        <v>30.451</v>
      </c>
      <c r="J330" s="0" t="n">
        <v>8.075</v>
      </c>
      <c r="K330" s="0" t="n">
        <v>5.08946</v>
      </c>
      <c r="L330" s="0" t="n">
        <v>67.27963</v>
      </c>
      <c r="M330" s="0" t="n">
        <v>4.254008</v>
      </c>
      <c r="N330" s="0" t="n">
        <v>0</v>
      </c>
      <c r="O330" s="0" t="n">
        <v>4.40566</v>
      </c>
      <c r="P330" s="0" t="n">
        <v>52.25994</v>
      </c>
      <c r="Q330" s="0" t="n">
        <v>0.00045</v>
      </c>
      <c r="R330" s="0" t="n">
        <v>0</v>
      </c>
      <c r="S330" s="0" t="n">
        <v>0</v>
      </c>
      <c r="T330" s="0" t="n">
        <v>0</v>
      </c>
      <c r="U330" s="0" t="n">
        <v>0</v>
      </c>
      <c r="V330" s="2" t="n">
        <v>32.157</v>
      </c>
      <c r="W330" s="2" t="n">
        <v>2225.3</v>
      </c>
      <c r="X330" s="2" t="n">
        <v>715.59</v>
      </c>
      <c r="Y330" s="2" t="n">
        <v>0</v>
      </c>
    </row>
    <row r="331" customFormat="false" ht="12.75" hidden="false" customHeight="false" outlineLevel="0" collapsed="false">
      <c r="B331" s="0" t="n">
        <v>1.847</v>
      </c>
      <c r="C331" s="0" t="n">
        <v>1.831</v>
      </c>
      <c r="D331" s="0" t="n">
        <v>20.2585</v>
      </c>
      <c r="E331" s="0" t="n">
        <v>20.2549</v>
      </c>
      <c r="F331" s="0" t="n">
        <v>4.244405</v>
      </c>
      <c r="G331" s="0" t="n">
        <v>4.254078</v>
      </c>
      <c r="H331" s="0" t="n">
        <v>30.3714</v>
      </c>
      <c r="I331" s="0" t="n">
        <v>30.4511</v>
      </c>
      <c r="J331" s="0" t="n">
        <v>8.075</v>
      </c>
      <c r="K331" s="0" t="n">
        <v>5.09812</v>
      </c>
      <c r="L331" s="0" t="n">
        <v>67.39526</v>
      </c>
      <c r="M331" s="0" t="n">
        <v>4.254078</v>
      </c>
      <c r="N331" s="0" t="n">
        <v>0</v>
      </c>
      <c r="O331" s="0" t="n">
        <v>4.40566</v>
      </c>
      <c r="P331" s="0" t="n">
        <v>52.25994</v>
      </c>
      <c r="Q331" s="0" t="n">
        <v>0.00046</v>
      </c>
      <c r="R331" s="0" t="n">
        <v>0</v>
      </c>
      <c r="S331" s="0" t="n">
        <v>0</v>
      </c>
      <c r="T331" s="0" t="n">
        <v>0</v>
      </c>
      <c r="U331" s="0" t="n">
        <v>0</v>
      </c>
      <c r="V331" s="2" t="n">
        <v>32.041</v>
      </c>
      <c r="W331" s="2" t="n">
        <v>2227.1</v>
      </c>
      <c r="X331" s="2" t="n">
        <v>713.58</v>
      </c>
      <c r="Y331" s="2" t="n">
        <v>0</v>
      </c>
    </row>
    <row r="332" customFormat="false" ht="12.75" hidden="false" customHeight="false" outlineLevel="0" collapsed="false">
      <c r="B332" s="0" t="n">
        <v>1.838</v>
      </c>
      <c r="C332" s="0" t="n">
        <v>1.822</v>
      </c>
      <c r="D332" s="0" t="n">
        <v>20.2581</v>
      </c>
      <c r="E332" s="0" t="n">
        <v>20.2551</v>
      </c>
      <c r="F332" s="0" t="n">
        <v>4.244654</v>
      </c>
      <c r="G332" s="0" t="n">
        <v>4.254225</v>
      </c>
      <c r="H332" s="0" t="n">
        <v>30.3736</v>
      </c>
      <c r="I332" s="0" t="n">
        <v>30.4521</v>
      </c>
      <c r="J332" s="0" t="n">
        <v>8.075</v>
      </c>
      <c r="K332" s="0" t="n">
        <v>5.10709</v>
      </c>
      <c r="L332" s="0" t="n">
        <v>67.51434</v>
      </c>
      <c r="M332" s="0" t="n">
        <v>4.254225</v>
      </c>
      <c r="N332" s="0" t="n">
        <v>0</v>
      </c>
      <c r="O332" s="0" t="n">
        <v>4.40566</v>
      </c>
      <c r="P332" s="0" t="n">
        <v>52.25994</v>
      </c>
      <c r="Q332" s="0" t="n">
        <v>0.00047</v>
      </c>
      <c r="R332" s="0" t="n">
        <v>0</v>
      </c>
      <c r="S332" s="0" t="n">
        <v>0</v>
      </c>
      <c r="T332" s="0" t="n">
        <v>0</v>
      </c>
      <c r="U332" s="0" t="n">
        <v>0</v>
      </c>
      <c r="V332" s="2" t="n">
        <v>31.619</v>
      </c>
      <c r="W332" s="2" t="n">
        <v>2225.3</v>
      </c>
      <c r="X332" s="2" t="n">
        <v>703.61</v>
      </c>
      <c r="Y332" s="2" t="n">
        <v>0</v>
      </c>
    </row>
    <row r="333" customFormat="false" ht="12.75" hidden="false" customHeight="false" outlineLevel="0" collapsed="false">
      <c r="B333" s="0" t="n">
        <v>1.847</v>
      </c>
      <c r="C333" s="0" t="n">
        <v>1.831</v>
      </c>
      <c r="D333" s="0" t="n">
        <v>20.259</v>
      </c>
      <c r="E333" s="0" t="n">
        <v>20.2554</v>
      </c>
      <c r="F333" s="0" t="n">
        <v>4.244884</v>
      </c>
      <c r="G333" s="0" t="n">
        <v>4.25419</v>
      </c>
      <c r="H333" s="0" t="n">
        <v>30.3748</v>
      </c>
      <c r="I333" s="0" t="n">
        <v>30.4517</v>
      </c>
      <c r="J333" s="0" t="n">
        <v>8.075</v>
      </c>
      <c r="K333" s="0" t="n">
        <v>5.10918</v>
      </c>
      <c r="L333" s="0" t="n">
        <v>67.54349</v>
      </c>
      <c r="M333" s="0" t="n">
        <v>4.25419</v>
      </c>
      <c r="N333" s="0" t="n">
        <v>0</v>
      </c>
      <c r="O333" s="0" t="n">
        <v>4.40566</v>
      </c>
      <c r="P333" s="0" t="n">
        <v>52.25994</v>
      </c>
      <c r="Q333" s="0" t="n">
        <v>0.00049</v>
      </c>
      <c r="R333" s="0" t="n">
        <v>0</v>
      </c>
      <c r="S333" s="0" t="n">
        <v>0</v>
      </c>
      <c r="T333" s="0" t="n">
        <v>0</v>
      </c>
      <c r="U333" s="0" t="n">
        <v>0</v>
      </c>
      <c r="V333" s="2" t="n">
        <v>30.915</v>
      </c>
      <c r="W333" s="2" t="n">
        <v>2225.3</v>
      </c>
      <c r="X333" s="2" t="n">
        <v>687.95</v>
      </c>
      <c r="Y333" s="2" t="n">
        <v>0</v>
      </c>
    </row>
    <row r="334" customFormat="false" ht="12.75" hidden="false" customHeight="false" outlineLevel="0" collapsed="false">
      <c r="B334" s="0" t="n">
        <v>1.851</v>
      </c>
      <c r="C334" s="0" t="n">
        <v>1.835</v>
      </c>
      <c r="D334" s="0" t="n">
        <v>20.2596</v>
      </c>
      <c r="E334" s="0" t="n">
        <v>20.2561</v>
      </c>
      <c r="F334" s="0" t="n">
        <v>4.24508</v>
      </c>
      <c r="G334" s="0" t="n">
        <v>4.254295</v>
      </c>
      <c r="H334" s="0" t="n">
        <v>30.376</v>
      </c>
      <c r="I334" s="0" t="n">
        <v>30.452</v>
      </c>
      <c r="J334" s="0" t="n">
        <v>8.075</v>
      </c>
      <c r="K334" s="0" t="n">
        <v>5.12525</v>
      </c>
      <c r="L334" s="0" t="n">
        <v>67.7572</v>
      </c>
      <c r="M334" s="0" t="n">
        <v>4.254295</v>
      </c>
      <c r="N334" s="0" t="n">
        <v>0</v>
      </c>
      <c r="O334" s="0" t="n">
        <v>4.40566</v>
      </c>
      <c r="P334" s="0" t="n">
        <v>52.25994</v>
      </c>
      <c r="Q334" s="0" t="n">
        <v>0.0005</v>
      </c>
      <c r="R334" s="0" t="n">
        <v>0</v>
      </c>
      <c r="S334" s="0" t="n">
        <v>0</v>
      </c>
      <c r="T334" s="0" t="n">
        <v>0</v>
      </c>
      <c r="U334" s="0" t="n">
        <v>0</v>
      </c>
      <c r="V334" s="2" t="n">
        <v>30.142</v>
      </c>
      <c r="W334" s="2" t="n">
        <v>2225.3</v>
      </c>
      <c r="X334" s="2" t="n">
        <v>670.74</v>
      </c>
      <c r="Y334" s="2" t="n">
        <v>0</v>
      </c>
    </row>
    <row r="335" customFormat="false" ht="12.75" hidden="false" customHeight="false" outlineLevel="0" collapsed="false">
      <c r="B335" s="0" t="n">
        <v>1.838</v>
      </c>
      <c r="C335" s="0" t="n">
        <v>1.822</v>
      </c>
      <c r="D335" s="0" t="n">
        <v>20.2602</v>
      </c>
      <c r="E335" s="0" t="n">
        <v>20.2564</v>
      </c>
      <c r="F335" s="0" t="n">
        <v>4.245284</v>
      </c>
      <c r="G335" s="0" t="n">
        <v>4.254442</v>
      </c>
      <c r="H335" s="0" t="n">
        <v>30.3771</v>
      </c>
      <c r="I335" s="0" t="n">
        <v>30.453</v>
      </c>
      <c r="J335" s="0" t="n">
        <v>8.075</v>
      </c>
      <c r="K335" s="0" t="n">
        <v>5.1349</v>
      </c>
      <c r="L335" s="0" t="n">
        <v>67.88596</v>
      </c>
      <c r="M335" s="0" t="n">
        <v>4.254442</v>
      </c>
      <c r="N335" s="0" t="n">
        <v>0</v>
      </c>
      <c r="O335" s="0" t="n">
        <v>4.40566</v>
      </c>
      <c r="P335" s="0" t="n">
        <v>52.25992</v>
      </c>
      <c r="Q335" s="0" t="n">
        <v>0.00051</v>
      </c>
      <c r="R335" s="0" t="n">
        <v>0</v>
      </c>
      <c r="S335" s="0" t="n">
        <v>0</v>
      </c>
      <c r="T335" s="0" t="n">
        <v>0</v>
      </c>
      <c r="U335" s="0" t="n">
        <v>0</v>
      </c>
      <c r="V335" s="2" t="n">
        <v>29.2</v>
      </c>
      <c r="W335" s="2" t="n">
        <v>2227.1</v>
      </c>
      <c r="X335" s="2" t="n">
        <v>650.29</v>
      </c>
      <c r="Y335" s="2" t="n">
        <v>0</v>
      </c>
    </row>
    <row r="336" customFormat="false" ht="12.75" hidden="false" customHeight="false" outlineLevel="0" collapsed="false">
      <c r="B336" s="0" t="n">
        <v>1.847</v>
      </c>
      <c r="C336" s="0" t="n">
        <v>1.831</v>
      </c>
      <c r="D336" s="0" t="n">
        <v>20.2604</v>
      </c>
      <c r="E336" s="0" t="n">
        <v>20.257</v>
      </c>
      <c r="F336" s="0" t="n">
        <v>4.245402</v>
      </c>
      <c r="G336" s="0" t="n">
        <v>4.254442</v>
      </c>
      <c r="H336" s="0" t="n">
        <v>30.3779</v>
      </c>
      <c r="I336" s="0" t="n">
        <v>30.4526</v>
      </c>
      <c r="J336" s="0" t="n">
        <v>8.075</v>
      </c>
      <c r="K336" s="0" t="n">
        <v>5.15188</v>
      </c>
      <c r="L336" s="0" t="n">
        <v>68.11107</v>
      </c>
      <c r="M336" s="0" t="n">
        <v>4.254442</v>
      </c>
      <c r="N336" s="0" t="n">
        <v>0</v>
      </c>
      <c r="O336" s="0" t="n">
        <v>4.40566</v>
      </c>
      <c r="P336" s="0" t="n">
        <v>52.25992</v>
      </c>
      <c r="Q336" s="0" t="n">
        <v>0.00052</v>
      </c>
      <c r="R336" s="0" t="n">
        <v>0</v>
      </c>
      <c r="S336" s="0" t="n">
        <v>0</v>
      </c>
      <c r="T336" s="0" t="n">
        <v>0</v>
      </c>
      <c r="U336" s="0" t="n">
        <v>0</v>
      </c>
      <c r="V336" s="2" t="n">
        <v>28.23</v>
      </c>
      <c r="W336" s="2" t="n">
        <v>2227.1</v>
      </c>
      <c r="X336" s="2" t="n">
        <v>628.7</v>
      </c>
      <c r="Y336" s="2" t="n">
        <v>0</v>
      </c>
    </row>
    <row r="337" customFormat="false" ht="12.75" hidden="false" customHeight="false" outlineLevel="0" collapsed="false">
      <c r="B337" s="0" t="n">
        <v>1.847</v>
      </c>
      <c r="C337" s="0" t="n">
        <v>1.831</v>
      </c>
      <c r="D337" s="0" t="n">
        <v>20.2608</v>
      </c>
      <c r="E337" s="0" t="n">
        <v>20.2577</v>
      </c>
      <c r="F337" s="0" t="n">
        <v>4.2455</v>
      </c>
      <c r="G337" s="0" t="n">
        <v>4.254477</v>
      </c>
      <c r="H337" s="0" t="n">
        <v>30.3784</v>
      </c>
      <c r="I337" s="0" t="n">
        <v>30.4523</v>
      </c>
      <c r="J337" s="0" t="n">
        <v>8.075</v>
      </c>
      <c r="K337" s="0" t="n">
        <v>5.16238</v>
      </c>
      <c r="L337" s="0" t="n">
        <v>68.25057</v>
      </c>
      <c r="M337" s="0" t="n">
        <v>4.254477</v>
      </c>
      <c r="N337" s="0" t="n">
        <v>0</v>
      </c>
      <c r="O337" s="0" t="n">
        <v>4.40566</v>
      </c>
      <c r="P337" s="0" t="n">
        <v>52.25992</v>
      </c>
      <c r="Q337" s="0" t="n">
        <v>0.00053</v>
      </c>
      <c r="R337" s="0" t="n">
        <v>0</v>
      </c>
      <c r="S337" s="0" t="n">
        <v>0</v>
      </c>
      <c r="T337" s="0" t="n">
        <v>0</v>
      </c>
      <c r="U337" s="0" t="n">
        <v>0</v>
      </c>
      <c r="V337" s="2" t="n">
        <v>27.369</v>
      </c>
      <c r="W337" s="2" t="n">
        <v>2227.1</v>
      </c>
      <c r="X337" s="2" t="n">
        <v>609.53</v>
      </c>
      <c r="Y337" s="2" t="n">
        <v>0</v>
      </c>
    </row>
    <row r="338" customFormat="false" ht="12.75" hidden="false" customHeight="false" outlineLevel="0" collapsed="false">
      <c r="B338" s="0" t="n">
        <v>1.838</v>
      </c>
      <c r="C338" s="0" t="n">
        <v>1.822</v>
      </c>
      <c r="D338" s="0" t="n">
        <v>20.2608</v>
      </c>
      <c r="E338" s="0" t="n">
        <v>20.2581</v>
      </c>
      <c r="F338" s="0" t="n">
        <v>4.245579</v>
      </c>
      <c r="G338" s="0" t="n">
        <v>4.254554</v>
      </c>
      <c r="H338" s="0" t="n">
        <v>30.3791</v>
      </c>
      <c r="I338" s="0" t="n">
        <v>30.4526</v>
      </c>
      <c r="J338" s="0" t="n">
        <v>8.075</v>
      </c>
      <c r="K338" s="0" t="n">
        <v>5.17305</v>
      </c>
      <c r="L338" s="0" t="n">
        <v>68.39193</v>
      </c>
      <c r="M338" s="0" t="n">
        <v>4.254554</v>
      </c>
      <c r="N338" s="0" t="n">
        <v>0</v>
      </c>
      <c r="O338" s="0" t="n">
        <v>4.40566</v>
      </c>
      <c r="P338" s="0" t="n">
        <v>52.25992</v>
      </c>
      <c r="Q338" s="0" t="n">
        <v>0.00054</v>
      </c>
      <c r="R338" s="0" t="n">
        <v>0</v>
      </c>
      <c r="S338" s="0" t="n">
        <v>0</v>
      </c>
      <c r="T338" s="0" t="n">
        <v>0</v>
      </c>
      <c r="U338" s="0" t="n">
        <v>0</v>
      </c>
      <c r="V338" s="2" t="n">
        <v>27.085</v>
      </c>
      <c r="W338" s="2" t="n">
        <v>2225.3</v>
      </c>
      <c r="X338" s="2" t="n">
        <v>602.71</v>
      </c>
      <c r="Y338" s="2" t="n">
        <v>0</v>
      </c>
    </row>
    <row r="339" customFormat="false" ht="12.75" hidden="false" customHeight="false" outlineLevel="0" collapsed="false">
      <c r="B339" s="0" t="n">
        <v>1.828</v>
      </c>
      <c r="C339" s="0" t="n">
        <v>1.812</v>
      </c>
      <c r="D339" s="0" t="n">
        <v>20.261</v>
      </c>
      <c r="E339" s="0" t="n">
        <v>20.2582</v>
      </c>
      <c r="F339" s="0" t="n">
        <v>4.245598</v>
      </c>
      <c r="G339" s="0" t="n">
        <v>4.254589</v>
      </c>
      <c r="H339" s="0" t="n">
        <v>30.3791</v>
      </c>
      <c r="I339" s="0" t="n">
        <v>30.4529</v>
      </c>
      <c r="J339" s="0" t="n">
        <v>8.075</v>
      </c>
      <c r="K339" s="0" t="n">
        <v>5.18386</v>
      </c>
      <c r="L339" s="0" t="n">
        <v>68.53496</v>
      </c>
      <c r="M339" s="0" t="n">
        <v>4.254589</v>
      </c>
      <c r="N339" s="0" t="n">
        <v>0</v>
      </c>
      <c r="O339" s="0" t="n">
        <v>4.40566</v>
      </c>
      <c r="P339" s="0" t="n">
        <v>52.25992</v>
      </c>
      <c r="Q339" s="0" t="n">
        <v>0.00056</v>
      </c>
      <c r="R339" s="0" t="n">
        <v>0</v>
      </c>
      <c r="S339" s="0" t="n">
        <v>0</v>
      </c>
      <c r="T339" s="0" t="n">
        <v>0</v>
      </c>
      <c r="U339" s="0" t="n">
        <v>0</v>
      </c>
      <c r="V339" s="2" t="n">
        <v>26.835</v>
      </c>
      <c r="W339" s="2" t="n">
        <v>2227.1</v>
      </c>
      <c r="X339" s="2" t="n">
        <v>597.64</v>
      </c>
      <c r="Y339" s="2" t="n">
        <v>0</v>
      </c>
    </row>
    <row r="340" customFormat="false" ht="12.75" hidden="false" customHeight="false" outlineLevel="0" collapsed="false">
      <c r="B340" s="0" t="n">
        <v>1.838</v>
      </c>
      <c r="C340" s="0" t="n">
        <v>1.822</v>
      </c>
      <c r="D340" s="0" t="n">
        <v>20.2604</v>
      </c>
      <c r="E340" s="0" t="n">
        <v>20.2587</v>
      </c>
      <c r="F340" s="0" t="n">
        <v>4.245651</v>
      </c>
      <c r="G340" s="0" t="n">
        <v>4.254624</v>
      </c>
      <c r="H340" s="0" t="n">
        <v>30.3799</v>
      </c>
      <c r="I340" s="0" t="n">
        <v>30.4527</v>
      </c>
      <c r="J340" s="0" t="n">
        <v>8.075</v>
      </c>
      <c r="K340" s="0" t="n">
        <v>5.2019</v>
      </c>
      <c r="L340" s="0" t="n">
        <v>68.77313</v>
      </c>
      <c r="M340" s="0" t="n">
        <v>4.254624</v>
      </c>
      <c r="N340" s="0" t="n">
        <v>0</v>
      </c>
      <c r="O340" s="0" t="n">
        <v>4.40566</v>
      </c>
      <c r="P340" s="0" t="n">
        <v>52.25992</v>
      </c>
      <c r="Q340" s="0" t="n">
        <v>0.00057</v>
      </c>
      <c r="R340" s="0" t="n">
        <v>0</v>
      </c>
      <c r="S340" s="0" t="n">
        <v>0</v>
      </c>
      <c r="T340" s="0" t="n">
        <v>0</v>
      </c>
      <c r="U340" s="0" t="n">
        <v>0</v>
      </c>
      <c r="V340" s="2" t="n">
        <v>26.017</v>
      </c>
      <c r="W340" s="2" t="n">
        <v>2227.1</v>
      </c>
      <c r="X340" s="2" t="n">
        <v>579.42</v>
      </c>
      <c r="Y340" s="2" t="n">
        <v>0</v>
      </c>
    </row>
    <row r="341" customFormat="false" ht="12.75" hidden="false" customHeight="false" outlineLevel="0" collapsed="false">
      <c r="B341" s="0" t="n">
        <v>1.819</v>
      </c>
      <c r="C341" s="0" t="n">
        <v>1.803</v>
      </c>
      <c r="D341" s="0" t="n">
        <v>20.2606</v>
      </c>
      <c r="E341" s="0" t="n">
        <v>20.259</v>
      </c>
      <c r="F341" s="0" t="n">
        <v>4.245671</v>
      </c>
      <c r="G341" s="0" t="n">
        <v>4.254554</v>
      </c>
      <c r="H341" s="0" t="n">
        <v>30.3799</v>
      </c>
      <c r="I341" s="0" t="n">
        <v>30.452</v>
      </c>
      <c r="J341" s="0" t="n">
        <v>8.075</v>
      </c>
      <c r="K341" s="0" t="n">
        <v>5.21331</v>
      </c>
      <c r="L341" s="0" t="n">
        <v>68.92432</v>
      </c>
      <c r="M341" s="0" t="n">
        <v>4.254554</v>
      </c>
      <c r="N341" s="0" t="n">
        <v>0</v>
      </c>
      <c r="O341" s="0" t="n">
        <v>4.40566</v>
      </c>
      <c r="P341" s="0" t="n">
        <v>52.25992</v>
      </c>
      <c r="Q341" s="0" t="n">
        <v>0.00058</v>
      </c>
      <c r="R341" s="0" t="n">
        <v>0</v>
      </c>
      <c r="S341" s="0" t="n">
        <v>0</v>
      </c>
      <c r="T341" s="0" t="n">
        <v>0</v>
      </c>
      <c r="U341" s="0" t="n">
        <v>0</v>
      </c>
      <c r="V341" s="2" t="n">
        <v>25.153</v>
      </c>
      <c r="W341" s="2" t="n">
        <v>2227.1</v>
      </c>
      <c r="X341" s="2" t="n">
        <v>560.17</v>
      </c>
      <c r="Y341" s="2" t="n">
        <v>0</v>
      </c>
    </row>
    <row r="342" customFormat="false" ht="12.75" hidden="false" customHeight="false" outlineLevel="0" collapsed="false">
      <c r="B342" s="0" t="n">
        <v>1.819</v>
      </c>
      <c r="C342" s="0" t="n">
        <v>1.803</v>
      </c>
      <c r="D342" s="0" t="n">
        <v>20.2604</v>
      </c>
      <c r="E342" s="0" t="n">
        <v>20.2592</v>
      </c>
      <c r="F342" s="0" t="n">
        <v>4.245749</v>
      </c>
      <c r="G342" s="0" t="n">
        <v>4.254477</v>
      </c>
      <c r="H342" s="0" t="n">
        <v>30.3807</v>
      </c>
      <c r="I342" s="0" t="n">
        <v>30.4512</v>
      </c>
      <c r="J342" s="0" t="n">
        <v>8.075</v>
      </c>
      <c r="K342" s="0" t="n">
        <v>5.22481</v>
      </c>
      <c r="L342" s="0" t="n">
        <v>69.07639</v>
      </c>
      <c r="M342" s="0" t="n">
        <v>4.254477</v>
      </c>
      <c r="N342" s="0" t="n">
        <v>0</v>
      </c>
      <c r="O342" s="0" t="n">
        <v>4.40566</v>
      </c>
      <c r="P342" s="0" t="n">
        <v>52.25992</v>
      </c>
      <c r="Q342" s="0" t="n">
        <v>0.00059</v>
      </c>
      <c r="R342" s="0" t="n">
        <v>0</v>
      </c>
      <c r="S342" s="0" t="n">
        <v>0</v>
      </c>
      <c r="T342" s="0" t="n">
        <v>0</v>
      </c>
      <c r="U342" s="0" t="n">
        <v>0</v>
      </c>
      <c r="V342" s="2" t="n">
        <v>24.455</v>
      </c>
      <c r="W342" s="2" t="n">
        <v>2227.1</v>
      </c>
      <c r="X342" s="2" t="n">
        <v>544.62</v>
      </c>
      <c r="Y342" s="2" t="n">
        <v>0</v>
      </c>
    </row>
    <row r="343" customFormat="false" ht="12.75" hidden="false" customHeight="false" outlineLevel="0" collapsed="false">
      <c r="B343" s="0" t="n">
        <v>1.819</v>
      </c>
      <c r="C343" s="0" t="n">
        <v>1.803</v>
      </c>
      <c r="D343" s="0" t="n">
        <v>20.2604</v>
      </c>
      <c r="E343" s="0" t="n">
        <v>20.2596</v>
      </c>
      <c r="F343" s="0" t="n">
        <v>4.245802</v>
      </c>
      <c r="G343" s="0" t="n">
        <v>4.254442</v>
      </c>
      <c r="H343" s="0" t="n">
        <v>30.3811</v>
      </c>
      <c r="I343" s="0" t="n">
        <v>30.4507</v>
      </c>
      <c r="J343" s="0" t="n">
        <v>8.075</v>
      </c>
      <c r="K343" s="0" t="n">
        <v>5.23634</v>
      </c>
      <c r="L343" s="0" t="n">
        <v>69.22895</v>
      </c>
      <c r="M343" s="0" t="n">
        <v>4.254442</v>
      </c>
      <c r="N343" s="0" t="n">
        <v>0</v>
      </c>
      <c r="O343" s="0" t="n">
        <v>4.40566</v>
      </c>
      <c r="P343" s="0" t="n">
        <v>52.25992</v>
      </c>
      <c r="Q343" s="0" t="n">
        <v>0.0006</v>
      </c>
      <c r="R343" s="0" t="n">
        <v>0</v>
      </c>
      <c r="S343" s="0" t="n">
        <v>0</v>
      </c>
      <c r="T343" s="0" t="n">
        <v>0</v>
      </c>
      <c r="U343" s="0" t="n">
        <v>0</v>
      </c>
      <c r="V343" s="2" t="n">
        <v>23.643</v>
      </c>
      <c r="W343" s="2" t="n">
        <v>2227.1</v>
      </c>
      <c r="X343" s="2" t="n">
        <v>526.53</v>
      </c>
      <c r="Y343" s="2" t="n">
        <v>0</v>
      </c>
    </row>
    <row r="344" customFormat="false" ht="12.75" hidden="false" customHeight="false" outlineLevel="0" collapsed="false">
      <c r="B344" s="0" t="n">
        <v>1.821</v>
      </c>
      <c r="C344" s="0" t="n">
        <v>1.805</v>
      </c>
      <c r="D344" s="0" t="n">
        <v>20.2606</v>
      </c>
      <c r="E344" s="0" t="n">
        <v>20.2597</v>
      </c>
      <c r="F344" s="0" t="n">
        <v>4.24571</v>
      </c>
      <c r="G344" s="0" t="n">
        <v>4.254442</v>
      </c>
      <c r="H344" s="0" t="n">
        <v>30.3802</v>
      </c>
      <c r="I344" s="0" t="n">
        <v>30.4506</v>
      </c>
      <c r="J344" s="0" t="n">
        <v>8.075</v>
      </c>
      <c r="K344" s="0" t="n">
        <v>5.24836</v>
      </c>
      <c r="L344" s="0" t="n">
        <v>69.38783</v>
      </c>
      <c r="M344" s="0" t="n">
        <v>4.254442</v>
      </c>
      <c r="N344" s="0" t="n">
        <v>0</v>
      </c>
      <c r="O344" s="0" t="n">
        <v>4.40566</v>
      </c>
      <c r="P344" s="0" t="n">
        <v>52.25992</v>
      </c>
      <c r="Q344" s="0" t="n">
        <v>0.00061</v>
      </c>
      <c r="R344" s="0" t="n">
        <v>0</v>
      </c>
      <c r="S344" s="0" t="n">
        <v>0</v>
      </c>
      <c r="T344" s="0" t="n">
        <v>0</v>
      </c>
      <c r="U344" s="0" t="n">
        <v>0</v>
      </c>
      <c r="V344" s="2" t="n">
        <v>22.986</v>
      </c>
      <c r="W344" s="2" t="n">
        <v>2227.1</v>
      </c>
      <c r="X344" s="2" t="n">
        <v>511.92</v>
      </c>
      <c r="Y344" s="2" t="n">
        <v>0</v>
      </c>
    </row>
    <row r="345" customFormat="false" ht="12.75" hidden="false" customHeight="false" outlineLevel="0" collapsed="false">
      <c r="B345" s="0" t="n">
        <v>1.799</v>
      </c>
      <c r="C345" s="0" t="n">
        <v>1.783</v>
      </c>
      <c r="D345" s="0" t="n">
        <v>20.2606</v>
      </c>
      <c r="E345" s="0" t="n">
        <v>20.2603</v>
      </c>
      <c r="F345" s="0" t="n">
        <v>4.245513</v>
      </c>
      <c r="G345" s="0" t="n">
        <v>4.254407</v>
      </c>
      <c r="H345" s="0" t="n">
        <v>30.3787</v>
      </c>
      <c r="I345" s="0" t="n">
        <v>30.4499</v>
      </c>
      <c r="J345" s="0" t="n">
        <v>8.075</v>
      </c>
      <c r="K345" s="0" t="n">
        <v>5.26043</v>
      </c>
      <c r="L345" s="0" t="n">
        <v>69.54673</v>
      </c>
      <c r="M345" s="0" t="n">
        <v>4.254407</v>
      </c>
      <c r="N345" s="0" t="n">
        <v>0</v>
      </c>
      <c r="O345" s="0" t="n">
        <v>4.40566</v>
      </c>
      <c r="P345" s="0" t="n">
        <v>52.25992</v>
      </c>
      <c r="Q345" s="0" t="n">
        <v>0.00063</v>
      </c>
      <c r="R345" s="0" t="n">
        <v>0</v>
      </c>
      <c r="S345" s="0" t="n">
        <v>0</v>
      </c>
      <c r="T345" s="0" t="n">
        <v>0</v>
      </c>
      <c r="U345" s="0" t="n">
        <v>0</v>
      </c>
      <c r="V345" s="2" t="n">
        <v>22.875</v>
      </c>
      <c r="W345" s="2" t="n">
        <v>2225.3</v>
      </c>
      <c r="X345" s="2" t="n">
        <v>509.04</v>
      </c>
      <c r="Y345" s="2" t="n">
        <v>0</v>
      </c>
    </row>
    <row r="346" customFormat="false" ht="12.75" hidden="false" customHeight="false" outlineLevel="0" collapsed="false">
      <c r="B346" s="0" t="n">
        <v>1.808</v>
      </c>
      <c r="C346" s="0" t="n">
        <v>1.792</v>
      </c>
      <c r="D346" s="0" t="n">
        <v>20.261</v>
      </c>
      <c r="E346" s="0" t="n">
        <v>20.2601</v>
      </c>
      <c r="F346" s="0" t="n">
        <v>4.2451</v>
      </c>
      <c r="G346" s="0" t="n">
        <v>4.25426</v>
      </c>
      <c r="H346" s="0" t="n">
        <v>30.3751</v>
      </c>
      <c r="I346" s="0" t="n">
        <v>30.4488</v>
      </c>
      <c r="J346" s="0" t="n">
        <v>8.075</v>
      </c>
      <c r="K346" s="0" t="n">
        <v>5.27962</v>
      </c>
      <c r="L346" s="0" t="n">
        <v>69.79942</v>
      </c>
      <c r="M346" s="0" t="n">
        <v>4.25426</v>
      </c>
      <c r="N346" s="0" t="n">
        <v>0</v>
      </c>
      <c r="O346" s="0" t="n">
        <v>4.40566</v>
      </c>
      <c r="P346" s="0" t="n">
        <v>52.25992</v>
      </c>
      <c r="Q346" s="0" t="n">
        <v>0.00064</v>
      </c>
      <c r="R346" s="0" t="n">
        <v>0</v>
      </c>
      <c r="S346" s="0" t="n">
        <v>0</v>
      </c>
      <c r="T346" s="0" t="n">
        <v>0</v>
      </c>
      <c r="U346" s="0" t="n">
        <v>0</v>
      </c>
      <c r="V346" s="2" t="n">
        <v>23.2</v>
      </c>
      <c r="W346" s="2" t="n">
        <v>2225.3</v>
      </c>
      <c r="X346" s="2" t="n">
        <v>516.26</v>
      </c>
      <c r="Y346" s="2" t="n">
        <v>0</v>
      </c>
    </row>
    <row r="347" customFormat="false" ht="12.75" hidden="false" customHeight="false" outlineLevel="0" collapsed="false">
      <c r="B347" s="0" t="n">
        <v>1.799</v>
      </c>
      <c r="C347" s="0" t="n">
        <v>1.783</v>
      </c>
      <c r="D347" s="0" t="n">
        <v>20.2611</v>
      </c>
      <c r="E347" s="0" t="n">
        <v>20.2604</v>
      </c>
      <c r="F347" s="0" t="n">
        <v>4.24449</v>
      </c>
      <c r="G347" s="0" t="n">
        <v>4.254008</v>
      </c>
      <c r="H347" s="0" t="n">
        <v>30.3701</v>
      </c>
      <c r="I347" s="0" t="n">
        <v>30.4466</v>
      </c>
      <c r="J347" s="0" t="n">
        <v>8.075</v>
      </c>
      <c r="K347" s="0" t="n">
        <v>5.28512</v>
      </c>
      <c r="L347" s="0" t="n">
        <v>69.87025</v>
      </c>
      <c r="M347" s="0" t="n">
        <v>4.254008</v>
      </c>
      <c r="N347" s="0" t="n">
        <v>0</v>
      </c>
      <c r="O347" s="0" t="n">
        <v>4.40566</v>
      </c>
      <c r="P347" s="0" t="n">
        <v>52.25992</v>
      </c>
      <c r="Q347" s="0" t="n">
        <v>0.00065</v>
      </c>
      <c r="R347" s="0" t="n">
        <v>0</v>
      </c>
      <c r="S347" s="0" t="n">
        <v>0</v>
      </c>
      <c r="T347" s="0" t="n">
        <v>0</v>
      </c>
      <c r="U347" s="0" t="n">
        <v>0</v>
      </c>
      <c r="V347" s="2" t="n">
        <v>23.709</v>
      </c>
      <c r="W347" s="2" t="n">
        <v>2227.1</v>
      </c>
      <c r="X347" s="2" t="n">
        <v>528.02</v>
      </c>
      <c r="Y347" s="2" t="n">
        <v>0</v>
      </c>
    </row>
    <row r="348" customFormat="false" ht="12.75" hidden="false" customHeight="false" outlineLevel="0" collapsed="false">
      <c r="B348" s="0" t="n">
        <v>1.77</v>
      </c>
      <c r="C348" s="0" t="n">
        <v>1.755</v>
      </c>
      <c r="D348" s="0" t="n">
        <v>20.2613</v>
      </c>
      <c r="E348" s="0" t="n">
        <v>20.2606</v>
      </c>
      <c r="F348" s="0" t="n">
        <v>4.243808</v>
      </c>
      <c r="G348" s="0" t="n">
        <v>4.253419</v>
      </c>
      <c r="H348" s="0" t="n">
        <v>30.3646</v>
      </c>
      <c r="I348" s="0" t="n">
        <v>30.4418</v>
      </c>
      <c r="J348" s="0" t="n">
        <v>8.075</v>
      </c>
      <c r="K348" s="0" t="n">
        <v>5.29722</v>
      </c>
      <c r="L348" s="0" t="n">
        <v>70.02812</v>
      </c>
      <c r="M348" s="0" t="n">
        <v>4.253419</v>
      </c>
      <c r="N348" s="0" t="n">
        <v>0</v>
      </c>
      <c r="O348" s="0" t="n">
        <v>4.40566</v>
      </c>
      <c r="P348" s="0" t="n">
        <v>52.25992</v>
      </c>
      <c r="Q348" s="0" t="n">
        <v>0.00066</v>
      </c>
      <c r="R348" s="0" t="n">
        <v>0</v>
      </c>
      <c r="S348" s="0" t="n">
        <v>0</v>
      </c>
      <c r="T348" s="0" t="n">
        <v>0</v>
      </c>
      <c r="U348" s="0" t="n">
        <v>0</v>
      </c>
      <c r="V348" s="2" t="n">
        <v>23.643</v>
      </c>
      <c r="W348" s="2" t="n">
        <v>2227.1</v>
      </c>
      <c r="X348" s="2" t="n">
        <v>526.53</v>
      </c>
      <c r="Y348" s="2" t="n">
        <v>0</v>
      </c>
    </row>
    <row r="349" customFormat="false" ht="12.75" hidden="false" customHeight="false" outlineLevel="0" collapsed="false">
      <c r="B349" s="0" t="n">
        <v>1.779</v>
      </c>
      <c r="C349" s="0" t="n">
        <v>1.764</v>
      </c>
      <c r="D349" s="0" t="n">
        <v>20.2615</v>
      </c>
      <c r="E349" s="0" t="n">
        <v>20.2605</v>
      </c>
      <c r="F349" s="0" t="n">
        <v>4.243027</v>
      </c>
      <c r="G349" s="0" t="n">
        <v>4.252767</v>
      </c>
      <c r="H349" s="0" t="n">
        <v>30.3582</v>
      </c>
      <c r="I349" s="0" t="n">
        <v>30.4367</v>
      </c>
      <c r="J349" s="0" t="n">
        <v>8.075</v>
      </c>
      <c r="K349" s="0" t="n">
        <v>5.30931</v>
      </c>
      <c r="L349" s="0" t="n">
        <v>70.1856</v>
      </c>
      <c r="M349" s="0" t="n">
        <v>4.252767</v>
      </c>
      <c r="N349" s="0" t="n">
        <v>0</v>
      </c>
      <c r="O349" s="0" t="n">
        <v>4.40566</v>
      </c>
      <c r="P349" s="0" t="n">
        <v>52.25992</v>
      </c>
      <c r="Q349" s="0" t="n">
        <v>0.00067</v>
      </c>
      <c r="R349" s="0" t="n">
        <v>0</v>
      </c>
      <c r="S349" s="0" t="n">
        <v>0</v>
      </c>
      <c r="T349" s="0" t="n">
        <v>0</v>
      </c>
      <c r="U349" s="0" t="n">
        <v>0</v>
      </c>
      <c r="V349" s="2" t="n">
        <v>23.181</v>
      </c>
      <c r="W349" s="2" t="n">
        <v>2227.1</v>
      </c>
      <c r="X349" s="2" t="n">
        <v>516.26</v>
      </c>
      <c r="Y349" s="2" t="n">
        <v>0</v>
      </c>
    </row>
    <row r="350" customFormat="false" ht="12.75" hidden="false" customHeight="false" outlineLevel="0" collapsed="false">
      <c r="B350" s="0" t="n">
        <v>1.76</v>
      </c>
      <c r="C350" s="0" t="n">
        <v>1.744</v>
      </c>
      <c r="D350" s="0" t="n">
        <v>20.2616</v>
      </c>
      <c r="E350" s="0" t="n">
        <v>20.2608</v>
      </c>
      <c r="F350" s="0" t="n">
        <v>4.24228</v>
      </c>
      <c r="G350" s="0" t="n">
        <v>4.251961</v>
      </c>
      <c r="H350" s="0" t="n">
        <v>30.3521</v>
      </c>
      <c r="I350" s="0" t="n">
        <v>30.43</v>
      </c>
      <c r="J350" s="0" t="n">
        <v>8.075</v>
      </c>
      <c r="K350" s="0" t="n">
        <v>5.32131</v>
      </c>
      <c r="L350" s="0" t="n">
        <v>70.34185</v>
      </c>
      <c r="M350" s="0" t="n">
        <v>4.251961</v>
      </c>
      <c r="N350" s="0" t="n">
        <v>0</v>
      </c>
      <c r="O350" s="0" t="n">
        <v>4.40566</v>
      </c>
      <c r="P350" s="0" t="n">
        <v>52.25992</v>
      </c>
      <c r="Q350" s="0" t="n">
        <v>0.00068</v>
      </c>
      <c r="R350" s="0" t="n">
        <v>0</v>
      </c>
      <c r="S350" s="0" t="n">
        <v>0</v>
      </c>
      <c r="T350" s="0" t="n">
        <v>0</v>
      </c>
      <c r="U350" s="0" t="n">
        <v>0</v>
      </c>
      <c r="V350" s="2" t="n">
        <v>23.051</v>
      </c>
      <c r="W350" s="2" t="n">
        <v>2227.1</v>
      </c>
      <c r="X350" s="2" t="n">
        <v>513.36</v>
      </c>
      <c r="Y350" s="2" t="n">
        <v>0</v>
      </c>
    </row>
    <row r="351" customFormat="false" ht="12.75" hidden="false" customHeight="false" outlineLevel="0" collapsed="false">
      <c r="B351" s="0" t="n">
        <v>1.77</v>
      </c>
      <c r="C351" s="0" t="n">
        <v>1.755</v>
      </c>
      <c r="D351" s="0" t="n">
        <v>20.2616</v>
      </c>
      <c r="E351" s="0" t="n">
        <v>20.261</v>
      </c>
      <c r="F351" s="0" t="n">
        <v>4.241388</v>
      </c>
      <c r="G351" s="0" t="n">
        <v>4.251345</v>
      </c>
      <c r="H351" s="0" t="n">
        <v>30.345</v>
      </c>
      <c r="I351" s="0" t="n">
        <v>30.425</v>
      </c>
      <c r="J351" s="0" t="n">
        <v>8.075</v>
      </c>
      <c r="K351" s="0" t="n">
        <v>5.33374</v>
      </c>
      <c r="L351" s="0" t="n">
        <v>70.50321</v>
      </c>
      <c r="M351" s="0" t="n">
        <v>4.251345</v>
      </c>
      <c r="N351" s="0" t="n">
        <v>0</v>
      </c>
      <c r="O351" s="0" t="n">
        <v>4.40566</v>
      </c>
      <c r="P351" s="0" t="n">
        <v>52.25992</v>
      </c>
      <c r="Q351" s="0" t="n">
        <v>0.00069</v>
      </c>
      <c r="R351" s="0" t="n">
        <v>0</v>
      </c>
      <c r="S351" s="0" t="n">
        <v>0</v>
      </c>
      <c r="T351" s="0" t="n">
        <v>0</v>
      </c>
      <c r="U351" s="0" t="n">
        <v>0</v>
      </c>
      <c r="V351" s="2" t="n">
        <v>22.986</v>
      </c>
      <c r="W351" s="2" t="n">
        <v>2227.1</v>
      </c>
      <c r="X351" s="2" t="n">
        <v>511.92</v>
      </c>
      <c r="Y351" s="2" t="n">
        <v>0</v>
      </c>
    </row>
    <row r="352" customFormat="false" ht="12.75" hidden="false" customHeight="false" outlineLevel="0" collapsed="false">
      <c r="B352" s="0" t="n">
        <v>1.751</v>
      </c>
      <c r="C352" s="0" t="n">
        <v>1.735</v>
      </c>
      <c r="D352" s="0" t="n">
        <v>20.262</v>
      </c>
      <c r="E352" s="0" t="n">
        <v>20.261</v>
      </c>
      <c r="F352" s="0" t="n">
        <v>4.239703</v>
      </c>
      <c r="G352" s="0" t="n">
        <v>4.250686</v>
      </c>
      <c r="H352" s="0" t="n">
        <v>30.3313</v>
      </c>
      <c r="I352" s="0" t="n">
        <v>30.4197</v>
      </c>
      <c r="J352" s="0" t="n">
        <v>8.075</v>
      </c>
      <c r="K352" s="0" t="n">
        <v>5.34623</v>
      </c>
      <c r="L352" s="0" t="n">
        <v>70.66309</v>
      </c>
      <c r="M352" s="0" t="n">
        <v>4.250686</v>
      </c>
      <c r="N352" s="0" t="n">
        <v>0</v>
      </c>
      <c r="O352" s="0" t="n">
        <v>4.40566</v>
      </c>
      <c r="P352" s="0" t="n">
        <v>52.25992</v>
      </c>
      <c r="Q352" s="0" t="n">
        <v>0.00071</v>
      </c>
      <c r="R352" s="0" t="n">
        <v>0</v>
      </c>
      <c r="S352" s="0" t="n">
        <v>0</v>
      </c>
      <c r="T352" s="0" t="n">
        <v>0</v>
      </c>
      <c r="U352" s="0" t="n">
        <v>0</v>
      </c>
      <c r="V352" s="2" t="n">
        <v>22.986</v>
      </c>
      <c r="W352" s="2" t="n">
        <v>2227.1</v>
      </c>
      <c r="X352" s="2" t="n">
        <v>511.92</v>
      </c>
      <c r="Y352" s="2" t="n">
        <v>0</v>
      </c>
    </row>
    <row r="353" customFormat="false" ht="12.75" hidden="false" customHeight="false" outlineLevel="0" collapsed="false">
      <c r="B353" s="0" t="n">
        <v>1.753</v>
      </c>
      <c r="C353" s="0" t="n">
        <v>1.738</v>
      </c>
      <c r="D353" s="0" t="n">
        <v>20.2622</v>
      </c>
      <c r="E353" s="0" t="n">
        <v>20.2614</v>
      </c>
      <c r="F353" s="0" t="n">
        <v>4.236877</v>
      </c>
      <c r="G353" s="0" t="n">
        <v>4.249993</v>
      </c>
      <c r="H353" s="0" t="n">
        <v>30.3086</v>
      </c>
      <c r="I353" s="0" t="n">
        <v>30.4139</v>
      </c>
      <c r="J353" s="0" t="n">
        <v>8.075</v>
      </c>
      <c r="K353" s="0" t="n">
        <v>5.35893</v>
      </c>
      <c r="L353" s="0" t="n">
        <v>70.82172</v>
      </c>
      <c r="M353" s="0" t="n">
        <v>4.249993</v>
      </c>
      <c r="N353" s="0" t="n">
        <v>0</v>
      </c>
      <c r="O353" s="0" t="n">
        <v>4.40566</v>
      </c>
      <c r="P353" s="0" t="n">
        <v>52.25992</v>
      </c>
      <c r="Q353" s="0" t="n">
        <v>0.00072</v>
      </c>
      <c r="R353" s="0" t="n">
        <v>0</v>
      </c>
      <c r="S353" s="0" t="n">
        <v>0</v>
      </c>
      <c r="T353" s="0" t="n">
        <v>0</v>
      </c>
      <c r="U353" s="0" t="n">
        <v>0</v>
      </c>
      <c r="V353" s="2" t="n">
        <v>23.051</v>
      </c>
      <c r="W353" s="2" t="n">
        <v>2227.1</v>
      </c>
      <c r="X353" s="2" t="n">
        <v>513.36</v>
      </c>
      <c r="Y353" s="2" t="n">
        <v>0</v>
      </c>
    </row>
    <row r="354" customFormat="false" ht="12.75" hidden="false" customHeight="false" outlineLevel="0" collapsed="false">
      <c r="B354" s="0" t="n">
        <v>1.74</v>
      </c>
      <c r="C354" s="0" t="n">
        <v>1.725</v>
      </c>
      <c r="D354" s="0" t="n">
        <v>20.262</v>
      </c>
      <c r="E354" s="0" t="n">
        <v>20.2615</v>
      </c>
      <c r="F354" s="0" t="n">
        <v>4.233417</v>
      </c>
      <c r="G354" s="0" t="n">
        <v>4.249159</v>
      </c>
      <c r="H354" s="0" t="n">
        <v>30.2812</v>
      </c>
      <c r="I354" s="0" t="n">
        <v>30.4072</v>
      </c>
      <c r="J354" s="0" t="n">
        <v>8.075</v>
      </c>
      <c r="K354" s="0" t="n">
        <v>5.3646</v>
      </c>
      <c r="L354" s="0" t="n">
        <v>70.885</v>
      </c>
      <c r="M354" s="0" t="n">
        <v>4.249159</v>
      </c>
      <c r="N354" s="0" t="n">
        <v>0</v>
      </c>
      <c r="O354" s="0" t="n">
        <v>4.40566</v>
      </c>
      <c r="P354" s="0" t="n">
        <v>52.25992</v>
      </c>
      <c r="Q354" s="0" t="n">
        <v>0.00073</v>
      </c>
      <c r="R354" s="0" t="n">
        <v>0</v>
      </c>
      <c r="S354" s="0" t="n">
        <v>0</v>
      </c>
      <c r="T354" s="0" t="n">
        <v>0</v>
      </c>
      <c r="U354" s="0" t="n">
        <v>0</v>
      </c>
      <c r="V354" s="2" t="n">
        <v>23.643</v>
      </c>
      <c r="W354" s="2" t="n">
        <v>2227.1</v>
      </c>
      <c r="X354" s="2" t="n">
        <v>526.53</v>
      </c>
      <c r="Y354" s="2" t="n">
        <v>0</v>
      </c>
    </row>
    <row r="355" customFormat="false" ht="12.75" hidden="false" customHeight="false" outlineLevel="0" collapsed="false">
      <c r="B355" s="0" t="n">
        <v>1.731</v>
      </c>
      <c r="C355" s="0" t="n">
        <v>1.716</v>
      </c>
      <c r="D355" s="0" t="n">
        <v>20.2623</v>
      </c>
      <c r="E355" s="0" t="n">
        <v>20.2615</v>
      </c>
      <c r="F355" s="0" t="n">
        <v>4.229834</v>
      </c>
      <c r="G355" s="0" t="n">
        <v>4.248283</v>
      </c>
      <c r="H355" s="0" t="n">
        <v>30.2524</v>
      </c>
      <c r="I355" s="0" t="n">
        <v>30.4001</v>
      </c>
      <c r="J355" s="0" t="n">
        <v>8.075</v>
      </c>
      <c r="K355" s="0" t="n">
        <v>5.37679</v>
      </c>
      <c r="L355" s="0" t="n">
        <v>71.03432</v>
      </c>
      <c r="M355" s="0" t="n">
        <v>4.248283</v>
      </c>
      <c r="N355" s="0" t="n">
        <v>0</v>
      </c>
      <c r="O355" s="0" t="n">
        <v>4.40566</v>
      </c>
      <c r="P355" s="0" t="n">
        <v>52.25992</v>
      </c>
      <c r="Q355" s="0" t="n">
        <v>0.00074</v>
      </c>
      <c r="R355" s="0" t="n">
        <v>0</v>
      </c>
      <c r="S355" s="0" t="n">
        <v>0</v>
      </c>
      <c r="T355" s="0" t="n">
        <v>0</v>
      </c>
      <c r="U355" s="0" t="n">
        <v>0</v>
      </c>
      <c r="V355" s="2" t="n">
        <v>25.871</v>
      </c>
      <c r="W355" s="2" t="n">
        <v>2227.1</v>
      </c>
      <c r="X355" s="2" t="n">
        <v>576.16</v>
      </c>
      <c r="Y355" s="2" t="n">
        <v>0</v>
      </c>
    </row>
    <row r="356" customFormat="false" ht="12.75" hidden="false" customHeight="false" outlineLevel="0" collapsed="false">
      <c r="B356" s="0" t="n">
        <v>1.721</v>
      </c>
      <c r="C356" s="0" t="n">
        <v>1.706</v>
      </c>
      <c r="D356" s="0" t="n">
        <v>20.2625</v>
      </c>
      <c r="E356" s="0" t="n">
        <v>20.2619</v>
      </c>
      <c r="F356" s="0" t="n">
        <v>4.2265</v>
      </c>
      <c r="G356" s="0" t="n">
        <v>4.247338</v>
      </c>
      <c r="H356" s="0" t="n">
        <v>30.2257</v>
      </c>
      <c r="I356" s="0" t="n">
        <v>30.3924</v>
      </c>
      <c r="J356" s="0" t="n">
        <v>8.075</v>
      </c>
      <c r="K356" s="0" t="n">
        <v>5.3817</v>
      </c>
      <c r="L356" s="0" t="n">
        <v>71.08818</v>
      </c>
      <c r="M356" s="0" t="n">
        <v>4.247338</v>
      </c>
      <c r="N356" s="0" t="n">
        <v>0</v>
      </c>
      <c r="O356" s="0" t="n">
        <v>4.40566</v>
      </c>
      <c r="P356" s="0" t="n">
        <v>52.25992</v>
      </c>
      <c r="Q356" s="0" t="n">
        <v>0.00075</v>
      </c>
      <c r="R356" s="0" t="n">
        <v>0</v>
      </c>
      <c r="S356" s="0" t="n">
        <v>0</v>
      </c>
      <c r="T356" s="0" t="n">
        <v>0</v>
      </c>
      <c r="U356" s="0" t="n">
        <v>0</v>
      </c>
      <c r="V356" s="2" t="n">
        <v>29.341</v>
      </c>
      <c r="W356" s="2" t="n">
        <v>2228.8</v>
      </c>
      <c r="X356" s="2" t="n">
        <v>653.96</v>
      </c>
      <c r="Y356" s="2" t="n">
        <v>0</v>
      </c>
    </row>
    <row r="357" customFormat="false" ht="12.75" hidden="false" customHeight="false" outlineLevel="0" collapsed="false">
      <c r="B357" s="0" t="n">
        <v>1.712</v>
      </c>
      <c r="C357" s="0" t="n">
        <v>1.697</v>
      </c>
      <c r="D357" s="0" t="n">
        <v>20.2627</v>
      </c>
      <c r="E357" s="0" t="n">
        <v>20.2618</v>
      </c>
      <c r="F357" s="0" t="n">
        <v>4.223646</v>
      </c>
      <c r="G357" s="0" t="n">
        <v>4.246315</v>
      </c>
      <c r="H357" s="0" t="n">
        <v>30.2027</v>
      </c>
      <c r="I357" s="0" t="n">
        <v>30.3842</v>
      </c>
      <c r="J357" s="0" t="n">
        <v>8.075</v>
      </c>
      <c r="K357" s="0" t="n">
        <v>5.39297</v>
      </c>
      <c r="L357" s="0" t="n">
        <v>71.22782</v>
      </c>
      <c r="M357" s="0" t="n">
        <v>4.246315</v>
      </c>
      <c r="N357" s="0" t="n">
        <v>0</v>
      </c>
      <c r="O357" s="0" t="n">
        <v>4.40566</v>
      </c>
      <c r="P357" s="0" t="n">
        <v>52.25992</v>
      </c>
      <c r="Q357" s="0" t="n">
        <v>0.00076</v>
      </c>
      <c r="R357" s="0" t="n">
        <v>0</v>
      </c>
      <c r="S357" s="0" t="n">
        <v>0</v>
      </c>
      <c r="T357" s="0" t="n">
        <v>0</v>
      </c>
      <c r="U357" s="0" t="n">
        <v>0</v>
      </c>
      <c r="V357" s="2" t="n">
        <v>32.495</v>
      </c>
      <c r="W357" s="2" t="n">
        <v>2227.1</v>
      </c>
      <c r="X357" s="2" t="n">
        <v>723.69</v>
      </c>
      <c r="Y357" s="2" t="n">
        <v>0</v>
      </c>
    </row>
    <row r="358" customFormat="false" ht="12.75" hidden="false" customHeight="false" outlineLevel="0" collapsed="false">
      <c r="B358" s="0" t="n">
        <v>1.721</v>
      </c>
      <c r="C358" s="0" t="n">
        <v>1.706</v>
      </c>
      <c r="D358" s="0" t="n">
        <v>20.2629</v>
      </c>
      <c r="E358" s="0" t="n">
        <v>20.262</v>
      </c>
      <c r="F358" s="0" t="n">
        <v>4.221191</v>
      </c>
      <c r="G358" s="0" t="n">
        <v>4.245293</v>
      </c>
      <c r="H358" s="0" t="n">
        <v>30.1831</v>
      </c>
      <c r="I358" s="0" t="n">
        <v>30.3759</v>
      </c>
      <c r="J358" s="0" t="n">
        <v>8.075</v>
      </c>
      <c r="K358" s="0" t="n">
        <v>5.40401</v>
      </c>
      <c r="L358" s="0" t="n">
        <v>71.36545</v>
      </c>
      <c r="M358" s="0" t="n">
        <v>4.245293</v>
      </c>
      <c r="N358" s="0" t="n">
        <v>0</v>
      </c>
      <c r="O358" s="0" t="n">
        <v>4.40566</v>
      </c>
      <c r="P358" s="0" t="n">
        <v>52.25992</v>
      </c>
      <c r="Q358" s="0" t="n">
        <v>0.00078</v>
      </c>
      <c r="R358" s="0" t="n">
        <v>0</v>
      </c>
      <c r="S358" s="0" t="n">
        <v>0</v>
      </c>
      <c r="T358" s="0" t="n">
        <v>0</v>
      </c>
      <c r="U358" s="0" t="n">
        <v>0</v>
      </c>
      <c r="V358" s="2" t="n">
        <v>35.061</v>
      </c>
      <c r="W358" s="2" t="n">
        <v>2227.1</v>
      </c>
      <c r="X358" s="2" t="n">
        <v>780.82</v>
      </c>
      <c r="Y358" s="2" t="n">
        <v>0</v>
      </c>
    </row>
    <row r="359" customFormat="false" ht="12.75" hidden="false" customHeight="false" outlineLevel="0" collapsed="false">
      <c r="B359" s="0" t="n">
        <v>1.703</v>
      </c>
      <c r="C359" s="0" t="n">
        <v>1.688</v>
      </c>
      <c r="D359" s="0" t="n">
        <v>20.2629</v>
      </c>
      <c r="E359" s="0" t="n">
        <v>20.2619</v>
      </c>
      <c r="F359" s="0" t="n">
        <v>4.21879</v>
      </c>
      <c r="G359" s="0" t="n">
        <v>4.244424</v>
      </c>
      <c r="H359" s="0" t="n">
        <v>30.1639</v>
      </c>
      <c r="I359" s="0" t="n">
        <v>30.3691</v>
      </c>
      <c r="J359" s="0" t="n">
        <v>8.075</v>
      </c>
      <c r="K359" s="0" t="n">
        <v>5.40775</v>
      </c>
      <c r="L359" s="0" t="n">
        <v>71.4069</v>
      </c>
      <c r="M359" s="0" t="n">
        <v>4.244424</v>
      </c>
      <c r="N359" s="0" t="n">
        <v>0</v>
      </c>
      <c r="O359" s="0" t="n">
        <v>4.40566</v>
      </c>
      <c r="P359" s="0" t="n">
        <v>52.25992</v>
      </c>
      <c r="Q359" s="0" t="n">
        <v>0.00079</v>
      </c>
      <c r="R359" s="0" t="n">
        <v>0</v>
      </c>
      <c r="S359" s="0" t="n">
        <v>0</v>
      </c>
      <c r="T359" s="0" t="n">
        <v>0</v>
      </c>
      <c r="U359" s="0" t="n">
        <v>0</v>
      </c>
      <c r="V359" s="2" t="n">
        <v>37.195</v>
      </c>
      <c r="W359" s="2" t="n">
        <v>2227.1</v>
      </c>
      <c r="X359" s="2" t="n">
        <v>828.35</v>
      </c>
      <c r="Y359" s="2" t="n">
        <v>0</v>
      </c>
    </row>
    <row r="360" customFormat="false" ht="12.75" hidden="false" customHeight="false" outlineLevel="0" collapsed="false">
      <c r="B360" s="0" t="n">
        <v>1.703</v>
      </c>
      <c r="C360" s="0" t="n">
        <v>1.688</v>
      </c>
      <c r="D360" s="0" t="n">
        <v>20.2632</v>
      </c>
      <c r="E360" s="0" t="n">
        <v>20.2618</v>
      </c>
      <c r="F360" s="0" t="n">
        <v>4.216369</v>
      </c>
      <c r="G360" s="0" t="n">
        <v>4.243801</v>
      </c>
      <c r="H360" s="0" t="n">
        <v>30.1444</v>
      </c>
      <c r="I360" s="0" t="n">
        <v>30.3642</v>
      </c>
      <c r="J360" s="0" t="n">
        <v>8.075</v>
      </c>
      <c r="K360" s="0" t="n">
        <v>5.41796</v>
      </c>
      <c r="L360" s="0" t="n">
        <v>71.53379</v>
      </c>
      <c r="M360" s="0" t="n">
        <v>4.243801</v>
      </c>
      <c r="N360" s="0" t="n">
        <v>0</v>
      </c>
      <c r="O360" s="0" t="n">
        <v>4.40566</v>
      </c>
      <c r="P360" s="0" t="n">
        <v>52.25992</v>
      </c>
      <c r="Q360" s="0" t="n">
        <v>0.0008</v>
      </c>
      <c r="R360" s="0" t="n">
        <v>0</v>
      </c>
      <c r="S360" s="0" t="n">
        <v>0</v>
      </c>
      <c r="T360" s="0" t="n">
        <v>0</v>
      </c>
      <c r="U360" s="0" t="n">
        <v>0</v>
      </c>
      <c r="V360" s="2" t="n">
        <v>38.908</v>
      </c>
      <c r="W360" s="2" t="n">
        <v>2227.1</v>
      </c>
      <c r="X360" s="2" t="n">
        <v>866.5</v>
      </c>
      <c r="Y360" s="2" t="n">
        <v>0</v>
      </c>
    </row>
    <row r="361" customFormat="false" ht="12.75" hidden="false" customHeight="false" outlineLevel="0" collapsed="false">
      <c r="B361" s="0" t="n">
        <v>1.703</v>
      </c>
      <c r="C361" s="0" t="n">
        <v>1.688</v>
      </c>
      <c r="D361" s="0" t="n">
        <v>20.2632</v>
      </c>
      <c r="E361" s="0" t="n">
        <v>20.262</v>
      </c>
      <c r="F361" s="0" t="n">
        <v>4.213746</v>
      </c>
      <c r="G361" s="0" t="n">
        <v>4.243584</v>
      </c>
      <c r="H361" s="0" t="n">
        <v>30.1235</v>
      </c>
      <c r="I361" s="0" t="n">
        <v>30.3623</v>
      </c>
      <c r="J361" s="0" t="n">
        <v>8.075</v>
      </c>
      <c r="K361" s="0" t="n">
        <v>5.42095</v>
      </c>
      <c r="L361" s="0" t="n">
        <v>71.56452</v>
      </c>
      <c r="M361" s="0" t="n">
        <v>4.243584</v>
      </c>
      <c r="N361" s="0" t="n">
        <v>0</v>
      </c>
      <c r="O361" s="0" t="n">
        <v>4.40566</v>
      </c>
      <c r="P361" s="0" t="n">
        <v>52.25992</v>
      </c>
      <c r="Q361" s="0" t="n">
        <v>0.00081</v>
      </c>
      <c r="R361" s="0" t="n">
        <v>0</v>
      </c>
      <c r="S361" s="0" t="n">
        <v>0</v>
      </c>
      <c r="T361" s="0" t="n">
        <v>0</v>
      </c>
      <c r="U361" s="0" t="n">
        <v>0</v>
      </c>
      <c r="V361" s="2" t="n">
        <v>40.244</v>
      </c>
      <c r="W361" s="2" t="n">
        <v>2227.1</v>
      </c>
      <c r="X361" s="2" t="n">
        <v>896.25</v>
      </c>
      <c r="Y361" s="2" t="n">
        <v>0</v>
      </c>
    </row>
    <row r="362" customFormat="false" ht="12.75" hidden="false" customHeight="false" outlineLevel="0" collapsed="false">
      <c r="B362" s="0" t="n">
        <v>1.686</v>
      </c>
      <c r="C362" s="0" t="n">
        <v>1.671</v>
      </c>
      <c r="D362" s="0" t="n">
        <v>20.2634</v>
      </c>
      <c r="E362" s="0" t="n">
        <v>20.2617</v>
      </c>
      <c r="F362" s="0" t="n">
        <v>4.21098</v>
      </c>
      <c r="G362" s="0" t="n">
        <v>4.243437</v>
      </c>
      <c r="H362" s="0" t="n">
        <v>30.1013</v>
      </c>
      <c r="I362" s="0" t="n">
        <v>30.3614</v>
      </c>
      <c r="J362" s="0" t="n">
        <v>8.075</v>
      </c>
      <c r="K362" s="0" t="n">
        <v>5.4304</v>
      </c>
      <c r="L362" s="0" t="n">
        <v>71.68013</v>
      </c>
      <c r="M362" s="0" t="n">
        <v>4.243437</v>
      </c>
      <c r="N362" s="0" t="n">
        <v>0</v>
      </c>
      <c r="O362" s="0" t="n">
        <v>4.40566</v>
      </c>
      <c r="P362" s="0" t="n">
        <v>52.25992</v>
      </c>
      <c r="Q362" s="0" t="n">
        <v>0.00082</v>
      </c>
      <c r="R362" s="0" t="n">
        <v>0</v>
      </c>
      <c r="S362" s="0" t="n">
        <v>0</v>
      </c>
      <c r="T362" s="0" t="n">
        <v>0</v>
      </c>
      <c r="U362" s="0" t="n">
        <v>0</v>
      </c>
      <c r="V362" s="2" t="n">
        <v>41.509</v>
      </c>
      <c r="W362" s="2" t="n">
        <v>2227.1</v>
      </c>
      <c r="X362" s="2" t="n">
        <v>924.42</v>
      </c>
      <c r="Y362" s="2" t="n">
        <v>0</v>
      </c>
    </row>
    <row r="363" customFormat="false" ht="12.75" hidden="false" customHeight="false" outlineLevel="0" collapsed="false">
      <c r="B363" s="0" t="n">
        <v>1.673</v>
      </c>
      <c r="C363" s="0" t="n">
        <v>1.658</v>
      </c>
      <c r="D363" s="0" t="n">
        <v>20.2637</v>
      </c>
      <c r="E363" s="0" t="n">
        <v>20.2618</v>
      </c>
      <c r="F363" s="0" t="n">
        <v>4.208215</v>
      </c>
      <c r="G363" s="0" t="n">
        <v>4.243101</v>
      </c>
      <c r="H363" s="0" t="n">
        <v>30.079</v>
      </c>
      <c r="I363" s="0" t="n">
        <v>30.3586</v>
      </c>
      <c r="J363" s="0" t="n">
        <v>8.075</v>
      </c>
      <c r="K363" s="0" t="n">
        <v>5.433</v>
      </c>
      <c r="L363" s="0" t="n">
        <v>71.70541</v>
      </c>
      <c r="M363" s="0" t="n">
        <v>4.243101</v>
      </c>
      <c r="N363" s="0" t="n">
        <v>0</v>
      </c>
      <c r="O363" s="0" t="n">
        <v>4.40566</v>
      </c>
      <c r="P363" s="0" t="n">
        <v>52.25992</v>
      </c>
      <c r="Q363" s="0" t="n">
        <v>0.00083</v>
      </c>
      <c r="R363" s="0" t="n">
        <v>0</v>
      </c>
      <c r="S363" s="0" t="n">
        <v>0</v>
      </c>
      <c r="T363" s="0" t="n">
        <v>0</v>
      </c>
      <c r="U363" s="0" t="n">
        <v>0</v>
      </c>
      <c r="V363" s="2" t="n">
        <v>42.573</v>
      </c>
      <c r="W363" s="2" t="n">
        <v>2227.1</v>
      </c>
      <c r="X363" s="2" t="n">
        <v>948.13</v>
      </c>
      <c r="Y363" s="2" t="n">
        <v>0</v>
      </c>
    </row>
    <row r="364" customFormat="false" ht="12.75" hidden="false" customHeight="false" outlineLevel="0" collapsed="false">
      <c r="B364" s="0" t="n">
        <v>1.673</v>
      </c>
      <c r="C364" s="0" t="n">
        <v>1.658</v>
      </c>
      <c r="D364" s="0" t="n">
        <v>20.2634</v>
      </c>
      <c r="E364" s="0" t="n">
        <v>20.2617</v>
      </c>
      <c r="F364" s="0" t="n">
        <v>4.205568</v>
      </c>
      <c r="G364" s="0" t="n">
        <v>4.242639</v>
      </c>
      <c r="H364" s="0" t="n">
        <v>30.0582</v>
      </c>
      <c r="I364" s="0" t="n">
        <v>30.355</v>
      </c>
      <c r="J364" s="0" t="n">
        <v>8.075</v>
      </c>
      <c r="K364" s="0" t="n">
        <v>5.44207</v>
      </c>
      <c r="L364" s="0" t="n">
        <v>71.81587</v>
      </c>
      <c r="M364" s="0" t="n">
        <v>4.242639</v>
      </c>
      <c r="N364" s="0" t="n">
        <v>0</v>
      </c>
      <c r="O364" s="0" t="n">
        <v>4.40566</v>
      </c>
      <c r="P364" s="0" t="n">
        <v>52.25992</v>
      </c>
      <c r="Q364" s="0" t="n">
        <v>0.00084</v>
      </c>
      <c r="R364" s="0" t="n">
        <v>0</v>
      </c>
      <c r="S364" s="0" t="n">
        <v>0</v>
      </c>
      <c r="T364" s="0" t="n">
        <v>0</v>
      </c>
      <c r="U364" s="0" t="n">
        <v>0</v>
      </c>
      <c r="V364" s="2" t="n">
        <v>43.264</v>
      </c>
      <c r="W364" s="2" t="n">
        <v>2228.8</v>
      </c>
      <c r="X364" s="2" t="n">
        <v>964.27</v>
      </c>
      <c r="Y364" s="2" t="n">
        <v>0</v>
      </c>
    </row>
    <row r="365" customFormat="false" ht="12.75" hidden="false" customHeight="false" outlineLevel="0" collapsed="false">
      <c r="B365" s="0" t="n">
        <v>1.673</v>
      </c>
      <c r="C365" s="0" t="n">
        <v>1.658</v>
      </c>
      <c r="D365" s="0" t="n">
        <v>20.2639</v>
      </c>
      <c r="E365" s="0" t="n">
        <v>20.2614</v>
      </c>
      <c r="F365" s="0" t="n">
        <v>4.203124</v>
      </c>
      <c r="G365" s="0" t="n">
        <v>4.242093</v>
      </c>
      <c r="H365" s="0" t="n">
        <v>30.0384</v>
      </c>
      <c r="I365" s="0" t="n">
        <v>30.3509</v>
      </c>
      <c r="J365" s="0" t="n">
        <v>8.075</v>
      </c>
      <c r="K365" s="0" t="n">
        <v>5.44326</v>
      </c>
      <c r="L365" s="0" t="n">
        <v>71.82383</v>
      </c>
      <c r="M365" s="0" t="n">
        <v>4.242093</v>
      </c>
      <c r="N365" s="0" t="n">
        <v>0</v>
      </c>
      <c r="O365" s="0" t="n">
        <v>4.40566</v>
      </c>
      <c r="P365" s="0" t="n">
        <v>52.25992</v>
      </c>
      <c r="Q365" s="0" t="n">
        <v>0.00086</v>
      </c>
      <c r="R365" s="0" t="n">
        <v>0</v>
      </c>
      <c r="S365" s="0" t="n">
        <v>0</v>
      </c>
      <c r="T365" s="0" t="n">
        <v>0</v>
      </c>
      <c r="U365" s="0" t="n">
        <v>0</v>
      </c>
      <c r="V365" s="2" t="n">
        <v>44</v>
      </c>
      <c r="W365" s="2" t="n">
        <v>2228.8</v>
      </c>
      <c r="X365" s="2" t="n">
        <v>980.69</v>
      </c>
      <c r="Y365" s="2" t="n">
        <v>0</v>
      </c>
    </row>
    <row r="366" customFormat="false" ht="12.75" hidden="false" customHeight="false" outlineLevel="0" collapsed="false">
      <c r="B366" s="0" t="n">
        <v>1.664</v>
      </c>
      <c r="C366" s="0" t="n">
        <v>1.649</v>
      </c>
      <c r="D366" s="0" t="n">
        <v>20.2637</v>
      </c>
      <c r="E366" s="0" t="n">
        <v>20.2615</v>
      </c>
      <c r="F366" s="0" t="n">
        <v>4.201347</v>
      </c>
      <c r="G366" s="0" t="n">
        <v>4.241694</v>
      </c>
      <c r="H366" s="0" t="n">
        <v>30.0243</v>
      </c>
      <c r="I366" s="0" t="n">
        <v>30.3476</v>
      </c>
      <c r="J366" s="0" t="n">
        <v>8.075</v>
      </c>
      <c r="K366" s="0" t="n">
        <v>5.45074</v>
      </c>
      <c r="L366" s="0" t="n">
        <v>71.9163</v>
      </c>
      <c r="M366" s="0" t="n">
        <v>4.241694</v>
      </c>
      <c r="N366" s="0" t="n">
        <v>0</v>
      </c>
      <c r="O366" s="0" t="n">
        <v>4.40566</v>
      </c>
      <c r="P366" s="0" t="n">
        <v>52.25992</v>
      </c>
      <c r="Q366" s="0" t="n">
        <v>0.00087</v>
      </c>
      <c r="R366" s="0" t="n">
        <v>0</v>
      </c>
      <c r="S366" s="0" t="n">
        <v>0</v>
      </c>
      <c r="T366" s="0" t="n">
        <v>0</v>
      </c>
      <c r="U366" s="0" t="n">
        <v>0</v>
      </c>
      <c r="V366" s="2" t="n">
        <v>44.623</v>
      </c>
      <c r="W366" s="2" t="n">
        <v>2228.8</v>
      </c>
      <c r="X366" s="2" t="n">
        <v>994.58</v>
      </c>
      <c r="Y366" s="2" t="n">
        <v>0</v>
      </c>
    </row>
    <row r="367" customFormat="false" ht="12.75" hidden="false" customHeight="false" outlineLevel="0" collapsed="false">
      <c r="B367" s="0" t="n">
        <v>1.664</v>
      </c>
      <c r="C367" s="0" t="n">
        <v>1.649</v>
      </c>
      <c r="D367" s="0" t="n">
        <v>20.2636</v>
      </c>
      <c r="E367" s="0" t="n">
        <v>20.2613</v>
      </c>
      <c r="F367" s="0" t="n">
        <v>4.200263</v>
      </c>
      <c r="G367" s="0" t="n">
        <v>4.241379</v>
      </c>
      <c r="H367" s="0" t="n">
        <v>30.0158</v>
      </c>
      <c r="I367" s="0" t="n">
        <v>30.3452</v>
      </c>
      <c r="J367" s="0" t="n">
        <v>8.075</v>
      </c>
      <c r="K367" s="0" t="n">
        <v>5.45116</v>
      </c>
      <c r="L367" s="0" t="n">
        <v>71.918</v>
      </c>
      <c r="M367" s="0" t="n">
        <v>4.241379</v>
      </c>
      <c r="N367" s="0" t="n">
        <v>0</v>
      </c>
      <c r="O367" s="0" t="n">
        <v>4.40566</v>
      </c>
      <c r="P367" s="0" t="n">
        <v>52.25992</v>
      </c>
      <c r="Q367" s="0" t="n">
        <v>0.00088</v>
      </c>
      <c r="R367" s="0" t="n">
        <v>0</v>
      </c>
      <c r="S367" s="0" t="n">
        <v>0</v>
      </c>
      <c r="T367" s="0" t="n">
        <v>0</v>
      </c>
      <c r="U367" s="0" t="n">
        <v>0</v>
      </c>
      <c r="V367" s="2" t="n">
        <v>45.128</v>
      </c>
      <c r="W367" s="2" t="n">
        <v>2228.8</v>
      </c>
      <c r="X367" s="2" t="n">
        <v>1005.8</v>
      </c>
      <c r="Y367" s="2" t="n">
        <v>0</v>
      </c>
    </row>
    <row r="368" customFormat="false" ht="12.75" hidden="false" customHeight="false" outlineLevel="0" collapsed="false">
      <c r="B368" s="0" t="n">
        <v>1.664</v>
      </c>
      <c r="C368" s="0" t="n">
        <v>1.649</v>
      </c>
      <c r="D368" s="0" t="n">
        <v>20.2635</v>
      </c>
      <c r="E368" s="0" t="n">
        <v>20.2615</v>
      </c>
      <c r="F368" s="0" t="n">
        <v>4.199734</v>
      </c>
      <c r="G368" s="0" t="n">
        <v>4.241036</v>
      </c>
      <c r="H368" s="0" t="n">
        <v>30.0116</v>
      </c>
      <c r="I368" s="0" t="n">
        <v>30.3423</v>
      </c>
      <c r="J368" s="0" t="n">
        <v>8.075</v>
      </c>
      <c r="K368" s="0" t="n">
        <v>5.45783</v>
      </c>
      <c r="L368" s="0" t="n">
        <v>72.00425</v>
      </c>
      <c r="M368" s="0" t="n">
        <v>4.241036</v>
      </c>
      <c r="N368" s="0" t="n">
        <v>0</v>
      </c>
      <c r="O368" s="0" t="n">
        <v>4.40566</v>
      </c>
      <c r="P368" s="0" t="n">
        <v>52.25992</v>
      </c>
      <c r="Q368" s="0" t="n">
        <v>0.00089</v>
      </c>
      <c r="R368" s="0" t="n">
        <v>0</v>
      </c>
      <c r="S368" s="0" t="n">
        <v>0</v>
      </c>
      <c r="T368" s="0" t="n">
        <v>0</v>
      </c>
      <c r="U368" s="0" t="n">
        <v>0</v>
      </c>
      <c r="V368" s="2" t="n">
        <v>45.511</v>
      </c>
      <c r="W368" s="2" t="n">
        <v>2228.8</v>
      </c>
      <c r="X368" s="2" t="n">
        <v>1014.4</v>
      </c>
      <c r="Y368" s="2" t="n">
        <v>0</v>
      </c>
    </row>
    <row r="369" customFormat="false" ht="12.75" hidden="false" customHeight="false" outlineLevel="0" collapsed="false">
      <c r="B369" s="0" t="n">
        <v>1.644</v>
      </c>
      <c r="C369" s="0" t="n">
        <v>1.63</v>
      </c>
      <c r="D369" s="0" t="n">
        <v>20.2634</v>
      </c>
      <c r="E369" s="0" t="n">
        <v>20.2614</v>
      </c>
      <c r="F369" s="0" t="n">
        <v>4.199309</v>
      </c>
      <c r="G369" s="0" t="n">
        <v>4.240602</v>
      </c>
      <c r="H369" s="0" t="n">
        <v>30.0083</v>
      </c>
      <c r="I369" s="0" t="n">
        <v>30.339</v>
      </c>
      <c r="J369" s="0" t="n">
        <v>8.075</v>
      </c>
      <c r="K369" s="0" t="n">
        <v>5.45713</v>
      </c>
      <c r="L369" s="0" t="n">
        <v>71.99343</v>
      </c>
      <c r="M369" s="0" t="n">
        <v>4.240602</v>
      </c>
      <c r="N369" s="0" t="n">
        <v>0</v>
      </c>
      <c r="O369" s="0" t="n">
        <v>4.40566</v>
      </c>
      <c r="P369" s="0" t="n">
        <v>52.25992</v>
      </c>
      <c r="Q369" s="0" t="n">
        <v>0.0009</v>
      </c>
      <c r="R369" s="0" t="n">
        <v>0</v>
      </c>
      <c r="S369" s="0" t="n">
        <v>0</v>
      </c>
      <c r="T369" s="0" t="n">
        <v>0</v>
      </c>
      <c r="U369" s="0" t="n">
        <v>0</v>
      </c>
      <c r="V369" s="2" t="n">
        <v>45.933</v>
      </c>
      <c r="W369" s="2" t="n">
        <v>2227.1</v>
      </c>
      <c r="X369" s="2" t="n">
        <v>1023</v>
      </c>
      <c r="Y369" s="2" t="n">
        <v>0</v>
      </c>
    </row>
    <row r="370" customFormat="false" ht="12.75" hidden="false" customHeight="false" outlineLevel="0" collapsed="false">
      <c r="B370" s="0" t="n">
        <v>1.657</v>
      </c>
      <c r="C370" s="0" t="n">
        <v>1.643</v>
      </c>
      <c r="D370" s="0" t="n">
        <v>20.2635</v>
      </c>
      <c r="E370" s="0" t="n">
        <v>20.2613</v>
      </c>
      <c r="F370" s="0" t="n">
        <v>4.198748</v>
      </c>
      <c r="G370" s="0" t="n">
        <v>4.240238</v>
      </c>
      <c r="H370" s="0" t="n">
        <v>30.0038</v>
      </c>
      <c r="I370" s="0" t="n">
        <v>30.3361</v>
      </c>
      <c r="J370" s="0" t="n">
        <v>8.075</v>
      </c>
      <c r="K370" s="0" t="n">
        <v>5.45623</v>
      </c>
      <c r="L370" s="0" t="n">
        <v>71.97975</v>
      </c>
      <c r="M370" s="0" t="n">
        <v>4.240238</v>
      </c>
      <c r="N370" s="0" t="n">
        <v>0</v>
      </c>
      <c r="O370" s="0" t="n">
        <v>4.40566</v>
      </c>
      <c r="P370" s="0" t="n">
        <v>52.25992</v>
      </c>
      <c r="Q370" s="0" t="n">
        <v>0.00091</v>
      </c>
      <c r="R370" s="0" t="n">
        <v>0</v>
      </c>
      <c r="S370" s="0" t="n">
        <v>0</v>
      </c>
      <c r="T370" s="0" t="n">
        <v>0</v>
      </c>
      <c r="U370" s="0" t="n">
        <v>0</v>
      </c>
      <c r="V370" s="2" t="n">
        <v>46.323</v>
      </c>
      <c r="W370" s="2" t="n">
        <v>2227.1</v>
      </c>
      <c r="X370" s="2" t="n">
        <v>1031.6</v>
      </c>
      <c r="Y370" s="2" t="n">
        <v>0</v>
      </c>
    </row>
    <row r="371" customFormat="false" ht="12.75" hidden="false" customHeight="false" outlineLevel="0" collapsed="false">
      <c r="B371" s="0" t="n">
        <v>1.653</v>
      </c>
      <c r="C371" s="0" t="n">
        <v>1.639</v>
      </c>
      <c r="D371" s="0" t="n">
        <v>20.2632</v>
      </c>
      <c r="E371" s="0" t="n">
        <v>20.2614</v>
      </c>
      <c r="F371" s="0" t="n">
        <v>4.197905</v>
      </c>
      <c r="G371" s="0" t="n">
        <v>4.239923</v>
      </c>
      <c r="H371" s="0" t="n">
        <v>29.9973</v>
      </c>
      <c r="I371" s="0" t="n">
        <v>30.3336</v>
      </c>
      <c r="J371" s="0" t="n">
        <v>8.075</v>
      </c>
      <c r="K371" s="0" t="n">
        <v>5.46137</v>
      </c>
      <c r="L371" s="0" t="n">
        <v>72.04445</v>
      </c>
      <c r="M371" s="0" t="n">
        <v>4.239923</v>
      </c>
      <c r="N371" s="0" t="n">
        <v>0</v>
      </c>
      <c r="O371" s="0" t="n">
        <v>4.40566</v>
      </c>
      <c r="P371" s="0" t="n">
        <v>52.25992</v>
      </c>
      <c r="Q371" s="0" t="n">
        <v>0.00093</v>
      </c>
      <c r="R371" s="0" t="n">
        <v>0</v>
      </c>
      <c r="S371" s="0" t="n">
        <v>0</v>
      </c>
      <c r="T371" s="0" t="n">
        <v>0</v>
      </c>
      <c r="U371" s="0" t="n">
        <v>0</v>
      </c>
      <c r="V371" s="2" t="n">
        <v>46.584</v>
      </c>
      <c r="W371" s="2" t="n">
        <v>2227.1</v>
      </c>
      <c r="X371" s="2" t="n">
        <v>1037.5</v>
      </c>
      <c r="Y371" s="2" t="n">
        <v>0</v>
      </c>
    </row>
    <row r="372" customFormat="false" ht="12.75" hidden="false" customHeight="false" outlineLevel="0" collapsed="false">
      <c r="B372" s="0" t="n">
        <v>1.664</v>
      </c>
      <c r="C372" s="0" t="n">
        <v>1.649</v>
      </c>
      <c r="D372" s="0" t="n">
        <v>20.2631</v>
      </c>
      <c r="E372" s="0" t="n">
        <v>20.2615</v>
      </c>
      <c r="F372" s="0" t="n">
        <v>4.196919</v>
      </c>
      <c r="G372" s="0" t="n">
        <v>4.239622</v>
      </c>
      <c r="H372" s="0" t="n">
        <v>29.9895</v>
      </c>
      <c r="I372" s="0" t="n">
        <v>30.331</v>
      </c>
      <c r="J372" s="0" t="n">
        <v>8.075</v>
      </c>
      <c r="K372" s="0" t="n">
        <v>5.45965</v>
      </c>
      <c r="L372" s="0" t="n">
        <v>72.01817</v>
      </c>
      <c r="M372" s="0" t="n">
        <v>4.239622</v>
      </c>
      <c r="N372" s="0" t="n">
        <v>0</v>
      </c>
      <c r="O372" s="0" t="n">
        <v>4.40566</v>
      </c>
      <c r="P372" s="0" t="n">
        <v>52.25992</v>
      </c>
      <c r="Q372" s="0" t="n">
        <v>0.00094</v>
      </c>
      <c r="R372" s="0" t="n">
        <v>0</v>
      </c>
      <c r="S372" s="0" t="n">
        <v>0</v>
      </c>
      <c r="T372" s="0" t="n">
        <v>0</v>
      </c>
      <c r="U372" s="0" t="n">
        <v>0</v>
      </c>
      <c r="V372" s="2" t="n">
        <v>46.678</v>
      </c>
      <c r="W372" s="2" t="n">
        <v>2228.8</v>
      </c>
      <c r="X372" s="2" t="n">
        <v>1040.4</v>
      </c>
      <c r="Y372" s="2" t="n">
        <v>0</v>
      </c>
    </row>
    <row r="373" customFormat="false" ht="12.75" hidden="false" customHeight="false" outlineLevel="0" collapsed="false">
      <c r="B373" s="0" t="n">
        <v>1.644</v>
      </c>
      <c r="C373" s="0" t="n">
        <v>1.63</v>
      </c>
      <c r="D373" s="0" t="n">
        <v>20.2629</v>
      </c>
      <c r="E373" s="0" t="n">
        <v>20.2611</v>
      </c>
      <c r="F373" s="0" t="n">
        <v>4.195803</v>
      </c>
      <c r="G373" s="0" t="n">
        <v>4.239328</v>
      </c>
      <c r="H373" s="0" t="n">
        <v>29.9808</v>
      </c>
      <c r="I373" s="0" t="n">
        <v>30.329</v>
      </c>
      <c r="J373" s="0" t="n">
        <v>8.075</v>
      </c>
      <c r="K373" s="0" t="n">
        <v>5.46433</v>
      </c>
      <c r="L373" s="0" t="n">
        <v>72.07594</v>
      </c>
      <c r="M373" s="0" t="n">
        <v>4.239328</v>
      </c>
      <c r="N373" s="0" t="n">
        <v>0</v>
      </c>
      <c r="O373" s="0" t="n">
        <v>4.40566</v>
      </c>
      <c r="P373" s="0" t="n">
        <v>52.25992</v>
      </c>
      <c r="Q373" s="0" t="n">
        <v>0.00095</v>
      </c>
      <c r="R373" s="0" t="n">
        <v>0</v>
      </c>
      <c r="S373" s="0" t="n">
        <v>0</v>
      </c>
      <c r="T373" s="0" t="n">
        <v>0</v>
      </c>
      <c r="U373" s="0" t="n">
        <v>0</v>
      </c>
      <c r="V373" s="2" t="n">
        <v>46.809</v>
      </c>
      <c r="W373" s="2" t="n">
        <v>2228.8</v>
      </c>
      <c r="X373" s="2" t="n">
        <v>1043.3</v>
      </c>
      <c r="Y373" s="2" t="n">
        <v>0</v>
      </c>
    </row>
    <row r="374" customFormat="false" ht="12.75" hidden="false" customHeight="false" outlineLevel="0" collapsed="false">
      <c r="B374" s="0" t="n">
        <v>1.653</v>
      </c>
      <c r="C374" s="0" t="n">
        <v>1.639</v>
      </c>
      <c r="D374" s="0" t="n">
        <v>20.2631</v>
      </c>
      <c r="E374" s="0" t="n">
        <v>20.2614</v>
      </c>
      <c r="F374" s="0" t="n">
        <v>4.194367</v>
      </c>
      <c r="G374" s="0" t="n">
        <v>4.239118</v>
      </c>
      <c r="H374" s="0" t="n">
        <v>29.9692</v>
      </c>
      <c r="I374" s="0" t="n">
        <v>30.3271</v>
      </c>
      <c r="J374" s="0" t="n">
        <v>8.075</v>
      </c>
      <c r="K374" s="0" t="n">
        <v>5.46171</v>
      </c>
      <c r="L374" s="0" t="n">
        <v>72.03682</v>
      </c>
      <c r="M374" s="0" t="n">
        <v>4.239118</v>
      </c>
      <c r="N374" s="0" t="n">
        <v>0</v>
      </c>
      <c r="O374" s="0" t="n">
        <v>4.40566</v>
      </c>
      <c r="P374" s="0" t="n">
        <v>52.25992</v>
      </c>
      <c r="Q374" s="0" t="n">
        <v>0.00096</v>
      </c>
      <c r="R374" s="0" t="n">
        <v>0</v>
      </c>
      <c r="S374" s="0" t="n">
        <v>0</v>
      </c>
      <c r="T374" s="0" t="n">
        <v>0</v>
      </c>
      <c r="U374" s="0" t="n">
        <v>0</v>
      </c>
      <c r="V374" s="2" t="n">
        <v>46.979</v>
      </c>
      <c r="W374" s="2" t="n">
        <v>2227.1</v>
      </c>
      <c r="X374" s="2" t="n">
        <v>1046.2</v>
      </c>
      <c r="Y374" s="2" t="n">
        <v>0</v>
      </c>
    </row>
    <row r="375" customFormat="false" ht="12.75" hidden="false" customHeight="false" outlineLevel="0" collapsed="false">
      <c r="B375" s="0" t="n">
        <v>1.664</v>
      </c>
      <c r="C375" s="0" t="n">
        <v>1.649</v>
      </c>
      <c r="D375" s="0" t="n">
        <v>20.2627</v>
      </c>
      <c r="E375" s="0" t="n">
        <v>20.2614</v>
      </c>
      <c r="F375" s="0" t="n">
        <v>4.192644</v>
      </c>
      <c r="G375" s="0" t="n">
        <v>4.238894</v>
      </c>
      <c r="H375" s="0" t="n">
        <v>29.9557</v>
      </c>
      <c r="I375" s="0" t="n">
        <v>30.3254</v>
      </c>
      <c r="J375" s="0" t="n">
        <v>8.075</v>
      </c>
      <c r="K375" s="0" t="n">
        <v>5.45897</v>
      </c>
      <c r="L375" s="0" t="n">
        <v>71.99435</v>
      </c>
      <c r="M375" s="0" t="n">
        <v>4.238894</v>
      </c>
      <c r="N375" s="0" t="n">
        <v>0</v>
      </c>
      <c r="O375" s="0" t="n">
        <v>4.40566</v>
      </c>
      <c r="P375" s="0" t="n">
        <v>52.25992</v>
      </c>
      <c r="Q375" s="0" t="n">
        <v>0.00097</v>
      </c>
      <c r="R375" s="0" t="n">
        <v>0</v>
      </c>
      <c r="S375" s="0" t="n">
        <v>0</v>
      </c>
      <c r="T375" s="0" t="n">
        <v>0</v>
      </c>
      <c r="U375" s="0" t="n">
        <v>0</v>
      </c>
      <c r="V375" s="2" t="n">
        <v>47.111</v>
      </c>
      <c r="W375" s="2" t="n">
        <v>2227.1</v>
      </c>
      <c r="X375" s="2" t="n">
        <v>1049.2</v>
      </c>
      <c r="Y375" s="2" t="n">
        <v>0</v>
      </c>
    </row>
    <row r="376" customFormat="false" ht="12.75" hidden="false" customHeight="false" outlineLevel="0" collapsed="false">
      <c r="B376" s="0" t="n">
        <v>1.653</v>
      </c>
      <c r="C376" s="0" t="n">
        <v>1.639</v>
      </c>
      <c r="D376" s="0" t="n">
        <v>20.2627</v>
      </c>
      <c r="E376" s="0" t="n">
        <v>20.2615</v>
      </c>
      <c r="F376" s="0" t="n">
        <v>4.19066</v>
      </c>
      <c r="G376" s="0" t="n">
        <v>4.238782</v>
      </c>
      <c r="H376" s="0" t="n">
        <v>29.9399</v>
      </c>
      <c r="I376" s="0" t="n">
        <v>30.3244</v>
      </c>
      <c r="J376" s="0" t="n">
        <v>8.075</v>
      </c>
      <c r="K376" s="0" t="n">
        <v>5.4631</v>
      </c>
      <c r="L376" s="0" t="n">
        <v>72.04203</v>
      </c>
      <c r="M376" s="0" t="n">
        <v>4.238782</v>
      </c>
      <c r="N376" s="0" t="n">
        <v>0</v>
      </c>
      <c r="O376" s="0" t="n">
        <v>4.40566</v>
      </c>
      <c r="P376" s="0" t="n">
        <v>52.25992</v>
      </c>
      <c r="Q376" s="0" t="n">
        <v>0.00098</v>
      </c>
      <c r="R376" s="0" t="n">
        <v>0</v>
      </c>
      <c r="S376" s="0" t="n">
        <v>0</v>
      </c>
      <c r="T376" s="0" t="n">
        <v>0</v>
      </c>
      <c r="U376" s="0" t="n">
        <v>0</v>
      </c>
      <c r="V376" s="2" t="n">
        <v>47.111</v>
      </c>
      <c r="W376" s="2" t="n">
        <v>2227.1</v>
      </c>
      <c r="X376" s="2" t="n">
        <v>1049.2</v>
      </c>
      <c r="Y376" s="2" t="n">
        <v>0</v>
      </c>
    </row>
    <row r="377" customFormat="false" ht="12.75" hidden="false" customHeight="false" outlineLevel="0" collapsed="false">
      <c r="B377" s="0" t="n">
        <v>1.644</v>
      </c>
      <c r="C377" s="0" t="n">
        <v>1.63</v>
      </c>
      <c r="D377" s="0" t="n">
        <v>20.2624</v>
      </c>
      <c r="E377" s="0" t="n">
        <v>20.2611</v>
      </c>
      <c r="F377" s="0" t="n">
        <v>4.188624</v>
      </c>
      <c r="G377" s="0" t="n">
        <v>4.238642</v>
      </c>
      <c r="H377" s="0" t="n">
        <v>29.9239</v>
      </c>
      <c r="I377" s="0" t="n">
        <v>30.3235</v>
      </c>
      <c r="J377" s="0" t="n">
        <v>8.075</v>
      </c>
      <c r="K377" s="0" t="n">
        <v>5.45282</v>
      </c>
      <c r="L377" s="0" t="n">
        <v>71.89933</v>
      </c>
      <c r="M377" s="0" t="n">
        <v>4.238642</v>
      </c>
      <c r="N377" s="0" t="n">
        <v>0</v>
      </c>
      <c r="O377" s="0" t="n">
        <v>4.40566</v>
      </c>
      <c r="P377" s="0" t="n">
        <v>52.25992</v>
      </c>
      <c r="Q377" s="0" t="n">
        <v>0.001</v>
      </c>
      <c r="R377" s="0" t="n">
        <v>0</v>
      </c>
      <c r="S377" s="0" t="n">
        <v>0</v>
      </c>
      <c r="T377" s="0" t="n">
        <v>0</v>
      </c>
      <c r="U377" s="0" t="n">
        <v>0</v>
      </c>
      <c r="V377" s="2" t="n">
        <v>47.206</v>
      </c>
      <c r="W377" s="2" t="n">
        <v>2228.8</v>
      </c>
      <c r="X377" s="2" t="n">
        <v>1052.1</v>
      </c>
      <c r="Y377" s="2" t="n">
        <v>0</v>
      </c>
    </row>
    <row r="378" customFormat="false" ht="12.75" hidden="false" customHeight="false" outlineLevel="0" collapsed="false">
      <c r="B378" s="0" t="n">
        <v>1.666</v>
      </c>
      <c r="C378" s="0" t="n">
        <v>1.652</v>
      </c>
      <c r="D378" s="0" t="n">
        <v>20.2625</v>
      </c>
      <c r="E378" s="0" t="n">
        <v>20.2615</v>
      </c>
      <c r="F378" s="0" t="n">
        <v>4.186706</v>
      </c>
      <c r="G378" s="0" t="n">
        <v>4.238531</v>
      </c>
      <c r="H378" s="0" t="n">
        <v>29.9086</v>
      </c>
      <c r="I378" s="0" t="n">
        <v>30.3223</v>
      </c>
      <c r="J378" s="0" t="n">
        <v>8.075</v>
      </c>
      <c r="K378" s="0" t="n">
        <v>5.44893</v>
      </c>
      <c r="L378" s="0" t="n">
        <v>71.8417</v>
      </c>
      <c r="M378" s="0" t="n">
        <v>4.238531</v>
      </c>
      <c r="N378" s="0" t="n">
        <v>0</v>
      </c>
      <c r="O378" s="0" t="n">
        <v>4.40566</v>
      </c>
      <c r="P378" s="0" t="n">
        <v>52.25992</v>
      </c>
      <c r="Q378" s="0" t="n">
        <v>0.00101</v>
      </c>
      <c r="R378" s="0" t="n">
        <v>0</v>
      </c>
      <c r="S378" s="0" t="n">
        <v>0</v>
      </c>
      <c r="T378" s="0" t="n">
        <v>0</v>
      </c>
      <c r="U378" s="0" t="n">
        <v>0</v>
      </c>
      <c r="V378" s="2" t="n">
        <v>47.206</v>
      </c>
      <c r="W378" s="2" t="n">
        <v>2228.8</v>
      </c>
      <c r="X378" s="2" t="n">
        <v>1052.1</v>
      </c>
      <c r="Y378" s="2" t="n">
        <v>0</v>
      </c>
    </row>
    <row r="379" customFormat="false" ht="12.75" hidden="false" customHeight="false" outlineLevel="0" collapsed="false">
      <c r="B379" s="0" t="n">
        <v>1.673</v>
      </c>
      <c r="C379" s="0" t="n">
        <v>1.658</v>
      </c>
      <c r="D379" s="0" t="n">
        <v>20.2622</v>
      </c>
      <c r="E379" s="0" t="n">
        <v>20.2615</v>
      </c>
      <c r="F379" s="0" t="n">
        <v>4.185134</v>
      </c>
      <c r="G379" s="0" t="n">
        <v>4.238426</v>
      </c>
      <c r="H379" s="0" t="n">
        <v>29.8963</v>
      </c>
      <c r="I379" s="0" t="n">
        <v>30.3215</v>
      </c>
      <c r="J379" s="0" t="n">
        <v>8.075</v>
      </c>
      <c r="K379" s="0" t="n">
        <v>5.44477</v>
      </c>
      <c r="L379" s="0" t="n">
        <v>71.78127</v>
      </c>
      <c r="M379" s="0" t="n">
        <v>4.238426</v>
      </c>
      <c r="N379" s="0" t="n">
        <v>0</v>
      </c>
      <c r="O379" s="0" t="n">
        <v>4.40566</v>
      </c>
      <c r="P379" s="0" t="n">
        <v>52.25992</v>
      </c>
      <c r="Q379" s="0" t="n">
        <v>0.00102</v>
      </c>
      <c r="R379" s="0" t="n">
        <v>0</v>
      </c>
      <c r="S379" s="0" t="n">
        <v>0</v>
      </c>
      <c r="T379" s="0" t="n">
        <v>0</v>
      </c>
      <c r="U379" s="0" t="n">
        <v>0</v>
      </c>
      <c r="V379" s="2" t="n">
        <v>47.206</v>
      </c>
      <c r="W379" s="2" t="n">
        <v>2228.8</v>
      </c>
      <c r="X379" s="2" t="n">
        <v>1052.1</v>
      </c>
      <c r="Y379" s="2" t="n">
        <v>0</v>
      </c>
    </row>
    <row r="380" customFormat="false" ht="12.75" hidden="false" customHeight="false" outlineLevel="0" collapsed="false">
      <c r="B380" s="0" t="n">
        <v>1.683</v>
      </c>
      <c r="C380" s="0" t="n">
        <v>1.668</v>
      </c>
      <c r="D380" s="0" t="n">
        <v>20.262</v>
      </c>
      <c r="E380" s="0" t="n">
        <v>20.2617</v>
      </c>
      <c r="F380" s="0" t="n">
        <v>4.183947</v>
      </c>
      <c r="G380" s="0" t="n">
        <v>4.238314</v>
      </c>
      <c r="H380" s="0" t="n">
        <v>29.887</v>
      </c>
      <c r="I380" s="0" t="n">
        <v>30.3205</v>
      </c>
      <c r="J380" s="0" t="n">
        <v>8.075</v>
      </c>
      <c r="K380" s="0" t="n">
        <v>5.44033</v>
      </c>
      <c r="L380" s="0" t="n">
        <v>71.71846</v>
      </c>
      <c r="M380" s="0" t="n">
        <v>4.238314</v>
      </c>
      <c r="N380" s="0" t="n">
        <v>0</v>
      </c>
      <c r="O380" s="0" t="n">
        <v>4.40566</v>
      </c>
      <c r="P380" s="0" t="n">
        <v>52.25992</v>
      </c>
      <c r="Q380" s="0" t="n">
        <v>0.00103</v>
      </c>
      <c r="R380" s="0" t="n">
        <v>0</v>
      </c>
      <c r="S380" s="0" t="n">
        <v>0</v>
      </c>
      <c r="T380" s="0" t="n">
        <v>0</v>
      </c>
      <c r="U380" s="0" t="n">
        <v>0</v>
      </c>
      <c r="V380" s="2" t="n">
        <v>47.339</v>
      </c>
      <c r="W380" s="2" t="n">
        <v>2228.8</v>
      </c>
      <c r="X380" s="2" t="n">
        <v>1055.1</v>
      </c>
      <c r="Y380" s="2" t="n">
        <v>0</v>
      </c>
    </row>
    <row r="381" customFormat="false" ht="12.75" hidden="false" customHeight="false" outlineLevel="0" collapsed="false">
      <c r="B381" s="0" t="n">
        <v>1.673</v>
      </c>
      <c r="C381" s="0" t="n">
        <v>1.658</v>
      </c>
      <c r="D381" s="0" t="n">
        <v>20.262</v>
      </c>
      <c r="E381" s="0" t="n">
        <v>20.2614</v>
      </c>
      <c r="F381" s="0" t="n">
        <v>4.183184</v>
      </c>
      <c r="G381" s="0" t="n">
        <v>4.238314</v>
      </c>
      <c r="H381" s="0" t="n">
        <v>29.8809</v>
      </c>
      <c r="I381" s="0" t="n">
        <v>30.3207</v>
      </c>
      <c r="J381" s="0" t="n">
        <v>8.075</v>
      </c>
      <c r="K381" s="0" t="n">
        <v>5.43558</v>
      </c>
      <c r="L381" s="0" t="n">
        <v>71.65327</v>
      </c>
      <c r="M381" s="0" t="n">
        <v>4.238314</v>
      </c>
      <c r="N381" s="0" t="n">
        <v>0</v>
      </c>
      <c r="O381" s="0" t="n">
        <v>4.40566</v>
      </c>
      <c r="P381" s="0" t="n">
        <v>52.25992</v>
      </c>
      <c r="Q381" s="0" t="n">
        <v>0.00104</v>
      </c>
      <c r="R381" s="0" t="n">
        <v>0</v>
      </c>
      <c r="S381" s="0" t="n">
        <v>0</v>
      </c>
      <c r="T381" s="0" t="n">
        <v>0</v>
      </c>
      <c r="U381" s="0" t="n">
        <v>0</v>
      </c>
      <c r="V381" s="2" t="n">
        <v>47.473</v>
      </c>
      <c r="W381" s="2" t="n">
        <v>2228.8</v>
      </c>
      <c r="X381" s="2" t="n">
        <v>1058.1</v>
      </c>
      <c r="Y381" s="2" t="n">
        <v>0</v>
      </c>
    </row>
    <row r="382" customFormat="false" ht="12.75" hidden="false" customHeight="false" outlineLevel="0" collapsed="false">
      <c r="B382" s="0" t="n">
        <v>1.692</v>
      </c>
      <c r="C382" s="0" t="n">
        <v>1.677</v>
      </c>
      <c r="D382" s="0" t="n">
        <v>20.2618</v>
      </c>
      <c r="E382" s="0" t="n">
        <v>20.2611</v>
      </c>
      <c r="F382" s="0" t="n">
        <v>4.182767</v>
      </c>
      <c r="G382" s="0" t="n">
        <v>4.238202</v>
      </c>
      <c r="H382" s="0" t="n">
        <v>29.8777</v>
      </c>
      <c r="I382" s="0" t="n">
        <v>30.32</v>
      </c>
      <c r="J382" s="0" t="n">
        <v>8.075</v>
      </c>
      <c r="K382" s="0" t="n">
        <v>5.43017</v>
      </c>
      <c r="L382" s="0" t="n">
        <v>71.58037</v>
      </c>
      <c r="M382" s="0" t="n">
        <v>4.238202</v>
      </c>
      <c r="N382" s="0" t="n">
        <v>0</v>
      </c>
      <c r="O382" s="0" t="n">
        <v>4.40566</v>
      </c>
      <c r="P382" s="0" t="n">
        <v>52.25992</v>
      </c>
      <c r="Q382" s="0" t="n">
        <v>0.00105</v>
      </c>
      <c r="R382" s="0" t="n">
        <v>0</v>
      </c>
      <c r="S382" s="0" t="n">
        <v>0</v>
      </c>
      <c r="T382" s="0" t="n">
        <v>0</v>
      </c>
      <c r="U382" s="0" t="n">
        <v>0</v>
      </c>
      <c r="V382" s="2" t="n">
        <v>47.301</v>
      </c>
      <c r="W382" s="2" t="n">
        <v>2230.6</v>
      </c>
      <c r="X382" s="2" t="n">
        <v>1055.1</v>
      </c>
      <c r="Y382" s="2" t="n">
        <v>0</v>
      </c>
    </row>
    <row r="383" customFormat="false" ht="12.75" hidden="false" customHeight="false" outlineLevel="0" collapsed="false">
      <c r="B383" s="0" t="n">
        <v>1.712</v>
      </c>
      <c r="C383" s="0" t="n">
        <v>1.697</v>
      </c>
      <c r="D383" s="0" t="n">
        <v>20.2616</v>
      </c>
      <c r="E383" s="0" t="n">
        <v>20.2611</v>
      </c>
      <c r="F383" s="0" t="n">
        <v>4.18248</v>
      </c>
      <c r="G383" s="0" t="n">
        <v>4.238174</v>
      </c>
      <c r="H383" s="0" t="n">
        <v>29.8755</v>
      </c>
      <c r="I383" s="0" t="n">
        <v>30.3197</v>
      </c>
      <c r="J383" s="0" t="n">
        <v>8.075</v>
      </c>
      <c r="K383" s="0" t="n">
        <v>5.42504</v>
      </c>
      <c r="L383" s="0" t="n">
        <v>71.51159</v>
      </c>
      <c r="M383" s="0" t="n">
        <v>4.238174</v>
      </c>
      <c r="N383" s="0" t="n">
        <v>0</v>
      </c>
      <c r="O383" s="0" t="n">
        <v>4.40566</v>
      </c>
      <c r="P383" s="0" t="n">
        <v>52.2599</v>
      </c>
      <c r="Q383" s="0" t="n">
        <v>0.00106</v>
      </c>
      <c r="R383" s="0" t="n">
        <v>0</v>
      </c>
      <c r="S383" s="0" t="n">
        <v>0</v>
      </c>
      <c r="T383" s="0" t="n">
        <v>0</v>
      </c>
      <c r="U383" s="0" t="n">
        <v>0</v>
      </c>
      <c r="V383" s="2" t="n">
        <v>47.339</v>
      </c>
      <c r="W383" s="2" t="n">
        <v>2228.8</v>
      </c>
      <c r="X383" s="2" t="n">
        <v>1055.1</v>
      </c>
      <c r="Y383" s="2" t="n">
        <v>0</v>
      </c>
    </row>
    <row r="384" customFormat="false" ht="12.75" hidden="false" customHeight="false" outlineLevel="0" collapsed="false">
      <c r="B384" s="0" t="n">
        <v>1.712</v>
      </c>
      <c r="C384" s="0" t="n">
        <v>1.697</v>
      </c>
      <c r="D384" s="0" t="n">
        <v>20.2615</v>
      </c>
      <c r="E384" s="0" t="n">
        <v>20.261</v>
      </c>
      <c r="F384" s="0" t="n">
        <v>4.182356</v>
      </c>
      <c r="G384" s="0" t="n">
        <v>4.238244</v>
      </c>
      <c r="H384" s="0" t="n">
        <v>29.8746</v>
      </c>
      <c r="I384" s="0" t="n">
        <v>30.3204</v>
      </c>
      <c r="J384" s="0" t="n">
        <v>8.075</v>
      </c>
      <c r="K384" s="0" t="n">
        <v>5.41974</v>
      </c>
      <c r="L384" s="0" t="n">
        <v>71.44117</v>
      </c>
      <c r="M384" s="0" t="n">
        <v>4.238244</v>
      </c>
      <c r="N384" s="0" t="n">
        <v>0</v>
      </c>
      <c r="O384" s="0" t="n">
        <v>4.40566</v>
      </c>
      <c r="P384" s="0" t="n">
        <v>52.2599</v>
      </c>
      <c r="Q384" s="0" t="n">
        <v>0.00108</v>
      </c>
      <c r="R384" s="0" t="n">
        <v>0</v>
      </c>
      <c r="S384" s="0" t="n">
        <v>0</v>
      </c>
      <c r="T384" s="0" t="n">
        <v>0</v>
      </c>
      <c r="U384" s="0" t="n">
        <v>0</v>
      </c>
      <c r="V384" s="2" t="n">
        <v>47.473</v>
      </c>
      <c r="W384" s="2" t="n">
        <v>2228.8</v>
      </c>
      <c r="X384" s="2" t="n">
        <v>1058.1</v>
      </c>
      <c r="Y384" s="2" t="n">
        <v>0</v>
      </c>
    </row>
    <row r="385" customFormat="false" ht="12.75" hidden="false" customHeight="false" outlineLevel="0" collapsed="false">
      <c r="B385" s="0" t="n">
        <v>1.721</v>
      </c>
      <c r="C385" s="0" t="n">
        <v>1.706</v>
      </c>
      <c r="D385" s="0" t="n">
        <v>20.2614</v>
      </c>
      <c r="E385" s="0" t="n">
        <v>20.2608</v>
      </c>
      <c r="F385" s="0" t="n">
        <v>4.18248</v>
      </c>
      <c r="G385" s="0" t="n">
        <v>4.238426</v>
      </c>
      <c r="H385" s="0" t="n">
        <v>29.8757</v>
      </c>
      <c r="I385" s="0" t="n">
        <v>30.322</v>
      </c>
      <c r="J385" s="0" t="n">
        <v>8.075</v>
      </c>
      <c r="K385" s="0" t="n">
        <v>5.41474</v>
      </c>
      <c r="L385" s="0" t="n">
        <v>71.37568</v>
      </c>
      <c r="M385" s="0" t="n">
        <v>4.238426</v>
      </c>
      <c r="N385" s="0" t="n">
        <v>0</v>
      </c>
      <c r="O385" s="0" t="n">
        <v>4.40566</v>
      </c>
      <c r="P385" s="0" t="n">
        <v>52.2599</v>
      </c>
      <c r="Q385" s="0" t="n">
        <v>0.00109</v>
      </c>
      <c r="R385" s="0" t="n">
        <v>0</v>
      </c>
      <c r="S385" s="0" t="n">
        <v>0</v>
      </c>
      <c r="T385" s="0" t="n">
        <v>0</v>
      </c>
      <c r="U385" s="0" t="n">
        <v>0</v>
      </c>
      <c r="V385" s="2" t="n">
        <v>47.473</v>
      </c>
      <c r="W385" s="2" t="n">
        <v>2228.8</v>
      </c>
      <c r="X385" s="2" t="n">
        <v>1058.1</v>
      </c>
      <c r="Y385" s="2" t="n">
        <v>0</v>
      </c>
    </row>
    <row r="386" customFormat="false" ht="12.75" hidden="false" customHeight="false" outlineLevel="0" collapsed="false">
      <c r="B386" s="0" t="n">
        <v>1.744</v>
      </c>
      <c r="C386" s="0" t="n">
        <v>1.729</v>
      </c>
      <c r="D386" s="0" t="n">
        <v>20.2615</v>
      </c>
      <c r="E386" s="0" t="n">
        <v>20.2608</v>
      </c>
      <c r="F386" s="0" t="n">
        <v>4.182845</v>
      </c>
      <c r="G386" s="0" t="n">
        <v>4.238789</v>
      </c>
      <c r="H386" s="0" t="n">
        <v>29.8785</v>
      </c>
      <c r="I386" s="0" t="n">
        <v>30.3249</v>
      </c>
      <c r="J386" s="0" t="n">
        <v>8.075</v>
      </c>
      <c r="K386" s="0" t="n">
        <v>5.40254</v>
      </c>
      <c r="L386" s="0" t="n">
        <v>71.21608</v>
      </c>
      <c r="M386" s="0" t="n">
        <v>4.238789</v>
      </c>
      <c r="N386" s="0" t="n">
        <v>0</v>
      </c>
      <c r="O386" s="0" t="n">
        <v>4.40566</v>
      </c>
      <c r="P386" s="0" t="n">
        <v>52.2599</v>
      </c>
      <c r="Q386" s="0" t="n">
        <v>0.0011</v>
      </c>
      <c r="R386" s="0" t="n">
        <v>0</v>
      </c>
      <c r="S386" s="0" t="n">
        <v>0</v>
      </c>
      <c r="T386" s="0" t="n">
        <v>0</v>
      </c>
      <c r="U386" s="0" t="n">
        <v>0</v>
      </c>
      <c r="V386" s="2" t="n">
        <v>47.435</v>
      </c>
      <c r="W386" s="2" t="n">
        <v>2230.6</v>
      </c>
      <c r="X386" s="2" t="n">
        <v>1058.1</v>
      </c>
      <c r="Y386" s="2" t="n">
        <v>0</v>
      </c>
    </row>
    <row r="387" customFormat="false" ht="12.75" hidden="false" customHeight="false" outlineLevel="0" collapsed="false">
      <c r="B387" s="0" t="n">
        <v>1.77</v>
      </c>
      <c r="C387" s="0" t="n">
        <v>1.755</v>
      </c>
      <c r="D387" s="0" t="n">
        <v>20.2614</v>
      </c>
      <c r="E387" s="0" t="n">
        <v>20.2605</v>
      </c>
      <c r="F387" s="0" t="n">
        <v>4.183595</v>
      </c>
      <c r="G387" s="0" t="n">
        <v>4.239258</v>
      </c>
      <c r="H387" s="0" t="n">
        <v>29.8845</v>
      </c>
      <c r="I387" s="0" t="n">
        <v>30.3289</v>
      </c>
      <c r="J387" s="0" t="n">
        <v>8.075</v>
      </c>
      <c r="K387" s="0" t="n">
        <v>5.39688</v>
      </c>
      <c r="L387" s="0" t="n">
        <v>71.14396</v>
      </c>
      <c r="M387" s="0" t="n">
        <v>4.239258</v>
      </c>
      <c r="N387" s="0" t="n">
        <v>0</v>
      </c>
      <c r="O387" s="0" t="n">
        <v>4.40566</v>
      </c>
      <c r="P387" s="0" t="n">
        <v>52.2599</v>
      </c>
      <c r="Q387" s="0" t="n">
        <v>0.00111</v>
      </c>
      <c r="R387" s="0" t="n">
        <v>0</v>
      </c>
      <c r="S387" s="0" t="n">
        <v>0</v>
      </c>
      <c r="T387" s="0" t="n">
        <v>0</v>
      </c>
      <c r="U387" s="0" t="n">
        <v>0</v>
      </c>
      <c r="V387" s="2" t="n">
        <v>47.473</v>
      </c>
      <c r="W387" s="2" t="n">
        <v>2228.8</v>
      </c>
      <c r="X387" s="2" t="n">
        <v>1058.1</v>
      </c>
      <c r="Y387" s="2" t="n">
        <v>0</v>
      </c>
    </row>
    <row r="388" customFormat="false" ht="12.75" hidden="false" customHeight="false" outlineLevel="0" collapsed="false">
      <c r="B388" s="0" t="n">
        <v>1.779</v>
      </c>
      <c r="C388" s="0" t="n">
        <v>1.764</v>
      </c>
      <c r="D388" s="0" t="n">
        <v>20.2613</v>
      </c>
      <c r="E388" s="0" t="n">
        <v>20.2601</v>
      </c>
      <c r="F388" s="0" t="n">
        <v>4.184873</v>
      </c>
      <c r="G388" s="0" t="n">
        <v>4.240021</v>
      </c>
      <c r="H388" s="0" t="n">
        <v>29.8948</v>
      </c>
      <c r="I388" s="0" t="n">
        <v>30.3352</v>
      </c>
      <c r="J388" s="0" t="n">
        <v>8.075</v>
      </c>
      <c r="K388" s="0" t="n">
        <v>5.38399</v>
      </c>
      <c r="L388" s="0" t="n">
        <v>70.97817</v>
      </c>
      <c r="M388" s="0" t="n">
        <v>4.240021</v>
      </c>
      <c r="N388" s="0" t="n">
        <v>0</v>
      </c>
      <c r="O388" s="0" t="n">
        <v>4.40566</v>
      </c>
      <c r="P388" s="0" t="n">
        <v>52.2599</v>
      </c>
      <c r="Q388" s="0" t="n">
        <v>0.00112</v>
      </c>
      <c r="R388" s="0" t="n">
        <v>0</v>
      </c>
      <c r="S388" s="0" t="n">
        <v>0</v>
      </c>
      <c r="T388" s="0" t="n">
        <v>0</v>
      </c>
      <c r="U388" s="0" t="n">
        <v>0</v>
      </c>
      <c r="V388" s="2" t="n">
        <v>47.473</v>
      </c>
      <c r="W388" s="2" t="n">
        <v>2228.8</v>
      </c>
      <c r="X388" s="2" t="n">
        <v>1058.1</v>
      </c>
      <c r="Y388" s="2" t="n">
        <v>0</v>
      </c>
    </row>
    <row r="389" customFormat="false" ht="12.75" hidden="false" customHeight="false" outlineLevel="0" collapsed="false">
      <c r="B389" s="0" t="n">
        <v>1.799</v>
      </c>
      <c r="C389" s="0" t="n">
        <v>1.783</v>
      </c>
      <c r="D389" s="0" t="n">
        <v>20.2611</v>
      </c>
      <c r="E389" s="0" t="n">
        <v>20.2601</v>
      </c>
      <c r="F389" s="0" t="n">
        <v>4.186961</v>
      </c>
      <c r="G389" s="0" t="n">
        <v>4.240854</v>
      </c>
      <c r="H389" s="0" t="n">
        <v>29.9115</v>
      </c>
      <c r="I389" s="0" t="n">
        <v>30.3419</v>
      </c>
      <c r="J389" s="0" t="n">
        <v>8.075</v>
      </c>
      <c r="K389" s="0" t="n">
        <v>5.37806</v>
      </c>
      <c r="L389" s="0" t="n">
        <v>70.90671</v>
      </c>
      <c r="M389" s="0" t="n">
        <v>4.240854</v>
      </c>
      <c r="N389" s="0" t="n">
        <v>0</v>
      </c>
      <c r="O389" s="0" t="n">
        <v>4.40566</v>
      </c>
      <c r="P389" s="0" t="n">
        <v>52.2599</v>
      </c>
      <c r="Q389" s="0" t="n">
        <v>0.00113</v>
      </c>
      <c r="R389" s="0" t="n">
        <v>0</v>
      </c>
      <c r="S389" s="0" t="n">
        <v>0</v>
      </c>
      <c r="T389" s="0" t="n">
        <v>0</v>
      </c>
      <c r="U389" s="0" t="n">
        <v>0</v>
      </c>
      <c r="V389" s="2" t="n">
        <v>47.339</v>
      </c>
      <c r="W389" s="2" t="n">
        <v>2228.8</v>
      </c>
      <c r="X389" s="2" t="n">
        <v>1055.1</v>
      </c>
      <c r="Y389" s="2" t="n">
        <v>0</v>
      </c>
    </row>
    <row r="390" customFormat="false" ht="12.75" hidden="false" customHeight="false" outlineLevel="0" collapsed="false">
      <c r="B390" s="0" t="n">
        <v>1.808</v>
      </c>
      <c r="C390" s="0" t="n">
        <v>1.792</v>
      </c>
      <c r="D390" s="0" t="n">
        <v>20.2608</v>
      </c>
      <c r="E390" s="0" t="n">
        <v>20.2599</v>
      </c>
      <c r="F390" s="0" t="n">
        <v>4.190321</v>
      </c>
      <c r="G390" s="0" t="n">
        <v>4.241526</v>
      </c>
      <c r="H390" s="0" t="n">
        <v>29.9385</v>
      </c>
      <c r="I390" s="0" t="n">
        <v>30.3473</v>
      </c>
      <c r="J390" s="0" t="n">
        <v>8.075</v>
      </c>
      <c r="K390" s="0" t="n">
        <v>5.36479</v>
      </c>
      <c r="L390" s="0" t="n">
        <v>70.74261</v>
      </c>
      <c r="M390" s="0" t="n">
        <v>4.241526</v>
      </c>
      <c r="N390" s="0" t="n">
        <v>0</v>
      </c>
      <c r="O390" s="0" t="n">
        <v>4.40566</v>
      </c>
      <c r="P390" s="0" t="n">
        <v>52.2599</v>
      </c>
      <c r="Q390" s="0" t="n">
        <v>0.00115</v>
      </c>
      <c r="R390" s="0" t="n">
        <v>0</v>
      </c>
      <c r="S390" s="0" t="n">
        <v>0</v>
      </c>
      <c r="T390" s="0" t="n">
        <v>0</v>
      </c>
      <c r="U390" s="0" t="n">
        <v>0</v>
      </c>
      <c r="V390" s="2" t="n">
        <v>47.473</v>
      </c>
      <c r="W390" s="2" t="n">
        <v>2228.8</v>
      </c>
      <c r="X390" s="2" t="n">
        <v>1058.1</v>
      </c>
      <c r="Y390" s="2" t="n">
        <v>0</v>
      </c>
    </row>
    <row r="391" customFormat="false" ht="12.75" hidden="false" customHeight="false" outlineLevel="0" collapsed="false">
      <c r="B391" s="0" t="n">
        <v>1.847</v>
      </c>
      <c r="C391" s="0" t="n">
        <v>1.831</v>
      </c>
      <c r="D391" s="0" t="n">
        <v>20.2606</v>
      </c>
      <c r="E391" s="0" t="n">
        <v>20.2598</v>
      </c>
      <c r="F391" s="0" t="n">
        <v>4.194661</v>
      </c>
      <c r="G391" s="0" t="n">
        <v>4.24224</v>
      </c>
      <c r="H391" s="0" t="n">
        <v>29.9732</v>
      </c>
      <c r="I391" s="0" t="n">
        <v>30.3531</v>
      </c>
      <c r="J391" s="0" t="n">
        <v>8.075</v>
      </c>
      <c r="K391" s="0" t="n">
        <v>5.35805</v>
      </c>
      <c r="L391" s="0" t="n">
        <v>70.66794</v>
      </c>
      <c r="M391" s="0" t="n">
        <v>4.24224</v>
      </c>
      <c r="N391" s="0" t="n">
        <v>0</v>
      </c>
      <c r="O391" s="0" t="n">
        <v>4.40566</v>
      </c>
      <c r="P391" s="0" t="n">
        <v>52.2599</v>
      </c>
      <c r="Q391" s="0" t="n">
        <v>0.00116</v>
      </c>
      <c r="R391" s="0" t="n">
        <v>0</v>
      </c>
      <c r="S391" s="0" t="n">
        <v>0</v>
      </c>
      <c r="T391" s="0" t="n">
        <v>0</v>
      </c>
      <c r="U391" s="0" t="n">
        <v>0</v>
      </c>
      <c r="V391" s="2" t="n">
        <v>47.473</v>
      </c>
      <c r="W391" s="2" t="n">
        <v>2228.8</v>
      </c>
      <c r="X391" s="2" t="n">
        <v>1058.1</v>
      </c>
      <c r="Y391" s="2" t="n">
        <v>0</v>
      </c>
    </row>
    <row r="392" customFormat="false" ht="12.75" hidden="false" customHeight="false" outlineLevel="0" collapsed="false">
      <c r="B392" s="0" t="n">
        <v>1.867</v>
      </c>
      <c r="C392" s="0" t="n">
        <v>1.85</v>
      </c>
      <c r="D392" s="0" t="n">
        <v>20.2608</v>
      </c>
      <c r="E392" s="0" t="n">
        <v>20.2597</v>
      </c>
      <c r="F392" s="0" t="n">
        <v>4.199114</v>
      </c>
      <c r="G392" s="0" t="n">
        <v>4.243073</v>
      </c>
      <c r="H392" s="0" t="n">
        <v>30.0086</v>
      </c>
      <c r="I392" s="0" t="n">
        <v>30.3598</v>
      </c>
      <c r="J392" s="0" t="n">
        <v>8.075</v>
      </c>
      <c r="K392" s="0" t="n">
        <v>5.34428</v>
      </c>
      <c r="L392" s="0" t="n">
        <v>70.50127</v>
      </c>
      <c r="M392" s="0" t="n">
        <v>4.243073</v>
      </c>
      <c r="N392" s="0" t="n">
        <v>0</v>
      </c>
      <c r="O392" s="0" t="n">
        <v>4.40566</v>
      </c>
      <c r="P392" s="0" t="n">
        <v>52.2599</v>
      </c>
      <c r="Q392" s="0" t="n">
        <v>0.00117</v>
      </c>
      <c r="R392" s="0" t="n">
        <v>0</v>
      </c>
      <c r="S392" s="0" t="n">
        <v>0</v>
      </c>
      <c r="T392" s="0" t="n">
        <v>0</v>
      </c>
      <c r="U392" s="0" t="n">
        <v>0</v>
      </c>
      <c r="V392" s="2" t="n">
        <v>47.339</v>
      </c>
      <c r="W392" s="2" t="n">
        <v>2228.8</v>
      </c>
      <c r="X392" s="2" t="n">
        <v>1055.1</v>
      </c>
      <c r="Y392" s="2" t="n">
        <v>0</v>
      </c>
    </row>
    <row r="393" customFormat="false" ht="12.75" hidden="false" customHeight="false" outlineLevel="0" collapsed="false">
      <c r="B393" s="0" t="n">
        <v>1.895</v>
      </c>
      <c r="C393" s="0" t="n">
        <v>1.879</v>
      </c>
      <c r="D393" s="0" t="n">
        <v>20.2604</v>
      </c>
      <c r="E393" s="0" t="n">
        <v>20.2596</v>
      </c>
      <c r="F393" s="0" t="n">
        <v>4.203007</v>
      </c>
      <c r="G393" s="0" t="n">
        <v>4.244383</v>
      </c>
      <c r="H393" s="0" t="n">
        <v>30.0398</v>
      </c>
      <c r="I393" s="0" t="n">
        <v>30.3703</v>
      </c>
      <c r="J393" s="0" t="n">
        <v>8.075</v>
      </c>
      <c r="K393" s="0" t="n">
        <v>5.33043</v>
      </c>
      <c r="L393" s="0" t="n">
        <v>70.33104</v>
      </c>
      <c r="M393" s="0" t="n">
        <v>4.244383</v>
      </c>
      <c r="N393" s="0" t="n">
        <v>0</v>
      </c>
      <c r="O393" s="0" t="n">
        <v>4.40566</v>
      </c>
      <c r="P393" s="0" t="n">
        <v>52.2599</v>
      </c>
      <c r="Q393" s="0" t="n">
        <v>0.00118</v>
      </c>
      <c r="R393" s="0" t="n">
        <v>0</v>
      </c>
      <c r="S393" s="0" t="n">
        <v>0</v>
      </c>
      <c r="T393" s="0" t="n">
        <v>0</v>
      </c>
      <c r="U393" s="0" t="n">
        <v>0</v>
      </c>
      <c r="V393" s="2" t="n">
        <v>47.206</v>
      </c>
      <c r="W393" s="2" t="n">
        <v>2228.8</v>
      </c>
      <c r="X393" s="2" t="n">
        <v>1052.1</v>
      </c>
      <c r="Y393" s="2" t="n">
        <v>0</v>
      </c>
    </row>
    <row r="394" customFormat="false" ht="12.75" hidden="false" customHeight="false" outlineLevel="0" collapsed="false">
      <c r="B394" s="0" t="n">
        <v>1.904</v>
      </c>
      <c r="C394" s="0" t="n">
        <v>1.888</v>
      </c>
      <c r="D394" s="0" t="n">
        <v>20.2601</v>
      </c>
      <c r="E394" s="0" t="n">
        <v>20.2596</v>
      </c>
      <c r="F394" s="0" t="n">
        <v>4.206869</v>
      </c>
      <c r="G394" s="0" t="n">
        <v>4.245111</v>
      </c>
      <c r="H394" s="0" t="n">
        <v>30.0708</v>
      </c>
      <c r="I394" s="0" t="n">
        <v>30.3761</v>
      </c>
      <c r="J394" s="0" t="n">
        <v>8.075</v>
      </c>
      <c r="K394" s="0" t="n">
        <v>5.32342</v>
      </c>
      <c r="L394" s="0" t="n">
        <v>70.25101</v>
      </c>
      <c r="M394" s="0" t="n">
        <v>4.245111</v>
      </c>
      <c r="N394" s="0" t="n">
        <v>0</v>
      </c>
      <c r="O394" s="0" t="n">
        <v>4.40566</v>
      </c>
      <c r="P394" s="0" t="n">
        <v>52.2599</v>
      </c>
      <c r="Q394" s="0" t="n">
        <v>0.00119</v>
      </c>
      <c r="R394" s="0" t="n">
        <v>0</v>
      </c>
      <c r="S394" s="0" t="n">
        <v>0</v>
      </c>
      <c r="T394" s="0" t="n">
        <v>0</v>
      </c>
      <c r="U394" s="0" t="n">
        <v>0</v>
      </c>
      <c r="V394" s="2" t="n">
        <v>45.128</v>
      </c>
      <c r="W394" s="2" t="n">
        <v>2228.8</v>
      </c>
      <c r="X394" s="2" t="n">
        <v>1005.8</v>
      </c>
      <c r="Y394" s="2" t="n">
        <v>0</v>
      </c>
    </row>
    <row r="395" customFormat="false" ht="12.75" hidden="false" customHeight="false" outlineLevel="0" collapsed="false">
      <c r="B395" s="0" t="n">
        <v>1.944</v>
      </c>
      <c r="C395" s="0" t="n">
        <v>1.926</v>
      </c>
      <c r="D395" s="0" t="n">
        <v>20.2594</v>
      </c>
      <c r="E395" s="0" t="n">
        <v>20.2593</v>
      </c>
      <c r="F395" s="0" t="n">
        <v>4.210836</v>
      </c>
      <c r="G395" s="0" t="n">
        <v>4.246098</v>
      </c>
      <c r="H395" s="0" t="n">
        <v>30.1029</v>
      </c>
      <c r="I395" s="0" t="n">
        <v>30.3842</v>
      </c>
      <c r="J395" s="0" t="n">
        <v>8.075</v>
      </c>
      <c r="K395" s="0" t="n">
        <v>5.31003</v>
      </c>
      <c r="L395" s="0" t="n">
        <v>70.08666</v>
      </c>
      <c r="M395" s="0" t="n">
        <v>4.246098</v>
      </c>
      <c r="N395" s="0" t="n">
        <v>0</v>
      </c>
      <c r="O395" s="0" t="n">
        <v>4.40566</v>
      </c>
      <c r="P395" s="0" t="n">
        <v>52.2599</v>
      </c>
      <c r="Q395" s="0" t="n">
        <v>0.0012</v>
      </c>
      <c r="R395" s="0" t="n">
        <v>0</v>
      </c>
      <c r="S395" s="0" t="n">
        <v>0</v>
      </c>
      <c r="T395" s="0" t="n">
        <v>0</v>
      </c>
      <c r="U395" s="0" t="n">
        <v>0</v>
      </c>
      <c r="V395" s="2" t="n">
        <v>42.063</v>
      </c>
      <c r="W395" s="2" t="n">
        <v>2228.8</v>
      </c>
      <c r="X395" s="2" t="n">
        <v>937.52</v>
      </c>
      <c r="Y395" s="2" t="n">
        <v>0</v>
      </c>
    </row>
    <row r="396" customFormat="false" ht="12.75" hidden="false" customHeight="false" outlineLevel="0" collapsed="false">
      <c r="B396" s="0" t="n">
        <v>1.976</v>
      </c>
      <c r="C396" s="0" t="n">
        <v>1.959</v>
      </c>
      <c r="D396" s="0" t="n">
        <v>20.2596</v>
      </c>
      <c r="E396" s="0" t="n">
        <v>20.2594</v>
      </c>
      <c r="F396" s="0" t="n">
        <v>4.211189</v>
      </c>
      <c r="G396" s="0" t="n">
        <v>4.247296</v>
      </c>
      <c r="H396" s="0" t="n">
        <v>30.1056</v>
      </c>
      <c r="I396" s="0" t="n">
        <v>30.3937</v>
      </c>
      <c r="J396" s="0" t="n">
        <v>8.075</v>
      </c>
      <c r="K396" s="0" t="n">
        <v>5.29685</v>
      </c>
      <c r="L396" s="0" t="n">
        <v>69.91405</v>
      </c>
      <c r="M396" s="0" t="n">
        <v>4.247296</v>
      </c>
      <c r="N396" s="0" t="n">
        <v>0</v>
      </c>
      <c r="O396" s="0" t="n">
        <v>4.40566</v>
      </c>
      <c r="P396" s="0" t="n">
        <v>52.2599</v>
      </c>
      <c r="Q396" s="0" t="n">
        <v>0.00122</v>
      </c>
      <c r="R396" s="0" t="n">
        <v>0</v>
      </c>
      <c r="S396" s="0" t="n">
        <v>0</v>
      </c>
      <c r="T396" s="0" t="n">
        <v>0</v>
      </c>
      <c r="U396" s="0" t="n">
        <v>0</v>
      </c>
      <c r="V396" s="2" t="n">
        <v>38.658</v>
      </c>
      <c r="W396" s="2" t="n">
        <v>2228.8</v>
      </c>
      <c r="X396" s="2" t="n">
        <v>861.63</v>
      </c>
      <c r="Y396" s="2" t="n">
        <v>0</v>
      </c>
    </row>
    <row r="397" customFormat="false" ht="12.75" hidden="false" customHeight="false" outlineLevel="0" collapsed="false">
      <c r="B397" s="0" t="n">
        <v>2.002</v>
      </c>
      <c r="C397" s="0" t="n">
        <v>1.985</v>
      </c>
      <c r="D397" s="0" t="n">
        <v>20.2594</v>
      </c>
      <c r="E397" s="0" t="n">
        <v>20.2591</v>
      </c>
      <c r="F397" s="0" t="n">
        <v>4.212818</v>
      </c>
      <c r="G397" s="0" t="n">
        <v>4.248501</v>
      </c>
      <c r="H397" s="0" t="n">
        <v>30.1187</v>
      </c>
      <c r="I397" s="0" t="n">
        <v>30.4036</v>
      </c>
      <c r="J397" s="0" t="n">
        <v>8.075</v>
      </c>
      <c r="K397" s="0" t="n">
        <v>5.28323</v>
      </c>
      <c r="L397" s="0" t="n">
        <v>69.73943</v>
      </c>
      <c r="M397" s="0" t="n">
        <v>4.248501</v>
      </c>
      <c r="N397" s="0" t="n">
        <v>0</v>
      </c>
      <c r="O397" s="0" t="n">
        <v>4.40566</v>
      </c>
      <c r="P397" s="0" t="n">
        <v>52.2599</v>
      </c>
      <c r="Q397" s="0" t="n">
        <v>0.00123</v>
      </c>
      <c r="R397" s="0" t="n">
        <v>0</v>
      </c>
      <c r="S397" s="0" t="n">
        <v>0</v>
      </c>
      <c r="T397" s="0" t="n">
        <v>0</v>
      </c>
      <c r="U397" s="0" t="n">
        <v>0</v>
      </c>
      <c r="V397" s="2" t="n">
        <v>35.903</v>
      </c>
      <c r="W397" s="2" t="n">
        <v>2230.6</v>
      </c>
      <c r="X397" s="2" t="n">
        <v>800.85</v>
      </c>
      <c r="Y397" s="2" t="n">
        <v>0</v>
      </c>
    </row>
    <row r="398" customFormat="false" ht="12.75" hidden="false" customHeight="false" outlineLevel="0" collapsed="false">
      <c r="B398" s="0" t="n">
        <v>2.031</v>
      </c>
      <c r="C398" s="0" t="n">
        <v>2.013</v>
      </c>
      <c r="D398" s="0" t="n">
        <v>20.259</v>
      </c>
      <c r="E398" s="0" t="n">
        <v>20.2589</v>
      </c>
      <c r="F398" s="0" t="n">
        <v>4.218299</v>
      </c>
      <c r="G398" s="0" t="n">
        <v>4.249846</v>
      </c>
      <c r="H398" s="0" t="n">
        <v>30.1627</v>
      </c>
      <c r="I398" s="0" t="n">
        <v>30.4144</v>
      </c>
      <c r="J398" s="0" t="n">
        <v>8.075</v>
      </c>
      <c r="K398" s="0" t="n">
        <v>5.26856</v>
      </c>
      <c r="L398" s="0" t="n">
        <v>69.56337</v>
      </c>
      <c r="M398" s="0" t="n">
        <v>4.249846</v>
      </c>
      <c r="N398" s="0" t="n">
        <v>0</v>
      </c>
      <c r="O398" s="0" t="n">
        <v>4.40566</v>
      </c>
      <c r="P398" s="0" t="n">
        <v>52.2599</v>
      </c>
      <c r="Q398" s="0" t="n">
        <v>0.00124</v>
      </c>
      <c r="R398" s="0" t="n">
        <v>0</v>
      </c>
      <c r="S398" s="0" t="n">
        <v>0</v>
      </c>
      <c r="T398" s="0" t="n">
        <v>0</v>
      </c>
      <c r="U398" s="0" t="n">
        <v>0</v>
      </c>
      <c r="V398" s="2" t="n">
        <v>34.061</v>
      </c>
      <c r="W398" s="2" t="n">
        <v>2228.8</v>
      </c>
      <c r="X398" s="2" t="n">
        <v>759.15</v>
      </c>
      <c r="Y398" s="2" t="n">
        <v>0</v>
      </c>
    </row>
    <row r="399" customFormat="false" ht="12.75" hidden="false" customHeight="false" outlineLevel="0" collapsed="false">
      <c r="B399" s="0" t="n">
        <v>2.07</v>
      </c>
      <c r="C399" s="0" t="n">
        <v>2.052</v>
      </c>
      <c r="D399" s="0" t="n">
        <v>20.2592</v>
      </c>
      <c r="E399" s="0" t="n">
        <v>20.2583</v>
      </c>
      <c r="F399" s="0" t="n">
        <v>4.225315</v>
      </c>
      <c r="G399" s="0" t="n">
        <v>4.251086</v>
      </c>
      <c r="H399" s="0" t="n">
        <v>30.2185</v>
      </c>
      <c r="I399" s="0" t="n">
        <v>30.4247</v>
      </c>
      <c r="J399" s="0" t="n">
        <v>8.075</v>
      </c>
      <c r="K399" s="0" t="n">
        <v>5.25341</v>
      </c>
      <c r="L399" s="0" t="n">
        <v>69.38646</v>
      </c>
      <c r="M399" s="0" t="n">
        <v>4.251086</v>
      </c>
      <c r="N399" s="0" t="n">
        <v>0</v>
      </c>
      <c r="O399" s="0" t="n">
        <v>4.40566</v>
      </c>
      <c r="P399" s="0" t="n">
        <v>52.2599</v>
      </c>
      <c r="Q399" s="0" t="n">
        <v>0.00125</v>
      </c>
      <c r="R399" s="0" t="n">
        <v>0</v>
      </c>
      <c r="S399" s="0" t="n">
        <v>0</v>
      </c>
      <c r="T399" s="0" t="n">
        <v>0</v>
      </c>
      <c r="U399" s="0" t="n">
        <v>0</v>
      </c>
      <c r="V399" s="2" t="n">
        <v>32.561</v>
      </c>
      <c r="W399" s="2" t="n">
        <v>2228.8</v>
      </c>
      <c r="X399" s="2" t="n">
        <v>725.73</v>
      </c>
      <c r="Y399" s="2" t="n">
        <v>0</v>
      </c>
    </row>
    <row r="400" customFormat="false" ht="12.75" hidden="false" customHeight="false" outlineLevel="0" collapsed="false">
      <c r="B400" s="0" t="n">
        <v>2.098</v>
      </c>
      <c r="C400" s="0" t="n">
        <v>2.08</v>
      </c>
      <c r="D400" s="0" t="n">
        <v>20.2592</v>
      </c>
      <c r="E400" s="0" t="n">
        <v>20.2571</v>
      </c>
      <c r="F400" s="0" t="n">
        <v>4.23024</v>
      </c>
      <c r="G400" s="0" t="n">
        <v>4.251597</v>
      </c>
      <c r="H400" s="0" t="n">
        <v>30.2577</v>
      </c>
      <c r="I400" s="0" t="n">
        <v>30.4296</v>
      </c>
      <c r="J400" s="0" t="n">
        <v>8.075</v>
      </c>
      <c r="K400" s="0" t="n">
        <v>5.24584</v>
      </c>
      <c r="L400" s="0" t="n">
        <v>69.30247</v>
      </c>
      <c r="M400" s="0" t="n">
        <v>4.251597</v>
      </c>
      <c r="N400" s="0" t="n">
        <v>0</v>
      </c>
      <c r="O400" s="0" t="n">
        <v>4.40566</v>
      </c>
      <c r="P400" s="0" t="n">
        <v>52.2599</v>
      </c>
      <c r="Q400" s="0" t="n">
        <v>0.00126</v>
      </c>
      <c r="R400" s="0" t="n">
        <v>0</v>
      </c>
      <c r="S400" s="0" t="n">
        <v>0</v>
      </c>
      <c r="T400" s="0" t="n">
        <v>0</v>
      </c>
      <c r="U400" s="0" t="n">
        <v>0</v>
      </c>
      <c r="V400" s="2" t="n">
        <v>30.779</v>
      </c>
      <c r="W400" s="2" t="n">
        <v>2228.8</v>
      </c>
      <c r="X400" s="2" t="n">
        <v>686.01</v>
      </c>
      <c r="Y400" s="2" t="n">
        <v>0</v>
      </c>
    </row>
    <row r="401" customFormat="false" ht="12.75" hidden="false" customHeight="false" outlineLevel="0" collapsed="false">
      <c r="B401" s="0" t="n">
        <v>2.118</v>
      </c>
      <c r="C401" s="0" t="n">
        <v>2.099</v>
      </c>
      <c r="D401" s="0" t="n">
        <v>20.2592</v>
      </c>
      <c r="E401" s="0" t="n">
        <v>20.2559</v>
      </c>
      <c r="F401" s="0" t="n">
        <v>4.231655</v>
      </c>
      <c r="G401" s="0" t="n">
        <v>4.251814</v>
      </c>
      <c r="H401" s="0" t="n">
        <v>30.269</v>
      </c>
      <c r="I401" s="0" t="n">
        <v>30.4322</v>
      </c>
      <c r="J401" s="0" t="n">
        <v>8.075</v>
      </c>
      <c r="K401" s="0" t="n">
        <v>5.22539</v>
      </c>
      <c r="L401" s="0" t="n">
        <v>69.03694</v>
      </c>
      <c r="M401" s="0" t="n">
        <v>4.251814</v>
      </c>
      <c r="N401" s="0" t="n">
        <v>0</v>
      </c>
      <c r="O401" s="0" t="n">
        <v>4.40566</v>
      </c>
      <c r="P401" s="0" t="n">
        <v>52.2599</v>
      </c>
      <c r="Q401" s="0" t="n">
        <v>0.00127</v>
      </c>
      <c r="R401" s="0" t="n">
        <v>0</v>
      </c>
      <c r="S401" s="0" t="n">
        <v>0</v>
      </c>
      <c r="T401" s="0" t="n">
        <v>0</v>
      </c>
      <c r="U401" s="0" t="n">
        <v>0</v>
      </c>
      <c r="V401" s="2" t="n">
        <v>29.013</v>
      </c>
      <c r="W401" s="2" t="n">
        <v>2228.8</v>
      </c>
      <c r="X401" s="2" t="n">
        <v>646.64</v>
      </c>
      <c r="Y401" s="2" t="n">
        <v>0</v>
      </c>
    </row>
    <row r="402" customFormat="false" ht="12.75" hidden="false" customHeight="false" outlineLevel="0" collapsed="false">
      <c r="B402" s="0" t="n">
        <v>2.156</v>
      </c>
      <c r="C402" s="0" t="n">
        <v>2.137</v>
      </c>
      <c r="D402" s="0" t="n">
        <v>20.2586</v>
      </c>
      <c r="E402" s="0" t="n">
        <v>20.2546</v>
      </c>
      <c r="F402" s="0" t="n">
        <v>4.232579</v>
      </c>
      <c r="G402" s="0" t="n">
        <v>4.252732</v>
      </c>
      <c r="H402" s="0" t="n">
        <v>30.2768</v>
      </c>
      <c r="I402" s="0" t="n">
        <v>30.4405</v>
      </c>
      <c r="J402" s="0" t="n">
        <v>8.075</v>
      </c>
      <c r="K402" s="0" t="n">
        <v>5.21179</v>
      </c>
      <c r="L402" s="0" t="n">
        <v>68.85972</v>
      </c>
      <c r="M402" s="0" t="n">
        <v>4.252732</v>
      </c>
      <c r="N402" s="0" t="n">
        <v>0</v>
      </c>
      <c r="O402" s="0" t="n">
        <v>4.40566</v>
      </c>
      <c r="P402" s="0" t="n">
        <v>52.2599</v>
      </c>
      <c r="Q402" s="0" t="n">
        <v>0.00128</v>
      </c>
      <c r="R402" s="0" t="n">
        <v>0</v>
      </c>
      <c r="S402" s="0" t="n">
        <v>0</v>
      </c>
      <c r="T402" s="0" t="n">
        <v>0</v>
      </c>
      <c r="U402" s="0" t="n">
        <v>0</v>
      </c>
      <c r="V402" s="2" t="n">
        <v>27.347</v>
      </c>
      <c r="W402" s="2" t="n">
        <v>2228.8</v>
      </c>
      <c r="X402" s="2" t="n">
        <v>609.53</v>
      </c>
      <c r="Y402" s="2" t="n">
        <v>0</v>
      </c>
    </row>
    <row r="403" customFormat="false" ht="12.75" hidden="false" customHeight="false" outlineLevel="0" collapsed="false">
      <c r="B403" s="0" t="n">
        <v>2.186</v>
      </c>
      <c r="C403" s="0" t="n">
        <v>2.167</v>
      </c>
      <c r="D403" s="0" t="n">
        <v>20.2581</v>
      </c>
      <c r="E403" s="0" t="n">
        <v>20.2536</v>
      </c>
      <c r="F403" s="0" t="n">
        <v>4.23385</v>
      </c>
      <c r="G403" s="0" t="n">
        <v>4.253643</v>
      </c>
      <c r="H403" s="0" t="n">
        <v>30.2872</v>
      </c>
      <c r="I403" s="0" t="n">
        <v>30.4485</v>
      </c>
      <c r="J403" s="0" t="n">
        <v>8.075</v>
      </c>
      <c r="K403" s="0" t="n">
        <v>5.19771</v>
      </c>
      <c r="L403" s="0" t="n">
        <v>68.67735</v>
      </c>
      <c r="M403" s="0" t="n">
        <v>4.253643</v>
      </c>
      <c r="N403" s="0" t="n">
        <v>0</v>
      </c>
      <c r="O403" s="0" t="n">
        <v>4.40566</v>
      </c>
      <c r="P403" s="0" t="n">
        <v>52.2599</v>
      </c>
      <c r="Q403" s="0" t="n">
        <v>0.0013</v>
      </c>
      <c r="R403" s="0" t="n">
        <v>0</v>
      </c>
      <c r="S403" s="0" t="n">
        <v>0</v>
      </c>
      <c r="T403" s="0" t="n">
        <v>0</v>
      </c>
      <c r="U403" s="0" t="n">
        <v>0</v>
      </c>
      <c r="V403" s="2" t="n">
        <v>26.365</v>
      </c>
      <c r="W403" s="2" t="n">
        <v>2228.8</v>
      </c>
      <c r="X403" s="2" t="n">
        <v>587.63</v>
      </c>
      <c r="Y403" s="2" t="n">
        <v>0</v>
      </c>
    </row>
    <row r="404" customFormat="false" ht="12.75" hidden="false" customHeight="false" outlineLevel="0" collapsed="false">
      <c r="B404" s="0" t="n">
        <v>2.223</v>
      </c>
      <c r="C404" s="0" t="n">
        <v>2.204</v>
      </c>
      <c r="D404" s="0" t="n">
        <v>20.2576</v>
      </c>
      <c r="E404" s="0" t="n">
        <v>20.2529</v>
      </c>
      <c r="F404" s="0" t="n">
        <v>4.235416</v>
      </c>
      <c r="G404" s="0" t="n">
        <v>4.253896</v>
      </c>
      <c r="H404" s="0" t="n">
        <v>30.3001</v>
      </c>
      <c r="I404" s="0" t="n">
        <v>30.451</v>
      </c>
      <c r="J404" s="0" t="n">
        <v>8.075</v>
      </c>
      <c r="K404" s="0" t="n">
        <v>5.18366</v>
      </c>
      <c r="L404" s="0" t="n">
        <v>68.49624</v>
      </c>
      <c r="M404" s="0" t="n">
        <v>4.253896</v>
      </c>
      <c r="N404" s="0" t="n">
        <v>0</v>
      </c>
      <c r="O404" s="0" t="n">
        <v>4.40566</v>
      </c>
      <c r="P404" s="0" t="n">
        <v>52.2599</v>
      </c>
      <c r="Q404" s="0" t="n">
        <v>0.00131</v>
      </c>
      <c r="R404" s="0" t="n">
        <v>0</v>
      </c>
      <c r="S404" s="0" t="n">
        <v>0</v>
      </c>
      <c r="T404" s="0" t="n">
        <v>0</v>
      </c>
      <c r="U404" s="0" t="n">
        <v>0</v>
      </c>
      <c r="V404" s="2" t="n">
        <v>25.778</v>
      </c>
      <c r="W404" s="2" t="n">
        <v>2228.8</v>
      </c>
      <c r="X404" s="2" t="n">
        <v>574.54</v>
      </c>
      <c r="Y404" s="2" t="n">
        <v>0</v>
      </c>
    </row>
    <row r="405" customFormat="false" ht="12.75" hidden="false" customHeight="false" outlineLevel="0" collapsed="false">
      <c r="B405" s="0" t="n">
        <v>2.263</v>
      </c>
      <c r="C405" s="0" t="n">
        <v>2.243</v>
      </c>
      <c r="D405" s="0" t="n">
        <v>20.2567</v>
      </c>
      <c r="E405" s="0" t="n">
        <v>20.252</v>
      </c>
      <c r="F405" s="0" t="n">
        <v>4.237107</v>
      </c>
      <c r="G405" s="0" t="n">
        <v>4.254225</v>
      </c>
      <c r="H405" s="0" t="n">
        <v>30.3142</v>
      </c>
      <c r="I405" s="0" t="n">
        <v>30.4543</v>
      </c>
      <c r="J405" s="0" t="n">
        <v>8.075</v>
      </c>
      <c r="K405" s="0" t="n">
        <v>5.17635</v>
      </c>
      <c r="L405" s="0" t="n">
        <v>68.40428</v>
      </c>
      <c r="M405" s="0" t="n">
        <v>4.254225</v>
      </c>
      <c r="N405" s="0" t="n">
        <v>0</v>
      </c>
      <c r="O405" s="0" t="n">
        <v>4.40566</v>
      </c>
      <c r="P405" s="0" t="n">
        <v>52.2599</v>
      </c>
      <c r="Q405" s="0" t="n">
        <v>0.00132</v>
      </c>
      <c r="R405" s="0" t="n">
        <v>0</v>
      </c>
      <c r="S405" s="0" t="n">
        <v>0</v>
      </c>
      <c r="T405" s="0" t="n">
        <v>0</v>
      </c>
      <c r="U405" s="0" t="n">
        <v>0</v>
      </c>
      <c r="V405" s="2" t="n">
        <v>25.062</v>
      </c>
      <c r="W405" s="2" t="n">
        <v>2228.8</v>
      </c>
      <c r="X405" s="2" t="n">
        <v>558.6</v>
      </c>
      <c r="Y405" s="2" t="n">
        <v>0</v>
      </c>
    </row>
    <row r="406" customFormat="false" ht="12.75" hidden="false" customHeight="false" outlineLevel="0" collapsed="false">
      <c r="B406" s="0" t="n">
        <v>2.291</v>
      </c>
      <c r="C406" s="0" t="n">
        <v>2.271</v>
      </c>
      <c r="D406" s="0" t="n">
        <v>20.2564</v>
      </c>
      <c r="E406" s="0" t="n">
        <v>20.2514</v>
      </c>
      <c r="F406" s="0" t="n">
        <v>4.239126</v>
      </c>
      <c r="G406" s="0" t="n">
        <v>4.25426</v>
      </c>
      <c r="H406" s="0" t="n">
        <v>30.3306</v>
      </c>
      <c r="I406" s="0" t="n">
        <v>30.455</v>
      </c>
      <c r="J406" s="0" t="n">
        <v>8.075</v>
      </c>
      <c r="K406" s="0" t="n">
        <v>5.16242</v>
      </c>
      <c r="L406" s="0" t="n">
        <v>68.22624</v>
      </c>
      <c r="M406" s="0" t="n">
        <v>4.25426</v>
      </c>
      <c r="N406" s="0" t="n">
        <v>0</v>
      </c>
      <c r="O406" s="0" t="n">
        <v>4.40566</v>
      </c>
      <c r="P406" s="0" t="n">
        <v>52.2599</v>
      </c>
      <c r="Q406" s="0" t="n">
        <v>0.00133</v>
      </c>
      <c r="R406" s="0" t="n">
        <v>0</v>
      </c>
      <c r="S406" s="0" t="n">
        <v>0</v>
      </c>
      <c r="T406" s="0" t="n">
        <v>0</v>
      </c>
      <c r="U406" s="0" t="n">
        <v>0</v>
      </c>
      <c r="V406" s="2" t="n">
        <v>24.504</v>
      </c>
      <c r="W406" s="2" t="n">
        <v>2228.8</v>
      </c>
      <c r="X406" s="2" t="n">
        <v>546.16</v>
      </c>
      <c r="Y406" s="2" t="n">
        <v>0</v>
      </c>
    </row>
    <row r="407" customFormat="false" ht="12.75" hidden="false" customHeight="false" outlineLevel="0" collapsed="false">
      <c r="B407" s="0" t="n">
        <v>2.311</v>
      </c>
      <c r="C407" s="0" t="n">
        <v>2.29</v>
      </c>
      <c r="D407" s="0" t="n">
        <v>20.2562</v>
      </c>
      <c r="E407" s="0" t="n">
        <v>20.2507</v>
      </c>
      <c r="F407" s="0" t="n">
        <v>4.241309</v>
      </c>
      <c r="G407" s="0" t="n">
        <v>4.254225</v>
      </c>
      <c r="H407" s="0" t="n">
        <v>30.3481</v>
      </c>
      <c r="I407" s="0" t="n">
        <v>30.4552</v>
      </c>
      <c r="J407" s="0" t="n">
        <v>8.075</v>
      </c>
      <c r="K407" s="0" t="n">
        <v>5.14859</v>
      </c>
      <c r="L407" s="0" t="n">
        <v>68.05032</v>
      </c>
      <c r="M407" s="0" t="n">
        <v>4.254225</v>
      </c>
      <c r="N407" s="0" t="n">
        <v>0</v>
      </c>
      <c r="O407" s="0" t="n">
        <v>4.40566</v>
      </c>
      <c r="P407" s="0" t="n">
        <v>52.2599</v>
      </c>
      <c r="Q407" s="0" t="n">
        <v>0.00134</v>
      </c>
      <c r="R407" s="0" t="n">
        <v>0</v>
      </c>
      <c r="S407" s="0" t="n">
        <v>0</v>
      </c>
      <c r="T407" s="0" t="n">
        <v>0</v>
      </c>
      <c r="U407" s="0" t="n">
        <v>0</v>
      </c>
      <c r="V407" s="2" t="n">
        <v>23.757</v>
      </c>
      <c r="W407" s="2" t="n">
        <v>2228.8</v>
      </c>
      <c r="X407" s="2" t="n">
        <v>529.5</v>
      </c>
      <c r="Y407" s="2" t="n">
        <v>0</v>
      </c>
    </row>
    <row r="408" customFormat="false" ht="12.75" hidden="false" customHeight="false" outlineLevel="0" collapsed="false">
      <c r="B408" s="0" t="n">
        <v>2.369</v>
      </c>
      <c r="C408" s="0" t="n">
        <v>2.349</v>
      </c>
      <c r="D408" s="0" t="n">
        <v>20.256</v>
      </c>
      <c r="E408" s="0" t="n">
        <v>20.2505</v>
      </c>
      <c r="F408" s="0" t="n">
        <v>4.243323</v>
      </c>
      <c r="G408" s="0" t="n">
        <v>4.254407</v>
      </c>
      <c r="H408" s="0" t="n">
        <v>30.3643</v>
      </c>
      <c r="I408" s="0" t="n">
        <v>30.4568</v>
      </c>
      <c r="J408" s="0" t="n">
        <v>8.075</v>
      </c>
      <c r="K408" s="0" t="n">
        <v>5.1275</v>
      </c>
      <c r="L408" s="0" t="n">
        <v>67.7778</v>
      </c>
      <c r="M408" s="0" t="n">
        <v>4.254407</v>
      </c>
      <c r="N408" s="0" t="n">
        <v>0</v>
      </c>
      <c r="O408" s="0" t="n">
        <v>4.40566</v>
      </c>
      <c r="P408" s="0" t="n">
        <v>52.2599</v>
      </c>
      <c r="Q408" s="0" t="n">
        <v>0.00135</v>
      </c>
      <c r="R408" s="0" t="n">
        <v>0</v>
      </c>
      <c r="S408" s="0" t="n">
        <v>0</v>
      </c>
      <c r="T408" s="0" t="n">
        <v>0</v>
      </c>
      <c r="U408" s="0" t="n">
        <v>0</v>
      </c>
      <c r="V408" s="2" t="n">
        <v>22.839</v>
      </c>
      <c r="W408" s="2" t="n">
        <v>2228.8</v>
      </c>
      <c r="X408" s="2" t="n">
        <v>509.04</v>
      </c>
      <c r="Y408" s="2" t="n">
        <v>0</v>
      </c>
    </row>
    <row r="409" customFormat="false" ht="12.75" hidden="false" customHeight="false" outlineLevel="0" collapsed="false">
      <c r="B409" s="0" t="n">
        <v>2.389</v>
      </c>
      <c r="C409" s="0" t="n">
        <v>2.368</v>
      </c>
      <c r="D409" s="0" t="n">
        <v>20.2555</v>
      </c>
      <c r="E409" s="0" t="n">
        <v>20.2503</v>
      </c>
      <c r="F409" s="0" t="n">
        <v>4.244464</v>
      </c>
      <c r="G409" s="0" t="n">
        <v>4.254772</v>
      </c>
      <c r="H409" s="0" t="n">
        <v>30.3738</v>
      </c>
      <c r="I409" s="0" t="n">
        <v>30.4598</v>
      </c>
      <c r="J409" s="0" t="n">
        <v>8.075</v>
      </c>
      <c r="K409" s="0" t="n">
        <v>5.11349</v>
      </c>
      <c r="L409" s="0" t="n">
        <v>67.59579</v>
      </c>
      <c r="M409" s="0" t="n">
        <v>4.254772</v>
      </c>
      <c r="N409" s="0" t="n">
        <v>0</v>
      </c>
      <c r="O409" s="0" t="n">
        <v>4.40566</v>
      </c>
      <c r="P409" s="0" t="n">
        <v>52.2599</v>
      </c>
      <c r="Q409" s="0" t="n">
        <v>0.00137</v>
      </c>
      <c r="R409" s="0" t="n">
        <v>0</v>
      </c>
      <c r="S409" s="0" t="n">
        <v>0</v>
      </c>
      <c r="T409" s="0" t="n">
        <v>0</v>
      </c>
      <c r="U409" s="0" t="n">
        <v>0</v>
      </c>
      <c r="V409" s="2" t="n">
        <v>21.894</v>
      </c>
      <c r="W409" s="2" t="n">
        <v>2228.8</v>
      </c>
      <c r="X409" s="2" t="n">
        <v>487.99</v>
      </c>
      <c r="Y409" s="2" t="n">
        <v>0</v>
      </c>
    </row>
    <row r="410" customFormat="false" ht="12.75" hidden="false" customHeight="false" outlineLevel="0" collapsed="false">
      <c r="B410" s="0" t="n">
        <v>2.418</v>
      </c>
      <c r="C410" s="0" t="n">
        <v>2.396</v>
      </c>
      <c r="D410" s="0" t="n">
        <v>20.2548</v>
      </c>
      <c r="E410" s="0" t="n">
        <v>20.2502</v>
      </c>
      <c r="F410" s="0" t="n">
        <v>4.244963</v>
      </c>
      <c r="G410" s="0" t="n">
        <v>4.254555</v>
      </c>
      <c r="H410" s="0" t="n">
        <v>30.3783</v>
      </c>
      <c r="I410" s="0" t="n">
        <v>30.4581</v>
      </c>
      <c r="J410" s="0" t="n">
        <v>8.075</v>
      </c>
      <c r="K410" s="0" t="n">
        <v>5.09948</v>
      </c>
      <c r="L410" s="0" t="n">
        <v>67.4114</v>
      </c>
      <c r="M410" s="0" t="n">
        <v>4.254555</v>
      </c>
      <c r="N410" s="0" t="n">
        <v>0</v>
      </c>
      <c r="O410" s="0" t="n">
        <v>4.40566</v>
      </c>
      <c r="P410" s="0" t="n">
        <v>52.2599</v>
      </c>
      <c r="Q410" s="0" t="n">
        <v>0.00138</v>
      </c>
      <c r="R410" s="0" t="n">
        <v>0</v>
      </c>
      <c r="S410" s="0" t="n">
        <v>0</v>
      </c>
      <c r="T410" s="0" t="n">
        <v>0</v>
      </c>
      <c r="U410" s="0" t="n">
        <v>0</v>
      </c>
      <c r="V410" s="2" t="n">
        <v>21.108</v>
      </c>
      <c r="W410" s="2" t="n">
        <v>2228.8</v>
      </c>
      <c r="X410" s="2" t="n">
        <v>470.45</v>
      </c>
      <c r="Y410" s="2" t="n">
        <v>0</v>
      </c>
    </row>
    <row r="411" customFormat="false" ht="12.75" hidden="false" customHeight="false" outlineLevel="0" collapsed="false">
      <c r="B411" s="0" t="n">
        <v>2.457</v>
      </c>
      <c r="C411" s="0" t="n">
        <v>2.435</v>
      </c>
      <c r="D411" s="0" t="n">
        <v>20.2545</v>
      </c>
      <c r="E411" s="0" t="n">
        <v>20.2505</v>
      </c>
      <c r="F411" s="0" t="n">
        <v>4.245133</v>
      </c>
      <c r="G411" s="0" t="n">
        <v>4.254625</v>
      </c>
      <c r="H411" s="0" t="n">
        <v>30.3798</v>
      </c>
      <c r="I411" s="0" t="n">
        <v>30.4585</v>
      </c>
      <c r="J411" s="0" t="n">
        <v>8.075</v>
      </c>
      <c r="K411" s="0" t="n">
        <v>5.09289</v>
      </c>
      <c r="L411" s="0" t="n">
        <v>67.32452</v>
      </c>
      <c r="M411" s="0" t="n">
        <v>4.254625</v>
      </c>
      <c r="N411" s="0" t="n">
        <v>0</v>
      </c>
      <c r="O411" s="0" t="n">
        <v>4.40566</v>
      </c>
      <c r="P411" s="0" t="n">
        <v>52.2599</v>
      </c>
      <c r="Q411" s="0" t="n">
        <v>0.00139</v>
      </c>
      <c r="R411" s="0" t="n">
        <v>0</v>
      </c>
      <c r="S411" s="0" t="n">
        <v>0</v>
      </c>
      <c r="T411" s="0" t="n">
        <v>0</v>
      </c>
      <c r="U411" s="0" t="n">
        <v>0</v>
      </c>
      <c r="V411" s="2" t="n">
        <v>20.522</v>
      </c>
      <c r="W411" s="2" t="n">
        <v>2228.8</v>
      </c>
      <c r="X411" s="2" t="n">
        <v>457.39</v>
      </c>
      <c r="Y411" s="2" t="n">
        <v>0</v>
      </c>
    </row>
    <row r="412" customFormat="false" ht="12.75" hidden="false" customHeight="false" outlineLevel="0" collapsed="false">
      <c r="B412" s="0" t="n">
        <v>2.494</v>
      </c>
      <c r="C412" s="0" t="n">
        <v>2.472</v>
      </c>
      <c r="D412" s="0" t="n">
        <v>20.2541</v>
      </c>
      <c r="E412" s="0" t="n">
        <v>20.2506</v>
      </c>
      <c r="F412" s="0" t="n">
        <v>4.245402</v>
      </c>
      <c r="G412" s="0" t="n">
        <v>4.254737</v>
      </c>
      <c r="H412" s="0" t="n">
        <v>30.3822</v>
      </c>
      <c r="I412" s="0" t="n">
        <v>30.4592</v>
      </c>
      <c r="J412" s="0" t="n">
        <v>8.075</v>
      </c>
      <c r="K412" s="0" t="n">
        <v>5.07242</v>
      </c>
      <c r="L412" s="0" t="n">
        <v>67.05446</v>
      </c>
      <c r="M412" s="0" t="n">
        <v>4.254737</v>
      </c>
      <c r="N412" s="0" t="n">
        <v>0</v>
      </c>
      <c r="O412" s="0" t="n">
        <v>4.40566</v>
      </c>
      <c r="P412" s="0" t="n">
        <v>52.2599</v>
      </c>
      <c r="Q412" s="0" t="n">
        <v>0.0014</v>
      </c>
      <c r="R412" s="0" t="n">
        <v>0</v>
      </c>
      <c r="S412" s="0" t="n">
        <v>0</v>
      </c>
      <c r="T412" s="0" t="n">
        <v>0</v>
      </c>
      <c r="U412" s="0" t="n">
        <v>0</v>
      </c>
      <c r="V412" s="2" t="n">
        <v>19.88</v>
      </c>
      <c r="W412" s="2" t="n">
        <v>2230.6</v>
      </c>
      <c r="X412" s="2" t="n">
        <v>443.44</v>
      </c>
      <c r="Y412" s="2" t="n">
        <v>0</v>
      </c>
    </row>
    <row r="413" customFormat="false" ht="12.75" hidden="false" customHeight="false" outlineLevel="0" collapsed="false">
      <c r="B413" s="0" t="n">
        <v>2.514</v>
      </c>
      <c r="C413" s="0" t="n">
        <v>2.492</v>
      </c>
      <c r="D413" s="0" t="n">
        <v>20.2539</v>
      </c>
      <c r="E413" s="0" t="n">
        <v>20.2511</v>
      </c>
      <c r="F413" s="0" t="n">
        <v>4.245842</v>
      </c>
      <c r="G413" s="0" t="n">
        <v>4.255066</v>
      </c>
      <c r="H413" s="0" t="n">
        <v>30.3859</v>
      </c>
      <c r="I413" s="0" t="n">
        <v>30.4615</v>
      </c>
      <c r="J413" s="0" t="n">
        <v>8.075</v>
      </c>
      <c r="K413" s="0" t="n">
        <v>5.06595</v>
      </c>
      <c r="L413" s="0" t="n">
        <v>66.97009</v>
      </c>
      <c r="M413" s="0" t="n">
        <v>4.255066</v>
      </c>
      <c r="N413" s="0" t="n">
        <v>0</v>
      </c>
      <c r="O413" s="0" t="n">
        <v>4.40566</v>
      </c>
      <c r="P413" s="0" t="n">
        <v>52.2599</v>
      </c>
      <c r="Q413" s="0" t="n">
        <v>0.00141</v>
      </c>
      <c r="R413" s="0" t="n">
        <v>0</v>
      </c>
      <c r="S413" s="0" t="n">
        <v>0</v>
      </c>
      <c r="T413" s="0" t="n">
        <v>0</v>
      </c>
      <c r="U413" s="0" t="n">
        <v>0</v>
      </c>
      <c r="V413" s="2" t="n">
        <v>19.235</v>
      </c>
      <c r="W413" s="2" t="n">
        <v>2228.8</v>
      </c>
      <c r="X413" s="2" t="n">
        <v>428.71</v>
      </c>
      <c r="Y413" s="2" t="n">
        <v>0</v>
      </c>
    </row>
    <row r="414" customFormat="false" ht="12.75" hidden="false" customHeight="false" outlineLevel="0" collapsed="false">
      <c r="B414" s="0" t="n">
        <v>2.562</v>
      </c>
      <c r="C414" s="0" t="n">
        <v>2.54</v>
      </c>
      <c r="D414" s="0" t="n">
        <v>20.2537</v>
      </c>
      <c r="E414" s="0" t="n">
        <v>20.2517</v>
      </c>
      <c r="F414" s="0" t="n">
        <v>4.246209</v>
      </c>
      <c r="G414" s="0" t="n">
        <v>4.254989</v>
      </c>
      <c r="H414" s="0" t="n">
        <v>30.3889</v>
      </c>
      <c r="I414" s="0" t="n">
        <v>30.4605</v>
      </c>
      <c r="J414" s="0" t="n">
        <v>8.075</v>
      </c>
      <c r="K414" s="0" t="n">
        <v>5.05278</v>
      </c>
      <c r="L414" s="0" t="n">
        <v>66.79703</v>
      </c>
      <c r="M414" s="0" t="n">
        <v>4.254989</v>
      </c>
      <c r="N414" s="0" t="n">
        <v>0</v>
      </c>
      <c r="O414" s="0" t="n">
        <v>4.40566</v>
      </c>
      <c r="P414" s="0" t="n">
        <v>52.2599</v>
      </c>
      <c r="Q414" s="0" t="n">
        <v>0.00142</v>
      </c>
      <c r="R414" s="0" t="n">
        <v>0</v>
      </c>
      <c r="S414" s="0" t="n">
        <v>0</v>
      </c>
      <c r="T414" s="0" t="n">
        <v>0</v>
      </c>
      <c r="U414" s="0" t="n">
        <v>0</v>
      </c>
      <c r="V414" s="2" t="n">
        <v>18.633</v>
      </c>
      <c r="W414" s="2" t="n">
        <v>2230.6</v>
      </c>
      <c r="X414" s="2" t="n">
        <v>415.63</v>
      </c>
      <c r="Y414" s="2" t="n">
        <v>0</v>
      </c>
    </row>
    <row r="415" customFormat="false" ht="12.75" hidden="false" customHeight="false" outlineLevel="0" collapsed="false">
      <c r="B415" s="0" t="n">
        <v>2.592</v>
      </c>
      <c r="C415" s="0" t="n">
        <v>2.569</v>
      </c>
      <c r="D415" s="0" t="n">
        <v>20.2541</v>
      </c>
      <c r="E415" s="0" t="n">
        <v>20.2522</v>
      </c>
      <c r="F415" s="0" t="n">
        <v>4.246294</v>
      </c>
      <c r="G415" s="0" t="n">
        <v>4.255031</v>
      </c>
      <c r="H415" s="0" t="n">
        <v>30.3893</v>
      </c>
      <c r="I415" s="0" t="n">
        <v>30.4604</v>
      </c>
      <c r="J415" s="0" t="n">
        <v>8.075</v>
      </c>
      <c r="K415" s="0" t="n">
        <v>5.04002</v>
      </c>
      <c r="L415" s="0" t="n">
        <v>66.62897</v>
      </c>
      <c r="M415" s="0" t="n">
        <v>4.255031</v>
      </c>
      <c r="N415" s="0" t="n">
        <v>0</v>
      </c>
      <c r="O415" s="0" t="n">
        <v>4.40566</v>
      </c>
      <c r="P415" s="0" t="n">
        <v>52.2599</v>
      </c>
      <c r="Q415" s="0" t="n">
        <v>0.00144</v>
      </c>
      <c r="R415" s="0" t="n">
        <v>0</v>
      </c>
      <c r="S415" s="0" t="n">
        <v>0</v>
      </c>
      <c r="T415" s="0" t="n">
        <v>0</v>
      </c>
      <c r="U415" s="0" t="n">
        <v>0</v>
      </c>
      <c r="V415" s="2" t="n">
        <v>18.181</v>
      </c>
      <c r="W415" s="2" t="n">
        <v>2228.8</v>
      </c>
      <c r="X415" s="2" t="n">
        <v>405.23</v>
      </c>
      <c r="Y415" s="2" t="n">
        <v>0</v>
      </c>
    </row>
    <row r="416" customFormat="false" ht="12.75" hidden="false" customHeight="false" outlineLevel="0" collapsed="false">
      <c r="B416" s="0" t="n">
        <v>2.621</v>
      </c>
      <c r="C416" s="0" t="n">
        <v>2.598</v>
      </c>
      <c r="D416" s="0" t="n">
        <v>20.2545</v>
      </c>
      <c r="E416" s="0" t="n">
        <v>20.2529</v>
      </c>
      <c r="F416" s="0" t="n">
        <v>4.246452</v>
      </c>
      <c r="G416" s="0" t="n">
        <v>4.255066</v>
      </c>
      <c r="H416" s="0" t="n">
        <v>30.3903</v>
      </c>
      <c r="I416" s="0" t="n">
        <v>30.4602</v>
      </c>
      <c r="J416" s="0" t="n">
        <v>8.075</v>
      </c>
      <c r="K416" s="0" t="n">
        <v>5.02721</v>
      </c>
      <c r="L416" s="0" t="n">
        <v>66.46041</v>
      </c>
      <c r="M416" s="0" t="n">
        <v>4.255066</v>
      </c>
      <c r="N416" s="0" t="n">
        <v>0</v>
      </c>
      <c r="O416" s="0" t="n">
        <v>4.40566</v>
      </c>
      <c r="P416" s="0" t="n">
        <v>52.2599</v>
      </c>
      <c r="Q416" s="0" t="n">
        <v>0.00145</v>
      </c>
      <c r="R416" s="0" t="n">
        <v>0</v>
      </c>
      <c r="S416" s="0" t="n">
        <v>0</v>
      </c>
      <c r="T416" s="0" t="n">
        <v>0</v>
      </c>
      <c r="U416" s="0" t="n">
        <v>0</v>
      </c>
      <c r="V416" s="2" t="n">
        <v>17.627</v>
      </c>
      <c r="W416" s="2" t="n">
        <v>2228.8</v>
      </c>
      <c r="X416" s="2" t="n">
        <v>392.87</v>
      </c>
      <c r="Y416" s="2" t="n">
        <v>0</v>
      </c>
    </row>
    <row r="417" customFormat="false" ht="12.75" hidden="false" customHeight="false" outlineLevel="0" collapsed="false">
      <c r="B417" s="0" t="n">
        <v>2.66</v>
      </c>
      <c r="C417" s="0" t="n">
        <v>2.636</v>
      </c>
      <c r="D417" s="0" t="n">
        <v>20.255</v>
      </c>
      <c r="E417" s="0" t="n">
        <v>20.2531</v>
      </c>
      <c r="F417" s="0" t="n">
        <v>4.246727</v>
      </c>
      <c r="G417" s="0" t="n">
        <v>4.255137</v>
      </c>
      <c r="H417" s="0" t="n">
        <v>30.3921</v>
      </c>
      <c r="I417" s="0" t="n">
        <v>30.4606</v>
      </c>
      <c r="J417" s="0" t="n">
        <v>8.075</v>
      </c>
      <c r="K417" s="0" t="n">
        <v>5.01481</v>
      </c>
      <c r="L417" s="0" t="n">
        <v>66.29776</v>
      </c>
      <c r="M417" s="0" t="n">
        <v>4.255137</v>
      </c>
      <c r="N417" s="0" t="n">
        <v>0</v>
      </c>
      <c r="O417" s="0" t="n">
        <v>4.40566</v>
      </c>
      <c r="P417" s="0" t="n">
        <v>52.2599</v>
      </c>
      <c r="Q417" s="0" t="n">
        <v>0.00146</v>
      </c>
      <c r="R417" s="0" t="n">
        <v>0</v>
      </c>
      <c r="S417" s="0" t="n">
        <v>0</v>
      </c>
      <c r="T417" s="0" t="n">
        <v>0</v>
      </c>
      <c r="U417" s="0" t="n">
        <v>0</v>
      </c>
      <c r="V417" s="2" t="n">
        <v>17.137</v>
      </c>
      <c r="W417" s="2" t="n">
        <v>2228.8</v>
      </c>
      <c r="X417" s="2" t="n">
        <v>381.96</v>
      </c>
      <c r="Y417" s="2" t="n">
        <v>0</v>
      </c>
    </row>
    <row r="418" customFormat="false" ht="12.75" hidden="false" customHeight="false" outlineLevel="0" collapsed="false">
      <c r="B418" s="0" t="n">
        <v>2.688</v>
      </c>
      <c r="C418" s="0" t="n">
        <v>2.665</v>
      </c>
      <c r="D418" s="0" t="n">
        <v>20.2552</v>
      </c>
      <c r="E418" s="0" t="n">
        <v>20.2533</v>
      </c>
      <c r="F418" s="0" t="n">
        <v>4.247003</v>
      </c>
      <c r="G418" s="0" t="n">
        <v>4.255172</v>
      </c>
      <c r="H418" s="0" t="n">
        <v>30.3942</v>
      </c>
      <c r="I418" s="0" t="n">
        <v>30.4608</v>
      </c>
      <c r="J418" s="0" t="n">
        <v>8.075</v>
      </c>
      <c r="K418" s="0" t="n">
        <v>5.00951</v>
      </c>
      <c r="L418" s="0" t="n">
        <v>66.22876</v>
      </c>
      <c r="M418" s="0" t="n">
        <v>4.255172</v>
      </c>
      <c r="N418" s="0" t="n">
        <v>0</v>
      </c>
      <c r="O418" s="0" t="n">
        <v>4.40566</v>
      </c>
      <c r="P418" s="0" t="n">
        <v>52.2599</v>
      </c>
      <c r="Q418" s="0" t="n">
        <v>0.00147</v>
      </c>
      <c r="R418" s="0" t="n">
        <v>0</v>
      </c>
      <c r="S418" s="0" t="n">
        <v>0</v>
      </c>
      <c r="T418" s="0" t="n">
        <v>0</v>
      </c>
      <c r="U418" s="0" t="n">
        <v>0</v>
      </c>
      <c r="V418" s="2" t="n">
        <v>16.614</v>
      </c>
      <c r="W418" s="2" t="n">
        <v>2228.8</v>
      </c>
      <c r="X418" s="2" t="n">
        <v>370.3</v>
      </c>
      <c r="Y418" s="2" t="n">
        <v>0</v>
      </c>
    </row>
    <row r="419" customFormat="false" ht="12.75" hidden="false" customHeight="false" outlineLevel="0" collapsed="false">
      <c r="B419" s="0" t="n">
        <v>2.717</v>
      </c>
      <c r="C419" s="0" t="n">
        <v>2.693</v>
      </c>
      <c r="D419" s="0" t="n">
        <v>20.2548</v>
      </c>
      <c r="E419" s="0" t="n">
        <v>20.253</v>
      </c>
      <c r="F419" s="0" t="n">
        <v>4.247167</v>
      </c>
      <c r="G419" s="0" t="n">
        <v>4.255172</v>
      </c>
      <c r="H419" s="0" t="n">
        <v>30.3958</v>
      </c>
      <c r="I419" s="0" t="n">
        <v>30.4609</v>
      </c>
      <c r="J419" s="0" t="n">
        <v>8.075</v>
      </c>
      <c r="K419" s="0" t="n">
        <v>4.99058</v>
      </c>
      <c r="L419" s="0" t="n">
        <v>65.97869</v>
      </c>
      <c r="M419" s="0" t="n">
        <v>4.255172</v>
      </c>
      <c r="N419" s="0" t="n">
        <v>0</v>
      </c>
      <c r="O419" s="0" t="n">
        <v>4.40566</v>
      </c>
      <c r="P419" s="0" t="n">
        <v>52.2599</v>
      </c>
      <c r="Q419" s="0" t="n">
        <v>0.00148</v>
      </c>
      <c r="R419" s="0" t="n">
        <v>0</v>
      </c>
      <c r="S419" s="0" t="n">
        <v>0</v>
      </c>
      <c r="T419" s="0" t="n">
        <v>0</v>
      </c>
      <c r="U419" s="0" t="n">
        <v>0</v>
      </c>
      <c r="V419" s="2" t="n">
        <v>16.14</v>
      </c>
      <c r="W419" s="2" t="n">
        <v>2230.6</v>
      </c>
      <c r="X419" s="2" t="n">
        <v>360.02</v>
      </c>
      <c r="Y419" s="2" t="n">
        <v>0</v>
      </c>
    </row>
    <row r="420" customFormat="false" ht="12.75" hidden="false" customHeight="false" outlineLevel="0" collapsed="false">
      <c r="B420" s="0" t="n">
        <v>2.756</v>
      </c>
      <c r="C420" s="0" t="n">
        <v>2.732</v>
      </c>
      <c r="D420" s="0" t="n">
        <v>20.2541</v>
      </c>
      <c r="E420" s="0" t="n">
        <v>20.2529</v>
      </c>
      <c r="F420" s="0" t="n">
        <v>4.247206</v>
      </c>
      <c r="G420" s="0" t="n">
        <v>4.255249</v>
      </c>
      <c r="H420" s="0" t="n">
        <v>30.3965</v>
      </c>
      <c r="I420" s="0" t="n">
        <v>30.4616</v>
      </c>
      <c r="J420" s="0" t="n">
        <v>8.08</v>
      </c>
      <c r="K420" s="0" t="n">
        <v>4.98593</v>
      </c>
      <c r="L420" s="0" t="n">
        <v>65.91668</v>
      </c>
      <c r="M420" s="0" t="n">
        <v>4.255249</v>
      </c>
      <c r="N420" s="0" t="n">
        <v>0</v>
      </c>
      <c r="O420" s="0" t="n">
        <v>4.40566</v>
      </c>
      <c r="P420" s="0" t="n">
        <v>52.2599</v>
      </c>
      <c r="Q420" s="0" t="n">
        <v>0.00149</v>
      </c>
      <c r="R420" s="0" t="n">
        <v>0</v>
      </c>
      <c r="S420" s="0" t="n">
        <v>0</v>
      </c>
      <c r="T420" s="0" t="n">
        <v>0</v>
      </c>
      <c r="U420" s="0" t="n">
        <v>0</v>
      </c>
      <c r="V420" s="2" t="n">
        <v>15.66</v>
      </c>
      <c r="W420" s="2" t="n">
        <v>2228.8</v>
      </c>
      <c r="X420" s="2" t="n">
        <v>349.03</v>
      </c>
      <c r="Y420" s="2" t="n">
        <v>0</v>
      </c>
    </row>
    <row r="421" customFormat="false" ht="12.75" hidden="false" customHeight="false" outlineLevel="0" collapsed="false">
      <c r="B421" s="0" t="n">
        <v>2.785</v>
      </c>
      <c r="C421" s="0" t="n">
        <v>2.76</v>
      </c>
      <c r="D421" s="0" t="n">
        <v>20.2537</v>
      </c>
      <c r="E421" s="0" t="n">
        <v>20.2529</v>
      </c>
      <c r="F421" s="0" t="n">
        <v>4.247226</v>
      </c>
      <c r="G421" s="0" t="n">
        <v>4.255284</v>
      </c>
      <c r="H421" s="0" t="n">
        <v>30.397</v>
      </c>
      <c r="I421" s="0" t="n">
        <v>30.4619</v>
      </c>
      <c r="J421" s="0" t="n">
        <v>8.075</v>
      </c>
      <c r="K421" s="0" t="n">
        <v>4.97469</v>
      </c>
      <c r="L421" s="0" t="n">
        <v>65.76787</v>
      </c>
      <c r="M421" s="0" t="n">
        <v>4.255284</v>
      </c>
      <c r="N421" s="0" t="n">
        <v>0</v>
      </c>
      <c r="O421" s="0" t="n">
        <v>4.40566</v>
      </c>
      <c r="P421" s="0" t="n">
        <v>52.2599</v>
      </c>
      <c r="Q421" s="0" t="n">
        <v>0.0015</v>
      </c>
      <c r="R421" s="0" t="n">
        <v>0</v>
      </c>
      <c r="S421" s="0" t="n">
        <v>0</v>
      </c>
      <c r="T421" s="0" t="n">
        <v>0</v>
      </c>
      <c r="U421" s="0" t="n">
        <v>0</v>
      </c>
      <c r="V421" s="2" t="n">
        <v>15.139</v>
      </c>
      <c r="W421" s="2" t="n">
        <v>2228.8</v>
      </c>
      <c r="X421" s="2" t="n">
        <v>337.43</v>
      </c>
      <c r="Y421" s="2" t="n">
        <v>0</v>
      </c>
    </row>
    <row r="422" customFormat="false" ht="12.75" hidden="false" customHeight="false" outlineLevel="0" collapsed="false">
      <c r="B422" s="0" t="n">
        <v>2.824</v>
      </c>
      <c r="C422" s="0" t="n">
        <v>2.799</v>
      </c>
      <c r="D422" s="0" t="n">
        <v>20.2539</v>
      </c>
      <c r="E422" s="0" t="n">
        <v>20.253</v>
      </c>
      <c r="F422" s="0" t="n">
        <v>4.247403</v>
      </c>
      <c r="G422" s="0" t="n">
        <v>4.255354</v>
      </c>
      <c r="H422" s="0" t="n">
        <v>30.3982</v>
      </c>
      <c r="I422" s="0" t="n">
        <v>30.4624</v>
      </c>
      <c r="J422" s="0" t="n">
        <v>8.08</v>
      </c>
      <c r="K422" s="0" t="n">
        <v>4.97102</v>
      </c>
      <c r="L422" s="0" t="n">
        <v>65.72001</v>
      </c>
      <c r="M422" s="0" t="n">
        <v>4.255354</v>
      </c>
      <c r="N422" s="0" t="n">
        <v>0</v>
      </c>
      <c r="O422" s="0" t="n">
        <v>4.40566</v>
      </c>
      <c r="P422" s="0" t="n">
        <v>52.2599</v>
      </c>
      <c r="Q422" s="0" t="n">
        <v>0.00152</v>
      </c>
      <c r="R422" s="0" t="n">
        <v>0</v>
      </c>
      <c r="S422" s="0" t="n">
        <v>0</v>
      </c>
      <c r="T422" s="0" t="n">
        <v>0</v>
      </c>
      <c r="U422" s="0" t="n">
        <v>0</v>
      </c>
      <c r="V422" s="2" t="n">
        <v>14.636</v>
      </c>
      <c r="W422" s="2" t="n">
        <v>2228.8</v>
      </c>
      <c r="X422" s="2" t="n">
        <v>326.21</v>
      </c>
      <c r="Y422" s="2" t="n">
        <v>0</v>
      </c>
    </row>
    <row r="423" customFormat="false" ht="12.75" hidden="false" customHeight="false" outlineLevel="0" collapsed="false">
      <c r="B423" s="0" t="n">
        <v>2.843</v>
      </c>
      <c r="C423" s="0" t="n">
        <v>2.818</v>
      </c>
      <c r="D423" s="0" t="n">
        <v>20.2539</v>
      </c>
      <c r="E423" s="0" t="n">
        <v>20.2527</v>
      </c>
      <c r="F423" s="0" t="n">
        <v>4.247482</v>
      </c>
      <c r="G423" s="0" t="n">
        <v>4.255354</v>
      </c>
      <c r="H423" s="0" t="n">
        <v>30.3988</v>
      </c>
      <c r="I423" s="0" t="n">
        <v>30.4626</v>
      </c>
      <c r="J423" s="0" t="n">
        <v>8.075</v>
      </c>
      <c r="K423" s="0" t="n">
        <v>4.96084</v>
      </c>
      <c r="L423" s="0" t="n">
        <v>65.58571</v>
      </c>
      <c r="M423" s="0" t="n">
        <v>4.255354</v>
      </c>
      <c r="N423" s="0" t="n">
        <v>0</v>
      </c>
      <c r="O423" s="0" t="n">
        <v>4.40566</v>
      </c>
      <c r="P423" s="0" t="n">
        <v>52.2599</v>
      </c>
      <c r="Q423" s="0" t="n">
        <v>0.00153</v>
      </c>
      <c r="R423" s="0" t="n">
        <v>0</v>
      </c>
      <c r="S423" s="0" t="n">
        <v>0</v>
      </c>
      <c r="T423" s="0" t="n">
        <v>0</v>
      </c>
      <c r="U423" s="0" t="n">
        <v>0</v>
      </c>
      <c r="V423" s="2" t="n">
        <v>14.189</v>
      </c>
      <c r="W423" s="2" t="n">
        <v>2228.8</v>
      </c>
      <c r="X423" s="2" t="n">
        <v>316.26</v>
      </c>
      <c r="Y423" s="2" t="n">
        <v>0</v>
      </c>
    </row>
    <row r="424" customFormat="false" ht="12.75" hidden="false" customHeight="false" outlineLevel="0" collapsed="false">
      <c r="B424" s="0" t="n">
        <v>2.872</v>
      </c>
      <c r="C424" s="0" t="n">
        <v>2.847</v>
      </c>
      <c r="D424" s="0" t="n">
        <v>20.2532</v>
      </c>
      <c r="E424" s="0" t="n">
        <v>20.2517</v>
      </c>
      <c r="F424" s="0" t="n">
        <v>4.247633</v>
      </c>
      <c r="G424" s="0" t="n">
        <v>4.255284</v>
      </c>
      <c r="H424" s="0" t="n">
        <v>30.4006</v>
      </c>
      <c r="I424" s="0" t="n">
        <v>30.4627</v>
      </c>
      <c r="J424" s="0" t="n">
        <v>8.075</v>
      </c>
      <c r="K424" s="0" t="n">
        <v>4.95083</v>
      </c>
      <c r="L424" s="0" t="n">
        <v>65.45307</v>
      </c>
      <c r="M424" s="0" t="n">
        <v>4.255284</v>
      </c>
      <c r="N424" s="0" t="n">
        <v>0</v>
      </c>
      <c r="O424" s="0" t="n">
        <v>4.40566</v>
      </c>
      <c r="P424" s="0" t="n">
        <v>52.2599</v>
      </c>
      <c r="Q424" s="0" t="n">
        <v>0.00154</v>
      </c>
      <c r="R424" s="0" t="n">
        <v>0</v>
      </c>
      <c r="S424" s="0" t="n">
        <v>0</v>
      </c>
      <c r="T424" s="0" t="n">
        <v>0</v>
      </c>
      <c r="U424" s="0" t="n">
        <v>0</v>
      </c>
      <c r="V424" s="2" t="n">
        <v>13.756</v>
      </c>
      <c r="W424" s="2" t="n">
        <v>2228.8</v>
      </c>
      <c r="X424" s="2" t="n">
        <v>306.61</v>
      </c>
      <c r="Y424" s="2" t="n">
        <v>0</v>
      </c>
    </row>
    <row r="425" customFormat="false" ht="12.75" hidden="false" customHeight="false" outlineLevel="0" collapsed="false">
      <c r="B425" s="0" t="n">
        <v>2.911</v>
      </c>
      <c r="C425" s="0" t="n">
        <v>2.885</v>
      </c>
      <c r="D425" s="0" t="n">
        <v>20.2517</v>
      </c>
      <c r="E425" s="0" t="n">
        <v>20.2502</v>
      </c>
      <c r="F425" s="0" t="n">
        <v>4.2476</v>
      </c>
      <c r="G425" s="0" t="n">
        <v>4.255319</v>
      </c>
      <c r="H425" s="0" t="n">
        <v>30.4014</v>
      </c>
      <c r="I425" s="0" t="n">
        <v>30.4641</v>
      </c>
      <c r="J425" s="0" t="n">
        <v>8.075</v>
      </c>
      <c r="K425" s="0" t="n">
        <v>4.94151</v>
      </c>
      <c r="L425" s="0" t="n">
        <v>65.32839</v>
      </c>
      <c r="M425" s="0" t="n">
        <v>4.255319</v>
      </c>
      <c r="N425" s="0" t="n">
        <v>0</v>
      </c>
      <c r="O425" s="0" t="n">
        <v>4.40566</v>
      </c>
      <c r="P425" s="0" t="n">
        <v>52.2599</v>
      </c>
      <c r="Q425" s="0" t="n">
        <v>0.00155</v>
      </c>
      <c r="R425" s="0" t="n">
        <v>0</v>
      </c>
      <c r="S425" s="0" t="n">
        <v>0</v>
      </c>
      <c r="T425" s="0" t="n">
        <v>0</v>
      </c>
      <c r="U425" s="0" t="n">
        <v>0</v>
      </c>
      <c r="V425" s="2" t="n">
        <v>13.363</v>
      </c>
      <c r="W425" s="2" t="n">
        <v>2230.6</v>
      </c>
      <c r="X425" s="2" t="n">
        <v>298.09</v>
      </c>
      <c r="Y425" s="2" t="n">
        <v>0</v>
      </c>
    </row>
    <row r="426" customFormat="false" ht="12.75" hidden="false" customHeight="false" outlineLevel="0" collapsed="false">
      <c r="B426" s="0" t="n">
        <v>2.929</v>
      </c>
      <c r="C426" s="0" t="n">
        <v>2.904</v>
      </c>
      <c r="D426" s="0" t="n">
        <v>20.2499</v>
      </c>
      <c r="E426" s="0" t="n">
        <v>20.2478</v>
      </c>
      <c r="F426" s="0" t="n">
        <v>4.247705</v>
      </c>
      <c r="G426" s="0" t="n">
        <v>4.255396</v>
      </c>
      <c r="H426" s="0" t="n">
        <v>30.4035</v>
      </c>
      <c r="I426" s="0" t="n">
        <v>30.4664</v>
      </c>
      <c r="J426" s="0" t="n">
        <v>8.075</v>
      </c>
      <c r="K426" s="0" t="n">
        <v>4.93896</v>
      </c>
      <c r="L426" s="0" t="n">
        <v>65.2934</v>
      </c>
      <c r="M426" s="0" t="n">
        <v>4.255396</v>
      </c>
      <c r="N426" s="0" t="n">
        <v>0</v>
      </c>
      <c r="O426" s="0" t="n">
        <v>4.40566</v>
      </c>
      <c r="P426" s="0" t="n">
        <v>52.2599</v>
      </c>
      <c r="Q426" s="0" t="n">
        <v>0.00156</v>
      </c>
      <c r="R426" s="0" t="n">
        <v>0</v>
      </c>
      <c r="S426" s="0" t="n">
        <v>0</v>
      </c>
      <c r="T426" s="0" t="n">
        <v>0</v>
      </c>
      <c r="U426" s="0" t="n">
        <v>0</v>
      </c>
      <c r="V426" s="2" t="n">
        <v>13.113</v>
      </c>
      <c r="W426" s="2" t="n">
        <v>2228.8</v>
      </c>
      <c r="X426" s="2" t="n">
        <v>292.26</v>
      </c>
      <c r="Y426" s="2" t="n">
        <v>0</v>
      </c>
    </row>
    <row r="427" customFormat="false" ht="12.75" hidden="false" customHeight="false" outlineLevel="0" collapsed="false">
      <c r="B427" s="0" t="n">
        <v>2.968</v>
      </c>
      <c r="C427" s="0" t="n">
        <v>2.942</v>
      </c>
      <c r="D427" s="0" t="n">
        <v>20.2479</v>
      </c>
      <c r="E427" s="0" t="n">
        <v>20.2454</v>
      </c>
      <c r="F427" s="0" t="n">
        <v>4.247889</v>
      </c>
      <c r="G427" s="0" t="n">
        <v>4.255354</v>
      </c>
      <c r="H427" s="0" t="n">
        <v>30.4064</v>
      </c>
      <c r="I427" s="0" t="n">
        <v>30.4678</v>
      </c>
      <c r="J427" s="0" t="n">
        <v>8.08</v>
      </c>
      <c r="K427" s="0" t="n">
        <v>4.93703</v>
      </c>
      <c r="L427" s="0" t="n">
        <v>65.26653</v>
      </c>
      <c r="M427" s="0" t="n">
        <v>4.255354</v>
      </c>
      <c r="N427" s="0" t="n">
        <v>0</v>
      </c>
      <c r="O427" s="0" t="n">
        <v>4.40566</v>
      </c>
      <c r="P427" s="0" t="n">
        <v>52.2599</v>
      </c>
      <c r="Q427" s="0" t="n">
        <v>0.00157</v>
      </c>
      <c r="R427" s="0" t="n">
        <v>0</v>
      </c>
      <c r="S427" s="0" t="n">
        <v>0</v>
      </c>
      <c r="T427" s="0" t="n">
        <v>0</v>
      </c>
      <c r="U427" s="0" t="n">
        <v>0</v>
      </c>
      <c r="V427" s="2" t="n">
        <v>12.893</v>
      </c>
      <c r="W427" s="2" t="n">
        <v>2228.8</v>
      </c>
      <c r="X427" s="2" t="n">
        <v>287.36</v>
      </c>
      <c r="Y427" s="2" t="n">
        <v>0</v>
      </c>
    </row>
    <row r="428" customFormat="false" ht="12.75" hidden="false" customHeight="false" outlineLevel="0" collapsed="false">
      <c r="B428" s="0" t="n">
        <v>2.988</v>
      </c>
      <c r="C428" s="0" t="n">
        <v>2.962</v>
      </c>
      <c r="D428" s="0" t="n">
        <v>20.2468</v>
      </c>
      <c r="E428" s="0" t="n">
        <v>20.2428</v>
      </c>
      <c r="F428" s="0" t="n">
        <v>4.247987</v>
      </c>
      <c r="G428" s="0" t="n">
        <v>4.255319</v>
      </c>
      <c r="H428" s="0" t="n">
        <v>30.408</v>
      </c>
      <c r="I428" s="0" t="n">
        <v>30.4694</v>
      </c>
      <c r="J428" s="0" t="n">
        <v>8.075</v>
      </c>
      <c r="K428" s="0" t="n">
        <v>4.93566</v>
      </c>
      <c r="L428" s="0" t="n">
        <v>65.24761</v>
      </c>
      <c r="M428" s="0" t="n">
        <v>4.255319</v>
      </c>
      <c r="N428" s="0" t="n">
        <v>0</v>
      </c>
      <c r="O428" s="0" t="n">
        <v>4.40566</v>
      </c>
      <c r="P428" s="0" t="n">
        <v>52.2599</v>
      </c>
      <c r="Q428" s="0" t="n">
        <v>0.00159</v>
      </c>
      <c r="R428" s="0" t="n">
        <v>0</v>
      </c>
      <c r="S428" s="0" t="n">
        <v>0</v>
      </c>
      <c r="T428" s="0" t="n">
        <v>0</v>
      </c>
      <c r="U428" s="0" t="n">
        <v>0</v>
      </c>
      <c r="V428" s="2" t="n">
        <v>12.631</v>
      </c>
      <c r="W428" s="2" t="n">
        <v>2230.6</v>
      </c>
      <c r="X428" s="2" t="n">
        <v>281.75</v>
      </c>
      <c r="Y428" s="2" t="n">
        <v>0</v>
      </c>
    </row>
    <row r="429" customFormat="false" ht="12.75" hidden="false" customHeight="false" outlineLevel="0" collapsed="false">
      <c r="B429" s="0" t="n">
        <v>3.027</v>
      </c>
      <c r="C429" s="0" t="n">
        <v>3</v>
      </c>
      <c r="D429" s="0" t="n">
        <v>20.2456</v>
      </c>
      <c r="E429" s="0" t="n">
        <v>20.2403</v>
      </c>
      <c r="F429" s="0" t="n">
        <v>4.247987</v>
      </c>
      <c r="G429" s="0" t="n">
        <v>4.255284</v>
      </c>
      <c r="H429" s="0" t="n">
        <v>30.4088</v>
      </c>
      <c r="I429" s="0" t="n">
        <v>30.4709</v>
      </c>
      <c r="J429" s="0" t="n">
        <v>8.075</v>
      </c>
      <c r="K429" s="0" t="n">
        <v>4.92785</v>
      </c>
      <c r="L429" s="0" t="n">
        <v>65.14331</v>
      </c>
      <c r="M429" s="0" t="n">
        <v>4.255284</v>
      </c>
      <c r="N429" s="0" t="n">
        <v>0</v>
      </c>
      <c r="O429" s="0" t="n">
        <v>4.40566</v>
      </c>
      <c r="P429" s="0" t="n">
        <v>52.2599</v>
      </c>
      <c r="Q429" s="0" t="n">
        <v>0.0016</v>
      </c>
      <c r="R429" s="0" t="n">
        <v>0</v>
      </c>
      <c r="S429" s="0" t="n">
        <v>0</v>
      </c>
      <c r="T429" s="0" t="n">
        <v>0</v>
      </c>
      <c r="U429" s="0" t="n">
        <v>0</v>
      </c>
      <c r="V429" s="2" t="n">
        <v>12.359</v>
      </c>
      <c r="W429" s="2" t="n">
        <v>2228.8</v>
      </c>
      <c r="X429" s="2" t="n">
        <v>275.47</v>
      </c>
      <c r="Y429" s="2" t="n">
        <v>0</v>
      </c>
    </row>
    <row r="430" customFormat="false" ht="12.75" hidden="false" customHeight="false" outlineLevel="0" collapsed="false">
      <c r="B430" s="0" t="n">
        <v>3.045</v>
      </c>
      <c r="C430" s="0" t="n">
        <v>3.018</v>
      </c>
      <c r="D430" s="0" t="n">
        <v>20.245</v>
      </c>
      <c r="E430" s="0" t="n">
        <v>20.2386</v>
      </c>
      <c r="F430" s="0" t="n">
        <v>4.247869</v>
      </c>
      <c r="G430" s="0" t="n">
        <v>4.255319</v>
      </c>
      <c r="H430" s="0" t="n">
        <v>30.4083</v>
      </c>
      <c r="I430" s="0" t="n">
        <v>30.4724</v>
      </c>
      <c r="J430" s="0" t="n">
        <v>8.075</v>
      </c>
      <c r="K430" s="0" t="n">
        <v>4.92728</v>
      </c>
      <c r="L430" s="0" t="n">
        <v>65.13488</v>
      </c>
      <c r="M430" s="0" t="n">
        <v>4.255319</v>
      </c>
      <c r="N430" s="0" t="n">
        <v>0</v>
      </c>
      <c r="O430" s="0" t="n">
        <v>4.40566</v>
      </c>
      <c r="P430" s="0" t="n">
        <v>52.2599</v>
      </c>
      <c r="Q430" s="0" t="n">
        <v>0.00161</v>
      </c>
      <c r="R430" s="0" t="n">
        <v>0</v>
      </c>
      <c r="S430" s="0" t="n">
        <v>0</v>
      </c>
      <c r="T430" s="0" t="n">
        <v>0</v>
      </c>
      <c r="U430" s="0" t="n">
        <v>0</v>
      </c>
      <c r="V430" s="2" t="n">
        <v>12.04</v>
      </c>
      <c r="W430" s="2" t="n">
        <v>2230.6</v>
      </c>
      <c r="X430" s="2" t="n">
        <v>268.57</v>
      </c>
      <c r="Y430" s="2" t="n">
        <v>0</v>
      </c>
    </row>
    <row r="431" customFormat="false" ht="12.75" hidden="false" customHeight="false" outlineLevel="0" collapsed="false">
      <c r="B431" s="0" t="n">
        <v>3.084</v>
      </c>
      <c r="C431" s="0" t="n">
        <v>3.057</v>
      </c>
      <c r="D431" s="0" t="n">
        <v>20.2444</v>
      </c>
      <c r="E431" s="0" t="n">
        <v>20.2384</v>
      </c>
      <c r="F431" s="0" t="n">
        <v>4.247751</v>
      </c>
      <c r="G431" s="0" t="n">
        <v>4.255319</v>
      </c>
      <c r="H431" s="0" t="n">
        <v>30.4078</v>
      </c>
      <c r="I431" s="0" t="n">
        <v>30.4725</v>
      </c>
      <c r="J431" s="0" t="n">
        <v>8.076</v>
      </c>
      <c r="K431" s="0" t="n">
        <v>4.92735</v>
      </c>
      <c r="L431" s="0" t="n">
        <v>65.13484</v>
      </c>
      <c r="M431" s="0" t="n">
        <v>4.255319</v>
      </c>
      <c r="N431" s="0" t="n">
        <v>0</v>
      </c>
      <c r="O431" s="0" t="n">
        <v>4.40566</v>
      </c>
      <c r="P431" s="0" t="n">
        <v>52.2599</v>
      </c>
      <c r="Q431" s="0" t="n">
        <v>0.00162</v>
      </c>
      <c r="R431" s="0" t="n">
        <v>0</v>
      </c>
      <c r="S431" s="0" t="n">
        <v>0</v>
      </c>
      <c r="T431" s="0" t="n">
        <v>0</v>
      </c>
      <c r="U431" s="0" t="n">
        <v>0</v>
      </c>
      <c r="V431" s="2" t="n">
        <v>11.748</v>
      </c>
      <c r="W431" s="2" t="n">
        <v>2228.8</v>
      </c>
      <c r="X431" s="2" t="n">
        <v>261.84</v>
      </c>
      <c r="Y431" s="2" t="n">
        <v>0</v>
      </c>
    </row>
    <row r="432" customFormat="false" ht="12.75" hidden="false" customHeight="false" outlineLevel="0" collapsed="false">
      <c r="B432" s="0" t="n">
        <v>3.104</v>
      </c>
      <c r="C432" s="0" t="n">
        <v>3.077</v>
      </c>
      <c r="D432" s="0" t="n">
        <v>20.2438</v>
      </c>
      <c r="E432" s="0" t="n">
        <v>20.2384</v>
      </c>
      <c r="F432" s="0" t="n">
        <v>4.247738</v>
      </c>
      <c r="G432" s="0" t="n">
        <v>4.255354</v>
      </c>
      <c r="H432" s="0" t="n">
        <v>30.4081</v>
      </c>
      <c r="I432" s="0" t="n">
        <v>30.4728</v>
      </c>
      <c r="J432" s="0" t="n">
        <v>8.08</v>
      </c>
      <c r="K432" s="0" t="n">
        <v>4.928</v>
      </c>
      <c r="L432" s="0" t="n">
        <v>65.1429</v>
      </c>
      <c r="M432" s="0" t="n">
        <v>4.255354</v>
      </c>
      <c r="N432" s="0" t="n">
        <v>0</v>
      </c>
      <c r="O432" s="0" t="n">
        <v>4.40566</v>
      </c>
      <c r="P432" s="0" t="n">
        <v>52.2599</v>
      </c>
      <c r="Q432" s="0" t="n">
        <v>0.00163</v>
      </c>
      <c r="R432" s="0" t="n">
        <v>0</v>
      </c>
      <c r="S432" s="0" t="n">
        <v>0</v>
      </c>
      <c r="T432" s="0" t="n">
        <v>0</v>
      </c>
      <c r="U432" s="0" t="n">
        <v>0</v>
      </c>
      <c r="V432" s="2" t="n">
        <v>11.412</v>
      </c>
      <c r="W432" s="2" t="n">
        <v>2230.6</v>
      </c>
      <c r="X432" s="2" t="n">
        <v>254.56</v>
      </c>
      <c r="Y432" s="2" t="n">
        <v>0</v>
      </c>
    </row>
    <row r="433" customFormat="false" ht="12.75" hidden="false" customHeight="false" outlineLevel="0" collapsed="false">
      <c r="B433" s="0" t="n">
        <v>3.123</v>
      </c>
      <c r="C433" s="0" t="n">
        <v>3.096</v>
      </c>
      <c r="D433" s="0" t="n">
        <v>20.2442</v>
      </c>
      <c r="E433" s="0" t="n">
        <v>20.2391</v>
      </c>
      <c r="F433" s="0" t="n">
        <v>4.24781</v>
      </c>
      <c r="G433" s="0" t="n">
        <v>4.255354</v>
      </c>
      <c r="H433" s="0" t="n">
        <v>30.4084</v>
      </c>
      <c r="I433" s="0" t="n">
        <v>30.4723</v>
      </c>
      <c r="J433" s="0" t="n">
        <v>8.076</v>
      </c>
      <c r="K433" s="0" t="n">
        <v>4.93628</v>
      </c>
      <c r="L433" s="0" t="n">
        <v>65.25288</v>
      </c>
      <c r="M433" s="0" t="n">
        <v>4.255354</v>
      </c>
      <c r="N433" s="0" t="n">
        <v>0</v>
      </c>
      <c r="O433" s="0" t="n">
        <v>4.40566</v>
      </c>
      <c r="P433" s="0" t="n">
        <v>52.2599</v>
      </c>
      <c r="Q433" s="0" t="n">
        <v>0.00164</v>
      </c>
      <c r="R433" s="0" t="n">
        <v>0</v>
      </c>
      <c r="S433" s="0" t="n">
        <v>0</v>
      </c>
      <c r="T433" s="0" t="n">
        <v>0</v>
      </c>
      <c r="U433" s="0" t="n">
        <v>0</v>
      </c>
      <c r="V433" s="2" t="n">
        <v>11.135</v>
      </c>
      <c r="W433" s="2" t="n">
        <v>2228.8</v>
      </c>
      <c r="X433" s="2" t="n">
        <v>248.19</v>
      </c>
      <c r="Y433" s="2" t="n">
        <v>0</v>
      </c>
    </row>
    <row r="434" customFormat="false" ht="12.75" hidden="false" customHeight="false" outlineLevel="0" collapsed="false">
      <c r="B434" s="0" t="n">
        <v>3.152</v>
      </c>
      <c r="C434" s="0" t="n">
        <v>3.124</v>
      </c>
      <c r="D434" s="0" t="n">
        <v>20.2443</v>
      </c>
      <c r="E434" s="0" t="n">
        <v>20.2394</v>
      </c>
      <c r="F434" s="0" t="n">
        <v>4.247961</v>
      </c>
      <c r="G434" s="0" t="n">
        <v>4.255319</v>
      </c>
      <c r="H434" s="0" t="n">
        <v>30.4095</v>
      </c>
      <c r="I434" s="0" t="n">
        <v>30.4718</v>
      </c>
      <c r="J434" s="0" t="n">
        <v>8.076</v>
      </c>
      <c r="K434" s="0" t="n">
        <v>4.93852</v>
      </c>
      <c r="L434" s="0" t="n">
        <v>65.28315</v>
      </c>
      <c r="M434" s="0" t="n">
        <v>4.255319</v>
      </c>
      <c r="N434" s="0" t="n">
        <v>0</v>
      </c>
      <c r="O434" s="0" t="n">
        <v>4.40566</v>
      </c>
      <c r="P434" s="0" t="n">
        <v>52.2599</v>
      </c>
      <c r="Q434" s="0" t="n">
        <v>0.00166</v>
      </c>
      <c r="R434" s="0" t="n">
        <v>0</v>
      </c>
      <c r="S434" s="0" t="n">
        <v>0</v>
      </c>
      <c r="T434" s="0" t="n">
        <v>0</v>
      </c>
      <c r="U434" s="0" t="n">
        <v>0</v>
      </c>
      <c r="V434" s="2" t="n">
        <v>10.887</v>
      </c>
      <c r="W434" s="2" t="n">
        <v>2228.8</v>
      </c>
      <c r="X434" s="2" t="n">
        <v>242.65</v>
      </c>
      <c r="Y434" s="2" t="n">
        <v>0</v>
      </c>
    </row>
    <row r="435" customFormat="false" ht="12.75" hidden="false" customHeight="false" outlineLevel="0" collapsed="false">
      <c r="B435" s="0" t="n">
        <v>3.181</v>
      </c>
      <c r="C435" s="0" t="n">
        <v>3.153</v>
      </c>
      <c r="D435" s="0" t="n">
        <v>20.245</v>
      </c>
      <c r="E435" s="0" t="n">
        <v>20.2405</v>
      </c>
      <c r="F435" s="0" t="n">
        <v>4.248171</v>
      </c>
      <c r="G435" s="0" t="n">
        <v>4.255249</v>
      </c>
      <c r="H435" s="0" t="n">
        <v>30.4107</v>
      </c>
      <c r="I435" s="0" t="n">
        <v>30.4704</v>
      </c>
      <c r="J435" s="0" t="n">
        <v>8.075</v>
      </c>
      <c r="K435" s="0" t="n">
        <v>4.94087</v>
      </c>
      <c r="L435" s="0" t="n">
        <v>65.31545</v>
      </c>
      <c r="M435" s="0" t="n">
        <v>4.255249</v>
      </c>
      <c r="N435" s="0" t="n">
        <v>0</v>
      </c>
      <c r="O435" s="0" t="n">
        <v>4.40566</v>
      </c>
      <c r="P435" s="0" t="n">
        <v>52.2599</v>
      </c>
      <c r="Q435" s="0" t="n">
        <v>0.00167</v>
      </c>
      <c r="R435" s="0" t="n">
        <v>0</v>
      </c>
      <c r="S435" s="0" t="n">
        <v>0</v>
      </c>
      <c r="T435" s="0" t="n">
        <v>0</v>
      </c>
      <c r="U435" s="0" t="n">
        <v>0</v>
      </c>
      <c r="V435" s="2" t="n">
        <v>10.674</v>
      </c>
      <c r="W435" s="2" t="n">
        <v>2228.8</v>
      </c>
      <c r="X435" s="2" t="n">
        <v>237.91</v>
      </c>
      <c r="Y435" s="2" t="n">
        <v>0</v>
      </c>
    </row>
    <row r="436" customFormat="false" ht="12.75" hidden="false" customHeight="false" outlineLevel="0" collapsed="false">
      <c r="B436" s="0" t="n">
        <v>3.2</v>
      </c>
      <c r="C436" s="0" t="n">
        <v>3.172</v>
      </c>
      <c r="D436" s="0" t="n">
        <v>20.2456</v>
      </c>
      <c r="E436" s="0" t="n">
        <v>20.2419</v>
      </c>
      <c r="F436" s="0" t="n">
        <v>4.24823</v>
      </c>
      <c r="G436" s="0" t="n">
        <v>4.255102</v>
      </c>
      <c r="H436" s="0" t="n">
        <v>30.4107</v>
      </c>
      <c r="I436" s="0" t="n">
        <v>30.4682</v>
      </c>
      <c r="J436" s="0" t="n">
        <v>8.075</v>
      </c>
      <c r="K436" s="0" t="n">
        <v>4.94384</v>
      </c>
      <c r="L436" s="0" t="n">
        <v>65.35542</v>
      </c>
      <c r="M436" s="0" t="n">
        <v>4.255102</v>
      </c>
      <c r="N436" s="0" t="n">
        <v>0</v>
      </c>
      <c r="O436" s="0" t="n">
        <v>4.40566</v>
      </c>
      <c r="P436" s="0" t="n">
        <v>52.2599</v>
      </c>
      <c r="Q436" s="0" t="n">
        <v>0.00168</v>
      </c>
      <c r="R436" s="0" t="n">
        <v>0</v>
      </c>
      <c r="S436" s="0" t="n">
        <v>0</v>
      </c>
      <c r="T436" s="0" t="n">
        <v>0</v>
      </c>
      <c r="U436" s="0" t="n">
        <v>0</v>
      </c>
      <c r="V436" s="2" t="n">
        <v>10.457</v>
      </c>
      <c r="W436" s="2" t="n">
        <v>2230.6</v>
      </c>
      <c r="X436" s="2" t="n">
        <v>233.26</v>
      </c>
      <c r="Y436" s="2" t="n">
        <v>0</v>
      </c>
    </row>
    <row r="437" customFormat="false" ht="12.75" hidden="false" customHeight="false" outlineLevel="0" collapsed="false">
      <c r="B437" s="0" t="n">
        <v>3.23</v>
      </c>
      <c r="C437" s="0" t="n">
        <v>3.202</v>
      </c>
      <c r="D437" s="0" t="n">
        <v>20.246</v>
      </c>
      <c r="E437" s="0" t="n">
        <v>20.2435</v>
      </c>
      <c r="F437" s="0" t="n">
        <v>4.248151</v>
      </c>
      <c r="G437" s="0" t="n">
        <v>4.25492</v>
      </c>
      <c r="H437" s="0" t="n">
        <v>30.4097</v>
      </c>
      <c r="I437" s="0" t="n">
        <v>30.4656</v>
      </c>
      <c r="J437" s="0" t="n">
        <v>8.08</v>
      </c>
      <c r="K437" s="0" t="n">
        <v>4.96113</v>
      </c>
      <c r="L437" s="0" t="n">
        <v>65.58421</v>
      </c>
      <c r="M437" s="0" t="n">
        <v>4.25492</v>
      </c>
      <c r="N437" s="0" t="n">
        <v>0</v>
      </c>
      <c r="O437" s="0" t="n">
        <v>4.40566</v>
      </c>
      <c r="P437" s="0" t="n">
        <v>52.2599</v>
      </c>
      <c r="Q437" s="0" t="n">
        <v>0.00169</v>
      </c>
      <c r="R437" s="0" t="n">
        <v>0</v>
      </c>
      <c r="S437" s="0" t="n">
        <v>0</v>
      </c>
      <c r="T437" s="0" t="n">
        <v>0</v>
      </c>
      <c r="U437" s="0" t="n">
        <v>0</v>
      </c>
      <c r="V437" s="2" t="n">
        <v>10.282</v>
      </c>
      <c r="W437" s="2" t="n">
        <v>2230.6</v>
      </c>
      <c r="X437" s="2" t="n">
        <v>229.34</v>
      </c>
      <c r="Y437" s="2" t="n">
        <v>0</v>
      </c>
    </row>
    <row r="438" customFormat="false" ht="12.75" hidden="false" customHeight="false" outlineLevel="0" collapsed="false">
      <c r="B438" s="0" t="n">
        <v>3.239</v>
      </c>
      <c r="C438" s="0" t="n">
        <v>3.211</v>
      </c>
      <c r="D438" s="0" t="n">
        <v>20.246</v>
      </c>
      <c r="E438" s="0" t="n">
        <v>20.2446</v>
      </c>
      <c r="F438" s="0" t="n">
        <v>4.248145</v>
      </c>
      <c r="G438" s="0" t="n">
        <v>4.254702</v>
      </c>
      <c r="H438" s="0" t="n">
        <v>30.4097</v>
      </c>
      <c r="I438" s="0" t="n">
        <v>30.4631</v>
      </c>
      <c r="J438" s="0" t="n">
        <v>8.08</v>
      </c>
      <c r="K438" s="0" t="n">
        <v>4.96569</v>
      </c>
      <c r="L438" s="0" t="n">
        <v>65.64435</v>
      </c>
      <c r="M438" s="0" t="n">
        <v>4.254702</v>
      </c>
      <c r="N438" s="0" t="n">
        <v>0</v>
      </c>
      <c r="O438" s="0" t="n">
        <v>4.40566</v>
      </c>
      <c r="P438" s="0" t="n">
        <v>52.2599</v>
      </c>
      <c r="Q438" s="0" t="n">
        <v>0.0017</v>
      </c>
      <c r="R438" s="0" t="n">
        <v>0</v>
      </c>
      <c r="S438" s="0" t="n">
        <v>0</v>
      </c>
      <c r="T438" s="0" t="n">
        <v>0</v>
      </c>
      <c r="U438" s="0" t="n">
        <v>0</v>
      </c>
      <c r="V438" s="2" t="n">
        <v>10.052</v>
      </c>
      <c r="W438" s="2" t="n">
        <v>2230.6</v>
      </c>
      <c r="X438" s="2" t="n">
        <v>224.23</v>
      </c>
      <c r="Y438" s="2" t="n">
        <v>0</v>
      </c>
    </row>
    <row r="439" customFormat="false" ht="12.75" hidden="false" customHeight="false" outlineLevel="0" collapsed="false">
      <c r="B439" s="0" t="n">
        <v>3.268</v>
      </c>
      <c r="C439" s="0" t="n">
        <v>3.239</v>
      </c>
      <c r="D439" s="0" t="n">
        <v>20.2448</v>
      </c>
      <c r="E439" s="0" t="n">
        <v>20.2459</v>
      </c>
      <c r="F439" s="0" t="n">
        <v>4.248289</v>
      </c>
      <c r="G439" s="0" t="n">
        <v>4.254625</v>
      </c>
      <c r="H439" s="0" t="n">
        <v>30.4117</v>
      </c>
      <c r="I439" s="0" t="n">
        <v>30.4615</v>
      </c>
      <c r="J439" s="0" t="n">
        <v>8.075</v>
      </c>
      <c r="K439" s="0" t="n">
        <v>4.97744</v>
      </c>
      <c r="L439" s="0" t="n">
        <v>65.79901</v>
      </c>
      <c r="M439" s="0" t="n">
        <v>4.254625</v>
      </c>
      <c r="N439" s="0" t="n">
        <v>0</v>
      </c>
      <c r="O439" s="0" t="n">
        <v>4.40566</v>
      </c>
      <c r="P439" s="0" t="n">
        <v>52.2599</v>
      </c>
      <c r="Q439" s="0" t="n">
        <v>0.00171</v>
      </c>
      <c r="R439" s="0" t="n">
        <v>0</v>
      </c>
      <c r="S439" s="0" t="n">
        <v>0</v>
      </c>
      <c r="T439" s="0" t="n">
        <v>0</v>
      </c>
      <c r="U439" s="0" t="n">
        <v>0</v>
      </c>
      <c r="V439" s="2" t="n">
        <v>9.8836</v>
      </c>
      <c r="W439" s="2" t="n">
        <v>2230.6</v>
      </c>
      <c r="X439" s="2" t="n">
        <v>220.47</v>
      </c>
      <c r="Y439" s="2" t="n">
        <v>0</v>
      </c>
    </row>
    <row r="440" customFormat="false" ht="12.75" hidden="false" customHeight="false" outlineLevel="0" collapsed="false">
      <c r="B440" s="0" t="n">
        <v>3.293</v>
      </c>
      <c r="C440" s="0" t="n">
        <v>3.264</v>
      </c>
      <c r="D440" s="0" t="n">
        <v>20.244</v>
      </c>
      <c r="E440" s="0" t="n">
        <v>20.2467</v>
      </c>
      <c r="F440" s="0" t="n">
        <v>4.248335</v>
      </c>
      <c r="G440" s="0" t="n">
        <v>4.25452</v>
      </c>
      <c r="H440" s="0" t="n">
        <v>30.4126</v>
      </c>
      <c r="I440" s="0" t="n">
        <v>30.4601</v>
      </c>
      <c r="J440" s="0" t="n">
        <v>8.076</v>
      </c>
      <c r="K440" s="0" t="n">
        <v>4.98304</v>
      </c>
      <c r="L440" s="0" t="n">
        <v>65.87251</v>
      </c>
      <c r="M440" s="0" t="n">
        <v>4.25452</v>
      </c>
      <c r="N440" s="0" t="n">
        <v>0</v>
      </c>
      <c r="O440" s="0" t="n">
        <v>4.40566</v>
      </c>
      <c r="P440" s="0" t="n">
        <v>52.2599</v>
      </c>
      <c r="Q440" s="0" t="n">
        <v>0.00172</v>
      </c>
      <c r="R440" s="0" t="n">
        <v>0</v>
      </c>
      <c r="S440" s="0" t="n">
        <v>0</v>
      </c>
      <c r="T440" s="0" t="n">
        <v>0</v>
      </c>
      <c r="U440" s="0" t="n">
        <v>0</v>
      </c>
      <c r="V440" s="2" t="n">
        <v>9.6708</v>
      </c>
      <c r="W440" s="2" t="n">
        <v>2228.8</v>
      </c>
      <c r="X440" s="2" t="n">
        <v>215.55</v>
      </c>
      <c r="Y440" s="2" t="n">
        <v>0</v>
      </c>
    </row>
    <row r="441" customFormat="false" ht="12.75" hidden="false" customHeight="false" outlineLevel="0" collapsed="false">
      <c r="B441" s="0" t="n">
        <v>3.307</v>
      </c>
      <c r="C441" s="0" t="n">
        <v>3.278</v>
      </c>
      <c r="D441" s="0" t="n">
        <v>20.2426</v>
      </c>
      <c r="E441" s="0" t="n">
        <v>20.2475</v>
      </c>
      <c r="F441" s="0" t="n">
        <v>4.24823</v>
      </c>
      <c r="G441" s="0" t="n">
        <v>4.254408</v>
      </c>
      <c r="H441" s="0" t="n">
        <v>30.4128</v>
      </c>
      <c r="I441" s="0" t="n">
        <v>30.4586</v>
      </c>
      <c r="J441" s="0" t="n">
        <v>8.076</v>
      </c>
      <c r="K441" s="0" t="n">
        <v>4.99583</v>
      </c>
      <c r="L441" s="0" t="n">
        <v>66.03987</v>
      </c>
      <c r="M441" s="0" t="n">
        <v>4.254408</v>
      </c>
      <c r="N441" s="0" t="n">
        <v>0</v>
      </c>
      <c r="O441" s="0" t="n">
        <v>4.40566</v>
      </c>
      <c r="P441" s="0" t="n">
        <v>52.2599</v>
      </c>
      <c r="Q441" s="0" t="n">
        <v>0.00174</v>
      </c>
      <c r="R441" s="0" t="n">
        <v>0</v>
      </c>
      <c r="S441" s="0" t="n">
        <v>0</v>
      </c>
      <c r="T441" s="0" t="n">
        <v>0</v>
      </c>
      <c r="U441" s="0" t="n">
        <v>0</v>
      </c>
      <c r="V441" s="2" t="n">
        <v>9.4551</v>
      </c>
      <c r="W441" s="2" t="n">
        <v>2228.8</v>
      </c>
      <c r="X441" s="2" t="n">
        <v>210.74</v>
      </c>
      <c r="Y441" s="2" t="n">
        <v>0</v>
      </c>
    </row>
    <row r="442" customFormat="false" ht="12.75" hidden="false" customHeight="false" outlineLevel="0" collapsed="false">
      <c r="B442" s="0" t="n">
        <v>3.316</v>
      </c>
      <c r="C442" s="0" t="n">
        <v>3.287</v>
      </c>
      <c r="D442" s="0" t="n">
        <v>20.2412</v>
      </c>
      <c r="E442" s="0" t="n">
        <v>20.2485</v>
      </c>
      <c r="F442" s="0" t="n">
        <v>4.248112</v>
      </c>
      <c r="G442" s="0" t="n">
        <v>4.254296</v>
      </c>
      <c r="H442" s="0" t="n">
        <v>30.4129</v>
      </c>
      <c r="I442" s="0" t="n">
        <v>30.457</v>
      </c>
      <c r="J442" s="0" t="n">
        <v>8.076</v>
      </c>
      <c r="K442" s="0" t="n">
        <v>5.00905</v>
      </c>
      <c r="L442" s="0" t="n">
        <v>66.21304</v>
      </c>
      <c r="M442" s="0" t="n">
        <v>4.254296</v>
      </c>
      <c r="N442" s="0" t="n">
        <v>0</v>
      </c>
      <c r="O442" s="0" t="n">
        <v>4.40566</v>
      </c>
      <c r="P442" s="0" t="n">
        <v>52.2599</v>
      </c>
      <c r="Q442" s="0" t="n">
        <v>0.00175</v>
      </c>
      <c r="R442" s="0" t="n">
        <v>0</v>
      </c>
      <c r="S442" s="0" t="n">
        <v>0</v>
      </c>
      <c r="T442" s="0" t="n">
        <v>0</v>
      </c>
      <c r="U442" s="0" t="n">
        <v>0</v>
      </c>
      <c r="V442" s="2" t="n">
        <v>9.2367</v>
      </c>
      <c r="W442" s="2" t="n">
        <v>2230.6</v>
      </c>
      <c r="X442" s="2" t="n">
        <v>206.04</v>
      </c>
      <c r="Y442" s="2" t="n">
        <v>0</v>
      </c>
    </row>
    <row r="443" customFormat="false" ht="12.75" hidden="false" customHeight="false" outlineLevel="0" collapsed="false">
      <c r="B443" s="0" t="n">
        <v>3.346</v>
      </c>
      <c r="C443" s="0" t="n">
        <v>3.317</v>
      </c>
      <c r="D443" s="0" t="n">
        <v>20.2407</v>
      </c>
      <c r="E443" s="0" t="n">
        <v>20.2493</v>
      </c>
      <c r="F443" s="0" t="n">
        <v>4.248079</v>
      </c>
      <c r="G443" s="0" t="n">
        <v>4.254373</v>
      </c>
      <c r="H443" s="0" t="n">
        <v>30.413</v>
      </c>
      <c r="I443" s="0" t="n">
        <v>30.457</v>
      </c>
      <c r="J443" s="0" t="n">
        <v>8.076</v>
      </c>
      <c r="K443" s="0" t="n">
        <v>5.02308</v>
      </c>
      <c r="L443" s="0" t="n">
        <v>66.39786</v>
      </c>
      <c r="M443" s="0" t="n">
        <v>4.254373</v>
      </c>
      <c r="N443" s="0" t="n">
        <v>0</v>
      </c>
      <c r="O443" s="0" t="n">
        <v>4.40566</v>
      </c>
      <c r="P443" s="0" t="n">
        <v>52.2599</v>
      </c>
      <c r="Q443" s="0" t="n">
        <v>0.00176</v>
      </c>
      <c r="R443" s="0" t="n">
        <v>0</v>
      </c>
      <c r="S443" s="0" t="n">
        <v>0</v>
      </c>
      <c r="T443" s="0" t="n">
        <v>0</v>
      </c>
      <c r="U443" s="0" t="n">
        <v>0</v>
      </c>
      <c r="V443" s="2" t="n">
        <v>9.0561</v>
      </c>
      <c r="W443" s="2" t="n">
        <v>2230.6</v>
      </c>
      <c r="X443" s="2" t="n">
        <v>202.01</v>
      </c>
      <c r="Y443" s="2" t="n">
        <v>0</v>
      </c>
    </row>
    <row r="444" customFormat="false" ht="12.75" hidden="false" customHeight="false" outlineLevel="0" collapsed="false">
      <c r="B444" s="0" t="n">
        <v>3.364</v>
      </c>
      <c r="C444" s="0" t="n">
        <v>3.335</v>
      </c>
      <c r="D444" s="0" t="n">
        <v>20.24</v>
      </c>
      <c r="E444" s="0" t="n">
        <v>20.2499</v>
      </c>
      <c r="F444" s="0" t="n">
        <v>4.248243</v>
      </c>
      <c r="G444" s="0" t="n">
        <v>4.254772</v>
      </c>
      <c r="H444" s="0" t="n">
        <v>30.4148</v>
      </c>
      <c r="I444" s="0" t="n">
        <v>30.4598</v>
      </c>
      <c r="J444" s="0" t="n">
        <v>8.076</v>
      </c>
      <c r="K444" s="0" t="n">
        <v>5.03745</v>
      </c>
      <c r="L444" s="0" t="n">
        <v>66.58767</v>
      </c>
      <c r="M444" s="0" t="n">
        <v>4.254772</v>
      </c>
      <c r="N444" s="0" t="n">
        <v>0</v>
      </c>
      <c r="O444" s="0" t="n">
        <v>4.40566</v>
      </c>
      <c r="P444" s="0" t="n">
        <v>52.2599</v>
      </c>
      <c r="Q444" s="0" t="n">
        <v>0.00177</v>
      </c>
      <c r="R444" s="0" t="n">
        <v>0</v>
      </c>
      <c r="S444" s="0" t="n">
        <v>0</v>
      </c>
      <c r="T444" s="0" t="n">
        <v>0</v>
      </c>
      <c r="U444" s="0" t="n">
        <v>0</v>
      </c>
      <c r="V444" s="2" t="n">
        <v>8.854</v>
      </c>
      <c r="W444" s="2" t="n">
        <v>2230.6</v>
      </c>
      <c r="X444" s="2" t="n">
        <v>197.5</v>
      </c>
      <c r="Y444" s="2" t="n">
        <v>0</v>
      </c>
    </row>
    <row r="445" customFormat="false" ht="12.75" hidden="false" customHeight="false" outlineLevel="0" collapsed="false">
      <c r="B445" s="0" t="n">
        <v>3.375</v>
      </c>
      <c r="C445" s="0" t="n">
        <v>3.345</v>
      </c>
      <c r="D445" s="0" t="n">
        <v>20.2396</v>
      </c>
      <c r="E445" s="0" t="n">
        <v>20.2505</v>
      </c>
      <c r="F445" s="0" t="n">
        <v>4.248355</v>
      </c>
      <c r="G445" s="0" t="n">
        <v>4.255102</v>
      </c>
      <c r="H445" s="0" t="n">
        <v>30.416</v>
      </c>
      <c r="I445" s="0" t="n">
        <v>30.462</v>
      </c>
      <c r="J445" s="0" t="n">
        <v>8.08</v>
      </c>
      <c r="K445" s="0" t="n">
        <v>5.05216</v>
      </c>
      <c r="L445" s="0" t="n">
        <v>66.78206</v>
      </c>
      <c r="M445" s="0" t="n">
        <v>4.255102</v>
      </c>
      <c r="N445" s="0" t="n">
        <v>0</v>
      </c>
      <c r="O445" s="0" t="n">
        <v>4.40566</v>
      </c>
      <c r="P445" s="0" t="n">
        <v>52.2599</v>
      </c>
      <c r="Q445" s="0" t="n">
        <v>0.00178</v>
      </c>
      <c r="R445" s="0" t="n">
        <v>0</v>
      </c>
      <c r="S445" s="0" t="n">
        <v>0</v>
      </c>
      <c r="T445" s="0" t="n">
        <v>0</v>
      </c>
      <c r="U445" s="0" t="n">
        <v>0</v>
      </c>
      <c r="V445" s="2" t="n">
        <v>8.7054</v>
      </c>
      <c r="W445" s="2" t="n">
        <v>2230.6</v>
      </c>
      <c r="X445" s="2" t="n">
        <v>194.18</v>
      </c>
      <c r="Y445" s="2" t="n">
        <v>0</v>
      </c>
    </row>
    <row r="446" customFormat="false" ht="12.75" hidden="false" customHeight="false" outlineLevel="0" collapsed="false">
      <c r="B446" s="0" t="n">
        <v>3.394</v>
      </c>
      <c r="C446" s="0" t="n">
        <v>3.364</v>
      </c>
      <c r="D446" s="0" t="n">
        <v>20.2386</v>
      </c>
      <c r="E446" s="0" t="n">
        <v>20.2509</v>
      </c>
      <c r="F446" s="0" t="n">
        <v>4.248401</v>
      </c>
      <c r="G446" s="0" t="n">
        <v>4.255249</v>
      </c>
      <c r="H446" s="0" t="n">
        <v>30.417</v>
      </c>
      <c r="I446" s="0" t="n">
        <v>30.4629</v>
      </c>
      <c r="J446" s="0" t="n">
        <v>8.08</v>
      </c>
      <c r="K446" s="0" t="n">
        <v>5.06724</v>
      </c>
      <c r="L446" s="0" t="n">
        <v>66.98059</v>
      </c>
      <c r="M446" s="0" t="n">
        <v>4.255249</v>
      </c>
      <c r="N446" s="0" t="n">
        <v>0</v>
      </c>
      <c r="O446" s="0" t="n">
        <v>4.40566</v>
      </c>
      <c r="P446" s="0" t="n">
        <v>52.2599</v>
      </c>
      <c r="Q446" s="0" t="n">
        <v>0.00179</v>
      </c>
      <c r="R446" s="0" t="n">
        <v>0</v>
      </c>
      <c r="S446" s="0" t="n">
        <v>0</v>
      </c>
      <c r="T446" s="0" t="n">
        <v>0</v>
      </c>
      <c r="U446" s="0" t="n">
        <v>0</v>
      </c>
      <c r="V446" s="2" t="n">
        <v>8.5419</v>
      </c>
      <c r="W446" s="2" t="n">
        <v>2228.8</v>
      </c>
      <c r="X446" s="2" t="n">
        <v>190.39</v>
      </c>
      <c r="Y446" s="2" t="n">
        <v>0</v>
      </c>
    </row>
    <row r="447" customFormat="false" ht="12.75" hidden="false" customHeight="false" outlineLevel="0" collapsed="false">
      <c r="B447" s="0" t="n">
        <v>3.423</v>
      </c>
      <c r="C447" s="0" t="n">
        <v>3.393</v>
      </c>
      <c r="D447" s="0" t="n">
        <v>20.2377</v>
      </c>
      <c r="E447" s="0" t="n">
        <v>20.2512</v>
      </c>
      <c r="F447" s="0" t="n">
        <v>4.248493</v>
      </c>
      <c r="G447" s="0" t="n">
        <v>4.255214</v>
      </c>
      <c r="H447" s="0" t="n">
        <v>30.4184</v>
      </c>
      <c r="I447" s="0" t="n">
        <v>30.4624</v>
      </c>
      <c r="J447" s="0" t="n">
        <v>8.08</v>
      </c>
      <c r="K447" s="0" t="n">
        <v>5.08966</v>
      </c>
      <c r="L447" s="0" t="n">
        <v>67.27639</v>
      </c>
      <c r="M447" s="0" t="n">
        <v>4.255214</v>
      </c>
      <c r="N447" s="0" t="n">
        <v>0</v>
      </c>
      <c r="O447" s="0" t="n">
        <v>4.40566</v>
      </c>
      <c r="P447" s="0" t="n">
        <v>52.2599</v>
      </c>
      <c r="Q447" s="0" t="n">
        <v>0.00181</v>
      </c>
      <c r="R447" s="0" t="n">
        <v>0</v>
      </c>
      <c r="S447" s="0" t="n">
        <v>0</v>
      </c>
      <c r="T447" s="0" t="n">
        <v>0</v>
      </c>
      <c r="U447" s="0" t="n">
        <v>0</v>
      </c>
      <c r="V447" s="2" t="n">
        <v>8.4155</v>
      </c>
      <c r="W447" s="2" t="n">
        <v>2230.6</v>
      </c>
      <c r="X447" s="2" t="n">
        <v>187.72</v>
      </c>
      <c r="Y447" s="2" t="n">
        <v>0</v>
      </c>
    </row>
    <row r="448" customFormat="false" ht="12.75" hidden="false" customHeight="false" outlineLevel="0" collapsed="false">
      <c r="B448" s="0" t="n">
        <v>3.423</v>
      </c>
      <c r="C448" s="0" t="n">
        <v>3.393</v>
      </c>
      <c r="D448" s="0" t="n">
        <v>20.2361</v>
      </c>
      <c r="E448" s="0" t="n">
        <v>20.2517</v>
      </c>
      <c r="F448" s="0" t="n">
        <v>4.248683</v>
      </c>
      <c r="G448" s="0" t="n">
        <v>4.255172</v>
      </c>
      <c r="H448" s="0" t="n">
        <v>30.4211</v>
      </c>
      <c r="I448" s="0" t="n">
        <v>30.4617</v>
      </c>
      <c r="J448" s="0" t="n">
        <v>8.08</v>
      </c>
      <c r="K448" s="0" t="n">
        <v>5.10567</v>
      </c>
      <c r="L448" s="0" t="n">
        <v>67.48709</v>
      </c>
      <c r="M448" s="0" t="n">
        <v>4.255172</v>
      </c>
      <c r="N448" s="0" t="n">
        <v>0</v>
      </c>
      <c r="O448" s="0" t="n">
        <v>4.40566</v>
      </c>
      <c r="P448" s="0" t="n">
        <v>52.2599</v>
      </c>
      <c r="Q448" s="0" t="n">
        <v>0.00182</v>
      </c>
      <c r="R448" s="0" t="n">
        <v>0</v>
      </c>
      <c r="S448" s="0" t="n">
        <v>0</v>
      </c>
      <c r="T448" s="0" t="n">
        <v>0</v>
      </c>
      <c r="U448" s="0" t="n">
        <v>0</v>
      </c>
      <c r="V448" s="2" t="n">
        <v>8.2808</v>
      </c>
      <c r="W448" s="2" t="n">
        <v>2228.8</v>
      </c>
      <c r="X448" s="2" t="n">
        <v>184.57</v>
      </c>
      <c r="Y448" s="2" t="n">
        <v>0</v>
      </c>
    </row>
    <row r="449" customFormat="false" ht="12.75" hidden="false" customHeight="false" outlineLevel="0" collapsed="false">
      <c r="B449" s="0" t="n">
        <v>3.432</v>
      </c>
      <c r="C449" s="0" t="n">
        <v>3.402</v>
      </c>
      <c r="D449" s="0" t="n">
        <v>20.2354</v>
      </c>
      <c r="E449" s="0" t="n">
        <v>20.252</v>
      </c>
      <c r="F449" s="0" t="n">
        <v>4.24888</v>
      </c>
      <c r="G449" s="0" t="n">
        <v>4.255032</v>
      </c>
      <c r="H449" s="0" t="n">
        <v>30.4231</v>
      </c>
      <c r="I449" s="0" t="n">
        <v>30.4603</v>
      </c>
      <c r="J449" s="0" t="n">
        <v>8.076</v>
      </c>
      <c r="K449" s="0" t="n">
        <v>5.12227</v>
      </c>
      <c r="L449" s="0" t="n">
        <v>67.70645</v>
      </c>
      <c r="M449" s="0" t="n">
        <v>4.255032</v>
      </c>
      <c r="N449" s="0" t="n">
        <v>0</v>
      </c>
      <c r="O449" s="0" t="n">
        <v>4.40566</v>
      </c>
      <c r="P449" s="0" t="n">
        <v>52.2599</v>
      </c>
      <c r="Q449" s="0" t="n">
        <v>0.00183</v>
      </c>
      <c r="R449" s="0" t="n">
        <v>0</v>
      </c>
      <c r="S449" s="0" t="n">
        <v>0</v>
      </c>
      <c r="T449" s="0" t="n">
        <v>0</v>
      </c>
      <c r="U449" s="0" t="n">
        <v>0</v>
      </c>
      <c r="V449" s="2" t="n">
        <v>8.1353</v>
      </c>
      <c r="W449" s="2" t="n">
        <v>2230.6</v>
      </c>
      <c r="X449" s="2" t="n">
        <v>181.47</v>
      </c>
      <c r="Y449" s="2" t="n">
        <v>0</v>
      </c>
    </row>
    <row r="450" customFormat="false" ht="12.75" hidden="false" customHeight="false" outlineLevel="0" collapsed="false">
      <c r="B450" s="0" t="n">
        <v>3.462</v>
      </c>
      <c r="C450" s="0" t="n">
        <v>3.432</v>
      </c>
      <c r="D450" s="0" t="n">
        <v>20.2347</v>
      </c>
      <c r="E450" s="0" t="n">
        <v>20.2519</v>
      </c>
      <c r="F450" s="0" t="n">
        <v>4.249169</v>
      </c>
      <c r="G450" s="0" t="n">
        <v>4.254849</v>
      </c>
      <c r="H450" s="0" t="n">
        <v>30.426</v>
      </c>
      <c r="I450" s="0" t="n">
        <v>30.459</v>
      </c>
      <c r="J450" s="0" t="n">
        <v>8.076</v>
      </c>
      <c r="K450" s="0" t="n">
        <v>5.13857</v>
      </c>
      <c r="L450" s="0" t="n">
        <v>67.92211</v>
      </c>
      <c r="M450" s="0" t="n">
        <v>4.254849</v>
      </c>
      <c r="N450" s="0" t="n">
        <v>0</v>
      </c>
      <c r="O450" s="0" t="n">
        <v>4.40566</v>
      </c>
      <c r="P450" s="0" t="n">
        <v>52.2599</v>
      </c>
      <c r="Q450" s="0" t="n">
        <v>0.00184</v>
      </c>
      <c r="R450" s="0" t="n">
        <v>0</v>
      </c>
      <c r="S450" s="0" t="n">
        <v>0</v>
      </c>
      <c r="T450" s="0" t="n">
        <v>0</v>
      </c>
      <c r="U450" s="0" t="n">
        <v>0</v>
      </c>
      <c r="V450" s="2" t="n">
        <v>8.0051</v>
      </c>
      <c r="W450" s="2" t="n">
        <v>2228.8</v>
      </c>
      <c r="X450" s="2" t="n">
        <v>178.42</v>
      </c>
      <c r="Y450" s="2" t="n">
        <v>0</v>
      </c>
    </row>
    <row r="451" customFormat="false" ht="12.75" hidden="false" customHeight="false" outlineLevel="0" collapsed="false">
      <c r="B451" s="0" t="n">
        <v>3.467</v>
      </c>
      <c r="C451" s="0" t="n">
        <v>3.437</v>
      </c>
      <c r="D451" s="0" t="n">
        <v>20.2349</v>
      </c>
      <c r="E451" s="0" t="n">
        <v>20.2506</v>
      </c>
      <c r="F451" s="0" t="n">
        <v>4.249523</v>
      </c>
      <c r="G451" s="0" t="n">
        <v>4.254807</v>
      </c>
      <c r="H451" s="0" t="n">
        <v>30.4287</v>
      </c>
      <c r="I451" s="0" t="n">
        <v>30.4595</v>
      </c>
      <c r="J451" s="0" t="n">
        <v>8.08</v>
      </c>
      <c r="K451" s="0" t="n">
        <v>5.16196</v>
      </c>
      <c r="L451" s="0" t="n">
        <v>68.23263</v>
      </c>
      <c r="M451" s="0" t="n">
        <v>4.254807</v>
      </c>
      <c r="N451" s="0" t="n">
        <v>0</v>
      </c>
      <c r="O451" s="0" t="n">
        <v>4.40566</v>
      </c>
      <c r="P451" s="0" t="n">
        <v>52.2599</v>
      </c>
      <c r="Q451" s="0" t="n">
        <v>0.00185</v>
      </c>
      <c r="R451" s="0" t="n">
        <v>0</v>
      </c>
      <c r="S451" s="0" t="n">
        <v>0</v>
      </c>
      <c r="T451" s="0" t="n">
        <v>0</v>
      </c>
      <c r="U451" s="0" t="n">
        <v>0</v>
      </c>
      <c r="V451" s="2" t="n">
        <v>7.8866</v>
      </c>
      <c r="W451" s="2" t="n">
        <v>2230.6</v>
      </c>
      <c r="X451" s="2" t="n">
        <v>175.92</v>
      </c>
      <c r="Y451" s="2" t="n">
        <v>0</v>
      </c>
    </row>
    <row r="452" customFormat="false" ht="12.75" hidden="false" customHeight="false" outlineLevel="0" collapsed="false">
      <c r="B452" s="0" t="n">
        <v>3.471</v>
      </c>
      <c r="C452" s="0" t="n">
        <v>3.441</v>
      </c>
      <c r="D452" s="0" t="n">
        <v>20.2346</v>
      </c>
      <c r="E452" s="0" t="n">
        <v>20.2498</v>
      </c>
      <c r="F452" s="0" t="n">
        <v>4.249996</v>
      </c>
      <c r="G452" s="0" t="n">
        <v>4.254885</v>
      </c>
      <c r="H452" s="0" t="n">
        <v>30.4327</v>
      </c>
      <c r="I452" s="0" t="n">
        <v>30.4607</v>
      </c>
      <c r="J452" s="0" t="n">
        <v>8.08</v>
      </c>
      <c r="K452" s="0" t="n">
        <v>5.17878</v>
      </c>
      <c r="L452" s="0" t="n">
        <v>68.45611</v>
      </c>
      <c r="M452" s="0" t="n">
        <v>4.254885</v>
      </c>
      <c r="N452" s="0" t="n">
        <v>0</v>
      </c>
      <c r="O452" s="0" t="n">
        <v>4.40566</v>
      </c>
      <c r="P452" s="0" t="n">
        <v>52.2599</v>
      </c>
      <c r="Q452" s="0" t="n">
        <v>0.00186</v>
      </c>
      <c r="R452" s="0" t="n">
        <v>0</v>
      </c>
      <c r="S452" s="0" t="n">
        <v>0</v>
      </c>
      <c r="T452" s="0" t="n">
        <v>0</v>
      </c>
      <c r="U452" s="0" t="n">
        <v>0</v>
      </c>
      <c r="V452" s="2" t="n">
        <v>7.7323</v>
      </c>
      <c r="W452" s="2" t="n">
        <v>2230.6</v>
      </c>
      <c r="X452" s="2" t="n">
        <v>172.48</v>
      </c>
      <c r="Y452" s="2" t="n">
        <v>0</v>
      </c>
    </row>
    <row r="453" customFormat="false" ht="12.75" hidden="false" customHeight="false" outlineLevel="0" collapsed="false">
      <c r="B453" s="0" t="n">
        <v>3.491</v>
      </c>
      <c r="C453" s="0" t="n">
        <v>3.46</v>
      </c>
      <c r="D453" s="0" t="n">
        <v>20.2344</v>
      </c>
      <c r="E453" s="0" t="n">
        <v>20.2493</v>
      </c>
      <c r="F453" s="0" t="n">
        <v>4.250048</v>
      </c>
      <c r="G453" s="0" t="n">
        <v>4.25492</v>
      </c>
      <c r="H453" s="0" t="n">
        <v>30.4332</v>
      </c>
      <c r="I453" s="0" t="n">
        <v>30.4614</v>
      </c>
      <c r="J453" s="0" t="n">
        <v>8.076</v>
      </c>
      <c r="K453" s="0" t="n">
        <v>5.19571</v>
      </c>
      <c r="L453" s="0" t="n">
        <v>68.67998</v>
      </c>
      <c r="M453" s="0" t="n">
        <v>4.25492</v>
      </c>
      <c r="N453" s="0" t="n">
        <v>0</v>
      </c>
      <c r="O453" s="0" t="n">
        <v>4.40566</v>
      </c>
      <c r="P453" s="0" t="n">
        <v>52.2599</v>
      </c>
      <c r="Q453" s="0" t="n">
        <v>0.00187</v>
      </c>
      <c r="R453" s="0" t="n">
        <v>0</v>
      </c>
      <c r="S453" s="0" t="n">
        <v>0</v>
      </c>
      <c r="T453" s="0" t="n">
        <v>0</v>
      </c>
      <c r="U453" s="0" t="n">
        <v>0</v>
      </c>
      <c r="V453" s="2" t="n">
        <v>7.6025</v>
      </c>
      <c r="W453" s="2" t="n">
        <v>2230.6</v>
      </c>
      <c r="X453" s="2" t="n">
        <v>169.58</v>
      </c>
      <c r="Y453" s="2" t="n">
        <v>0</v>
      </c>
    </row>
    <row r="454" customFormat="false" ht="12.75" hidden="false" customHeight="false" outlineLevel="0" collapsed="false">
      <c r="B454" s="0" t="n">
        <v>3.51</v>
      </c>
      <c r="C454" s="0" t="n">
        <v>3.479</v>
      </c>
      <c r="D454" s="0" t="n">
        <v>20.2344</v>
      </c>
      <c r="E454" s="0" t="n">
        <v>20.248</v>
      </c>
      <c r="F454" s="0" t="n">
        <v>4.250153</v>
      </c>
      <c r="G454" s="0" t="n">
        <v>4.25499</v>
      </c>
      <c r="H454" s="0" t="n">
        <v>30.434</v>
      </c>
      <c r="I454" s="0" t="n">
        <v>30.4628</v>
      </c>
      <c r="J454" s="0" t="n">
        <v>8.08</v>
      </c>
      <c r="K454" s="0" t="n">
        <v>5.21306</v>
      </c>
      <c r="L454" s="0" t="n">
        <v>68.90969</v>
      </c>
      <c r="M454" s="0" t="n">
        <v>4.25499</v>
      </c>
      <c r="N454" s="0" t="n">
        <v>0</v>
      </c>
      <c r="O454" s="0" t="n">
        <v>4.40566</v>
      </c>
      <c r="P454" s="0" t="n">
        <v>52.2599</v>
      </c>
      <c r="Q454" s="0" t="n">
        <v>0.00189</v>
      </c>
      <c r="R454" s="0" t="n">
        <v>0</v>
      </c>
      <c r="S454" s="0" t="n">
        <v>0</v>
      </c>
      <c r="T454" s="0" t="n">
        <v>0</v>
      </c>
      <c r="U454" s="0" t="n">
        <v>0</v>
      </c>
      <c r="V454" s="2" t="n">
        <v>7.4537</v>
      </c>
      <c r="W454" s="2" t="n">
        <v>2230.6</v>
      </c>
      <c r="X454" s="2" t="n">
        <v>166.26</v>
      </c>
      <c r="Y454" s="2" t="n">
        <v>0</v>
      </c>
    </row>
    <row r="455" customFormat="false" ht="12.75" hidden="false" customHeight="false" outlineLevel="0" collapsed="false">
      <c r="B455" s="0" t="n">
        <v>3.5</v>
      </c>
      <c r="C455" s="0" t="n">
        <v>3.469</v>
      </c>
      <c r="D455" s="0" t="n">
        <v>20.2338</v>
      </c>
      <c r="E455" s="0" t="n">
        <v>20.2472</v>
      </c>
      <c r="F455" s="0" t="n">
        <v>4.250278</v>
      </c>
      <c r="G455" s="0" t="n">
        <v>4.255102</v>
      </c>
      <c r="H455" s="0" t="n">
        <v>30.4354</v>
      </c>
      <c r="I455" s="0" t="n">
        <v>30.4643</v>
      </c>
      <c r="J455" s="0" t="n">
        <v>8.076</v>
      </c>
      <c r="K455" s="0" t="n">
        <v>5.23039</v>
      </c>
      <c r="L455" s="0" t="n">
        <v>69.13862</v>
      </c>
      <c r="M455" s="0" t="n">
        <v>4.255102</v>
      </c>
      <c r="N455" s="0" t="n">
        <v>0</v>
      </c>
      <c r="O455" s="0" t="n">
        <v>4.40566</v>
      </c>
      <c r="P455" s="0" t="n">
        <v>52.25988</v>
      </c>
      <c r="Q455" s="0" t="n">
        <v>0.0019</v>
      </c>
      <c r="R455" s="0" t="n">
        <v>0</v>
      </c>
      <c r="S455" s="0" t="n">
        <v>0</v>
      </c>
      <c r="T455" s="0" t="n">
        <v>0</v>
      </c>
      <c r="U455" s="0" t="n">
        <v>0</v>
      </c>
      <c r="V455" s="2" t="n">
        <v>7.3285</v>
      </c>
      <c r="W455" s="2" t="n">
        <v>2230.6</v>
      </c>
      <c r="X455" s="2" t="n">
        <v>163.47</v>
      </c>
      <c r="Y455" s="2" t="n">
        <v>0</v>
      </c>
    </row>
    <row r="456" customFormat="false" ht="12.75" hidden="false" customHeight="false" outlineLevel="0" collapsed="false">
      <c r="B456" s="0" t="n">
        <v>3.53</v>
      </c>
      <c r="C456" s="0" t="n">
        <v>3.499</v>
      </c>
      <c r="D456" s="0" t="n">
        <v>20.2338</v>
      </c>
      <c r="E456" s="0" t="n">
        <v>20.2461</v>
      </c>
      <c r="F456" s="0" t="n">
        <v>4.250389</v>
      </c>
      <c r="G456" s="0" t="n">
        <v>4.255172</v>
      </c>
      <c r="H456" s="0" t="n">
        <v>30.4363</v>
      </c>
      <c r="I456" s="0" t="n">
        <v>30.4657</v>
      </c>
      <c r="J456" s="0" t="n">
        <v>8.076</v>
      </c>
      <c r="K456" s="0" t="n">
        <v>5.24764</v>
      </c>
      <c r="L456" s="0" t="n">
        <v>69.36697</v>
      </c>
      <c r="M456" s="0" t="n">
        <v>4.255172</v>
      </c>
      <c r="N456" s="0" t="n">
        <v>0</v>
      </c>
      <c r="O456" s="0" t="n">
        <v>4.40566</v>
      </c>
      <c r="P456" s="0" t="n">
        <v>52.25988</v>
      </c>
      <c r="Q456" s="0" t="n">
        <v>0.00191</v>
      </c>
      <c r="R456" s="0" t="n">
        <v>0</v>
      </c>
      <c r="S456" s="0" t="n">
        <v>0</v>
      </c>
      <c r="T456" s="0" t="n">
        <v>0</v>
      </c>
      <c r="U456" s="0" t="n">
        <v>0</v>
      </c>
      <c r="V456" s="2" t="n">
        <v>7.2315</v>
      </c>
      <c r="W456" s="2" t="n">
        <v>2228.8</v>
      </c>
      <c r="X456" s="2" t="n">
        <v>161.18</v>
      </c>
      <c r="Y456" s="2" t="n">
        <v>0</v>
      </c>
    </row>
    <row r="457" customFormat="false" ht="12.75" hidden="false" customHeight="false" outlineLevel="0" collapsed="false">
      <c r="B457" s="0" t="n">
        <v>3.53</v>
      </c>
      <c r="C457" s="0" t="n">
        <v>3.499</v>
      </c>
      <c r="D457" s="0" t="n">
        <v>20.2335</v>
      </c>
      <c r="E457" s="0" t="n">
        <v>20.2449</v>
      </c>
      <c r="F457" s="0" t="n">
        <v>4.250613</v>
      </c>
      <c r="G457" s="0" t="n">
        <v>4.255431</v>
      </c>
      <c r="H457" s="0" t="n">
        <v>30.4384</v>
      </c>
      <c r="I457" s="0" t="n">
        <v>30.4686</v>
      </c>
      <c r="J457" s="0" t="n">
        <v>8.08</v>
      </c>
      <c r="K457" s="0" t="n">
        <v>5.2643</v>
      </c>
      <c r="L457" s="0" t="n">
        <v>69.58752</v>
      </c>
      <c r="M457" s="0" t="n">
        <v>4.255431</v>
      </c>
      <c r="N457" s="0" t="n">
        <v>0</v>
      </c>
      <c r="O457" s="0" t="n">
        <v>4.40566</v>
      </c>
      <c r="P457" s="0" t="n">
        <v>52.25988</v>
      </c>
      <c r="Q457" s="0" t="n">
        <v>0.00192</v>
      </c>
      <c r="R457" s="0" t="n">
        <v>0</v>
      </c>
      <c r="S457" s="0" t="n">
        <v>0</v>
      </c>
      <c r="T457" s="0" t="n">
        <v>0</v>
      </c>
      <c r="U457" s="0" t="n">
        <v>0</v>
      </c>
      <c r="V457" s="2" t="n">
        <v>7.1705</v>
      </c>
      <c r="W457" s="2" t="n">
        <v>2228.8</v>
      </c>
      <c r="X457" s="2" t="n">
        <v>159.82</v>
      </c>
      <c r="Y457" s="2" t="n">
        <v>0</v>
      </c>
    </row>
    <row r="458" customFormat="false" ht="12.75" hidden="false" customHeight="false" outlineLevel="0" collapsed="false">
      <c r="B458" s="0" t="n">
        <v>3.53</v>
      </c>
      <c r="C458" s="0" t="n">
        <v>3.499</v>
      </c>
      <c r="D458" s="0" t="n">
        <v>20.2336</v>
      </c>
      <c r="E458" s="0" t="n">
        <v>20.2442</v>
      </c>
      <c r="F458" s="0" t="n">
        <v>4.250869</v>
      </c>
      <c r="G458" s="0" t="n">
        <v>4.255544</v>
      </c>
      <c r="H458" s="0" t="n">
        <v>30.4403</v>
      </c>
      <c r="I458" s="0" t="n">
        <v>30.47</v>
      </c>
      <c r="J458" s="0" t="n">
        <v>8.08</v>
      </c>
      <c r="K458" s="0" t="n">
        <v>5.27367</v>
      </c>
      <c r="L458" s="0" t="n">
        <v>69.71238</v>
      </c>
      <c r="M458" s="0" t="n">
        <v>4.255544</v>
      </c>
      <c r="N458" s="0" t="n">
        <v>0</v>
      </c>
      <c r="O458" s="0" t="n">
        <v>4.40566</v>
      </c>
      <c r="P458" s="0" t="n">
        <v>52.25988</v>
      </c>
      <c r="Q458" s="0" t="n">
        <v>0.00193</v>
      </c>
      <c r="R458" s="0" t="n">
        <v>0</v>
      </c>
      <c r="S458" s="0" t="n">
        <v>0</v>
      </c>
      <c r="T458" s="0" t="n">
        <v>0</v>
      </c>
      <c r="U458" s="0" t="n">
        <v>0</v>
      </c>
      <c r="V458" s="2" t="n">
        <v>7.1044</v>
      </c>
      <c r="W458" s="2" t="n">
        <v>2230.6</v>
      </c>
      <c r="X458" s="2" t="n">
        <v>158.47</v>
      </c>
      <c r="Y458" s="2" t="n">
        <v>0</v>
      </c>
    </row>
    <row r="459" customFormat="false" ht="12.75" hidden="false" customHeight="false" outlineLevel="0" collapsed="false">
      <c r="B459" s="0" t="n">
        <v>3.558</v>
      </c>
      <c r="C459" s="0" t="n">
        <v>3.527</v>
      </c>
      <c r="D459" s="0" t="n">
        <v>20.2335</v>
      </c>
      <c r="E459" s="0" t="n">
        <v>20.2435</v>
      </c>
      <c r="F459" s="0" t="n">
        <v>4.250987</v>
      </c>
      <c r="G459" s="0" t="n">
        <v>4.255614</v>
      </c>
      <c r="H459" s="0" t="n">
        <v>30.4413</v>
      </c>
      <c r="I459" s="0" t="n">
        <v>30.4711</v>
      </c>
      <c r="J459" s="0" t="n">
        <v>8.08</v>
      </c>
      <c r="K459" s="0" t="n">
        <v>5.28957</v>
      </c>
      <c r="L459" s="0" t="n">
        <v>69.92278</v>
      </c>
      <c r="M459" s="0" t="n">
        <v>4.255614</v>
      </c>
      <c r="N459" s="0" t="n">
        <v>0</v>
      </c>
      <c r="O459" s="0" t="n">
        <v>4.40566</v>
      </c>
      <c r="P459" s="0" t="n">
        <v>52.25988</v>
      </c>
      <c r="Q459" s="0" t="n">
        <v>0.00194</v>
      </c>
      <c r="R459" s="0" t="n">
        <v>0</v>
      </c>
      <c r="S459" s="0" t="n">
        <v>0</v>
      </c>
      <c r="T459" s="0" t="n">
        <v>0</v>
      </c>
      <c r="U459" s="0" t="n">
        <v>0</v>
      </c>
      <c r="V459" s="2" t="n">
        <v>7.1044</v>
      </c>
      <c r="W459" s="2" t="n">
        <v>2230.6</v>
      </c>
      <c r="X459" s="2" t="n">
        <v>158.47</v>
      </c>
      <c r="Y459" s="2" t="n">
        <v>0</v>
      </c>
    </row>
    <row r="460" customFormat="false" ht="12.75" hidden="false" customHeight="false" outlineLevel="0" collapsed="false">
      <c r="B460" s="0" t="n">
        <v>3.553</v>
      </c>
      <c r="C460" s="0" t="n">
        <v>3.522</v>
      </c>
      <c r="D460" s="0" t="n">
        <v>20.2335</v>
      </c>
      <c r="E460" s="0" t="n">
        <v>20.2431</v>
      </c>
      <c r="F460" s="0" t="n">
        <v>4.251033</v>
      </c>
      <c r="G460" s="0" t="n">
        <v>4.255684</v>
      </c>
      <c r="H460" s="0" t="n">
        <v>30.4417</v>
      </c>
      <c r="I460" s="0" t="n">
        <v>30.4719</v>
      </c>
      <c r="J460" s="0" t="n">
        <v>8.08</v>
      </c>
      <c r="K460" s="0" t="n">
        <v>5.30569</v>
      </c>
      <c r="L460" s="0" t="n">
        <v>70.13603</v>
      </c>
      <c r="M460" s="0" t="n">
        <v>4.255684</v>
      </c>
      <c r="N460" s="0" t="n">
        <v>0</v>
      </c>
      <c r="O460" s="0" t="n">
        <v>4.40566</v>
      </c>
      <c r="P460" s="0" t="n">
        <v>52.25988</v>
      </c>
      <c r="Q460" s="0" t="n">
        <v>0.00196</v>
      </c>
      <c r="R460" s="0" t="n">
        <v>0</v>
      </c>
      <c r="S460" s="0" t="n">
        <v>0</v>
      </c>
      <c r="T460" s="0" t="n">
        <v>0</v>
      </c>
      <c r="U460" s="0" t="n">
        <v>0</v>
      </c>
      <c r="V460" s="2" t="n">
        <v>7.0444</v>
      </c>
      <c r="W460" s="2" t="n">
        <v>2230.6</v>
      </c>
      <c r="X460" s="2" t="n">
        <v>157.13</v>
      </c>
      <c r="Y460" s="2" t="n">
        <v>0</v>
      </c>
    </row>
    <row r="461" customFormat="false" ht="12.75" hidden="false" customHeight="false" outlineLevel="0" collapsed="false">
      <c r="B461" s="0" t="n">
        <v>3.558</v>
      </c>
      <c r="C461" s="0" t="n">
        <v>3.527</v>
      </c>
      <c r="D461" s="0" t="n">
        <v>20.2328</v>
      </c>
      <c r="E461" s="0" t="n">
        <v>20.2426</v>
      </c>
      <c r="F461" s="0" t="n">
        <v>4.251019</v>
      </c>
      <c r="G461" s="0" t="n">
        <v>4.255761</v>
      </c>
      <c r="H461" s="0" t="n">
        <v>30.4421</v>
      </c>
      <c r="I461" s="0" t="n">
        <v>30.4729</v>
      </c>
      <c r="J461" s="0" t="n">
        <v>8.08</v>
      </c>
      <c r="K461" s="0" t="n">
        <v>5.32118</v>
      </c>
      <c r="L461" s="0" t="n">
        <v>70.34016</v>
      </c>
      <c r="M461" s="0" t="n">
        <v>4.255761</v>
      </c>
      <c r="N461" s="0" t="n">
        <v>0</v>
      </c>
      <c r="O461" s="0" t="n">
        <v>4.40566</v>
      </c>
      <c r="P461" s="0" t="n">
        <v>52.25988</v>
      </c>
      <c r="Q461" s="0" t="n">
        <v>0.00197</v>
      </c>
      <c r="R461" s="0" t="n">
        <v>0</v>
      </c>
      <c r="S461" s="0" t="n">
        <v>0</v>
      </c>
      <c r="T461" s="0" t="n">
        <v>0</v>
      </c>
      <c r="U461" s="0" t="n">
        <v>0</v>
      </c>
      <c r="V461" s="2" t="n">
        <v>7.0302</v>
      </c>
      <c r="W461" s="2" t="n">
        <v>2228.8</v>
      </c>
      <c r="X461" s="2" t="n">
        <v>156.69</v>
      </c>
      <c r="Y461" s="2" t="n">
        <v>0</v>
      </c>
    </row>
    <row r="462" customFormat="false" ht="12.75" hidden="false" customHeight="false" outlineLevel="0" collapsed="false">
      <c r="B462" s="0" t="n">
        <v>3.578</v>
      </c>
      <c r="C462" s="0" t="n">
        <v>3.546</v>
      </c>
      <c r="D462" s="0" t="n">
        <v>20.2326</v>
      </c>
      <c r="E462" s="0" t="n">
        <v>20.2422</v>
      </c>
      <c r="F462" s="0" t="n">
        <v>4.25098</v>
      </c>
      <c r="G462" s="0" t="n">
        <v>4.255796</v>
      </c>
      <c r="H462" s="0" t="n">
        <v>30.4419</v>
      </c>
      <c r="I462" s="0" t="n">
        <v>30.4734</v>
      </c>
      <c r="J462" s="0" t="n">
        <v>8.08</v>
      </c>
      <c r="K462" s="0" t="n">
        <v>5.33682</v>
      </c>
      <c r="L462" s="0" t="n">
        <v>70.54661</v>
      </c>
      <c r="M462" s="0" t="n">
        <v>4.255796</v>
      </c>
      <c r="N462" s="0" t="n">
        <v>0</v>
      </c>
      <c r="O462" s="0" t="n">
        <v>4.40566</v>
      </c>
      <c r="P462" s="0" t="n">
        <v>52.25988</v>
      </c>
      <c r="Q462" s="0" t="n">
        <v>0.00198</v>
      </c>
      <c r="R462" s="0" t="n">
        <v>0</v>
      </c>
      <c r="S462" s="0" t="n">
        <v>0</v>
      </c>
      <c r="T462" s="0" t="n">
        <v>0</v>
      </c>
      <c r="U462" s="0" t="n">
        <v>0</v>
      </c>
      <c r="V462" s="2" t="n">
        <v>7.0246</v>
      </c>
      <c r="W462" s="2" t="n">
        <v>2230.6</v>
      </c>
      <c r="X462" s="2" t="n">
        <v>156.69</v>
      </c>
      <c r="Y462" s="2" t="n">
        <v>0</v>
      </c>
    </row>
    <row r="463" customFormat="false" ht="12.75" hidden="false" customHeight="false" outlineLevel="0" collapsed="false">
      <c r="B463" s="0" t="n">
        <v>3.567</v>
      </c>
      <c r="C463" s="0" t="n">
        <v>3.536</v>
      </c>
      <c r="D463" s="0" t="n">
        <v>20.2322</v>
      </c>
      <c r="E463" s="0" t="n">
        <v>20.2423</v>
      </c>
      <c r="F463" s="0" t="n">
        <v>4.250993</v>
      </c>
      <c r="G463" s="0" t="n">
        <v>4.255866</v>
      </c>
      <c r="H463" s="0" t="n">
        <v>30.4423</v>
      </c>
      <c r="I463" s="0" t="n">
        <v>30.474</v>
      </c>
      <c r="J463" s="0" t="n">
        <v>8.08</v>
      </c>
      <c r="K463" s="0" t="n">
        <v>5.34506</v>
      </c>
      <c r="L463" s="0" t="n">
        <v>70.65513</v>
      </c>
      <c r="M463" s="0" t="n">
        <v>4.255866</v>
      </c>
      <c r="N463" s="0" t="n">
        <v>0</v>
      </c>
      <c r="O463" s="0" t="n">
        <v>4.40566</v>
      </c>
      <c r="P463" s="0" t="n">
        <v>52.25988</v>
      </c>
      <c r="Q463" s="0" t="n">
        <v>0.00199</v>
      </c>
      <c r="R463" s="0" t="n">
        <v>0</v>
      </c>
      <c r="S463" s="0" t="n">
        <v>0</v>
      </c>
      <c r="T463" s="0" t="n">
        <v>0</v>
      </c>
      <c r="U463" s="0" t="n">
        <v>0</v>
      </c>
      <c r="V463" s="2" t="n">
        <v>7.0302</v>
      </c>
      <c r="W463" s="2" t="n">
        <v>2228.8</v>
      </c>
      <c r="X463" s="2" t="n">
        <v>156.69</v>
      </c>
      <c r="Y463" s="2" t="n">
        <v>0</v>
      </c>
    </row>
    <row r="464" customFormat="false" ht="12.75" hidden="false" customHeight="false" outlineLevel="0" collapsed="false">
      <c r="B464" s="0" t="n">
        <v>3.578</v>
      </c>
      <c r="C464" s="0" t="n">
        <v>3.546</v>
      </c>
      <c r="D464" s="0" t="n">
        <v>20.2321</v>
      </c>
      <c r="E464" s="0" t="n">
        <v>20.2421</v>
      </c>
      <c r="F464" s="0" t="n">
        <v>4.25098</v>
      </c>
      <c r="G464" s="0" t="n">
        <v>4.255866</v>
      </c>
      <c r="H464" s="0" t="n">
        <v>30.4423</v>
      </c>
      <c r="I464" s="0" t="n">
        <v>30.4741</v>
      </c>
      <c r="J464" s="0" t="n">
        <v>8.08</v>
      </c>
      <c r="K464" s="0" t="n">
        <v>5.35961</v>
      </c>
      <c r="L464" s="0" t="n">
        <v>70.8472</v>
      </c>
      <c r="M464" s="0" t="n">
        <v>4.255866</v>
      </c>
      <c r="N464" s="0" t="n">
        <v>0</v>
      </c>
      <c r="O464" s="0" t="n">
        <v>4.40566</v>
      </c>
      <c r="P464" s="0" t="n">
        <v>52.25988</v>
      </c>
      <c r="Q464" s="0" t="n">
        <v>0.002</v>
      </c>
      <c r="R464" s="0" t="n">
        <v>0</v>
      </c>
      <c r="S464" s="0" t="n">
        <v>0</v>
      </c>
      <c r="T464" s="0" t="n">
        <v>0</v>
      </c>
      <c r="U464" s="0" t="n">
        <v>0</v>
      </c>
      <c r="V464" s="2" t="n">
        <v>7.0048</v>
      </c>
      <c r="W464" s="2" t="n">
        <v>2230.6</v>
      </c>
      <c r="X464" s="2" t="n">
        <v>156.25</v>
      </c>
      <c r="Y464" s="2" t="n">
        <v>0</v>
      </c>
    </row>
    <row r="465" customFormat="false" ht="12.75" hidden="false" customHeight="false" outlineLevel="0" collapsed="false">
      <c r="B465" s="0" t="n">
        <v>3.597</v>
      </c>
      <c r="C465" s="0" t="n">
        <v>3.566</v>
      </c>
      <c r="D465" s="0" t="n">
        <v>20.2321</v>
      </c>
      <c r="E465" s="0" t="n">
        <v>20.2419</v>
      </c>
      <c r="F465" s="0" t="n">
        <v>4.250947</v>
      </c>
      <c r="G465" s="0" t="n">
        <v>4.255866</v>
      </c>
      <c r="H465" s="0" t="n">
        <v>30.442</v>
      </c>
      <c r="I465" s="0" t="n">
        <v>30.4742</v>
      </c>
      <c r="J465" s="0" t="n">
        <v>8.08</v>
      </c>
      <c r="K465" s="0" t="n">
        <v>5.37378</v>
      </c>
      <c r="L465" s="0" t="n">
        <v>71.0345</v>
      </c>
      <c r="M465" s="0" t="n">
        <v>4.255866</v>
      </c>
      <c r="N465" s="0" t="n">
        <v>0</v>
      </c>
      <c r="O465" s="0" t="n">
        <v>4.40566</v>
      </c>
      <c r="P465" s="0" t="n">
        <v>52.25988</v>
      </c>
      <c r="Q465" s="0" t="n">
        <v>0.00201</v>
      </c>
      <c r="R465" s="0" t="n">
        <v>0</v>
      </c>
      <c r="S465" s="0" t="n">
        <v>0</v>
      </c>
      <c r="T465" s="0" t="n">
        <v>0</v>
      </c>
      <c r="U465" s="0" t="n">
        <v>0</v>
      </c>
      <c r="V465" s="2" t="n">
        <v>7.0104</v>
      </c>
      <c r="W465" s="2" t="n">
        <v>2228.8</v>
      </c>
      <c r="X465" s="2" t="n">
        <v>156.25</v>
      </c>
      <c r="Y465" s="2" t="n">
        <v>0</v>
      </c>
    </row>
    <row r="466" customFormat="false" ht="12.75" hidden="false" customHeight="false" outlineLevel="0" collapsed="false">
      <c r="B466" s="0" t="n">
        <v>3.578</v>
      </c>
      <c r="C466" s="0" t="n">
        <v>3.546</v>
      </c>
      <c r="D466" s="0" t="n">
        <v>20.2317</v>
      </c>
      <c r="E466" s="0" t="n">
        <v>20.2419</v>
      </c>
      <c r="F466" s="0" t="n">
        <v>4.250908</v>
      </c>
      <c r="G466" s="0" t="n">
        <v>4.255866</v>
      </c>
      <c r="H466" s="0" t="n">
        <v>30.4419</v>
      </c>
      <c r="I466" s="0" t="n">
        <v>30.4742</v>
      </c>
      <c r="J466" s="0" t="n">
        <v>8.08</v>
      </c>
      <c r="K466" s="0" t="n">
        <v>5.38048</v>
      </c>
      <c r="L466" s="0" t="n">
        <v>71.12258</v>
      </c>
      <c r="M466" s="0" t="n">
        <v>4.255866</v>
      </c>
      <c r="N466" s="0" t="n">
        <v>0</v>
      </c>
      <c r="O466" s="0" t="n">
        <v>4.40566</v>
      </c>
      <c r="P466" s="0" t="n">
        <v>52.25988</v>
      </c>
      <c r="Q466" s="0" t="n">
        <v>0.00203</v>
      </c>
      <c r="R466" s="0" t="n">
        <v>0</v>
      </c>
      <c r="S466" s="0" t="n">
        <v>0</v>
      </c>
      <c r="T466" s="0" t="n">
        <v>0</v>
      </c>
      <c r="U466" s="0" t="n">
        <v>0</v>
      </c>
      <c r="V466" s="2" t="n">
        <v>7.0104</v>
      </c>
      <c r="W466" s="2" t="n">
        <v>2228.8</v>
      </c>
      <c r="X466" s="2" t="n">
        <v>156.25</v>
      </c>
      <c r="Y466" s="2" t="n">
        <v>0</v>
      </c>
    </row>
    <row r="467" customFormat="false" ht="12.75" hidden="false" customHeight="false" outlineLevel="0" collapsed="false">
      <c r="B467" s="0" t="n">
        <v>3.606</v>
      </c>
      <c r="C467" s="0" t="n">
        <v>3.575</v>
      </c>
      <c r="D467" s="0" t="n">
        <v>20.2317</v>
      </c>
      <c r="E467" s="0" t="n">
        <v>20.2421</v>
      </c>
      <c r="F467" s="0" t="n">
        <v>4.250816</v>
      </c>
      <c r="G467" s="0" t="n">
        <v>4.255908</v>
      </c>
      <c r="H467" s="0" t="n">
        <v>30.4412</v>
      </c>
      <c r="I467" s="0" t="n">
        <v>30.4744</v>
      </c>
      <c r="J467" s="0" t="n">
        <v>8.08</v>
      </c>
      <c r="K467" s="0" t="n">
        <v>5.39387</v>
      </c>
      <c r="L467" s="0" t="n">
        <v>71.2993</v>
      </c>
      <c r="M467" s="0" t="n">
        <v>4.255908</v>
      </c>
      <c r="N467" s="0" t="n">
        <v>0</v>
      </c>
      <c r="O467" s="0" t="n">
        <v>4.40566</v>
      </c>
      <c r="P467" s="0" t="n">
        <v>52.25988</v>
      </c>
      <c r="Q467" s="0" t="n">
        <v>0.00204</v>
      </c>
      <c r="R467" s="0" t="n">
        <v>0</v>
      </c>
      <c r="S467" s="0" t="n">
        <v>0</v>
      </c>
      <c r="T467" s="0" t="n">
        <v>0</v>
      </c>
      <c r="U467" s="0" t="n">
        <v>0</v>
      </c>
      <c r="V467" s="2" t="n">
        <v>7.0104</v>
      </c>
      <c r="W467" s="2" t="n">
        <v>2228.8</v>
      </c>
      <c r="X467" s="2" t="n">
        <v>156.25</v>
      </c>
      <c r="Y467" s="2" t="n">
        <v>0</v>
      </c>
    </row>
    <row r="468" customFormat="false" ht="12.75" hidden="false" customHeight="false" outlineLevel="0" collapsed="false">
      <c r="B468" s="0" t="n">
        <v>3.587</v>
      </c>
      <c r="C468" s="0" t="n">
        <v>3.555</v>
      </c>
      <c r="D468" s="0" t="n">
        <v>20.2316</v>
      </c>
      <c r="E468" s="0" t="n">
        <v>20.2416</v>
      </c>
      <c r="F468" s="0" t="n">
        <v>4.250764</v>
      </c>
      <c r="G468" s="0" t="n">
        <v>4.255866</v>
      </c>
      <c r="H468" s="0" t="n">
        <v>30.4409</v>
      </c>
      <c r="I468" s="0" t="n">
        <v>30.4745</v>
      </c>
      <c r="J468" s="0" t="n">
        <v>8.08</v>
      </c>
      <c r="K468" s="0" t="n">
        <v>5.39926</v>
      </c>
      <c r="L468" s="0" t="n">
        <v>71.37016</v>
      </c>
      <c r="M468" s="0" t="n">
        <v>4.255866</v>
      </c>
      <c r="N468" s="0" t="n">
        <v>0</v>
      </c>
      <c r="O468" s="0" t="n">
        <v>4.40566</v>
      </c>
      <c r="P468" s="0" t="n">
        <v>52.25988</v>
      </c>
      <c r="Q468" s="0" t="n">
        <v>0.00205</v>
      </c>
      <c r="R468" s="0" t="n">
        <v>0</v>
      </c>
      <c r="S468" s="0" t="n">
        <v>0</v>
      </c>
      <c r="T468" s="0" t="n">
        <v>0</v>
      </c>
      <c r="U468" s="0" t="n">
        <v>0</v>
      </c>
      <c r="V468" s="2" t="n">
        <v>7.0104</v>
      </c>
      <c r="W468" s="2" t="n">
        <v>2228.8</v>
      </c>
      <c r="X468" s="2" t="n">
        <v>156.25</v>
      </c>
      <c r="Y468" s="2" t="n">
        <v>0</v>
      </c>
    </row>
    <row r="469" customFormat="false" ht="12.75" hidden="false" customHeight="false" outlineLevel="0" collapsed="false">
      <c r="B469" s="0" t="n">
        <v>3.603</v>
      </c>
      <c r="C469" s="0" t="n">
        <v>3.571</v>
      </c>
      <c r="D469" s="0" t="n">
        <v>20.2317</v>
      </c>
      <c r="E469" s="0" t="n">
        <v>20.2412</v>
      </c>
      <c r="F469" s="0" t="n">
        <v>4.250724</v>
      </c>
      <c r="G469" s="0" t="n">
        <v>4.255908</v>
      </c>
      <c r="H469" s="0" t="n">
        <v>30.4405</v>
      </c>
      <c r="I469" s="0" t="n">
        <v>30.4751</v>
      </c>
      <c r="J469" s="0" t="n">
        <v>8.076</v>
      </c>
      <c r="K469" s="0" t="n">
        <v>5.41126</v>
      </c>
      <c r="L469" s="0" t="n">
        <v>71.52882</v>
      </c>
      <c r="M469" s="0" t="n">
        <v>4.255908</v>
      </c>
      <c r="N469" s="0" t="n">
        <v>0</v>
      </c>
      <c r="O469" s="0" t="n">
        <v>4.40566</v>
      </c>
      <c r="P469" s="0" t="n">
        <v>52.25988</v>
      </c>
      <c r="Q469" s="0" t="n">
        <v>0.00206</v>
      </c>
      <c r="R469" s="0" t="n">
        <v>0</v>
      </c>
      <c r="S469" s="0" t="n">
        <v>0</v>
      </c>
      <c r="T469" s="0" t="n">
        <v>0</v>
      </c>
      <c r="U469" s="0" t="n">
        <v>0</v>
      </c>
      <c r="V469" s="2" t="n">
        <v>6.985</v>
      </c>
      <c r="W469" s="2" t="n">
        <v>2230.6</v>
      </c>
      <c r="X469" s="2" t="n">
        <v>155.81</v>
      </c>
      <c r="Y469" s="2" t="n">
        <v>0</v>
      </c>
    </row>
    <row r="470" customFormat="false" ht="12.75" hidden="false" customHeight="false" outlineLevel="0" collapsed="false">
      <c r="B470" s="0" t="n">
        <v>3.617</v>
      </c>
      <c r="C470" s="0" t="n">
        <v>3.585</v>
      </c>
      <c r="D470" s="0" t="n">
        <v>20.2321</v>
      </c>
      <c r="E470" s="0" t="n">
        <v>20.2408</v>
      </c>
      <c r="F470" s="0" t="n">
        <v>4.250691</v>
      </c>
      <c r="G470" s="0" t="n">
        <v>4.255908</v>
      </c>
      <c r="H470" s="0" t="n">
        <v>30.44</v>
      </c>
      <c r="I470" s="0" t="n">
        <v>30.4753</v>
      </c>
      <c r="J470" s="0" t="n">
        <v>8.08</v>
      </c>
      <c r="K470" s="0" t="n">
        <v>5.42275</v>
      </c>
      <c r="L470" s="0" t="n">
        <v>71.68092</v>
      </c>
      <c r="M470" s="0" t="n">
        <v>4.255908</v>
      </c>
      <c r="N470" s="0" t="n">
        <v>0</v>
      </c>
      <c r="O470" s="0" t="n">
        <v>4.40566</v>
      </c>
      <c r="P470" s="0" t="n">
        <v>52.25988</v>
      </c>
      <c r="Q470" s="0" t="n">
        <v>0.00207</v>
      </c>
      <c r="R470" s="0" t="n">
        <v>0</v>
      </c>
      <c r="S470" s="0" t="n">
        <v>0</v>
      </c>
      <c r="T470" s="0" t="n">
        <v>0</v>
      </c>
      <c r="U470" s="0" t="n">
        <v>0</v>
      </c>
      <c r="V470" s="2" t="n">
        <v>6.985</v>
      </c>
      <c r="W470" s="2" t="n">
        <v>2230.6</v>
      </c>
      <c r="X470" s="2" t="n">
        <v>155.81</v>
      </c>
      <c r="Y470" s="2" t="n">
        <v>0</v>
      </c>
    </row>
    <row r="471" customFormat="false" ht="12.75" hidden="false" customHeight="false" outlineLevel="0" collapsed="false">
      <c r="B471" s="0" t="n">
        <v>3.597</v>
      </c>
      <c r="C471" s="0" t="n">
        <v>3.566</v>
      </c>
      <c r="D471" s="0" t="n">
        <v>20.2321</v>
      </c>
      <c r="E471" s="0" t="n">
        <v>20.2403</v>
      </c>
      <c r="F471" s="0" t="n">
        <v>4.250652</v>
      </c>
      <c r="G471" s="0" t="n">
        <v>4.255908</v>
      </c>
      <c r="H471" s="0" t="n">
        <v>30.4397</v>
      </c>
      <c r="I471" s="0" t="n">
        <v>30.4757</v>
      </c>
      <c r="J471" s="0" t="n">
        <v>8.08</v>
      </c>
      <c r="K471" s="0" t="n">
        <v>5.4271</v>
      </c>
      <c r="L471" s="0" t="n">
        <v>71.7382</v>
      </c>
      <c r="M471" s="0" t="n">
        <v>4.255908</v>
      </c>
      <c r="N471" s="0" t="n">
        <v>0</v>
      </c>
      <c r="O471" s="0" t="n">
        <v>4.40566</v>
      </c>
      <c r="P471" s="0" t="n">
        <v>52.25988</v>
      </c>
      <c r="Q471" s="0" t="n">
        <v>0.00208</v>
      </c>
      <c r="R471" s="0" t="n">
        <v>0</v>
      </c>
      <c r="S471" s="0" t="n">
        <v>0</v>
      </c>
      <c r="T471" s="0" t="n">
        <v>0</v>
      </c>
      <c r="U471" s="0" t="n">
        <v>0</v>
      </c>
      <c r="V471" s="2" t="n">
        <v>6.9653</v>
      </c>
      <c r="W471" s="2" t="n">
        <v>2230.6</v>
      </c>
      <c r="X471" s="2" t="n">
        <v>155.37</v>
      </c>
      <c r="Y471" s="2" t="n">
        <v>0</v>
      </c>
    </row>
    <row r="472" customFormat="false" ht="12.75" hidden="false" customHeight="false" outlineLevel="0" collapsed="false">
      <c r="B472" s="0" t="n">
        <v>3.617</v>
      </c>
      <c r="C472" s="0" t="n">
        <v>3.585</v>
      </c>
      <c r="D472" s="0" t="n">
        <v>20.2322</v>
      </c>
      <c r="E472" s="0" t="n">
        <v>20.24</v>
      </c>
      <c r="F472" s="0" t="n">
        <v>4.250619</v>
      </c>
      <c r="G472" s="0" t="n">
        <v>4.255936</v>
      </c>
      <c r="H472" s="0" t="n">
        <v>30.4393</v>
      </c>
      <c r="I472" s="0" t="n">
        <v>30.4762</v>
      </c>
      <c r="J472" s="0" t="n">
        <v>8.08</v>
      </c>
      <c r="K472" s="0" t="n">
        <v>5.43048</v>
      </c>
      <c r="L472" s="0" t="n">
        <v>71.78299</v>
      </c>
      <c r="M472" s="0" t="n">
        <v>4.255936</v>
      </c>
      <c r="N472" s="0" t="n">
        <v>0</v>
      </c>
      <c r="O472" s="0" t="n">
        <v>4.40566</v>
      </c>
      <c r="P472" s="0" t="n">
        <v>52.25988</v>
      </c>
      <c r="Q472" s="0" t="n">
        <v>0.00209</v>
      </c>
      <c r="R472" s="0" t="n">
        <v>0</v>
      </c>
      <c r="S472" s="0" t="n">
        <v>0</v>
      </c>
      <c r="T472" s="0" t="n">
        <v>0</v>
      </c>
      <c r="U472" s="0" t="n">
        <v>0</v>
      </c>
      <c r="V472" s="2" t="n">
        <v>6.9512</v>
      </c>
      <c r="W472" s="2" t="n">
        <v>2228.8</v>
      </c>
      <c r="X472" s="2" t="n">
        <v>154.93</v>
      </c>
      <c r="Y472" s="2" t="n">
        <v>0</v>
      </c>
    </row>
    <row r="473" customFormat="false" ht="12.75" hidden="false" customHeight="false" outlineLevel="0" collapsed="false">
      <c r="B473" s="0" t="n">
        <v>3.617</v>
      </c>
      <c r="C473" s="0" t="n">
        <v>3.585</v>
      </c>
      <c r="D473" s="0" t="n">
        <v>20.2321</v>
      </c>
      <c r="E473" s="0" t="n">
        <v>20.2398</v>
      </c>
      <c r="F473" s="0" t="n">
        <v>4.250626</v>
      </c>
      <c r="G473" s="0" t="n">
        <v>4.255908</v>
      </c>
      <c r="H473" s="0" t="n">
        <v>30.4394</v>
      </c>
      <c r="I473" s="0" t="n">
        <v>30.4761</v>
      </c>
      <c r="J473" s="0" t="n">
        <v>8.08</v>
      </c>
      <c r="K473" s="0" t="n">
        <v>5.43995</v>
      </c>
      <c r="L473" s="0" t="n">
        <v>71.90806</v>
      </c>
      <c r="M473" s="0" t="n">
        <v>4.255908</v>
      </c>
      <c r="N473" s="0" t="n">
        <v>0</v>
      </c>
      <c r="O473" s="0" t="n">
        <v>4.40566</v>
      </c>
      <c r="P473" s="0" t="n">
        <v>52.25988</v>
      </c>
      <c r="Q473" s="0" t="n">
        <v>0.00211</v>
      </c>
      <c r="R473" s="0" t="n">
        <v>0</v>
      </c>
      <c r="S473" s="0" t="n">
        <v>0</v>
      </c>
      <c r="T473" s="0" t="n">
        <v>0</v>
      </c>
      <c r="U473" s="0" t="n">
        <v>0</v>
      </c>
      <c r="V473" s="2" t="n">
        <v>6.9457</v>
      </c>
      <c r="W473" s="2" t="n">
        <v>2230.6</v>
      </c>
      <c r="X473" s="2" t="n">
        <v>154.93</v>
      </c>
      <c r="Y473" s="2" t="n">
        <v>0</v>
      </c>
    </row>
    <row r="474" customFormat="false" ht="12.75" hidden="false" customHeight="false" outlineLevel="0" collapsed="false">
      <c r="B474" s="0" t="n">
        <v>3.606</v>
      </c>
      <c r="C474" s="0" t="n">
        <v>3.575</v>
      </c>
      <c r="D474" s="0" t="n">
        <v>20.2326</v>
      </c>
      <c r="E474" s="0" t="n">
        <v>20.2396</v>
      </c>
      <c r="F474" s="0" t="n">
        <v>4.25056</v>
      </c>
      <c r="G474" s="0" t="n">
        <v>4.255866</v>
      </c>
      <c r="H474" s="0" t="n">
        <v>30.4385</v>
      </c>
      <c r="I474" s="0" t="n">
        <v>30.4759</v>
      </c>
      <c r="J474" s="0" t="n">
        <v>8.08</v>
      </c>
      <c r="K474" s="0" t="n">
        <v>5.44171</v>
      </c>
      <c r="L474" s="0" t="n">
        <v>71.93171</v>
      </c>
      <c r="M474" s="0" t="n">
        <v>4.255866</v>
      </c>
      <c r="N474" s="0" t="n">
        <v>0</v>
      </c>
      <c r="O474" s="0" t="n">
        <v>4.40566</v>
      </c>
      <c r="P474" s="0" t="n">
        <v>52.25988</v>
      </c>
      <c r="Q474" s="0" t="n">
        <v>0.00212</v>
      </c>
      <c r="R474" s="0" t="n">
        <v>0</v>
      </c>
      <c r="S474" s="0" t="n">
        <v>0</v>
      </c>
      <c r="T474" s="0" t="n">
        <v>0</v>
      </c>
      <c r="U474" s="0" t="n">
        <v>0</v>
      </c>
      <c r="V474" s="2" t="n">
        <v>6.9457</v>
      </c>
      <c r="W474" s="2" t="n">
        <v>2230.6</v>
      </c>
      <c r="X474" s="2" t="n">
        <v>154.93</v>
      </c>
      <c r="Y474" s="2" t="n">
        <v>0</v>
      </c>
    </row>
    <row r="475" customFormat="false" ht="12.75" hidden="false" customHeight="false" outlineLevel="0" collapsed="false">
      <c r="B475" s="0" t="n">
        <v>3.626</v>
      </c>
      <c r="C475" s="0" t="n">
        <v>3.594</v>
      </c>
      <c r="D475" s="0" t="n">
        <v>20.2328</v>
      </c>
      <c r="E475" s="0" t="n">
        <v>20.24</v>
      </c>
      <c r="F475" s="0" t="n">
        <v>4.250554</v>
      </c>
      <c r="G475" s="0" t="n">
        <v>4.255908</v>
      </c>
      <c r="H475" s="0" t="n">
        <v>30.4383</v>
      </c>
      <c r="I475" s="0" t="n">
        <v>30.4759</v>
      </c>
      <c r="J475" s="0" t="n">
        <v>8.08</v>
      </c>
      <c r="K475" s="0" t="n">
        <v>5.44293</v>
      </c>
      <c r="L475" s="0" t="n">
        <v>71.94788</v>
      </c>
      <c r="M475" s="0" t="n">
        <v>4.255908</v>
      </c>
      <c r="N475" s="0" t="n">
        <v>0</v>
      </c>
      <c r="O475" s="0" t="n">
        <v>4.40566</v>
      </c>
      <c r="P475" s="0" t="n">
        <v>52.25988</v>
      </c>
      <c r="Q475" s="0" t="n">
        <v>0.00213</v>
      </c>
      <c r="R475" s="0" t="n">
        <v>0</v>
      </c>
      <c r="S475" s="0" t="n">
        <v>0</v>
      </c>
      <c r="T475" s="0" t="n">
        <v>0</v>
      </c>
      <c r="U475" s="0" t="n">
        <v>0</v>
      </c>
      <c r="V475" s="2" t="n">
        <v>6.9653</v>
      </c>
      <c r="W475" s="2" t="n">
        <v>2230.6</v>
      </c>
      <c r="X475" s="2" t="n">
        <v>155.37</v>
      </c>
      <c r="Y475" s="2" t="n">
        <v>0</v>
      </c>
    </row>
    <row r="476" customFormat="false" ht="12.75" hidden="false" customHeight="false" outlineLevel="0" collapsed="false">
      <c r="B476" s="0" t="n">
        <v>3.617</v>
      </c>
      <c r="C476" s="0" t="n">
        <v>3.585</v>
      </c>
      <c r="D476" s="0" t="n">
        <v>20.2332</v>
      </c>
      <c r="E476" s="0" t="n">
        <v>20.2393</v>
      </c>
      <c r="F476" s="0" t="n">
        <v>4.250527</v>
      </c>
      <c r="G476" s="0" t="n">
        <v>4.255866</v>
      </c>
      <c r="H476" s="0" t="n">
        <v>30.4379</v>
      </c>
      <c r="I476" s="0" t="n">
        <v>30.4761</v>
      </c>
      <c r="J476" s="0" t="n">
        <v>8.08</v>
      </c>
      <c r="K476" s="0" t="n">
        <v>5.44352</v>
      </c>
      <c r="L476" s="0" t="n">
        <v>71.95603</v>
      </c>
      <c r="M476" s="0" t="n">
        <v>4.255866</v>
      </c>
      <c r="N476" s="0" t="n">
        <v>0</v>
      </c>
      <c r="O476" s="0" t="n">
        <v>4.40566</v>
      </c>
      <c r="P476" s="0" t="n">
        <v>52.25988</v>
      </c>
      <c r="Q476" s="0" t="n">
        <v>0.00214</v>
      </c>
      <c r="R476" s="0" t="n">
        <v>0</v>
      </c>
      <c r="S476" s="0" t="n">
        <v>0</v>
      </c>
      <c r="T476" s="0" t="n">
        <v>0</v>
      </c>
      <c r="U476" s="0" t="n">
        <v>0</v>
      </c>
      <c r="V476" s="2" t="n">
        <v>7.0104</v>
      </c>
      <c r="W476" s="2" t="n">
        <v>2228.8</v>
      </c>
      <c r="X476" s="2" t="n">
        <v>156.25</v>
      </c>
      <c r="Y476" s="2" t="n">
        <v>0</v>
      </c>
    </row>
    <row r="477" customFormat="false" ht="12.75" hidden="false" customHeight="false" outlineLevel="0" collapsed="false">
      <c r="B477" s="0" t="n">
        <v>3.621</v>
      </c>
      <c r="C477" s="0" t="n">
        <v>3.589</v>
      </c>
      <c r="D477" s="0" t="n">
        <v>20.2333</v>
      </c>
      <c r="E477" s="0" t="n">
        <v>20.2385</v>
      </c>
      <c r="F477" s="0" t="n">
        <v>4.250547</v>
      </c>
      <c r="G477" s="0" t="n">
        <v>4.255831</v>
      </c>
      <c r="H477" s="0" t="n">
        <v>30.4379</v>
      </c>
      <c r="I477" s="0" t="n">
        <v>30.4763</v>
      </c>
      <c r="J477" s="0" t="n">
        <v>8.08</v>
      </c>
      <c r="K477" s="0" t="n">
        <v>5.44355</v>
      </c>
      <c r="L477" s="0" t="n">
        <v>71.95655</v>
      </c>
      <c r="M477" s="0" t="n">
        <v>4.255831</v>
      </c>
      <c r="N477" s="0" t="n">
        <v>0</v>
      </c>
      <c r="O477" s="0" t="n">
        <v>4.40566</v>
      </c>
      <c r="P477" s="0" t="n">
        <v>52.25988</v>
      </c>
      <c r="Q477" s="0" t="n">
        <v>0.00215</v>
      </c>
      <c r="R477" s="0" t="n">
        <v>0</v>
      </c>
      <c r="S477" s="0" t="n">
        <v>0</v>
      </c>
      <c r="T477" s="0" t="n">
        <v>0</v>
      </c>
      <c r="U477" s="0" t="n">
        <v>0</v>
      </c>
      <c r="V477" s="2" t="n">
        <v>7.0246</v>
      </c>
      <c r="W477" s="2" t="n">
        <v>2230.6</v>
      </c>
      <c r="X477" s="2" t="n">
        <v>156.69</v>
      </c>
      <c r="Y477" s="2" t="n">
        <v>0</v>
      </c>
    </row>
    <row r="478" customFormat="false" ht="12.75" hidden="false" customHeight="false" outlineLevel="0" collapsed="false">
      <c r="B478" s="0" t="n">
        <v>3.635</v>
      </c>
      <c r="C478" s="0" t="n">
        <v>3.603</v>
      </c>
      <c r="D478" s="0" t="n">
        <v>20.2335</v>
      </c>
      <c r="E478" s="0" t="n">
        <v>20.2375</v>
      </c>
      <c r="F478" s="0" t="n">
        <v>4.250514</v>
      </c>
      <c r="G478" s="0" t="n">
        <v>4.255866</v>
      </c>
      <c r="H478" s="0" t="n">
        <v>30.4375</v>
      </c>
      <c r="I478" s="0" t="n">
        <v>30.4773</v>
      </c>
      <c r="J478" s="0" t="n">
        <v>8.08</v>
      </c>
      <c r="K478" s="0" t="n">
        <v>5.44254</v>
      </c>
      <c r="L478" s="0" t="n">
        <v>71.94334</v>
      </c>
      <c r="M478" s="0" t="n">
        <v>4.255866</v>
      </c>
      <c r="N478" s="0" t="n">
        <v>0</v>
      </c>
      <c r="O478" s="0" t="n">
        <v>4.40566</v>
      </c>
      <c r="P478" s="0" t="n">
        <v>52.25988</v>
      </c>
      <c r="Q478" s="0" t="n">
        <v>0.00216</v>
      </c>
      <c r="R478" s="0" t="n">
        <v>0</v>
      </c>
      <c r="S478" s="0" t="n">
        <v>0</v>
      </c>
      <c r="T478" s="0" t="n">
        <v>0</v>
      </c>
      <c r="U478" s="0" t="n">
        <v>0</v>
      </c>
      <c r="V478" s="2" t="n">
        <v>7.0444</v>
      </c>
      <c r="W478" s="2" t="n">
        <v>2230.6</v>
      </c>
      <c r="X478" s="2" t="n">
        <v>157.13</v>
      </c>
      <c r="Y478" s="2" t="n">
        <v>0</v>
      </c>
    </row>
    <row r="479" customFormat="false" ht="12.75" hidden="false" customHeight="false" outlineLevel="0" collapsed="false">
      <c r="B479" s="0" t="n">
        <v>3.626</v>
      </c>
      <c r="C479" s="0" t="n">
        <v>3.594</v>
      </c>
      <c r="D479" s="0" t="n">
        <v>20.2335</v>
      </c>
      <c r="E479" s="0" t="n">
        <v>20.2361</v>
      </c>
      <c r="F479" s="0" t="n">
        <v>4.250442</v>
      </c>
      <c r="G479" s="0" t="n">
        <v>4.255831</v>
      </c>
      <c r="H479" s="0" t="n">
        <v>30.437</v>
      </c>
      <c r="I479" s="0" t="n">
        <v>30.4781</v>
      </c>
      <c r="J479" s="0" t="n">
        <v>8.08</v>
      </c>
      <c r="K479" s="0" t="n">
        <v>5.44094</v>
      </c>
      <c r="L479" s="0" t="n">
        <v>71.92192</v>
      </c>
      <c r="M479" s="0" t="n">
        <v>4.255831</v>
      </c>
      <c r="N479" s="0" t="n">
        <v>0</v>
      </c>
      <c r="O479" s="0" t="n">
        <v>4.40566</v>
      </c>
      <c r="P479" s="0" t="n">
        <v>52.25988</v>
      </c>
      <c r="Q479" s="0" t="n">
        <v>0.00218</v>
      </c>
      <c r="R479" s="0" t="n">
        <v>0</v>
      </c>
      <c r="S479" s="0" t="n">
        <v>0</v>
      </c>
      <c r="T479" s="0" t="n">
        <v>0</v>
      </c>
      <c r="U479" s="0" t="n">
        <v>0</v>
      </c>
      <c r="V479" s="2" t="n">
        <v>7.0843</v>
      </c>
      <c r="W479" s="2" t="n">
        <v>2230.6</v>
      </c>
      <c r="X479" s="2" t="n">
        <v>158.02</v>
      </c>
      <c r="Y479" s="2" t="n">
        <v>0</v>
      </c>
    </row>
    <row r="480" customFormat="false" ht="12.75" hidden="false" customHeight="false" outlineLevel="0" collapsed="false">
      <c r="B480" s="0" t="n">
        <v>3.635</v>
      </c>
      <c r="C480" s="0" t="n">
        <v>3.603</v>
      </c>
      <c r="D480" s="0" t="n">
        <v>20.2335</v>
      </c>
      <c r="E480" s="0" t="n">
        <v>20.2354</v>
      </c>
      <c r="F480" s="0" t="n">
        <v>4.250442</v>
      </c>
      <c r="G480" s="0" t="n">
        <v>4.255831</v>
      </c>
      <c r="H480" s="0" t="n">
        <v>30.437</v>
      </c>
      <c r="I480" s="0" t="n">
        <v>30.4786</v>
      </c>
      <c r="J480" s="0" t="n">
        <v>8.08</v>
      </c>
      <c r="K480" s="0" t="n">
        <v>5.4458</v>
      </c>
      <c r="L480" s="0" t="n">
        <v>71.98621</v>
      </c>
      <c r="M480" s="0" t="n">
        <v>4.255831</v>
      </c>
      <c r="N480" s="0" t="n">
        <v>0</v>
      </c>
      <c r="O480" s="0" t="n">
        <v>4.40566</v>
      </c>
      <c r="P480" s="0" t="n">
        <v>52.25988</v>
      </c>
      <c r="Q480" s="0" t="n">
        <v>0.00219</v>
      </c>
      <c r="R480" s="0" t="n">
        <v>0</v>
      </c>
      <c r="S480" s="0" t="n">
        <v>0</v>
      </c>
      <c r="T480" s="0" t="n">
        <v>0</v>
      </c>
      <c r="U480" s="0" t="n">
        <v>0</v>
      </c>
      <c r="V480" s="2" t="n">
        <v>7.1302</v>
      </c>
      <c r="W480" s="2" t="n">
        <v>2228.8</v>
      </c>
      <c r="X480" s="2" t="n">
        <v>158.92</v>
      </c>
      <c r="Y480" s="2" t="n">
        <v>0</v>
      </c>
    </row>
    <row r="481" customFormat="false" ht="12.75" hidden="false" customHeight="false" outlineLevel="0" collapsed="false">
      <c r="B481" s="0" t="n">
        <v>3.635</v>
      </c>
      <c r="C481" s="0" t="n">
        <v>3.603</v>
      </c>
      <c r="D481" s="0" t="n">
        <v>20.2336</v>
      </c>
      <c r="E481" s="0" t="n">
        <v>20.2351</v>
      </c>
      <c r="F481" s="0" t="n">
        <v>4.250376</v>
      </c>
      <c r="G481" s="0" t="n">
        <v>4.255796</v>
      </c>
      <c r="H481" s="0" t="n">
        <v>30.4363</v>
      </c>
      <c r="I481" s="0" t="n">
        <v>30.4786</v>
      </c>
      <c r="J481" s="0" t="n">
        <v>8.08</v>
      </c>
      <c r="K481" s="0" t="n">
        <v>5.4434</v>
      </c>
      <c r="L481" s="0" t="n">
        <v>71.95445</v>
      </c>
      <c r="M481" s="0" t="n">
        <v>4.255796</v>
      </c>
      <c r="N481" s="0" t="n">
        <v>0</v>
      </c>
      <c r="O481" s="0" t="n">
        <v>4.40566</v>
      </c>
      <c r="P481" s="0" t="n">
        <v>52.25988</v>
      </c>
      <c r="Q481" s="0" t="n">
        <v>0.0022</v>
      </c>
      <c r="R481" s="0" t="n">
        <v>0</v>
      </c>
      <c r="S481" s="0" t="n">
        <v>0</v>
      </c>
      <c r="T481" s="0" t="n">
        <v>0</v>
      </c>
      <c r="U481" s="0" t="n">
        <v>0</v>
      </c>
      <c r="V481" s="2" t="n">
        <v>7.1245</v>
      </c>
      <c r="W481" s="2" t="n">
        <v>2230.6</v>
      </c>
      <c r="X481" s="2" t="n">
        <v>158.92</v>
      </c>
      <c r="Y481" s="2" t="n">
        <v>0</v>
      </c>
    </row>
    <row r="482" customFormat="false" ht="12.75" hidden="false" customHeight="false" outlineLevel="0" collapsed="false">
      <c r="B482" s="0" t="n">
        <v>3.635</v>
      </c>
      <c r="C482" s="0" t="n">
        <v>3.603</v>
      </c>
      <c r="D482" s="0" t="n">
        <v>20.2338</v>
      </c>
      <c r="E482" s="0" t="n">
        <v>20.2344</v>
      </c>
      <c r="F482" s="0" t="n">
        <v>4.25037</v>
      </c>
      <c r="G482" s="0" t="n">
        <v>4.255761</v>
      </c>
      <c r="H482" s="0" t="n">
        <v>30.4361</v>
      </c>
      <c r="I482" s="0" t="n">
        <v>30.4788</v>
      </c>
      <c r="J482" s="0" t="n">
        <v>8.08</v>
      </c>
      <c r="K482" s="0" t="n">
        <v>5.44082</v>
      </c>
      <c r="L482" s="0" t="n">
        <v>71.9205</v>
      </c>
      <c r="M482" s="0" t="n">
        <v>4.255761</v>
      </c>
      <c r="N482" s="0" t="n">
        <v>0</v>
      </c>
      <c r="O482" s="0" t="n">
        <v>4.40566</v>
      </c>
      <c r="P482" s="0" t="n">
        <v>52.25988</v>
      </c>
      <c r="Q482" s="0" t="n">
        <v>0.00221</v>
      </c>
      <c r="R482" s="0" t="n">
        <v>0</v>
      </c>
      <c r="S482" s="0" t="n">
        <v>0</v>
      </c>
      <c r="T482" s="0" t="n">
        <v>0</v>
      </c>
      <c r="U482" s="0" t="n">
        <v>0</v>
      </c>
      <c r="V482" s="2" t="n">
        <v>7.1503</v>
      </c>
      <c r="W482" s="2" t="n">
        <v>2228.8</v>
      </c>
      <c r="X482" s="2" t="n">
        <v>159.37</v>
      </c>
      <c r="Y482" s="2" t="n">
        <v>0</v>
      </c>
    </row>
    <row r="483" customFormat="false" ht="12.75" hidden="false" customHeight="false" outlineLevel="0" collapsed="false">
      <c r="B483" s="0" t="n">
        <v>3.646</v>
      </c>
      <c r="C483" s="0" t="n">
        <v>3.614</v>
      </c>
      <c r="D483" s="0" t="n">
        <v>20.2338</v>
      </c>
      <c r="E483" s="0" t="n">
        <v>20.2342</v>
      </c>
      <c r="F483" s="0" t="n">
        <v>4.250383</v>
      </c>
      <c r="G483" s="0" t="n">
        <v>4.255831</v>
      </c>
      <c r="H483" s="0" t="n">
        <v>30.4362</v>
      </c>
      <c r="I483" s="0" t="n">
        <v>30.4795</v>
      </c>
      <c r="J483" s="0" t="n">
        <v>8.08</v>
      </c>
      <c r="K483" s="0" t="n">
        <v>5.43765</v>
      </c>
      <c r="L483" s="0" t="n">
        <v>71.87866</v>
      </c>
      <c r="M483" s="0" t="n">
        <v>4.255831</v>
      </c>
      <c r="N483" s="0" t="n">
        <v>0</v>
      </c>
      <c r="O483" s="0" t="n">
        <v>4.40566</v>
      </c>
      <c r="P483" s="0" t="n">
        <v>52.25988</v>
      </c>
      <c r="Q483" s="0" t="n">
        <v>0.00222</v>
      </c>
      <c r="R483" s="0" t="n">
        <v>0</v>
      </c>
      <c r="S483" s="0" t="n">
        <v>0</v>
      </c>
      <c r="T483" s="0" t="n">
        <v>0</v>
      </c>
      <c r="U483" s="0" t="n">
        <v>0</v>
      </c>
      <c r="V483" s="2" t="n">
        <v>7.1851</v>
      </c>
      <c r="W483" s="2" t="n">
        <v>2230.6</v>
      </c>
      <c r="X483" s="2" t="n">
        <v>160.27</v>
      </c>
      <c r="Y483" s="2" t="n">
        <v>0</v>
      </c>
    </row>
    <row r="484" customFormat="false" ht="12.75" hidden="false" customHeight="false" outlineLevel="0" collapsed="false">
      <c r="B484" s="0" t="n">
        <v>3.646</v>
      </c>
      <c r="C484" s="0" t="n">
        <v>3.614</v>
      </c>
      <c r="D484" s="0" t="n">
        <v>20.2338</v>
      </c>
      <c r="E484" s="0" t="n">
        <v>20.2338</v>
      </c>
      <c r="F484" s="0" t="n">
        <v>4.250383</v>
      </c>
      <c r="G484" s="0" t="n">
        <v>4.255754</v>
      </c>
      <c r="H484" s="0" t="n">
        <v>30.4362</v>
      </c>
      <c r="I484" s="0" t="n">
        <v>30.4791</v>
      </c>
      <c r="J484" s="0" t="n">
        <v>8.08</v>
      </c>
      <c r="K484" s="0" t="n">
        <v>5.43388</v>
      </c>
      <c r="L484" s="0" t="n">
        <v>71.82872</v>
      </c>
      <c r="M484" s="0" t="n">
        <v>4.255754</v>
      </c>
      <c r="N484" s="0" t="n">
        <v>0</v>
      </c>
      <c r="O484" s="0" t="n">
        <v>4.40566</v>
      </c>
      <c r="P484" s="0" t="n">
        <v>52.25988</v>
      </c>
      <c r="Q484" s="0" t="n">
        <v>0.00223</v>
      </c>
      <c r="R484" s="0" t="n">
        <v>0</v>
      </c>
      <c r="S484" s="0" t="n">
        <v>0</v>
      </c>
      <c r="T484" s="0" t="n">
        <v>0</v>
      </c>
      <c r="U484" s="0" t="n">
        <v>0</v>
      </c>
      <c r="V484" s="2" t="n">
        <v>7.1648</v>
      </c>
      <c r="W484" s="2" t="n">
        <v>2230.6</v>
      </c>
      <c r="X484" s="2" t="n">
        <v>159.82</v>
      </c>
      <c r="Y484" s="2" t="n">
        <v>0</v>
      </c>
    </row>
    <row r="485" customFormat="false" ht="12.75" hidden="false" customHeight="false" outlineLevel="0" collapsed="false">
      <c r="B485" s="0" t="n">
        <v>3.651</v>
      </c>
      <c r="C485" s="0" t="n">
        <v>3.619</v>
      </c>
      <c r="D485" s="0" t="n">
        <v>20.2342</v>
      </c>
      <c r="E485" s="0" t="n">
        <v>20.2336</v>
      </c>
      <c r="F485" s="0" t="n">
        <v>4.250363</v>
      </c>
      <c r="G485" s="0" t="n">
        <v>4.255796</v>
      </c>
      <c r="H485" s="0" t="n">
        <v>30.4358</v>
      </c>
      <c r="I485" s="0" t="n">
        <v>30.4796</v>
      </c>
      <c r="J485" s="0" t="n">
        <v>8.08</v>
      </c>
      <c r="K485" s="0" t="n">
        <v>5.4224</v>
      </c>
      <c r="L485" s="0" t="n">
        <v>71.67727</v>
      </c>
      <c r="M485" s="0" t="n">
        <v>4.255796</v>
      </c>
      <c r="N485" s="0" t="n">
        <v>0</v>
      </c>
      <c r="O485" s="0" t="n">
        <v>4.40566</v>
      </c>
      <c r="P485" s="0" t="n">
        <v>52.25988</v>
      </c>
      <c r="Q485" s="0" t="n">
        <v>0.00225</v>
      </c>
      <c r="R485" s="0" t="n">
        <v>0</v>
      </c>
      <c r="S485" s="0" t="n">
        <v>0</v>
      </c>
      <c r="T485" s="0" t="n">
        <v>0</v>
      </c>
      <c r="U485" s="0" t="n">
        <v>0</v>
      </c>
      <c r="V485" s="2" t="n">
        <v>7.1446</v>
      </c>
      <c r="W485" s="2" t="n">
        <v>2230.6</v>
      </c>
      <c r="X485" s="2" t="n">
        <v>159.37</v>
      </c>
      <c r="Y485" s="2" t="n">
        <v>0</v>
      </c>
    </row>
    <row r="486" customFormat="false" ht="12.75" hidden="false" customHeight="false" outlineLevel="0" collapsed="false">
      <c r="B486" s="0" t="n">
        <v>3.646</v>
      </c>
      <c r="C486" s="0" t="n">
        <v>3.614</v>
      </c>
      <c r="D486" s="0" t="n">
        <v>20.2342</v>
      </c>
      <c r="E486" s="0" t="n">
        <v>20.2335</v>
      </c>
      <c r="F486" s="0" t="n">
        <v>4.25035</v>
      </c>
      <c r="G486" s="0" t="n">
        <v>4.255726</v>
      </c>
      <c r="H486" s="0" t="n">
        <v>30.4357</v>
      </c>
      <c r="I486" s="0" t="n">
        <v>30.4791</v>
      </c>
      <c r="J486" s="0" t="n">
        <v>8.08</v>
      </c>
      <c r="K486" s="0" t="n">
        <v>5.4179</v>
      </c>
      <c r="L486" s="0" t="n">
        <v>71.61783</v>
      </c>
      <c r="M486" s="0" t="n">
        <v>4.255726</v>
      </c>
      <c r="N486" s="0" t="n">
        <v>0</v>
      </c>
      <c r="O486" s="0" t="n">
        <v>4.40566</v>
      </c>
      <c r="P486" s="0" t="n">
        <v>52.25988</v>
      </c>
      <c r="Q486" s="0" t="n">
        <v>0.00226</v>
      </c>
      <c r="R486" s="0" t="n">
        <v>0</v>
      </c>
      <c r="S486" s="0" t="n">
        <v>0</v>
      </c>
      <c r="T486" s="0" t="n">
        <v>0</v>
      </c>
      <c r="U486" s="0" t="n">
        <v>0</v>
      </c>
      <c r="V486" s="2" t="n">
        <v>7.1245</v>
      </c>
      <c r="W486" s="2" t="n">
        <v>2230.6</v>
      </c>
      <c r="X486" s="2" t="n">
        <v>158.92</v>
      </c>
      <c r="Y486" s="2" t="n">
        <v>0</v>
      </c>
    </row>
    <row r="487" customFormat="false" ht="12.75" hidden="false" customHeight="false" outlineLevel="0" collapsed="false">
      <c r="B487" s="0" t="n">
        <v>3.665</v>
      </c>
      <c r="C487" s="0" t="n">
        <v>3.633</v>
      </c>
      <c r="D487" s="0" t="n">
        <v>20.2346</v>
      </c>
      <c r="E487" s="0" t="n">
        <v>20.2335</v>
      </c>
      <c r="F487" s="0" t="n">
        <v>4.25037</v>
      </c>
      <c r="G487" s="0" t="n">
        <v>4.255761</v>
      </c>
      <c r="H487" s="0" t="n">
        <v>30.4356</v>
      </c>
      <c r="I487" s="0" t="n">
        <v>30.4794</v>
      </c>
      <c r="J487" s="0" t="n">
        <v>8.08</v>
      </c>
      <c r="K487" s="0" t="n">
        <v>5.41284</v>
      </c>
      <c r="L487" s="0" t="n">
        <v>71.55134</v>
      </c>
      <c r="M487" s="0" t="n">
        <v>4.255761</v>
      </c>
      <c r="N487" s="0" t="n">
        <v>0</v>
      </c>
      <c r="O487" s="0" t="n">
        <v>4.40566</v>
      </c>
      <c r="P487" s="0" t="n">
        <v>52.25988</v>
      </c>
      <c r="Q487" s="0" t="n">
        <v>0.00227</v>
      </c>
      <c r="R487" s="0" t="n">
        <v>0</v>
      </c>
      <c r="S487" s="0" t="n">
        <v>0</v>
      </c>
      <c r="T487" s="0" t="n">
        <v>0</v>
      </c>
      <c r="U487" s="0" t="n">
        <v>0</v>
      </c>
      <c r="V487" s="2" t="n">
        <v>7.1044</v>
      </c>
      <c r="W487" s="2" t="n">
        <v>2230.6</v>
      </c>
      <c r="X487" s="2" t="n">
        <v>158.47</v>
      </c>
      <c r="Y487" s="2" t="n">
        <v>0</v>
      </c>
    </row>
    <row r="488" customFormat="false" ht="12.75" hidden="false" customHeight="false" outlineLevel="0" collapsed="false">
      <c r="B488" s="0" t="n">
        <v>3.655</v>
      </c>
      <c r="C488" s="0" t="n">
        <v>3.623</v>
      </c>
      <c r="D488" s="0" t="n">
        <v>20.2349</v>
      </c>
      <c r="E488" s="0" t="n">
        <v>20.2331</v>
      </c>
      <c r="F488" s="0" t="n">
        <v>4.250383</v>
      </c>
      <c r="G488" s="0" t="n">
        <v>4.255649</v>
      </c>
      <c r="H488" s="0" t="n">
        <v>30.4355</v>
      </c>
      <c r="I488" s="0" t="n">
        <v>30.4788</v>
      </c>
      <c r="J488" s="0" t="n">
        <v>8.08</v>
      </c>
      <c r="K488" s="0" t="n">
        <v>5.40767</v>
      </c>
      <c r="L488" s="0" t="n">
        <v>71.48336</v>
      </c>
      <c r="M488" s="0" t="n">
        <v>4.255649</v>
      </c>
      <c r="N488" s="0" t="n">
        <v>0</v>
      </c>
      <c r="O488" s="0" t="n">
        <v>4.40566</v>
      </c>
      <c r="P488" s="0" t="n">
        <v>52.25988</v>
      </c>
      <c r="Q488" s="0" t="n">
        <v>0.00228</v>
      </c>
      <c r="R488" s="0" t="n">
        <v>0</v>
      </c>
      <c r="S488" s="0" t="n">
        <v>0</v>
      </c>
      <c r="T488" s="0" t="n">
        <v>0</v>
      </c>
      <c r="U488" s="0" t="n">
        <v>0</v>
      </c>
      <c r="V488" s="2" t="n">
        <v>7.0843</v>
      </c>
      <c r="W488" s="2" t="n">
        <v>2230.6</v>
      </c>
      <c r="X488" s="2" t="n">
        <v>158.02</v>
      </c>
      <c r="Y488" s="2" t="n">
        <v>0</v>
      </c>
    </row>
    <row r="489" customFormat="false" ht="12.75" hidden="false" customHeight="false" outlineLevel="0" collapsed="false">
      <c r="B489" s="0" t="n">
        <v>3.665</v>
      </c>
      <c r="C489" s="0" t="n">
        <v>3.633</v>
      </c>
      <c r="D489" s="0" t="n">
        <v>20.2354</v>
      </c>
      <c r="E489" s="0" t="n">
        <v>20.2329</v>
      </c>
      <c r="F489" s="0" t="n">
        <v>4.25033</v>
      </c>
      <c r="G489" s="0" t="n">
        <v>4.255684</v>
      </c>
      <c r="H489" s="0" t="n">
        <v>30.4346</v>
      </c>
      <c r="I489" s="0" t="n">
        <v>30.4792</v>
      </c>
      <c r="J489" s="0" t="n">
        <v>8.08</v>
      </c>
      <c r="K489" s="0" t="n">
        <v>5.40198</v>
      </c>
      <c r="L489" s="0" t="n">
        <v>71.40854</v>
      </c>
      <c r="M489" s="0" t="n">
        <v>4.255684</v>
      </c>
      <c r="N489" s="0" t="n">
        <v>0</v>
      </c>
      <c r="O489" s="0" t="n">
        <v>4.40566</v>
      </c>
      <c r="P489" s="0" t="n">
        <v>52.25988</v>
      </c>
      <c r="Q489" s="0" t="n">
        <v>0.00229</v>
      </c>
      <c r="R489" s="0" t="n">
        <v>0</v>
      </c>
      <c r="S489" s="0" t="n">
        <v>0</v>
      </c>
      <c r="T489" s="0" t="n">
        <v>0</v>
      </c>
      <c r="U489" s="0" t="n">
        <v>0</v>
      </c>
      <c r="V489" s="2" t="n">
        <v>7.0843</v>
      </c>
      <c r="W489" s="2" t="n">
        <v>2230.6</v>
      </c>
      <c r="X489" s="2" t="n">
        <v>158.02</v>
      </c>
      <c r="Y489" s="2" t="n">
        <v>0</v>
      </c>
    </row>
    <row r="490" customFormat="false" ht="12.75" hidden="false" customHeight="false" outlineLevel="0" collapsed="false">
      <c r="B490" s="0" t="n">
        <v>3.674</v>
      </c>
      <c r="C490" s="0" t="n">
        <v>3.642</v>
      </c>
      <c r="D490" s="0" t="n">
        <v>20.2361</v>
      </c>
      <c r="E490" s="0" t="n">
        <v>20.2328</v>
      </c>
      <c r="F490" s="0" t="n">
        <v>4.250389</v>
      </c>
      <c r="G490" s="0" t="n">
        <v>4.255649</v>
      </c>
      <c r="H490" s="0" t="n">
        <v>30.4346</v>
      </c>
      <c r="I490" s="0" t="n">
        <v>30.479</v>
      </c>
      <c r="J490" s="0" t="n">
        <v>8.08</v>
      </c>
      <c r="K490" s="0" t="n">
        <v>5.39618</v>
      </c>
      <c r="L490" s="0" t="n">
        <v>71.33275</v>
      </c>
      <c r="M490" s="0" t="n">
        <v>4.255649</v>
      </c>
      <c r="N490" s="0" t="n">
        <v>0</v>
      </c>
      <c r="O490" s="0" t="n">
        <v>4.40566</v>
      </c>
      <c r="P490" s="0" t="n">
        <v>52.25988</v>
      </c>
      <c r="Q490" s="0" t="n">
        <v>0.0023</v>
      </c>
      <c r="R490" s="0" t="n">
        <v>0</v>
      </c>
      <c r="S490" s="0" t="n">
        <v>0</v>
      </c>
      <c r="T490" s="0" t="n">
        <v>0</v>
      </c>
      <c r="U490" s="0" t="n">
        <v>0</v>
      </c>
      <c r="V490" s="2" t="n">
        <v>7.0843</v>
      </c>
      <c r="W490" s="2" t="n">
        <v>2230.6</v>
      </c>
      <c r="X490" s="2" t="n">
        <v>158.02</v>
      </c>
      <c r="Y490" s="2" t="n">
        <v>0</v>
      </c>
    </row>
    <row r="491" customFormat="false" ht="12.75" hidden="false" customHeight="false" outlineLevel="0" collapsed="false">
      <c r="B491" s="0" t="n">
        <v>3.674</v>
      </c>
      <c r="C491" s="0" t="n">
        <v>3.642</v>
      </c>
      <c r="D491" s="0" t="n">
        <v>20.2373</v>
      </c>
      <c r="E491" s="0" t="n">
        <v>20.2328</v>
      </c>
      <c r="F491" s="0" t="n">
        <v>4.250396</v>
      </c>
      <c r="G491" s="0" t="n">
        <v>4.255726</v>
      </c>
      <c r="H491" s="0" t="n">
        <v>30.4338</v>
      </c>
      <c r="I491" s="0" t="n">
        <v>30.4797</v>
      </c>
      <c r="J491" s="0" t="n">
        <v>8.08</v>
      </c>
      <c r="K491" s="0" t="n">
        <v>5.39029</v>
      </c>
      <c r="L491" s="0" t="n">
        <v>71.25615</v>
      </c>
      <c r="M491" s="0" t="n">
        <v>4.255726</v>
      </c>
      <c r="N491" s="0" t="n">
        <v>0</v>
      </c>
      <c r="O491" s="0" t="n">
        <v>4.40566</v>
      </c>
      <c r="P491" s="0" t="n">
        <v>52.25988</v>
      </c>
      <c r="Q491" s="0" t="n">
        <v>0.00231</v>
      </c>
      <c r="R491" s="0" t="n">
        <v>0</v>
      </c>
      <c r="S491" s="0" t="n">
        <v>0</v>
      </c>
      <c r="T491" s="0" t="n">
        <v>0</v>
      </c>
      <c r="U491" s="0" t="n">
        <v>0</v>
      </c>
      <c r="V491" s="2" t="n">
        <v>7.0644</v>
      </c>
      <c r="W491" s="2" t="n">
        <v>2230.6</v>
      </c>
      <c r="X491" s="2" t="n">
        <v>157.58</v>
      </c>
      <c r="Y491" s="2" t="n">
        <v>0</v>
      </c>
    </row>
    <row r="492" customFormat="false" ht="12.75" hidden="false" customHeight="false" outlineLevel="0" collapsed="false">
      <c r="B492" s="0" t="n">
        <v>3.685</v>
      </c>
      <c r="C492" s="0" t="n">
        <v>3.652</v>
      </c>
      <c r="D492" s="0" t="n">
        <v>20.2382</v>
      </c>
      <c r="E492" s="0" t="n">
        <v>20.2326</v>
      </c>
      <c r="F492" s="0" t="n">
        <v>4.250435</v>
      </c>
      <c r="G492" s="0" t="n">
        <v>4.255614</v>
      </c>
      <c r="H492" s="0" t="n">
        <v>30.4335</v>
      </c>
      <c r="I492" s="0" t="n">
        <v>30.4789</v>
      </c>
      <c r="J492" s="0" t="n">
        <v>8.08</v>
      </c>
      <c r="K492" s="0" t="n">
        <v>5.38439</v>
      </c>
      <c r="L492" s="0" t="n">
        <v>71.17916</v>
      </c>
      <c r="M492" s="0" t="n">
        <v>4.255614</v>
      </c>
      <c r="N492" s="0" t="n">
        <v>0</v>
      </c>
      <c r="O492" s="0" t="n">
        <v>4.40566</v>
      </c>
      <c r="P492" s="0" t="n">
        <v>52.25988</v>
      </c>
      <c r="Q492" s="0" t="n">
        <v>0.00233</v>
      </c>
      <c r="R492" s="0" t="n">
        <v>0</v>
      </c>
      <c r="S492" s="0" t="n">
        <v>0</v>
      </c>
      <c r="T492" s="0" t="n">
        <v>0</v>
      </c>
      <c r="U492" s="0" t="n">
        <v>0</v>
      </c>
      <c r="V492" s="2" t="n">
        <v>7.07</v>
      </c>
      <c r="W492" s="2" t="n">
        <v>2228.8</v>
      </c>
      <c r="X492" s="2" t="n">
        <v>157.58</v>
      </c>
      <c r="Y492" s="2" t="n">
        <v>0</v>
      </c>
    </row>
    <row r="493" customFormat="false" ht="12.75" hidden="false" customHeight="false" outlineLevel="0" collapsed="false">
      <c r="B493" s="0" t="n">
        <v>3.679</v>
      </c>
      <c r="C493" s="0" t="n">
        <v>3.647</v>
      </c>
      <c r="D493" s="0" t="n">
        <v>20.2389</v>
      </c>
      <c r="E493" s="0" t="n">
        <v>20.2329</v>
      </c>
      <c r="F493" s="0" t="n">
        <v>4.250403</v>
      </c>
      <c r="G493" s="0" t="n">
        <v>4.255649</v>
      </c>
      <c r="H493" s="0" t="n">
        <v>30.4327</v>
      </c>
      <c r="I493" s="0" t="n">
        <v>30.4789</v>
      </c>
      <c r="J493" s="0" t="n">
        <v>8.08</v>
      </c>
      <c r="K493" s="0" t="n">
        <v>5.37849</v>
      </c>
      <c r="L493" s="0" t="n">
        <v>71.1018</v>
      </c>
      <c r="M493" s="0" t="n">
        <v>4.255649</v>
      </c>
      <c r="N493" s="0" t="n">
        <v>0</v>
      </c>
      <c r="O493" s="0" t="n">
        <v>4.40566</v>
      </c>
      <c r="P493" s="0" t="n">
        <v>52.25988</v>
      </c>
      <c r="Q493" s="0" t="n">
        <v>0.00234</v>
      </c>
      <c r="R493" s="0" t="n">
        <v>0</v>
      </c>
      <c r="S493" s="0" t="n">
        <v>0</v>
      </c>
      <c r="T493" s="0" t="n">
        <v>0</v>
      </c>
      <c r="U493" s="0" t="n">
        <v>0</v>
      </c>
      <c r="V493" s="2" t="n">
        <v>7.07</v>
      </c>
      <c r="W493" s="2" t="n">
        <v>2228.8</v>
      </c>
      <c r="X493" s="2" t="n">
        <v>157.58</v>
      </c>
      <c r="Y493" s="2" t="n">
        <v>0</v>
      </c>
    </row>
    <row r="494" customFormat="false" ht="12.75" hidden="false" customHeight="false" outlineLevel="0" collapsed="false">
      <c r="B494" s="0" t="n">
        <v>3.694</v>
      </c>
      <c r="C494" s="0" t="n">
        <v>3.661</v>
      </c>
      <c r="D494" s="0" t="n">
        <v>20.2394</v>
      </c>
      <c r="E494" s="0" t="n">
        <v>20.2326</v>
      </c>
      <c r="F494" s="0" t="n">
        <v>4.250409</v>
      </c>
      <c r="G494" s="0" t="n">
        <v>4.255614</v>
      </c>
      <c r="H494" s="0" t="n">
        <v>30.4324</v>
      </c>
      <c r="I494" s="0" t="n">
        <v>30.4789</v>
      </c>
      <c r="J494" s="0" t="n">
        <v>8.08</v>
      </c>
      <c r="K494" s="0" t="n">
        <v>5.36553</v>
      </c>
      <c r="L494" s="0" t="n">
        <v>70.93107</v>
      </c>
      <c r="M494" s="0" t="n">
        <v>4.255614</v>
      </c>
      <c r="N494" s="0" t="n">
        <v>0</v>
      </c>
      <c r="O494" s="0" t="n">
        <v>4.40566</v>
      </c>
      <c r="P494" s="0" t="n">
        <v>52.25988</v>
      </c>
      <c r="Q494" s="0" t="n">
        <v>0.00235</v>
      </c>
      <c r="R494" s="0" t="n">
        <v>0</v>
      </c>
      <c r="S494" s="0" t="n">
        <v>0</v>
      </c>
      <c r="T494" s="0" t="n">
        <v>0</v>
      </c>
      <c r="U494" s="0" t="n">
        <v>0</v>
      </c>
      <c r="V494" s="2" t="n">
        <v>7.0444</v>
      </c>
      <c r="W494" s="2" t="n">
        <v>2230.6</v>
      </c>
      <c r="X494" s="2" t="n">
        <v>157.13</v>
      </c>
      <c r="Y494" s="2" t="n">
        <v>0</v>
      </c>
    </row>
    <row r="495" customFormat="false" ht="12.75" hidden="false" customHeight="false" outlineLevel="0" collapsed="false">
      <c r="B495" s="0" t="n">
        <v>3.694</v>
      </c>
      <c r="C495" s="0" t="n">
        <v>3.661</v>
      </c>
      <c r="D495" s="0" t="n">
        <v>20.2398</v>
      </c>
      <c r="E495" s="0" t="n">
        <v>20.2328</v>
      </c>
      <c r="F495" s="0" t="n">
        <v>4.250442</v>
      </c>
      <c r="G495" s="0" t="n">
        <v>4.255649</v>
      </c>
      <c r="H495" s="0" t="n">
        <v>30.4324</v>
      </c>
      <c r="I495" s="0" t="n">
        <v>30.479</v>
      </c>
      <c r="J495" s="0" t="n">
        <v>8.08</v>
      </c>
      <c r="K495" s="0" t="n">
        <v>5.35925</v>
      </c>
      <c r="L495" s="0" t="n">
        <v>70.84843</v>
      </c>
      <c r="M495" s="0" t="n">
        <v>4.255649</v>
      </c>
      <c r="N495" s="0" t="n">
        <v>0</v>
      </c>
      <c r="O495" s="0" t="n">
        <v>4.40566</v>
      </c>
      <c r="P495" s="0" t="n">
        <v>52.25988</v>
      </c>
      <c r="Q495" s="0" t="n">
        <v>0.00236</v>
      </c>
      <c r="R495" s="0" t="n">
        <v>0</v>
      </c>
      <c r="S495" s="0" t="n">
        <v>0</v>
      </c>
      <c r="T495" s="0" t="n">
        <v>0</v>
      </c>
      <c r="U495" s="0" t="n">
        <v>0</v>
      </c>
      <c r="V495" s="2" t="n">
        <v>7.0246</v>
      </c>
      <c r="W495" s="2" t="n">
        <v>2230.6</v>
      </c>
      <c r="X495" s="2" t="n">
        <v>156.69</v>
      </c>
      <c r="Y495" s="2" t="n">
        <v>0</v>
      </c>
    </row>
    <row r="496" customFormat="false" ht="12.75" hidden="false" customHeight="false" outlineLevel="0" collapsed="false">
      <c r="B496" s="0" t="n">
        <v>3.713</v>
      </c>
      <c r="C496" s="0" t="n">
        <v>3.681</v>
      </c>
      <c r="D496" s="0" t="n">
        <v>20.2404</v>
      </c>
      <c r="E496" s="0" t="n">
        <v>20.2328</v>
      </c>
      <c r="F496" s="0" t="n">
        <v>4.250455</v>
      </c>
      <c r="G496" s="0" t="n">
        <v>4.255614</v>
      </c>
      <c r="H496" s="0" t="n">
        <v>30.4321</v>
      </c>
      <c r="I496" s="0" t="n">
        <v>30.4787</v>
      </c>
      <c r="J496" s="0" t="n">
        <v>8.08</v>
      </c>
      <c r="K496" s="0" t="n">
        <v>5.35348</v>
      </c>
      <c r="L496" s="0" t="n">
        <v>70.77275</v>
      </c>
      <c r="M496" s="0" t="n">
        <v>4.255614</v>
      </c>
      <c r="N496" s="0" t="n">
        <v>0</v>
      </c>
      <c r="O496" s="0" t="n">
        <v>4.40566</v>
      </c>
      <c r="P496" s="0" t="n">
        <v>52.25988</v>
      </c>
      <c r="Q496" s="0" t="n">
        <v>0.00237</v>
      </c>
      <c r="R496" s="0" t="n">
        <v>0</v>
      </c>
      <c r="S496" s="0" t="n">
        <v>0</v>
      </c>
      <c r="T496" s="0" t="n">
        <v>0</v>
      </c>
      <c r="U496" s="0" t="n">
        <v>0</v>
      </c>
      <c r="V496" s="2" t="n">
        <v>7.0302</v>
      </c>
      <c r="W496" s="2" t="n">
        <v>2228.8</v>
      </c>
      <c r="X496" s="2" t="n">
        <v>156.69</v>
      </c>
      <c r="Y496" s="2" t="n">
        <v>0</v>
      </c>
    </row>
    <row r="497" customFormat="false" ht="12.75" hidden="false" customHeight="false" outlineLevel="0" collapsed="false">
      <c r="B497" s="0" t="n">
        <v>3.703</v>
      </c>
      <c r="C497" s="0" t="n">
        <v>3.67</v>
      </c>
      <c r="D497" s="0" t="n">
        <v>20.2408</v>
      </c>
      <c r="E497" s="0" t="n">
        <v>20.2324</v>
      </c>
      <c r="F497" s="0" t="n">
        <v>4.250481</v>
      </c>
      <c r="G497" s="0" t="n">
        <v>4.255614</v>
      </c>
      <c r="H497" s="0" t="n">
        <v>30.432</v>
      </c>
      <c r="I497" s="0" t="n">
        <v>30.479</v>
      </c>
      <c r="J497" s="0" t="n">
        <v>8.08</v>
      </c>
      <c r="K497" s="0" t="n">
        <v>5.34778</v>
      </c>
      <c r="L497" s="0" t="n">
        <v>70.69802</v>
      </c>
      <c r="M497" s="0" t="n">
        <v>4.255614</v>
      </c>
      <c r="N497" s="0" t="n">
        <v>0</v>
      </c>
      <c r="O497" s="0" t="n">
        <v>4.40566</v>
      </c>
      <c r="P497" s="0" t="n">
        <v>52.25988</v>
      </c>
      <c r="Q497" s="0" t="n">
        <v>0.00238</v>
      </c>
      <c r="R497" s="0" t="n">
        <v>0</v>
      </c>
      <c r="S497" s="0" t="n">
        <v>0</v>
      </c>
      <c r="T497" s="0" t="n">
        <v>0</v>
      </c>
      <c r="U497" s="0" t="n">
        <v>0</v>
      </c>
      <c r="V497" s="2" t="n">
        <v>7.0302</v>
      </c>
      <c r="W497" s="2" t="n">
        <v>2228.8</v>
      </c>
      <c r="X497" s="2" t="n">
        <v>156.69</v>
      </c>
      <c r="Y497" s="2" t="n">
        <v>0</v>
      </c>
    </row>
    <row r="498" customFormat="false" ht="12.75" hidden="false" customHeight="false" outlineLevel="0" collapsed="false">
      <c r="B498" s="0" t="n">
        <v>3.722</v>
      </c>
      <c r="C498" s="0" t="n">
        <v>3.69</v>
      </c>
      <c r="D498" s="0" t="n">
        <v>20.241</v>
      </c>
      <c r="E498" s="0" t="n">
        <v>20.2326</v>
      </c>
      <c r="F498" s="0" t="n">
        <v>4.250521</v>
      </c>
      <c r="G498" s="0" t="n">
        <v>4.255579</v>
      </c>
      <c r="H498" s="0" t="n">
        <v>30.4321</v>
      </c>
      <c r="I498" s="0" t="n">
        <v>30.4786</v>
      </c>
      <c r="J498" s="0" t="n">
        <v>8.08</v>
      </c>
      <c r="K498" s="0" t="n">
        <v>5.34223</v>
      </c>
      <c r="L498" s="0" t="n">
        <v>70.625</v>
      </c>
      <c r="M498" s="0" t="n">
        <v>4.255579</v>
      </c>
      <c r="N498" s="0" t="n">
        <v>0</v>
      </c>
      <c r="O498" s="0" t="n">
        <v>4.40566</v>
      </c>
      <c r="P498" s="0" t="n">
        <v>52.25988</v>
      </c>
      <c r="Q498" s="0" t="n">
        <v>0.0024</v>
      </c>
      <c r="R498" s="0" t="n">
        <v>0</v>
      </c>
      <c r="S498" s="0" t="n">
        <v>0</v>
      </c>
      <c r="T498" s="0" t="n">
        <v>0</v>
      </c>
      <c r="U498" s="0" t="n">
        <v>0</v>
      </c>
      <c r="V498" s="2" t="n">
        <v>7.0104</v>
      </c>
      <c r="W498" s="2" t="n">
        <v>2228.8</v>
      </c>
      <c r="X498" s="2" t="n">
        <v>156.25</v>
      </c>
      <c r="Y498" s="2" t="n">
        <v>0</v>
      </c>
    </row>
    <row r="499" customFormat="false" ht="12.75" hidden="false" customHeight="false" outlineLevel="0" collapsed="false">
      <c r="B499" s="0" t="n">
        <v>3.722</v>
      </c>
      <c r="C499" s="0" t="n">
        <v>3.69</v>
      </c>
      <c r="D499" s="0" t="n">
        <v>20.2417</v>
      </c>
      <c r="E499" s="0" t="n">
        <v>20.2326</v>
      </c>
      <c r="F499" s="0" t="n">
        <v>4.250553</v>
      </c>
      <c r="G499" s="0" t="n">
        <v>4.255579</v>
      </c>
      <c r="H499" s="0" t="n">
        <v>30.4319</v>
      </c>
      <c r="I499" s="0" t="n">
        <v>30.4786</v>
      </c>
      <c r="J499" s="0" t="n">
        <v>8.08</v>
      </c>
      <c r="K499" s="0" t="n">
        <v>5.33677</v>
      </c>
      <c r="L499" s="0" t="n">
        <v>70.55353</v>
      </c>
      <c r="M499" s="0" t="n">
        <v>4.255579</v>
      </c>
      <c r="N499" s="0" t="n">
        <v>0</v>
      </c>
      <c r="O499" s="0" t="n">
        <v>4.40566</v>
      </c>
      <c r="P499" s="0" t="n">
        <v>52.25988</v>
      </c>
      <c r="Q499" s="0" t="n">
        <v>0.00241</v>
      </c>
      <c r="R499" s="0" t="n">
        <v>0</v>
      </c>
      <c r="S499" s="0" t="n">
        <v>0</v>
      </c>
      <c r="T499" s="0" t="n">
        <v>0</v>
      </c>
      <c r="U499" s="0" t="n">
        <v>0</v>
      </c>
      <c r="V499" s="2" t="n">
        <v>7.0048</v>
      </c>
      <c r="W499" s="2" t="n">
        <v>2230.6</v>
      </c>
      <c r="X499" s="2" t="n">
        <v>156.25</v>
      </c>
      <c r="Y499" s="2" t="n">
        <v>0</v>
      </c>
    </row>
    <row r="500" customFormat="false" ht="12.75" hidden="false" customHeight="false" outlineLevel="0" collapsed="false">
      <c r="B500" s="0" t="n">
        <v>3.742</v>
      </c>
      <c r="C500" s="0" t="n">
        <v>3.709</v>
      </c>
      <c r="D500" s="0" t="n">
        <v>20.2419</v>
      </c>
      <c r="E500" s="0" t="n">
        <v>20.2326</v>
      </c>
      <c r="F500" s="0" t="n">
        <v>4.250645</v>
      </c>
      <c r="G500" s="0" t="n">
        <v>4.255544</v>
      </c>
      <c r="H500" s="0" t="n">
        <v>30.4325</v>
      </c>
      <c r="I500" s="0" t="n">
        <v>30.4783</v>
      </c>
      <c r="J500" s="0" t="n">
        <v>8.076</v>
      </c>
      <c r="K500" s="0" t="n">
        <v>5.33194</v>
      </c>
      <c r="L500" s="0" t="n">
        <v>70.49021</v>
      </c>
      <c r="M500" s="0" t="n">
        <v>4.255544</v>
      </c>
      <c r="N500" s="0" t="n">
        <v>0</v>
      </c>
      <c r="O500" s="0" t="n">
        <v>4.40566</v>
      </c>
      <c r="P500" s="0" t="n">
        <v>52.25988</v>
      </c>
      <c r="Q500" s="0" t="n">
        <v>0.00242</v>
      </c>
      <c r="R500" s="0" t="n">
        <v>0</v>
      </c>
      <c r="S500" s="0" t="n">
        <v>0</v>
      </c>
      <c r="T500" s="0" t="n">
        <v>0</v>
      </c>
      <c r="U500" s="0" t="n">
        <v>0</v>
      </c>
      <c r="V500" s="2" t="n">
        <v>6.985</v>
      </c>
      <c r="W500" s="2" t="n">
        <v>2230.6</v>
      </c>
      <c r="X500" s="2" t="n">
        <v>155.81</v>
      </c>
      <c r="Y500" s="2" t="n">
        <v>0</v>
      </c>
    </row>
    <row r="501" customFormat="false" ht="12.75" hidden="false" customHeight="false" outlineLevel="0" collapsed="false">
      <c r="B501" s="0" t="n">
        <v>3.737</v>
      </c>
      <c r="C501" s="0" t="n">
        <v>3.704</v>
      </c>
      <c r="D501" s="0" t="n">
        <v>20.2424</v>
      </c>
      <c r="E501" s="0" t="n">
        <v>20.2328</v>
      </c>
      <c r="F501" s="0" t="n">
        <v>4.250652</v>
      </c>
      <c r="G501" s="0" t="n">
        <v>4.255544</v>
      </c>
      <c r="H501" s="0" t="n">
        <v>30.4321</v>
      </c>
      <c r="I501" s="0" t="n">
        <v>30.4782</v>
      </c>
      <c r="J501" s="0" t="n">
        <v>8.08</v>
      </c>
      <c r="K501" s="0" t="n">
        <v>5.3202</v>
      </c>
      <c r="L501" s="0" t="n">
        <v>70.33557</v>
      </c>
      <c r="M501" s="0" t="n">
        <v>4.255544</v>
      </c>
      <c r="N501" s="0" t="n">
        <v>0</v>
      </c>
      <c r="O501" s="0" t="n">
        <v>4.40566</v>
      </c>
      <c r="P501" s="0" t="n">
        <v>52.25988</v>
      </c>
      <c r="Q501" s="0" t="n">
        <v>0.00243</v>
      </c>
      <c r="R501" s="0" t="n">
        <v>0</v>
      </c>
      <c r="S501" s="0" t="n">
        <v>0</v>
      </c>
      <c r="T501" s="0" t="n">
        <v>0</v>
      </c>
      <c r="U501" s="0" t="n">
        <v>0</v>
      </c>
      <c r="V501" s="2" t="n">
        <v>6.9906</v>
      </c>
      <c r="W501" s="2" t="n">
        <v>2228.8</v>
      </c>
      <c r="X501" s="2" t="n">
        <v>155.81</v>
      </c>
      <c r="Y501" s="2" t="n">
        <v>0</v>
      </c>
    </row>
    <row r="502" customFormat="false" ht="12.75" hidden="false" customHeight="false" outlineLevel="0" collapsed="false">
      <c r="B502" s="0" t="n">
        <v>3.751</v>
      </c>
      <c r="C502" s="0" t="n">
        <v>3.718</v>
      </c>
      <c r="D502" s="0" t="n">
        <v>20.2427</v>
      </c>
      <c r="E502" s="0" t="n">
        <v>20.2328</v>
      </c>
      <c r="F502" s="0" t="n">
        <v>4.250665</v>
      </c>
      <c r="G502" s="0" t="n">
        <v>4.255544</v>
      </c>
      <c r="H502" s="0" t="n">
        <v>30.432</v>
      </c>
      <c r="I502" s="0" t="n">
        <v>30.4782</v>
      </c>
      <c r="J502" s="0" t="n">
        <v>8.08</v>
      </c>
      <c r="K502" s="0" t="n">
        <v>5.32242</v>
      </c>
      <c r="L502" s="0" t="n">
        <v>70.36527</v>
      </c>
      <c r="M502" s="0" t="n">
        <v>4.255544</v>
      </c>
      <c r="N502" s="0" t="n">
        <v>0</v>
      </c>
      <c r="O502" s="0" t="n">
        <v>4.40566</v>
      </c>
      <c r="P502" s="0" t="n">
        <v>52.25988</v>
      </c>
      <c r="Q502" s="0" t="n">
        <v>0.00244</v>
      </c>
      <c r="R502" s="0" t="n">
        <v>0</v>
      </c>
      <c r="S502" s="0" t="n">
        <v>0</v>
      </c>
      <c r="T502" s="0" t="n">
        <v>0</v>
      </c>
      <c r="U502" s="0" t="n">
        <v>0</v>
      </c>
      <c r="V502" s="2" t="n">
        <v>6.9512</v>
      </c>
      <c r="W502" s="2" t="n">
        <v>2228.8</v>
      </c>
      <c r="X502" s="2" t="n">
        <v>154.93</v>
      </c>
      <c r="Y502" s="2" t="n">
        <v>0</v>
      </c>
    </row>
    <row r="503" customFormat="false" ht="12.75" hidden="false" customHeight="false" outlineLevel="0" collapsed="false">
      <c r="B503" s="0" t="n">
        <v>3.771</v>
      </c>
      <c r="C503" s="0" t="n">
        <v>3.737</v>
      </c>
      <c r="D503" s="0" t="n">
        <v>20.243</v>
      </c>
      <c r="E503" s="0" t="n">
        <v>20.2329</v>
      </c>
      <c r="F503" s="0" t="n">
        <v>4.250698</v>
      </c>
      <c r="G503" s="0" t="n">
        <v>4.255544</v>
      </c>
      <c r="H503" s="0" t="n">
        <v>30.4321</v>
      </c>
      <c r="I503" s="0" t="n">
        <v>30.478</v>
      </c>
      <c r="J503" s="0" t="n">
        <v>8.08</v>
      </c>
      <c r="K503" s="0" t="n">
        <v>5.31115</v>
      </c>
      <c r="L503" s="0" t="n">
        <v>70.21665</v>
      </c>
      <c r="M503" s="0" t="n">
        <v>4.255544</v>
      </c>
      <c r="N503" s="0" t="n">
        <v>0</v>
      </c>
      <c r="O503" s="0" t="n">
        <v>4.40566</v>
      </c>
      <c r="P503" s="0" t="n">
        <v>52.25988</v>
      </c>
      <c r="Q503" s="0" t="n">
        <v>0.00245</v>
      </c>
      <c r="R503" s="0" t="n">
        <v>0</v>
      </c>
      <c r="S503" s="0" t="n">
        <v>0</v>
      </c>
      <c r="T503" s="0" t="n">
        <v>0</v>
      </c>
      <c r="U503" s="0" t="n">
        <v>0</v>
      </c>
      <c r="V503" s="2" t="n">
        <v>6.9261</v>
      </c>
      <c r="W503" s="2" t="n">
        <v>2230.6</v>
      </c>
      <c r="X503" s="2" t="n">
        <v>154.49</v>
      </c>
      <c r="Y503" s="2" t="n">
        <v>0</v>
      </c>
    </row>
    <row r="504" customFormat="false" ht="12.75" hidden="false" customHeight="false" outlineLevel="0" collapsed="false">
      <c r="B504" s="0" t="n">
        <v>3.761</v>
      </c>
      <c r="C504" s="0" t="n">
        <v>3.728</v>
      </c>
      <c r="D504" s="0" t="n">
        <v>20.2433</v>
      </c>
      <c r="E504" s="0" t="n">
        <v>20.2329</v>
      </c>
      <c r="F504" s="0" t="n">
        <v>4.250737</v>
      </c>
      <c r="G504" s="0" t="n">
        <v>4.255502</v>
      </c>
      <c r="H504" s="0" t="n">
        <v>30.4322</v>
      </c>
      <c r="I504" s="0" t="n">
        <v>30.4777</v>
      </c>
      <c r="J504" s="0" t="n">
        <v>8.08</v>
      </c>
      <c r="K504" s="0" t="n">
        <v>5.30675</v>
      </c>
      <c r="L504" s="0" t="n">
        <v>70.15891</v>
      </c>
      <c r="M504" s="0" t="n">
        <v>4.255502</v>
      </c>
      <c r="N504" s="0" t="n">
        <v>0</v>
      </c>
      <c r="O504" s="0" t="n">
        <v>4.40566</v>
      </c>
      <c r="P504" s="0" t="n">
        <v>52.25988</v>
      </c>
      <c r="Q504" s="0" t="n">
        <v>0.00247</v>
      </c>
      <c r="R504" s="0" t="n">
        <v>0</v>
      </c>
      <c r="S504" s="0" t="n">
        <v>0</v>
      </c>
      <c r="T504" s="0" t="n">
        <v>0</v>
      </c>
      <c r="U504" s="0" t="n">
        <v>0</v>
      </c>
      <c r="V504" s="2" t="n">
        <v>6.9316</v>
      </c>
      <c r="W504" s="2" t="n">
        <v>2228.8</v>
      </c>
      <c r="X504" s="2" t="n">
        <v>154.49</v>
      </c>
      <c r="Y504" s="2" t="n">
        <v>0</v>
      </c>
    </row>
    <row r="505" customFormat="false" ht="12.75" hidden="false" customHeight="false" outlineLevel="0" collapsed="false">
      <c r="B505" s="0" t="n">
        <v>3.781</v>
      </c>
      <c r="C505" s="0" t="n">
        <v>3.748</v>
      </c>
      <c r="D505" s="0" t="n">
        <v>20.2435</v>
      </c>
      <c r="E505" s="0" t="n">
        <v>20.2333</v>
      </c>
      <c r="F505" s="0" t="n">
        <v>4.25075</v>
      </c>
      <c r="G505" s="0" t="n">
        <v>4.255502</v>
      </c>
      <c r="H505" s="0" t="n">
        <v>30.4321</v>
      </c>
      <c r="I505" s="0" t="n">
        <v>30.4774</v>
      </c>
      <c r="J505" s="0" t="n">
        <v>8.08</v>
      </c>
      <c r="K505" s="0" t="n">
        <v>5.30973</v>
      </c>
      <c r="L505" s="0" t="n">
        <v>70.19859</v>
      </c>
      <c r="M505" s="0" t="n">
        <v>4.255502</v>
      </c>
      <c r="N505" s="0" t="n">
        <v>0</v>
      </c>
      <c r="O505" s="0" t="n">
        <v>4.40566</v>
      </c>
      <c r="P505" s="0" t="n">
        <v>52.25988</v>
      </c>
      <c r="Q505" s="0" t="n">
        <v>0.00248</v>
      </c>
      <c r="R505" s="0" t="n">
        <v>0</v>
      </c>
      <c r="S505" s="0" t="n">
        <v>0</v>
      </c>
      <c r="T505" s="0" t="n">
        <v>0</v>
      </c>
      <c r="U505" s="0" t="n">
        <v>0</v>
      </c>
      <c r="V505" s="2" t="n">
        <v>6.8677</v>
      </c>
      <c r="W505" s="2" t="n">
        <v>2230.6</v>
      </c>
      <c r="X505" s="2" t="n">
        <v>153.19</v>
      </c>
      <c r="Y505" s="2" t="n">
        <v>0</v>
      </c>
    </row>
    <row r="506" customFormat="false" ht="12.75" hidden="false" customHeight="false" outlineLevel="0" collapsed="false">
      <c r="B506" s="0" t="n">
        <v>3.79</v>
      </c>
      <c r="C506" s="0" t="n">
        <v>3.757</v>
      </c>
      <c r="D506" s="0" t="n">
        <v>20.2438</v>
      </c>
      <c r="E506" s="0" t="n">
        <v>20.2335</v>
      </c>
      <c r="F506" s="0" t="n">
        <v>4.25075</v>
      </c>
      <c r="G506" s="0" t="n">
        <v>4.255502</v>
      </c>
      <c r="H506" s="0" t="n">
        <v>30.4319</v>
      </c>
      <c r="I506" s="0" t="n">
        <v>30.4773</v>
      </c>
      <c r="J506" s="0" t="n">
        <v>8.08</v>
      </c>
      <c r="K506" s="0" t="n">
        <v>5.29927</v>
      </c>
      <c r="L506" s="0" t="n">
        <v>70.06055</v>
      </c>
      <c r="M506" s="0" t="n">
        <v>4.255502</v>
      </c>
      <c r="N506" s="0" t="n">
        <v>0</v>
      </c>
      <c r="O506" s="0" t="n">
        <v>4.40566</v>
      </c>
      <c r="P506" s="0" t="n">
        <v>52.25988</v>
      </c>
      <c r="Q506" s="0" t="n">
        <v>0.00249</v>
      </c>
      <c r="R506" s="0" t="n">
        <v>0</v>
      </c>
      <c r="S506" s="0" t="n">
        <v>0</v>
      </c>
      <c r="T506" s="0" t="n">
        <v>0</v>
      </c>
      <c r="U506" s="0" t="n">
        <v>0</v>
      </c>
      <c r="V506" s="2" t="n">
        <v>6.8483</v>
      </c>
      <c r="W506" s="2" t="n">
        <v>2230.6</v>
      </c>
      <c r="X506" s="2" t="n">
        <v>152.76</v>
      </c>
      <c r="Y506" s="2" t="n">
        <v>0</v>
      </c>
    </row>
    <row r="507" customFormat="false" ht="12.75" hidden="false" customHeight="false" outlineLevel="0" collapsed="false">
      <c r="B507" s="0" t="n">
        <v>3.801</v>
      </c>
      <c r="C507" s="0" t="n">
        <v>3.767</v>
      </c>
      <c r="D507" s="0" t="n">
        <v>20.2437</v>
      </c>
      <c r="E507" s="0" t="n">
        <v>20.2336</v>
      </c>
      <c r="F507" s="0" t="n">
        <v>4.250783</v>
      </c>
      <c r="G507" s="0" t="n">
        <v>4.255467</v>
      </c>
      <c r="H507" s="0" t="n">
        <v>30.4323</v>
      </c>
      <c r="I507" s="0" t="n">
        <v>30.4769</v>
      </c>
      <c r="J507" s="0" t="n">
        <v>8.08</v>
      </c>
      <c r="K507" s="0" t="n">
        <v>5.29532</v>
      </c>
      <c r="L507" s="0" t="n">
        <v>70.00829</v>
      </c>
      <c r="M507" s="0" t="n">
        <v>4.255467</v>
      </c>
      <c r="N507" s="0" t="n">
        <v>0</v>
      </c>
      <c r="O507" s="0" t="n">
        <v>4.40566</v>
      </c>
      <c r="P507" s="0" t="n">
        <v>52.25988</v>
      </c>
      <c r="Q507" s="0" t="n">
        <v>0.0025</v>
      </c>
      <c r="R507" s="0" t="n">
        <v>0</v>
      </c>
      <c r="S507" s="0" t="n">
        <v>0</v>
      </c>
      <c r="T507" s="0" t="n">
        <v>0</v>
      </c>
      <c r="U507" s="0" t="n">
        <v>0</v>
      </c>
      <c r="V507" s="2" t="n">
        <v>6.7905</v>
      </c>
      <c r="W507" s="2" t="n">
        <v>2230.6</v>
      </c>
      <c r="X507" s="2" t="n">
        <v>151.47</v>
      </c>
      <c r="Y507" s="2" t="n">
        <v>0</v>
      </c>
    </row>
    <row r="508" customFormat="false" ht="12.75" hidden="false" customHeight="false" outlineLevel="0" collapsed="false">
      <c r="B508" s="0" t="n">
        <v>3.804</v>
      </c>
      <c r="C508" s="0" t="n">
        <v>3.771</v>
      </c>
      <c r="D508" s="0" t="n">
        <v>20.244</v>
      </c>
      <c r="E508" s="0" t="n">
        <v>20.2336</v>
      </c>
      <c r="F508" s="0" t="n">
        <v>4.250796</v>
      </c>
      <c r="G508" s="0" t="n">
        <v>4.255502</v>
      </c>
      <c r="H508" s="0" t="n">
        <v>30.4322</v>
      </c>
      <c r="I508" s="0" t="n">
        <v>30.4772</v>
      </c>
      <c r="J508" s="0" t="n">
        <v>8.08</v>
      </c>
      <c r="K508" s="0" t="n">
        <v>5.29165</v>
      </c>
      <c r="L508" s="0" t="n">
        <v>69.96011</v>
      </c>
      <c r="M508" s="0" t="n">
        <v>4.255502</v>
      </c>
      <c r="N508" s="0" t="n">
        <v>0</v>
      </c>
      <c r="O508" s="0" t="n">
        <v>4.40566</v>
      </c>
      <c r="P508" s="0" t="n">
        <v>52.25988</v>
      </c>
      <c r="Q508" s="0" t="n">
        <v>0.00251</v>
      </c>
      <c r="R508" s="0" t="n">
        <v>0</v>
      </c>
      <c r="S508" s="0" t="n">
        <v>0</v>
      </c>
      <c r="T508" s="0" t="n">
        <v>0</v>
      </c>
      <c r="U508" s="0" t="n">
        <v>0</v>
      </c>
      <c r="V508" s="2" t="n">
        <v>6.7332</v>
      </c>
      <c r="W508" s="2" t="n">
        <v>2230.6</v>
      </c>
      <c r="X508" s="2" t="n">
        <v>150.19</v>
      </c>
      <c r="Y508" s="2" t="n">
        <v>0</v>
      </c>
    </row>
    <row r="509" customFormat="false" ht="12.75" hidden="false" customHeight="false" outlineLevel="0" collapsed="false">
      <c r="B509" s="0" t="n">
        <v>3.838</v>
      </c>
      <c r="C509" s="0" t="n">
        <v>3.805</v>
      </c>
      <c r="D509" s="0" t="n">
        <v>20.244</v>
      </c>
      <c r="E509" s="0" t="n">
        <v>20.2342</v>
      </c>
      <c r="F509" s="0" t="n">
        <v>4.250809</v>
      </c>
      <c r="G509" s="0" t="n">
        <v>4.255467</v>
      </c>
      <c r="H509" s="0" t="n">
        <v>30.4322</v>
      </c>
      <c r="I509" s="0" t="n">
        <v>30.4765</v>
      </c>
      <c r="J509" s="0" t="n">
        <v>8.08</v>
      </c>
      <c r="K509" s="0" t="n">
        <v>5.28835</v>
      </c>
      <c r="L509" s="0" t="n">
        <v>69.91654</v>
      </c>
      <c r="M509" s="0" t="n">
        <v>4.255467</v>
      </c>
      <c r="N509" s="0" t="n">
        <v>0</v>
      </c>
      <c r="O509" s="0" t="n">
        <v>4.40566</v>
      </c>
      <c r="P509" s="0" t="n">
        <v>52.25988</v>
      </c>
      <c r="Q509" s="0" t="n">
        <v>0.00252</v>
      </c>
      <c r="R509" s="0" t="n">
        <v>0</v>
      </c>
      <c r="S509" s="0" t="n">
        <v>0</v>
      </c>
      <c r="T509" s="0" t="n">
        <v>0</v>
      </c>
      <c r="U509" s="0" t="n">
        <v>0</v>
      </c>
      <c r="V509" s="2" t="n">
        <v>6.6576</v>
      </c>
      <c r="W509" s="2" t="n">
        <v>2230.6</v>
      </c>
      <c r="X509" s="2" t="n">
        <v>148.5</v>
      </c>
      <c r="Y509" s="2" t="n">
        <v>0</v>
      </c>
    </row>
    <row r="510" customFormat="false" ht="12.75" hidden="false" customHeight="false" outlineLevel="0" collapsed="false">
      <c r="B510" s="0" t="n">
        <v>3.829</v>
      </c>
      <c r="C510" s="0" t="n">
        <v>3.796</v>
      </c>
      <c r="D510" s="0" t="n">
        <v>20.2442</v>
      </c>
      <c r="E510" s="0" t="n">
        <v>20.2349</v>
      </c>
      <c r="F510" s="0" t="n">
        <v>4.250803</v>
      </c>
      <c r="G510" s="0" t="n">
        <v>4.255502</v>
      </c>
      <c r="H510" s="0" t="n">
        <v>30.4321</v>
      </c>
      <c r="I510" s="0" t="n">
        <v>30.4763</v>
      </c>
      <c r="J510" s="0" t="n">
        <v>8.08</v>
      </c>
      <c r="K510" s="0" t="n">
        <v>5.28536</v>
      </c>
      <c r="L510" s="0" t="n">
        <v>69.87721</v>
      </c>
      <c r="M510" s="0" t="n">
        <v>4.255502</v>
      </c>
      <c r="N510" s="0" t="n">
        <v>0</v>
      </c>
      <c r="O510" s="0" t="n">
        <v>4.40566</v>
      </c>
      <c r="P510" s="0" t="n">
        <v>52.25988</v>
      </c>
      <c r="Q510" s="0" t="n">
        <v>0.00253</v>
      </c>
      <c r="R510" s="0" t="n">
        <v>0</v>
      </c>
      <c r="S510" s="0" t="n">
        <v>0</v>
      </c>
      <c r="T510" s="0" t="n">
        <v>0</v>
      </c>
      <c r="U510" s="0" t="n">
        <v>0</v>
      </c>
      <c r="V510" s="2" t="n">
        <v>6.588</v>
      </c>
      <c r="W510" s="2" t="n">
        <v>2228.8</v>
      </c>
      <c r="X510" s="2" t="n">
        <v>146.84</v>
      </c>
      <c r="Y510" s="2" t="n">
        <v>0</v>
      </c>
    </row>
    <row r="511" customFormat="false" ht="12.75" hidden="false" customHeight="false" outlineLevel="0" collapsed="false">
      <c r="B511" s="0" t="n">
        <v>3.849</v>
      </c>
      <c r="C511" s="0" t="n">
        <v>3.815</v>
      </c>
      <c r="D511" s="0" t="n">
        <v>20.2442</v>
      </c>
      <c r="E511" s="0" t="n">
        <v>20.2349</v>
      </c>
      <c r="F511" s="0" t="n">
        <v>4.250809</v>
      </c>
      <c r="G511" s="0" t="n">
        <v>4.255467</v>
      </c>
      <c r="H511" s="0" t="n">
        <v>30.4321</v>
      </c>
      <c r="I511" s="0" t="n">
        <v>30.476</v>
      </c>
      <c r="J511" s="0" t="n">
        <v>8.08</v>
      </c>
      <c r="K511" s="0" t="n">
        <v>5.28277</v>
      </c>
      <c r="L511" s="0" t="n">
        <v>69.84297</v>
      </c>
      <c r="M511" s="0" t="n">
        <v>4.255467</v>
      </c>
      <c r="N511" s="0" t="n">
        <v>0</v>
      </c>
      <c r="O511" s="0" t="n">
        <v>4.40566</v>
      </c>
      <c r="P511" s="0" t="n">
        <v>52.25988</v>
      </c>
      <c r="Q511" s="0" t="n">
        <v>0.00255</v>
      </c>
      <c r="R511" s="0" t="n">
        <v>0</v>
      </c>
      <c r="S511" s="0" t="n">
        <v>0</v>
      </c>
      <c r="T511" s="0" t="n">
        <v>0</v>
      </c>
      <c r="U511" s="0" t="n">
        <v>0</v>
      </c>
      <c r="V511" s="2" t="n">
        <v>6.5272</v>
      </c>
      <c r="W511" s="2" t="n">
        <v>2230.6</v>
      </c>
      <c r="X511" s="2" t="n">
        <v>145.6</v>
      </c>
      <c r="Y511" s="2" t="n">
        <v>0</v>
      </c>
    </row>
    <row r="512" customFormat="false" ht="12.75" hidden="false" customHeight="false" outlineLevel="0" collapsed="false">
      <c r="B512" s="0" t="n">
        <v>3.868</v>
      </c>
      <c r="C512" s="0" t="n">
        <v>3.834</v>
      </c>
      <c r="D512" s="0" t="n">
        <v>20.244</v>
      </c>
      <c r="E512" s="0" t="n">
        <v>20.2354</v>
      </c>
      <c r="F512" s="0" t="n">
        <v>4.250823</v>
      </c>
      <c r="G512" s="0" t="n">
        <v>4.255467</v>
      </c>
      <c r="H512" s="0" t="n">
        <v>30.4323</v>
      </c>
      <c r="I512" s="0" t="n">
        <v>30.4756</v>
      </c>
      <c r="J512" s="0" t="n">
        <v>8.08</v>
      </c>
      <c r="K512" s="0" t="n">
        <v>5.28012</v>
      </c>
      <c r="L512" s="0" t="n">
        <v>69.80775</v>
      </c>
      <c r="M512" s="0" t="n">
        <v>4.255467</v>
      </c>
      <c r="N512" s="0" t="n">
        <v>0</v>
      </c>
      <c r="O512" s="0" t="n">
        <v>4.40566</v>
      </c>
      <c r="P512" s="0" t="n">
        <v>52.25988</v>
      </c>
      <c r="Q512" s="0" t="n">
        <v>0.00256</v>
      </c>
      <c r="R512" s="0" t="n">
        <v>0</v>
      </c>
      <c r="S512" s="0" t="n">
        <v>0</v>
      </c>
      <c r="T512" s="0" t="n">
        <v>0</v>
      </c>
      <c r="U512" s="0" t="n">
        <v>0</v>
      </c>
      <c r="V512" s="2" t="n">
        <v>6.459</v>
      </c>
      <c r="W512" s="2" t="n">
        <v>2228.8</v>
      </c>
      <c r="X512" s="2" t="n">
        <v>143.96</v>
      </c>
      <c r="Y512" s="2" t="n">
        <v>0</v>
      </c>
    </row>
    <row r="513" customFormat="false" ht="12.75" hidden="false" customHeight="false" outlineLevel="0" collapsed="false">
      <c r="B513" s="0" t="n">
        <v>3.868</v>
      </c>
      <c r="C513" s="0" t="n">
        <v>3.834</v>
      </c>
      <c r="D513" s="0" t="n">
        <v>20.2436</v>
      </c>
      <c r="E513" s="0" t="n">
        <v>20.2357</v>
      </c>
      <c r="F513" s="0" t="n">
        <v>4.250875</v>
      </c>
      <c r="G513" s="0" t="n">
        <v>4.255397</v>
      </c>
      <c r="H513" s="0" t="n">
        <v>30.433</v>
      </c>
      <c r="I513" s="0" t="n">
        <v>30.4748</v>
      </c>
      <c r="J513" s="0" t="n">
        <v>8.08</v>
      </c>
      <c r="K513" s="0" t="n">
        <v>5.27784</v>
      </c>
      <c r="L513" s="0" t="n">
        <v>69.77743</v>
      </c>
      <c r="M513" s="0" t="n">
        <v>4.255397</v>
      </c>
      <c r="N513" s="0" t="n">
        <v>0</v>
      </c>
      <c r="O513" s="0" t="n">
        <v>4.40566</v>
      </c>
      <c r="P513" s="0" t="n">
        <v>52.25988</v>
      </c>
      <c r="Q513" s="0" t="n">
        <v>0.00257</v>
      </c>
      <c r="R513" s="0" t="n">
        <v>0</v>
      </c>
      <c r="S513" s="0" t="n">
        <v>0</v>
      </c>
      <c r="T513" s="0" t="n">
        <v>0</v>
      </c>
      <c r="U513" s="0" t="n">
        <v>0</v>
      </c>
      <c r="V513" s="2" t="n">
        <v>6.3814</v>
      </c>
      <c r="W513" s="2" t="n">
        <v>2230.6</v>
      </c>
      <c r="X513" s="2" t="n">
        <v>142.34</v>
      </c>
      <c r="Y513" s="2" t="n">
        <v>0</v>
      </c>
    </row>
    <row r="514" customFormat="false" ht="12.75" hidden="false" customHeight="false" outlineLevel="0" collapsed="false">
      <c r="B514" s="0" t="n">
        <v>3.886</v>
      </c>
      <c r="C514" s="0" t="n">
        <v>3.852</v>
      </c>
      <c r="D514" s="0" t="n">
        <v>20.2432</v>
      </c>
      <c r="E514" s="0" t="n">
        <v>20.2357</v>
      </c>
      <c r="F514" s="0" t="n">
        <v>4.250895</v>
      </c>
      <c r="G514" s="0" t="n">
        <v>4.255467</v>
      </c>
      <c r="H514" s="0" t="n">
        <v>30.4335</v>
      </c>
      <c r="I514" s="0" t="n">
        <v>30.4754</v>
      </c>
      <c r="J514" s="0" t="n">
        <v>8.08</v>
      </c>
      <c r="K514" s="0" t="n">
        <v>5.27599</v>
      </c>
      <c r="L514" s="0" t="n">
        <v>69.7526</v>
      </c>
      <c r="M514" s="0" t="n">
        <v>4.255467</v>
      </c>
      <c r="N514" s="0" t="n">
        <v>0</v>
      </c>
      <c r="O514" s="0" t="n">
        <v>4.40566</v>
      </c>
      <c r="P514" s="0" t="n">
        <v>52.25988</v>
      </c>
      <c r="Q514" s="0" t="n">
        <v>0.00258</v>
      </c>
      <c r="R514" s="0" t="n">
        <v>0</v>
      </c>
      <c r="S514" s="0" t="n">
        <v>0</v>
      </c>
      <c r="T514" s="0" t="n">
        <v>0</v>
      </c>
      <c r="U514" s="0" t="n">
        <v>0</v>
      </c>
      <c r="V514" s="2" t="n">
        <v>6.3275</v>
      </c>
      <c r="W514" s="2" t="n">
        <v>2230.6</v>
      </c>
      <c r="X514" s="2" t="n">
        <v>141.14</v>
      </c>
      <c r="Y514" s="2" t="n">
        <v>0</v>
      </c>
    </row>
    <row r="515" customFormat="false" ht="12.75" hidden="false" customHeight="false" outlineLevel="0" collapsed="false">
      <c r="B515" s="0" t="n">
        <v>3.902</v>
      </c>
      <c r="C515" s="0" t="n">
        <v>3.868</v>
      </c>
      <c r="D515" s="0" t="n">
        <v>20.2424</v>
      </c>
      <c r="E515" s="0" t="n">
        <v>20.2356</v>
      </c>
      <c r="F515" s="0" t="n">
        <v>4.250921</v>
      </c>
      <c r="G515" s="0" t="n">
        <v>4.255432</v>
      </c>
      <c r="H515" s="0" t="n">
        <v>30.4343</v>
      </c>
      <c r="I515" s="0" t="n">
        <v>30.4752</v>
      </c>
      <c r="J515" s="0" t="n">
        <v>8.08</v>
      </c>
      <c r="K515" s="0" t="n">
        <v>5.26705</v>
      </c>
      <c r="L515" s="0" t="n">
        <v>69.63369</v>
      </c>
      <c r="M515" s="0" t="n">
        <v>4.255432</v>
      </c>
      <c r="N515" s="0" t="n">
        <v>0</v>
      </c>
      <c r="O515" s="0" t="n">
        <v>4.40566</v>
      </c>
      <c r="P515" s="0" t="n">
        <v>52.25988</v>
      </c>
      <c r="Q515" s="0" t="n">
        <v>0.00259</v>
      </c>
      <c r="R515" s="0" t="n">
        <v>0</v>
      </c>
      <c r="S515" s="0" t="n">
        <v>0</v>
      </c>
      <c r="T515" s="0" t="n">
        <v>0</v>
      </c>
      <c r="U515" s="0" t="n">
        <v>0</v>
      </c>
      <c r="V515" s="2" t="n">
        <v>6.2387</v>
      </c>
      <c r="W515" s="2" t="n">
        <v>2230.6</v>
      </c>
      <c r="X515" s="2" t="n">
        <v>139.16</v>
      </c>
      <c r="Y515" s="2" t="n">
        <v>0</v>
      </c>
    </row>
    <row r="516" customFormat="false" ht="12.75" hidden="false" customHeight="false" outlineLevel="0" collapsed="false">
      <c r="B516" s="0" t="n">
        <v>3.926</v>
      </c>
      <c r="C516" s="0" t="n">
        <v>3.891</v>
      </c>
      <c r="D516" s="0" t="n">
        <v>20.2414</v>
      </c>
      <c r="E516" s="0" t="n">
        <v>20.2352</v>
      </c>
      <c r="F516" s="0" t="n">
        <v>4.250908</v>
      </c>
      <c r="G516" s="0" t="n">
        <v>4.255432</v>
      </c>
      <c r="H516" s="0" t="n">
        <v>30.4349</v>
      </c>
      <c r="I516" s="0" t="n">
        <v>30.4754</v>
      </c>
      <c r="J516" s="0" t="n">
        <v>8.08</v>
      </c>
      <c r="K516" s="0" t="n">
        <v>5.26521</v>
      </c>
      <c r="L516" s="0" t="n">
        <v>69.60837</v>
      </c>
      <c r="M516" s="0" t="n">
        <v>4.255432</v>
      </c>
      <c r="N516" s="0" t="n">
        <v>0</v>
      </c>
      <c r="O516" s="0" t="n">
        <v>4.40566</v>
      </c>
      <c r="P516" s="0" t="n">
        <v>52.25988</v>
      </c>
      <c r="Q516" s="0" t="n">
        <v>0.0026</v>
      </c>
      <c r="R516" s="0" t="n">
        <v>0</v>
      </c>
      <c r="S516" s="0" t="n">
        <v>0</v>
      </c>
      <c r="T516" s="0" t="n">
        <v>0</v>
      </c>
      <c r="U516" s="0" t="n">
        <v>0</v>
      </c>
      <c r="V516" s="2" t="n">
        <v>6.2085</v>
      </c>
      <c r="W516" s="2" t="n">
        <v>2228.8</v>
      </c>
      <c r="X516" s="2" t="n">
        <v>138.38</v>
      </c>
      <c r="Y516" s="2" t="n">
        <v>0</v>
      </c>
    </row>
    <row r="517" customFormat="false" ht="12.75" hidden="false" customHeight="false" outlineLevel="0" collapsed="false">
      <c r="B517" s="0" t="n">
        <v>3.926</v>
      </c>
      <c r="C517" s="0" t="n">
        <v>3.891</v>
      </c>
      <c r="D517" s="0" t="n">
        <v>20.2407</v>
      </c>
      <c r="E517" s="0" t="n">
        <v>20.2354</v>
      </c>
      <c r="F517" s="0" t="n">
        <v>4.250895</v>
      </c>
      <c r="G517" s="0" t="n">
        <v>4.255397</v>
      </c>
      <c r="H517" s="0" t="n">
        <v>30.4353</v>
      </c>
      <c r="I517" s="0" t="n">
        <v>30.475</v>
      </c>
      <c r="J517" s="0" t="n">
        <v>8.08</v>
      </c>
      <c r="K517" s="0" t="n">
        <v>5.26334</v>
      </c>
      <c r="L517" s="0" t="n">
        <v>69.58288</v>
      </c>
      <c r="M517" s="0" t="n">
        <v>4.255397</v>
      </c>
      <c r="N517" s="0" t="n">
        <v>0</v>
      </c>
      <c r="O517" s="0" t="n">
        <v>4.40566</v>
      </c>
      <c r="P517" s="0" t="n">
        <v>52.25988</v>
      </c>
      <c r="Q517" s="0" t="n">
        <v>0.00262</v>
      </c>
      <c r="R517" s="0" t="n">
        <v>0</v>
      </c>
      <c r="S517" s="0" t="n">
        <v>0</v>
      </c>
      <c r="T517" s="0" t="n">
        <v>0</v>
      </c>
      <c r="U517" s="0" t="n">
        <v>0</v>
      </c>
      <c r="V517" s="2" t="n">
        <v>6.1214</v>
      </c>
      <c r="W517" s="2" t="n">
        <v>2228.8</v>
      </c>
      <c r="X517" s="2" t="n">
        <v>136.44</v>
      </c>
      <c r="Y517" s="2" t="n">
        <v>0</v>
      </c>
    </row>
    <row r="518" customFormat="false" ht="12.75" hidden="false" customHeight="false" outlineLevel="0" collapsed="false">
      <c r="B518" s="0" t="n">
        <v>3.945</v>
      </c>
      <c r="C518" s="0" t="n">
        <v>3.91</v>
      </c>
      <c r="D518" s="0" t="n">
        <v>20.24</v>
      </c>
      <c r="E518" s="0" t="n">
        <v>20.2354</v>
      </c>
      <c r="F518" s="0" t="n">
        <v>4.250947</v>
      </c>
      <c r="G518" s="0" t="n">
        <v>4.255432</v>
      </c>
      <c r="H518" s="0" t="n">
        <v>30.4362</v>
      </c>
      <c r="I518" s="0" t="n">
        <v>30.4753</v>
      </c>
      <c r="J518" s="0" t="n">
        <v>8.08</v>
      </c>
      <c r="K518" s="0" t="n">
        <v>5.26192</v>
      </c>
      <c r="L518" s="0" t="n">
        <v>69.56361</v>
      </c>
      <c r="M518" s="0" t="n">
        <v>4.255432</v>
      </c>
      <c r="N518" s="0" t="n">
        <v>0</v>
      </c>
      <c r="O518" s="0" t="n">
        <v>4.40566</v>
      </c>
      <c r="P518" s="0" t="n">
        <v>52.25988</v>
      </c>
      <c r="Q518" s="0" t="n">
        <v>0.00263</v>
      </c>
      <c r="R518" s="0" t="n">
        <v>0</v>
      </c>
      <c r="S518" s="0" t="n">
        <v>0</v>
      </c>
      <c r="T518" s="0" t="n">
        <v>0</v>
      </c>
      <c r="U518" s="0" t="n">
        <v>0</v>
      </c>
      <c r="V518" s="2" t="n">
        <v>6.0526</v>
      </c>
      <c r="W518" s="2" t="n">
        <v>2228.8</v>
      </c>
      <c r="X518" s="2" t="n">
        <v>134.9</v>
      </c>
      <c r="Y518" s="2" t="n">
        <v>0</v>
      </c>
    </row>
    <row r="519" customFormat="false" ht="12.75" hidden="false" customHeight="false" outlineLevel="0" collapsed="false">
      <c r="B519" s="0" t="n">
        <v>3.974</v>
      </c>
      <c r="C519" s="0" t="n">
        <v>3.939</v>
      </c>
      <c r="D519" s="0" t="n">
        <v>20.2394</v>
      </c>
      <c r="E519" s="0" t="n">
        <v>20.2356</v>
      </c>
      <c r="F519" s="0" t="n">
        <v>4.250967</v>
      </c>
      <c r="G519" s="0" t="n">
        <v>4.255432</v>
      </c>
      <c r="H519" s="0" t="n">
        <v>30.4367</v>
      </c>
      <c r="I519" s="0" t="n">
        <v>30.4752</v>
      </c>
      <c r="J519" s="0" t="n">
        <v>8.08</v>
      </c>
      <c r="K519" s="0" t="n">
        <v>5.25391</v>
      </c>
      <c r="L519" s="0" t="n">
        <v>69.45718</v>
      </c>
      <c r="M519" s="0" t="n">
        <v>4.255432</v>
      </c>
      <c r="N519" s="0" t="n">
        <v>0</v>
      </c>
      <c r="O519" s="0" t="n">
        <v>4.40566</v>
      </c>
      <c r="P519" s="0" t="n">
        <v>52.25988</v>
      </c>
      <c r="Q519" s="0" t="n">
        <v>0.00264</v>
      </c>
      <c r="R519" s="0" t="n">
        <v>0</v>
      </c>
      <c r="S519" s="0" t="n">
        <v>0</v>
      </c>
      <c r="T519" s="0" t="n">
        <v>0</v>
      </c>
      <c r="U519" s="0" t="n">
        <v>0</v>
      </c>
      <c r="V519" s="2" t="n">
        <v>5.9967</v>
      </c>
      <c r="W519" s="2" t="n">
        <v>2230.6</v>
      </c>
      <c r="X519" s="2" t="n">
        <v>133.76</v>
      </c>
      <c r="Y519" s="2" t="n">
        <v>0</v>
      </c>
    </row>
    <row r="520" customFormat="false" ht="12.75" hidden="false" customHeight="false" outlineLevel="0" collapsed="false">
      <c r="B520" s="0" t="n">
        <v>3.965</v>
      </c>
      <c r="C520" s="0" t="n">
        <v>3.93</v>
      </c>
      <c r="D520" s="0" t="n">
        <v>20.2384</v>
      </c>
      <c r="E520" s="0" t="n">
        <v>20.2354</v>
      </c>
      <c r="F520" s="0" t="n">
        <v>4.250967</v>
      </c>
      <c r="G520" s="0" t="n">
        <v>4.255467</v>
      </c>
      <c r="H520" s="0" t="n">
        <v>30.4375</v>
      </c>
      <c r="I520" s="0" t="n">
        <v>30.4756</v>
      </c>
      <c r="J520" s="0" t="n">
        <v>8.08</v>
      </c>
      <c r="K520" s="0" t="n">
        <v>5.2526</v>
      </c>
      <c r="L520" s="0" t="n">
        <v>69.43885</v>
      </c>
      <c r="M520" s="0" t="n">
        <v>4.255467</v>
      </c>
      <c r="N520" s="0" t="n">
        <v>0</v>
      </c>
      <c r="O520" s="0" t="n">
        <v>4.40566</v>
      </c>
      <c r="P520" s="0" t="n">
        <v>52.25988</v>
      </c>
      <c r="Q520" s="0" t="n">
        <v>0.00265</v>
      </c>
      <c r="R520" s="0" t="n">
        <v>0</v>
      </c>
      <c r="S520" s="0" t="n">
        <v>0</v>
      </c>
      <c r="T520" s="0" t="n">
        <v>0</v>
      </c>
      <c r="U520" s="0" t="n">
        <v>0</v>
      </c>
      <c r="V520" s="2" t="n">
        <v>5.9341</v>
      </c>
      <c r="W520" s="2" t="n">
        <v>2228.8</v>
      </c>
      <c r="X520" s="2" t="n">
        <v>132.26</v>
      </c>
      <c r="Y520" s="2" t="n">
        <v>0</v>
      </c>
    </row>
    <row r="521" customFormat="false" ht="12.75" hidden="false" customHeight="false" outlineLevel="0" collapsed="false">
      <c r="B521" s="0" t="n">
        <v>3.998</v>
      </c>
      <c r="C521" s="0" t="n">
        <v>3.963</v>
      </c>
      <c r="D521" s="0" t="n">
        <v>20.2373</v>
      </c>
      <c r="E521" s="0" t="n">
        <v>20.2354</v>
      </c>
      <c r="F521" s="0" t="n">
        <v>4.251026</v>
      </c>
      <c r="G521" s="0" t="n">
        <v>4.255467</v>
      </c>
      <c r="H521" s="0" t="n">
        <v>30.4387</v>
      </c>
      <c r="I521" s="0" t="n">
        <v>30.4756</v>
      </c>
      <c r="J521" s="0" t="n">
        <v>8.08</v>
      </c>
      <c r="K521" s="0" t="n">
        <v>5.25136</v>
      </c>
      <c r="L521" s="0" t="n">
        <v>69.42161</v>
      </c>
      <c r="M521" s="0" t="n">
        <v>4.255467</v>
      </c>
      <c r="N521" s="0" t="n">
        <v>0</v>
      </c>
      <c r="O521" s="0" t="n">
        <v>4.40566</v>
      </c>
      <c r="P521" s="0" t="n">
        <v>52.25988</v>
      </c>
      <c r="Q521" s="0" t="n">
        <v>0.00266</v>
      </c>
      <c r="R521" s="0" t="n">
        <v>0</v>
      </c>
      <c r="S521" s="0" t="n">
        <v>0</v>
      </c>
      <c r="T521" s="0" t="n">
        <v>0</v>
      </c>
      <c r="U521" s="0" t="n">
        <v>0</v>
      </c>
      <c r="V521" s="2" t="n">
        <v>5.8674</v>
      </c>
      <c r="W521" s="2" t="n">
        <v>2228.8</v>
      </c>
      <c r="X521" s="2" t="n">
        <v>130.77</v>
      </c>
      <c r="Y521" s="2" t="n">
        <v>0</v>
      </c>
    </row>
    <row r="522" customFormat="false" ht="12.75" hidden="false" customHeight="false" outlineLevel="0" collapsed="false">
      <c r="B522" s="0" t="n">
        <v>4.013</v>
      </c>
      <c r="C522" s="0" t="n">
        <v>3.978</v>
      </c>
      <c r="D522" s="0" t="n">
        <v>20.2361</v>
      </c>
      <c r="E522" s="0" t="n">
        <v>20.2352</v>
      </c>
      <c r="F522" s="0" t="n">
        <v>4.251046</v>
      </c>
      <c r="G522" s="0" t="n">
        <v>4.255432</v>
      </c>
      <c r="H522" s="0" t="n">
        <v>30.4397</v>
      </c>
      <c r="I522" s="0" t="n">
        <v>30.4754</v>
      </c>
      <c r="J522" s="0" t="n">
        <v>8.08</v>
      </c>
      <c r="K522" s="0" t="n">
        <v>5.25064</v>
      </c>
      <c r="L522" s="0" t="n">
        <v>69.41098</v>
      </c>
      <c r="M522" s="0" t="n">
        <v>4.255432</v>
      </c>
      <c r="N522" s="0" t="n">
        <v>0</v>
      </c>
      <c r="O522" s="0" t="n">
        <v>4.40566</v>
      </c>
      <c r="P522" s="0" t="n">
        <v>52.25988</v>
      </c>
      <c r="Q522" s="0" t="n">
        <v>0.00267</v>
      </c>
      <c r="R522" s="0" t="n">
        <v>0</v>
      </c>
      <c r="S522" s="0" t="n">
        <v>0</v>
      </c>
      <c r="T522" s="0" t="n">
        <v>0</v>
      </c>
      <c r="U522" s="0" t="n">
        <v>0</v>
      </c>
      <c r="V522" s="2" t="n">
        <v>5.7968</v>
      </c>
      <c r="W522" s="2" t="n">
        <v>2230.6</v>
      </c>
      <c r="X522" s="2" t="n">
        <v>129.3</v>
      </c>
      <c r="Y522" s="2" t="n">
        <v>0</v>
      </c>
    </row>
    <row r="523" customFormat="false" ht="12.75" hidden="false" customHeight="false" outlineLevel="0" collapsed="false">
      <c r="B523" s="0" t="n">
        <v>4.041</v>
      </c>
      <c r="C523" s="0" t="n">
        <v>4.006</v>
      </c>
      <c r="D523" s="0" t="n">
        <v>20.2354</v>
      </c>
      <c r="E523" s="0" t="n">
        <v>20.2349</v>
      </c>
      <c r="F523" s="0" t="n">
        <v>4.251125</v>
      </c>
      <c r="G523" s="0" t="n">
        <v>4.255432</v>
      </c>
      <c r="H523" s="0" t="n">
        <v>30.4409</v>
      </c>
      <c r="I523" s="0" t="n">
        <v>30.4757</v>
      </c>
      <c r="J523" s="0" t="n">
        <v>8.08</v>
      </c>
      <c r="K523" s="0" t="n">
        <v>5.24288</v>
      </c>
      <c r="L523" s="0" t="n">
        <v>69.30792</v>
      </c>
      <c r="M523" s="0" t="n">
        <v>4.255432</v>
      </c>
      <c r="N523" s="0" t="n">
        <v>0</v>
      </c>
      <c r="O523" s="0" t="n">
        <v>4.40566</v>
      </c>
      <c r="P523" s="0" t="n">
        <v>52.25988</v>
      </c>
      <c r="Q523" s="0" t="n">
        <v>0.00269</v>
      </c>
      <c r="R523" s="0" t="n">
        <v>0</v>
      </c>
      <c r="S523" s="0" t="n">
        <v>0</v>
      </c>
      <c r="T523" s="0" t="n">
        <v>0</v>
      </c>
      <c r="U523" s="0" t="n">
        <v>0</v>
      </c>
      <c r="V523" s="2" t="n">
        <v>5.7524</v>
      </c>
      <c r="W523" s="2" t="n">
        <v>2228.8</v>
      </c>
      <c r="X523" s="2" t="n">
        <v>128.21</v>
      </c>
      <c r="Y523" s="2" t="n">
        <v>0</v>
      </c>
    </row>
    <row r="524" customFormat="false" ht="12.75" hidden="false" customHeight="false" outlineLevel="0" collapsed="false">
      <c r="B524" s="0" t="n">
        <v>4.041</v>
      </c>
      <c r="C524" s="0" t="n">
        <v>4.006</v>
      </c>
      <c r="D524" s="0" t="n">
        <v>20.2346</v>
      </c>
      <c r="E524" s="0" t="n">
        <v>20.2344</v>
      </c>
      <c r="F524" s="0" t="n">
        <v>4.251177</v>
      </c>
      <c r="G524" s="0" t="n">
        <v>4.255397</v>
      </c>
      <c r="H524" s="0" t="n">
        <v>30.4419</v>
      </c>
      <c r="I524" s="0" t="n">
        <v>30.4758</v>
      </c>
      <c r="J524" s="0" t="n">
        <v>8.08</v>
      </c>
      <c r="K524" s="0" t="n">
        <v>5.24184</v>
      </c>
      <c r="L524" s="0" t="n">
        <v>69.29356</v>
      </c>
      <c r="M524" s="0" t="n">
        <v>4.255397</v>
      </c>
      <c r="N524" s="0" t="n">
        <v>0</v>
      </c>
      <c r="O524" s="0" t="n">
        <v>4.40566</v>
      </c>
      <c r="P524" s="0" t="n">
        <v>52.25988</v>
      </c>
      <c r="Q524" s="0" t="n">
        <v>0.0027</v>
      </c>
      <c r="R524" s="0" t="n">
        <v>0</v>
      </c>
      <c r="S524" s="0" t="n">
        <v>0</v>
      </c>
      <c r="T524" s="0" t="n">
        <v>0</v>
      </c>
      <c r="U524" s="0" t="n">
        <v>0</v>
      </c>
      <c r="V524" s="2" t="n">
        <v>5.6877</v>
      </c>
      <c r="W524" s="2" t="n">
        <v>2228.8</v>
      </c>
      <c r="X524" s="2" t="n">
        <v>126.77</v>
      </c>
      <c r="Y524" s="2" t="n">
        <v>0</v>
      </c>
    </row>
    <row r="525" customFormat="false" ht="12.75" hidden="false" customHeight="false" outlineLevel="0" collapsed="false">
      <c r="B525" s="0" t="n">
        <v>4.081</v>
      </c>
      <c r="C525" s="0" t="n">
        <v>4.045</v>
      </c>
      <c r="D525" s="0" t="n">
        <v>20.2342</v>
      </c>
      <c r="E525" s="0" t="n">
        <v>20.2336</v>
      </c>
      <c r="F525" s="0" t="n">
        <v>4.251269</v>
      </c>
      <c r="G525" s="0" t="n">
        <v>4.255432</v>
      </c>
      <c r="H525" s="0" t="n">
        <v>30.4429</v>
      </c>
      <c r="I525" s="0" t="n">
        <v>30.4765</v>
      </c>
      <c r="J525" s="0" t="n">
        <v>8.08</v>
      </c>
      <c r="K525" s="0" t="n">
        <v>5.24088</v>
      </c>
      <c r="L525" s="0" t="n">
        <v>69.28077</v>
      </c>
      <c r="M525" s="0" t="n">
        <v>4.255432</v>
      </c>
      <c r="N525" s="0" t="n">
        <v>0</v>
      </c>
      <c r="O525" s="0" t="n">
        <v>4.40566</v>
      </c>
      <c r="P525" s="0" t="n">
        <v>52.25988</v>
      </c>
      <c r="Q525" s="0" t="n">
        <v>0.00271</v>
      </c>
      <c r="R525" s="0" t="n">
        <v>0</v>
      </c>
      <c r="S525" s="0" t="n">
        <v>0</v>
      </c>
      <c r="T525" s="0" t="n">
        <v>0</v>
      </c>
      <c r="U525" s="0" t="n">
        <v>0</v>
      </c>
      <c r="V525" s="2" t="n">
        <v>5.6238</v>
      </c>
      <c r="W525" s="2" t="n">
        <v>2228.8</v>
      </c>
      <c r="X525" s="2" t="n">
        <v>125.34</v>
      </c>
      <c r="Y525" s="2" t="n">
        <v>0</v>
      </c>
    </row>
    <row r="526" customFormat="false" ht="12.75" hidden="false" customHeight="false" outlineLevel="0" collapsed="false">
      <c r="B526" s="0" t="n">
        <v>4.09</v>
      </c>
      <c r="C526" s="0" t="n">
        <v>4.054</v>
      </c>
      <c r="D526" s="0" t="n">
        <v>20.233</v>
      </c>
      <c r="E526" s="0" t="n">
        <v>20.2333</v>
      </c>
      <c r="F526" s="0" t="n">
        <v>4.251322</v>
      </c>
      <c r="G526" s="0" t="n">
        <v>4.255467</v>
      </c>
      <c r="H526" s="0" t="n">
        <v>30.4442</v>
      </c>
      <c r="I526" s="0" t="n">
        <v>30.4771</v>
      </c>
      <c r="J526" s="0" t="n">
        <v>8.08</v>
      </c>
      <c r="K526" s="0" t="n">
        <v>5.24006</v>
      </c>
      <c r="L526" s="0" t="n">
        <v>69.26888</v>
      </c>
      <c r="M526" s="0" t="n">
        <v>4.255467</v>
      </c>
      <c r="N526" s="0" t="n">
        <v>0</v>
      </c>
      <c r="O526" s="0" t="n">
        <v>4.40566</v>
      </c>
      <c r="P526" s="0" t="n">
        <v>52.25988</v>
      </c>
      <c r="Q526" s="0" t="n">
        <v>0.00272</v>
      </c>
      <c r="R526" s="0" t="n">
        <v>0</v>
      </c>
      <c r="S526" s="0" t="n">
        <v>0</v>
      </c>
      <c r="T526" s="0" t="n">
        <v>0</v>
      </c>
      <c r="U526" s="0" t="n">
        <v>0</v>
      </c>
      <c r="V526" s="2" t="n">
        <v>5.5448</v>
      </c>
      <c r="W526" s="2" t="n">
        <v>2228.8</v>
      </c>
      <c r="X526" s="2" t="n">
        <v>123.59</v>
      </c>
      <c r="Y526" s="2" t="n">
        <v>0</v>
      </c>
    </row>
    <row r="527" customFormat="false" ht="12.75" hidden="false" customHeight="false" outlineLevel="0" collapsed="false">
      <c r="B527" s="0" t="n">
        <v>4.104</v>
      </c>
      <c r="C527" s="0" t="n">
        <v>4.068</v>
      </c>
      <c r="D527" s="0" t="n">
        <v>20.2322</v>
      </c>
      <c r="E527" s="0" t="n">
        <v>20.2324</v>
      </c>
      <c r="F527" s="0" t="n">
        <v>4.25144</v>
      </c>
      <c r="G527" s="0" t="n">
        <v>4.255467</v>
      </c>
      <c r="H527" s="0" t="n">
        <v>30.4457</v>
      </c>
      <c r="I527" s="0" t="n">
        <v>30.4777</v>
      </c>
      <c r="J527" s="0" t="n">
        <v>8.08</v>
      </c>
      <c r="K527" s="0" t="n">
        <v>5.2322</v>
      </c>
      <c r="L527" s="0" t="n">
        <v>69.16472</v>
      </c>
      <c r="M527" s="0" t="n">
        <v>4.255467</v>
      </c>
      <c r="N527" s="0" t="n">
        <v>0</v>
      </c>
      <c r="O527" s="0" t="n">
        <v>4.40566</v>
      </c>
      <c r="P527" s="0" t="n">
        <v>52.25988</v>
      </c>
      <c r="Q527" s="0" t="n">
        <v>0.00273</v>
      </c>
      <c r="R527" s="0" t="n">
        <v>0</v>
      </c>
      <c r="S527" s="0" t="n">
        <v>0</v>
      </c>
      <c r="T527" s="0" t="n">
        <v>0</v>
      </c>
      <c r="U527" s="0" t="n">
        <v>0</v>
      </c>
      <c r="V527" s="2" t="n">
        <v>5.4825</v>
      </c>
      <c r="W527" s="2" t="n">
        <v>2228.8</v>
      </c>
      <c r="X527" s="2" t="n">
        <v>122.2</v>
      </c>
      <c r="Y527" s="2" t="n">
        <v>0</v>
      </c>
    </row>
    <row r="528" customFormat="false" ht="12.75" hidden="false" customHeight="false" outlineLevel="0" collapsed="false">
      <c r="B528" s="0" t="n">
        <v>4.129</v>
      </c>
      <c r="C528" s="0" t="n">
        <v>4.092</v>
      </c>
      <c r="D528" s="0" t="n">
        <v>20.2321</v>
      </c>
      <c r="E528" s="0" t="n">
        <v>20.2324</v>
      </c>
      <c r="F528" s="0" t="n">
        <v>4.251558</v>
      </c>
      <c r="G528" s="0" t="n">
        <v>4.255467</v>
      </c>
      <c r="H528" s="0" t="n">
        <v>30.4467</v>
      </c>
      <c r="I528" s="0" t="n">
        <v>30.4777</v>
      </c>
      <c r="J528" s="0" t="n">
        <v>8.08</v>
      </c>
      <c r="K528" s="0" t="n">
        <v>5.23107</v>
      </c>
      <c r="L528" s="0" t="n">
        <v>69.14989</v>
      </c>
      <c r="M528" s="0" t="n">
        <v>4.255467</v>
      </c>
      <c r="N528" s="0" t="n">
        <v>0</v>
      </c>
      <c r="O528" s="0" t="n">
        <v>4.40566</v>
      </c>
      <c r="P528" s="0" t="n">
        <v>52.25986</v>
      </c>
      <c r="Q528" s="0" t="n">
        <v>0.00274</v>
      </c>
      <c r="R528" s="0" t="n">
        <v>0</v>
      </c>
      <c r="S528" s="0" t="n">
        <v>0</v>
      </c>
      <c r="T528" s="0" t="n">
        <v>0</v>
      </c>
      <c r="U528" s="0" t="n">
        <v>0</v>
      </c>
      <c r="V528" s="2" t="n">
        <v>5.386</v>
      </c>
      <c r="W528" s="2" t="n">
        <v>2230.6</v>
      </c>
      <c r="X528" s="2" t="n">
        <v>120.14</v>
      </c>
      <c r="Y528" s="2" t="n">
        <v>0</v>
      </c>
    </row>
    <row r="529" customFormat="false" ht="12.75" hidden="false" customHeight="false" outlineLevel="0" collapsed="false">
      <c r="B529" s="0" t="n">
        <v>4.139</v>
      </c>
      <c r="C529" s="0" t="n">
        <v>4.103</v>
      </c>
      <c r="D529" s="0" t="n">
        <v>20.2316</v>
      </c>
      <c r="E529" s="0" t="n">
        <v>20.2317</v>
      </c>
      <c r="F529" s="0" t="n">
        <v>4.251591</v>
      </c>
      <c r="G529" s="0" t="n">
        <v>4.255467</v>
      </c>
      <c r="H529" s="0" t="n">
        <v>30.4473</v>
      </c>
      <c r="I529" s="0" t="n">
        <v>30.4782</v>
      </c>
      <c r="J529" s="0" t="n">
        <v>8.08</v>
      </c>
      <c r="K529" s="0" t="n">
        <v>5.23053</v>
      </c>
      <c r="L529" s="0" t="n">
        <v>69.14242</v>
      </c>
      <c r="M529" s="0" t="n">
        <v>4.255467</v>
      </c>
      <c r="N529" s="0" t="n">
        <v>0</v>
      </c>
      <c r="O529" s="0" t="n">
        <v>4.40566</v>
      </c>
      <c r="P529" s="0" t="n">
        <v>52.25986</v>
      </c>
      <c r="Q529" s="0" t="n">
        <v>0.00275</v>
      </c>
      <c r="R529" s="0" t="n">
        <v>0</v>
      </c>
      <c r="S529" s="0" t="n">
        <v>0</v>
      </c>
      <c r="T529" s="0" t="n">
        <v>0</v>
      </c>
      <c r="U529" s="0" t="n">
        <v>0</v>
      </c>
      <c r="V529" s="2" t="n">
        <v>5.3254</v>
      </c>
      <c r="W529" s="2" t="n">
        <v>2230.6</v>
      </c>
      <c r="X529" s="2" t="n">
        <v>118.79</v>
      </c>
      <c r="Y529" s="2" t="n">
        <v>0</v>
      </c>
    </row>
    <row r="530" customFormat="false" ht="12.75" hidden="false" customHeight="false" outlineLevel="0" collapsed="false">
      <c r="B530" s="0" t="n">
        <v>4.168</v>
      </c>
      <c r="C530" s="0" t="n">
        <v>4.131</v>
      </c>
      <c r="D530" s="0" t="n">
        <v>20.2312</v>
      </c>
      <c r="E530" s="0" t="n">
        <v>20.231</v>
      </c>
      <c r="F530" s="0" t="n">
        <v>4.251676</v>
      </c>
      <c r="G530" s="0" t="n">
        <v>4.255467</v>
      </c>
      <c r="H530" s="0" t="n">
        <v>30.4483</v>
      </c>
      <c r="I530" s="0" t="n">
        <v>30.4787</v>
      </c>
      <c r="J530" s="0" t="n">
        <v>8.08</v>
      </c>
      <c r="K530" s="0" t="n">
        <v>5.22304</v>
      </c>
      <c r="L530" s="0" t="n">
        <v>69.04326</v>
      </c>
      <c r="M530" s="0" t="n">
        <v>4.255467</v>
      </c>
      <c r="N530" s="0" t="n">
        <v>0</v>
      </c>
      <c r="O530" s="0" t="n">
        <v>4.40566</v>
      </c>
      <c r="P530" s="0" t="n">
        <v>52.25986</v>
      </c>
      <c r="Q530" s="0" t="n">
        <v>0.00277</v>
      </c>
      <c r="R530" s="0" t="n">
        <v>0</v>
      </c>
      <c r="S530" s="0" t="n">
        <v>0</v>
      </c>
      <c r="T530" s="0" t="n">
        <v>0</v>
      </c>
      <c r="U530" s="0" t="n">
        <v>0</v>
      </c>
      <c r="V530" s="2" t="n">
        <v>5.2548</v>
      </c>
      <c r="W530" s="2" t="n">
        <v>2228.8</v>
      </c>
      <c r="X530" s="2" t="n">
        <v>117.12</v>
      </c>
      <c r="Y530" s="2" t="n">
        <v>0</v>
      </c>
    </row>
    <row r="531" customFormat="false" ht="12.75" hidden="false" customHeight="false" outlineLevel="0" collapsed="false">
      <c r="B531" s="0" t="n">
        <v>4.187</v>
      </c>
      <c r="C531" s="0" t="n">
        <v>4.151</v>
      </c>
      <c r="D531" s="0" t="n">
        <v>20.2308</v>
      </c>
      <c r="E531" s="0" t="n">
        <v>20.2305</v>
      </c>
      <c r="F531" s="0" t="n">
        <v>4.251755</v>
      </c>
      <c r="G531" s="0" t="n">
        <v>4.255502</v>
      </c>
      <c r="H531" s="0" t="n">
        <v>30.4492</v>
      </c>
      <c r="I531" s="0" t="n">
        <v>30.4794</v>
      </c>
      <c r="J531" s="0" t="n">
        <v>8.08</v>
      </c>
      <c r="K531" s="0" t="n">
        <v>5.22232</v>
      </c>
      <c r="L531" s="0" t="n">
        <v>69.0337</v>
      </c>
      <c r="M531" s="0" t="n">
        <v>4.255502</v>
      </c>
      <c r="N531" s="0" t="n">
        <v>0</v>
      </c>
      <c r="O531" s="0" t="n">
        <v>4.40566</v>
      </c>
      <c r="P531" s="0" t="n">
        <v>52.25986</v>
      </c>
      <c r="Q531" s="0" t="n">
        <v>0.00278</v>
      </c>
      <c r="R531" s="0" t="n">
        <v>0</v>
      </c>
      <c r="S531" s="0" t="n">
        <v>0</v>
      </c>
      <c r="T531" s="0" t="n">
        <v>0</v>
      </c>
      <c r="U531" s="0" t="n">
        <v>0</v>
      </c>
      <c r="V531" s="2" t="n">
        <v>5.181</v>
      </c>
      <c r="W531" s="2" t="n">
        <v>2228.8</v>
      </c>
      <c r="X531" s="2" t="n">
        <v>115.48</v>
      </c>
      <c r="Y531" s="2" t="n">
        <v>0</v>
      </c>
    </row>
    <row r="532" customFormat="false" ht="12.75" hidden="false" customHeight="false" outlineLevel="0" collapsed="false">
      <c r="B532" s="0" t="n">
        <v>4.191</v>
      </c>
      <c r="C532" s="0" t="n">
        <v>4.154</v>
      </c>
      <c r="D532" s="0" t="n">
        <v>20.2307</v>
      </c>
      <c r="E532" s="0" t="n">
        <v>20.2295</v>
      </c>
      <c r="F532" s="0" t="n">
        <v>4.251794</v>
      </c>
      <c r="G532" s="0" t="n">
        <v>4.255502</v>
      </c>
      <c r="H532" s="0" t="n">
        <v>30.4496</v>
      </c>
      <c r="I532" s="0" t="n">
        <v>30.4801</v>
      </c>
      <c r="J532" s="0" t="n">
        <v>8.08</v>
      </c>
      <c r="K532" s="0" t="n">
        <v>5.21466</v>
      </c>
      <c r="L532" s="0" t="n">
        <v>68.93241</v>
      </c>
      <c r="M532" s="0" t="n">
        <v>4.255502</v>
      </c>
      <c r="N532" s="0" t="n">
        <v>0</v>
      </c>
      <c r="O532" s="0" t="n">
        <v>4.40566</v>
      </c>
      <c r="P532" s="0" t="n">
        <v>52.25986</v>
      </c>
      <c r="Q532" s="0" t="n">
        <v>0.00279</v>
      </c>
      <c r="R532" s="0" t="n">
        <v>0</v>
      </c>
      <c r="S532" s="0" t="n">
        <v>0</v>
      </c>
      <c r="T532" s="0" t="n">
        <v>0</v>
      </c>
      <c r="U532" s="0" t="n">
        <v>0</v>
      </c>
      <c r="V532" s="2" t="n">
        <v>5.0938</v>
      </c>
      <c r="W532" s="2" t="n">
        <v>2228.8</v>
      </c>
      <c r="X532" s="2" t="n">
        <v>113.53</v>
      </c>
      <c r="Y532" s="2" t="n">
        <v>0</v>
      </c>
    </row>
    <row r="533" customFormat="false" ht="12.75" hidden="false" customHeight="false" outlineLevel="0" collapsed="false">
      <c r="B533" s="0" t="n">
        <v>4.235</v>
      </c>
      <c r="C533" s="0" t="n">
        <v>4.198</v>
      </c>
      <c r="D533" s="0" t="n">
        <v>20.2305</v>
      </c>
      <c r="E533" s="0" t="n">
        <v>20.2291</v>
      </c>
      <c r="F533" s="0" t="n">
        <v>4.251919</v>
      </c>
      <c r="G533" s="0" t="n">
        <v>4.255285</v>
      </c>
      <c r="H533" s="0" t="n">
        <v>30.4507</v>
      </c>
      <c r="I533" s="0" t="n">
        <v>30.4786</v>
      </c>
      <c r="J533" s="0" t="n">
        <v>8.08</v>
      </c>
      <c r="K533" s="0" t="n">
        <v>5.21381</v>
      </c>
      <c r="L533" s="0" t="n">
        <v>68.92137</v>
      </c>
      <c r="M533" s="0" t="n">
        <v>4.255285</v>
      </c>
      <c r="N533" s="0" t="n">
        <v>0</v>
      </c>
      <c r="O533" s="0" t="n">
        <v>4.40566</v>
      </c>
      <c r="P533" s="0" t="n">
        <v>52.25986</v>
      </c>
      <c r="Q533" s="0" t="n">
        <v>0.0028</v>
      </c>
      <c r="R533" s="0" t="n">
        <v>0</v>
      </c>
      <c r="S533" s="0" t="n">
        <v>0</v>
      </c>
      <c r="T533" s="0" t="n">
        <v>0</v>
      </c>
      <c r="U533" s="0" t="n">
        <v>0</v>
      </c>
      <c r="V533" s="2" t="n">
        <v>5.0081</v>
      </c>
      <c r="W533" s="2" t="n">
        <v>2228.8</v>
      </c>
      <c r="X533" s="2" t="n">
        <v>111.62</v>
      </c>
      <c r="Y533" s="2" t="n">
        <v>0</v>
      </c>
    </row>
    <row r="534" customFormat="false" ht="12.75" hidden="false" customHeight="false" outlineLevel="0" collapsed="false">
      <c r="B534" s="0" t="n">
        <v>4.235</v>
      </c>
      <c r="C534" s="0" t="n">
        <v>4.198</v>
      </c>
      <c r="D534" s="0" t="n">
        <v>20.2298</v>
      </c>
      <c r="E534" s="0" t="n">
        <v>20.2284</v>
      </c>
      <c r="F534" s="0" t="n">
        <v>4.252037</v>
      </c>
      <c r="G534" s="0" t="n">
        <v>4.255173</v>
      </c>
      <c r="H534" s="0" t="n">
        <v>30.4521</v>
      </c>
      <c r="I534" s="0" t="n">
        <v>30.4782</v>
      </c>
      <c r="J534" s="0" t="n">
        <v>8.08</v>
      </c>
      <c r="K534" s="0" t="n">
        <v>5.21267</v>
      </c>
      <c r="L534" s="0" t="n">
        <v>68.90604</v>
      </c>
      <c r="M534" s="0" t="n">
        <v>4.255173</v>
      </c>
      <c r="N534" s="0" t="n">
        <v>0</v>
      </c>
      <c r="O534" s="0" t="n">
        <v>4.40566</v>
      </c>
      <c r="P534" s="0" t="n">
        <v>52.25986</v>
      </c>
      <c r="Q534" s="0" t="n">
        <v>0.00281</v>
      </c>
      <c r="R534" s="0" t="n">
        <v>0</v>
      </c>
      <c r="S534" s="0" t="n">
        <v>0</v>
      </c>
      <c r="T534" s="0" t="n">
        <v>0</v>
      </c>
      <c r="U534" s="0" t="n">
        <v>0</v>
      </c>
      <c r="V534" s="2" t="n">
        <v>4.9378</v>
      </c>
      <c r="W534" s="2" t="n">
        <v>2228.8</v>
      </c>
      <c r="X534" s="2" t="n">
        <v>110.05</v>
      </c>
      <c r="Y534" s="2" t="n">
        <v>0</v>
      </c>
    </row>
    <row r="535" customFormat="false" ht="12.75" hidden="false" customHeight="false" outlineLevel="0" collapsed="false">
      <c r="B535" s="0" t="n">
        <v>4.255</v>
      </c>
      <c r="C535" s="0" t="n">
        <v>4.218</v>
      </c>
      <c r="D535" s="0" t="n">
        <v>20.2292</v>
      </c>
      <c r="E535" s="0" t="n">
        <v>20.2278</v>
      </c>
      <c r="F535" s="0" t="n">
        <v>4.25209</v>
      </c>
      <c r="G535" s="0" t="n">
        <v>4.255173</v>
      </c>
      <c r="H535" s="0" t="n">
        <v>30.453</v>
      </c>
      <c r="I535" s="0" t="n">
        <v>30.4786</v>
      </c>
      <c r="J535" s="0" t="n">
        <v>8.08</v>
      </c>
      <c r="K535" s="0" t="n">
        <v>5.20462</v>
      </c>
      <c r="L535" s="0" t="n">
        <v>68.79927</v>
      </c>
      <c r="M535" s="0" t="n">
        <v>4.255173</v>
      </c>
      <c r="N535" s="0" t="n">
        <v>0</v>
      </c>
      <c r="O535" s="0" t="n">
        <v>4.40566</v>
      </c>
      <c r="P535" s="0" t="n">
        <v>52.25986</v>
      </c>
      <c r="Q535" s="0" t="n">
        <v>0.00282</v>
      </c>
      <c r="R535" s="0" t="n">
        <v>0</v>
      </c>
      <c r="S535" s="0" t="n">
        <v>0</v>
      </c>
      <c r="T535" s="0" t="n">
        <v>0</v>
      </c>
      <c r="U535" s="0" t="n">
        <v>0</v>
      </c>
      <c r="V535" s="2" t="n">
        <v>4.8684</v>
      </c>
      <c r="W535" s="2" t="n">
        <v>2228.8</v>
      </c>
      <c r="X535" s="2" t="n">
        <v>108.51</v>
      </c>
      <c r="Y535" s="2" t="n">
        <v>0</v>
      </c>
    </row>
    <row r="536" customFormat="false" ht="12.75" hidden="false" customHeight="false" outlineLevel="0" collapsed="false">
      <c r="B536" s="0" t="n">
        <v>4.284</v>
      </c>
      <c r="C536" s="0" t="n">
        <v>4.246</v>
      </c>
      <c r="D536" s="0" t="n">
        <v>20.2286</v>
      </c>
      <c r="E536" s="0" t="n">
        <v>20.2275</v>
      </c>
      <c r="F536" s="0" t="n">
        <v>4.252182</v>
      </c>
      <c r="G536" s="0" t="n">
        <v>4.25525</v>
      </c>
      <c r="H536" s="0" t="n">
        <v>30.4542</v>
      </c>
      <c r="I536" s="0" t="n">
        <v>30.4794</v>
      </c>
      <c r="J536" s="0" t="n">
        <v>8.08</v>
      </c>
      <c r="K536" s="0" t="n">
        <v>5.20338</v>
      </c>
      <c r="L536" s="0" t="n">
        <v>68.78248</v>
      </c>
      <c r="M536" s="0" t="n">
        <v>4.25525</v>
      </c>
      <c r="N536" s="0" t="n">
        <v>0</v>
      </c>
      <c r="O536" s="0" t="n">
        <v>4.40566</v>
      </c>
      <c r="P536" s="0" t="n">
        <v>52.25986</v>
      </c>
      <c r="Q536" s="0" t="n">
        <v>0.00284</v>
      </c>
      <c r="R536" s="0" t="n">
        <v>0</v>
      </c>
      <c r="S536" s="0" t="n">
        <v>0</v>
      </c>
      <c r="T536" s="0" t="n">
        <v>0</v>
      </c>
      <c r="U536" s="0" t="n">
        <v>0</v>
      </c>
      <c r="V536" s="2" t="n">
        <v>4.7864</v>
      </c>
      <c r="W536" s="2" t="n">
        <v>2228.8</v>
      </c>
      <c r="X536" s="2" t="n">
        <v>106.68</v>
      </c>
      <c r="Y536" s="2" t="n">
        <v>0</v>
      </c>
    </row>
    <row r="537" customFormat="false" ht="12.75" hidden="false" customHeight="false" outlineLevel="0" collapsed="false">
      <c r="B537" s="0" t="n">
        <v>4.298</v>
      </c>
      <c r="C537" s="0" t="n">
        <v>4.26</v>
      </c>
      <c r="D537" s="0" t="n">
        <v>20.228</v>
      </c>
      <c r="E537" s="0" t="n">
        <v>20.2273</v>
      </c>
      <c r="F537" s="0" t="n">
        <v>4.252267</v>
      </c>
      <c r="G537" s="0" t="n">
        <v>4.255173</v>
      </c>
      <c r="H537" s="0" t="n">
        <v>30.4552</v>
      </c>
      <c r="I537" s="0" t="n">
        <v>30.479</v>
      </c>
      <c r="J537" s="0" t="n">
        <v>8.08</v>
      </c>
      <c r="K537" s="0" t="n">
        <v>5.19521</v>
      </c>
      <c r="L537" s="0" t="n">
        <v>68.6742</v>
      </c>
      <c r="M537" s="0" t="n">
        <v>4.255173</v>
      </c>
      <c r="N537" s="0" t="n">
        <v>0</v>
      </c>
      <c r="O537" s="0" t="n">
        <v>4.40566</v>
      </c>
      <c r="P537" s="0" t="n">
        <v>52.25986</v>
      </c>
      <c r="Q537" s="0" t="n">
        <v>0.00285</v>
      </c>
      <c r="R537" s="0" t="n">
        <v>0</v>
      </c>
      <c r="S537" s="0" t="n">
        <v>0</v>
      </c>
      <c r="T537" s="0" t="n">
        <v>0</v>
      </c>
      <c r="U537" s="0" t="n">
        <v>0</v>
      </c>
      <c r="V537" s="2" t="n">
        <v>4.7192</v>
      </c>
      <c r="W537" s="2" t="n">
        <v>2228.8</v>
      </c>
      <c r="X537" s="2" t="n">
        <v>105.18</v>
      </c>
      <c r="Y537" s="2" t="n">
        <v>0</v>
      </c>
    </row>
    <row r="538" customFormat="false" ht="12.75" hidden="false" customHeight="false" outlineLevel="0" collapsed="false">
      <c r="B538" s="0" t="n">
        <v>4.312</v>
      </c>
      <c r="C538" s="0" t="n">
        <v>4.274</v>
      </c>
      <c r="D538" s="0" t="n">
        <v>20.2273</v>
      </c>
      <c r="E538" s="0" t="n">
        <v>20.2269</v>
      </c>
      <c r="F538" s="0" t="n">
        <v>4.252306</v>
      </c>
      <c r="G538" s="0" t="n">
        <v>4.255355</v>
      </c>
      <c r="H538" s="0" t="n">
        <v>30.456</v>
      </c>
      <c r="I538" s="0" t="n">
        <v>30.4807</v>
      </c>
      <c r="J538" s="0" t="n">
        <v>8.08</v>
      </c>
      <c r="K538" s="0" t="n">
        <v>5.19388</v>
      </c>
      <c r="L538" s="0" t="n">
        <v>68.65608</v>
      </c>
      <c r="M538" s="0" t="n">
        <v>4.255355</v>
      </c>
      <c r="N538" s="0" t="n">
        <v>0</v>
      </c>
      <c r="O538" s="0" t="n">
        <v>4.40566</v>
      </c>
      <c r="P538" s="0" t="n">
        <v>52.25986</v>
      </c>
      <c r="Q538" s="0" t="n">
        <v>0.00286</v>
      </c>
      <c r="R538" s="0" t="n">
        <v>0</v>
      </c>
      <c r="S538" s="0" t="n">
        <v>0</v>
      </c>
      <c r="T538" s="0" t="n">
        <v>0</v>
      </c>
      <c r="U538" s="0" t="n">
        <v>0</v>
      </c>
      <c r="V538" s="2" t="n">
        <v>4.6397</v>
      </c>
      <c r="W538" s="2" t="n">
        <v>2228.8</v>
      </c>
      <c r="X538" s="2" t="n">
        <v>103.41</v>
      </c>
      <c r="Y538" s="2" t="n">
        <v>0</v>
      </c>
    </row>
    <row r="539" customFormat="false" ht="12.75" hidden="false" customHeight="false" outlineLevel="0" collapsed="false">
      <c r="B539" s="0" t="n">
        <v>4.341</v>
      </c>
      <c r="C539" s="0" t="n">
        <v>4.303</v>
      </c>
      <c r="D539" s="0" t="n">
        <v>20.2268</v>
      </c>
      <c r="E539" s="0" t="n">
        <v>20.2268</v>
      </c>
      <c r="F539" s="0" t="n">
        <v>4.252398</v>
      </c>
      <c r="G539" s="0" t="n">
        <v>4.255579</v>
      </c>
      <c r="H539" s="0" t="n">
        <v>30.4572</v>
      </c>
      <c r="I539" s="0" t="n">
        <v>30.4826</v>
      </c>
      <c r="J539" s="0" t="n">
        <v>8.08</v>
      </c>
      <c r="K539" s="0" t="n">
        <v>5.18564</v>
      </c>
      <c r="L539" s="0" t="n">
        <v>68.54695</v>
      </c>
      <c r="M539" s="0" t="n">
        <v>4.255579</v>
      </c>
      <c r="N539" s="0" t="n">
        <v>0</v>
      </c>
      <c r="O539" s="0" t="n">
        <v>4.40566</v>
      </c>
      <c r="P539" s="0" t="n">
        <v>52.25986</v>
      </c>
      <c r="Q539" s="0" t="n">
        <v>0.00287</v>
      </c>
      <c r="R539" s="0" t="n">
        <v>0</v>
      </c>
      <c r="S539" s="0" t="n">
        <v>0</v>
      </c>
      <c r="T539" s="0" t="n">
        <v>0</v>
      </c>
      <c r="U539" s="0" t="n">
        <v>0</v>
      </c>
      <c r="V539" s="2" t="n">
        <v>4.5487</v>
      </c>
      <c r="W539" s="2" t="n">
        <v>2228.8</v>
      </c>
      <c r="X539" s="2" t="n">
        <v>101.38</v>
      </c>
      <c r="Y539" s="2" t="n">
        <v>0</v>
      </c>
    </row>
    <row r="540" customFormat="false" ht="12.75" hidden="false" customHeight="false" outlineLevel="0" collapsed="false">
      <c r="B540" s="0" t="n">
        <v>4.351</v>
      </c>
      <c r="C540" s="0" t="n">
        <v>4.313</v>
      </c>
      <c r="D540" s="0" t="n">
        <v>20.2263</v>
      </c>
      <c r="E540" s="0" t="n">
        <v>20.2262</v>
      </c>
      <c r="F540" s="0" t="n">
        <v>4.252379</v>
      </c>
      <c r="G540" s="0" t="n">
        <v>4.25532</v>
      </c>
      <c r="H540" s="0" t="n">
        <v>30.4573</v>
      </c>
      <c r="I540" s="0" t="n">
        <v>30.4809</v>
      </c>
      <c r="J540" s="0" t="n">
        <v>8.08</v>
      </c>
      <c r="K540" s="0" t="n">
        <v>5.18425</v>
      </c>
      <c r="L540" s="0" t="n">
        <v>68.52808</v>
      </c>
      <c r="M540" s="0" t="n">
        <v>4.25532</v>
      </c>
      <c r="N540" s="0" t="n">
        <v>0</v>
      </c>
      <c r="O540" s="0" t="n">
        <v>4.40566</v>
      </c>
      <c r="P540" s="0" t="n">
        <v>52.25986</v>
      </c>
      <c r="Q540" s="0" t="n">
        <v>0.00288</v>
      </c>
      <c r="R540" s="0" t="n">
        <v>0</v>
      </c>
      <c r="S540" s="0" t="n">
        <v>0</v>
      </c>
      <c r="T540" s="0" t="n">
        <v>0</v>
      </c>
      <c r="U540" s="0" t="n">
        <v>0</v>
      </c>
      <c r="V540" s="2" t="n">
        <v>4.4848</v>
      </c>
      <c r="W540" s="2" t="n">
        <v>2228.8</v>
      </c>
      <c r="X540" s="2" t="n">
        <v>99.958</v>
      </c>
      <c r="Y540" s="2" t="n">
        <v>0</v>
      </c>
    </row>
    <row r="541" customFormat="false" ht="12.75" hidden="false" customHeight="false" outlineLevel="0" collapsed="false">
      <c r="B541" s="0" t="n">
        <v>4.38</v>
      </c>
      <c r="C541" s="0" t="n">
        <v>4.342</v>
      </c>
      <c r="D541" s="0" t="n">
        <v>20.2261</v>
      </c>
      <c r="E541" s="0" t="n">
        <v>20.2261</v>
      </c>
      <c r="F541" s="0" t="n">
        <v>4.252411</v>
      </c>
      <c r="G541" s="0" t="n">
        <v>4.25525</v>
      </c>
      <c r="H541" s="0" t="n">
        <v>30.4578</v>
      </c>
      <c r="I541" s="0" t="n">
        <v>30.4804</v>
      </c>
      <c r="J541" s="0" t="n">
        <v>8.08</v>
      </c>
      <c r="K541" s="0" t="n">
        <v>5.18305</v>
      </c>
      <c r="L541" s="0" t="n">
        <v>68.51204</v>
      </c>
      <c r="M541" s="0" t="n">
        <v>4.25525</v>
      </c>
      <c r="N541" s="0" t="n">
        <v>0</v>
      </c>
      <c r="O541" s="0" t="n">
        <v>4.40566</v>
      </c>
      <c r="P541" s="0" t="n">
        <v>52.25986</v>
      </c>
      <c r="Q541" s="0" t="n">
        <v>0.00289</v>
      </c>
      <c r="R541" s="0" t="n">
        <v>0</v>
      </c>
      <c r="S541" s="0" t="n">
        <v>0</v>
      </c>
      <c r="T541" s="0" t="n">
        <v>0</v>
      </c>
      <c r="U541" s="0" t="n">
        <v>0</v>
      </c>
      <c r="V541" s="2" t="n">
        <v>4.4092</v>
      </c>
      <c r="W541" s="2" t="n">
        <v>2228.8</v>
      </c>
      <c r="X541" s="2" t="n">
        <v>98.275</v>
      </c>
      <c r="Y541" s="2" t="n">
        <v>0</v>
      </c>
    </row>
    <row r="542" customFormat="false" ht="12.75" hidden="false" customHeight="false" outlineLevel="0" collapsed="false">
      <c r="B542" s="0" t="n">
        <v>4.385</v>
      </c>
      <c r="C542" s="0" t="n">
        <v>4.347</v>
      </c>
      <c r="D542" s="0" t="n">
        <v>20.2258</v>
      </c>
      <c r="E542" s="0" t="n">
        <v>20.2259</v>
      </c>
      <c r="F542" s="0" t="n">
        <v>4.252457</v>
      </c>
      <c r="G542" s="0" t="n">
        <v>4.255285</v>
      </c>
      <c r="H542" s="0" t="n">
        <v>30.4583</v>
      </c>
      <c r="I542" s="0" t="n">
        <v>30.4808</v>
      </c>
      <c r="J542" s="0" t="n">
        <v>8.08</v>
      </c>
      <c r="K542" s="0" t="n">
        <v>5.17495</v>
      </c>
      <c r="L542" s="0" t="n">
        <v>68.40493</v>
      </c>
      <c r="M542" s="0" t="n">
        <v>4.255285</v>
      </c>
      <c r="N542" s="0" t="n">
        <v>0</v>
      </c>
      <c r="O542" s="0" t="n">
        <v>4.40566</v>
      </c>
      <c r="P542" s="0" t="n">
        <v>52.25986</v>
      </c>
      <c r="Q542" s="0" t="n">
        <v>0.00291</v>
      </c>
      <c r="R542" s="0" t="n">
        <v>0</v>
      </c>
      <c r="S542" s="0" t="n">
        <v>0</v>
      </c>
      <c r="T542" s="0" t="n">
        <v>0</v>
      </c>
      <c r="U542" s="0" t="n">
        <v>0</v>
      </c>
      <c r="V542" s="2" t="n">
        <v>4.3227</v>
      </c>
      <c r="W542" s="2" t="n">
        <v>2228.8</v>
      </c>
      <c r="X542" s="2" t="n">
        <v>96.346</v>
      </c>
      <c r="Y542" s="2" t="n">
        <v>0</v>
      </c>
    </row>
    <row r="543" customFormat="false" ht="12.75" hidden="false" customHeight="false" outlineLevel="0" collapsed="false">
      <c r="B543" s="0" t="n">
        <v>4.419</v>
      </c>
      <c r="C543" s="0" t="n">
        <v>4.38</v>
      </c>
      <c r="D543" s="0" t="n">
        <v>20.2254</v>
      </c>
      <c r="E543" s="0" t="n">
        <v>20.2256</v>
      </c>
      <c r="F543" s="0" t="n">
        <v>4.252471</v>
      </c>
      <c r="G543" s="0" t="n">
        <v>4.255285</v>
      </c>
      <c r="H543" s="0" t="n">
        <v>30.4587</v>
      </c>
      <c r="I543" s="0" t="n">
        <v>30.481</v>
      </c>
      <c r="J543" s="0" t="n">
        <v>8.08</v>
      </c>
      <c r="K543" s="0" t="n">
        <v>5.17329</v>
      </c>
      <c r="L543" s="0" t="n">
        <v>68.38261</v>
      </c>
      <c r="M543" s="0" t="n">
        <v>4.255285</v>
      </c>
      <c r="N543" s="0" t="n">
        <v>0</v>
      </c>
      <c r="O543" s="0" t="n">
        <v>4.40566</v>
      </c>
      <c r="P543" s="0" t="n">
        <v>52.25986</v>
      </c>
      <c r="Q543" s="0" t="n">
        <v>0.00292</v>
      </c>
      <c r="R543" s="0" t="n">
        <v>0</v>
      </c>
      <c r="S543" s="0" t="n">
        <v>0</v>
      </c>
      <c r="T543" s="0" t="n">
        <v>0</v>
      </c>
      <c r="U543" s="0" t="n">
        <v>0</v>
      </c>
      <c r="V543" s="2" t="n">
        <v>4.2499</v>
      </c>
      <c r="W543" s="2" t="n">
        <v>2228.8</v>
      </c>
      <c r="X543" s="2" t="n">
        <v>94.723</v>
      </c>
      <c r="Y543" s="2" t="n">
        <v>0</v>
      </c>
    </row>
    <row r="544" customFormat="false" ht="12.75" hidden="false" customHeight="false" outlineLevel="0" collapsed="false">
      <c r="B544" s="0" t="n">
        <v>4.439</v>
      </c>
      <c r="C544" s="0" t="n">
        <v>4.4</v>
      </c>
      <c r="D544" s="0" t="n">
        <v>20.2251</v>
      </c>
      <c r="E544" s="0" t="n">
        <v>20.225</v>
      </c>
      <c r="F544" s="0" t="n">
        <v>4.252444</v>
      </c>
      <c r="G544" s="0" t="n">
        <v>4.255285</v>
      </c>
      <c r="H544" s="0" t="n">
        <v>30.4587</v>
      </c>
      <c r="I544" s="0" t="n">
        <v>30.4815</v>
      </c>
      <c r="J544" s="0" t="n">
        <v>8.08</v>
      </c>
      <c r="K544" s="0" t="n">
        <v>5.17183</v>
      </c>
      <c r="L544" s="0" t="n">
        <v>68.36286</v>
      </c>
      <c r="M544" s="0" t="n">
        <v>4.255285</v>
      </c>
      <c r="N544" s="0" t="n">
        <v>0</v>
      </c>
      <c r="O544" s="0" t="n">
        <v>4.40566</v>
      </c>
      <c r="P544" s="0" t="n">
        <v>52.25986</v>
      </c>
      <c r="Q544" s="0" t="n">
        <v>0.00293</v>
      </c>
      <c r="R544" s="0" t="n">
        <v>0</v>
      </c>
      <c r="S544" s="0" t="n">
        <v>0</v>
      </c>
      <c r="T544" s="0" t="n">
        <v>0</v>
      </c>
      <c r="U544" s="0" t="n">
        <v>0</v>
      </c>
      <c r="V544" s="2" t="n">
        <v>4.1664</v>
      </c>
      <c r="W544" s="2" t="n">
        <v>2228.8</v>
      </c>
      <c r="X544" s="2" t="n">
        <v>92.863</v>
      </c>
      <c r="Y544" s="2" t="n">
        <v>0</v>
      </c>
    </row>
    <row r="545" customFormat="false" ht="12.75" hidden="false" customHeight="false" outlineLevel="0" collapsed="false">
      <c r="B545" s="0" t="n">
        <v>4.439</v>
      </c>
      <c r="C545" s="0" t="n">
        <v>4.4</v>
      </c>
      <c r="D545" s="0" t="n">
        <v>20.225</v>
      </c>
      <c r="E545" s="0" t="n">
        <v>20.2249</v>
      </c>
      <c r="F545" s="0" t="n">
        <v>4.252431</v>
      </c>
      <c r="G545" s="0" t="n">
        <v>4.25525</v>
      </c>
      <c r="H545" s="0" t="n">
        <v>30.4587</v>
      </c>
      <c r="I545" s="0" t="n">
        <v>30.4813</v>
      </c>
      <c r="J545" s="0" t="n">
        <v>8.08</v>
      </c>
      <c r="K545" s="0" t="n">
        <v>5.16345</v>
      </c>
      <c r="L545" s="0" t="n">
        <v>68.25207</v>
      </c>
      <c r="M545" s="0" t="n">
        <v>4.25525</v>
      </c>
      <c r="N545" s="0" t="n">
        <v>0</v>
      </c>
      <c r="O545" s="0" t="n">
        <v>4.40566</v>
      </c>
      <c r="P545" s="0" t="n">
        <v>52.25986</v>
      </c>
      <c r="Q545" s="0" t="n">
        <v>0.00294</v>
      </c>
      <c r="R545" s="0" t="n">
        <v>0</v>
      </c>
      <c r="S545" s="0" t="n">
        <v>0</v>
      </c>
      <c r="T545" s="0" t="n">
        <v>0</v>
      </c>
      <c r="U545" s="0" t="n">
        <v>0</v>
      </c>
      <c r="V545" s="2" t="n">
        <v>4.0846</v>
      </c>
      <c r="W545" s="2" t="n">
        <v>2228.8</v>
      </c>
      <c r="X545" s="2" t="n">
        <v>91.04</v>
      </c>
      <c r="Y545" s="2" t="n">
        <v>0</v>
      </c>
    </row>
    <row r="546" customFormat="false" ht="12.75" hidden="false" customHeight="false" outlineLevel="0" collapsed="false">
      <c r="B546" s="0" t="n">
        <v>4.471</v>
      </c>
      <c r="C546" s="0" t="n">
        <v>4.432</v>
      </c>
      <c r="D546" s="0" t="n">
        <v>20.2246</v>
      </c>
      <c r="E546" s="0" t="n">
        <v>20.2247</v>
      </c>
      <c r="F546" s="0" t="n">
        <v>4.252412</v>
      </c>
      <c r="G546" s="0" t="n">
        <v>4.255502</v>
      </c>
      <c r="H546" s="0" t="n">
        <v>30.4588</v>
      </c>
      <c r="I546" s="0" t="n">
        <v>30.4834</v>
      </c>
      <c r="J546" s="0" t="n">
        <v>8.08</v>
      </c>
      <c r="K546" s="0" t="n">
        <v>5.15491</v>
      </c>
      <c r="L546" s="0" t="n">
        <v>68.13861</v>
      </c>
      <c r="M546" s="0" t="n">
        <v>4.255502</v>
      </c>
      <c r="N546" s="0" t="n">
        <v>0</v>
      </c>
      <c r="O546" s="0" t="n">
        <v>4.40566</v>
      </c>
      <c r="P546" s="0" t="n">
        <v>52.25986</v>
      </c>
      <c r="Q546" s="0" t="n">
        <v>0.00295</v>
      </c>
      <c r="R546" s="0" t="n">
        <v>0</v>
      </c>
      <c r="S546" s="0" t="n">
        <v>0</v>
      </c>
      <c r="T546" s="0" t="n">
        <v>0</v>
      </c>
      <c r="U546" s="0" t="n">
        <v>0</v>
      </c>
      <c r="V546" s="2" t="n">
        <v>4.0158</v>
      </c>
      <c r="W546" s="2" t="n">
        <v>2228.8</v>
      </c>
      <c r="X546" s="2" t="n">
        <v>89.505</v>
      </c>
      <c r="Y546" s="2" t="n">
        <v>0</v>
      </c>
    </row>
    <row r="547" customFormat="false" ht="12.75" hidden="false" customHeight="false" outlineLevel="0" collapsed="false">
      <c r="B547" s="0" t="n">
        <v>4.496</v>
      </c>
      <c r="C547" s="0" t="n">
        <v>4.456</v>
      </c>
      <c r="D547" s="0" t="n">
        <v>20.225</v>
      </c>
      <c r="E547" s="0" t="n">
        <v>20.2246</v>
      </c>
      <c r="F547" s="0" t="n">
        <v>4.252339</v>
      </c>
      <c r="G547" s="0" t="n">
        <v>4.255579</v>
      </c>
      <c r="H547" s="0" t="n">
        <v>30.4579</v>
      </c>
      <c r="I547" s="0" t="n">
        <v>30.4841</v>
      </c>
      <c r="J547" s="0" t="n">
        <v>8.08</v>
      </c>
      <c r="K547" s="0" t="n">
        <v>5.15319</v>
      </c>
      <c r="L547" s="0" t="n">
        <v>68.11605</v>
      </c>
      <c r="M547" s="0" t="n">
        <v>4.255579</v>
      </c>
      <c r="N547" s="0" t="n">
        <v>0</v>
      </c>
      <c r="O547" s="0" t="n">
        <v>4.40566</v>
      </c>
      <c r="P547" s="0" t="n">
        <v>52.25986</v>
      </c>
      <c r="Q547" s="0" t="n">
        <v>0.00296</v>
      </c>
      <c r="R547" s="0" t="n">
        <v>0</v>
      </c>
      <c r="S547" s="0" t="n">
        <v>0</v>
      </c>
      <c r="T547" s="0" t="n">
        <v>0</v>
      </c>
      <c r="U547" s="0" t="n">
        <v>0</v>
      </c>
      <c r="V547" s="2" t="n">
        <v>3.9481</v>
      </c>
      <c r="W547" s="2" t="n">
        <v>2228.8</v>
      </c>
      <c r="X547" s="2" t="n">
        <v>87.997</v>
      </c>
      <c r="Y547" s="2" t="n">
        <v>0</v>
      </c>
    </row>
    <row r="548" customFormat="false" ht="12.75" hidden="false" customHeight="false" outlineLevel="0" collapsed="false">
      <c r="B548" s="0" t="n">
        <v>4.496</v>
      </c>
      <c r="C548" s="0" t="n">
        <v>4.456</v>
      </c>
      <c r="D548" s="0" t="n">
        <v>20.2247</v>
      </c>
      <c r="E548" s="0" t="n">
        <v>20.2244</v>
      </c>
      <c r="F548" s="0" t="n">
        <v>4.2523</v>
      </c>
      <c r="G548" s="0" t="n">
        <v>4.255544</v>
      </c>
      <c r="H548" s="0" t="n">
        <v>30.4578</v>
      </c>
      <c r="I548" s="0" t="n">
        <v>30.484</v>
      </c>
      <c r="J548" s="0" t="n">
        <v>8.08</v>
      </c>
      <c r="K548" s="0" t="n">
        <v>5.14465</v>
      </c>
      <c r="L548" s="0" t="n">
        <v>68.00281</v>
      </c>
      <c r="M548" s="0" t="n">
        <v>4.255544</v>
      </c>
      <c r="N548" s="0" t="n">
        <v>0</v>
      </c>
      <c r="O548" s="0" t="n">
        <v>4.40566</v>
      </c>
      <c r="P548" s="0" t="n">
        <v>52.25986</v>
      </c>
      <c r="Q548" s="0" t="n">
        <v>0.00297</v>
      </c>
      <c r="R548" s="0" t="n">
        <v>0</v>
      </c>
      <c r="S548" s="0" t="n">
        <v>0</v>
      </c>
      <c r="T548" s="0" t="n">
        <v>0</v>
      </c>
      <c r="U548" s="0" t="n">
        <v>0</v>
      </c>
      <c r="V548" s="2" t="n">
        <v>3.8706</v>
      </c>
      <c r="W548" s="2" t="n">
        <v>2228.8</v>
      </c>
      <c r="X548" s="2" t="n">
        <v>86.268</v>
      </c>
      <c r="Y548" s="2" t="n">
        <v>0</v>
      </c>
    </row>
    <row r="549" customFormat="false" ht="12.75" hidden="false" customHeight="false" outlineLevel="0" collapsed="false">
      <c r="B549" s="0" t="n">
        <v>4.526</v>
      </c>
      <c r="C549" s="0" t="n">
        <v>4.486</v>
      </c>
      <c r="D549" s="0" t="n">
        <v>20.2248</v>
      </c>
      <c r="E549" s="0" t="n">
        <v>20.2243</v>
      </c>
      <c r="F549" s="0" t="n">
        <v>4.252306</v>
      </c>
      <c r="G549" s="0" t="n">
        <v>4.255579</v>
      </c>
      <c r="H549" s="0" t="n">
        <v>30.4578</v>
      </c>
      <c r="I549" s="0" t="n">
        <v>30.4843</v>
      </c>
      <c r="J549" s="0" t="n">
        <v>8.08</v>
      </c>
      <c r="K549" s="0" t="n">
        <v>5.14299</v>
      </c>
      <c r="L549" s="0" t="n">
        <v>67.98099</v>
      </c>
      <c r="M549" s="0" t="n">
        <v>4.255579</v>
      </c>
      <c r="N549" s="0" t="n">
        <v>0</v>
      </c>
      <c r="O549" s="0" t="n">
        <v>4.40566</v>
      </c>
      <c r="P549" s="0" t="n">
        <v>52.25986</v>
      </c>
      <c r="Q549" s="0" t="n">
        <v>0.00299</v>
      </c>
      <c r="R549" s="0" t="n">
        <v>0</v>
      </c>
      <c r="S549" s="0" t="n">
        <v>0</v>
      </c>
      <c r="T549" s="0" t="n">
        <v>0</v>
      </c>
      <c r="U549" s="0" t="n">
        <v>0</v>
      </c>
      <c r="V549" s="2" t="n">
        <v>3.8191</v>
      </c>
      <c r="W549" s="2" t="n">
        <v>2227.1</v>
      </c>
      <c r="X549" s="2" t="n">
        <v>85.054</v>
      </c>
      <c r="Y549" s="2" t="n">
        <v>0</v>
      </c>
    </row>
    <row r="550" customFormat="false" ht="12.75" hidden="false" customHeight="false" outlineLevel="0" collapsed="false">
      <c r="B550" s="0" t="n">
        <v>4.544</v>
      </c>
      <c r="C550" s="0" t="n">
        <v>4.504</v>
      </c>
      <c r="D550" s="0" t="n">
        <v>20.2246</v>
      </c>
      <c r="E550" s="0" t="n">
        <v>20.2246</v>
      </c>
      <c r="F550" s="0" t="n">
        <v>4.25232</v>
      </c>
      <c r="G550" s="0" t="n">
        <v>4.255579</v>
      </c>
      <c r="H550" s="0" t="n">
        <v>30.458</v>
      </c>
      <c r="I550" s="0" t="n">
        <v>30.4841</v>
      </c>
      <c r="J550" s="0" t="n">
        <v>8.08</v>
      </c>
      <c r="K550" s="0" t="n">
        <v>5.13407</v>
      </c>
      <c r="L550" s="0" t="n">
        <v>67.86282</v>
      </c>
      <c r="M550" s="0" t="n">
        <v>4.255579</v>
      </c>
      <c r="N550" s="0" t="n">
        <v>0</v>
      </c>
      <c r="O550" s="0" t="n">
        <v>4.40566</v>
      </c>
      <c r="P550" s="0" t="n">
        <v>52.25986</v>
      </c>
      <c r="Q550" s="0" t="n">
        <v>0.003</v>
      </c>
      <c r="R550" s="0" t="n">
        <v>0</v>
      </c>
      <c r="S550" s="0" t="n">
        <v>0</v>
      </c>
      <c r="T550" s="0" t="n">
        <v>0</v>
      </c>
      <c r="U550" s="0" t="n">
        <v>0</v>
      </c>
      <c r="V550" s="2" t="n">
        <v>3.7517</v>
      </c>
      <c r="W550" s="2" t="n">
        <v>2228.8</v>
      </c>
      <c r="X550" s="2" t="n">
        <v>83.62</v>
      </c>
      <c r="Y550" s="2" t="n">
        <v>0</v>
      </c>
    </row>
    <row r="551" customFormat="false" ht="12.75" hidden="false" customHeight="false" outlineLevel="0" collapsed="false">
      <c r="B551" s="0" t="n">
        <v>4.569</v>
      </c>
      <c r="C551" s="0" t="n">
        <v>4.529</v>
      </c>
      <c r="D551" s="0" t="n">
        <v>20.225</v>
      </c>
      <c r="E551" s="0" t="n">
        <v>20.2245</v>
      </c>
      <c r="F551" s="0" t="n">
        <v>4.252267</v>
      </c>
      <c r="G551" s="0" t="n">
        <v>4.255614</v>
      </c>
      <c r="H551" s="0" t="n">
        <v>30.4573</v>
      </c>
      <c r="I551" s="0" t="n">
        <v>30.4845</v>
      </c>
      <c r="J551" s="0" t="n">
        <v>8.08</v>
      </c>
      <c r="K551" s="0" t="n">
        <v>5.13247</v>
      </c>
      <c r="L551" s="0" t="n">
        <v>67.84195</v>
      </c>
      <c r="M551" s="0" t="n">
        <v>4.255614</v>
      </c>
      <c r="N551" s="0" t="n">
        <v>0</v>
      </c>
      <c r="O551" s="0" t="n">
        <v>4.40564</v>
      </c>
      <c r="P551" s="0" t="n">
        <v>52.25986</v>
      </c>
      <c r="Q551" s="0" t="n">
        <v>0.00301</v>
      </c>
      <c r="R551" s="0" t="n">
        <v>0</v>
      </c>
      <c r="S551" s="0" t="n">
        <v>0</v>
      </c>
      <c r="T551" s="0" t="n">
        <v>0</v>
      </c>
      <c r="U551" s="0" t="n">
        <v>0</v>
      </c>
      <c r="V551" s="2" t="n">
        <v>3.6885</v>
      </c>
      <c r="W551" s="2" t="n">
        <v>2228.8</v>
      </c>
      <c r="X551" s="2" t="n">
        <v>82.21</v>
      </c>
      <c r="Y551" s="2" t="n">
        <v>0</v>
      </c>
    </row>
    <row r="552" customFormat="false" ht="12.75" hidden="false" customHeight="false" outlineLevel="0" collapsed="false">
      <c r="B552" s="0" t="n">
        <v>4.574</v>
      </c>
      <c r="C552" s="0" t="n">
        <v>4.534</v>
      </c>
      <c r="D552" s="0" t="n">
        <v>20.225</v>
      </c>
      <c r="E552" s="0" t="n">
        <v>20.2244</v>
      </c>
      <c r="F552" s="0" t="n">
        <v>4.252195</v>
      </c>
      <c r="G552" s="0" t="n">
        <v>4.255579</v>
      </c>
      <c r="H552" s="0" t="n">
        <v>30.4567</v>
      </c>
      <c r="I552" s="0" t="n">
        <v>30.4843</v>
      </c>
      <c r="J552" s="0" t="n">
        <v>8.08</v>
      </c>
      <c r="K552" s="0" t="n">
        <v>5.13071</v>
      </c>
      <c r="L552" s="0" t="n">
        <v>67.81846</v>
      </c>
      <c r="M552" s="0" t="n">
        <v>4.255579</v>
      </c>
      <c r="N552" s="0" t="n">
        <v>0</v>
      </c>
      <c r="O552" s="0" t="n">
        <v>4.40564</v>
      </c>
      <c r="P552" s="0" t="n">
        <v>52.25986</v>
      </c>
      <c r="Q552" s="0" t="n">
        <v>0.00302</v>
      </c>
      <c r="R552" s="0" t="n">
        <v>0</v>
      </c>
      <c r="S552" s="0" t="n">
        <v>0</v>
      </c>
      <c r="T552" s="0" t="n">
        <v>0</v>
      </c>
      <c r="U552" s="0" t="n">
        <v>0</v>
      </c>
      <c r="V552" s="2" t="n">
        <v>3.6291</v>
      </c>
      <c r="W552" s="2" t="n">
        <v>2227.1</v>
      </c>
      <c r="X552" s="2" t="n">
        <v>80.823</v>
      </c>
      <c r="Y552" s="2" t="n">
        <v>0</v>
      </c>
    </row>
    <row r="553" customFormat="false" ht="12.75" hidden="false" customHeight="false" outlineLevel="0" collapsed="false">
      <c r="B553" s="0" t="n">
        <v>4.603</v>
      </c>
      <c r="C553" s="0" t="n">
        <v>4.562</v>
      </c>
      <c r="D553" s="0" t="n">
        <v>20.2249</v>
      </c>
      <c r="E553" s="0" t="n">
        <v>20.2245</v>
      </c>
      <c r="F553" s="0" t="n">
        <v>4.252201</v>
      </c>
      <c r="G553" s="0" t="n">
        <v>4.255537</v>
      </c>
      <c r="H553" s="0" t="n">
        <v>30.4569</v>
      </c>
      <c r="I553" s="0" t="n">
        <v>30.4838</v>
      </c>
      <c r="J553" s="0" t="n">
        <v>8.08</v>
      </c>
      <c r="K553" s="0" t="n">
        <v>5.12213</v>
      </c>
      <c r="L553" s="0" t="n">
        <v>67.70499</v>
      </c>
      <c r="M553" s="0" t="n">
        <v>4.255537</v>
      </c>
      <c r="N553" s="0" t="n">
        <v>0</v>
      </c>
      <c r="O553" s="0" t="n">
        <v>4.40564</v>
      </c>
      <c r="P553" s="0" t="n">
        <v>52.25986</v>
      </c>
      <c r="Q553" s="0" t="n">
        <v>0.00303</v>
      </c>
      <c r="R553" s="0" t="n">
        <v>0</v>
      </c>
      <c r="S553" s="0" t="n">
        <v>0</v>
      </c>
      <c r="T553" s="0" t="n">
        <v>0</v>
      </c>
      <c r="U553" s="0" t="n">
        <v>0</v>
      </c>
      <c r="V553" s="2" t="n">
        <v>3.5651</v>
      </c>
      <c r="W553" s="2" t="n">
        <v>2228.8</v>
      </c>
      <c r="X553" s="2" t="n">
        <v>79.459</v>
      </c>
      <c r="Y553" s="2" t="n">
        <v>0</v>
      </c>
    </row>
    <row r="554" customFormat="false" ht="12.75" hidden="false" customHeight="false" outlineLevel="0" collapsed="false">
      <c r="B554" s="0" t="n">
        <v>4.612</v>
      </c>
      <c r="C554" s="0" t="n">
        <v>4.571</v>
      </c>
      <c r="D554" s="0" t="n">
        <v>20.2248</v>
      </c>
      <c r="E554" s="0" t="n">
        <v>20.2246</v>
      </c>
      <c r="F554" s="0" t="n">
        <v>4.252188</v>
      </c>
      <c r="G554" s="0" t="n">
        <v>4.255544</v>
      </c>
      <c r="H554" s="0" t="n">
        <v>30.4568</v>
      </c>
      <c r="I554" s="0" t="n">
        <v>30.4838</v>
      </c>
      <c r="J554" s="0" t="n">
        <v>8.08</v>
      </c>
      <c r="K554" s="0" t="n">
        <v>5.11384</v>
      </c>
      <c r="L554" s="0" t="n">
        <v>67.59525</v>
      </c>
      <c r="M554" s="0" t="n">
        <v>4.255544</v>
      </c>
      <c r="N554" s="0" t="n">
        <v>0</v>
      </c>
      <c r="O554" s="0" t="n">
        <v>4.40564</v>
      </c>
      <c r="P554" s="0" t="n">
        <v>52.25986</v>
      </c>
      <c r="Q554" s="0" t="n">
        <v>0.00304</v>
      </c>
      <c r="R554" s="0" t="n">
        <v>0</v>
      </c>
      <c r="S554" s="0" t="n">
        <v>0</v>
      </c>
      <c r="T554" s="0" t="n">
        <v>0</v>
      </c>
      <c r="U554" s="0" t="n">
        <v>0</v>
      </c>
      <c r="V554" s="2" t="n">
        <v>3.5077</v>
      </c>
      <c r="W554" s="2" t="n">
        <v>2227.1</v>
      </c>
      <c r="X554" s="2" t="n">
        <v>78.118</v>
      </c>
      <c r="Y554" s="2" t="n">
        <v>0</v>
      </c>
    </row>
    <row r="555" customFormat="false" ht="12.75" hidden="false" customHeight="false" outlineLevel="0" collapsed="false">
      <c r="B555" s="0" t="n">
        <v>4.637</v>
      </c>
      <c r="C555" s="0" t="n">
        <v>4.596</v>
      </c>
      <c r="D555" s="0" t="n">
        <v>20.2249</v>
      </c>
      <c r="E555" s="0" t="n">
        <v>20.2249</v>
      </c>
      <c r="F555" s="0" t="n">
        <v>4.252156</v>
      </c>
      <c r="G555" s="0" t="n">
        <v>4.255502</v>
      </c>
      <c r="H555" s="0" t="n">
        <v>30.4565</v>
      </c>
      <c r="I555" s="0" t="n">
        <v>30.4833</v>
      </c>
      <c r="J555" s="0" t="n">
        <v>8.08</v>
      </c>
      <c r="K555" s="0" t="n">
        <v>5.11204</v>
      </c>
      <c r="L555" s="0" t="n">
        <v>67.57144</v>
      </c>
      <c r="M555" s="0" t="n">
        <v>4.255502</v>
      </c>
      <c r="N555" s="0" t="n">
        <v>0</v>
      </c>
      <c r="O555" s="0" t="n">
        <v>4.40564</v>
      </c>
      <c r="P555" s="0" t="n">
        <v>52.25986</v>
      </c>
      <c r="Q555" s="0" t="n">
        <v>0.00306</v>
      </c>
      <c r="R555" s="0" t="n">
        <v>0</v>
      </c>
      <c r="S555" s="0" t="n">
        <v>0</v>
      </c>
      <c r="T555" s="0" t="n">
        <v>0</v>
      </c>
      <c r="U555" s="0" t="n">
        <v>0</v>
      </c>
      <c r="V555" s="2" t="n">
        <v>3.4555</v>
      </c>
      <c r="W555" s="2" t="n">
        <v>2228.8</v>
      </c>
      <c r="X555" s="2" t="n">
        <v>77.018</v>
      </c>
      <c r="Y555" s="2" t="n">
        <v>0</v>
      </c>
    </row>
    <row r="556" customFormat="false" ht="12.75" hidden="false" customHeight="false" outlineLevel="0" collapsed="false">
      <c r="B556" s="0" t="n">
        <v>4.651</v>
      </c>
      <c r="C556" s="0" t="n">
        <v>4.61</v>
      </c>
      <c r="D556" s="0" t="n">
        <v>20.225</v>
      </c>
      <c r="E556" s="0" t="n">
        <v>20.2247</v>
      </c>
      <c r="F556" s="0" t="n">
        <v>4.252083</v>
      </c>
      <c r="G556" s="0" t="n">
        <v>4.255502</v>
      </c>
      <c r="H556" s="0" t="n">
        <v>30.4558</v>
      </c>
      <c r="I556" s="0" t="n">
        <v>30.4833</v>
      </c>
      <c r="J556" s="0" t="n">
        <v>8.08</v>
      </c>
      <c r="K556" s="0" t="n">
        <v>5.10346</v>
      </c>
      <c r="L556" s="0" t="n">
        <v>67.45787</v>
      </c>
      <c r="M556" s="0" t="n">
        <v>4.255502</v>
      </c>
      <c r="N556" s="0" t="n">
        <v>0</v>
      </c>
      <c r="O556" s="0" t="n">
        <v>4.40564</v>
      </c>
      <c r="P556" s="0" t="n">
        <v>52.25986</v>
      </c>
      <c r="Q556" s="0" t="n">
        <v>0.00307</v>
      </c>
      <c r="R556" s="0" t="n">
        <v>0</v>
      </c>
      <c r="S556" s="0" t="n">
        <v>0</v>
      </c>
      <c r="T556" s="0" t="n">
        <v>0</v>
      </c>
      <c r="U556" s="0" t="n">
        <v>0</v>
      </c>
      <c r="V556" s="2" t="n">
        <v>3.3972</v>
      </c>
      <c r="W556" s="2" t="n">
        <v>2228.8</v>
      </c>
      <c r="X556" s="2" t="n">
        <v>75.718</v>
      </c>
      <c r="Y556" s="2" t="n">
        <v>0</v>
      </c>
    </row>
    <row r="557" customFormat="false" ht="12.75" hidden="false" customHeight="false" outlineLevel="0" collapsed="false">
      <c r="B557" s="0" t="n">
        <v>4.671</v>
      </c>
      <c r="C557" s="0" t="n">
        <v>4.629</v>
      </c>
      <c r="D557" s="0" t="n">
        <v>20.2251</v>
      </c>
      <c r="E557" s="0" t="n">
        <v>20.2249</v>
      </c>
      <c r="F557" s="0" t="n">
        <v>4.252064</v>
      </c>
      <c r="G557" s="0" t="n">
        <v>4.255544</v>
      </c>
      <c r="H557" s="0" t="n">
        <v>30.4556</v>
      </c>
      <c r="I557" s="0" t="n">
        <v>30.4836</v>
      </c>
      <c r="J557" s="0" t="n">
        <v>8.08</v>
      </c>
      <c r="K557" s="0" t="n">
        <v>5.10182</v>
      </c>
      <c r="L557" s="0" t="n">
        <v>67.4362</v>
      </c>
      <c r="M557" s="0" t="n">
        <v>4.255544</v>
      </c>
      <c r="N557" s="0" t="n">
        <v>0</v>
      </c>
      <c r="O557" s="0" t="n">
        <v>4.40564</v>
      </c>
      <c r="P557" s="0" t="n">
        <v>52.25986</v>
      </c>
      <c r="Q557" s="0" t="n">
        <v>0.00308</v>
      </c>
      <c r="R557" s="0" t="n">
        <v>0</v>
      </c>
      <c r="S557" s="0" t="n">
        <v>0</v>
      </c>
      <c r="T557" s="0" t="n">
        <v>0</v>
      </c>
      <c r="U557" s="0" t="n">
        <v>0</v>
      </c>
      <c r="V557" s="2" t="n">
        <v>3.352</v>
      </c>
      <c r="W557" s="2" t="n">
        <v>2227.1</v>
      </c>
      <c r="X557" s="2" t="n">
        <v>74.652</v>
      </c>
      <c r="Y557" s="2" t="n">
        <v>0</v>
      </c>
    </row>
    <row r="558" customFormat="false" ht="12.75" hidden="false" customHeight="false" outlineLevel="0" collapsed="false">
      <c r="B558" s="0" t="n">
        <v>4.68</v>
      </c>
      <c r="C558" s="0" t="n">
        <v>4.639</v>
      </c>
      <c r="D558" s="0" t="n">
        <v>20.225</v>
      </c>
      <c r="E558" s="0" t="n">
        <v>20.2249</v>
      </c>
      <c r="F558" s="0" t="n">
        <v>4.252044</v>
      </c>
      <c r="G558" s="0" t="n">
        <v>4.255502</v>
      </c>
      <c r="H558" s="0" t="n">
        <v>30.4555</v>
      </c>
      <c r="I558" s="0" t="n">
        <v>30.4832</v>
      </c>
      <c r="J558" s="0" t="n">
        <v>8.08</v>
      </c>
      <c r="K558" s="0" t="n">
        <v>5.09341</v>
      </c>
      <c r="L558" s="0" t="n">
        <v>67.325</v>
      </c>
      <c r="M558" s="0" t="n">
        <v>4.255502</v>
      </c>
      <c r="N558" s="0" t="n">
        <v>0</v>
      </c>
      <c r="O558" s="0" t="n">
        <v>4.40564</v>
      </c>
      <c r="P558" s="0" t="n">
        <v>52.25986</v>
      </c>
      <c r="Q558" s="0" t="n">
        <v>0.00309</v>
      </c>
      <c r="R558" s="0" t="n">
        <v>0</v>
      </c>
      <c r="S558" s="0" t="n">
        <v>0</v>
      </c>
      <c r="T558" s="0" t="n">
        <v>0</v>
      </c>
      <c r="U558" s="0" t="n">
        <v>0</v>
      </c>
      <c r="V558" s="2" t="n">
        <v>3.2928</v>
      </c>
      <c r="W558" s="2" t="n">
        <v>2228.8</v>
      </c>
      <c r="X558" s="2" t="n">
        <v>73.391</v>
      </c>
      <c r="Y558" s="2" t="n">
        <v>0</v>
      </c>
    </row>
    <row r="559" customFormat="false" ht="12.75" hidden="false" customHeight="false" outlineLevel="0" collapsed="false">
      <c r="B559" s="0" t="n">
        <v>4.703</v>
      </c>
      <c r="C559" s="0" t="n">
        <v>4.662</v>
      </c>
      <c r="D559" s="0" t="n">
        <v>20.2253</v>
      </c>
      <c r="E559" s="0" t="n">
        <v>20.2252</v>
      </c>
      <c r="F559" s="0" t="n">
        <v>4.252051</v>
      </c>
      <c r="G559" s="0" t="n">
        <v>4.255502</v>
      </c>
      <c r="H559" s="0" t="n">
        <v>30.4554</v>
      </c>
      <c r="I559" s="0" t="n">
        <v>30.483</v>
      </c>
      <c r="J559" s="0" t="n">
        <v>8.08</v>
      </c>
      <c r="K559" s="0" t="n">
        <v>5.09196</v>
      </c>
      <c r="L559" s="0" t="n">
        <v>67.30605</v>
      </c>
      <c r="M559" s="0" t="n">
        <v>4.255502</v>
      </c>
      <c r="N559" s="0" t="n">
        <v>0</v>
      </c>
      <c r="O559" s="0" t="n">
        <v>4.40564</v>
      </c>
      <c r="P559" s="0" t="n">
        <v>52.25986</v>
      </c>
      <c r="Q559" s="0" t="n">
        <v>0.0031</v>
      </c>
      <c r="R559" s="0" t="n">
        <v>0</v>
      </c>
      <c r="S559" s="0" t="n">
        <v>0</v>
      </c>
      <c r="T559" s="0" t="n">
        <v>0</v>
      </c>
      <c r="U559" s="0" t="n">
        <v>0</v>
      </c>
      <c r="V559" s="2" t="n">
        <v>3.228</v>
      </c>
      <c r="W559" s="2" t="n">
        <v>2228.8</v>
      </c>
      <c r="X559" s="2" t="n">
        <v>71.948</v>
      </c>
      <c r="Y559" s="2" t="n">
        <v>0</v>
      </c>
    </row>
    <row r="560" customFormat="false" ht="12.75" hidden="false" customHeight="false" outlineLevel="0" collapsed="false">
      <c r="B560" s="0" t="n">
        <v>4.719</v>
      </c>
      <c r="C560" s="0" t="n">
        <v>4.677</v>
      </c>
      <c r="D560" s="0" t="n">
        <v>20.2248</v>
      </c>
      <c r="E560" s="0" t="n">
        <v>20.2249</v>
      </c>
      <c r="F560" s="0" t="n">
        <v>4.252064</v>
      </c>
      <c r="G560" s="0" t="n">
        <v>4.255502</v>
      </c>
      <c r="H560" s="0" t="n">
        <v>30.4558</v>
      </c>
      <c r="I560" s="0" t="n">
        <v>30.4832</v>
      </c>
      <c r="J560" s="0" t="n">
        <v>8.08</v>
      </c>
      <c r="K560" s="0" t="n">
        <v>5.0838</v>
      </c>
      <c r="L560" s="0" t="n">
        <v>67.19777</v>
      </c>
      <c r="M560" s="0" t="n">
        <v>4.255502</v>
      </c>
      <c r="N560" s="0" t="n">
        <v>0</v>
      </c>
      <c r="O560" s="0" t="n">
        <v>4.40564</v>
      </c>
      <c r="P560" s="0" t="n">
        <v>52.25986</v>
      </c>
      <c r="Q560" s="0" t="n">
        <v>0.00311</v>
      </c>
      <c r="R560" s="0" t="n">
        <v>0</v>
      </c>
      <c r="S560" s="0" t="n">
        <v>0</v>
      </c>
      <c r="T560" s="0" t="n">
        <v>0</v>
      </c>
      <c r="U560" s="0" t="n">
        <v>0</v>
      </c>
      <c r="V560" s="2" t="n">
        <v>3.1735</v>
      </c>
      <c r="W560" s="2" t="n">
        <v>2228.8</v>
      </c>
      <c r="X560" s="2" t="n">
        <v>70.733</v>
      </c>
      <c r="Y560" s="2" t="n">
        <v>0</v>
      </c>
    </row>
    <row r="561" customFormat="false" ht="12.75" hidden="false" customHeight="false" outlineLevel="0" collapsed="false">
      <c r="B561" s="0" t="n">
        <v>4.738</v>
      </c>
      <c r="C561" s="0" t="n">
        <v>4.697</v>
      </c>
      <c r="D561" s="0" t="n">
        <v>20.2249</v>
      </c>
      <c r="E561" s="0" t="n">
        <v>20.2251</v>
      </c>
      <c r="F561" s="0" t="n">
        <v>4.252011</v>
      </c>
      <c r="G561" s="0" t="n">
        <v>4.255502</v>
      </c>
      <c r="H561" s="0" t="n">
        <v>30.4553</v>
      </c>
      <c r="I561" s="0" t="n">
        <v>30.4831</v>
      </c>
      <c r="J561" s="0" t="n">
        <v>8.08</v>
      </c>
      <c r="K561" s="0" t="n">
        <v>5.07553</v>
      </c>
      <c r="L561" s="0" t="n">
        <v>67.08836</v>
      </c>
      <c r="M561" s="0" t="n">
        <v>4.255502</v>
      </c>
      <c r="N561" s="0" t="n">
        <v>0</v>
      </c>
      <c r="O561" s="0" t="n">
        <v>4.40564</v>
      </c>
      <c r="P561" s="0" t="n">
        <v>52.25986</v>
      </c>
      <c r="Q561" s="0" t="n">
        <v>0.00313</v>
      </c>
      <c r="R561" s="0" t="n">
        <v>0</v>
      </c>
      <c r="S561" s="0" t="n">
        <v>0</v>
      </c>
      <c r="T561" s="0" t="n">
        <v>0</v>
      </c>
      <c r="U561" s="0" t="n">
        <v>0</v>
      </c>
      <c r="V561" s="2" t="n">
        <v>3.1288</v>
      </c>
      <c r="W561" s="2" t="n">
        <v>2228.8</v>
      </c>
      <c r="X561" s="2" t="n">
        <v>69.735</v>
      </c>
      <c r="Y561" s="2" t="n">
        <v>0</v>
      </c>
    </row>
    <row r="562" customFormat="false" ht="12.75" hidden="false" customHeight="false" outlineLevel="0" collapsed="false">
      <c r="B562" s="0" t="n">
        <v>4.758</v>
      </c>
      <c r="C562" s="0" t="n">
        <v>4.716</v>
      </c>
      <c r="D562" s="0" t="n">
        <v>20.225</v>
      </c>
      <c r="E562" s="0" t="n">
        <v>20.2252</v>
      </c>
      <c r="F562" s="0" t="n">
        <v>4.251992</v>
      </c>
      <c r="G562" s="0" t="n">
        <v>4.255502</v>
      </c>
      <c r="H562" s="0" t="n">
        <v>30.4551</v>
      </c>
      <c r="I562" s="0" t="n">
        <v>30.483</v>
      </c>
      <c r="J562" s="0" t="n">
        <v>8.08</v>
      </c>
      <c r="K562" s="0" t="n">
        <v>5.06717</v>
      </c>
      <c r="L562" s="0" t="n">
        <v>66.97799</v>
      </c>
      <c r="M562" s="0" t="n">
        <v>4.255502</v>
      </c>
      <c r="N562" s="0" t="n">
        <v>0</v>
      </c>
      <c r="O562" s="0" t="n">
        <v>4.40564</v>
      </c>
      <c r="P562" s="0" t="n">
        <v>52.25986</v>
      </c>
      <c r="Q562" s="0" t="n">
        <v>0.00314</v>
      </c>
      <c r="R562" s="0" t="n">
        <v>0</v>
      </c>
      <c r="S562" s="0" t="n">
        <v>0</v>
      </c>
      <c r="T562" s="0" t="n">
        <v>0</v>
      </c>
      <c r="U562" s="0" t="n">
        <v>0</v>
      </c>
      <c r="V562" s="2" t="n">
        <v>3.0759</v>
      </c>
      <c r="W562" s="2" t="n">
        <v>2228.8</v>
      </c>
      <c r="X562" s="2" t="n">
        <v>68.557</v>
      </c>
      <c r="Y562" s="2" t="n">
        <v>0</v>
      </c>
    </row>
    <row r="563" customFormat="false" ht="12.75" hidden="false" customHeight="false" outlineLevel="0" collapsed="false">
      <c r="B563" s="0" t="n">
        <v>4.762</v>
      </c>
      <c r="C563" s="0" t="n">
        <v>4.72</v>
      </c>
      <c r="D563" s="0" t="n">
        <v>20.2251</v>
      </c>
      <c r="E563" s="0" t="n">
        <v>20.2252</v>
      </c>
      <c r="F563" s="0" t="n">
        <v>4.251913</v>
      </c>
      <c r="G563" s="0" t="n">
        <v>4.255432</v>
      </c>
      <c r="H563" s="0" t="n">
        <v>30.4544</v>
      </c>
      <c r="I563" s="0" t="n">
        <v>30.4824</v>
      </c>
      <c r="J563" s="0" t="n">
        <v>8.08</v>
      </c>
      <c r="K563" s="0" t="n">
        <v>5.06585</v>
      </c>
      <c r="L563" s="0" t="n">
        <v>66.96032</v>
      </c>
      <c r="M563" s="0" t="n">
        <v>4.255432</v>
      </c>
      <c r="N563" s="0" t="n">
        <v>0</v>
      </c>
      <c r="O563" s="0" t="n">
        <v>4.40564</v>
      </c>
      <c r="P563" s="0" t="n">
        <v>52.25986</v>
      </c>
      <c r="Q563" s="0" t="n">
        <v>0.00315</v>
      </c>
      <c r="R563" s="0" t="n">
        <v>0</v>
      </c>
      <c r="S563" s="0" t="n">
        <v>0</v>
      </c>
      <c r="T563" s="0" t="n">
        <v>0</v>
      </c>
      <c r="U563" s="0" t="n">
        <v>0</v>
      </c>
      <c r="V563" s="2" t="n">
        <v>3.0154</v>
      </c>
      <c r="W563" s="2" t="n">
        <v>2228.8</v>
      </c>
      <c r="X563" s="2" t="n">
        <v>67.208</v>
      </c>
      <c r="Y563" s="2" t="n">
        <v>0</v>
      </c>
    </row>
    <row r="564" customFormat="false" ht="12.75" hidden="false" customHeight="false" outlineLevel="0" collapsed="false">
      <c r="B564" s="0" t="n">
        <v>4.777</v>
      </c>
      <c r="C564" s="0" t="n">
        <v>4.735</v>
      </c>
      <c r="D564" s="0" t="n">
        <v>20.2248</v>
      </c>
      <c r="E564" s="0" t="n">
        <v>20.2254</v>
      </c>
      <c r="F564" s="0" t="n">
        <v>4.251906</v>
      </c>
      <c r="G564" s="0" t="n">
        <v>4.255432</v>
      </c>
      <c r="H564" s="0" t="n">
        <v>30.4545</v>
      </c>
      <c r="I564" s="0" t="n">
        <v>30.4823</v>
      </c>
      <c r="J564" s="0" t="n">
        <v>8.08</v>
      </c>
      <c r="K564" s="0" t="n">
        <v>5.06447</v>
      </c>
      <c r="L564" s="0" t="n">
        <v>66.94174</v>
      </c>
      <c r="M564" s="0" t="n">
        <v>4.255432</v>
      </c>
      <c r="N564" s="0" t="n">
        <v>0</v>
      </c>
      <c r="O564" s="0" t="n">
        <v>4.40564</v>
      </c>
      <c r="P564" s="0" t="n">
        <v>52.25986</v>
      </c>
      <c r="Q564" s="0" t="n">
        <v>0.00316</v>
      </c>
      <c r="R564" s="0" t="n">
        <v>0</v>
      </c>
      <c r="S564" s="0" t="n">
        <v>0</v>
      </c>
      <c r="T564" s="0" t="n">
        <v>0</v>
      </c>
      <c r="U564" s="0" t="n">
        <v>0</v>
      </c>
      <c r="V564" s="2" t="n">
        <v>2.9644</v>
      </c>
      <c r="W564" s="2" t="n">
        <v>2228.8</v>
      </c>
      <c r="X564" s="2" t="n">
        <v>66.072</v>
      </c>
      <c r="Y564" s="2" t="n">
        <v>0</v>
      </c>
    </row>
    <row r="565" customFormat="false" ht="12.75" hidden="false" customHeight="false" outlineLevel="0" collapsed="false">
      <c r="B565" s="0" t="n">
        <v>4.806</v>
      </c>
      <c r="C565" s="0" t="n">
        <v>4.764</v>
      </c>
      <c r="D565" s="0" t="n">
        <v>20.2251</v>
      </c>
      <c r="E565" s="0" t="n">
        <v>20.2252</v>
      </c>
      <c r="F565" s="0" t="n">
        <v>4.251867</v>
      </c>
      <c r="G565" s="0" t="n">
        <v>4.255467</v>
      </c>
      <c r="H565" s="0" t="n">
        <v>30.454</v>
      </c>
      <c r="I565" s="0" t="n">
        <v>30.4827</v>
      </c>
      <c r="J565" s="0" t="n">
        <v>8.08</v>
      </c>
      <c r="K565" s="0" t="n">
        <v>5.06343</v>
      </c>
      <c r="L565" s="0" t="n">
        <v>66.92816</v>
      </c>
      <c r="M565" s="0" t="n">
        <v>4.255467</v>
      </c>
      <c r="N565" s="0" t="n">
        <v>0</v>
      </c>
      <c r="O565" s="0" t="n">
        <v>4.40564</v>
      </c>
      <c r="P565" s="0" t="n">
        <v>52.25986</v>
      </c>
      <c r="Q565" s="0" t="n">
        <v>0.00317</v>
      </c>
      <c r="R565" s="0" t="n">
        <v>0</v>
      </c>
      <c r="S565" s="0" t="n">
        <v>0</v>
      </c>
      <c r="T565" s="0" t="n">
        <v>0</v>
      </c>
      <c r="U565" s="0" t="n">
        <v>0</v>
      </c>
      <c r="V565" s="2" t="n">
        <v>2.9166</v>
      </c>
      <c r="W565" s="2" t="n">
        <v>2227.1</v>
      </c>
      <c r="X565" s="2" t="n">
        <v>64.955</v>
      </c>
      <c r="Y565" s="2" t="n">
        <v>0</v>
      </c>
    </row>
    <row r="566" customFormat="false" ht="12.75" hidden="false" customHeight="false" outlineLevel="0" collapsed="false">
      <c r="B566" s="0" t="n">
        <v>4.82</v>
      </c>
      <c r="C566" s="0" t="n">
        <v>4.778</v>
      </c>
      <c r="D566" s="0" t="n">
        <v>20.2248</v>
      </c>
      <c r="E566" s="0" t="n">
        <v>20.2251</v>
      </c>
      <c r="F566" s="0" t="n">
        <v>4.251873</v>
      </c>
      <c r="G566" s="0" t="n">
        <v>4.255467</v>
      </c>
      <c r="H566" s="0" t="n">
        <v>30.4542</v>
      </c>
      <c r="I566" s="0" t="n">
        <v>30.4828</v>
      </c>
      <c r="J566" s="0" t="n">
        <v>8.08</v>
      </c>
      <c r="K566" s="0" t="n">
        <v>5.0557</v>
      </c>
      <c r="L566" s="0" t="n">
        <v>66.82571</v>
      </c>
      <c r="M566" s="0" t="n">
        <v>4.255467</v>
      </c>
      <c r="N566" s="0" t="n">
        <v>0</v>
      </c>
      <c r="O566" s="0" t="n">
        <v>4.40564</v>
      </c>
      <c r="P566" s="0" t="n">
        <v>52.25986</v>
      </c>
      <c r="Q566" s="0" t="n">
        <v>0.00318</v>
      </c>
      <c r="R566" s="0" t="n">
        <v>0</v>
      </c>
      <c r="S566" s="0" t="n">
        <v>0</v>
      </c>
      <c r="T566" s="0" t="n">
        <v>0</v>
      </c>
      <c r="U566" s="0" t="n">
        <v>0</v>
      </c>
      <c r="V566" s="2" t="n">
        <v>2.8673</v>
      </c>
      <c r="W566" s="2" t="n">
        <v>2227.1</v>
      </c>
      <c r="X566" s="2" t="n">
        <v>63.857</v>
      </c>
      <c r="Y566" s="2" t="n">
        <v>0</v>
      </c>
    </row>
    <row r="567" customFormat="false" ht="12.75" hidden="false" customHeight="false" outlineLevel="0" collapsed="false">
      <c r="B567" s="0" t="n">
        <v>4.835</v>
      </c>
      <c r="C567" s="0" t="n">
        <v>4.792</v>
      </c>
      <c r="D567" s="0" t="n">
        <v>20.2251</v>
      </c>
      <c r="E567" s="0" t="n">
        <v>20.2252</v>
      </c>
      <c r="F567" s="0" t="n">
        <v>4.25186</v>
      </c>
      <c r="G567" s="0" t="n">
        <v>4.255502</v>
      </c>
      <c r="H567" s="0" t="n">
        <v>30.4539</v>
      </c>
      <c r="I567" s="0" t="n">
        <v>30.483</v>
      </c>
      <c r="J567" s="0" t="n">
        <v>8.08</v>
      </c>
      <c r="K567" s="0" t="n">
        <v>5.04788</v>
      </c>
      <c r="L567" s="0" t="n">
        <v>66.72259</v>
      </c>
      <c r="M567" s="0" t="n">
        <v>4.255502</v>
      </c>
      <c r="N567" s="0" t="n">
        <v>0</v>
      </c>
      <c r="O567" s="0" t="n">
        <v>4.40564</v>
      </c>
      <c r="P567" s="0" t="n">
        <v>52.25986</v>
      </c>
      <c r="Q567" s="0" t="n">
        <v>0.00319</v>
      </c>
      <c r="R567" s="0" t="n">
        <v>0</v>
      </c>
      <c r="S567" s="0" t="n">
        <v>0</v>
      </c>
      <c r="T567" s="0" t="n">
        <v>0</v>
      </c>
      <c r="U567" s="0" t="n">
        <v>0</v>
      </c>
      <c r="V567" s="2" t="n">
        <v>2.8108</v>
      </c>
      <c r="W567" s="2" t="n">
        <v>2227.1</v>
      </c>
      <c r="X567" s="2" t="n">
        <v>62.599</v>
      </c>
      <c r="Y567" s="2" t="n">
        <v>0</v>
      </c>
    </row>
    <row r="568" customFormat="false" ht="12.75" hidden="false" customHeight="false" outlineLevel="0" collapsed="false">
      <c r="B568" s="0" t="n">
        <v>4.854</v>
      </c>
      <c r="C568" s="0" t="n">
        <v>4.812</v>
      </c>
      <c r="D568" s="0" t="n">
        <v>20.225</v>
      </c>
      <c r="E568" s="0" t="n">
        <v>20.2249</v>
      </c>
      <c r="F568" s="0" t="n">
        <v>4.251847</v>
      </c>
      <c r="G568" s="0" t="n">
        <v>4.255502</v>
      </c>
      <c r="H568" s="0" t="n">
        <v>30.4539</v>
      </c>
      <c r="I568" s="0" t="n">
        <v>30.4832</v>
      </c>
      <c r="J568" s="0" t="n">
        <v>8.08</v>
      </c>
      <c r="K568" s="0" t="n">
        <v>5.04667</v>
      </c>
      <c r="L568" s="0" t="n">
        <v>66.70648</v>
      </c>
      <c r="M568" s="0" t="n">
        <v>4.255502</v>
      </c>
      <c r="N568" s="0" t="n">
        <v>0</v>
      </c>
      <c r="O568" s="0" t="n">
        <v>4.40564</v>
      </c>
      <c r="P568" s="0" t="n">
        <v>52.25986</v>
      </c>
      <c r="Q568" s="0" t="n">
        <v>0.00321</v>
      </c>
      <c r="R568" s="0" t="n">
        <v>0</v>
      </c>
      <c r="S568" s="0" t="n">
        <v>0</v>
      </c>
      <c r="T568" s="0" t="n">
        <v>0</v>
      </c>
      <c r="U568" s="0" t="n">
        <v>0</v>
      </c>
      <c r="V568" s="2" t="n">
        <v>2.7611</v>
      </c>
      <c r="W568" s="2" t="n">
        <v>2228.8</v>
      </c>
      <c r="X568" s="2" t="n">
        <v>61.54</v>
      </c>
      <c r="Y568" s="2" t="n">
        <v>0</v>
      </c>
    </row>
    <row r="569" customFormat="false" ht="12.75" hidden="false" customHeight="false" outlineLevel="0" collapsed="false">
      <c r="B569" s="0" t="n">
        <v>4.854</v>
      </c>
      <c r="C569" s="0" t="n">
        <v>4.812</v>
      </c>
      <c r="D569" s="0" t="n">
        <v>20.2249</v>
      </c>
      <c r="E569" s="0" t="n">
        <v>20.2249</v>
      </c>
      <c r="F569" s="0" t="n">
        <v>4.251847</v>
      </c>
      <c r="G569" s="0" t="n">
        <v>4.255467</v>
      </c>
      <c r="H569" s="0" t="n">
        <v>30.454</v>
      </c>
      <c r="I569" s="0" t="n">
        <v>30.4829</v>
      </c>
      <c r="J569" s="0" t="n">
        <v>8.08</v>
      </c>
      <c r="K569" s="0" t="n">
        <v>5.03875</v>
      </c>
      <c r="L569" s="0" t="n">
        <v>66.60175</v>
      </c>
      <c r="M569" s="0" t="n">
        <v>4.255467</v>
      </c>
      <c r="N569" s="0" t="n">
        <v>0</v>
      </c>
      <c r="O569" s="0" t="n">
        <v>4.40564</v>
      </c>
      <c r="P569" s="0" t="n">
        <v>52.25986</v>
      </c>
      <c r="Q569" s="0" t="n">
        <v>0.00322</v>
      </c>
      <c r="R569" s="0" t="n">
        <v>0</v>
      </c>
      <c r="S569" s="0" t="n">
        <v>0</v>
      </c>
      <c r="T569" s="0" t="n">
        <v>0</v>
      </c>
      <c r="U569" s="0" t="n">
        <v>0</v>
      </c>
      <c r="V569" s="2" t="n">
        <v>2.7166</v>
      </c>
      <c r="W569" s="2" t="n">
        <v>2227.1</v>
      </c>
      <c r="X569" s="2" t="n">
        <v>60.499</v>
      </c>
      <c r="Y569" s="2" t="n">
        <v>0</v>
      </c>
    </row>
    <row r="570" customFormat="false" ht="12.75" hidden="false" customHeight="false" outlineLevel="0" collapsed="false">
      <c r="B570" s="0" t="n">
        <v>4.878</v>
      </c>
      <c r="C570" s="0" t="n">
        <v>4.835</v>
      </c>
      <c r="D570" s="0" t="n">
        <v>20.225</v>
      </c>
      <c r="E570" s="0" t="n">
        <v>20.2249</v>
      </c>
      <c r="F570" s="0" t="n">
        <v>4.251847</v>
      </c>
      <c r="G570" s="0" t="n">
        <v>4.255432</v>
      </c>
      <c r="H570" s="0" t="n">
        <v>30.4539</v>
      </c>
      <c r="I570" s="0" t="n">
        <v>30.4826</v>
      </c>
      <c r="J570" s="0" t="n">
        <v>8.08</v>
      </c>
      <c r="K570" s="0" t="n">
        <v>5.03788</v>
      </c>
      <c r="L570" s="0" t="n">
        <v>66.5903</v>
      </c>
      <c r="M570" s="0" t="n">
        <v>4.255432</v>
      </c>
      <c r="N570" s="0" t="n">
        <v>0</v>
      </c>
      <c r="O570" s="0" t="n">
        <v>4.40564</v>
      </c>
      <c r="P570" s="0" t="n">
        <v>52.25986</v>
      </c>
      <c r="Q570" s="0" t="n">
        <v>0.00323</v>
      </c>
      <c r="R570" s="0" t="n">
        <v>0</v>
      </c>
      <c r="S570" s="0" t="n">
        <v>0</v>
      </c>
      <c r="T570" s="0" t="n">
        <v>0</v>
      </c>
      <c r="U570" s="0" t="n">
        <v>0</v>
      </c>
      <c r="V570" s="2" t="n">
        <v>2.6685</v>
      </c>
      <c r="W570" s="2" t="n">
        <v>2228.8</v>
      </c>
      <c r="X570" s="2" t="n">
        <v>59.476</v>
      </c>
      <c r="Y570" s="2" t="n">
        <v>0</v>
      </c>
    </row>
    <row r="571" customFormat="false" ht="12.75" hidden="false" customHeight="false" outlineLevel="0" collapsed="false">
      <c r="B571" s="0" t="n">
        <v>4.883</v>
      </c>
      <c r="C571" s="0" t="n">
        <v>4.84</v>
      </c>
      <c r="D571" s="0" t="n">
        <v>20.2253</v>
      </c>
      <c r="E571" s="0" t="n">
        <v>20.2249</v>
      </c>
      <c r="F571" s="0" t="n">
        <v>4.251854</v>
      </c>
      <c r="G571" s="0" t="n">
        <v>4.255502</v>
      </c>
      <c r="H571" s="0" t="n">
        <v>30.4537</v>
      </c>
      <c r="I571" s="0" t="n">
        <v>30.4832</v>
      </c>
      <c r="J571" s="0" t="n">
        <v>8.08</v>
      </c>
      <c r="K571" s="0" t="n">
        <v>5.03031</v>
      </c>
      <c r="L571" s="0" t="n">
        <v>66.4905</v>
      </c>
      <c r="M571" s="0" t="n">
        <v>4.255502</v>
      </c>
      <c r="N571" s="0" t="n">
        <v>0</v>
      </c>
      <c r="O571" s="0" t="n">
        <v>4.40564</v>
      </c>
      <c r="P571" s="0" t="n">
        <v>52.25986</v>
      </c>
      <c r="Q571" s="0" t="n">
        <v>0.00324</v>
      </c>
      <c r="R571" s="0" t="n">
        <v>0</v>
      </c>
      <c r="S571" s="0" t="n">
        <v>0</v>
      </c>
      <c r="T571" s="0" t="n">
        <v>0</v>
      </c>
      <c r="U571" s="0" t="n">
        <v>0</v>
      </c>
      <c r="V571" s="2" t="n">
        <v>2.6329</v>
      </c>
      <c r="W571" s="2" t="n">
        <v>2227.1</v>
      </c>
      <c r="X571" s="2" t="n">
        <v>58.636</v>
      </c>
      <c r="Y571" s="2" t="n">
        <v>0</v>
      </c>
    </row>
    <row r="572" customFormat="false" ht="12.75" hidden="false" customHeight="false" outlineLevel="0" collapsed="false">
      <c r="B572" s="0" t="n">
        <v>4.902</v>
      </c>
      <c r="C572" s="0" t="n">
        <v>4.859</v>
      </c>
      <c r="D572" s="0" t="n">
        <v>20.2252</v>
      </c>
      <c r="E572" s="0" t="n">
        <v>20.2246</v>
      </c>
      <c r="F572" s="0" t="n">
        <v>4.251873</v>
      </c>
      <c r="G572" s="0" t="n">
        <v>4.255432</v>
      </c>
      <c r="H572" s="0" t="n">
        <v>30.4539</v>
      </c>
      <c r="I572" s="0" t="n">
        <v>30.4828</v>
      </c>
      <c r="J572" s="0" t="n">
        <v>8.08</v>
      </c>
      <c r="K572" s="0" t="n">
        <v>5.02937</v>
      </c>
      <c r="L572" s="0" t="n">
        <v>66.47803</v>
      </c>
      <c r="M572" s="0" t="n">
        <v>4.255432</v>
      </c>
      <c r="N572" s="0" t="n">
        <v>0</v>
      </c>
      <c r="O572" s="0" t="n">
        <v>4.40564</v>
      </c>
      <c r="P572" s="0" t="n">
        <v>52.25986</v>
      </c>
      <c r="Q572" s="0" t="n">
        <v>0.00325</v>
      </c>
      <c r="R572" s="0" t="n">
        <v>0</v>
      </c>
      <c r="S572" s="0" t="n">
        <v>0</v>
      </c>
      <c r="T572" s="0" t="n">
        <v>0</v>
      </c>
      <c r="U572" s="0" t="n">
        <v>0</v>
      </c>
      <c r="V572" s="2" t="n">
        <v>2.5957</v>
      </c>
      <c r="W572" s="2" t="n">
        <v>2227.1</v>
      </c>
      <c r="X572" s="2" t="n">
        <v>57.808</v>
      </c>
      <c r="Y572" s="2" t="n">
        <v>0</v>
      </c>
    </row>
    <row r="573" customFormat="false" ht="12.75" hidden="false" customHeight="false" outlineLevel="0" collapsed="false">
      <c r="B573" s="0" t="n">
        <v>4.922</v>
      </c>
      <c r="C573" s="0" t="n">
        <v>4.879</v>
      </c>
      <c r="D573" s="0" t="n">
        <v>20.2253</v>
      </c>
      <c r="E573" s="0" t="n">
        <v>20.2245</v>
      </c>
      <c r="F573" s="0" t="n">
        <v>4.251887</v>
      </c>
      <c r="G573" s="0" t="n">
        <v>4.255467</v>
      </c>
      <c r="H573" s="0" t="n">
        <v>30.454</v>
      </c>
      <c r="I573" s="0" t="n">
        <v>30.4832</v>
      </c>
      <c r="J573" s="0" t="n">
        <v>8.08</v>
      </c>
      <c r="K573" s="0" t="n">
        <v>5.02174</v>
      </c>
      <c r="L573" s="0" t="n">
        <v>66.37735</v>
      </c>
      <c r="M573" s="0" t="n">
        <v>4.255467</v>
      </c>
      <c r="N573" s="0" t="n">
        <v>0</v>
      </c>
      <c r="O573" s="0" t="n">
        <v>4.40564</v>
      </c>
      <c r="P573" s="0" t="n">
        <v>52.25986</v>
      </c>
      <c r="Q573" s="0" t="n">
        <v>0.00326</v>
      </c>
      <c r="R573" s="0" t="n">
        <v>0</v>
      </c>
      <c r="S573" s="0" t="n">
        <v>0</v>
      </c>
      <c r="T573" s="0" t="n">
        <v>0</v>
      </c>
      <c r="U573" s="0" t="n">
        <v>0</v>
      </c>
      <c r="V573" s="2" t="n">
        <v>2.5518</v>
      </c>
      <c r="W573" s="2" t="n">
        <v>2227.1</v>
      </c>
      <c r="X573" s="2" t="n">
        <v>56.829</v>
      </c>
      <c r="Y573" s="2" t="n">
        <v>0</v>
      </c>
    </row>
    <row r="574" customFormat="false" ht="12.75" hidden="false" customHeight="false" outlineLevel="0" collapsed="false">
      <c r="B574" s="0" t="n">
        <v>4.945</v>
      </c>
      <c r="C574" s="0" t="n">
        <v>4.902</v>
      </c>
      <c r="D574" s="0" t="n">
        <v>20.2254</v>
      </c>
      <c r="E574" s="0" t="n">
        <v>20.2247</v>
      </c>
      <c r="F574" s="0" t="n">
        <v>4.25186</v>
      </c>
      <c r="G574" s="0" t="n">
        <v>4.255432</v>
      </c>
      <c r="H574" s="0" t="n">
        <v>30.4537</v>
      </c>
      <c r="I574" s="0" t="n">
        <v>30.4827</v>
      </c>
      <c r="J574" s="0" t="n">
        <v>8.08</v>
      </c>
      <c r="K574" s="0" t="n">
        <v>5.01411</v>
      </c>
      <c r="L574" s="0" t="n">
        <v>66.27647</v>
      </c>
      <c r="M574" s="0" t="n">
        <v>4.255432</v>
      </c>
      <c r="N574" s="0" t="n">
        <v>0</v>
      </c>
      <c r="O574" s="0" t="n">
        <v>4.40564</v>
      </c>
      <c r="P574" s="0" t="n">
        <v>52.25986</v>
      </c>
      <c r="Q574" s="0" t="n">
        <v>0.00328</v>
      </c>
      <c r="R574" s="0" t="n">
        <v>0</v>
      </c>
      <c r="S574" s="0" t="n">
        <v>0</v>
      </c>
      <c r="T574" s="0" t="n">
        <v>0</v>
      </c>
      <c r="U574" s="0" t="n">
        <v>0</v>
      </c>
      <c r="V574" s="2" t="n">
        <v>2.5085</v>
      </c>
      <c r="W574" s="2" t="n">
        <v>2227.1</v>
      </c>
      <c r="X574" s="2" t="n">
        <v>55.867</v>
      </c>
      <c r="Y574" s="2" t="n">
        <v>0</v>
      </c>
    </row>
    <row r="575" customFormat="false" ht="12.75" hidden="false" customHeight="false" outlineLevel="0" collapsed="false">
      <c r="B575" s="0" t="n">
        <v>4.951</v>
      </c>
      <c r="C575" s="0" t="n">
        <v>4.907</v>
      </c>
      <c r="D575" s="0" t="n">
        <v>20.2256</v>
      </c>
      <c r="E575" s="0" t="n">
        <v>20.2245</v>
      </c>
      <c r="F575" s="0" t="n">
        <v>4.251873</v>
      </c>
      <c r="G575" s="0" t="n">
        <v>4.255467</v>
      </c>
      <c r="H575" s="0" t="n">
        <v>30.4536</v>
      </c>
      <c r="I575" s="0" t="n">
        <v>30.4832</v>
      </c>
      <c r="J575" s="0" t="n">
        <v>8.08</v>
      </c>
      <c r="K575" s="0" t="n">
        <v>5.01352</v>
      </c>
      <c r="L575" s="0" t="n">
        <v>66.26902</v>
      </c>
      <c r="M575" s="0" t="n">
        <v>4.255467</v>
      </c>
      <c r="N575" s="0" t="n">
        <v>0</v>
      </c>
      <c r="O575" s="0" t="n">
        <v>4.40564</v>
      </c>
      <c r="P575" s="0" t="n">
        <v>52.25986</v>
      </c>
      <c r="Q575" s="0" t="n">
        <v>0.00329</v>
      </c>
      <c r="R575" s="0" t="n">
        <v>0</v>
      </c>
      <c r="S575" s="0" t="n">
        <v>0</v>
      </c>
      <c r="T575" s="0" t="n">
        <v>0</v>
      </c>
      <c r="U575" s="0" t="n">
        <v>0</v>
      </c>
      <c r="V575" s="2" t="n">
        <v>2.4731</v>
      </c>
      <c r="W575" s="2" t="n">
        <v>2227.1</v>
      </c>
      <c r="X575" s="2" t="n">
        <v>55.077</v>
      </c>
      <c r="Y575" s="2" t="n">
        <v>0</v>
      </c>
    </row>
    <row r="576" customFormat="false" ht="12.75" hidden="false" customHeight="false" outlineLevel="0" collapsed="false">
      <c r="B576" s="0" t="n">
        <v>4.97</v>
      </c>
      <c r="C576" s="0" t="n">
        <v>4.926</v>
      </c>
      <c r="D576" s="0" t="n">
        <v>20.2254</v>
      </c>
      <c r="E576" s="0" t="n">
        <v>20.2246</v>
      </c>
      <c r="F576" s="0" t="n">
        <v>4.25186</v>
      </c>
      <c r="G576" s="0" t="n">
        <v>4.255432</v>
      </c>
      <c r="H576" s="0" t="n">
        <v>30.4537</v>
      </c>
      <c r="I576" s="0" t="n">
        <v>30.4828</v>
      </c>
      <c r="J576" s="0" t="n">
        <v>8.08</v>
      </c>
      <c r="K576" s="0" t="n">
        <v>5.00589</v>
      </c>
      <c r="L576" s="0" t="n">
        <v>66.16782</v>
      </c>
      <c r="M576" s="0" t="n">
        <v>4.255432</v>
      </c>
      <c r="N576" s="0" t="n">
        <v>0</v>
      </c>
      <c r="O576" s="0" t="n">
        <v>4.40564</v>
      </c>
      <c r="P576" s="0" t="n">
        <v>52.25986</v>
      </c>
      <c r="Q576" s="0" t="n">
        <v>0.0033</v>
      </c>
      <c r="R576" s="0" t="n">
        <v>0</v>
      </c>
      <c r="S576" s="0" t="n">
        <v>0</v>
      </c>
      <c r="T576" s="0" t="n">
        <v>0</v>
      </c>
      <c r="U576" s="0" t="n">
        <v>0</v>
      </c>
      <c r="V576" s="2" t="n">
        <v>2.4362</v>
      </c>
      <c r="W576" s="2" t="n">
        <v>2228.8</v>
      </c>
      <c r="X576" s="2" t="n">
        <v>54.299</v>
      </c>
      <c r="Y576" s="2" t="n">
        <v>0</v>
      </c>
    </row>
    <row r="577" customFormat="false" ht="12.75" hidden="false" customHeight="false" outlineLevel="0" collapsed="false">
      <c r="B577" s="0" t="n">
        <v>4.974</v>
      </c>
      <c r="C577" s="0" t="n">
        <v>4.93</v>
      </c>
      <c r="D577" s="0" t="n">
        <v>20.2256</v>
      </c>
      <c r="E577" s="0" t="n">
        <v>20.2244</v>
      </c>
      <c r="F577" s="0" t="n">
        <v>4.251873</v>
      </c>
      <c r="G577" s="0" t="n">
        <v>4.255467</v>
      </c>
      <c r="H577" s="0" t="n">
        <v>30.4536</v>
      </c>
      <c r="I577" s="0" t="n">
        <v>30.4832</v>
      </c>
      <c r="J577" s="0" t="n">
        <v>8.08</v>
      </c>
      <c r="K577" s="0" t="n">
        <v>4.99821</v>
      </c>
      <c r="L577" s="0" t="n">
        <v>66.06655</v>
      </c>
      <c r="M577" s="0" t="n">
        <v>4.255467</v>
      </c>
      <c r="N577" s="0" t="n">
        <v>0</v>
      </c>
      <c r="O577" s="0" t="n">
        <v>4.40564</v>
      </c>
      <c r="P577" s="0" t="n">
        <v>52.25986</v>
      </c>
      <c r="Q577" s="0" t="n">
        <v>0.00331</v>
      </c>
      <c r="R577" s="0" t="n">
        <v>0</v>
      </c>
      <c r="S577" s="0" t="n">
        <v>0</v>
      </c>
      <c r="T577" s="0" t="n">
        <v>0</v>
      </c>
      <c r="U577" s="0" t="n">
        <v>0</v>
      </c>
      <c r="V577" s="2" t="n">
        <v>2.4037</v>
      </c>
      <c r="W577" s="2" t="n">
        <v>2227.1</v>
      </c>
      <c r="X577" s="2" t="n">
        <v>53.531</v>
      </c>
      <c r="Y577" s="2" t="n">
        <v>0</v>
      </c>
    </row>
    <row r="578" customFormat="false" ht="12.75" hidden="false" customHeight="false" outlineLevel="0" collapsed="false">
      <c r="B578" s="0" t="n">
        <v>4.99</v>
      </c>
      <c r="C578" s="0" t="n">
        <v>4.946</v>
      </c>
      <c r="D578" s="0" t="n">
        <v>20.2256</v>
      </c>
      <c r="E578" s="0" t="n">
        <v>20.2245</v>
      </c>
      <c r="F578" s="0" t="n">
        <v>4.25186</v>
      </c>
      <c r="G578" s="0" t="n">
        <v>4.255432</v>
      </c>
      <c r="H578" s="0" t="n">
        <v>30.4535</v>
      </c>
      <c r="I578" s="0" t="n">
        <v>30.4829</v>
      </c>
      <c r="J578" s="0" t="n">
        <v>8.08</v>
      </c>
      <c r="K578" s="0" t="n">
        <v>4.99765</v>
      </c>
      <c r="L578" s="0" t="n">
        <v>66.05914</v>
      </c>
      <c r="M578" s="0" t="n">
        <v>4.255432</v>
      </c>
      <c r="N578" s="0" t="n">
        <v>0</v>
      </c>
      <c r="O578" s="0" t="n">
        <v>4.40564</v>
      </c>
      <c r="P578" s="0" t="n">
        <v>52.25986</v>
      </c>
      <c r="Q578" s="0" t="n">
        <v>0.00332</v>
      </c>
      <c r="R578" s="0" t="n">
        <v>0</v>
      </c>
      <c r="S578" s="0" t="n">
        <v>0</v>
      </c>
      <c r="T578" s="0" t="n">
        <v>0</v>
      </c>
      <c r="U578" s="0" t="n">
        <v>0</v>
      </c>
      <c r="V578" s="2" t="n">
        <v>2.3716</v>
      </c>
      <c r="W578" s="2" t="n">
        <v>2225.3</v>
      </c>
      <c r="X578" s="2" t="n">
        <v>52.774</v>
      </c>
      <c r="Y578" s="2" t="n">
        <v>0</v>
      </c>
    </row>
    <row r="579" customFormat="false" ht="12.75" hidden="false" customHeight="false" outlineLevel="0" collapsed="false">
      <c r="B579" s="0" t="n">
        <v>5.009</v>
      </c>
      <c r="C579" s="0" t="n">
        <v>4.965</v>
      </c>
      <c r="D579" s="0" t="n">
        <v>20.2255</v>
      </c>
      <c r="E579" s="0" t="n">
        <v>20.2247</v>
      </c>
      <c r="F579" s="0" t="n">
        <v>4.251847</v>
      </c>
      <c r="G579" s="0" t="n">
        <v>4.255467</v>
      </c>
      <c r="H579" s="0" t="n">
        <v>30.4535</v>
      </c>
      <c r="I579" s="0" t="n">
        <v>30.483</v>
      </c>
      <c r="J579" s="0" t="n">
        <v>8.084</v>
      </c>
      <c r="K579" s="0" t="n">
        <v>4.99711</v>
      </c>
      <c r="L579" s="0" t="n">
        <v>66.05176</v>
      </c>
      <c r="M579" s="0" t="n">
        <v>4.255467</v>
      </c>
      <c r="N579" s="0" t="n">
        <v>0</v>
      </c>
      <c r="O579" s="0" t="n">
        <v>4.40564</v>
      </c>
      <c r="P579" s="0" t="n">
        <v>52.25986</v>
      </c>
      <c r="Q579" s="0" t="n">
        <v>0.00333</v>
      </c>
      <c r="R579" s="0" t="n">
        <v>0</v>
      </c>
      <c r="S579" s="0" t="n">
        <v>0</v>
      </c>
      <c r="T579" s="0" t="n">
        <v>0</v>
      </c>
      <c r="U579" s="0" t="n">
        <v>0</v>
      </c>
      <c r="V579" s="2" t="n">
        <v>2.338</v>
      </c>
      <c r="W579" s="2" t="n">
        <v>2225.3</v>
      </c>
      <c r="X579" s="2" t="n">
        <v>52.028</v>
      </c>
      <c r="Y579" s="2" t="n">
        <v>0</v>
      </c>
    </row>
    <row r="580" customFormat="false" ht="12.75" hidden="false" customHeight="false" outlineLevel="0" collapsed="false">
      <c r="B580" s="0" t="n">
        <v>4.999</v>
      </c>
      <c r="C580" s="0" t="n">
        <v>4.955</v>
      </c>
      <c r="D580" s="0" t="n">
        <v>20.2258</v>
      </c>
      <c r="E580" s="0" t="n">
        <v>20.2246</v>
      </c>
      <c r="F580" s="0" t="n">
        <v>4.2519</v>
      </c>
      <c r="G580" s="0" t="n">
        <v>4.255432</v>
      </c>
      <c r="H580" s="0" t="n">
        <v>30.4537</v>
      </c>
      <c r="I580" s="0" t="n">
        <v>30.4827</v>
      </c>
      <c r="J580" s="0" t="n">
        <v>8.08</v>
      </c>
      <c r="K580" s="0" t="n">
        <v>4.99694</v>
      </c>
      <c r="L580" s="0" t="n">
        <v>66.05002</v>
      </c>
      <c r="M580" s="0" t="n">
        <v>4.255432</v>
      </c>
      <c r="N580" s="0" t="n">
        <v>0</v>
      </c>
      <c r="O580" s="0" t="n">
        <v>4.40564</v>
      </c>
      <c r="P580" s="0" t="n">
        <v>52.25986</v>
      </c>
      <c r="Q580" s="0" t="n">
        <v>0.00334</v>
      </c>
      <c r="R580" s="0" t="n">
        <v>0</v>
      </c>
      <c r="S580" s="0" t="n">
        <v>0</v>
      </c>
      <c r="T580" s="0" t="n">
        <v>0</v>
      </c>
      <c r="U580" s="0" t="n">
        <v>0</v>
      </c>
      <c r="V580" s="2" t="n">
        <v>2.3115</v>
      </c>
      <c r="W580" s="2" t="n">
        <v>2225.3</v>
      </c>
      <c r="X580" s="2" t="n">
        <v>51.438</v>
      </c>
      <c r="Y580" s="2" t="n">
        <v>0</v>
      </c>
    </row>
    <row r="581" customFormat="false" ht="12.75" hidden="false" customHeight="false" outlineLevel="0" collapsed="false">
      <c r="B581" s="0" t="n">
        <v>5.042</v>
      </c>
      <c r="C581" s="0" t="n">
        <v>4.997</v>
      </c>
      <c r="D581" s="0" t="n">
        <v>20.2256</v>
      </c>
      <c r="E581" s="0" t="n">
        <v>20.2244</v>
      </c>
      <c r="F581" s="0" t="n">
        <v>4.251867</v>
      </c>
      <c r="G581" s="0" t="n">
        <v>4.255467</v>
      </c>
      <c r="H581" s="0" t="n">
        <v>30.4535</v>
      </c>
      <c r="I581" s="0" t="n">
        <v>30.4832</v>
      </c>
      <c r="J581" s="0" t="n">
        <v>8.08</v>
      </c>
      <c r="K581" s="0" t="n">
        <v>4.98976</v>
      </c>
      <c r="L581" s="0" t="n">
        <v>65.95484</v>
      </c>
      <c r="M581" s="0" t="n">
        <v>4.255467</v>
      </c>
      <c r="N581" s="0" t="n">
        <v>0</v>
      </c>
      <c r="O581" s="0" t="n">
        <v>4.40564</v>
      </c>
      <c r="P581" s="0" t="n">
        <v>52.25986</v>
      </c>
      <c r="Q581" s="0" t="n">
        <v>0.00336</v>
      </c>
      <c r="R581" s="0" t="n">
        <v>0</v>
      </c>
      <c r="S581" s="0" t="n">
        <v>0</v>
      </c>
      <c r="T581" s="0" t="n">
        <v>0</v>
      </c>
      <c r="U581" s="0" t="n">
        <v>0</v>
      </c>
      <c r="V581" s="2" t="n">
        <v>2.2853</v>
      </c>
      <c r="W581" s="2" t="n">
        <v>2225.3</v>
      </c>
      <c r="X581" s="2" t="n">
        <v>50.855</v>
      </c>
      <c r="Y581" s="2" t="n">
        <v>0</v>
      </c>
    </row>
    <row r="582" customFormat="false" ht="12.75" hidden="false" customHeight="false" outlineLevel="0" collapsed="false">
      <c r="B582" s="0" t="n">
        <v>5.048</v>
      </c>
      <c r="C582" s="0" t="n">
        <v>5.004</v>
      </c>
      <c r="D582" s="0" t="n">
        <v>20.2258</v>
      </c>
      <c r="E582" s="0" t="n">
        <v>20.2249</v>
      </c>
      <c r="F582" s="0" t="n">
        <v>4.251873</v>
      </c>
      <c r="G582" s="0" t="n">
        <v>4.255467</v>
      </c>
      <c r="H582" s="0" t="n">
        <v>30.4535</v>
      </c>
      <c r="I582" s="0" t="n">
        <v>30.4829</v>
      </c>
      <c r="J582" s="0" t="n">
        <v>8.08</v>
      </c>
      <c r="K582" s="0" t="n">
        <v>4.98961</v>
      </c>
      <c r="L582" s="0" t="n">
        <v>65.95296</v>
      </c>
      <c r="M582" s="0" t="n">
        <v>4.255467</v>
      </c>
      <c r="N582" s="0" t="n">
        <v>0</v>
      </c>
      <c r="O582" s="0" t="n">
        <v>4.40564</v>
      </c>
      <c r="P582" s="0" t="n">
        <v>52.25986</v>
      </c>
      <c r="Q582" s="0" t="n">
        <v>0.00337</v>
      </c>
      <c r="R582" s="0" t="n">
        <v>0</v>
      </c>
      <c r="S582" s="0" t="n">
        <v>0</v>
      </c>
      <c r="T582" s="0" t="n">
        <v>0</v>
      </c>
      <c r="U582" s="0" t="n">
        <v>0</v>
      </c>
      <c r="V582" s="2" t="n">
        <v>2.2448</v>
      </c>
      <c r="W582" s="2" t="n">
        <v>2227.1</v>
      </c>
      <c r="X582" s="2" t="n">
        <v>49.993</v>
      </c>
      <c r="Y582" s="2" t="n">
        <v>0</v>
      </c>
    </row>
    <row r="583" customFormat="false" ht="12.75" hidden="false" customHeight="false" outlineLevel="0" collapsed="false">
      <c r="B583" s="0" t="n">
        <v>5.057</v>
      </c>
      <c r="C583" s="0" t="n">
        <v>5.013</v>
      </c>
      <c r="D583" s="0" t="n">
        <v>20.2258</v>
      </c>
      <c r="E583" s="0" t="n">
        <v>20.2249</v>
      </c>
      <c r="F583" s="0" t="n">
        <v>4.251887</v>
      </c>
      <c r="G583" s="0" t="n">
        <v>4.255467</v>
      </c>
      <c r="H583" s="0" t="n">
        <v>30.4535</v>
      </c>
      <c r="I583" s="0" t="n">
        <v>30.4828</v>
      </c>
      <c r="J583" s="0" t="n">
        <v>8.08</v>
      </c>
      <c r="K583" s="0" t="n">
        <v>4.98282</v>
      </c>
      <c r="L583" s="0" t="n">
        <v>65.86336</v>
      </c>
      <c r="M583" s="0" t="n">
        <v>4.255467</v>
      </c>
      <c r="N583" s="0" t="n">
        <v>0</v>
      </c>
      <c r="O583" s="0" t="n">
        <v>4.40564</v>
      </c>
      <c r="P583" s="0" t="n">
        <v>52.25986</v>
      </c>
      <c r="Q583" s="0" t="n">
        <v>0.00338</v>
      </c>
      <c r="R583" s="0" t="n">
        <v>0</v>
      </c>
      <c r="S583" s="0" t="n">
        <v>0</v>
      </c>
      <c r="T583" s="0" t="n">
        <v>0</v>
      </c>
      <c r="U583" s="0" t="n">
        <v>0</v>
      </c>
      <c r="V583" s="2" t="n">
        <v>2.2275</v>
      </c>
      <c r="W583" s="2" t="n">
        <v>2225.3</v>
      </c>
      <c r="X583" s="2" t="n">
        <v>49.567</v>
      </c>
      <c r="Y583" s="2" t="n">
        <v>0</v>
      </c>
    </row>
    <row r="584" customFormat="false" ht="12.75" hidden="false" customHeight="false" outlineLevel="0" collapsed="false">
      <c r="B584" s="0" t="n">
        <v>5.061</v>
      </c>
      <c r="C584" s="0" t="n">
        <v>5.017</v>
      </c>
      <c r="D584" s="0" t="n">
        <v>20.2259</v>
      </c>
      <c r="E584" s="0" t="n">
        <v>20.225</v>
      </c>
      <c r="F584" s="0" t="n">
        <v>4.251939</v>
      </c>
      <c r="G584" s="0" t="n">
        <v>4.255432</v>
      </c>
      <c r="H584" s="0" t="n">
        <v>30.4539</v>
      </c>
      <c r="I584" s="0" t="n">
        <v>30.4824</v>
      </c>
      <c r="J584" s="0" t="n">
        <v>8.08</v>
      </c>
      <c r="K584" s="0" t="n">
        <v>4.98265</v>
      </c>
      <c r="L584" s="0" t="n">
        <v>65.86146</v>
      </c>
      <c r="M584" s="0" t="n">
        <v>4.255432</v>
      </c>
      <c r="N584" s="0" t="n">
        <v>0</v>
      </c>
      <c r="O584" s="0" t="n">
        <v>4.40564</v>
      </c>
      <c r="P584" s="0" t="n">
        <v>52.25986</v>
      </c>
      <c r="Q584" s="0" t="n">
        <v>0.00339</v>
      </c>
      <c r="R584" s="0" t="n">
        <v>0</v>
      </c>
      <c r="S584" s="0" t="n">
        <v>0</v>
      </c>
      <c r="T584" s="0" t="n">
        <v>0</v>
      </c>
      <c r="U584" s="0" t="n">
        <v>0</v>
      </c>
      <c r="V584" s="2" t="n">
        <v>2.1942</v>
      </c>
      <c r="W584" s="2" t="n">
        <v>2227.1</v>
      </c>
      <c r="X584" s="2" t="n">
        <v>48.865</v>
      </c>
      <c r="Y584" s="2" t="n">
        <v>0</v>
      </c>
    </row>
    <row r="585" customFormat="false" ht="12.75" hidden="false" customHeight="false" outlineLevel="0" collapsed="false">
      <c r="B585" s="0" t="n">
        <v>5.086</v>
      </c>
      <c r="C585" s="0" t="n">
        <v>5.041</v>
      </c>
      <c r="D585" s="0" t="n">
        <v>20.2258</v>
      </c>
      <c r="E585" s="0" t="n">
        <v>20.2252</v>
      </c>
      <c r="F585" s="0" t="n">
        <v>4.251913</v>
      </c>
      <c r="G585" s="0" t="n">
        <v>4.255467</v>
      </c>
      <c r="H585" s="0" t="n">
        <v>30.4537</v>
      </c>
      <c r="I585" s="0" t="n">
        <v>30.4826</v>
      </c>
      <c r="J585" s="0" t="n">
        <v>8.08</v>
      </c>
      <c r="K585" s="0" t="n">
        <v>4.98298</v>
      </c>
      <c r="L585" s="0" t="n">
        <v>65.86552</v>
      </c>
      <c r="M585" s="0" t="n">
        <v>4.255467</v>
      </c>
      <c r="N585" s="0" t="n">
        <v>0</v>
      </c>
      <c r="O585" s="0" t="n">
        <v>4.40564</v>
      </c>
      <c r="P585" s="0" t="n">
        <v>52.25986</v>
      </c>
      <c r="Q585" s="0" t="n">
        <v>0.0034</v>
      </c>
      <c r="R585" s="0" t="n">
        <v>0</v>
      </c>
      <c r="S585" s="0" t="n">
        <v>0</v>
      </c>
      <c r="T585" s="0" t="n">
        <v>0</v>
      </c>
      <c r="U585" s="0" t="n">
        <v>0</v>
      </c>
      <c r="V585" s="2" t="n">
        <v>2.1631</v>
      </c>
      <c r="W585" s="2" t="n">
        <v>2227.1</v>
      </c>
      <c r="X585" s="2" t="n">
        <v>48.174</v>
      </c>
      <c r="Y585" s="2" t="n">
        <v>0</v>
      </c>
    </row>
    <row r="586" customFormat="false" ht="12.75" hidden="false" customHeight="false" outlineLevel="0" collapsed="false">
      <c r="B586" s="0" t="n">
        <v>5.086</v>
      </c>
      <c r="C586" s="0" t="n">
        <v>5.041</v>
      </c>
      <c r="D586" s="0" t="n">
        <v>20.2258</v>
      </c>
      <c r="E586" s="0" t="n">
        <v>20.2251</v>
      </c>
      <c r="F586" s="0" t="n">
        <v>4.251913</v>
      </c>
      <c r="G586" s="0" t="n">
        <v>4.255502</v>
      </c>
      <c r="H586" s="0" t="n">
        <v>30.4538</v>
      </c>
      <c r="I586" s="0" t="n">
        <v>30.483</v>
      </c>
      <c r="J586" s="0" t="n">
        <v>8.084</v>
      </c>
      <c r="K586" s="0" t="n">
        <v>4.97618</v>
      </c>
      <c r="L586" s="0" t="n">
        <v>65.77559</v>
      </c>
      <c r="M586" s="0" t="n">
        <v>4.255502</v>
      </c>
      <c r="N586" s="0" t="n">
        <v>0</v>
      </c>
      <c r="O586" s="0" t="n">
        <v>4.40564</v>
      </c>
      <c r="P586" s="0" t="n">
        <v>52.25986</v>
      </c>
      <c r="Q586" s="0" t="n">
        <v>0.00341</v>
      </c>
      <c r="R586" s="0" t="n">
        <v>0</v>
      </c>
      <c r="S586" s="0" t="n">
        <v>0</v>
      </c>
      <c r="T586" s="0" t="n">
        <v>0</v>
      </c>
      <c r="U586" s="0" t="n">
        <v>0</v>
      </c>
      <c r="V586" s="2" t="n">
        <v>2.1386</v>
      </c>
      <c r="W586" s="2" t="n">
        <v>2227.1</v>
      </c>
      <c r="X586" s="2" t="n">
        <v>47.627</v>
      </c>
      <c r="Y586" s="2" t="n">
        <v>0</v>
      </c>
    </row>
    <row r="587" customFormat="false" ht="12.75" hidden="false" customHeight="false" outlineLevel="0" collapsed="false">
      <c r="B587" s="0" t="n">
        <v>5.109</v>
      </c>
      <c r="C587" s="0" t="n">
        <v>5.065</v>
      </c>
      <c r="D587" s="0" t="n">
        <v>20.2256</v>
      </c>
      <c r="E587" s="0" t="n">
        <v>20.2252</v>
      </c>
      <c r="F587" s="0" t="n">
        <v>4.2519</v>
      </c>
      <c r="G587" s="0" t="n">
        <v>4.255432</v>
      </c>
      <c r="H587" s="0" t="n">
        <v>30.4538</v>
      </c>
      <c r="I587" s="0" t="n">
        <v>30.4823</v>
      </c>
      <c r="J587" s="0" t="n">
        <v>8.08</v>
      </c>
      <c r="K587" s="0" t="n">
        <v>4.97648</v>
      </c>
      <c r="L587" s="0" t="n">
        <v>65.7794</v>
      </c>
      <c r="M587" s="0" t="n">
        <v>4.255432</v>
      </c>
      <c r="N587" s="0" t="n">
        <v>0</v>
      </c>
      <c r="O587" s="0" t="n">
        <v>4.40564</v>
      </c>
      <c r="P587" s="0" t="n">
        <v>52.25986</v>
      </c>
      <c r="Q587" s="0" t="n">
        <v>0.00343</v>
      </c>
      <c r="R587" s="0" t="n">
        <v>0</v>
      </c>
      <c r="S587" s="0" t="n">
        <v>0</v>
      </c>
      <c r="T587" s="0" t="n">
        <v>0</v>
      </c>
      <c r="U587" s="0" t="n">
        <v>0</v>
      </c>
      <c r="V587" s="2" t="n">
        <v>2.116</v>
      </c>
      <c r="W587" s="2" t="n">
        <v>2225.3</v>
      </c>
      <c r="X587" s="2" t="n">
        <v>47.087</v>
      </c>
      <c r="Y587" s="2" t="n">
        <v>0</v>
      </c>
    </row>
    <row r="588" customFormat="false" ht="12.75" hidden="false" customHeight="false" outlineLevel="0" collapsed="false">
      <c r="B588" s="0" t="n">
        <v>5.116</v>
      </c>
      <c r="C588" s="0" t="n">
        <v>5.071</v>
      </c>
      <c r="D588" s="0" t="n">
        <v>20.2259</v>
      </c>
      <c r="E588" s="0" t="n">
        <v>20.2254</v>
      </c>
      <c r="F588" s="0" t="n">
        <v>4.251906</v>
      </c>
      <c r="G588" s="0" t="n">
        <v>4.255502</v>
      </c>
      <c r="H588" s="0" t="n">
        <v>30.4536</v>
      </c>
      <c r="I588" s="0" t="n">
        <v>30.4827</v>
      </c>
      <c r="J588" s="0" t="n">
        <v>8.08</v>
      </c>
      <c r="K588" s="0" t="n">
        <v>4.97672</v>
      </c>
      <c r="L588" s="0" t="n">
        <v>65.78288</v>
      </c>
      <c r="M588" s="0" t="n">
        <v>4.255502</v>
      </c>
      <c r="N588" s="0" t="n">
        <v>0</v>
      </c>
      <c r="O588" s="0" t="n">
        <v>4.40564</v>
      </c>
      <c r="P588" s="0" t="n">
        <v>52.25986</v>
      </c>
      <c r="Q588" s="0" t="n">
        <v>0.00344</v>
      </c>
      <c r="R588" s="0" t="n">
        <v>0</v>
      </c>
      <c r="S588" s="0" t="n">
        <v>0</v>
      </c>
      <c r="T588" s="0" t="n">
        <v>0</v>
      </c>
      <c r="U588" s="0" t="n">
        <v>0</v>
      </c>
      <c r="V588" s="2" t="n">
        <v>2.0903</v>
      </c>
      <c r="W588" s="2" t="n">
        <v>2227.1</v>
      </c>
      <c r="X588" s="2" t="n">
        <v>46.552</v>
      </c>
      <c r="Y588" s="2" t="n">
        <v>0</v>
      </c>
    </row>
    <row r="589" customFormat="false" ht="12.75" hidden="false" customHeight="false" outlineLevel="0" collapsed="false">
      <c r="B589" s="0" t="n">
        <v>5.125</v>
      </c>
      <c r="C589" s="0" t="n">
        <v>5.08</v>
      </c>
      <c r="D589" s="0" t="n">
        <v>20.2258</v>
      </c>
      <c r="E589" s="0" t="n">
        <v>20.2252</v>
      </c>
      <c r="F589" s="0" t="n">
        <v>4.251919</v>
      </c>
      <c r="G589" s="0" t="n">
        <v>4.255467</v>
      </c>
      <c r="H589" s="0" t="n">
        <v>30.4538</v>
      </c>
      <c r="I589" s="0" t="n">
        <v>30.4826</v>
      </c>
      <c r="J589" s="0" t="n">
        <v>8.08</v>
      </c>
      <c r="K589" s="0" t="n">
        <v>4.97741</v>
      </c>
      <c r="L589" s="0" t="n">
        <v>65.79192</v>
      </c>
      <c r="M589" s="0" t="n">
        <v>4.255467</v>
      </c>
      <c r="N589" s="0" t="n">
        <v>0</v>
      </c>
      <c r="O589" s="0" t="n">
        <v>4.40564</v>
      </c>
      <c r="P589" s="0" t="n">
        <v>52.25986</v>
      </c>
      <c r="Q589" s="0" t="n">
        <v>0.00345</v>
      </c>
      <c r="R589" s="0" t="n">
        <v>0</v>
      </c>
      <c r="S589" s="0" t="n">
        <v>0</v>
      </c>
      <c r="T589" s="0" t="n">
        <v>0</v>
      </c>
      <c r="U589" s="0" t="n">
        <v>0</v>
      </c>
      <c r="V589" s="2" t="n">
        <v>2.0666</v>
      </c>
      <c r="W589" s="2" t="n">
        <v>2227.1</v>
      </c>
      <c r="X589" s="2" t="n">
        <v>46.024</v>
      </c>
      <c r="Y589" s="2" t="n">
        <v>0</v>
      </c>
    </row>
    <row r="590" customFormat="false" ht="12.75" hidden="false" customHeight="false" outlineLevel="0" collapsed="false">
      <c r="B590" s="0" t="n">
        <v>5.129</v>
      </c>
      <c r="C590" s="0" t="n">
        <v>5.084</v>
      </c>
      <c r="D590" s="0" t="n">
        <v>20.2258</v>
      </c>
      <c r="E590" s="0" t="n">
        <v>20.2254</v>
      </c>
      <c r="F590" s="0" t="n">
        <v>4.251919</v>
      </c>
      <c r="G590" s="0" t="n">
        <v>4.255467</v>
      </c>
      <c r="H590" s="0" t="n">
        <v>30.4538</v>
      </c>
      <c r="I590" s="0" t="n">
        <v>30.4824</v>
      </c>
      <c r="J590" s="0" t="n">
        <v>8.08</v>
      </c>
      <c r="K590" s="0" t="n">
        <v>4.97144</v>
      </c>
      <c r="L590" s="0" t="n">
        <v>65.71294</v>
      </c>
      <c r="M590" s="0" t="n">
        <v>4.255467</v>
      </c>
      <c r="N590" s="0" t="n">
        <v>0</v>
      </c>
      <c r="O590" s="0" t="n">
        <v>4.40564</v>
      </c>
      <c r="P590" s="0" t="n">
        <v>52.25986</v>
      </c>
      <c r="Q590" s="0" t="n">
        <v>0.00346</v>
      </c>
      <c r="R590" s="0" t="n">
        <v>0</v>
      </c>
      <c r="S590" s="0" t="n">
        <v>0</v>
      </c>
      <c r="T590" s="0" t="n">
        <v>0</v>
      </c>
      <c r="U590" s="0" t="n">
        <v>0</v>
      </c>
      <c r="V590" s="2" t="n">
        <v>2.0448</v>
      </c>
      <c r="W590" s="2" t="n">
        <v>2225.3</v>
      </c>
      <c r="X590" s="2" t="n">
        <v>45.502</v>
      </c>
      <c r="Y590" s="2" t="n">
        <v>0</v>
      </c>
    </row>
    <row r="591" customFormat="false" ht="12.75" hidden="false" customHeight="false" outlineLevel="0" collapsed="false">
      <c r="B591" s="0" t="n">
        <v>5.154</v>
      </c>
      <c r="C591" s="0" t="n">
        <v>5.108</v>
      </c>
      <c r="D591" s="0" t="n">
        <v>20.2256</v>
      </c>
      <c r="E591" s="0" t="n">
        <v>20.2254</v>
      </c>
      <c r="F591" s="0" t="n">
        <v>4.251946</v>
      </c>
      <c r="G591" s="0" t="n">
        <v>4.255432</v>
      </c>
      <c r="H591" s="0" t="n">
        <v>30.4541</v>
      </c>
      <c r="I591" s="0" t="n">
        <v>30.4822</v>
      </c>
      <c r="J591" s="0" t="n">
        <v>8.08</v>
      </c>
      <c r="K591" s="0" t="n">
        <v>4.9721</v>
      </c>
      <c r="L591" s="0" t="n">
        <v>65.72161</v>
      </c>
      <c r="M591" s="0" t="n">
        <v>4.255432</v>
      </c>
      <c r="N591" s="0" t="n">
        <v>0</v>
      </c>
      <c r="O591" s="0" t="n">
        <v>4.40564</v>
      </c>
      <c r="P591" s="0" t="n">
        <v>52.25986</v>
      </c>
      <c r="Q591" s="0" t="n">
        <v>0.00347</v>
      </c>
      <c r="R591" s="0" t="n">
        <v>0</v>
      </c>
      <c r="S591" s="0" t="n">
        <v>0</v>
      </c>
      <c r="T591" s="0" t="n">
        <v>0</v>
      </c>
      <c r="U591" s="0" t="n">
        <v>0</v>
      </c>
      <c r="V591" s="2" t="n">
        <v>2.0199</v>
      </c>
      <c r="W591" s="2" t="n">
        <v>2227.1</v>
      </c>
      <c r="X591" s="2" t="n">
        <v>44.985</v>
      </c>
      <c r="Y591" s="2" t="n">
        <v>0</v>
      </c>
    </row>
    <row r="592" customFormat="false" ht="12.75" hidden="false" customHeight="false" outlineLevel="0" collapsed="false">
      <c r="B592" s="0" t="n">
        <v>5.154</v>
      </c>
      <c r="C592" s="0" t="n">
        <v>5.108</v>
      </c>
      <c r="D592" s="0" t="n">
        <v>20.2256</v>
      </c>
      <c r="E592" s="0" t="n">
        <v>20.2254</v>
      </c>
      <c r="F592" s="0" t="n">
        <v>4.251959</v>
      </c>
      <c r="G592" s="0" t="n">
        <v>4.255502</v>
      </c>
      <c r="H592" s="0" t="n">
        <v>30.4543</v>
      </c>
      <c r="I592" s="0" t="n">
        <v>30.4827</v>
      </c>
      <c r="J592" s="0" t="n">
        <v>8.08</v>
      </c>
      <c r="K592" s="0" t="n">
        <v>4.97316</v>
      </c>
      <c r="L592" s="0" t="n">
        <v>65.73568</v>
      </c>
      <c r="M592" s="0" t="n">
        <v>4.255502</v>
      </c>
      <c r="N592" s="0" t="n">
        <v>0</v>
      </c>
      <c r="O592" s="0" t="n">
        <v>4.40564</v>
      </c>
      <c r="P592" s="0" t="n">
        <v>52.25986</v>
      </c>
      <c r="Q592" s="0" t="n">
        <v>0.00348</v>
      </c>
      <c r="R592" s="0" t="n">
        <v>0</v>
      </c>
      <c r="S592" s="0" t="n">
        <v>0</v>
      </c>
      <c r="T592" s="0" t="n">
        <v>0</v>
      </c>
      <c r="U592" s="0" t="n">
        <v>0</v>
      </c>
      <c r="V592" s="2" t="n">
        <v>2.0043</v>
      </c>
      <c r="W592" s="2" t="n">
        <v>2225.3</v>
      </c>
      <c r="X592" s="2" t="n">
        <v>44.601</v>
      </c>
      <c r="Y592" s="2" t="n">
        <v>0</v>
      </c>
    </row>
    <row r="593" customFormat="false" ht="12.75" hidden="false" customHeight="false" outlineLevel="0" collapsed="false">
      <c r="B593" s="0" t="n">
        <v>5.164</v>
      </c>
      <c r="C593" s="0" t="n">
        <v>5.119</v>
      </c>
      <c r="D593" s="0" t="n">
        <v>20.2258</v>
      </c>
      <c r="E593" s="0" t="n">
        <v>20.2254</v>
      </c>
      <c r="F593" s="0" t="n">
        <v>4.251959</v>
      </c>
      <c r="G593" s="0" t="n">
        <v>4.255502</v>
      </c>
      <c r="H593" s="0" t="n">
        <v>30.4541</v>
      </c>
      <c r="I593" s="0" t="n">
        <v>30.4827</v>
      </c>
      <c r="J593" s="0" t="n">
        <v>8.08</v>
      </c>
      <c r="K593" s="0" t="n">
        <v>4.97464</v>
      </c>
      <c r="L593" s="0" t="n">
        <v>65.75544</v>
      </c>
      <c r="M593" s="0" t="n">
        <v>4.255502</v>
      </c>
      <c r="N593" s="0" t="n">
        <v>0</v>
      </c>
      <c r="O593" s="0" t="n">
        <v>4.40564</v>
      </c>
      <c r="P593" s="0" t="n">
        <v>52.25986</v>
      </c>
      <c r="Q593" s="0" t="n">
        <v>0.0035</v>
      </c>
      <c r="R593" s="0" t="n">
        <v>0</v>
      </c>
      <c r="S593" s="0" t="n">
        <v>0</v>
      </c>
      <c r="T593" s="0" t="n">
        <v>0</v>
      </c>
      <c r="U593" s="0" t="n">
        <v>0</v>
      </c>
      <c r="V593" s="2" t="n">
        <v>1.9872</v>
      </c>
      <c r="W593" s="2" t="n">
        <v>2225.3</v>
      </c>
      <c r="X593" s="2" t="n">
        <v>44.221</v>
      </c>
      <c r="Y593" s="2" t="n">
        <v>0</v>
      </c>
    </row>
    <row r="594" customFormat="false" ht="12.75" hidden="false" customHeight="false" outlineLevel="0" collapsed="false">
      <c r="B594" s="0" t="n">
        <v>5.177</v>
      </c>
      <c r="C594" s="0" t="n">
        <v>5.132</v>
      </c>
      <c r="D594" s="0" t="n">
        <v>20.2256</v>
      </c>
      <c r="E594" s="0" t="n">
        <v>20.2254</v>
      </c>
      <c r="F594" s="0" t="n">
        <v>4.251979</v>
      </c>
      <c r="G594" s="0" t="n">
        <v>4.255467</v>
      </c>
      <c r="H594" s="0" t="n">
        <v>30.4544</v>
      </c>
      <c r="I594" s="0" t="n">
        <v>30.4824</v>
      </c>
      <c r="J594" s="0" t="n">
        <v>8.08</v>
      </c>
      <c r="K594" s="0" t="n">
        <v>4.96903</v>
      </c>
      <c r="L594" s="0" t="n">
        <v>65.68112</v>
      </c>
      <c r="M594" s="0" t="n">
        <v>4.255467</v>
      </c>
      <c r="N594" s="0" t="n">
        <v>0</v>
      </c>
      <c r="O594" s="0" t="n">
        <v>4.40564</v>
      </c>
      <c r="P594" s="0" t="n">
        <v>52.25986</v>
      </c>
      <c r="Q594" s="0" t="n">
        <v>0.00351</v>
      </c>
      <c r="R594" s="0" t="n">
        <v>0</v>
      </c>
      <c r="S594" s="0" t="n">
        <v>0</v>
      </c>
      <c r="T594" s="0" t="n">
        <v>0</v>
      </c>
      <c r="U594" s="0" t="n">
        <v>0</v>
      </c>
      <c r="V594" s="2" t="n">
        <v>1.9703</v>
      </c>
      <c r="W594" s="2" t="n">
        <v>2225.3</v>
      </c>
      <c r="X594" s="2" t="n">
        <v>43.844</v>
      </c>
      <c r="Y594" s="2" t="n">
        <v>0</v>
      </c>
    </row>
    <row r="595" customFormat="false" ht="12.75" hidden="false" customHeight="false" outlineLevel="0" collapsed="false">
      <c r="B595" s="0" t="n">
        <v>5.193</v>
      </c>
      <c r="C595" s="0" t="n">
        <v>5.147</v>
      </c>
      <c r="D595" s="0" t="n">
        <v>20.2256</v>
      </c>
      <c r="E595" s="0" t="n">
        <v>20.2252</v>
      </c>
      <c r="F595" s="0" t="n">
        <v>4.251972</v>
      </c>
      <c r="G595" s="0" t="n">
        <v>4.255502</v>
      </c>
      <c r="H595" s="0" t="n">
        <v>30.4543</v>
      </c>
      <c r="I595" s="0" t="n">
        <v>30.4828</v>
      </c>
      <c r="J595" s="0" t="n">
        <v>8.08</v>
      </c>
      <c r="K595" s="0" t="n">
        <v>4.97709</v>
      </c>
      <c r="L595" s="0" t="n">
        <v>65.78767</v>
      </c>
      <c r="M595" s="0" t="n">
        <v>4.255502</v>
      </c>
      <c r="N595" s="0" t="n">
        <v>0</v>
      </c>
      <c r="O595" s="0" t="n">
        <v>4.40564</v>
      </c>
      <c r="P595" s="0" t="n">
        <v>52.25986</v>
      </c>
      <c r="Q595" s="0" t="n">
        <v>0.00352</v>
      </c>
      <c r="R595" s="0" t="n">
        <v>0</v>
      </c>
      <c r="S595" s="0" t="n">
        <v>0</v>
      </c>
      <c r="T595" s="0" t="n">
        <v>0</v>
      </c>
      <c r="U595" s="0" t="n">
        <v>0</v>
      </c>
      <c r="V595" s="2" t="n">
        <v>1.9423</v>
      </c>
      <c r="W595" s="2" t="n">
        <v>2225.3</v>
      </c>
      <c r="X595" s="2" t="n">
        <v>43.222</v>
      </c>
      <c r="Y595" s="2" t="n">
        <v>0</v>
      </c>
    </row>
    <row r="596" customFormat="false" ht="12.75" hidden="false" customHeight="false" outlineLevel="0" collapsed="false">
      <c r="B596" s="0" t="n">
        <v>5.202</v>
      </c>
      <c r="C596" s="0" t="n">
        <v>5.156</v>
      </c>
      <c r="D596" s="0" t="n">
        <v>20.2258</v>
      </c>
      <c r="E596" s="0" t="n">
        <v>20.2254</v>
      </c>
      <c r="F596" s="0" t="n">
        <v>4.252011</v>
      </c>
      <c r="G596" s="0" t="n">
        <v>4.255467</v>
      </c>
      <c r="H596" s="0" t="n">
        <v>30.4545</v>
      </c>
      <c r="I596" s="0" t="n">
        <v>30.4824</v>
      </c>
      <c r="J596" s="0" t="n">
        <v>8.084</v>
      </c>
      <c r="K596" s="0" t="n">
        <v>4.9718</v>
      </c>
      <c r="L596" s="0" t="n">
        <v>65.71797</v>
      </c>
      <c r="M596" s="0" t="n">
        <v>4.255467</v>
      </c>
      <c r="N596" s="0" t="n">
        <v>0</v>
      </c>
      <c r="O596" s="0" t="n">
        <v>4.40564</v>
      </c>
      <c r="P596" s="0" t="n">
        <v>52.25986</v>
      </c>
      <c r="Q596" s="0" t="n">
        <v>0.00353</v>
      </c>
      <c r="R596" s="0" t="n">
        <v>0</v>
      </c>
      <c r="S596" s="0" t="n">
        <v>0</v>
      </c>
      <c r="T596" s="0" t="n">
        <v>0</v>
      </c>
      <c r="U596" s="0" t="n">
        <v>0</v>
      </c>
      <c r="V596" s="2" t="n">
        <v>1.9242</v>
      </c>
      <c r="W596" s="2" t="n">
        <v>2227.1</v>
      </c>
      <c r="X596" s="2" t="n">
        <v>42.853</v>
      </c>
      <c r="Y596" s="2" t="n">
        <v>0</v>
      </c>
    </row>
    <row r="597" customFormat="false" ht="12.75" hidden="false" customHeight="false" outlineLevel="0" collapsed="false">
      <c r="B597" s="0" t="n">
        <v>5.206</v>
      </c>
      <c r="C597" s="0" t="n">
        <v>5.16</v>
      </c>
      <c r="D597" s="0" t="n">
        <v>20.2256</v>
      </c>
      <c r="E597" s="0" t="n">
        <v>20.2254</v>
      </c>
      <c r="F597" s="0" t="n">
        <v>4.252051</v>
      </c>
      <c r="G597" s="0" t="n">
        <v>4.255432</v>
      </c>
      <c r="H597" s="0" t="n">
        <v>30.4549</v>
      </c>
      <c r="I597" s="0" t="n">
        <v>30.4821</v>
      </c>
      <c r="J597" s="0" t="n">
        <v>8.08</v>
      </c>
      <c r="K597" s="0" t="n">
        <v>4.9731</v>
      </c>
      <c r="L597" s="0" t="n">
        <v>65.73522</v>
      </c>
      <c r="M597" s="0" t="n">
        <v>4.255432</v>
      </c>
      <c r="N597" s="0" t="n">
        <v>0</v>
      </c>
      <c r="O597" s="0" t="n">
        <v>4.40564</v>
      </c>
      <c r="P597" s="0" t="n">
        <v>52.25986</v>
      </c>
      <c r="Q597" s="0" t="n">
        <v>0.00354</v>
      </c>
      <c r="R597" s="0" t="n">
        <v>0</v>
      </c>
      <c r="S597" s="0" t="n">
        <v>0</v>
      </c>
      <c r="T597" s="0" t="n">
        <v>0</v>
      </c>
      <c r="U597" s="0" t="n">
        <v>0</v>
      </c>
      <c r="V597" s="2" t="n">
        <v>1.9093</v>
      </c>
      <c r="W597" s="2" t="n">
        <v>2225.3</v>
      </c>
      <c r="X597" s="2" t="n">
        <v>42.487</v>
      </c>
      <c r="Y597" s="2" t="n">
        <v>0</v>
      </c>
    </row>
    <row r="598" customFormat="false" ht="12.75" hidden="false" customHeight="false" outlineLevel="0" collapsed="false">
      <c r="B598" s="0" t="n">
        <v>5.212</v>
      </c>
      <c r="C598" s="0" t="n">
        <v>5.167</v>
      </c>
      <c r="D598" s="0" t="n">
        <v>20.2258</v>
      </c>
      <c r="E598" s="0" t="n">
        <v>20.2254</v>
      </c>
      <c r="F598" s="0" t="n">
        <v>4.252123</v>
      </c>
      <c r="G598" s="0" t="n">
        <v>4.255432</v>
      </c>
      <c r="H598" s="0" t="n">
        <v>30.4554</v>
      </c>
      <c r="I598" s="0" t="n">
        <v>30.4822</v>
      </c>
      <c r="J598" s="0" t="n">
        <v>8.08</v>
      </c>
      <c r="K598" s="0" t="n">
        <v>4.97477</v>
      </c>
      <c r="L598" s="0" t="n">
        <v>65.7576</v>
      </c>
      <c r="M598" s="0" t="n">
        <v>4.255432</v>
      </c>
      <c r="N598" s="0" t="n">
        <v>0</v>
      </c>
      <c r="O598" s="0" t="n">
        <v>4.40564</v>
      </c>
      <c r="P598" s="0" t="n">
        <v>52.25986</v>
      </c>
      <c r="Q598" s="0" t="n">
        <v>0.00355</v>
      </c>
      <c r="R598" s="0" t="n">
        <v>0</v>
      </c>
      <c r="S598" s="0" t="n">
        <v>0</v>
      </c>
      <c r="T598" s="0" t="n">
        <v>0</v>
      </c>
      <c r="U598" s="0" t="n">
        <v>0</v>
      </c>
      <c r="V598" s="2" t="n">
        <v>1.8876</v>
      </c>
      <c r="W598" s="2" t="n">
        <v>2225.3</v>
      </c>
      <c r="X598" s="2" t="n">
        <v>42.004</v>
      </c>
      <c r="Y598" s="2" t="n">
        <v>0</v>
      </c>
    </row>
    <row r="599" customFormat="false" ht="12.75" hidden="false" customHeight="false" outlineLevel="0" collapsed="false">
      <c r="B599" s="0" t="n">
        <v>5.232</v>
      </c>
      <c r="C599" s="0" t="n">
        <v>5.186</v>
      </c>
      <c r="D599" s="0" t="n">
        <v>20.2256</v>
      </c>
      <c r="E599" s="0" t="n">
        <v>20.2251</v>
      </c>
      <c r="F599" s="0" t="n">
        <v>4.252123</v>
      </c>
      <c r="G599" s="0" t="n">
        <v>4.255432</v>
      </c>
      <c r="H599" s="0" t="n">
        <v>30.4555</v>
      </c>
      <c r="I599" s="0" t="n">
        <v>30.4824</v>
      </c>
      <c r="J599" s="0" t="n">
        <v>8.08</v>
      </c>
      <c r="K599" s="0" t="n">
        <v>4.9764</v>
      </c>
      <c r="L599" s="0" t="n">
        <v>65.7791</v>
      </c>
      <c r="M599" s="0" t="n">
        <v>4.255432</v>
      </c>
      <c r="N599" s="0" t="n">
        <v>0</v>
      </c>
      <c r="O599" s="0" t="n">
        <v>4.40564</v>
      </c>
      <c r="P599" s="0" t="n">
        <v>52.25984</v>
      </c>
      <c r="Q599" s="0" t="n">
        <v>0.00356</v>
      </c>
      <c r="R599" s="0" t="n">
        <v>0</v>
      </c>
      <c r="S599" s="0" t="n">
        <v>0</v>
      </c>
      <c r="T599" s="0" t="n">
        <v>0</v>
      </c>
      <c r="U599" s="0" t="n">
        <v>0</v>
      </c>
      <c r="V599" s="2" t="n">
        <v>1.8715</v>
      </c>
      <c r="W599" s="2" t="n">
        <v>2225.3</v>
      </c>
      <c r="X599" s="2" t="n">
        <v>41.646</v>
      </c>
      <c r="Y599" s="2" t="n">
        <v>0</v>
      </c>
    </row>
    <row r="600" customFormat="false" ht="12.75" hidden="false" customHeight="false" outlineLevel="0" collapsed="false">
      <c r="B600" s="0" t="n">
        <v>5.236</v>
      </c>
      <c r="C600" s="0" t="n">
        <v>5.19</v>
      </c>
      <c r="D600" s="0" t="n">
        <v>20.2258</v>
      </c>
      <c r="E600" s="0" t="n">
        <v>20.2252</v>
      </c>
      <c r="F600" s="0" t="n">
        <v>4.252156</v>
      </c>
      <c r="G600" s="0" t="n">
        <v>4.255467</v>
      </c>
      <c r="H600" s="0" t="n">
        <v>30.4557</v>
      </c>
      <c r="I600" s="0" t="n">
        <v>30.4826</v>
      </c>
      <c r="J600" s="0" t="n">
        <v>8.08</v>
      </c>
      <c r="K600" s="0" t="n">
        <v>4.97129</v>
      </c>
      <c r="L600" s="0" t="n">
        <v>65.71178</v>
      </c>
      <c r="M600" s="0" t="n">
        <v>4.255467</v>
      </c>
      <c r="N600" s="0" t="n">
        <v>0</v>
      </c>
      <c r="O600" s="0" t="n">
        <v>4.40564</v>
      </c>
      <c r="P600" s="0" t="n">
        <v>52.25984</v>
      </c>
      <c r="Q600" s="0" t="n">
        <v>0.00358</v>
      </c>
      <c r="R600" s="0" t="n">
        <v>0</v>
      </c>
      <c r="S600" s="0" t="n">
        <v>0</v>
      </c>
      <c r="T600" s="0" t="n">
        <v>0</v>
      </c>
      <c r="U600" s="0" t="n">
        <v>0</v>
      </c>
      <c r="V600" s="2" t="n">
        <v>1.8555</v>
      </c>
      <c r="W600" s="2" t="n">
        <v>2225.3</v>
      </c>
      <c r="X600" s="2" t="n">
        <v>41.29</v>
      </c>
      <c r="Y600" s="2" t="n">
        <v>0</v>
      </c>
    </row>
    <row r="601" customFormat="false" ht="12.75" hidden="false" customHeight="false" outlineLevel="0" collapsed="false">
      <c r="B601" s="0" t="n">
        <v>5.241</v>
      </c>
      <c r="C601" s="0" t="n">
        <v>5.195</v>
      </c>
      <c r="D601" s="0" t="n">
        <v>20.2256</v>
      </c>
      <c r="E601" s="0" t="n">
        <v>20.2254</v>
      </c>
      <c r="F601" s="0" t="n">
        <v>4.252175</v>
      </c>
      <c r="G601" s="0" t="n">
        <v>4.255432</v>
      </c>
      <c r="H601" s="0" t="n">
        <v>30.4559</v>
      </c>
      <c r="I601" s="0" t="n">
        <v>30.4821</v>
      </c>
      <c r="J601" s="0" t="n">
        <v>8.08</v>
      </c>
      <c r="K601" s="0" t="n">
        <v>4.97323</v>
      </c>
      <c r="L601" s="0" t="n">
        <v>65.73729</v>
      </c>
      <c r="M601" s="0" t="n">
        <v>4.255432</v>
      </c>
      <c r="N601" s="0" t="n">
        <v>0</v>
      </c>
      <c r="O601" s="0" t="n">
        <v>4.40564</v>
      </c>
      <c r="P601" s="0" t="n">
        <v>52.25984</v>
      </c>
      <c r="Q601" s="0" t="n">
        <v>0.00359</v>
      </c>
      <c r="R601" s="0" t="n">
        <v>0</v>
      </c>
      <c r="S601" s="0" t="n">
        <v>0</v>
      </c>
      <c r="T601" s="0" t="n">
        <v>0</v>
      </c>
      <c r="U601" s="0" t="n">
        <v>0</v>
      </c>
      <c r="V601" s="2" t="n">
        <v>1.8397</v>
      </c>
      <c r="W601" s="2" t="n">
        <v>2225.3</v>
      </c>
      <c r="X601" s="2" t="n">
        <v>40.938</v>
      </c>
      <c r="Y601" s="2" t="n">
        <v>0</v>
      </c>
    </row>
    <row r="602" customFormat="false" ht="12.75" hidden="false" customHeight="false" outlineLevel="0" collapsed="false">
      <c r="B602" s="0" t="n">
        <v>5.261</v>
      </c>
      <c r="C602" s="0" t="n">
        <v>5.214</v>
      </c>
      <c r="D602" s="0" t="n">
        <v>20.2256</v>
      </c>
      <c r="E602" s="0" t="n">
        <v>20.2252</v>
      </c>
      <c r="F602" s="0" t="n">
        <v>4.252156</v>
      </c>
      <c r="G602" s="0" t="n">
        <v>4.255502</v>
      </c>
      <c r="H602" s="0" t="n">
        <v>30.4558</v>
      </c>
      <c r="I602" s="0" t="n">
        <v>30.4828</v>
      </c>
      <c r="J602" s="0" t="n">
        <v>8.08</v>
      </c>
      <c r="K602" s="0" t="n">
        <v>4.9751</v>
      </c>
      <c r="L602" s="0" t="n">
        <v>65.76194</v>
      </c>
      <c r="M602" s="0" t="n">
        <v>4.255502</v>
      </c>
      <c r="N602" s="0" t="n">
        <v>0</v>
      </c>
      <c r="O602" s="0" t="n">
        <v>4.40564</v>
      </c>
      <c r="P602" s="0" t="n">
        <v>52.25984</v>
      </c>
      <c r="Q602" s="0" t="n">
        <v>0.0036</v>
      </c>
      <c r="R602" s="0" t="n">
        <v>0</v>
      </c>
      <c r="S602" s="0" t="n">
        <v>0</v>
      </c>
      <c r="T602" s="0" t="n">
        <v>0</v>
      </c>
      <c r="U602" s="0" t="n">
        <v>0</v>
      </c>
      <c r="V602" s="2" t="n">
        <v>1.824</v>
      </c>
      <c r="W602" s="2" t="n">
        <v>2225.3</v>
      </c>
      <c r="X602" s="2" t="n">
        <v>40.588</v>
      </c>
      <c r="Y602" s="2" t="n">
        <v>0</v>
      </c>
    </row>
    <row r="603" customFormat="false" ht="12.75" hidden="false" customHeight="false" outlineLevel="0" collapsed="false">
      <c r="B603" s="0" t="n">
        <v>5.264</v>
      </c>
      <c r="C603" s="0" t="n">
        <v>5.218</v>
      </c>
      <c r="D603" s="0" t="n">
        <v>20.2258</v>
      </c>
      <c r="E603" s="0" t="n">
        <v>20.2254</v>
      </c>
      <c r="F603" s="0" t="n">
        <v>4.252162</v>
      </c>
      <c r="G603" s="0" t="n">
        <v>4.255432</v>
      </c>
      <c r="H603" s="0" t="n">
        <v>30.4557</v>
      </c>
      <c r="I603" s="0" t="n">
        <v>30.4821</v>
      </c>
      <c r="J603" s="0" t="n">
        <v>8.08</v>
      </c>
      <c r="K603" s="0" t="n">
        <v>4.97685</v>
      </c>
      <c r="L603" s="0" t="n">
        <v>65.78529</v>
      </c>
      <c r="M603" s="0" t="n">
        <v>4.255432</v>
      </c>
      <c r="N603" s="0" t="n">
        <v>0</v>
      </c>
      <c r="O603" s="0" t="n">
        <v>4.40564</v>
      </c>
      <c r="P603" s="0" t="n">
        <v>52.25984</v>
      </c>
      <c r="Q603" s="0" t="n">
        <v>0.00361</v>
      </c>
      <c r="R603" s="0" t="n">
        <v>0</v>
      </c>
      <c r="S603" s="0" t="n">
        <v>0</v>
      </c>
      <c r="T603" s="0" t="n">
        <v>0</v>
      </c>
      <c r="U603" s="0" t="n">
        <v>0</v>
      </c>
      <c r="V603" s="2" t="n">
        <v>1.8084</v>
      </c>
      <c r="W603" s="2" t="n">
        <v>2225.3</v>
      </c>
      <c r="X603" s="2" t="n">
        <v>40.241</v>
      </c>
      <c r="Y603" s="2" t="n">
        <v>0</v>
      </c>
    </row>
    <row r="604" customFormat="false" ht="12.75" hidden="false" customHeight="false" outlineLevel="0" collapsed="false">
      <c r="B604" s="0" t="n">
        <v>5.27</v>
      </c>
      <c r="C604" s="0" t="n">
        <v>5.223</v>
      </c>
      <c r="D604" s="0" t="n">
        <v>20.2258</v>
      </c>
      <c r="E604" s="0" t="n">
        <v>20.2254</v>
      </c>
      <c r="F604" s="0" t="n">
        <v>4.252176</v>
      </c>
      <c r="G604" s="0" t="n">
        <v>4.255432</v>
      </c>
      <c r="H604" s="0" t="n">
        <v>30.4558</v>
      </c>
      <c r="I604" s="0" t="n">
        <v>30.4821</v>
      </c>
      <c r="J604" s="0" t="n">
        <v>8.084</v>
      </c>
      <c r="K604" s="0" t="n">
        <v>4.97897</v>
      </c>
      <c r="L604" s="0" t="n">
        <v>65.81323</v>
      </c>
      <c r="M604" s="0" t="n">
        <v>4.255432</v>
      </c>
      <c r="N604" s="0" t="n">
        <v>0</v>
      </c>
      <c r="O604" s="0" t="n">
        <v>4.40564</v>
      </c>
      <c r="P604" s="0" t="n">
        <v>52.25984</v>
      </c>
      <c r="Q604" s="0" t="n">
        <v>0.00362</v>
      </c>
      <c r="R604" s="0" t="n">
        <v>0</v>
      </c>
      <c r="S604" s="0" t="n">
        <v>0</v>
      </c>
      <c r="T604" s="0" t="n">
        <v>0</v>
      </c>
      <c r="U604" s="0" t="n">
        <v>0</v>
      </c>
      <c r="V604" s="2" t="n">
        <v>1.8032</v>
      </c>
      <c r="W604" s="2" t="n">
        <v>2225.3</v>
      </c>
      <c r="X604" s="2" t="n">
        <v>40.126</v>
      </c>
      <c r="Y604" s="2" t="n">
        <v>0</v>
      </c>
    </row>
    <row r="605" customFormat="false" ht="12.75" hidden="false" customHeight="false" outlineLevel="0" collapsed="false">
      <c r="B605" s="0" t="n">
        <v>5.289</v>
      </c>
      <c r="C605" s="0" t="n">
        <v>5.243</v>
      </c>
      <c r="D605" s="0" t="n">
        <v>20.2259</v>
      </c>
      <c r="E605" s="0" t="n">
        <v>20.2254</v>
      </c>
      <c r="F605" s="0" t="n">
        <v>4.252176</v>
      </c>
      <c r="G605" s="0" t="n">
        <v>4.255502</v>
      </c>
      <c r="H605" s="0" t="n">
        <v>30.4557</v>
      </c>
      <c r="I605" s="0" t="n">
        <v>30.4827</v>
      </c>
      <c r="J605" s="0" t="n">
        <v>8.08</v>
      </c>
      <c r="K605" s="0" t="n">
        <v>4.98097</v>
      </c>
      <c r="L605" s="0" t="n">
        <v>65.83986</v>
      </c>
      <c r="M605" s="0" t="n">
        <v>4.255502</v>
      </c>
      <c r="N605" s="0" t="n">
        <v>0</v>
      </c>
      <c r="O605" s="0" t="n">
        <v>4.40564</v>
      </c>
      <c r="P605" s="0" t="n">
        <v>52.25984</v>
      </c>
      <c r="Q605" s="0" t="n">
        <v>0.00363</v>
      </c>
      <c r="R605" s="0" t="n">
        <v>0</v>
      </c>
      <c r="S605" s="0" t="n">
        <v>0</v>
      </c>
      <c r="T605" s="0" t="n">
        <v>0</v>
      </c>
      <c r="U605" s="0" t="n">
        <v>0</v>
      </c>
      <c r="V605" s="2" t="n">
        <v>1.7878</v>
      </c>
      <c r="W605" s="2" t="n">
        <v>2225.3</v>
      </c>
      <c r="X605" s="2" t="n">
        <v>39.783</v>
      </c>
      <c r="Y605" s="2" t="n">
        <v>0</v>
      </c>
    </row>
    <row r="606" customFormat="false" ht="12.75" hidden="false" customHeight="false" outlineLevel="0" collapsed="false">
      <c r="B606" s="0" t="n">
        <v>5.284</v>
      </c>
      <c r="C606" s="0" t="n">
        <v>5.238</v>
      </c>
      <c r="D606" s="0" t="n">
        <v>20.2254</v>
      </c>
      <c r="E606" s="0" t="n">
        <v>20.2256</v>
      </c>
      <c r="F606" s="0" t="n">
        <v>4.252202</v>
      </c>
      <c r="G606" s="0" t="n">
        <v>4.255467</v>
      </c>
      <c r="H606" s="0" t="n">
        <v>30.4563</v>
      </c>
      <c r="I606" s="0" t="n">
        <v>30.4822</v>
      </c>
      <c r="J606" s="0" t="n">
        <v>8.08</v>
      </c>
      <c r="K606" s="0" t="n">
        <v>4.98332</v>
      </c>
      <c r="L606" s="0" t="n">
        <v>65.87058</v>
      </c>
      <c r="M606" s="0" t="n">
        <v>4.255467</v>
      </c>
      <c r="N606" s="0" t="n">
        <v>0</v>
      </c>
      <c r="O606" s="0" t="n">
        <v>4.40564</v>
      </c>
      <c r="P606" s="0" t="n">
        <v>52.25984</v>
      </c>
      <c r="Q606" s="0" t="n">
        <v>0.00365</v>
      </c>
      <c r="R606" s="0" t="n">
        <v>0</v>
      </c>
      <c r="S606" s="0" t="n">
        <v>0</v>
      </c>
      <c r="T606" s="0" t="n">
        <v>0</v>
      </c>
      <c r="U606" s="0" t="n">
        <v>0</v>
      </c>
      <c r="V606" s="2" t="n">
        <v>1.7725</v>
      </c>
      <c r="W606" s="2" t="n">
        <v>2225.3</v>
      </c>
      <c r="X606" s="2" t="n">
        <v>39.443</v>
      </c>
      <c r="Y606" s="2" t="n">
        <v>0</v>
      </c>
    </row>
    <row r="607" customFormat="false" ht="12.75" hidden="false" customHeight="false" outlineLevel="0" collapsed="false">
      <c r="B607" s="0" t="n">
        <v>5.289</v>
      </c>
      <c r="C607" s="0" t="n">
        <v>5.243</v>
      </c>
      <c r="D607" s="0" t="n">
        <v>20.2261</v>
      </c>
      <c r="E607" s="0" t="n">
        <v>20.2257</v>
      </c>
      <c r="F607" s="0" t="n">
        <v>4.252162</v>
      </c>
      <c r="G607" s="0" t="n">
        <v>4.255467</v>
      </c>
      <c r="H607" s="0" t="n">
        <v>30.4555</v>
      </c>
      <c r="I607" s="0" t="n">
        <v>30.4821</v>
      </c>
      <c r="J607" s="0" t="n">
        <v>8.08</v>
      </c>
      <c r="K607" s="0" t="n">
        <v>4.99257</v>
      </c>
      <c r="L607" s="0" t="n">
        <v>65.99337</v>
      </c>
      <c r="M607" s="0" t="n">
        <v>4.255467</v>
      </c>
      <c r="N607" s="0" t="n">
        <v>0</v>
      </c>
      <c r="O607" s="0" t="n">
        <v>4.40564</v>
      </c>
      <c r="P607" s="0" t="n">
        <v>52.25984</v>
      </c>
      <c r="Q607" s="0" t="n">
        <v>0.00366</v>
      </c>
      <c r="R607" s="0" t="n">
        <v>0</v>
      </c>
      <c r="S607" s="0" t="n">
        <v>0</v>
      </c>
      <c r="T607" s="0" t="n">
        <v>0</v>
      </c>
      <c r="U607" s="0" t="n">
        <v>0</v>
      </c>
      <c r="V607" s="2" t="n">
        <v>1.7624</v>
      </c>
      <c r="W607" s="2" t="n">
        <v>2225.3</v>
      </c>
      <c r="X607" s="2" t="n">
        <v>39.218</v>
      </c>
      <c r="Y607" s="2" t="n">
        <v>0</v>
      </c>
    </row>
    <row r="608" customFormat="false" ht="12.75" hidden="false" customHeight="false" outlineLevel="0" collapsed="false">
      <c r="B608" s="0" t="n">
        <v>5.309</v>
      </c>
      <c r="C608" s="0" t="n">
        <v>5.262</v>
      </c>
      <c r="D608" s="0" t="n">
        <v>20.2262</v>
      </c>
      <c r="E608" s="0" t="n">
        <v>20.2259</v>
      </c>
      <c r="F608" s="0" t="n">
        <v>4.252195</v>
      </c>
      <c r="G608" s="0" t="n">
        <v>4.255467</v>
      </c>
      <c r="H608" s="0" t="n">
        <v>30.4556</v>
      </c>
      <c r="I608" s="0" t="n">
        <v>30.482</v>
      </c>
      <c r="J608" s="0" t="n">
        <v>8.084</v>
      </c>
      <c r="K608" s="0" t="n">
        <v>4.9955</v>
      </c>
      <c r="L608" s="0" t="n">
        <v>66.03237</v>
      </c>
      <c r="M608" s="0" t="n">
        <v>4.255467</v>
      </c>
      <c r="N608" s="0" t="n">
        <v>0</v>
      </c>
      <c r="O608" s="0" t="n">
        <v>4.40564</v>
      </c>
      <c r="P608" s="0" t="n">
        <v>52.25984</v>
      </c>
      <c r="Q608" s="0" t="n">
        <v>0.00367</v>
      </c>
      <c r="R608" s="0" t="n">
        <v>0</v>
      </c>
      <c r="S608" s="0" t="n">
        <v>0</v>
      </c>
      <c r="T608" s="0" t="n">
        <v>0</v>
      </c>
      <c r="U608" s="0" t="n">
        <v>0</v>
      </c>
      <c r="V608" s="2" t="n">
        <v>1.7473</v>
      </c>
      <c r="W608" s="2" t="n">
        <v>2225.3</v>
      </c>
      <c r="X608" s="2" t="n">
        <v>38.883</v>
      </c>
      <c r="Y608" s="2" t="n">
        <v>0</v>
      </c>
    </row>
    <row r="609" customFormat="false" ht="12.75" hidden="false" customHeight="false" outlineLevel="0" collapsed="false">
      <c r="B609" s="0" t="n">
        <v>5.313</v>
      </c>
      <c r="C609" s="0" t="n">
        <v>5.266</v>
      </c>
      <c r="D609" s="0" t="n">
        <v>20.2261</v>
      </c>
      <c r="E609" s="0" t="n">
        <v>20.2257</v>
      </c>
      <c r="F609" s="0" t="n">
        <v>4.252189</v>
      </c>
      <c r="G609" s="0" t="n">
        <v>4.255467</v>
      </c>
      <c r="H609" s="0" t="n">
        <v>30.4557</v>
      </c>
      <c r="I609" s="0" t="n">
        <v>30.4821</v>
      </c>
      <c r="J609" s="0" t="n">
        <v>8.08</v>
      </c>
      <c r="K609" s="0" t="n">
        <v>4.99121</v>
      </c>
      <c r="L609" s="0" t="n">
        <v>65.97546</v>
      </c>
      <c r="M609" s="0" t="n">
        <v>4.255467</v>
      </c>
      <c r="N609" s="0" t="n">
        <v>0</v>
      </c>
      <c r="O609" s="0" t="n">
        <v>4.40564</v>
      </c>
      <c r="P609" s="0" t="n">
        <v>52.25984</v>
      </c>
      <c r="Q609" s="0" t="n">
        <v>0.00368</v>
      </c>
      <c r="R609" s="0" t="n">
        <v>0</v>
      </c>
      <c r="S609" s="0" t="n">
        <v>0</v>
      </c>
      <c r="T609" s="0" t="n">
        <v>0</v>
      </c>
      <c r="U609" s="0" t="n">
        <v>0</v>
      </c>
      <c r="V609" s="2" t="n">
        <v>1.7374</v>
      </c>
      <c r="W609" s="2" t="n">
        <v>2225.3</v>
      </c>
      <c r="X609" s="2" t="n">
        <v>38.661</v>
      </c>
      <c r="Y609" s="2" t="n">
        <v>0</v>
      </c>
    </row>
    <row r="610" customFormat="false" ht="12.75" hidden="false" customHeight="false" outlineLevel="0" collapsed="false">
      <c r="B610" s="0" t="n">
        <v>5.319</v>
      </c>
      <c r="C610" s="0" t="n">
        <v>5.272</v>
      </c>
      <c r="D610" s="0" t="n">
        <v>20.2262</v>
      </c>
      <c r="E610" s="0" t="n">
        <v>20.2261</v>
      </c>
      <c r="F610" s="0" t="n">
        <v>4.252176</v>
      </c>
      <c r="G610" s="0" t="n">
        <v>4.255432</v>
      </c>
      <c r="H610" s="0" t="n">
        <v>30.4555</v>
      </c>
      <c r="I610" s="0" t="n">
        <v>30.4816</v>
      </c>
      <c r="J610" s="0" t="n">
        <v>8.084</v>
      </c>
      <c r="K610" s="0" t="n">
        <v>4.99337</v>
      </c>
      <c r="L610" s="0" t="n">
        <v>66.00415</v>
      </c>
      <c r="M610" s="0" t="n">
        <v>4.255432</v>
      </c>
      <c r="N610" s="0" t="n">
        <v>0</v>
      </c>
      <c r="O610" s="0" t="n">
        <v>4.40564</v>
      </c>
      <c r="P610" s="0" t="n">
        <v>52.25984</v>
      </c>
      <c r="Q610" s="0" t="n">
        <v>0.00369</v>
      </c>
      <c r="R610" s="0" t="n">
        <v>0</v>
      </c>
      <c r="S610" s="0" t="n">
        <v>0</v>
      </c>
      <c r="T610" s="0" t="n">
        <v>0</v>
      </c>
      <c r="U610" s="0" t="n">
        <v>0</v>
      </c>
      <c r="V610" s="2" t="n">
        <v>1.7275</v>
      </c>
      <c r="W610" s="2" t="n">
        <v>2225.3</v>
      </c>
      <c r="X610" s="2" t="n">
        <v>38.441</v>
      </c>
      <c r="Y610" s="2" t="n">
        <v>0</v>
      </c>
    </row>
    <row r="611" customFormat="false" ht="12.75" hidden="false" customHeight="false" outlineLevel="0" collapsed="false">
      <c r="B611" s="0" t="n">
        <v>5.328</v>
      </c>
      <c r="C611" s="0" t="n">
        <v>5.281</v>
      </c>
      <c r="D611" s="0" t="n">
        <v>20.2265</v>
      </c>
      <c r="E611" s="0" t="n">
        <v>20.2264</v>
      </c>
      <c r="F611" s="0" t="n">
        <v>4.252202</v>
      </c>
      <c r="G611" s="0" t="n">
        <v>4.255467</v>
      </c>
      <c r="H611" s="0" t="n">
        <v>30.4555</v>
      </c>
      <c r="I611" s="0" t="n">
        <v>30.4816</v>
      </c>
      <c r="J611" s="0" t="n">
        <v>8.08</v>
      </c>
      <c r="K611" s="0" t="n">
        <v>4.99534</v>
      </c>
      <c r="L611" s="0" t="n">
        <v>66.03046</v>
      </c>
      <c r="M611" s="0" t="n">
        <v>4.255467</v>
      </c>
      <c r="N611" s="0" t="n">
        <v>0</v>
      </c>
      <c r="O611" s="0" t="n">
        <v>4.40564</v>
      </c>
      <c r="P611" s="0" t="n">
        <v>52.25984</v>
      </c>
      <c r="Q611" s="0" t="n">
        <v>0.0037</v>
      </c>
      <c r="R611" s="0" t="n">
        <v>0</v>
      </c>
      <c r="S611" s="0" t="n">
        <v>0</v>
      </c>
      <c r="T611" s="0" t="n">
        <v>0</v>
      </c>
      <c r="U611" s="0" t="n">
        <v>0</v>
      </c>
      <c r="V611" s="2" t="n">
        <v>1.7176</v>
      </c>
      <c r="W611" s="2" t="n">
        <v>2225.3</v>
      </c>
      <c r="X611" s="2" t="n">
        <v>38.221</v>
      </c>
      <c r="Y611" s="2" t="n">
        <v>0</v>
      </c>
    </row>
    <row r="612" customFormat="false" ht="12.75" hidden="false" customHeight="false" outlineLevel="0" collapsed="false">
      <c r="B612" s="0" t="n">
        <v>5.341</v>
      </c>
      <c r="C612" s="0" t="n">
        <v>5.294</v>
      </c>
      <c r="D612" s="0" t="n">
        <v>20.2264</v>
      </c>
      <c r="E612" s="0" t="n">
        <v>20.2265</v>
      </c>
      <c r="F612" s="0" t="n">
        <v>4.252215</v>
      </c>
      <c r="G612" s="0" t="n">
        <v>4.255467</v>
      </c>
      <c r="H612" s="0" t="n">
        <v>30.4556</v>
      </c>
      <c r="I612" s="0" t="n">
        <v>30.4816</v>
      </c>
      <c r="J612" s="0" t="n">
        <v>8.08</v>
      </c>
      <c r="K612" s="0" t="n">
        <v>5.00467</v>
      </c>
      <c r="L612" s="0" t="n">
        <v>66.15372</v>
      </c>
      <c r="M612" s="0" t="n">
        <v>4.255467</v>
      </c>
      <c r="N612" s="0" t="n">
        <v>0</v>
      </c>
      <c r="O612" s="0" t="n">
        <v>4.40564</v>
      </c>
      <c r="P612" s="0" t="n">
        <v>52.25984</v>
      </c>
      <c r="Q612" s="0" t="n">
        <v>0.00372</v>
      </c>
      <c r="R612" s="0" t="n">
        <v>0</v>
      </c>
      <c r="S612" s="0" t="n">
        <v>0</v>
      </c>
      <c r="T612" s="0" t="n">
        <v>0</v>
      </c>
      <c r="U612" s="0" t="n">
        <v>0</v>
      </c>
      <c r="V612" s="2" t="n">
        <v>1.7029</v>
      </c>
      <c r="W612" s="2" t="n">
        <v>2225.3</v>
      </c>
      <c r="X612" s="2" t="n">
        <v>37.894</v>
      </c>
      <c r="Y612" s="2" t="n">
        <v>0</v>
      </c>
    </row>
    <row r="613" customFormat="false" ht="12.75" hidden="false" customHeight="false" outlineLevel="0" collapsed="false">
      <c r="B613" s="0" t="n">
        <v>5.337</v>
      </c>
      <c r="C613" s="0" t="n">
        <v>5.29</v>
      </c>
      <c r="D613" s="0" t="n">
        <v>20.2265</v>
      </c>
      <c r="E613" s="0" t="n">
        <v>20.2264</v>
      </c>
      <c r="F613" s="0" t="n">
        <v>4.252241</v>
      </c>
      <c r="G613" s="0" t="n">
        <v>4.255467</v>
      </c>
      <c r="H613" s="0" t="n">
        <v>30.4558</v>
      </c>
      <c r="I613" s="0" t="n">
        <v>30.4816</v>
      </c>
      <c r="J613" s="0" t="n">
        <v>8.08</v>
      </c>
      <c r="K613" s="0" t="n">
        <v>5.00757</v>
      </c>
      <c r="L613" s="0" t="n">
        <v>66.19228</v>
      </c>
      <c r="M613" s="0" t="n">
        <v>4.255467</v>
      </c>
      <c r="N613" s="0" t="n">
        <v>0</v>
      </c>
      <c r="O613" s="0" t="n">
        <v>4.40564</v>
      </c>
      <c r="P613" s="0" t="n">
        <v>52.25984</v>
      </c>
      <c r="Q613" s="0" t="n">
        <v>0.00373</v>
      </c>
      <c r="R613" s="0" t="n">
        <v>0</v>
      </c>
      <c r="S613" s="0" t="n">
        <v>0</v>
      </c>
      <c r="T613" s="0" t="n">
        <v>0</v>
      </c>
      <c r="U613" s="0" t="n">
        <v>0</v>
      </c>
      <c r="V613" s="2" t="n">
        <v>1.6932</v>
      </c>
      <c r="W613" s="2" t="n">
        <v>2225.3</v>
      </c>
      <c r="X613" s="2" t="n">
        <v>37.678</v>
      </c>
      <c r="Y613" s="2" t="n">
        <v>0</v>
      </c>
    </row>
    <row r="614" customFormat="false" ht="12.75" hidden="false" customHeight="false" outlineLevel="0" collapsed="false">
      <c r="B614" s="0" t="n">
        <v>5.348</v>
      </c>
      <c r="C614" s="0" t="n">
        <v>5.301</v>
      </c>
      <c r="D614" s="0" t="n">
        <v>20.2262</v>
      </c>
      <c r="E614" s="0" t="n">
        <v>20.2265</v>
      </c>
      <c r="F614" s="0" t="n">
        <v>4.252254</v>
      </c>
      <c r="G614" s="0" t="n">
        <v>4.255432</v>
      </c>
      <c r="H614" s="0" t="n">
        <v>30.4561</v>
      </c>
      <c r="I614" s="0" t="n">
        <v>30.4813</v>
      </c>
      <c r="J614" s="0" t="n">
        <v>8.08</v>
      </c>
      <c r="K614" s="0" t="n">
        <v>5.01075</v>
      </c>
      <c r="L614" s="0" t="n">
        <v>66.23408</v>
      </c>
      <c r="M614" s="0" t="n">
        <v>4.255432</v>
      </c>
      <c r="N614" s="0" t="n">
        <v>0</v>
      </c>
      <c r="O614" s="0" t="n">
        <v>4.40564</v>
      </c>
      <c r="P614" s="0" t="n">
        <v>52.25984</v>
      </c>
      <c r="Q614" s="0" t="n">
        <v>0.00374</v>
      </c>
      <c r="R614" s="0" t="n">
        <v>0</v>
      </c>
      <c r="S614" s="0" t="n">
        <v>0</v>
      </c>
      <c r="T614" s="0" t="n">
        <v>0</v>
      </c>
      <c r="U614" s="0" t="n">
        <v>0</v>
      </c>
      <c r="V614" s="2" t="n">
        <v>1.6835</v>
      </c>
      <c r="W614" s="2" t="n">
        <v>2225.3</v>
      </c>
      <c r="X614" s="2" t="n">
        <v>37.463</v>
      </c>
      <c r="Y614" s="2" t="n">
        <v>0</v>
      </c>
    </row>
    <row r="615" customFormat="false" ht="12.75" hidden="false" customHeight="false" outlineLevel="0" collapsed="false">
      <c r="B615" s="0" t="n">
        <v>5.361</v>
      </c>
      <c r="C615" s="0" t="n">
        <v>5.314</v>
      </c>
      <c r="D615" s="0" t="n">
        <v>20.2265</v>
      </c>
      <c r="E615" s="0" t="n">
        <v>20.227</v>
      </c>
      <c r="F615" s="0" t="n">
        <v>4.252228</v>
      </c>
      <c r="G615" s="0" t="n">
        <v>4.255432</v>
      </c>
      <c r="H615" s="0" t="n">
        <v>30.4557</v>
      </c>
      <c r="I615" s="0" t="n">
        <v>30.4809</v>
      </c>
      <c r="J615" s="0" t="n">
        <v>8.084</v>
      </c>
      <c r="K615" s="0" t="n">
        <v>5.01369</v>
      </c>
      <c r="L615" s="0" t="n">
        <v>66.27303</v>
      </c>
      <c r="M615" s="0" t="n">
        <v>4.255432</v>
      </c>
      <c r="N615" s="0" t="n">
        <v>0</v>
      </c>
      <c r="O615" s="0" t="n">
        <v>4.40564</v>
      </c>
      <c r="P615" s="0" t="n">
        <v>52.25984</v>
      </c>
      <c r="Q615" s="0" t="n">
        <v>0.00375</v>
      </c>
      <c r="R615" s="0" t="n">
        <v>0</v>
      </c>
      <c r="S615" s="0" t="n">
        <v>0</v>
      </c>
      <c r="T615" s="0" t="n">
        <v>0</v>
      </c>
      <c r="U615" s="0" t="n">
        <v>0</v>
      </c>
      <c r="V615" s="2" t="n">
        <v>1.6787</v>
      </c>
      <c r="W615" s="2" t="n">
        <v>2225.3</v>
      </c>
      <c r="X615" s="2" t="n">
        <v>37.356</v>
      </c>
      <c r="Y615" s="2" t="n">
        <v>0</v>
      </c>
    </row>
    <row r="616" customFormat="false" ht="12.75" hidden="false" customHeight="false" outlineLevel="0" collapsed="false">
      <c r="B616" s="0" t="n">
        <v>5.367</v>
      </c>
      <c r="C616" s="0" t="n">
        <v>5.32</v>
      </c>
      <c r="D616" s="0" t="n">
        <v>20.2261</v>
      </c>
      <c r="E616" s="0" t="n">
        <v>20.2269</v>
      </c>
      <c r="F616" s="0" t="n">
        <v>4.252235</v>
      </c>
      <c r="G616" s="0" t="n">
        <v>4.255467</v>
      </c>
      <c r="H616" s="0" t="n">
        <v>30.4561</v>
      </c>
      <c r="I616" s="0" t="n">
        <v>30.4812</v>
      </c>
      <c r="J616" s="0" t="n">
        <v>8.08</v>
      </c>
      <c r="K616" s="0" t="n">
        <v>5.01642</v>
      </c>
      <c r="L616" s="0" t="n">
        <v>66.30871</v>
      </c>
      <c r="M616" s="0" t="n">
        <v>4.255467</v>
      </c>
      <c r="N616" s="0" t="n">
        <v>0</v>
      </c>
      <c r="O616" s="0" t="n">
        <v>4.40564</v>
      </c>
      <c r="P616" s="0" t="n">
        <v>52.25984</v>
      </c>
      <c r="Q616" s="0" t="n">
        <v>0.00376</v>
      </c>
      <c r="R616" s="0" t="n">
        <v>0</v>
      </c>
      <c r="S616" s="0" t="n">
        <v>0</v>
      </c>
      <c r="T616" s="0" t="n">
        <v>0</v>
      </c>
      <c r="U616" s="0" t="n">
        <v>0</v>
      </c>
      <c r="V616" s="2" t="n">
        <v>1.6643</v>
      </c>
      <c r="W616" s="2" t="n">
        <v>2225.3</v>
      </c>
      <c r="X616" s="2" t="n">
        <v>37.036</v>
      </c>
      <c r="Y616" s="2" t="n">
        <v>0</v>
      </c>
    </row>
    <row r="617" customFormat="false" ht="12.75" hidden="false" customHeight="false" outlineLevel="0" collapsed="false">
      <c r="B617" s="0" t="n">
        <v>5.376</v>
      </c>
      <c r="C617" s="0" t="n">
        <v>5.329</v>
      </c>
      <c r="D617" s="0" t="n">
        <v>20.2265</v>
      </c>
      <c r="E617" s="0" t="n">
        <v>20.227</v>
      </c>
      <c r="F617" s="0" t="n">
        <v>4.252195</v>
      </c>
      <c r="G617" s="0" t="n">
        <v>4.255432</v>
      </c>
      <c r="H617" s="0" t="n">
        <v>30.4554</v>
      </c>
      <c r="I617" s="0" t="n">
        <v>30.4809</v>
      </c>
      <c r="J617" s="0" t="n">
        <v>8.08</v>
      </c>
      <c r="K617" s="0" t="n">
        <v>5.0193</v>
      </c>
      <c r="L617" s="0" t="n">
        <v>66.34716</v>
      </c>
      <c r="M617" s="0" t="n">
        <v>4.255432</v>
      </c>
      <c r="N617" s="0" t="n">
        <v>0</v>
      </c>
      <c r="O617" s="0" t="n">
        <v>4.40564</v>
      </c>
      <c r="P617" s="0" t="n">
        <v>52.25984</v>
      </c>
      <c r="Q617" s="0" t="n">
        <v>0.00377</v>
      </c>
      <c r="R617" s="0" t="n">
        <v>0</v>
      </c>
      <c r="S617" s="0" t="n">
        <v>0</v>
      </c>
      <c r="T617" s="0" t="n">
        <v>0</v>
      </c>
      <c r="U617" s="0" t="n">
        <v>0</v>
      </c>
      <c r="V617" s="2" t="n">
        <v>1.6548</v>
      </c>
      <c r="W617" s="2" t="n">
        <v>2225.3</v>
      </c>
      <c r="X617" s="2" t="n">
        <v>36.824</v>
      </c>
      <c r="Y617" s="2" t="n">
        <v>0</v>
      </c>
    </row>
    <row r="618" customFormat="false" ht="12.75" hidden="false" customHeight="false" outlineLevel="0" collapsed="false">
      <c r="B618" s="0" t="n">
        <v>5.38</v>
      </c>
      <c r="C618" s="0" t="n">
        <v>5.333</v>
      </c>
      <c r="D618" s="0" t="n">
        <v>20.2264</v>
      </c>
      <c r="E618" s="0" t="n">
        <v>20.2271</v>
      </c>
      <c r="F618" s="0" t="n">
        <v>4.252176</v>
      </c>
      <c r="G618" s="0" t="n">
        <v>4.255355</v>
      </c>
      <c r="H618" s="0" t="n">
        <v>30.4553</v>
      </c>
      <c r="I618" s="0" t="n">
        <v>30.4802</v>
      </c>
      <c r="J618" s="0" t="n">
        <v>8.08</v>
      </c>
      <c r="K618" s="0" t="n">
        <v>5.02904</v>
      </c>
      <c r="L618" s="0" t="n">
        <v>66.4757</v>
      </c>
      <c r="M618" s="0" t="n">
        <v>4.255355</v>
      </c>
      <c r="N618" s="0" t="n">
        <v>0</v>
      </c>
      <c r="O618" s="0" t="n">
        <v>4.40564</v>
      </c>
      <c r="P618" s="0" t="n">
        <v>52.25984</v>
      </c>
      <c r="Q618" s="0" t="n">
        <v>0.00378</v>
      </c>
      <c r="R618" s="0" t="n">
        <v>0</v>
      </c>
      <c r="S618" s="0" t="n">
        <v>0</v>
      </c>
      <c r="T618" s="0" t="n">
        <v>0</v>
      </c>
      <c r="U618" s="0" t="n">
        <v>0</v>
      </c>
      <c r="V618" s="2" t="n">
        <v>1.6501</v>
      </c>
      <c r="W618" s="2" t="n">
        <v>2225.3</v>
      </c>
      <c r="X618" s="2" t="n">
        <v>36.719</v>
      </c>
      <c r="Y618" s="2" t="n">
        <v>0</v>
      </c>
    </row>
    <row r="619" customFormat="false" ht="12.75" hidden="false" customHeight="false" outlineLevel="0" collapsed="false">
      <c r="B619" s="0" t="n">
        <v>5.387</v>
      </c>
      <c r="C619" s="0" t="n">
        <v>5.34</v>
      </c>
      <c r="D619" s="0" t="n">
        <v>20.2265</v>
      </c>
      <c r="E619" s="0" t="n">
        <v>20.2272</v>
      </c>
      <c r="F619" s="0" t="n">
        <v>4.252202</v>
      </c>
      <c r="G619" s="0" t="n">
        <v>4.255432</v>
      </c>
      <c r="H619" s="0" t="n">
        <v>30.4555</v>
      </c>
      <c r="I619" s="0" t="n">
        <v>30.4808</v>
      </c>
      <c r="J619" s="0" t="n">
        <v>8.08</v>
      </c>
      <c r="K619" s="0" t="n">
        <v>5.0252</v>
      </c>
      <c r="L619" s="0" t="n">
        <v>66.42514</v>
      </c>
      <c r="M619" s="0" t="n">
        <v>4.255432</v>
      </c>
      <c r="N619" s="0" t="n">
        <v>0</v>
      </c>
      <c r="O619" s="0" t="n">
        <v>4.40564</v>
      </c>
      <c r="P619" s="0" t="n">
        <v>52.25984</v>
      </c>
      <c r="Q619" s="0" t="n">
        <v>0.0038</v>
      </c>
      <c r="R619" s="0" t="n">
        <v>0</v>
      </c>
      <c r="S619" s="0" t="n">
        <v>0</v>
      </c>
      <c r="T619" s="0" t="n">
        <v>0</v>
      </c>
      <c r="U619" s="0" t="n">
        <v>0</v>
      </c>
      <c r="V619" s="2" t="n">
        <v>1.636</v>
      </c>
      <c r="W619" s="2" t="n">
        <v>2225.3</v>
      </c>
      <c r="X619" s="2" t="n">
        <v>36.405</v>
      </c>
      <c r="Y619" s="2" t="n">
        <v>0</v>
      </c>
    </row>
    <row r="620" customFormat="false" ht="12.75" hidden="false" customHeight="false" outlineLevel="0" collapsed="false">
      <c r="B620" s="0" t="n">
        <v>5.405</v>
      </c>
      <c r="C620" s="0" t="n">
        <v>5.358</v>
      </c>
      <c r="D620" s="0" t="n">
        <v>20.2264</v>
      </c>
      <c r="E620" s="0" t="n">
        <v>20.2269</v>
      </c>
      <c r="F620" s="0" t="n">
        <v>4.252215</v>
      </c>
      <c r="G620" s="0" t="n">
        <v>4.255467</v>
      </c>
      <c r="H620" s="0" t="n">
        <v>30.4556</v>
      </c>
      <c r="I620" s="0" t="n">
        <v>30.4812</v>
      </c>
      <c r="J620" s="0" t="n">
        <v>8.084</v>
      </c>
      <c r="K620" s="0" t="n">
        <v>5.03482</v>
      </c>
      <c r="L620" s="0" t="n">
        <v>66.55233</v>
      </c>
      <c r="M620" s="0" t="n">
        <v>4.255467</v>
      </c>
      <c r="N620" s="0" t="n">
        <v>0</v>
      </c>
      <c r="O620" s="0" t="n">
        <v>4.40564</v>
      </c>
      <c r="P620" s="0" t="n">
        <v>52.25984</v>
      </c>
      <c r="Q620" s="0" t="n">
        <v>0.00381</v>
      </c>
      <c r="R620" s="0" t="n">
        <v>0</v>
      </c>
      <c r="S620" s="0" t="n">
        <v>0</v>
      </c>
      <c r="T620" s="0" t="n">
        <v>0</v>
      </c>
      <c r="U620" s="0" t="n">
        <v>0</v>
      </c>
      <c r="V620" s="2" t="n">
        <v>1.6313</v>
      </c>
      <c r="W620" s="2" t="n">
        <v>2225.3</v>
      </c>
      <c r="X620" s="2" t="n">
        <v>36.301</v>
      </c>
      <c r="Y620" s="2" t="n">
        <v>0</v>
      </c>
    </row>
    <row r="621" customFormat="false" ht="12.75" hidden="false" customHeight="false" outlineLevel="0" collapsed="false">
      <c r="B621" s="0" t="n">
        <v>5.389</v>
      </c>
      <c r="C621" s="0" t="n">
        <v>5.342</v>
      </c>
      <c r="D621" s="0" t="n">
        <v>20.2269</v>
      </c>
      <c r="E621" s="0" t="n">
        <v>20.227</v>
      </c>
      <c r="F621" s="0" t="n">
        <v>4.252235</v>
      </c>
      <c r="G621" s="0" t="n">
        <v>4.255397</v>
      </c>
      <c r="H621" s="0" t="n">
        <v>30.4555</v>
      </c>
      <c r="I621" s="0" t="n">
        <v>30.4806</v>
      </c>
      <c r="J621" s="0" t="n">
        <v>8.084</v>
      </c>
      <c r="K621" s="0" t="n">
        <v>5.0379</v>
      </c>
      <c r="L621" s="0" t="n">
        <v>66.59349</v>
      </c>
      <c r="M621" s="0" t="n">
        <v>4.255397</v>
      </c>
      <c r="N621" s="0" t="n">
        <v>0</v>
      </c>
      <c r="O621" s="0" t="n">
        <v>4.40564</v>
      </c>
      <c r="P621" s="0" t="n">
        <v>52.25984</v>
      </c>
      <c r="Q621" s="0" t="n">
        <v>0.00382</v>
      </c>
      <c r="R621" s="0" t="n">
        <v>0</v>
      </c>
      <c r="S621" s="0" t="n">
        <v>0</v>
      </c>
      <c r="T621" s="0" t="n">
        <v>0</v>
      </c>
      <c r="U621" s="0" t="n">
        <v>0</v>
      </c>
      <c r="V621" s="2" t="n">
        <v>1.622</v>
      </c>
      <c r="W621" s="2" t="n">
        <v>2225.3</v>
      </c>
      <c r="X621" s="2" t="n">
        <v>36.093</v>
      </c>
      <c r="Y621" s="2" t="n">
        <v>0</v>
      </c>
    </row>
    <row r="622" customFormat="false" ht="12.75" hidden="false" customHeight="false" outlineLevel="0" collapsed="false">
      <c r="B622" s="0" t="n">
        <v>5.425</v>
      </c>
      <c r="C622" s="0" t="n">
        <v>5.377</v>
      </c>
      <c r="D622" s="0" t="n">
        <v>20.2266</v>
      </c>
      <c r="E622" s="0" t="n">
        <v>20.2271</v>
      </c>
      <c r="F622" s="0" t="n">
        <v>4.252248</v>
      </c>
      <c r="G622" s="0" t="n">
        <v>4.255467</v>
      </c>
      <c r="H622" s="0" t="n">
        <v>30.4557</v>
      </c>
      <c r="I622" s="0" t="n">
        <v>30.4811</v>
      </c>
      <c r="J622" s="0" t="n">
        <v>8.08</v>
      </c>
      <c r="K622" s="0" t="n">
        <v>5.04075</v>
      </c>
      <c r="L622" s="0" t="n">
        <v>66.63088</v>
      </c>
      <c r="M622" s="0" t="n">
        <v>4.255467</v>
      </c>
      <c r="N622" s="0" t="n">
        <v>0</v>
      </c>
      <c r="O622" s="0" t="n">
        <v>4.40564</v>
      </c>
      <c r="P622" s="0" t="n">
        <v>52.25984</v>
      </c>
      <c r="Q622" s="0" t="n">
        <v>0.00383</v>
      </c>
      <c r="R622" s="0" t="n">
        <v>0</v>
      </c>
      <c r="S622" s="0" t="n">
        <v>0</v>
      </c>
      <c r="T622" s="0" t="n">
        <v>0</v>
      </c>
      <c r="U622" s="0" t="n">
        <v>0</v>
      </c>
      <c r="V622" s="2" t="n">
        <v>1.6127</v>
      </c>
      <c r="W622" s="2" t="n">
        <v>2225.3</v>
      </c>
      <c r="X622" s="2" t="n">
        <v>35.887</v>
      </c>
      <c r="Y622" s="2" t="n">
        <v>0</v>
      </c>
    </row>
    <row r="623" customFormat="false" ht="12.75" hidden="false" customHeight="false" outlineLevel="0" collapsed="false">
      <c r="B623" s="0" t="n">
        <v>5.416</v>
      </c>
      <c r="C623" s="0" t="n">
        <v>5.368</v>
      </c>
      <c r="D623" s="0" t="n">
        <v>20.2267</v>
      </c>
      <c r="E623" s="0" t="n">
        <v>20.227</v>
      </c>
      <c r="F623" s="0" t="n">
        <v>4.252248</v>
      </c>
      <c r="G623" s="0" t="n">
        <v>4.255467</v>
      </c>
      <c r="H623" s="0" t="n">
        <v>30.4557</v>
      </c>
      <c r="I623" s="0" t="n">
        <v>30.4812</v>
      </c>
      <c r="J623" s="0" t="n">
        <v>8.08</v>
      </c>
      <c r="K623" s="0" t="n">
        <v>5.04321</v>
      </c>
      <c r="L623" s="0" t="n">
        <v>66.66357</v>
      </c>
      <c r="M623" s="0" t="n">
        <v>4.255467</v>
      </c>
      <c r="N623" s="0" t="n">
        <v>0</v>
      </c>
      <c r="O623" s="0" t="n">
        <v>4.40564</v>
      </c>
      <c r="P623" s="0" t="n">
        <v>52.25984</v>
      </c>
      <c r="Q623" s="0" t="n">
        <v>0.00384</v>
      </c>
      <c r="R623" s="0" t="n">
        <v>0</v>
      </c>
      <c r="S623" s="0" t="n">
        <v>0</v>
      </c>
      <c r="T623" s="0" t="n">
        <v>0</v>
      </c>
      <c r="U623" s="0" t="n">
        <v>0</v>
      </c>
      <c r="V623" s="2" t="n">
        <v>1.6035</v>
      </c>
      <c r="W623" s="2" t="n">
        <v>2225.3</v>
      </c>
      <c r="X623" s="2" t="n">
        <v>35.682</v>
      </c>
      <c r="Y623" s="2" t="n">
        <v>0</v>
      </c>
    </row>
    <row r="624" customFormat="false" ht="12.75" hidden="false" customHeight="false" outlineLevel="0" collapsed="false">
      <c r="B624" s="0" t="n">
        <v>5.429</v>
      </c>
      <c r="C624" s="0" t="n">
        <v>5.381</v>
      </c>
      <c r="D624" s="0" t="n">
        <v>20.2266</v>
      </c>
      <c r="E624" s="0" t="n">
        <v>20.227</v>
      </c>
      <c r="F624" s="0" t="n">
        <v>4.2523</v>
      </c>
      <c r="G624" s="0" t="n">
        <v>4.255397</v>
      </c>
      <c r="H624" s="0" t="n">
        <v>30.4562</v>
      </c>
      <c r="I624" s="0" t="n">
        <v>30.4806</v>
      </c>
      <c r="J624" s="0" t="n">
        <v>8.08</v>
      </c>
      <c r="K624" s="0" t="n">
        <v>5.0458</v>
      </c>
      <c r="L624" s="0" t="n">
        <v>66.69789</v>
      </c>
      <c r="M624" s="0" t="n">
        <v>4.255397</v>
      </c>
      <c r="N624" s="0" t="n">
        <v>0</v>
      </c>
      <c r="O624" s="0" t="n">
        <v>4.40564</v>
      </c>
      <c r="P624" s="0" t="n">
        <v>52.25984</v>
      </c>
      <c r="Q624" s="0" t="n">
        <v>0.00385</v>
      </c>
      <c r="R624" s="0" t="n">
        <v>0</v>
      </c>
      <c r="S624" s="0" t="n">
        <v>0</v>
      </c>
      <c r="T624" s="0" t="n">
        <v>0</v>
      </c>
      <c r="U624" s="0" t="n">
        <v>0</v>
      </c>
      <c r="V624" s="2" t="n">
        <v>1.5943</v>
      </c>
      <c r="W624" s="2" t="n">
        <v>2225.3</v>
      </c>
      <c r="X624" s="2" t="n">
        <v>35.478</v>
      </c>
      <c r="Y624" s="2" t="n">
        <v>0</v>
      </c>
    </row>
    <row r="625" customFormat="false" ht="12.75" hidden="false" customHeight="false" outlineLevel="0" collapsed="false">
      <c r="B625" s="0" t="n">
        <v>5.444</v>
      </c>
      <c r="C625" s="0" t="n">
        <v>5.396</v>
      </c>
      <c r="D625" s="0" t="n">
        <v>20.2265</v>
      </c>
      <c r="E625" s="0" t="n">
        <v>20.2268</v>
      </c>
      <c r="F625" s="0" t="n">
        <v>4.2523</v>
      </c>
      <c r="G625" s="0" t="n">
        <v>4.255432</v>
      </c>
      <c r="H625" s="0" t="n">
        <v>30.4562</v>
      </c>
      <c r="I625" s="0" t="n">
        <v>30.4811</v>
      </c>
      <c r="J625" s="0" t="n">
        <v>8.084</v>
      </c>
      <c r="K625" s="0" t="n">
        <v>5.05514</v>
      </c>
      <c r="L625" s="0" t="n">
        <v>66.82118</v>
      </c>
      <c r="M625" s="0" t="n">
        <v>4.255432</v>
      </c>
      <c r="N625" s="0" t="n">
        <v>0</v>
      </c>
      <c r="O625" s="0" t="n">
        <v>4.40564</v>
      </c>
      <c r="P625" s="0" t="n">
        <v>52.25984</v>
      </c>
      <c r="Q625" s="0" t="n">
        <v>0.00387</v>
      </c>
      <c r="R625" s="0" t="n">
        <v>0</v>
      </c>
      <c r="S625" s="0" t="n">
        <v>0</v>
      </c>
      <c r="T625" s="0" t="n">
        <v>0</v>
      </c>
      <c r="U625" s="0" t="n">
        <v>0</v>
      </c>
      <c r="V625" s="2" t="n">
        <v>1.5852</v>
      </c>
      <c r="W625" s="2" t="n">
        <v>2225.3</v>
      </c>
      <c r="X625" s="2" t="n">
        <v>35.275</v>
      </c>
      <c r="Y625" s="2" t="n">
        <v>0</v>
      </c>
    </row>
    <row r="626" customFormat="false" ht="12.75" hidden="false" customHeight="false" outlineLevel="0" collapsed="false">
      <c r="B626" s="0" t="n">
        <v>5.435</v>
      </c>
      <c r="C626" s="0" t="n">
        <v>5.387</v>
      </c>
      <c r="D626" s="0" t="n">
        <v>20.2266</v>
      </c>
      <c r="E626" s="0" t="n">
        <v>20.2268</v>
      </c>
      <c r="F626" s="0" t="n">
        <v>4.252346</v>
      </c>
      <c r="G626" s="0" t="n">
        <v>4.255355</v>
      </c>
      <c r="H626" s="0" t="n">
        <v>30.4565</v>
      </c>
      <c r="I626" s="0" t="n">
        <v>30.4804</v>
      </c>
      <c r="J626" s="0" t="n">
        <v>8.08</v>
      </c>
      <c r="K626" s="0" t="n">
        <v>5.05741</v>
      </c>
      <c r="L626" s="0" t="n">
        <v>66.85144</v>
      </c>
      <c r="M626" s="0" t="n">
        <v>4.255355</v>
      </c>
      <c r="N626" s="0" t="n">
        <v>0</v>
      </c>
      <c r="O626" s="0" t="n">
        <v>4.40564</v>
      </c>
      <c r="P626" s="0" t="n">
        <v>52.25984</v>
      </c>
      <c r="Q626" s="0" t="n">
        <v>0.00388</v>
      </c>
      <c r="R626" s="0" t="n">
        <v>0</v>
      </c>
      <c r="S626" s="0" t="n">
        <v>0</v>
      </c>
      <c r="T626" s="0" t="n">
        <v>0</v>
      </c>
      <c r="U626" s="0" t="n">
        <v>0</v>
      </c>
      <c r="V626" s="2" t="n">
        <v>1.5761</v>
      </c>
      <c r="W626" s="2" t="n">
        <v>2225.3</v>
      </c>
      <c r="X626" s="2" t="n">
        <v>35.073</v>
      </c>
      <c r="Y626" s="2" t="n">
        <v>0</v>
      </c>
    </row>
    <row r="627" customFormat="false" ht="12.75" hidden="false" customHeight="false" outlineLevel="0" collapsed="false">
      <c r="B627" s="0" t="n">
        <v>5.468</v>
      </c>
      <c r="C627" s="0" t="n">
        <v>5.42</v>
      </c>
      <c r="D627" s="0" t="n">
        <v>20.2267</v>
      </c>
      <c r="E627" s="0" t="n">
        <v>20.2268</v>
      </c>
      <c r="F627" s="0" t="n">
        <v>4.252307</v>
      </c>
      <c r="G627" s="0" t="n">
        <v>4.255397</v>
      </c>
      <c r="H627" s="0" t="n">
        <v>30.4562</v>
      </c>
      <c r="I627" s="0" t="n">
        <v>30.4808</v>
      </c>
      <c r="J627" s="0" t="n">
        <v>8.084</v>
      </c>
      <c r="K627" s="0" t="n">
        <v>5.05978</v>
      </c>
      <c r="L627" s="0" t="n">
        <v>66.88277</v>
      </c>
      <c r="M627" s="0" t="n">
        <v>4.255397</v>
      </c>
      <c r="N627" s="0" t="n">
        <v>0</v>
      </c>
      <c r="O627" s="0" t="n">
        <v>4.40564</v>
      </c>
      <c r="P627" s="0" t="n">
        <v>52.25984</v>
      </c>
      <c r="Q627" s="0" t="n">
        <v>0.00389</v>
      </c>
      <c r="R627" s="0" t="n">
        <v>0</v>
      </c>
      <c r="S627" s="0" t="n">
        <v>0</v>
      </c>
      <c r="T627" s="0" t="n">
        <v>0</v>
      </c>
      <c r="U627" s="0" t="n">
        <v>0</v>
      </c>
      <c r="V627" s="2" t="n">
        <v>1.5671</v>
      </c>
      <c r="W627" s="2" t="n">
        <v>2225.3</v>
      </c>
      <c r="X627" s="2" t="n">
        <v>34.873</v>
      </c>
      <c r="Y627" s="2" t="n">
        <v>0</v>
      </c>
    </row>
    <row r="628" customFormat="false" ht="12.75" hidden="false" customHeight="false" outlineLevel="0" collapsed="false">
      <c r="B628" s="0" t="n">
        <v>5.464</v>
      </c>
      <c r="C628" s="0" t="n">
        <v>5.416</v>
      </c>
      <c r="D628" s="0" t="n">
        <v>20.2262</v>
      </c>
      <c r="E628" s="0" t="n">
        <v>20.2265</v>
      </c>
      <c r="F628" s="0" t="n">
        <v>4.252366</v>
      </c>
      <c r="G628" s="0" t="n">
        <v>4.255432</v>
      </c>
      <c r="H628" s="0" t="n">
        <v>30.4569</v>
      </c>
      <c r="I628" s="0" t="n">
        <v>30.4813</v>
      </c>
      <c r="J628" s="0" t="n">
        <v>8.08</v>
      </c>
      <c r="K628" s="0" t="n">
        <v>5.0622</v>
      </c>
      <c r="L628" s="0" t="n">
        <v>66.9145</v>
      </c>
      <c r="M628" s="0" t="n">
        <v>4.255432</v>
      </c>
      <c r="N628" s="0" t="n">
        <v>0</v>
      </c>
      <c r="O628" s="0" t="n">
        <v>4.40564</v>
      </c>
      <c r="P628" s="0" t="n">
        <v>52.25984</v>
      </c>
      <c r="Q628" s="0" t="n">
        <v>0.0039</v>
      </c>
      <c r="R628" s="0" t="n">
        <v>0</v>
      </c>
      <c r="S628" s="0" t="n">
        <v>0</v>
      </c>
      <c r="T628" s="0" t="n">
        <v>0</v>
      </c>
      <c r="U628" s="0" t="n">
        <v>0</v>
      </c>
      <c r="V628" s="2" t="n">
        <v>1.5594</v>
      </c>
      <c r="W628" s="2" t="n">
        <v>2223.5</v>
      </c>
      <c r="X628" s="2" t="n">
        <v>34.673</v>
      </c>
      <c r="Y628" s="2" t="n">
        <v>0</v>
      </c>
    </row>
    <row r="629" customFormat="false" ht="12.75" hidden="false" customHeight="false" outlineLevel="0" collapsed="false">
      <c r="B629" s="0" t="n">
        <v>5.473</v>
      </c>
      <c r="C629" s="0" t="n">
        <v>5.425</v>
      </c>
      <c r="D629" s="0" t="n">
        <v>20.2265</v>
      </c>
      <c r="E629" s="0" t="n">
        <v>20.2264</v>
      </c>
      <c r="F629" s="0" t="n">
        <v>4.252418</v>
      </c>
      <c r="G629" s="0" t="n">
        <v>4.255467</v>
      </c>
      <c r="H629" s="0" t="n">
        <v>30.4572</v>
      </c>
      <c r="I629" s="0" t="n">
        <v>30.4816</v>
      </c>
      <c r="J629" s="0" t="n">
        <v>8.084</v>
      </c>
      <c r="K629" s="0" t="n">
        <v>5.06464</v>
      </c>
      <c r="L629" s="0" t="n">
        <v>66.94711</v>
      </c>
      <c r="M629" s="0" t="n">
        <v>4.255467</v>
      </c>
      <c r="N629" s="0" t="n">
        <v>0</v>
      </c>
      <c r="O629" s="0" t="n">
        <v>4.40564</v>
      </c>
      <c r="P629" s="0" t="n">
        <v>52.25984</v>
      </c>
      <c r="Q629" s="0" t="n">
        <v>0.00391</v>
      </c>
      <c r="R629" s="0" t="n">
        <v>0</v>
      </c>
      <c r="S629" s="0" t="n">
        <v>0</v>
      </c>
      <c r="T629" s="0" t="n">
        <v>0</v>
      </c>
      <c r="U629" s="0" t="n">
        <v>0</v>
      </c>
      <c r="V629" s="2" t="n">
        <v>1.5549</v>
      </c>
      <c r="W629" s="2" t="n">
        <v>2223.5</v>
      </c>
      <c r="X629" s="2" t="n">
        <v>34.574</v>
      </c>
      <c r="Y629" s="2" t="n">
        <v>0</v>
      </c>
    </row>
    <row r="630" customFormat="false" ht="12.75" hidden="false" customHeight="false" outlineLevel="0" collapsed="false">
      <c r="B630" s="0" t="n">
        <v>5.468</v>
      </c>
      <c r="C630" s="0" t="n">
        <v>5.42</v>
      </c>
      <c r="D630" s="0" t="n">
        <v>20.2266</v>
      </c>
      <c r="E630" s="0" t="n">
        <v>20.2261</v>
      </c>
      <c r="F630" s="0" t="n">
        <v>4.252458</v>
      </c>
      <c r="G630" s="0" t="n">
        <v>4.255355</v>
      </c>
      <c r="H630" s="0" t="n">
        <v>30.4574</v>
      </c>
      <c r="I630" s="0" t="n">
        <v>30.4809</v>
      </c>
      <c r="J630" s="0" t="n">
        <v>8.08</v>
      </c>
      <c r="K630" s="0" t="n">
        <v>5.07375</v>
      </c>
      <c r="L630" s="0" t="n">
        <v>67.06782</v>
      </c>
      <c r="M630" s="0" t="n">
        <v>4.255355</v>
      </c>
      <c r="N630" s="0" t="n">
        <v>0</v>
      </c>
      <c r="O630" s="0" t="n">
        <v>4.40564</v>
      </c>
      <c r="P630" s="0" t="n">
        <v>52.25984</v>
      </c>
      <c r="Q630" s="0" t="n">
        <v>0.00392</v>
      </c>
      <c r="R630" s="0" t="n">
        <v>0</v>
      </c>
      <c r="S630" s="0" t="n">
        <v>0</v>
      </c>
      <c r="T630" s="0" t="n">
        <v>0</v>
      </c>
      <c r="U630" s="0" t="n">
        <v>0</v>
      </c>
      <c r="V630" s="2" t="n">
        <v>1.5448</v>
      </c>
      <c r="W630" s="2" t="n">
        <v>2225.3</v>
      </c>
      <c r="X630" s="2" t="n">
        <v>34.376</v>
      </c>
      <c r="Y630" s="2" t="n">
        <v>0</v>
      </c>
    </row>
    <row r="631" customFormat="false" ht="12.75" hidden="false" customHeight="false" outlineLevel="0" collapsed="false">
      <c r="B631" s="0" t="n">
        <v>5.503</v>
      </c>
      <c r="C631" s="0" t="n">
        <v>5.454</v>
      </c>
      <c r="D631" s="0" t="n">
        <v>20.2263</v>
      </c>
      <c r="E631" s="0" t="n">
        <v>20.2257</v>
      </c>
      <c r="F631" s="0" t="n">
        <v>4.252471</v>
      </c>
      <c r="G631" s="0" t="n">
        <v>4.255467</v>
      </c>
      <c r="H631" s="0" t="n">
        <v>30.4577</v>
      </c>
      <c r="I631" s="0" t="n">
        <v>30.4821</v>
      </c>
      <c r="J631" s="0" t="n">
        <v>8.08</v>
      </c>
      <c r="K631" s="0" t="n">
        <v>5.07631</v>
      </c>
      <c r="L631" s="0" t="n">
        <v>67.10134</v>
      </c>
      <c r="M631" s="0" t="n">
        <v>4.255467</v>
      </c>
      <c r="N631" s="0" t="n">
        <v>0</v>
      </c>
      <c r="O631" s="0" t="n">
        <v>4.40564</v>
      </c>
      <c r="P631" s="0" t="n">
        <v>52.25984</v>
      </c>
      <c r="Q631" s="0" t="n">
        <v>0.00394</v>
      </c>
      <c r="R631" s="0" t="n">
        <v>0</v>
      </c>
      <c r="S631" s="0" t="n">
        <v>0</v>
      </c>
      <c r="T631" s="0" t="n">
        <v>0</v>
      </c>
      <c r="U631" s="0" t="n">
        <v>0</v>
      </c>
      <c r="V631" s="2" t="n">
        <v>1.536</v>
      </c>
      <c r="W631" s="2" t="n">
        <v>2225.3</v>
      </c>
      <c r="X631" s="2" t="n">
        <v>34.18</v>
      </c>
      <c r="Y631" s="2" t="n">
        <v>0</v>
      </c>
    </row>
    <row r="632" customFormat="false" ht="12.75" hidden="false" customHeight="false" outlineLevel="0" collapsed="false">
      <c r="B632" s="0" t="n">
        <v>5.505</v>
      </c>
      <c r="C632" s="0" t="n">
        <v>5.457</v>
      </c>
      <c r="D632" s="0" t="n">
        <v>20.2262</v>
      </c>
      <c r="E632" s="0" t="n">
        <v>20.2259</v>
      </c>
      <c r="F632" s="0" t="n">
        <v>4.252491</v>
      </c>
      <c r="G632" s="0" t="n">
        <v>4.255432</v>
      </c>
      <c r="H632" s="0" t="n">
        <v>30.4579</v>
      </c>
      <c r="I632" s="0" t="n">
        <v>30.4816</v>
      </c>
      <c r="J632" s="0" t="n">
        <v>8.08</v>
      </c>
      <c r="K632" s="0" t="n">
        <v>5.07838</v>
      </c>
      <c r="L632" s="0" t="n">
        <v>67.12877</v>
      </c>
      <c r="M632" s="0" t="n">
        <v>4.255432</v>
      </c>
      <c r="N632" s="0" t="n">
        <v>0</v>
      </c>
      <c r="O632" s="0" t="n">
        <v>4.40564</v>
      </c>
      <c r="P632" s="0" t="n">
        <v>52.25984</v>
      </c>
      <c r="Q632" s="0" t="n">
        <v>0.00395</v>
      </c>
      <c r="R632" s="0" t="n">
        <v>0</v>
      </c>
      <c r="S632" s="0" t="n">
        <v>0</v>
      </c>
      <c r="T632" s="0" t="n">
        <v>0</v>
      </c>
      <c r="U632" s="0" t="n">
        <v>0</v>
      </c>
      <c r="V632" s="2" t="n">
        <v>1.5228</v>
      </c>
      <c r="W632" s="2" t="n">
        <v>2225.3</v>
      </c>
      <c r="X632" s="2" t="n">
        <v>33.887</v>
      </c>
      <c r="Y632" s="2" t="n">
        <v>0</v>
      </c>
    </row>
    <row r="633" customFormat="false" ht="12.75" hidden="false" customHeight="false" outlineLevel="0" collapsed="false">
      <c r="B633" s="0" t="n">
        <v>5.512</v>
      </c>
      <c r="C633" s="0" t="n">
        <v>5.463</v>
      </c>
      <c r="D633" s="0" t="n">
        <v>20.2265</v>
      </c>
      <c r="E633" s="0" t="n">
        <v>20.2254</v>
      </c>
      <c r="F633" s="0" t="n">
        <v>4.25253</v>
      </c>
      <c r="G633" s="0" t="n">
        <v>4.255467</v>
      </c>
      <c r="H633" s="0" t="n">
        <v>30.4581</v>
      </c>
      <c r="I633" s="0" t="n">
        <v>30.4823</v>
      </c>
      <c r="J633" s="0" t="n">
        <v>8.08</v>
      </c>
      <c r="K633" s="0" t="n">
        <v>5.08043</v>
      </c>
      <c r="L633" s="0" t="n">
        <v>67.15626</v>
      </c>
      <c r="M633" s="0" t="n">
        <v>4.255467</v>
      </c>
      <c r="N633" s="0" t="n">
        <v>0</v>
      </c>
      <c r="O633" s="0" t="n">
        <v>4.40564</v>
      </c>
      <c r="P633" s="0" t="n">
        <v>52.25984</v>
      </c>
      <c r="Q633" s="0" t="n">
        <v>0.00396</v>
      </c>
      <c r="R633" s="0" t="n">
        <v>0</v>
      </c>
      <c r="S633" s="0" t="n">
        <v>0</v>
      </c>
      <c r="T633" s="0" t="n">
        <v>0</v>
      </c>
      <c r="U633" s="0" t="n">
        <v>0</v>
      </c>
      <c r="V633" s="2" t="n">
        <v>1.5141</v>
      </c>
      <c r="W633" s="2" t="n">
        <v>2225.3</v>
      </c>
      <c r="X633" s="2" t="n">
        <v>33.693</v>
      </c>
      <c r="Y633" s="2" t="n">
        <v>0</v>
      </c>
    </row>
    <row r="634" customFormat="false" ht="12.75" hidden="false" customHeight="false" outlineLevel="0" collapsed="false">
      <c r="B634" s="0" t="n">
        <v>5.512</v>
      </c>
      <c r="C634" s="0" t="n">
        <v>5.463</v>
      </c>
      <c r="D634" s="0" t="n">
        <v>20.2262</v>
      </c>
      <c r="E634" s="0" t="n">
        <v>20.2254</v>
      </c>
      <c r="F634" s="0" t="n">
        <v>4.252596</v>
      </c>
      <c r="G634" s="0" t="n">
        <v>4.255467</v>
      </c>
      <c r="H634" s="0" t="n">
        <v>30.4588</v>
      </c>
      <c r="I634" s="0" t="n">
        <v>30.4823</v>
      </c>
      <c r="J634" s="0" t="n">
        <v>8.084</v>
      </c>
      <c r="K634" s="0" t="n">
        <v>5.08251</v>
      </c>
      <c r="L634" s="0" t="n">
        <v>67.18367</v>
      </c>
      <c r="M634" s="0" t="n">
        <v>4.255467</v>
      </c>
      <c r="N634" s="0" t="n">
        <v>0</v>
      </c>
      <c r="O634" s="0" t="n">
        <v>4.40564</v>
      </c>
      <c r="P634" s="0" t="n">
        <v>52.25984</v>
      </c>
      <c r="Q634" s="0" t="n">
        <v>0.00397</v>
      </c>
      <c r="R634" s="0" t="n">
        <v>0</v>
      </c>
      <c r="S634" s="0" t="n">
        <v>0</v>
      </c>
      <c r="T634" s="0" t="n">
        <v>0</v>
      </c>
      <c r="U634" s="0" t="n">
        <v>0</v>
      </c>
      <c r="V634" s="2" t="n">
        <v>1.5054</v>
      </c>
      <c r="W634" s="2" t="n">
        <v>2225.3</v>
      </c>
      <c r="X634" s="2" t="n">
        <v>33.5</v>
      </c>
      <c r="Y634" s="2" t="n">
        <v>0</v>
      </c>
    </row>
    <row r="635" customFormat="false" ht="12.75" hidden="false" customHeight="false" outlineLevel="0" collapsed="false">
      <c r="B635" s="0" t="n">
        <v>5.535</v>
      </c>
      <c r="C635" s="0" t="n">
        <v>5.487</v>
      </c>
      <c r="D635" s="0" t="n">
        <v>20.2261</v>
      </c>
      <c r="E635" s="0" t="n">
        <v>20.2252</v>
      </c>
      <c r="F635" s="0" t="n">
        <v>4.252642</v>
      </c>
      <c r="G635" s="0" t="n">
        <v>4.255467</v>
      </c>
      <c r="H635" s="0" t="n">
        <v>30.4592</v>
      </c>
      <c r="I635" s="0" t="n">
        <v>30.4824</v>
      </c>
      <c r="J635" s="0" t="n">
        <v>8.08</v>
      </c>
      <c r="K635" s="0" t="n">
        <v>5.09122</v>
      </c>
      <c r="L635" s="0" t="n">
        <v>67.29878</v>
      </c>
      <c r="M635" s="0" t="n">
        <v>4.255467</v>
      </c>
      <c r="N635" s="0" t="n">
        <v>0</v>
      </c>
      <c r="O635" s="0" t="n">
        <v>4.40564</v>
      </c>
      <c r="P635" s="0" t="n">
        <v>52.25984</v>
      </c>
      <c r="Q635" s="0" t="n">
        <v>0.00398</v>
      </c>
      <c r="R635" s="0" t="n">
        <v>0</v>
      </c>
      <c r="S635" s="0" t="n">
        <v>0</v>
      </c>
      <c r="T635" s="0" t="n">
        <v>0</v>
      </c>
      <c r="U635" s="0" t="n">
        <v>0</v>
      </c>
      <c r="V635" s="2" t="n">
        <v>1.4968</v>
      </c>
      <c r="W635" s="2" t="n">
        <v>2225.3</v>
      </c>
      <c r="X635" s="2" t="n">
        <v>33.308</v>
      </c>
      <c r="Y635" s="2" t="n">
        <v>0</v>
      </c>
    </row>
    <row r="636" customFormat="false" ht="12.75" hidden="false" customHeight="false" outlineLevel="0" collapsed="false">
      <c r="B636" s="0" t="n">
        <v>5.541</v>
      </c>
      <c r="C636" s="0" t="n">
        <v>5.492</v>
      </c>
      <c r="D636" s="0" t="n">
        <v>20.2259</v>
      </c>
      <c r="E636" s="0" t="n">
        <v>20.2252</v>
      </c>
      <c r="F636" s="0" t="n">
        <v>4.252674</v>
      </c>
      <c r="G636" s="0" t="n">
        <v>4.255503</v>
      </c>
      <c r="H636" s="0" t="n">
        <v>30.4596</v>
      </c>
      <c r="I636" s="0" t="n">
        <v>30.4827</v>
      </c>
      <c r="J636" s="0" t="n">
        <v>8.08</v>
      </c>
      <c r="K636" s="0" t="n">
        <v>5.08616</v>
      </c>
      <c r="L636" s="0" t="n">
        <v>67.23194</v>
      </c>
      <c r="M636" s="0" t="n">
        <v>4.255503</v>
      </c>
      <c r="N636" s="0" t="n">
        <v>0</v>
      </c>
      <c r="O636" s="0" t="n">
        <v>4.40564</v>
      </c>
      <c r="P636" s="0" t="n">
        <v>52.25984</v>
      </c>
      <c r="Q636" s="0" t="n">
        <v>0.00399</v>
      </c>
      <c r="R636" s="0" t="n">
        <v>0</v>
      </c>
      <c r="S636" s="0" t="n">
        <v>0</v>
      </c>
      <c r="T636" s="0" t="n">
        <v>0</v>
      </c>
      <c r="U636" s="0" t="n">
        <v>0</v>
      </c>
      <c r="V636" s="2" t="n">
        <v>1.4882</v>
      </c>
      <c r="W636" s="2" t="n">
        <v>2225.3</v>
      </c>
      <c r="X636" s="2" t="n">
        <v>33.118</v>
      </c>
      <c r="Y636" s="2" t="n">
        <v>0</v>
      </c>
    </row>
    <row r="637" customFormat="false" ht="12.75" hidden="false" customHeight="false" outlineLevel="0" collapsed="false">
      <c r="B637" s="0" t="n">
        <v>5.56</v>
      </c>
      <c r="C637" s="0" t="n">
        <v>5.511</v>
      </c>
      <c r="D637" s="0" t="n">
        <v>20.2255</v>
      </c>
      <c r="E637" s="0" t="n">
        <v>20.2247</v>
      </c>
      <c r="F637" s="0" t="n">
        <v>4.252688</v>
      </c>
      <c r="G637" s="0" t="n">
        <v>4.255468</v>
      </c>
      <c r="H637" s="0" t="n">
        <v>30.4601</v>
      </c>
      <c r="I637" s="0" t="n">
        <v>30.4828</v>
      </c>
      <c r="J637" s="0" t="n">
        <v>8.084</v>
      </c>
      <c r="K637" s="0" t="n">
        <v>5.08777</v>
      </c>
      <c r="L637" s="0" t="n">
        <v>67.2527</v>
      </c>
      <c r="M637" s="0" t="n">
        <v>4.255468</v>
      </c>
      <c r="N637" s="0" t="n">
        <v>0</v>
      </c>
      <c r="O637" s="0" t="n">
        <v>4.40564</v>
      </c>
      <c r="P637" s="0" t="n">
        <v>52.25984</v>
      </c>
      <c r="Q637" s="0" t="n">
        <v>0.004</v>
      </c>
      <c r="R637" s="0" t="n">
        <v>0</v>
      </c>
      <c r="S637" s="0" t="n">
        <v>0</v>
      </c>
      <c r="T637" s="0" t="n">
        <v>0</v>
      </c>
      <c r="U637" s="0" t="n">
        <v>0</v>
      </c>
      <c r="V637" s="2" t="n">
        <v>1.4797</v>
      </c>
      <c r="W637" s="2" t="n">
        <v>2225.3</v>
      </c>
      <c r="X637" s="2" t="n">
        <v>32.928</v>
      </c>
      <c r="Y637" s="2" t="n">
        <v>0</v>
      </c>
    </row>
    <row r="638" customFormat="false" ht="12.75" hidden="false" customHeight="false" outlineLevel="0" collapsed="false">
      <c r="B638" s="0" t="n">
        <v>5.564</v>
      </c>
      <c r="C638" s="0" t="n">
        <v>5.515</v>
      </c>
      <c r="D638" s="0" t="n">
        <v>20.2258</v>
      </c>
      <c r="E638" s="0" t="n">
        <v>20.2246</v>
      </c>
      <c r="F638" s="0" t="n">
        <v>4.252747</v>
      </c>
      <c r="G638" s="0" t="n">
        <v>4.255503</v>
      </c>
      <c r="H638" s="0" t="n">
        <v>30.4603</v>
      </c>
      <c r="I638" s="0" t="n">
        <v>30.4831</v>
      </c>
      <c r="J638" s="0" t="n">
        <v>8.08</v>
      </c>
      <c r="K638" s="0" t="n">
        <v>5.09636</v>
      </c>
      <c r="L638" s="0" t="n">
        <v>67.36671</v>
      </c>
      <c r="M638" s="0" t="n">
        <v>4.255503</v>
      </c>
      <c r="N638" s="0" t="n">
        <v>0</v>
      </c>
      <c r="O638" s="0" t="n">
        <v>4.40564</v>
      </c>
      <c r="P638" s="0" t="n">
        <v>52.25984</v>
      </c>
      <c r="Q638" s="0" t="n">
        <v>0.00402</v>
      </c>
      <c r="R638" s="0" t="n">
        <v>0</v>
      </c>
      <c r="S638" s="0" t="n">
        <v>0</v>
      </c>
      <c r="T638" s="0" t="n">
        <v>0</v>
      </c>
      <c r="U638" s="0" t="n">
        <v>0</v>
      </c>
      <c r="V638" s="2" t="n">
        <v>1.4724</v>
      </c>
      <c r="W638" s="2" t="n">
        <v>2223.5</v>
      </c>
      <c r="X638" s="2" t="n">
        <v>32.74</v>
      </c>
      <c r="Y638" s="2" t="n">
        <v>0</v>
      </c>
    </row>
    <row r="639" customFormat="false" ht="12.75" hidden="false" customHeight="false" outlineLevel="0" collapsed="false">
      <c r="B639" s="0" t="n">
        <v>5.58</v>
      </c>
      <c r="C639" s="0" t="n">
        <v>5.531</v>
      </c>
      <c r="D639" s="0" t="n">
        <v>20.2255</v>
      </c>
      <c r="E639" s="0" t="n">
        <v>20.2246</v>
      </c>
      <c r="F639" s="0" t="n">
        <v>4.252766</v>
      </c>
      <c r="G639" s="0" t="n">
        <v>4.255432</v>
      </c>
      <c r="H639" s="0" t="n">
        <v>30.4607</v>
      </c>
      <c r="I639" s="0" t="n">
        <v>30.4826</v>
      </c>
      <c r="J639" s="0" t="n">
        <v>8.084</v>
      </c>
      <c r="K639" s="0" t="n">
        <v>5.09787</v>
      </c>
      <c r="L639" s="0" t="n">
        <v>67.38648</v>
      </c>
      <c r="M639" s="0" t="n">
        <v>4.255432</v>
      </c>
      <c r="N639" s="0" t="n">
        <v>0</v>
      </c>
      <c r="O639" s="0" t="n">
        <v>4.40564</v>
      </c>
      <c r="P639" s="0" t="n">
        <v>52.25984</v>
      </c>
      <c r="Q639" s="0" t="n">
        <v>0.00403</v>
      </c>
      <c r="R639" s="0" t="n">
        <v>0</v>
      </c>
      <c r="S639" s="0" t="n">
        <v>0</v>
      </c>
      <c r="T639" s="0" t="n">
        <v>0</v>
      </c>
      <c r="U639" s="0" t="n">
        <v>0</v>
      </c>
      <c r="V639" s="2" t="n">
        <v>1.464</v>
      </c>
      <c r="W639" s="2" t="n">
        <v>2223.5</v>
      </c>
      <c r="X639" s="2" t="n">
        <v>32.552</v>
      </c>
      <c r="Y639" s="2" t="n">
        <v>0</v>
      </c>
    </row>
    <row r="640" customFormat="false" ht="12.75" hidden="false" customHeight="false" outlineLevel="0" collapsed="false">
      <c r="B640" s="0" t="n">
        <v>5.59</v>
      </c>
      <c r="C640" s="0" t="n">
        <v>5.541</v>
      </c>
      <c r="D640" s="0" t="n">
        <v>20.2252</v>
      </c>
      <c r="E640" s="0" t="n">
        <v>20.2246</v>
      </c>
      <c r="F640" s="0" t="n">
        <v>4.252786</v>
      </c>
      <c r="G640" s="0" t="n">
        <v>4.255468</v>
      </c>
      <c r="H640" s="0" t="n">
        <v>30.461</v>
      </c>
      <c r="I640" s="0" t="n">
        <v>30.4828</v>
      </c>
      <c r="J640" s="0" t="n">
        <v>8.08</v>
      </c>
      <c r="K640" s="0" t="n">
        <v>5.09224</v>
      </c>
      <c r="L640" s="0" t="n">
        <v>67.31191</v>
      </c>
      <c r="M640" s="0" t="n">
        <v>4.255468</v>
      </c>
      <c r="N640" s="0" t="n">
        <v>0</v>
      </c>
      <c r="O640" s="0" t="n">
        <v>4.40564</v>
      </c>
      <c r="P640" s="0" t="n">
        <v>52.25984</v>
      </c>
      <c r="Q640" s="0" t="n">
        <v>0.00404</v>
      </c>
      <c r="R640" s="0" t="n">
        <v>0</v>
      </c>
      <c r="S640" s="0" t="n">
        <v>0</v>
      </c>
      <c r="T640" s="0" t="n">
        <v>0</v>
      </c>
      <c r="U640" s="0" t="n">
        <v>0</v>
      </c>
      <c r="V640" s="2" t="n">
        <v>1.4461</v>
      </c>
      <c r="W640" s="2" t="n">
        <v>2225.3</v>
      </c>
      <c r="X640" s="2" t="n">
        <v>32.18</v>
      </c>
      <c r="Y640" s="2" t="n">
        <v>0</v>
      </c>
    </row>
    <row r="641" customFormat="false" ht="12.75" hidden="false" customHeight="false" outlineLevel="0" collapsed="false">
      <c r="B641" s="0" t="n">
        <v>5.603</v>
      </c>
      <c r="C641" s="0" t="n">
        <v>5.554</v>
      </c>
      <c r="D641" s="0" t="n">
        <v>20.2253</v>
      </c>
      <c r="E641" s="0" t="n">
        <v>20.2246</v>
      </c>
      <c r="F641" s="0" t="n">
        <v>4.252799</v>
      </c>
      <c r="G641" s="0" t="n">
        <v>4.255432</v>
      </c>
      <c r="H641" s="0" t="n">
        <v>30.4611</v>
      </c>
      <c r="I641" s="0" t="n">
        <v>30.4826</v>
      </c>
      <c r="J641" s="0" t="n">
        <v>8.084</v>
      </c>
      <c r="K641" s="0" t="n">
        <v>5.0932</v>
      </c>
      <c r="L641" s="0" t="n">
        <v>67.32464</v>
      </c>
      <c r="M641" s="0" t="n">
        <v>4.255432</v>
      </c>
      <c r="N641" s="0" t="n">
        <v>0</v>
      </c>
      <c r="O641" s="0" t="n">
        <v>4.40564</v>
      </c>
      <c r="P641" s="0" t="n">
        <v>52.25984</v>
      </c>
      <c r="Q641" s="0" t="n">
        <v>0.00405</v>
      </c>
      <c r="R641" s="0" t="n">
        <v>0</v>
      </c>
      <c r="S641" s="0" t="n">
        <v>0</v>
      </c>
      <c r="T641" s="0" t="n">
        <v>0</v>
      </c>
      <c r="U641" s="0" t="n">
        <v>0</v>
      </c>
      <c r="V641" s="2" t="n">
        <v>1.439</v>
      </c>
      <c r="W641" s="2" t="n">
        <v>2223.5</v>
      </c>
      <c r="X641" s="2" t="n">
        <v>31.996</v>
      </c>
      <c r="Y641" s="2" t="n">
        <v>0</v>
      </c>
    </row>
    <row r="642" customFormat="false" ht="12.75" hidden="false" customHeight="false" outlineLevel="0" collapsed="false">
      <c r="B642" s="0" t="n">
        <v>5.608</v>
      </c>
      <c r="C642" s="0" t="n">
        <v>5.559</v>
      </c>
      <c r="D642" s="0" t="n">
        <v>20.2256</v>
      </c>
      <c r="E642" s="0" t="n">
        <v>20.2245</v>
      </c>
      <c r="F642" s="0" t="n">
        <v>4.252799</v>
      </c>
      <c r="G642" s="0" t="n">
        <v>4.255503</v>
      </c>
      <c r="H642" s="0" t="n">
        <v>30.4608</v>
      </c>
      <c r="I642" s="0" t="n">
        <v>30.4832</v>
      </c>
      <c r="J642" s="0" t="n">
        <v>8.084</v>
      </c>
      <c r="K642" s="0" t="n">
        <v>5.0941</v>
      </c>
      <c r="L642" s="0" t="n">
        <v>67.33683</v>
      </c>
      <c r="M642" s="0" t="n">
        <v>4.255503</v>
      </c>
      <c r="N642" s="0" t="n">
        <v>0</v>
      </c>
      <c r="O642" s="0" t="n">
        <v>4.40564</v>
      </c>
      <c r="P642" s="0" t="n">
        <v>52.25984</v>
      </c>
      <c r="Q642" s="0" t="n">
        <v>0.00406</v>
      </c>
      <c r="R642" s="0" t="n">
        <v>0</v>
      </c>
      <c r="S642" s="0" t="n">
        <v>0</v>
      </c>
      <c r="T642" s="0" t="n">
        <v>0</v>
      </c>
      <c r="U642" s="0" t="n">
        <v>0</v>
      </c>
      <c r="V642" s="2" t="n">
        <v>1.4255</v>
      </c>
      <c r="W642" s="2" t="n">
        <v>2225.3</v>
      </c>
      <c r="X642" s="2" t="n">
        <v>31.721</v>
      </c>
      <c r="Y642" s="2" t="n">
        <v>0</v>
      </c>
    </row>
    <row r="643" customFormat="false" ht="12.75" hidden="false" customHeight="false" outlineLevel="0" collapsed="false">
      <c r="B643" s="0" t="n">
        <v>5.632</v>
      </c>
      <c r="C643" s="0" t="n">
        <v>5.582</v>
      </c>
      <c r="D643" s="0" t="n">
        <v>20.2251</v>
      </c>
      <c r="E643" s="0" t="n">
        <v>20.2244</v>
      </c>
      <c r="F643" s="0" t="n">
        <v>4.252852</v>
      </c>
      <c r="G643" s="0" t="n">
        <v>4.255433</v>
      </c>
      <c r="H643" s="0" t="n">
        <v>30.4616</v>
      </c>
      <c r="I643" s="0" t="n">
        <v>30.4828</v>
      </c>
      <c r="J643" s="0" t="n">
        <v>8.08</v>
      </c>
      <c r="K643" s="0" t="n">
        <v>5.10163</v>
      </c>
      <c r="L643" s="0" t="n">
        <v>67.43616</v>
      </c>
      <c r="M643" s="0" t="n">
        <v>4.255433</v>
      </c>
      <c r="N643" s="0" t="n">
        <v>0</v>
      </c>
      <c r="O643" s="0" t="n">
        <v>4.40564</v>
      </c>
      <c r="P643" s="0" t="n">
        <v>52.25984</v>
      </c>
      <c r="Q643" s="0" t="n">
        <v>0.00407</v>
      </c>
      <c r="R643" s="0" t="n">
        <v>0</v>
      </c>
      <c r="S643" s="0" t="n">
        <v>0</v>
      </c>
      <c r="T643" s="0" t="n">
        <v>0</v>
      </c>
      <c r="U643" s="0" t="n">
        <v>0</v>
      </c>
      <c r="V643" s="2" t="n">
        <v>1.4185</v>
      </c>
      <c r="W643" s="2" t="n">
        <v>2223.5</v>
      </c>
      <c r="X643" s="2" t="n">
        <v>31.54</v>
      </c>
      <c r="Y643" s="2" t="n">
        <v>0</v>
      </c>
    </row>
    <row r="644" customFormat="false" ht="12.75" hidden="false" customHeight="false" outlineLevel="0" collapsed="false">
      <c r="B644" s="0" t="n">
        <v>5.638</v>
      </c>
      <c r="C644" s="0" t="n">
        <v>5.589</v>
      </c>
      <c r="D644" s="0" t="n">
        <v>20.2252</v>
      </c>
      <c r="E644" s="0" t="n">
        <v>20.2242</v>
      </c>
      <c r="F644" s="0" t="n">
        <v>4.252845</v>
      </c>
      <c r="G644" s="0" t="n">
        <v>4.255503</v>
      </c>
      <c r="H644" s="0" t="n">
        <v>30.4615</v>
      </c>
      <c r="I644" s="0" t="n">
        <v>30.4834</v>
      </c>
      <c r="J644" s="0" t="n">
        <v>8.084</v>
      </c>
      <c r="K644" s="0" t="n">
        <v>5.10288</v>
      </c>
      <c r="L644" s="0" t="n">
        <v>67.45272</v>
      </c>
      <c r="M644" s="0" t="n">
        <v>4.255503</v>
      </c>
      <c r="N644" s="0" t="n">
        <v>0</v>
      </c>
      <c r="O644" s="0" t="n">
        <v>4.40564</v>
      </c>
      <c r="P644" s="0" t="n">
        <v>52.25984</v>
      </c>
      <c r="Q644" s="0" t="n">
        <v>0.00409</v>
      </c>
      <c r="R644" s="0" t="n">
        <v>0</v>
      </c>
      <c r="S644" s="0" t="n">
        <v>0</v>
      </c>
      <c r="T644" s="0" t="n">
        <v>0</v>
      </c>
      <c r="U644" s="0" t="n">
        <v>0</v>
      </c>
      <c r="V644" s="2" t="n">
        <v>1.4011</v>
      </c>
      <c r="W644" s="2" t="n">
        <v>2225.3</v>
      </c>
      <c r="X644" s="2" t="n">
        <v>31.179</v>
      </c>
      <c r="Y644" s="2" t="n">
        <v>0</v>
      </c>
    </row>
    <row r="645" customFormat="false" ht="12.75" hidden="false" customHeight="false" outlineLevel="0" collapsed="false">
      <c r="B645" s="0" t="n">
        <v>5.658</v>
      </c>
      <c r="C645" s="0" t="n">
        <v>5.608</v>
      </c>
      <c r="D645" s="0" t="n">
        <v>20.2251</v>
      </c>
      <c r="E645" s="0" t="n">
        <v>20.224</v>
      </c>
      <c r="F645" s="0" t="n">
        <v>4.252911</v>
      </c>
      <c r="G645" s="0" t="n">
        <v>4.255468</v>
      </c>
      <c r="H645" s="0" t="n">
        <v>30.4621</v>
      </c>
      <c r="I645" s="0" t="n">
        <v>30.4833</v>
      </c>
      <c r="J645" s="0" t="n">
        <v>8.08</v>
      </c>
      <c r="K645" s="0" t="n">
        <v>5.10362</v>
      </c>
      <c r="L645" s="0" t="n">
        <v>67.46259</v>
      </c>
      <c r="M645" s="0" t="n">
        <v>4.255468</v>
      </c>
      <c r="N645" s="0" t="n">
        <v>0</v>
      </c>
      <c r="O645" s="0" t="n">
        <v>4.40564</v>
      </c>
      <c r="P645" s="0" t="n">
        <v>52.25984</v>
      </c>
      <c r="Q645" s="0" t="n">
        <v>0.0041</v>
      </c>
      <c r="R645" s="0" t="n">
        <v>0</v>
      </c>
      <c r="S645" s="0" t="n">
        <v>0</v>
      </c>
      <c r="T645" s="0" t="n">
        <v>0</v>
      </c>
      <c r="U645" s="0" t="n">
        <v>0</v>
      </c>
      <c r="V645" s="2" t="n">
        <v>1.3891</v>
      </c>
      <c r="W645" s="2" t="n">
        <v>2225.3</v>
      </c>
      <c r="X645" s="2" t="n">
        <v>30.911</v>
      </c>
      <c r="Y645" s="2" t="n">
        <v>0</v>
      </c>
    </row>
    <row r="646" customFormat="false" ht="12.75" hidden="false" customHeight="false" outlineLevel="0" collapsed="false">
      <c r="B646" s="0" t="n">
        <v>5.671</v>
      </c>
      <c r="C646" s="0" t="n">
        <v>5.621</v>
      </c>
      <c r="D646" s="0" t="n">
        <v>20.225</v>
      </c>
      <c r="E646" s="0" t="n">
        <v>20.2238</v>
      </c>
      <c r="F646" s="0" t="n">
        <v>4.25297</v>
      </c>
      <c r="G646" s="0" t="n">
        <v>4.255468</v>
      </c>
      <c r="H646" s="0" t="n">
        <v>30.4626</v>
      </c>
      <c r="I646" s="0" t="n">
        <v>30.4834</v>
      </c>
      <c r="J646" s="0" t="n">
        <v>8.084</v>
      </c>
      <c r="K646" s="0" t="n">
        <v>5.10428</v>
      </c>
      <c r="L646" s="0" t="n">
        <v>67.47143</v>
      </c>
      <c r="M646" s="0" t="n">
        <v>4.255468</v>
      </c>
      <c r="N646" s="0" t="n">
        <v>0</v>
      </c>
      <c r="O646" s="0" t="n">
        <v>4.40564</v>
      </c>
      <c r="P646" s="0" t="n">
        <v>52.25984</v>
      </c>
      <c r="Q646" s="0" t="n">
        <v>0.00411</v>
      </c>
      <c r="R646" s="0" t="n">
        <v>0</v>
      </c>
      <c r="S646" s="0" t="n">
        <v>0</v>
      </c>
      <c r="T646" s="0" t="n">
        <v>0</v>
      </c>
      <c r="U646" s="0" t="n">
        <v>0</v>
      </c>
      <c r="V646" s="2" t="n">
        <v>1.3772</v>
      </c>
      <c r="W646" s="2" t="n">
        <v>2225.3</v>
      </c>
      <c r="X646" s="2" t="n">
        <v>30.646</v>
      </c>
      <c r="Y646" s="2" t="n">
        <v>0</v>
      </c>
    </row>
    <row r="647" customFormat="false" ht="12.75" hidden="false" customHeight="false" outlineLevel="0" collapsed="false">
      <c r="B647" s="0" t="n">
        <v>5.676</v>
      </c>
      <c r="C647" s="0" t="n">
        <v>5.626</v>
      </c>
      <c r="D647" s="0" t="n">
        <v>20.2251</v>
      </c>
      <c r="E647" s="0" t="n">
        <v>20.224</v>
      </c>
      <c r="F647" s="0" t="n">
        <v>4.252957</v>
      </c>
      <c r="G647" s="0" t="n">
        <v>4.255468</v>
      </c>
      <c r="H647" s="0" t="n">
        <v>30.4624</v>
      </c>
      <c r="I647" s="0" t="n">
        <v>30.4833</v>
      </c>
      <c r="J647" s="0" t="n">
        <v>8.084</v>
      </c>
      <c r="K647" s="0" t="n">
        <v>5.10487</v>
      </c>
      <c r="L647" s="0" t="n">
        <v>67.47924</v>
      </c>
      <c r="M647" s="0" t="n">
        <v>4.255468</v>
      </c>
      <c r="N647" s="0" t="n">
        <v>0</v>
      </c>
      <c r="O647" s="0" t="n">
        <v>4.40564</v>
      </c>
      <c r="P647" s="0" t="n">
        <v>52.25984</v>
      </c>
      <c r="Q647" s="0" t="n">
        <v>0.00412</v>
      </c>
      <c r="R647" s="0" t="n">
        <v>0</v>
      </c>
      <c r="S647" s="0" t="n">
        <v>0</v>
      </c>
      <c r="T647" s="0" t="n">
        <v>0</v>
      </c>
      <c r="U647" s="0" t="n">
        <v>0</v>
      </c>
      <c r="V647" s="2" t="n">
        <v>1.3653</v>
      </c>
      <c r="W647" s="2" t="n">
        <v>2225.3</v>
      </c>
      <c r="X647" s="2" t="n">
        <v>30.383</v>
      </c>
      <c r="Y647" s="2" t="n">
        <v>0</v>
      </c>
    </row>
    <row r="648" customFormat="false" ht="12.75" hidden="false" customHeight="false" outlineLevel="0" collapsed="false">
      <c r="B648" s="0" t="n">
        <v>5.696</v>
      </c>
      <c r="C648" s="0" t="n">
        <v>5.646</v>
      </c>
      <c r="D648" s="0" t="n">
        <v>20.2252</v>
      </c>
      <c r="E648" s="0" t="n">
        <v>20.2238</v>
      </c>
      <c r="F648" s="0" t="n">
        <v>4.252996</v>
      </c>
      <c r="G648" s="0" t="n">
        <v>4.255468</v>
      </c>
      <c r="H648" s="0" t="n">
        <v>30.4627</v>
      </c>
      <c r="I648" s="0" t="n">
        <v>30.4834</v>
      </c>
      <c r="J648" s="0" t="n">
        <v>8.084</v>
      </c>
      <c r="K648" s="0" t="n">
        <v>5.10538</v>
      </c>
      <c r="L648" s="0" t="n">
        <v>67.4862</v>
      </c>
      <c r="M648" s="0" t="n">
        <v>4.255468</v>
      </c>
      <c r="N648" s="0" t="n">
        <v>0</v>
      </c>
      <c r="O648" s="0" t="n">
        <v>4.40564</v>
      </c>
      <c r="P648" s="0" t="n">
        <v>52.25984</v>
      </c>
      <c r="Q648" s="0" t="n">
        <v>0.00413</v>
      </c>
      <c r="R648" s="0" t="n">
        <v>0</v>
      </c>
      <c r="S648" s="0" t="n">
        <v>0</v>
      </c>
      <c r="T648" s="0" t="n">
        <v>0</v>
      </c>
      <c r="U648" s="0" t="n">
        <v>0</v>
      </c>
      <c r="V648" s="2" t="n">
        <v>1.3497</v>
      </c>
      <c r="W648" s="2" t="n">
        <v>2225.3</v>
      </c>
      <c r="X648" s="2" t="n">
        <v>30.035</v>
      </c>
      <c r="Y648" s="2" t="n">
        <v>0</v>
      </c>
    </row>
    <row r="649" customFormat="false" ht="12.75" hidden="false" customHeight="false" outlineLevel="0" collapsed="false">
      <c r="B649" s="0" t="n">
        <v>5.719</v>
      </c>
      <c r="C649" s="0" t="n">
        <v>5.669</v>
      </c>
      <c r="D649" s="0" t="n">
        <v>20.2251</v>
      </c>
      <c r="E649" s="0" t="n">
        <v>20.224</v>
      </c>
      <c r="F649" s="0" t="n">
        <v>4.25297</v>
      </c>
      <c r="G649" s="0" t="n">
        <v>4.255503</v>
      </c>
      <c r="H649" s="0" t="n">
        <v>30.4625</v>
      </c>
      <c r="I649" s="0" t="n">
        <v>30.4836</v>
      </c>
      <c r="J649" s="0" t="n">
        <v>8.084</v>
      </c>
      <c r="K649" s="0" t="n">
        <v>5.10539</v>
      </c>
      <c r="L649" s="0" t="n">
        <v>67.48615</v>
      </c>
      <c r="M649" s="0" t="n">
        <v>4.255503</v>
      </c>
      <c r="N649" s="0" t="n">
        <v>0</v>
      </c>
      <c r="O649" s="0" t="n">
        <v>4.40564</v>
      </c>
      <c r="P649" s="0" t="n">
        <v>52.25984</v>
      </c>
      <c r="Q649" s="0" t="n">
        <v>0.00414</v>
      </c>
      <c r="R649" s="0" t="n">
        <v>0</v>
      </c>
      <c r="S649" s="0" t="n">
        <v>0</v>
      </c>
      <c r="T649" s="0" t="n">
        <v>0</v>
      </c>
      <c r="U649" s="0" t="n">
        <v>0</v>
      </c>
      <c r="V649" s="2" t="n">
        <v>1.3392</v>
      </c>
      <c r="W649" s="2" t="n">
        <v>2223.5</v>
      </c>
      <c r="X649" s="2" t="n">
        <v>29.777</v>
      </c>
      <c r="Y649" s="2" t="n">
        <v>0</v>
      </c>
    </row>
    <row r="650" customFormat="false" ht="12.75" hidden="false" customHeight="false" outlineLevel="0" collapsed="false">
      <c r="B650" s="0" t="n">
        <v>5.726</v>
      </c>
      <c r="C650" s="0" t="n">
        <v>5.675</v>
      </c>
      <c r="D650" s="0" t="n">
        <v>20.2256</v>
      </c>
      <c r="E650" s="0" t="n">
        <v>20.2237</v>
      </c>
      <c r="F650" s="0" t="n">
        <v>4.253029</v>
      </c>
      <c r="G650" s="0" t="n">
        <v>4.255468</v>
      </c>
      <c r="H650" s="0" t="n">
        <v>30.4626</v>
      </c>
      <c r="I650" s="0" t="n">
        <v>30.4835</v>
      </c>
      <c r="J650" s="0" t="n">
        <v>8.084</v>
      </c>
      <c r="K650" s="0" t="n">
        <v>5.10523</v>
      </c>
      <c r="L650" s="0" t="n">
        <v>67.48477</v>
      </c>
      <c r="M650" s="0" t="n">
        <v>4.255468</v>
      </c>
      <c r="N650" s="0" t="n">
        <v>0</v>
      </c>
      <c r="O650" s="0" t="n">
        <v>4.40564</v>
      </c>
      <c r="P650" s="0" t="n">
        <v>52.25984</v>
      </c>
      <c r="Q650" s="0" t="n">
        <v>0.00416</v>
      </c>
      <c r="R650" s="0" t="n">
        <v>0</v>
      </c>
      <c r="S650" s="0" t="n">
        <v>0</v>
      </c>
      <c r="T650" s="0" t="n">
        <v>0</v>
      </c>
      <c r="U650" s="0" t="n">
        <v>0</v>
      </c>
      <c r="V650" s="2" t="n">
        <v>1.3228</v>
      </c>
      <c r="W650" s="2" t="n">
        <v>2225.3</v>
      </c>
      <c r="X650" s="2" t="n">
        <v>29.436</v>
      </c>
      <c r="Y650" s="2" t="n">
        <v>0</v>
      </c>
    </row>
    <row r="651" customFormat="false" ht="12.75" hidden="false" customHeight="false" outlineLevel="0" collapsed="false">
      <c r="B651" s="0" t="n">
        <v>5.748</v>
      </c>
      <c r="C651" s="0" t="n">
        <v>5.697</v>
      </c>
      <c r="D651" s="0" t="n">
        <v>20.2256</v>
      </c>
      <c r="E651" s="0" t="n">
        <v>20.2238</v>
      </c>
      <c r="F651" s="0" t="n">
        <v>4.252977</v>
      </c>
      <c r="G651" s="0" t="n">
        <v>4.255503</v>
      </c>
      <c r="H651" s="0" t="n">
        <v>30.4622</v>
      </c>
      <c r="I651" s="0" t="n">
        <v>30.4837</v>
      </c>
      <c r="J651" s="0" t="n">
        <v>8.084</v>
      </c>
      <c r="K651" s="0" t="n">
        <v>5.10505</v>
      </c>
      <c r="L651" s="0" t="n">
        <v>67.48229</v>
      </c>
      <c r="M651" s="0" t="n">
        <v>4.255503</v>
      </c>
      <c r="N651" s="0" t="n">
        <v>0</v>
      </c>
      <c r="O651" s="0" t="n">
        <v>4.40564</v>
      </c>
      <c r="P651" s="0" t="n">
        <v>52.25984</v>
      </c>
      <c r="Q651" s="0" t="n">
        <v>0.00417</v>
      </c>
      <c r="R651" s="0" t="n">
        <v>0</v>
      </c>
      <c r="S651" s="0" t="n">
        <v>0</v>
      </c>
      <c r="T651" s="0" t="n">
        <v>0</v>
      </c>
      <c r="U651" s="0" t="n">
        <v>0</v>
      </c>
      <c r="V651" s="2" t="n">
        <v>1.3077</v>
      </c>
      <c r="W651" s="2" t="n">
        <v>2225.3</v>
      </c>
      <c r="X651" s="2" t="n">
        <v>29.099</v>
      </c>
      <c r="Y651" s="2" t="n">
        <v>0</v>
      </c>
    </row>
    <row r="652" customFormat="false" ht="12.75" hidden="false" customHeight="false" outlineLevel="0" collapsed="false">
      <c r="B652" s="0" t="n">
        <v>5.754</v>
      </c>
      <c r="C652" s="0" t="n">
        <v>5.704</v>
      </c>
      <c r="D652" s="0" t="n">
        <v>20.2256</v>
      </c>
      <c r="E652" s="0" t="n">
        <v>20.2237</v>
      </c>
      <c r="F652" s="0" t="n">
        <v>4.253023</v>
      </c>
      <c r="G652" s="0" t="n">
        <v>4.255468</v>
      </c>
      <c r="H652" s="0" t="n">
        <v>30.4626</v>
      </c>
      <c r="I652" s="0" t="n">
        <v>30.4835</v>
      </c>
      <c r="J652" s="0" t="n">
        <v>8.084</v>
      </c>
      <c r="K652" s="0" t="n">
        <v>5.10476</v>
      </c>
      <c r="L652" s="0" t="n">
        <v>67.47846</v>
      </c>
      <c r="M652" s="0" t="n">
        <v>4.255468</v>
      </c>
      <c r="N652" s="0" t="n">
        <v>0</v>
      </c>
      <c r="O652" s="0" t="n">
        <v>4.40564</v>
      </c>
      <c r="P652" s="0" t="n">
        <v>52.25984</v>
      </c>
      <c r="Q652" s="0" t="n">
        <v>0.00418</v>
      </c>
      <c r="R652" s="0" t="n">
        <v>0</v>
      </c>
      <c r="S652" s="0" t="n">
        <v>0</v>
      </c>
      <c r="T652" s="0" t="n">
        <v>0</v>
      </c>
      <c r="U652" s="0" t="n">
        <v>0</v>
      </c>
      <c r="V652" s="2" t="n">
        <v>1.2964</v>
      </c>
      <c r="W652" s="2" t="n">
        <v>2225.3</v>
      </c>
      <c r="X652" s="2" t="n">
        <v>28.849</v>
      </c>
      <c r="Y652" s="2" t="n">
        <v>0</v>
      </c>
    </row>
    <row r="653" customFormat="false" ht="12.75" hidden="false" customHeight="false" outlineLevel="0" collapsed="false">
      <c r="B653" s="0" t="n">
        <v>5.783</v>
      </c>
      <c r="C653" s="0" t="n">
        <v>5.732</v>
      </c>
      <c r="D653" s="0" t="n">
        <v>20.2261</v>
      </c>
      <c r="E653" s="0" t="n">
        <v>20.2238</v>
      </c>
      <c r="F653" s="0" t="n">
        <v>4.253029</v>
      </c>
      <c r="G653" s="0" t="n">
        <v>4.255468</v>
      </c>
      <c r="H653" s="0" t="n">
        <v>30.4622</v>
      </c>
      <c r="I653" s="0" t="n">
        <v>30.4834</v>
      </c>
      <c r="J653" s="0" t="n">
        <v>8.084</v>
      </c>
      <c r="K653" s="0" t="n">
        <v>5.10435</v>
      </c>
      <c r="L653" s="0" t="n">
        <v>67.47363</v>
      </c>
      <c r="M653" s="0" t="n">
        <v>4.255468</v>
      </c>
      <c r="N653" s="0" t="n">
        <v>0</v>
      </c>
      <c r="O653" s="0" t="n">
        <v>4.40564</v>
      </c>
      <c r="P653" s="0" t="n">
        <v>52.25984</v>
      </c>
      <c r="Q653" s="0" t="n">
        <v>0.00419</v>
      </c>
      <c r="R653" s="0" t="n">
        <v>0</v>
      </c>
      <c r="S653" s="0" t="n">
        <v>0</v>
      </c>
      <c r="T653" s="0" t="n">
        <v>0</v>
      </c>
      <c r="U653" s="0" t="n">
        <v>0</v>
      </c>
      <c r="V653" s="2" t="n">
        <v>1.2779</v>
      </c>
      <c r="W653" s="2" t="n">
        <v>2225.3</v>
      </c>
      <c r="X653" s="2" t="n">
        <v>28.437</v>
      </c>
      <c r="Y653" s="2" t="n">
        <v>0</v>
      </c>
    </row>
    <row r="654" customFormat="false" ht="12.75" hidden="false" customHeight="false" outlineLevel="0" collapsed="false">
      <c r="B654" s="0" t="n">
        <v>5.787</v>
      </c>
      <c r="C654" s="0" t="n">
        <v>5.736</v>
      </c>
      <c r="D654" s="0" t="n">
        <v>20.2262</v>
      </c>
      <c r="E654" s="0" t="n">
        <v>20.224</v>
      </c>
      <c r="F654" s="0" t="n">
        <v>4.253042</v>
      </c>
      <c r="G654" s="0" t="n">
        <v>4.255398</v>
      </c>
      <c r="H654" s="0" t="n">
        <v>30.4622</v>
      </c>
      <c r="I654" s="0" t="n">
        <v>30.4827</v>
      </c>
      <c r="J654" s="0" t="n">
        <v>8.084</v>
      </c>
      <c r="K654" s="0" t="n">
        <v>5.10387</v>
      </c>
      <c r="L654" s="0" t="n">
        <v>67.46735</v>
      </c>
      <c r="M654" s="0" t="n">
        <v>4.255398</v>
      </c>
      <c r="N654" s="0" t="n">
        <v>0</v>
      </c>
      <c r="O654" s="0" t="n">
        <v>4.40564</v>
      </c>
      <c r="P654" s="0" t="n">
        <v>52.25984</v>
      </c>
      <c r="Q654" s="0" t="n">
        <v>0.0042</v>
      </c>
      <c r="R654" s="0" t="n">
        <v>0</v>
      </c>
      <c r="S654" s="0" t="n">
        <v>0</v>
      </c>
      <c r="T654" s="0" t="n">
        <v>0</v>
      </c>
      <c r="U654" s="0" t="n">
        <v>0</v>
      </c>
      <c r="V654" s="2" t="n">
        <v>1.2643</v>
      </c>
      <c r="W654" s="2" t="n">
        <v>2223.5</v>
      </c>
      <c r="X654" s="2" t="n">
        <v>28.111</v>
      </c>
      <c r="Y654" s="2" t="n">
        <v>0</v>
      </c>
    </row>
    <row r="655" customFormat="false" ht="12.75" hidden="false" customHeight="false" outlineLevel="0" collapsed="false">
      <c r="B655" s="0" t="n">
        <v>5.812</v>
      </c>
      <c r="C655" s="0" t="n">
        <v>5.76</v>
      </c>
      <c r="D655" s="0" t="n">
        <v>20.2265</v>
      </c>
      <c r="E655" s="0" t="n">
        <v>20.2242</v>
      </c>
      <c r="F655" s="0" t="n">
        <v>4.253055</v>
      </c>
      <c r="G655" s="0" t="n">
        <v>4.255503</v>
      </c>
      <c r="H655" s="0" t="n">
        <v>30.4622</v>
      </c>
      <c r="I655" s="0" t="n">
        <v>30.4834</v>
      </c>
      <c r="J655" s="0" t="n">
        <v>8.084</v>
      </c>
      <c r="K655" s="0" t="n">
        <v>5.10329</v>
      </c>
      <c r="L655" s="0" t="n">
        <v>67.46005</v>
      </c>
      <c r="M655" s="0" t="n">
        <v>4.255503</v>
      </c>
      <c r="N655" s="0" t="n">
        <v>0</v>
      </c>
      <c r="O655" s="0" t="n">
        <v>4.40564</v>
      </c>
      <c r="P655" s="0" t="n">
        <v>52.25984</v>
      </c>
      <c r="Q655" s="0" t="n">
        <v>0.00421</v>
      </c>
      <c r="R655" s="0" t="n">
        <v>0</v>
      </c>
      <c r="S655" s="0" t="n">
        <v>0</v>
      </c>
      <c r="T655" s="0" t="n">
        <v>0</v>
      </c>
      <c r="U655" s="0" t="n">
        <v>0</v>
      </c>
      <c r="V655" s="2" t="n">
        <v>1.2488</v>
      </c>
      <c r="W655" s="2" t="n">
        <v>2225.3</v>
      </c>
      <c r="X655" s="2" t="n">
        <v>27.789</v>
      </c>
      <c r="Y655" s="2" t="n">
        <v>0</v>
      </c>
    </row>
    <row r="656" customFormat="false" ht="12.75" hidden="false" customHeight="false" outlineLevel="0" collapsed="false">
      <c r="B656" s="0" t="n">
        <v>5.815</v>
      </c>
      <c r="C656" s="0" t="n">
        <v>5.764</v>
      </c>
      <c r="D656" s="0" t="n">
        <v>20.2266</v>
      </c>
      <c r="E656" s="0" t="n">
        <v>20.2241</v>
      </c>
      <c r="F656" s="0" t="n">
        <v>4.253055</v>
      </c>
      <c r="G656" s="0" t="n">
        <v>4.255433</v>
      </c>
      <c r="H656" s="0" t="n">
        <v>30.4621</v>
      </c>
      <c r="I656" s="0" t="n">
        <v>30.4828</v>
      </c>
      <c r="J656" s="0" t="n">
        <v>8.08</v>
      </c>
      <c r="K656" s="0" t="n">
        <v>5.10308</v>
      </c>
      <c r="L656" s="0" t="n">
        <v>67.45742</v>
      </c>
      <c r="M656" s="0" t="n">
        <v>4.255433</v>
      </c>
      <c r="N656" s="0" t="n">
        <v>0</v>
      </c>
      <c r="O656" s="0" t="n">
        <v>4.40564</v>
      </c>
      <c r="P656" s="0" t="n">
        <v>52.25984</v>
      </c>
      <c r="Q656" s="0" t="n">
        <v>0.00422</v>
      </c>
      <c r="R656" s="0" t="n">
        <v>0</v>
      </c>
      <c r="S656" s="0" t="n">
        <v>0</v>
      </c>
      <c r="T656" s="0" t="n">
        <v>0</v>
      </c>
      <c r="U656" s="0" t="n">
        <v>0</v>
      </c>
      <c r="V656" s="2" t="n">
        <v>1.2309</v>
      </c>
      <c r="W656" s="2" t="n">
        <v>2225.3</v>
      </c>
      <c r="X656" s="2" t="n">
        <v>27.391</v>
      </c>
      <c r="Y656" s="2" t="n">
        <v>0</v>
      </c>
    </row>
    <row r="657" customFormat="false" ht="12.75" hidden="false" customHeight="false" outlineLevel="0" collapsed="false">
      <c r="B657" s="0" t="n">
        <v>5.841</v>
      </c>
      <c r="C657" s="0" t="n">
        <v>5.79</v>
      </c>
      <c r="D657" s="0" t="n">
        <v>20.2265</v>
      </c>
      <c r="E657" s="0" t="n">
        <v>20.2242</v>
      </c>
      <c r="F657" s="0" t="n">
        <v>4.253075</v>
      </c>
      <c r="G657" s="0" t="n">
        <v>4.255433</v>
      </c>
      <c r="H657" s="0" t="n">
        <v>30.4623</v>
      </c>
      <c r="I657" s="0" t="n">
        <v>30.4828</v>
      </c>
      <c r="J657" s="0" t="n">
        <v>8.084</v>
      </c>
      <c r="K657" s="0" t="n">
        <v>5.09575</v>
      </c>
      <c r="L657" s="0" t="n">
        <v>67.36041</v>
      </c>
      <c r="M657" s="0" t="n">
        <v>4.255433</v>
      </c>
      <c r="N657" s="0" t="n">
        <v>0</v>
      </c>
      <c r="O657" s="0" t="n">
        <v>4.40564</v>
      </c>
      <c r="P657" s="0" t="n">
        <v>52.25984</v>
      </c>
      <c r="Q657" s="0" t="n">
        <v>0.00424</v>
      </c>
      <c r="R657" s="0" t="n">
        <v>0</v>
      </c>
      <c r="S657" s="0" t="n">
        <v>0</v>
      </c>
      <c r="T657" s="0" t="n">
        <v>0</v>
      </c>
      <c r="U657" s="0" t="n">
        <v>0</v>
      </c>
      <c r="V657" s="2" t="n">
        <v>1.2213</v>
      </c>
      <c r="W657" s="2" t="n">
        <v>2223.5</v>
      </c>
      <c r="X657" s="2" t="n">
        <v>27.155</v>
      </c>
      <c r="Y657" s="2" t="n">
        <v>0</v>
      </c>
    </row>
    <row r="658" customFormat="false" ht="12.75" hidden="false" customHeight="false" outlineLevel="0" collapsed="false">
      <c r="B658" s="0" t="n">
        <v>5.861</v>
      </c>
      <c r="C658" s="0" t="n">
        <v>5.809</v>
      </c>
      <c r="D658" s="0" t="n">
        <v>20.2264</v>
      </c>
      <c r="E658" s="0" t="n">
        <v>20.2246</v>
      </c>
      <c r="F658" s="0" t="n">
        <v>4.253088</v>
      </c>
      <c r="G658" s="0" t="n">
        <v>4.255398</v>
      </c>
      <c r="H658" s="0" t="n">
        <v>30.4625</v>
      </c>
      <c r="I658" s="0" t="n">
        <v>30.4822</v>
      </c>
      <c r="J658" s="0" t="n">
        <v>8.084</v>
      </c>
      <c r="K658" s="0" t="n">
        <v>5.09453</v>
      </c>
      <c r="L658" s="0" t="n">
        <v>67.34431</v>
      </c>
      <c r="M658" s="0" t="n">
        <v>4.255398</v>
      </c>
      <c r="N658" s="0" t="n">
        <v>0</v>
      </c>
      <c r="O658" s="0" t="n">
        <v>4.40564</v>
      </c>
      <c r="P658" s="0" t="n">
        <v>52.25984</v>
      </c>
      <c r="Q658" s="0" t="n">
        <v>0.00425</v>
      </c>
      <c r="R658" s="0" t="n">
        <v>0</v>
      </c>
      <c r="S658" s="0" t="n">
        <v>0</v>
      </c>
      <c r="T658" s="0" t="n">
        <v>0</v>
      </c>
      <c r="U658" s="0" t="n">
        <v>0</v>
      </c>
      <c r="V658" s="2" t="n">
        <v>1.2038</v>
      </c>
      <c r="W658" s="2" t="n">
        <v>2223.5</v>
      </c>
      <c r="X658" s="2" t="n">
        <v>26.767</v>
      </c>
      <c r="Y658" s="2" t="n">
        <v>0</v>
      </c>
    </row>
    <row r="659" customFormat="false" ht="12.75" hidden="false" customHeight="false" outlineLevel="0" collapsed="false">
      <c r="B659" s="0" t="n">
        <v>5.874</v>
      </c>
      <c r="C659" s="0" t="n">
        <v>5.822</v>
      </c>
      <c r="D659" s="0" t="n">
        <v>20.2265</v>
      </c>
      <c r="E659" s="0" t="n">
        <v>20.2249</v>
      </c>
      <c r="F659" s="0" t="n">
        <v>4.253088</v>
      </c>
      <c r="G659" s="0" t="n">
        <v>4.255433</v>
      </c>
      <c r="H659" s="0" t="n">
        <v>30.4624</v>
      </c>
      <c r="I659" s="0" t="n">
        <v>30.4823</v>
      </c>
      <c r="J659" s="0" t="n">
        <v>8.084</v>
      </c>
      <c r="K659" s="0" t="n">
        <v>5.10031</v>
      </c>
      <c r="L659" s="0" t="n">
        <v>67.42077</v>
      </c>
      <c r="M659" s="0" t="n">
        <v>4.255433</v>
      </c>
      <c r="N659" s="0" t="n">
        <v>0</v>
      </c>
      <c r="O659" s="0" t="n">
        <v>4.40564</v>
      </c>
      <c r="P659" s="0" t="n">
        <v>52.25984</v>
      </c>
      <c r="Q659" s="0" t="n">
        <v>0.00426</v>
      </c>
      <c r="R659" s="0" t="n">
        <v>0</v>
      </c>
      <c r="S659" s="0" t="n">
        <v>0</v>
      </c>
      <c r="T659" s="0" t="n">
        <v>0</v>
      </c>
      <c r="U659" s="0" t="n">
        <v>0</v>
      </c>
      <c r="V659" s="2" t="n">
        <v>1.1856</v>
      </c>
      <c r="W659" s="2" t="n">
        <v>2225.3</v>
      </c>
      <c r="X659" s="2" t="n">
        <v>26.383</v>
      </c>
      <c r="Y659" s="2" t="n">
        <v>0</v>
      </c>
    </row>
    <row r="660" customFormat="false" ht="12.75" hidden="false" customHeight="false" outlineLevel="0" collapsed="false">
      <c r="B660" s="0" t="n">
        <v>5.89</v>
      </c>
      <c r="C660" s="0" t="n">
        <v>5.838</v>
      </c>
      <c r="D660" s="0" t="n">
        <v>20.2264</v>
      </c>
      <c r="E660" s="0" t="n">
        <v>20.2252</v>
      </c>
      <c r="F660" s="0" t="n">
        <v>4.253147</v>
      </c>
      <c r="G660" s="0" t="n">
        <v>4.255468</v>
      </c>
      <c r="H660" s="0" t="n">
        <v>30.4629</v>
      </c>
      <c r="I660" s="0" t="n">
        <v>30.4823</v>
      </c>
      <c r="J660" s="0" t="n">
        <v>8.084</v>
      </c>
      <c r="K660" s="0" t="n">
        <v>5.09936</v>
      </c>
      <c r="L660" s="0" t="n">
        <v>67.40828</v>
      </c>
      <c r="M660" s="0" t="n">
        <v>4.255468</v>
      </c>
      <c r="N660" s="0" t="n">
        <v>0</v>
      </c>
      <c r="O660" s="0" t="n">
        <v>4.40564</v>
      </c>
      <c r="P660" s="0" t="n">
        <v>52.25984</v>
      </c>
      <c r="Q660" s="0" t="n">
        <v>0.00427</v>
      </c>
      <c r="R660" s="0" t="n">
        <v>0</v>
      </c>
      <c r="S660" s="0" t="n">
        <v>0</v>
      </c>
      <c r="T660" s="0" t="n">
        <v>0</v>
      </c>
      <c r="U660" s="0" t="n">
        <v>0</v>
      </c>
      <c r="V660" s="2" t="n">
        <v>1.1696</v>
      </c>
      <c r="W660" s="2" t="n">
        <v>2223.5</v>
      </c>
      <c r="X660" s="2" t="n">
        <v>26.005</v>
      </c>
      <c r="Y660" s="2" t="n">
        <v>0</v>
      </c>
    </row>
    <row r="661" customFormat="false" ht="12.75" hidden="false" customHeight="false" outlineLevel="0" collapsed="false">
      <c r="B661" s="0" t="n">
        <v>5.912</v>
      </c>
      <c r="C661" s="0" t="n">
        <v>5.86</v>
      </c>
      <c r="D661" s="0" t="n">
        <v>20.2265</v>
      </c>
      <c r="E661" s="0" t="n">
        <v>20.2254</v>
      </c>
      <c r="F661" s="0" t="n">
        <v>4.253141</v>
      </c>
      <c r="G661" s="0" t="n">
        <v>4.255433</v>
      </c>
      <c r="H661" s="0" t="n">
        <v>30.4628</v>
      </c>
      <c r="I661" s="0" t="n">
        <v>30.4819</v>
      </c>
      <c r="J661" s="0" t="n">
        <v>8.084</v>
      </c>
      <c r="K661" s="0" t="n">
        <v>5.09878</v>
      </c>
      <c r="L661" s="0" t="n">
        <v>67.4007</v>
      </c>
      <c r="M661" s="0" t="n">
        <v>4.255433</v>
      </c>
      <c r="N661" s="0" t="n">
        <v>0</v>
      </c>
      <c r="O661" s="0" t="n">
        <v>4.40564</v>
      </c>
      <c r="P661" s="0" t="n">
        <v>52.25984</v>
      </c>
      <c r="Q661" s="0" t="n">
        <v>0.00428</v>
      </c>
      <c r="R661" s="0" t="n">
        <v>0</v>
      </c>
      <c r="S661" s="0" t="n">
        <v>0</v>
      </c>
      <c r="T661" s="0" t="n">
        <v>0</v>
      </c>
      <c r="U661" s="0" t="n">
        <v>0</v>
      </c>
      <c r="V661" s="2" t="n">
        <v>1.1586</v>
      </c>
      <c r="W661" s="2" t="n">
        <v>2225.3</v>
      </c>
      <c r="X661" s="2" t="n">
        <v>25.781</v>
      </c>
      <c r="Y661" s="2" t="n">
        <v>0</v>
      </c>
    </row>
    <row r="662" customFormat="false" ht="12.75" hidden="false" customHeight="false" outlineLevel="0" collapsed="false">
      <c r="B662" s="0" t="n">
        <v>5.938</v>
      </c>
      <c r="C662" s="0" t="n">
        <v>5.886</v>
      </c>
      <c r="D662" s="0" t="n">
        <v>20.2264</v>
      </c>
      <c r="E662" s="0" t="n">
        <v>20.2257</v>
      </c>
      <c r="F662" s="0" t="n">
        <v>4.253206</v>
      </c>
      <c r="G662" s="0" t="n">
        <v>4.255356</v>
      </c>
      <c r="H662" s="0" t="n">
        <v>30.4634</v>
      </c>
      <c r="I662" s="0" t="n">
        <v>30.481</v>
      </c>
      <c r="J662" s="0" t="n">
        <v>8.084</v>
      </c>
      <c r="K662" s="0" t="n">
        <v>5.09813</v>
      </c>
      <c r="L662" s="0" t="n">
        <v>67.39217</v>
      </c>
      <c r="M662" s="0" t="n">
        <v>4.255356</v>
      </c>
      <c r="N662" s="0" t="n">
        <v>0</v>
      </c>
      <c r="O662" s="0" t="n">
        <v>4.40564</v>
      </c>
      <c r="P662" s="0" t="n">
        <v>52.25984</v>
      </c>
      <c r="Q662" s="0" t="n">
        <v>0.00429</v>
      </c>
      <c r="R662" s="0" t="n">
        <v>0</v>
      </c>
      <c r="S662" s="0" t="n">
        <v>0</v>
      </c>
      <c r="T662" s="0" t="n">
        <v>0</v>
      </c>
      <c r="U662" s="0" t="n">
        <v>0</v>
      </c>
      <c r="V662" s="2" t="n">
        <v>1.1396</v>
      </c>
      <c r="W662" s="2" t="n">
        <v>2223.5</v>
      </c>
      <c r="X662" s="2" t="n">
        <v>25.338</v>
      </c>
      <c r="Y662" s="2" t="n">
        <v>0</v>
      </c>
    </row>
    <row r="663" customFormat="false" ht="12.75" hidden="false" customHeight="false" outlineLevel="0" collapsed="false">
      <c r="B663" s="0" t="n">
        <v>5.947</v>
      </c>
      <c r="C663" s="0" t="n">
        <v>5.895</v>
      </c>
      <c r="D663" s="0" t="n">
        <v>20.2263</v>
      </c>
      <c r="E663" s="0" t="n">
        <v>20.2258</v>
      </c>
      <c r="F663" s="0" t="n">
        <v>4.253213</v>
      </c>
      <c r="G663" s="0" t="n">
        <v>4.255103</v>
      </c>
      <c r="H663" s="0" t="n">
        <v>30.4635</v>
      </c>
      <c r="I663" s="0" t="n">
        <v>30.479</v>
      </c>
      <c r="J663" s="0" t="n">
        <v>8.084</v>
      </c>
      <c r="K663" s="0" t="n">
        <v>5.09033</v>
      </c>
      <c r="L663" s="0" t="n">
        <v>67.28896</v>
      </c>
      <c r="M663" s="0" t="n">
        <v>4.255103</v>
      </c>
      <c r="N663" s="0" t="n">
        <v>0</v>
      </c>
      <c r="O663" s="0" t="n">
        <v>4.40564</v>
      </c>
      <c r="P663" s="0" t="n">
        <v>52.25984</v>
      </c>
      <c r="Q663" s="0" t="n">
        <v>0.00431</v>
      </c>
      <c r="R663" s="0" t="n">
        <v>0</v>
      </c>
      <c r="S663" s="0" t="n">
        <v>0</v>
      </c>
      <c r="T663" s="0" t="n">
        <v>0</v>
      </c>
      <c r="U663" s="0" t="n">
        <v>0</v>
      </c>
      <c r="V663" s="2" t="n">
        <v>1.1256</v>
      </c>
      <c r="W663" s="2" t="n">
        <v>2225.3</v>
      </c>
      <c r="X663" s="2" t="n">
        <v>25.047</v>
      </c>
      <c r="Y663" s="2" t="n">
        <v>0</v>
      </c>
    </row>
    <row r="664" customFormat="false" ht="12.75" hidden="false" customHeight="false" outlineLevel="0" collapsed="false">
      <c r="B664" s="0" t="n">
        <v>5.96</v>
      </c>
      <c r="C664" s="0" t="n">
        <v>5.908</v>
      </c>
      <c r="D664" s="0" t="n">
        <v>20.2264</v>
      </c>
      <c r="E664" s="0" t="n">
        <v>20.2256</v>
      </c>
      <c r="F664" s="0" t="n">
        <v>4.2532</v>
      </c>
      <c r="G664" s="0" t="n">
        <v>4.255068</v>
      </c>
      <c r="H664" s="0" t="n">
        <v>30.4633</v>
      </c>
      <c r="I664" s="0" t="n">
        <v>30.4789</v>
      </c>
      <c r="J664" s="0" t="n">
        <v>8.084</v>
      </c>
      <c r="K664" s="0" t="n">
        <v>5.09618</v>
      </c>
      <c r="L664" s="0" t="n">
        <v>67.36639</v>
      </c>
      <c r="M664" s="0" t="n">
        <v>4.255068</v>
      </c>
      <c r="N664" s="0" t="n">
        <v>0</v>
      </c>
      <c r="O664" s="0" t="n">
        <v>4.40564</v>
      </c>
      <c r="P664" s="0" t="n">
        <v>52.25984</v>
      </c>
      <c r="Q664" s="0" t="n">
        <v>0.00432</v>
      </c>
      <c r="R664" s="0" t="n">
        <v>0</v>
      </c>
      <c r="S664" s="0" t="n">
        <v>0</v>
      </c>
      <c r="T664" s="0" t="n">
        <v>0</v>
      </c>
      <c r="U664" s="0" t="n">
        <v>0</v>
      </c>
      <c r="V664" s="2" t="n">
        <v>1.1094</v>
      </c>
      <c r="W664" s="2" t="n">
        <v>2225.3</v>
      </c>
      <c r="X664" s="2" t="n">
        <v>24.688</v>
      </c>
      <c r="Y664" s="2" t="n">
        <v>0</v>
      </c>
    </row>
    <row r="665" customFormat="false" ht="12.75" hidden="false" customHeight="false" outlineLevel="0" collapsed="false">
      <c r="B665" s="0" t="n">
        <v>5.977</v>
      </c>
      <c r="C665" s="0" t="n">
        <v>5.924</v>
      </c>
      <c r="D665" s="0" t="n">
        <v>20.2261</v>
      </c>
      <c r="E665" s="0" t="n">
        <v>20.2256</v>
      </c>
      <c r="F665" s="0" t="n">
        <v>4.253226</v>
      </c>
      <c r="G665" s="0" t="n">
        <v>4.255033</v>
      </c>
      <c r="H665" s="0" t="n">
        <v>30.4637</v>
      </c>
      <c r="I665" s="0" t="n">
        <v>30.4785</v>
      </c>
      <c r="J665" s="0" t="n">
        <v>8.084</v>
      </c>
      <c r="K665" s="0" t="n">
        <v>5.09534</v>
      </c>
      <c r="L665" s="0" t="n">
        <v>67.35511</v>
      </c>
      <c r="M665" s="0" t="n">
        <v>4.255033</v>
      </c>
      <c r="N665" s="0" t="n">
        <v>0</v>
      </c>
      <c r="O665" s="0" t="n">
        <v>4.40564</v>
      </c>
      <c r="P665" s="0" t="n">
        <v>52.25984</v>
      </c>
      <c r="Q665" s="0" t="n">
        <v>0.00433</v>
      </c>
      <c r="R665" s="0" t="n">
        <v>0</v>
      </c>
      <c r="S665" s="0" t="n">
        <v>0</v>
      </c>
      <c r="T665" s="0" t="n">
        <v>0</v>
      </c>
      <c r="U665" s="0" t="n">
        <v>0</v>
      </c>
      <c r="V665" s="2" t="n">
        <v>1.0935</v>
      </c>
      <c r="W665" s="2" t="n">
        <v>2225.3</v>
      </c>
      <c r="X665" s="2" t="n">
        <v>24.333</v>
      </c>
      <c r="Y665" s="2" t="n">
        <v>0</v>
      </c>
    </row>
    <row r="666" customFormat="false" ht="12.75" hidden="false" customHeight="false" outlineLevel="0" collapsed="false">
      <c r="B666" s="0" t="n">
        <v>6.008</v>
      </c>
      <c r="C666" s="0" t="n">
        <v>5.955</v>
      </c>
      <c r="D666" s="0" t="n">
        <v>20.2256</v>
      </c>
      <c r="E666" s="0" t="n">
        <v>20.2254</v>
      </c>
      <c r="F666" s="0" t="n">
        <v>4.253239</v>
      </c>
      <c r="G666" s="0" t="n">
        <v>4.255068</v>
      </c>
      <c r="H666" s="0" t="n">
        <v>30.4642</v>
      </c>
      <c r="I666" s="0" t="n">
        <v>30.479</v>
      </c>
      <c r="J666" s="0" t="n">
        <v>8.084</v>
      </c>
      <c r="K666" s="0" t="n">
        <v>5.08738</v>
      </c>
      <c r="L666" s="0" t="n">
        <v>67.24938</v>
      </c>
      <c r="M666" s="0" t="n">
        <v>4.255068</v>
      </c>
      <c r="N666" s="0" t="n">
        <v>0</v>
      </c>
      <c r="O666" s="0" t="n">
        <v>4.40564</v>
      </c>
      <c r="P666" s="0" t="n">
        <v>52.25984</v>
      </c>
      <c r="Q666" s="0" t="n">
        <v>0.00434</v>
      </c>
      <c r="R666" s="0" t="n">
        <v>0</v>
      </c>
      <c r="S666" s="0" t="n">
        <v>0</v>
      </c>
      <c r="T666" s="0" t="n">
        <v>0</v>
      </c>
      <c r="U666" s="0" t="n">
        <v>0</v>
      </c>
      <c r="V666" s="2" t="n">
        <v>1.0778</v>
      </c>
      <c r="W666" s="2" t="n">
        <v>2225.3</v>
      </c>
      <c r="X666" s="2" t="n">
        <v>23.984</v>
      </c>
      <c r="Y666" s="2" t="n">
        <v>0</v>
      </c>
    </row>
    <row r="667" customFormat="false" ht="12.75" hidden="false" customHeight="false" outlineLevel="0" collapsed="false">
      <c r="B667" s="0" t="n">
        <v>6.025</v>
      </c>
      <c r="C667" s="0" t="n">
        <v>5.972</v>
      </c>
      <c r="D667" s="0" t="n">
        <v>20.2251</v>
      </c>
      <c r="E667" s="0" t="n">
        <v>20.2257</v>
      </c>
      <c r="F667" s="0" t="n">
        <v>4.253239</v>
      </c>
      <c r="G667" s="0" t="n">
        <v>4.255033</v>
      </c>
      <c r="H667" s="0" t="n">
        <v>30.4646</v>
      </c>
      <c r="I667" s="0" t="n">
        <v>30.4784</v>
      </c>
      <c r="J667" s="0" t="n">
        <v>8.084</v>
      </c>
      <c r="K667" s="0" t="n">
        <v>5.08645</v>
      </c>
      <c r="L667" s="0" t="n">
        <v>67.23664</v>
      </c>
      <c r="M667" s="0" t="n">
        <v>4.255033</v>
      </c>
      <c r="N667" s="0" t="n">
        <v>0</v>
      </c>
      <c r="O667" s="0" t="n">
        <v>4.40564</v>
      </c>
      <c r="P667" s="0" t="n">
        <v>52.25984</v>
      </c>
      <c r="Q667" s="0" t="n">
        <v>0.00435</v>
      </c>
      <c r="R667" s="0" t="n">
        <v>0</v>
      </c>
      <c r="S667" s="0" t="n">
        <v>0</v>
      </c>
      <c r="T667" s="0" t="n">
        <v>0</v>
      </c>
      <c r="U667" s="0" t="n">
        <v>0</v>
      </c>
      <c r="V667" s="2" t="n">
        <v>1.0654</v>
      </c>
      <c r="W667" s="2" t="n">
        <v>2225.3</v>
      </c>
      <c r="X667" s="2" t="n">
        <v>23.708</v>
      </c>
      <c r="Y667" s="2" t="n">
        <v>0</v>
      </c>
    </row>
    <row r="668" customFormat="false" ht="12.75" hidden="false" customHeight="false" outlineLevel="0" collapsed="false">
      <c r="B668" s="0" t="n">
        <v>6.034</v>
      </c>
      <c r="C668" s="0" t="n">
        <v>5.981</v>
      </c>
      <c r="D668" s="0" t="n">
        <v>20.2247</v>
      </c>
      <c r="E668" s="0" t="n">
        <v>20.2254</v>
      </c>
      <c r="F668" s="0" t="n">
        <v>4.253292</v>
      </c>
      <c r="G668" s="0" t="n">
        <v>4.255103</v>
      </c>
      <c r="H668" s="0" t="n">
        <v>30.4653</v>
      </c>
      <c r="I668" s="0" t="n">
        <v>30.4792</v>
      </c>
      <c r="J668" s="0" t="n">
        <v>8.084</v>
      </c>
      <c r="K668" s="0" t="n">
        <v>5.07792</v>
      </c>
      <c r="L668" s="0" t="n">
        <v>67.12369</v>
      </c>
      <c r="M668" s="0" t="n">
        <v>4.255103</v>
      </c>
      <c r="N668" s="0" t="n">
        <v>0</v>
      </c>
      <c r="O668" s="0" t="n">
        <v>4.40564</v>
      </c>
      <c r="P668" s="0" t="n">
        <v>52.25984</v>
      </c>
      <c r="Q668" s="0" t="n">
        <v>0.00436</v>
      </c>
      <c r="R668" s="0" t="n">
        <v>0</v>
      </c>
      <c r="S668" s="0" t="n">
        <v>0</v>
      </c>
      <c r="T668" s="0" t="n">
        <v>0</v>
      </c>
      <c r="U668" s="0" t="n">
        <v>0</v>
      </c>
      <c r="V668" s="2" t="n">
        <v>1.0479</v>
      </c>
      <c r="W668" s="2" t="n">
        <v>2223.5</v>
      </c>
      <c r="X668" s="2" t="n">
        <v>23.3</v>
      </c>
      <c r="Y668" s="2" t="n">
        <v>0</v>
      </c>
    </row>
    <row r="669" customFormat="false" ht="12.75" hidden="false" customHeight="false" outlineLevel="0" collapsed="false">
      <c r="B669" s="0" t="n">
        <v>6.058</v>
      </c>
      <c r="C669" s="0" t="n">
        <v>6.004</v>
      </c>
      <c r="D669" s="0" t="n">
        <v>20.2244</v>
      </c>
      <c r="E669" s="0" t="n">
        <v>20.2252</v>
      </c>
      <c r="F669" s="0" t="n">
        <v>4.253285</v>
      </c>
      <c r="G669" s="0" t="n">
        <v>4.255173</v>
      </c>
      <c r="H669" s="0" t="n">
        <v>30.4654</v>
      </c>
      <c r="I669" s="0" t="n">
        <v>30.4799</v>
      </c>
      <c r="J669" s="0" t="n">
        <v>8.084</v>
      </c>
      <c r="K669" s="0" t="n">
        <v>5.07647</v>
      </c>
      <c r="L669" s="0" t="n">
        <v>67.10421</v>
      </c>
      <c r="M669" s="0" t="n">
        <v>4.255173</v>
      </c>
      <c r="N669" s="0" t="n">
        <v>0</v>
      </c>
      <c r="O669" s="0" t="n">
        <v>4.40564</v>
      </c>
      <c r="P669" s="0" t="n">
        <v>52.25984</v>
      </c>
      <c r="Q669" s="0" t="n">
        <v>0.00438</v>
      </c>
      <c r="R669" s="0" t="n">
        <v>0</v>
      </c>
      <c r="S669" s="0" t="n">
        <v>0</v>
      </c>
      <c r="T669" s="0" t="n">
        <v>0</v>
      </c>
      <c r="U669" s="0" t="n">
        <v>0</v>
      </c>
      <c r="V669" s="2" t="n">
        <v>1.0328</v>
      </c>
      <c r="W669" s="2" t="n">
        <v>2223.5</v>
      </c>
      <c r="X669" s="2" t="n">
        <v>22.965</v>
      </c>
      <c r="Y669" s="2" t="n">
        <v>0</v>
      </c>
    </row>
    <row r="670" customFormat="false" ht="12.75" hidden="false" customHeight="false" outlineLevel="0" collapsed="false">
      <c r="B670" s="0" t="n">
        <v>6.082</v>
      </c>
      <c r="C670" s="0" t="n">
        <v>6.029</v>
      </c>
      <c r="D670" s="0" t="n">
        <v>20.2233</v>
      </c>
      <c r="E670" s="0" t="n">
        <v>20.2252</v>
      </c>
      <c r="F670" s="0" t="n">
        <v>4.253272</v>
      </c>
      <c r="G670" s="0" t="n">
        <v>4.255433</v>
      </c>
      <c r="H670" s="0" t="n">
        <v>30.4661</v>
      </c>
      <c r="I670" s="0" t="n">
        <v>30.482</v>
      </c>
      <c r="J670" s="0" t="n">
        <v>8.084</v>
      </c>
      <c r="K670" s="0" t="n">
        <v>5.07506</v>
      </c>
      <c r="L670" s="0" t="n">
        <v>67.08445</v>
      </c>
      <c r="M670" s="0" t="n">
        <v>4.255433</v>
      </c>
      <c r="N670" s="0" t="n">
        <v>0</v>
      </c>
      <c r="O670" s="0" t="n">
        <v>4.40564</v>
      </c>
      <c r="P670" s="0" t="n">
        <v>52.25984</v>
      </c>
      <c r="Q670" s="0" t="n">
        <v>0.00439</v>
      </c>
      <c r="R670" s="0" t="n">
        <v>0</v>
      </c>
      <c r="S670" s="0" t="n">
        <v>0</v>
      </c>
      <c r="T670" s="0" t="n">
        <v>0</v>
      </c>
      <c r="U670" s="0" t="n">
        <v>0</v>
      </c>
      <c r="V670" s="2" t="n">
        <v>1.018</v>
      </c>
      <c r="W670" s="2" t="n">
        <v>2223.5</v>
      </c>
      <c r="X670" s="2" t="n">
        <v>22.635</v>
      </c>
      <c r="Y670" s="2" t="n">
        <v>0</v>
      </c>
    </row>
    <row r="671" customFormat="false" ht="12.75" hidden="false" customHeight="false" outlineLevel="0" collapsed="false">
      <c r="B671" s="0" t="n">
        <v>6.095</v>
      </c>
      <c r="C671" s="0" t="n">
        <v>6.042</v>
      </c>
      <c r="D671" s="0" t="n">
        <v>20.2223</v>
      </c>
      <c r="E671" s="0" t="n">
        <v>20.2246</v>
      </c>
      <c r="F671" s="0" t="n">
        <v>4.253272</v>
      </c>
      <c r="G671" s="0" t="n">
        <v>4.25525</v>
      </c>
      <c r="H671" s="0" t="n">
        <v>30.4668</v>
      </c>
      <c r="I671" s="0" t="n">
        <v>30.4809</v>
      </c>
      <c r="J671" s="0" t="n">
        <v>8.084</v>
      </c>
      <c r="K671" s="0" t="n">
        <v>5.07361</v>
      </c>
      <c r="L671" s="0" t="n">
        <v>67.06436</v>
      </c>
      <c r="M671" s="0" t="n">
        <v>4.25525</v>
      </c>
      <c r="N671" s="0" t="n">
        <v>0</v>
      </c>
      <c r="O671" s="0" t="n">
        <v>4.40564</v>
      </c>
      <c r="P671" s="0" t="n">
        <v>52.25982</v>
      </c>
      <c r="Q671" s="0" t="n">
        <v>0.0044</v>
      </c>
      <c r="R671" s="0" t="n">
        <v>0</v>
      </c>
      <c r="S671" s="0" t="n">
        <v>0</v>
      </c>
      <c r="T671" s="0" t="n">
        <v>0</v>
      </c>
      <c r="U671" s="0" t="n">
        <v>0</v>
      </c>
      <c r="V671" s="2" t="n">
        <v>0.99962</v>
      </c>
      <c r="W671" s="2" t="n">
        <v>2225.3</v>
      </c>
      <c r="X671" s="2" t="n">
        <v>22.244</v>
      </c>
      <c r="Y671" s="2" t="n">
        <v>0</v>
      </c>
    </row>
    <row r="672" customFormat="false" ht="12.75" hidden="false" customHeight="false" outlineLevel="0" collapsed="false">
      <c r="B672" s="0" t="n">
        <v>6.112</v>
      </c>
      <c r="C672" s="0" t="n">
        <v>6.059</v>
      </c>
      <c r="D672" s="0" t="n">
        <v>20.2214</v>
      </c>
      <c r="E672" s="0" t="n">
        <v>20.2244</v>
      </c>
      <c r="F672" s="0" t="n">
        <v>4.253252</v>
      </c>
      <c r="G672" s="0" t="n">
        <v>4.255068</v>
      </c>
      <c r="H672" s="0" t="n">
        <v>30.4673</v>
      </c>
      <c r="I672" s="0" t="n">
        <v>30.4797</v>
      </c>
      <c r="J672" s="0" t="n">
        <v>8.084</v>
      </c>
      <c r="K672" s="0" t="n">
        <v>5.07215</v>
      </c>
      <c r="L672" s="0" t="n">
        <v>67.04405</v>
      </c>
      <c r="M672" s="0" t="n">
        <v>4.255068</v>
      </c>
      <c r="N672" s="0" t="n">
        <v>0</v>
      </c>
      <c r="O672" s="0" t="n">
        <v>4.40564</v>
      </c>
      <c r="P672" s="0" t="n">
        <v>52.25982</v>
      </c>
      <c r="Q672" s="0" t="n">
        <v>0.00441</v>
      </c>
      <c r="R672" s="0" t="n">
        <v>0</v>
      </c>
      <c r="S672" s="0" t="n">
        <v>0</v>
      </c>
      <c r="T672" s="0" t="n">
        <v>0</v>
      </c>
      <c r="U672" s="0" t="n">
        <v>0</v>
      </c>
      <c r="V672" s="2" t="n">
        <v>0.98809</v>
      </c>
      <c r="W672" s="2" t="n">
        <v>2225.3</v>
      </c>
      <c r="X672" s="2" t="n">
        <v>21.988</v>
      </c>
      <c r="Y672" s="2" t="n">
        <v>0</v>
      </c>
    </row>
    <row r="673" customFormat="false" ht="12.75" hidden="false" customHeight="false" outlineLevel="0" collapsed="false">
      <c r="B673" s="0" t="n">
        <v>6.135</v>
      </c>
      <c r="C673" s="0" t="n">
        <v>6.081</v>
      </c>
      <c r="D673" s="0" t="n">
        <v>20.2204</v>
      </c>
      <c r="E673" s="0" t="n">
        <v>20.2238</v>
      </c>
      <c r="F673" s="0" t="n">
        <v>4.253292</v>
      </c>
      <c r="G673" s="0" t="n">
        <v>4.255103</v>
      </c>
      <c r="H673" s="0" t="n">
        <v>30.4683</v>
      </c>
      <c r="I673" s="0" t="n">
        <v>30.4804</v>
      </c>
      <c r="J673" s="0" t="n">
        <v>8.084</v>
      </c>
      <c r="K673" s="0" t="n">
        <v>5.07065</v>
      </c>
      <c r="L673" s="0" t="n">
        <v>67.02355</v>
      </c>
      <c r="M673" s="0" t="n">
        <v>4.255103</v>
      </c>
      <c r="N673" s="0" t="n">
        <v>0</v>
      </c>
      <c r="O673" s="0" t="n">
        <v>4.40564</v>
      </c>
      <c r="P673" s="0" t="n">
        <v>52.25982</v>
      </c>
      <c r="Q673" s="0" t="n">
        <v>0.00442</v>
      </c>
      <c r="R673" s="0" t="n">
        <v>0</v>
      </c>
      <c r="S673" s="0" t="n">
        <v>0</v>
      </c>
      <c r="T673" s="0" t="n">
        <v>0</v>
      </c>
      <c r="U673" s="0" t="n">
        <v>0</v>
      </c>
      <c r="V673" s="2" t="n">
        <v>0.97104</v>
      </c>
      <c r="W673" s="2" t="n">
        <v>2225.3</v>
      </c>
      <c r="X673" s="2" t="n">
        <v>21.608</v>
      </c>
      <c r="Y673" s="2" t="n">
        <v>0</v>
      </c>
    </row>
    <row r="674" customFormat="false" ht="12.75" hidden="false" customHeight="false" outlineLevel="0" collapsed="false">
      <c r="B674" s="0" t="n">
        <v>6.15</v>
      </c>
      <c r="C674" s="0" t="n">
        <v>6.096</v>
      </c>
      <c r="D674" s="0" t="n">
        <v>20.2197</v>
      </c>
      <c r="E674" s="0" t="n">
        <v>20.2235</v>
      </c>
      <c r="F674" s="0" t="n">
        <v>4.253259</v>
      </c>
      <c r="G674" s="0" t="n">
        <v>4.255138</v>
      </c>
      <c r="H674" s="0" t="n">
        <v>30.4686</v>
      </c>
      <c r="I674" s="0" t="n">
        <v>30.4809</v>
      </c>
      <c r="J674" s="0" t="n">
        <v>8.085</v>
      </c>
      <c r="K674" s="0" t="n">
        <v>5.06252</v>
      </c>
      <c r="L674" s="0" t="n">
        <v>66.91524</v>
      </c>
      <c r="M674" s="0" t="n">
        <v>4.255138</v>
      </c>
      <c r="N674" s="0" t="n">
        <v>0</v>
      </c>
      <c r="O674" s="0" t="n">
        <v>4.40564</v>
      </c>
      <c r="P674" s="0" t="n">
        <v>52.25982</v>
      </c>
      <c r="Q674" s="0" t="n">
        <v>0.00443</v>
      </c>
      <c r="R674" s="0" t="n">
        <v>0</v>
      </c>
      <c r="S674" s="0" t="n">
        <v>0</v>
      </c>
      <c r="T674" s="0" t="n">
        <v>0</v>
      </c>
      <c r="U674" s="0" t="n">
        <v>0</v>
      </c>
      <c r="V674" s="2" t="n">
        <v>0.95428</v>
      </c>
      <c r="W674" s="2" t="n">
        <v>2225.3</v>
      </c>
      <c r="X674" s="2" t="n">
        <v>21.235</v>
      </c>
      <c r="Y674" s="2" t="n">
        <v>0</v>
      </c>
    </row>
    <row r="675" customFormat="false" ht="12.75" hidden="false" customHeight="false" outlineLevel="0" collapsed="false">
      <c r="B675" s="0" t="n">
        <v>6.161</v>
      </c>
      <c r="C675" s="0" t="n">
        <v>6.106</v>
      </c>
      <c r="D675" s="0" t="n">
        <v>20.2194</v>
      </c>
      <c r="E675" s="0" t="n">
        <v>20.2231</v>
      </c>
      <c r="F675" s="0" t="n">
        <v>4.253239</v>
      </c>
      <c r="G675" s="0" t="n">
        <v>4.255103</v>
      </c>
      <c r="H675" s="0" t="n">
        <v>30.4686</v>
      </c>
      <c r="I675" s="0" t="n">
        <v>30.4808</v>
      </c>
      <c r="J675" s="0" t="n">
        <v>8.085</v>
      </c>
      <c r="K675" s="0" t="n">
        <v>5.06101</v>
      </c>
      <c r="L675" s="0" t="n">
        <v>66.89492</v>
      </c>
      <c r="M675" s="0" t="n">
        <v>4.255103</v>
      </c>
      <c r="N675" s="0" t="n">
        <v>0</v>
      </c>
      <c r="O675" s="0" t="n">
        <v>4.40564</v>
      </c>
      <c r="P675" s="0" t="n">
        <v>52.25982</v>
      </c>
      <c r="Q675" s="0" t="n">
        <v>0.00444</v>
      </c>
      <c r="R675" s="0" t="n">
        <v>0</v>
      </c>
      <c r="S675" s="0" t="n">
        <v>0</v>
      </c>
      <c r="T675" s="0" t="n">
        <v>0</v>
      </c>
      <c r="U675" s="0" t="n">
        <v>0</v>
      </c>
      <c r="V675" s="2" t="n">
        <v>0.94052</v>
      </c>
      <c r="W675" s="2" t="n">
        <v>2225.3</v>
      </c>
      <c r="X675" s="2" t="n">
        <v>20.929</v>
      </c>
      <c r="Y675" s="2" t="n">
        <v>0</v>
      </c>
    </row>
    <row r="676" customFormat="false" ht="12.75" hidden="false" customHeight="false" outlineLevel="0" collapsed="false">
      <c r="B676" s="0" t="n">
        <v>6.193</v>
      </c>
      <c r="C676" s="0" t="n">
        <v>6.139</v>
      </c>
      <c r="D676" s="0" t="n">
        <v>20.219</v>
      </c>
      <c r="E676" s="0" t="n">
        <v>20.2227</v>
      </c>
      <c r="F676" s="0" t="n">
        <v>4.253239</v>
      </c>
      <c r="G676" s="0" t="n">
        <v>4.255251</v>
      </c>
      <c r="H676" s="0" t="n">
        <v>30.4689</v>
      </c>
      <c r="I676" s="0" t="n">
        <v>30.4823</v>
      </c>
      <c r="J676" s="0" t="n">
        <v>8.085</v>
      </c>
      <c r="K676" s="0" t="n">
        <v>5.06661</v>
      </c>
      <c r="L676" s="0" t="n">
        <v>66.96859</v>
      </c>
      <c r="M676" s="0" t="n">
        <v>4.255251</v>
      </c>
      <c r="N676" s="0" t="n">
        <v>0</v>
      </c>
      <c r="O676" s="0" t="n">
        <v>4.40564</v>
      </c>
      <c r="P676" s="0" t="n">
        <v>52.25982</v>
      </c>
      <c r="Q676" s="0" t="n">
        <v>0.00446</v>
      </c>
      <c r="R676" s="0" t="n">
        <v>0</v>
      </c>
      <c r="S676" s="0" t="n">
        <v>0</v>
      </c>
      <c r="T676" s="0" t="n">
        <v>0</v>
      </c>
      <c r="U676" s="0" t="n">
        <v>0</v>
      </c>
      <c r="V676" s="2" t="n">
        <v>0.92427</v>
      </c>
      <c r="W676" s="2" t="n">
        <v>2225.3</v>
      </c>
      <c r="X676" s="2" t="n">
        <v>20.567</v>
      </c>
      <c r="Y676" s="2" t="n">
        <v>0</v>
      </c>
    </row>
    <row r="677" customFormat="false" ht="12.75" hidden="false" customHeight="false" outlineLevel="0" collapsed="false">
      <c r="B677" s="0" t="n">
        <v>6.209</v>
      </c>
      <c r="C677" s="0" t="n">
        <v>6.154</v>
      </c>
      <c r="D677" s="0" t="n">
        <v>20.2188</v>
      </c>
      <c r="E677" s="0" t="n">
        <v>20.2226</v>
      </c>
      <c r="F677" s="0" t="n">
        <v>4.253259</v>
      </c>
      <c r="G677" s="0" t="n">
        <v>4.255503</v>
      </c>
      <c r="H677" s="0" t="n">
        <v>30.4692</v>
      </c>
      <c r="I677" s="0" t="n">
        <v>30.4844</v>
      </c>
      <c r="J677" s="0" t="n">
        <v>8.085</v>
      </c>
      <c r="K677" s="0" t="n">
        <v>5.05846</v>
      </c>
      <c r="L677" s="0" t="n">
        <v>66.8608</v>
      </c>
      <c r="M677" s="0" t="n">
        <v>4.255503</v>
      </c>
      <c r="N677" s="0" t="n">
        <v>0</v>
      </c>
      <c r="O677" s="0" t="n">
        <v>4.40564</v>
      </c>
      <c r="P677" s="0" t="n">
        <v>52.25982</v>
      </c>
      <c r="Q677" s="0" t="n">
        <v>0.00447</v>
      </c>
      <c r="R677" s="0" t="n">
        <v>0</v>
      </c>
      <c r="S677" s="0" t="n">
        <v>0</v>
      </c>
      <c r="T677" s="0" t="n">
        <v>0</v>
      </c>
      <c r="U677" s="0" t="n">
        <v>0</v>
      </c>
      <c r="V677" s="2" t="n">
        <v>0.90828</v>
      </c>
      <c r="W677" s="2" t="n">
        <v>2225.3</v>
      </c>
      <c r="X677" s="2" t="n">
        <v>20.212</v>
      </c>
      <c r="Y677" s="2" t="n">
        <v>0</v>
      </c>
    </row>
    <row r="678" customFormat="false" ht="12.75" hidden="false" customHeight="false" outlineLevel="0" collapsed="false">
      <c r="B678" s="0" t="n">
        <v>6.231</v>
      </c>
      <c r="C678" s="0" t="n">
        <v>6.176</v>
      </c>
      <c r="D678" s="0" t="n">
        <v>20.2181</v>
      </c>
      <c r="E678" s="0" t="n">
        <v>20.2224</v>
      </c>
      <c r="F678" s="0" t="n">
        <v>4.253272</v>
      </c>
      <c r="G678" s="0" t="n">
        <v>4.255468</v>
      </c>
      <c r="H678" s="0" t="n">
        <v>30.4698</v>
      </c>
      <c r="I678" s="0" t="n">
        <v>30.4843</v>
      </c>
      <c r="J678" s="0" t="n">
        <v>8.085</v>
      </c>
      <c r="K678" s="0" t="n">
        <v>5.05702</v>
      </c>
      <c r="L678" s="0" t="n">
        <v>66.84103</v>
      </c>
      <c r="M678" s="0" t="n">
        <v>4.255468</v>
      </c>
      <c r="N678" s="0" t="n">
        <v>0</v>
      </c>
      <c r="O678" s="0" t="n">
        <v>4.40564</v>
      </c>
      <c r="P678" s="0" t="n">
        <v>52.25982</v>
      </c>
      <c r="Q678" s="0" t="n">
        <v>0.00448</v>
      </c>
      <c r="R678" s="0" t="n">
        <v>0</v>
      </c>
      <c r="S678" s="0" t="n">
        <v>0</v>
      </c>
      <c r="T678" s="0" t="n">
        <v>0</v>
      </c>
      <c r="U678" s="0" t="n">
        <v>0</v>
      </c>
      <c r="V678" s="2" t="n">
        <v>0.89517</v>
      </c>
      <c r="W678" s="2" t="n">
        <v>2225.3</v>
      </c>
      <c r="X678" s="2" t="n">
        <v>19.92</v>
      </c>
      <c r="Y678" s="2" t="n">
        <v>0</v>
      </c>
    </row>
    <row r="679" customFormat="false" ht="12.75" hidden="false" customHeight="false" outlineLevel="0" collapsed="false">
      <c r="B679" s="0" t="n">
        <v>6.237</v>
      </c>
      <c r="C679" s="0" t="n">
        <v>6.183</v>
      </c>
      <c r="D679" s="0" t="n">
        <v>20.2166</v>
      </c>
      <c r="E679" s="0" t="n">
        <v>20.2218</v>
      </c>
      <c r="F679" s="0" t="n">
        <v>4.253272</v>
      </c>
      <c r="G679" s="0" t="n">
        <v>4.255545</v>
      </c>
      <c r="H679" s="0" t="n">
        <v>30.4709</v>
      </c>
      <c r="I679" s="0" t="n">
        <v>30.4853</v>
      </c>
      <c r="J679" s="0" t="n">
        <v>8.085</v>
      </c>
      <c r="K679" s="0" t="n">
        <v>5.05609</v>
      </c>
      <c r="L679" s="0" t="n">
        <v>66.82739</v>
      </c>
      <c r="M679" s="0" t="n">
        <v>4.255545</v>
      </c>
      <c r="N679" s="0" t="n">
        <v>0</v>
      </c>
      <c r="O679" s="0" t="n">
        <v>4.40564</v>
      </c>
      <c r="P679" s="0" t="n">
        <v>52.25982</v>
      </c>
      <c r="Q679" s="0" t="n">
        <v>0.00449</v>
      </c>
      <c r="R679" s="0" t="n">
        <v>0</v>
      </c>
      <c r="S679" s="0" t="n">
        <v>0</v>
      </c>
      <c r="T679" s="0" t="n">
        <v>0</v>
      </c>
      <c r="U679" s="0" t="n">
        <v>0</v>
      </c>
      <c r="V679" s="2" t="n">
        <v>0.88224</v>
      </c>
      <c r="W679" s="2" t="n">
        <v>2225.3</v>
      </c>
      <c r="X679" s="2" t="n">
        <v>19.632</v>
      </c>
      <c r="Y679" s="2" t="n">
        <v>0</v>
      </c>
    </row>
    <row r="680" customFormat="false" ht="12.75" hidden="false" customHeight="false" outlineLevel="0" collapsed="false">
      <c r="B680" s="0" t="n">
        <v>6.27</v>
      </c>
      <c r="C680" s="0" t="n">
        <v>6.215</v>
      </c>
      <c r="D680" s="0" t="n">
        <v>20.2163</v>
      </c>
      <c r="E680" s="0" t="n">
        <v>20.221</v>
      </c>
      <c r="F680" s="0" t="n">
        <v>4.253299</v>
      </c>
      <c r="G680" s="0" t="n">
        <v>4.255503</v>
      </c>
      <c r="H680" s="0" t="n">
        <v>30.4713</v>
      </c>
      <c r="I680" s="0" t="n">
        <v>30.4856</v>
      </c>
      <c r="J680" s="0" t="n">
        <v>8.085</v>
      </c>
      <c r="K680" s="0" t="n">
        <v>5.04805</v>
      </c>
      <c r="L680" s="0" t="n">
        <v>66.72095</v>
      </c>
      <c r="M680" s="0" t="n">
        <v>4.255503</v>
      </c>
      <c r="N680" s="0" t="n">
        <v>0</v>
      </c>
      <c r="O680" s="0" t="n">
        <v>4.40564</v>
      </c>
      <c r="P680" s="0" t="n">
        <v>52.25982</v>
      </c>
      <c r="Q680" s="0" t="n">
        <v>0.0045</v>
      </c>
      <c r="R680" s="0" t="n">
        <v>0</v>
      </c>
      <c r="S680" s="0" t="n">
        <v>0</v>
      </c>
      <c r="T680" s="0" t="n">
        <v>0</v>
      </c>
      <c r="U680" s="0" t="n">
        <v>0</v>
      </c>
      <c r="V680" s="2" t="n">
        <v>0.86696</v>
      </c>
      <c r="W680" s="2" t="n">
        <v>2225.3</v>
      </c>
      <c r="X680" s="2" t="n">
        <v>19.292</v>
      </c>
      <c r="Y680" s="2" t="n">
        <v>0</v>
      </c>
    </row>
    <row r="681" customFormat="false" ht="12.75" hidden="false" customHeight="false" outlineLevel="0" collapsed="false">
      <c r="B681" s="0" t="n">
        <v>6.267</v>
      </c>
      <c r="C681" s="0" t="n">
        <v>6.212</v>
      </c>
      <c r="D681" s="0" t="n">
        <v>20.2155</v>
      </c>
      <c r="E681" s="0" t="n">
        <v>20.2203</v>
      </c>
      <c r="F681" s="0" t="n">
        <v>4.253285</v>
      </c>
      <c r="G681" s="0" t="n">
        <v>4.255545</v>
      </c>
      <c r="H681" s="0" t="n">
        <v>30.4717</v>
      </c>
      <c r="I681" s="0" t="n">
        <v>30.4863</v>
      </c>
      <c r="J681" s="0" t="n">
        <v>8.085</v>
      </c>
      <c r="K681" s="0" t="n">
        <v>5.04673</v>
      </c>
      <c r="L681" s="0" t="n">
        <v>66.70266</v>
      </c>
      <c r="M681" s="0" t="n">
        <v>4.255545</v>
      </c>
      <c r="N681" s="0" t="n">
        <v>0</v>
      </c>
      <c r="O681" s="0" t="n">
        <v>4.40564</v>
      </c>
      <c r="P681" s="0" t="n">
        <v>52.25982</v>
      </c>
      <c r="Q681" s="0" t="n">
        <v>0.00451</v>
      </c>
      <c r="R681" s="0" t="n">
        <v>0</v>
      </c>
      <c r="S681" s="0" t="n">
        <v>0</v>
      </c>
      <c r="T681" s="0" t="n">
        <v>0</v>
      </c>
      <c r="U681" s="0" t="n">
        <v>0</v>
      </c>
      <c r="V681" s="2" t="n">
        <v>0.85193</v>
      </c>
      <c r="W681" s="2" t="n">
        <v>2225.3</v>
      </c>
      <c r="X681" s="2" t="n">
        <v>18.958</v>
      </c>
      <c r="Y681" s="2" t="n">
        <v>0</v>
      </c>
    </row>
    <row r="682" customFormat="false" ht="12.75" hidden="false" customHeight="false" outlineLevel="0" collapsed="false">
      <c r="B682" s="0" t="n">
        <v>6.29</v>
      </c>
      <c r="C682" s="0" t="n">
        <v>6.234</v>
      </c>
      <c r="D682" s="0" t="n">
        <v>20.2153</v>
      </c>
      <c r="E682" s="0" t="n">
        <v>20.2194</v>
      </c>
      <c r="F682" s="0" t="n">
        <v>4.253253</v>
      </c>
      <c r="G682" s="0" t="n">
        <v>4.255503</v>
      </c>
      <c r="H682" s="0" t="n">
        <v>30.4716</v>
      </c>
      <c r="I682" s="0" t="n">
        <v>30.4867</v>
      </c>
      <c r="J682" s="0" t="n">
        <v>8.085</v>
      </c>
      <c r="K682" s="0" t="n">
        <v>5.03836</v>
      </c>
      <c r="L682" s="0" t="n">
        <v>66.59176</v>
      </c>
      <c r="M682" s="0" t="n">
        <v>4.255503</v>
      </c>
      <c r="N682" s="0" t="n">
        <v>0</v>
      </c>
      <c r="O682" s="0" t="n">
        <v>4.40564</v>
      </c>
      <c r="P682" s="0" t="n">
        <v>52.25982</v>
      </c>
      <c r="Q682" s="0" t="n">
        <v>0.00453</v>
      </c>
      <c r="R682" s="0" t="n">
        <v>0</v>
      </c>
      <c r="S682" s="0" t="n">
        <v>0</v>
      </c>
      <c r="T682" s="0" t="n">
        <v>0</v>
      </c>
      <c r="U682" s="0" t="n">
        <v>0</v>
      </c>
      <c r="V682" s="2" t="n">
        <v>0.83961</v>
      </c>
      <c r="W682" s="2" t="n">
        <v>2225.3</v>
      </c>
      <c r="X682" s="2" t="n">
        <v>18.684</v>
      </c>
      <c r="Y682" s="2" t="n">
        <v>0</v>
      </c>
    </row>
    <row r="683" customFormat="false" ht="12.75" hidden="false" customHeight="false" outlineLevel="0" collapsed="false">
      <c r="B683" s="0" t="n">
        <v>6.316</v>
      </c>
      <c r="C683" s="0" t="n">
        <v>6.26</v>
      </c>
      <c r="D683" s="0" t="n">
        <v>20.2157</v>
      </c>
      <c r="E683" s="0" t="n">
        <v>20.219</v>
      </c>
      <c r="F683" s="0" t="n">
        <v>4.253213</v>
      </c>
      <c r="G683" s="0" t="n">
        <v>4.255503</v>
      </c>
      <c r="H683" s="0" t="n">
        <v>30.471</v>
      </c>
      <c r="I683" s="0" t="n">
        <v>30.487</v>
      </c>
      <c r="J683" s="0" t="n">
        <v>8.085</v>
      </c>
      <c r="K683" s="0" t="n">
        <v>5.03667</v>
      </c>
      <c r="L683" s="0" t="n">
        <v>66.56966</v>
      </c>
      <c r="M683" s="0" t="n">
        <v>4.255503</v>
      </c>
      <c r="N683" s="0" t="n">
        <v>0</v>
      </c>
      <c r="O683" s="0" t="n">
        <v>4.40564</v>
      </c>
      <c r="P683" s="0" t="n">
        <v>52.25982</v>
      </c>
      <c r="Q683" s="0" t="n">
        <v>0.00454</v>
      </c>
      <c r="R683" s="0" t="n">
        <v>0</v>
      </c>
      <c r="S683" s="0" t="n">
        <v>0</v>
      </c>
      <c r="T683" s="0" t="n">
        <v>0</v>
      </c>
      <c r="U683" s="0" t="n">
        <v>0</v>
      </c>
      <c r="V683" s="2" t="n">
        <v>0.82504</v>
      </c>
      <c r="W683" s="2" t="n">
        <v>2225.3</v>
      </c>
      <c r="X683" s="2" t="n">
        <v>18.359</v>
      </c>
      <c r="Y683" s="2" t="n">
        <v>0</v>
      </c>
    </row>
    <row r="684" customFormat="false" ht="12.75" hidden="false" customHeight="false" outlineLevel="0" collapsed="false">
      <c r="B684" s="0" t="n">
        <v>6.318</v>
      </c>
      <c r="C684" s="0" t="n">
        <v>6.263</v>
      </c>
      <c r="D684" s="0" t="n">
        <v>20.2155</v>
      </c>
      <c r="E684" s="0" t="n">
        <v>20.2182</v>
      </c>
      <c r="F684" s="0" t="n">
        <v>4.253253</v>
      </c>
      <c r="G684" s="0" t="n">
        <v>4.255503</v>
      </c>
      <c r="H684" s="0" t="n">
        <v>30.4715</v>
      </c>
      <c r="I684" s="0" t="n">
        <v>30.4876</v>
      </c>
      <c r="J684" s="0" t="n">
        <v>8.085</v>
      </c>
      <c r="K684" s="0" t="n">
        <v>5.03552</v>
      </c>
      <c r="L684" s="0" t="n">
        <v>66.55436</v>
      </c>
      <c r="M684" s="0" t="n">
        <v>4.255503</v>
      </c>
      <c r="N684" s="0" t="n">
        <v>0</v>
      </c>
      <c r="O684" s="0" t="n">
        <v>4.40564</v>
      </c>
      <c r="P684" s="0" t="n">
        <v>52.25982</v>
      </c>
      <c r="Q684" s="0" t="n">
        <v>0.00455</v>
      </c>
      <c r="R684" s="0" t="n">
        <v>0</v>
      </c>
      <c r="S684" s="0" t="n">
        <v>0</v>
      </c>
      <c r="T684" s="0" t="n">
        <v>0</v>
      </c>
      <c r="U684" s="0" t="n">
        <v>0</v>
      </c>
      <c r="V684" s="2" t="n">
        <v>0.81072</v>
      </c>
      <c r="W684" s="2" t="n">
        <v>2225.3</v>
      </c>
      <c r="X684" s="2" t="n">
        <v>18.041</v>
      </c>
      <c r="Y684" s="2" t="n">
        <v>0</v>
      </c>
    </row>
    <row r="685" customFormat="false" ht="12.75" hidden="false" customHeight="false" outlineLevel="0" collapsed="false">
      <c r="B685" s="0" t="n">
        <v>6.353</v>
      </c>
      <c r="C685" s="0" t="n">
        <v>6.298</v>
      </c>
      <c r="D685" s="0" t="n">
        <v>20.2155</v>
      </c>
      <c r="E685" s="0" t="n">
        <v>20.2181</v>
      </c>
      <c r="F685" s="0" t="n">
        <v>4.25322</v>
      </c>
      <c r="G685" s="0" t="n">
        <v>4.255433</v>
      </c>
      <c r="H685" s="0" t="n">
        <v>30.4712</v>
      </c>
      <c r="I685" s="0" t="n">
        <v>30.4871</v>
      </c>
      <c r="J685" s="0" t="n">
        <v>8.085</v>
      </c>
      <c r="K685" s="0" t="n">
        <v>5.03402</v>
      </c>
      <c r="L685" s="0" t="n">
        <v>66.5345</v>
      </c>
      <c r="M685" s="0" t="n">
        <v>4.255433</v>
      </c>
      <c r="N685" s="0" t="n">
        <v>0</v>
      </c>
      <c r="O685" s="0" t="n">
        <v>4.40564</v>
      </c>
      <c r="P685" s="0" t="n">
        <v>52.25982</v>
      </c>
      <c r="Q685" s="0" t="n">
        <v>0.00456</v>
      </c>
      <c r="R685" s="0" t="n">
        <v>0</v>
      </c>
      <c r="S685" s="0" t="n">
        <v>0</v>
      </c>
      <c r="T685" s="0" t="n">
        <v>0</v>
      </c>
      <c r="U685" s="0" t="n">
        <v>0</v>
      </c>
      <c r="V685" s="2" t="n">
        <v>0.79663</v>
      </c>
      <c r="W685" s="2" t="n">
        <v>2225.3</v>
      </c>
      <c r="X685" s="2" t="n">
        <v>17.727</v>
      </c>
      <c r="Y685" s="2" t="n">
        <v>0</v>
      </c>
    </row>
    <row r="686" customFormat="false" ht="12.75" hidden="false" customHeight="false" outlineLevel="0" collapsed="false">
      <c r="B686" s="0" t="n">
        <v>6.364</v>
      </c>
      <c r="C686" s="0" t="n">
        <v>6.308</v>
      </c>
      <c r="D686" s="0" t="n">
        <v>20.2148</v>
      </c>
      <c r="E686" s="0" t="n">
        <v>20.2178</v>
      </c>
      <c r="F686" s="0" t="n">
        <v>4.253226</v>
      </c>
      <c r="G686" s="0" t="n">
        <v>4.255503</v>
      </c>
      <c r="H686" s="0" t="n">
        <v>30.4718</v>
      </c>
      <c r="I686" s="0" t="n">
        <v>30.4878</v>
      </c>
      <c r="J686" s="0" t="n">
        <v>8.085</v>
      </c>
      <c r="K686" s="0" t="n">
        <v>5.02554</v>
      </c>
      <c r="L686" s="0" t="n">
        <v>66.42177</v>
      </c>
      <c r="M686" s="0" t="n">
        <v>4.255503</v>
      </c>
      <c r="N686" s="0" t="n">
        <v>0</v>
      </c>
      <c r="O686" s="0" t="n">
        <v>4.40564</v>
      </c>
      <c r="P686" s="0" t="n">
        <v>52.25982</v>
      </c>
      <c r="Q686" s="0" t="n">
        <v>0.00457</v>
      </c>
      <c r="R686" s="0" t="n">
        <v>0</v>
      </c>
      <c r="S686" s="0" t="n">
        <v>0</v>
      </c>
      <c r="T686" s="0" t="n">
        <v>0</v>
      </c>
      <c r="U686" s="0" t="n">
        <v>0</v>
      </c>
      <c r="V686" s="2" t="n">
        <v>0.78508</v>
      </c>
      <c r="W686" s="2" t="n">
        <v>2225.3</v>
      </c>
      <c r="X686" s="2" t="n">
        <v>17.47</v>
      </c>
      <c r="Y686" s="2" t="n">
        <v>0</v>
      </c>
    </row>
    <row r="687" customFormat="false" ht="12.75" hidden="false" customHeight="false" outlineLevel="0" collapsed="false">
      <c r="B687" s="0" t="n">
        <v>6.377</v>
      </c>
      <c r="C687" s="0" t="n">
        <v>6.321</v>
      </c>
      <c r="D687" s="0" t="n">
        <v>20.2146</v>
      </c>
      <c r="E687" s="0" t="n">
        <v>20.2177</v>
      </c>
      <c r="F687" s="0" t="n">
        <v>4.253259</v>
      </c>
      <c r="G687" s="0" t="n">
        <v>4.255545</v>
      </c>
      <c r="H687" s="0" t="n">
        <v>30.4722</v>
      </c>
      <c r="I687" s="0" t="n">
        <v>30.4882</v>
      </c>
      <c r="J687" s="0" t="n">
        <v>8.085</v>
      </c>
      <c r="K687" s="0" t="n">
        <v>5.02422</v>
      </c>
      <c r="L687" s="0" t="n">
        <v>66.40413</v>
      </c>
      <c r="M687" s="0" t="n">
        <v>4.255545</v>
      </c>
      <c r="N687" s="0" t="n">
        <v>0</v>
      </c>
      <c r="O687" s="0" t="n">
        <v>4.40564</v>
      </c>
      <c r="P687" s="0" t="n">
        <v>52.25982</v>
      </c>
      <c r="Q687" s="0" t="n">
        <v>0.00458</v>
      </c>
      <c r="R687" s="0" t="n">
        <v>0</v>
      </c>
      <c r="S687" s="0" t="n">
        <v>0</v>
      </c>
      <c r="T687" s="0" t="n">
        <v>0</v>
      </c>
      <c r="U687" s="0" t="n">
        <v>0</v>
      </c>
      <c r="V687" s="2" t="n">
        <v>0.77368</v>
      </c>
      <c r="W687" s="2" t="n">
        <v>2225.3</v>
      </c>
      <c r="X687" s="2" t="n">
        <v>17.217</v>
      </c>
      <c r="Y687" s="2" t="n">
        <v>0</v>
      </c>
    </row>
    <row r="688" customFormat="false" ht="12.75" hidden="false" customHeight="false" outlineLevel="0" collapsed="false">
      <c r="B688" s="0" t="n">
        <v>6.392</v>
      </c>
      <c r="C688" s="0" t="n">
        <v>6.336</v>
      </c>
      <c r="D688" s="0" t="n">
        <v>20.2141</v>
      </c>
      <c r="E688" s="0" t="n">
        <v>20.2173</v>
      </c>
      <c r="F688" s="0" t="n">
        <v>4.253299</v>
      </c>
      <c r="G688" s="0" t="n">
        <v>4.255503</v>
      </c>
      <c r="H688" s="0" t="n">
        <v>30.4729</v>
      </c>
      <c r="I688" s="0" t="n">
        <v>30.4882</v>
      </c>
      <c r="J688" s="0" t="n">
        <v>8.085</v>
      </c>
      <c r="K688" s="0" t="n">
        <v>5.02302</v>
      </c>
      <c r="L688" s="0" t="n">
        <v>66.38795</v>
      </c>
      <c r="M688" s="0" t="n">
        <v>4.255503</v>
      </c>
      <c r="N688" s="0" t="n">
        <v>0</v>
      </c>
      <c r="O688" s="0" t="n">
        <v>4.40564</v>
      </c>
      <c r="P688" s="0" t="n">
        <v>52.25982</v>
      </c>
      <c r="Q688" s="0" t="n">
        <v>0.00459</v>
      </c>
      <c r="R688" s="0" t="n">
        <v>0</v>
      </c>
      <c r="S688" s="0" t="n">
        <v>0</v>
      </c>
      <c r="T688" s="0" t="n">
        <v>0</v>
      </c>
      <c r="U688" s="0" t="n">
        <v>0</v>
      </c>
      <c r="V688" s="2" t="n">
        <v>0.76022</v>
      </c>
      <c r="W688" s="2" t="n">
        <v>2225.3</v>
      </c>
      <c r="X688" s="2" t="n">
        <v>16.917</v>
      </c>
      <c r="Y688" s="2" t="n">
        <v>0</v>
      </c>
    </row>
    <row r="689" customFormat="false" ht="12.75" hidden="false" customHeight="false" outlineLevel="0" collapsed="false">
      <c r="B689" s="0" t="n">
        <v>6.415</v>
      </c>
      <c r="C689" s="0" t="n">
        <v>6.358</v>
      </c>
      <c r="D689" s="0" t="n">
        <v>20.2144</v>
      </c>
      <c r="E689" s="0" t="n">
        <v>20.2172</v>
      </c>
      <c r="F689" s="0" t="n">
        <v>4.253338</v>
      </c>
      <c r="G689" s="0" t="n">
        <v>4.255503</v>
      </c>
      <c r="H689" s="0" t="n">
        <v>30.4729</v>
      </c>
      <c r="I689" s="0" t="n">
        <v>30.4882</v>
      </c>
      <c r="J689" s="0" t="n">
        <v>8.085</v>
      </c>
      <c r="K689" s="0" t="n">
        <v>5.02142</v>
      </c>
      <c r="L689" s="0" t="n">
        <v>66.36726</v>
      </c>
      <c r="M689" s="0" t="n">
        <v>4.255503</v>
      </c>
      <c r="N689" s="0" t="n">
        <v>0</v>
      </c>
      <c r="O689" s="0" t="n">
        <v>4.40564</v>
      </c>
      <c r="P689" s="0" t="n">
        <v>52.25982</v>
      </c>
      <c r="Q689" s="0" t="n">
        <v>0.00461</v>
      </c>
      <c r="R689" s="0" t="n">
        <v>0</v>
      </c>
      <c r="S689" s="0" t="n">
        <v>0</v>
      </c>
      <c r="T689" s="0" t="n">
        <v>0</v>
      </c>
      <c r="U689" s="0" t="n">
        <v>0</v>
      </c>
      <c r="V689" s="2" t="n">
        <v>0.74917</v>
      </c>
      <c r="W689" s="2" t="n">
        <v>2225.3</v>
      </c>
      <c r="X689" s="2" t="n">
        <v>16.671</v>
      </c>
      <c r="Y689" s="2" t="n">
        <v>0</v>
      </c>
    </row>
    <row r="690" customFormat="false" ht="12.75" hidden="false" customHeight="false" outlineLevel="0" collapsed="false">
      <c r="B690" s="0" t="n">
        <v>6.412</v>
      </c>
      <c r="C690" s="0" t="n">
        <v>6.356</v>
      </c>
      <c r="D690" s="0" t="n">
        <v>20.2143</v>
      </c>
      <c r="E690" s="0" t="n">
        <v>20.2164</v>
      </c>
      <c r="F690" s="0" t="n">
        <v>4.253371</v>
      </c>
      <c r="G690" s="0" t="n">
        <v>4.255545</v>
      </c>
      <c r="H690" s="0" t="n">
        <v>30.4733</v>
      </c>
      <c r="I690" s="0" t="n">
        <v>30.4891</v>
      </c>
      <c r="J690" s="0" t="n">
        <v>8.085</v>
      </c>
      <c r="K690" s="0" t="n">
        <v>5.01285</v>
      </c>
      <c r="L690" s="0" t="n">
        <v>66.25397</v>
      </c>
      <c r="M690" s="0" t="n">
        <v>4.255545</v>
      </c>
      <c r="N690" s="0" t="n">
        <v>0</v>
      </c>
      <c r="O690" s="0" t="n">
        <v>4.40564</v>
      </c>
      <c r="P690" s="0" t="n">
        <v>52.25982</v>
      </c>
      <c r="Q690" s="0" t="n">
        <v>0.00462</v>
      </c>
      <c r="R690" s="0" t="n">
        <v>0</v>
      </c>
      <c r="S690" s="0" t="n">
        <v>0</v>
      </c>
      <c r="T690" s="0" t="n">
        <v>0</v>
      </c>
      <c r="U690" s="0" t="n">
        <v>0</v>
      </c>
      <c r="V690" s="2" t="n">
        <v>0.73828</v>
      </c>
      <c r="W690" s="2" t="n">
        <v>2225.3</v>
      </c>
      <c r="X690" s="2" t="n">
        <v>16.429</v>
      </c>
      <c r="Y690" s="2" t="n">
        <v>0</v>
      </c>
    </row>
    <row r="691" customFormat="false" ht="12.75" hidden="false" customHeight="false" outlineLevel="0" collapsed="false">
      <c r="B691" s="0" t="n">
        <v>6.445</v>
      </c>
      <c r="C691" s="0" t="n">
        <v>6.388</v>
      </c>
      <c r="D691" s="0" t="n">
        <v>20.2143</v>
      </c>
      <c r="E691" s="0" t="n">
        <v>20.216</v>
      </c>
      <c r="F691" s="0" t="n">
        <v>4.253364</v>
      </c>
      <c r="G691" s="0" t="n">
        <v>4.255503</v>
      </c>
      <c r="H691" s="0" t="n">
        <v>30.4732</v>
      </c>
      <c r="I691" s="0" t="n">
        <v>30.4891</v>
      </c>
      <c r="J691" s="0" t="n">
        <v>8.085</v>
      </c>
      <c r="K691" s="0" t="n">
        <v>5.01106</v>
      </c>
      <c r="L691" s="0" t="n">
        <v>66.23019</v>
      </c>
      <c r="M691" s="0" t="n">
        <v>4.255503</v>
      </c>
      <c r="N691" s="0" t="n">
        <v>0</v>
      </c>
      <c r="O691" s="0" t="n">
        <v>4.40564</v>
      </c>
      <c r="P691" s="0" t="n">
        <v>52.25982</v>
      </c>
      <c r="Q691" s="0" t="n">
        <v>0.00463</v>
      </c>
      <c r="R691" s="0" t="n">
        <v>0</v>
      </c>
      <c r="S691" s="0" t="n">
        <v>0</v>
      </c>
      <c r="T691" s="0" t="n">
        <v>0</v>
      </c>
      <c r="U691" s="0" t="n">
        <v>0</v>
      </c>
      <c r="V691" s="2" t="n">
        <v>0.72386</v>
      </c>
      <c r="W691" s="2" t="n">
        <v>2223.5</v>
      </c>
      <c r="X691" s="2" t="n">
        <v>16.095</v>
      </c>
      <c r="Y691" s="2" t="n">
        <v>0</v>
      </c>
    </row>
    <row r="692" customFormat="false" ht="12.75" hidden="false" customHeight="false" outlineLevel="0" collapsed="false">
      <c r="B692" s="0" t="n">
        <v>6.451</v>
      </c>
      <c r="C692" s="0" t="n">
        <v>6.394</v>
      </c>
      <c r="D692" s="0" t="n">
        <v>20.2141</v>
      </c>
      <c r="E692" s="0" t="n">
        <v>20.2157</v>
      </c>
      <c r="F692" s="0" t="n">
        <v>4.253371</v>
      </c>
      <c r="G692" s="0" t="n">
        <v>4.255545</v>
      </c>
      <c r="H692" s="0" t="n">
        <v>30.4734</v>
      </c>
      <c r="I692" s="0" t="n">
        <v>30.4896</v>
      </c>
      <c r="J692" s="0" t="n">
        <v>8.085</v>
      </c>
      <c r="K692" s="0" t="n">
        <v>5.00274</v>
      </c>
      <c r="L692" s="0" t="n">
        <v>66.12014</v>
      </c>
      <c r="M692" s="0" t="n">
        <v>4.255545</v>
      </c>
      <c r="N692" s="0" t="n">
        <v>0</v>
      </c>
      <c r="O692" s="0" t="n">
        <v>4.40564</v>
      </c>
      <c r="P692" s="0" t="n">
        <v>52.25982</v>
      </c>
      <c r="Q692" s="0" t="n">
        <v>0.00464</v>
      </c>
      <c r="R692" s="0" t="n">
        <v>0</v>
      </c>
      <c r="S692" s="0" t="n">
        <v>0</v>
      </c>
      <c r="T692" s="0" t="n">
        <v>0</v>
      </c>
      <c r="U692" s="0" t="n">
        <v>0</v>
      </c>
      <c r="V692" s="2" t="n">
        <v>0.71275</v>
      </c>
      <c r="W692" s="2" t="n">
        <v>2225.3</v>
      </c>
      <c r="X692" s="2" t="n">
        <v>15.861</v>
      </c>
      <c r="Y692" s="2" t="n">
        <v>0</v>
      </c>
    </row>
    <row r="693" customFormat="false" ht="12.75" hidden="false" customHeight="false" outlineLevel="0" collapsed="false">
      <c r="B693" s="0" t="n">
        <v>6.463</v>
      </c>
      <c r="C693" s="0" t="n">
        <v>6.406</v>
      </c>
      <c r="D693" s="0" t="n">
        <v>20.2139</v>
      </c>
      <c r="E693" s="0" t="n">
        <v>20.2151</v>
      </c>
      <c r="F693" s="0" t="n">
        <v>4.253384</v>
      </c>
      <c r="G693" s="0" t="n">
        <v>4.25558</v>
      </c>
      <c r="H693" s="0" t="n">
        <v>30.4737</v>
      </c>
      <c r="I693" s="0" t="n">
        <v>30.4903</v>
      </c>
      <c r="J693" s="0" t="n">
        <v>8.085</v>
      </c>
      <c r="K693" s="0" t="n">
        <v>5.00121</v>
      </c>
      <c r="L693" s="0" t="n">
        <v>66.09981</v>
      </c>
      <c r="M693" s="0" t="n">
        <v>4.25558</v>
      </c>
      <c r="N693" s="0" t="n">
        <v>0</v>
      </c>
      <c r="O693" s="0" t="n">
        <v>4.40564</v>
      </c>
      <c r="P693" s="0" t="n">
        <v>52.25982</v>
      </c>
      <c r="Q693" s="0" t="n">
        <v>0.00465</v>
      </c>
      <c r="R693" s="0" t="n">
        <v>0</v>
      </c>
      <c r="S693" s="0" t="n">
        <v>0</v>
      </c>
      <c r="T693" s="0" t="n">
        <v>0</v>
      </c>
      <c r="U693" s="0" t="n">
        <v>0</v>
      </c>
      <c r="V693" s="2" t="n">
        <v>0.70236</v>
      </c>
      <c r="W693" s="2" t="n">
        <v>2225.3</v>
      </c>
      <c r="X693" s="2" t="n">
        <v>15.63</v>
      </c>
      <c r="Y693" s="2" t="n">
        <v>0</v>
      </c>
    </row>
    <row r="694" customFormat="false" ht="12.75" hidden="false" customHeight="false" outlineLevel="0" collapsed="false">
      <c r="B694" s="0" t="n">
        <v>6.48</v>
      </c>
      <c r="C694" s="0" t="n">
        <v>6.423</v>
      </c>
      <c r="D694" s="0" t="n">
        <v>20.2136</v>
      </c>
      <c r="E694" s="0" t="n">
        <v>20.2146</v>
      </c>
      <c r="F694" s="0" t="n">
        <v>4.25341</v>
      </c>
      <c r="G694" s="0" t="n">
        <v>4.255538</v>
      </c>
      <c r="H694" s="0" t="n">
        <v>30.4741</v>
      </c>
      <c r="I694" s="0" t="n">
        <v>30.4903</v>
      </c>
      <c r="J694" s="0" t="n">
        <v>8.085</v>
      </c>
      <c r="K694" s="0" t="n">
        <v>4.99276</v>
      </c>
      <c r="L694" s="0" t="n">
        <v>65.98788</v>
      </c>
      <c r="M694" s="0" t="n">
        <v>4.255538</v>
      </c>
      <c r="N694" s="0" t="n">
        <v>0</v>
      </c>
      <c r="O694" s="0" t="n">
        <v>4.40564</v>
      </c>
      <c r="P694" s="0" t="n">
        <v>52.25982</v>
      </c>
      <c r="Q694" s="0" t="n">
        <v>0.00466</v>
      </c>
      <c r="R694" s="0" t="n">
        <v>0</v>
      </c>
      <c r="S694" s="0" t="n">
        <v>0</v>
      </c>
      <c r="T694" s="0" t="n">
        <v>0</v>
      </c>
      <c r="U694" s="0" t="n">
        <v>0</v>
      </c>
      <c r="V694" s="2" t="n">
        <v>0.69009</v>
      </c>
      <c r="W694" s="2" t="n">
        <v>2225.3</v>
      </c>
      <c r="X694" s="2" t="n">
        <v>15.356</v>
      </c>
      <c r="Y694" s="2" t="n">
        <v>0</v>
      </c>
    </row>
    <row r="695" customFormat="false" ht="12.75" hidden="false" customHeight="false" outlineLevel="0" collapsed="false">
      <c r="B695" s="0" t="n">
        <v>6.493</v>
      </c>
      <c r="C695" s="0" t="n">
        <v>6.436</v>
      </c>
      <c r="D695" s="0" t="n">
        <v>20.2132</v>
      </c>
      <c r="E695" s="0" t="n">
        <v>20.2142</v>
      </c>
      <c r="F695" s="0" t="n">
        <v>4.253423</v>
      </c>
      <c r="G695" s="0" t="n">
        <v>4.255503</v>
      </c>
      <c r="H695" s="0" t="n">
        <v>30.4744</v>
      </c>
      <c r="I695" s="0" t="n">
        <v>30.4904</v>
      </c>
      <c r="J695" s="0" t="n">
        <v>8.085</v>
      </c>
      <c r="K695" s="0" t="n">
        <v>4.98404</v>
      </c>
      <c r="L695" s="0" t="n">
        <v>65.87227</v>
      </c>
      <c r="M695" s="0" t="n">
        <v>4.255503</v>
      </c>
      <c r="N695" s="0" t="n">
        <v>0</v>
      </c>
      <c r="O695" s="0" t="n">
        <v>4.40564</v>
      </c>
      <c r="P695" s="0" t="n">
        <v>52.25982</v>
      </c>
      <c r="Q695" s="0" t="n">
        <v>0.00468</v>
      </c>
      <c r="R695" s="0" t="n">
        <v>0</v>
      </c>
      <c r="S695" s="0" t="n">
        <v>0</v>
      </c>
      <c r="T695" s="0" t="n">
        <v>0</v>
      </c>
      <c r="U695" s="0" t="n">
        <v>0</v>
      </c>
      <c r="V695" s="2" t="n">
        <v>0.68057</v>
      </c>
      <c r="W695" s="2" t="n">
        <v>2223.5</v>
      </c>
      <c r="X695" s="2" t="n">
        <v>15.132</v>
      </c>
      <c r="Y695" s="2" t="n">
        <v>0</v>
      </c>
    </row>
    <row r="696" customFormat="false" ht="12.75" hidden="false" customHeight="false" outlineLevel="0" collapsed="false">
      <c r="B696" s="0" t="n">
        <v>6.519</v>
      </c>
      <c r="C696" s="0" t="n">
        <v>6.462</v>
      </c>
      <c r="D696" s="0" t="n">
        <v>20.213</v>
      </c>
      <c r="E696" s="0" t="n">
        <v>20.2143</v>
      </c>
      <c r="F696" s="0" t="n">
        <v>4.253443</v>
      </c>
      <c r="G696" s="0" t="n">
        <v>4.255503</v>
      </c>
      <c r="H696" s="0" t="n">
        <v>30.4747</v>
      </c>
      <c r="I696" s="0" t="n">
        <v>30.4903</v>
      </c>
      <c r="J696" s="0" t="n">
        <v>8.085</v>
      </c>
      <c r="K696" s="0" t="n">
        <v>4.98213</v>
      </c>
      <c r="L696" s="0" t="n">
        <v>65.84696</v>
      </c>
      <c r="M696" s="0" t="n">
        <v>4.255503</v>
      </c>
      <c r="N696" s="0" t="n">
        <v>0</v>
      </c>
      <c r="O696" s="0" t="n">
        <v>4.40564</v>
      </c>
      <c r="P696" s="0" t="n">
        <v>52.25982</v>
      </c>
      <c r="Q696" s="0" t="n">
        <v>0.00469</v>
      </c>
      <c r="R696" s="0" t="n">
        <v>0</v>
      </c>
      <c r="S696" s="0" t="n">
        <v>0</v>
      </c>
      <c r="T696" s="0" t="n">
        <v>0</v>
      </c>
      <c r="U696" s="0" t="n">
        <v>0</v>
      </c>
      <c r="V696" s="2" t="n">
        <v>0.67009</v>
      </c>
      <c r="W696" s="2" t="n">
        <v>2225.3</v>
      </c>
      <c r="X696" s="2" t="n">
        <v>14.911</v>
      </c>
      <c r="Y696" s="2" t="n">
        <v>0</v>
      </c>
    </row>
    <row r="697" customFormat="false" ht="12.75" hidden="false" customHeight="false" outlineLevel="0" collapsed="false">
      <c r="B697" s="0" t="n">
        <v>6.512</v>
      </c>
      <c r="C697" s="0" t="n">
        <v>6.455</v>
      </c>
      <c r="D697" s="0" t="n">
        <v>20.2129</v>
      </c>
      <c r="E697" s="0" t="n">
        <v>20.2138</v>
      </c>
      <c r="F697" s="0" t="n">
        <v>4.253437</v>
      </c>
      <c r="G697" s="0" t="n">
        <v>4.255503</v>
      </c>
      <c r="H697" s="0" t="n">
        <v>30.4748</v>
      </c>
      <c r="I697" s="0" t="n">
        <v>30.4906</v>
      </c>
      <c r="J697" s="0" t="n">
        <v>8.085</v>
      </c>
      <c r="K697" s="0" t="n">
        <v>4.98039</v>
      </c>
      <c r="L697" s="0" t="n">
        <v>65.82382</v>
      </c>
      <c r="M697" s="0" t="n">
        <v>4.255503</v>
      </c>
      <c r="N697" s="0" t="n">
        <v>0</v>
      </c>
      <c r="O697" s="0" t="n">
        <v>4.40564</v>
      </c>
      <c r="P697" s="0" t="n">
        <v>52.25982</v>
      </c>
      <c r="Q697" s="0" t="n">
        <v>0.0047</v>
      </c>
      <c r="R697" s="0" t="n">
        <v>0</v>
      </c>
      <c r="S697" s="0" t="n">
        <v>0</v>
      </c>
      <c r="T697" s="0" t="n">
        <v>0</v>
      </c>
      <c r="U697" s="0" t="n">
        <v>0</v>
      </c>
      <c r="V697" s="2" t="n">
        <v>0.65836</v>
      </c>
      <c r="W697" s="2" t="n">
        <v>2225.3</v>
      </c>
      <c r="X697" s="2" t="n">
        <v>14.65</v>
      </c>
      <c r="Y697" s="2" t="n">
        <v>0</v>
      </c>
    </row>
    <row r="698" customFormat="false" ht="12.75" hidden="false" customHeight="false" outlineLevel="0" collapsed="false">
      <c r="B698" s="0" t="n">
        <v>6.538</v>
      </c>
      <c r="C698" s="0" t="n">
        <v>6.481</v>
      </c>
      <c r="D698" s="0" t="n">
        <v>20.2126</v>
      </c>
      <c r="E698" s="0" t="n">
        <v>20.2137</v>
      </c>
      <c r="F698" s="0" t="n">
        <v>4.253476</v>
      </c>
      <c r="G698" s="0" t="n">
        <v>4.255503</v>
      </c>
      <c r="H698" s="0" t="n">
        <v>30.4753</v>
      </c>
      <c r="I698" s="0" t="n">
        <v>30.4907</v>
      </c>
      <c r="J698" s="0" t="n">
        <v>8.085</v>
      </c>
      <c r="K698" s="0" t="n">
        <v>4.97178</v>
      </c>
      <c r="L698" s="0" t="n">
        <v>65.70977</v>
      </c>
      <c r="M698" s="0" t="n">
        <v>4.255503</v>
      </c>
      <c r="N698" s="0" t="n">
        <v>0</v>
      </c>
      <c r="O698" s="0" t="n">
        <v>4.40564</v>
      </c>
      <c r="P698" s="0" t="n">
        <v>52.25982</v>
      </c>
      <c r="Q698" s="0" t="n">
        <v>0.00471</v>
      </c>
      <c r="R698" s="0" t="n">
        <v>0</v>
      </c>
      <c r="S698" s="0" t="n">
        <v>0</v>
      </c>
      <c r="T698" s="0" t="n">
        <v>0</v>
      </c>
      <c r="U698" s="0" t="n">
        <v>0</v>
      </c>
      <c r="V698" s="2" t="n">
        <v>0.64874</v>
      </c>
      <c r="W698" s="2" t="n">
        <v>2225.3</v>
      </c>
      <c r="X698" s="2" t="n">
        <v>14.436</v>
      </c>
      <c r="Y698" s="2" t="n">
        <v>0</v>
      </c>
    </row>
    <row r="699" customFormat="false" ht="12.75" hidden="false" customHeight="false" outlineLevel="0" collapsed="false">
      <c r="B699" s="0" t="n">
        <v>6.55</v>
      </c>
      <c r="C699" s="0" t="n">
        <v>6.493</v>
      </c>
      <c r="D699" s="0" t="n">
        <v>20.2124</v>
      </c>
      <c r="E699" s="0" t="n">
        <v>20.2134</v>
      </c>
      <c r="F699" s="0" t="n">
        <v>4.253469</v>
      </c>
      <c r="G699" s="0" t="n">
        <v>4.255468</v>
      </c>
      <c r="H699" s="0" t="n">
        <v>30.4754</v>
      </c>
      <c r="I699" s="0" t="n">
        <v>30.4907</v>
      </c>
      <c r="J699" s="0" t="n">
        <v>8.085</v>
      </c>
      <c r="K699" s="0" t="n">
        <v>4.97</v>
      </c>
      <c r="L699" s="0" t="n">
        <v>65.68605</v>
      </c>
      <c r="M699" s="0" t="n">
        <v>4.255468</v>
      </c>
      <c r="N699" s="0" t="n">
        <v>0</v>
      </c>
      <c r="O699" s="0" t="n">
        <v>4.40564</v>
      </c>
      <c r="P699" s="0" t="n">
        <v>52.25982</v>
      </c>
      <c r="Q699" s="0" t="n">
        <v>0.00472</v>
      </c>
      <c r="R699" s="0" t="n">
        <v>0</v>
      </c>
      <c r="S699" s="0" t="n">
        <v>0</v>
      </c>
      <c r="T699" s="0" t="n">
        <v>0</v>
      </c>
      <c r="U699" s="0" t="n">
        <v>0</v>
      </c>
      <c r="V699" s="2" t="n">
        <v>0.63925</v>
      </c>
      <c r="W699" s="2" t="n">
        <v>2225.3</v>
      </c>
      <c r="X699" s="2" t="n">
        <v>14.225</v>
      </c>
      <c r="Y699" s="2" t="n">
        <v>0</v>
      </c>
    </row>
    <row r="700" customFormat="false" ht="12.75" hidden="false" customHeight="false" outlineLevel="0" collapsed="false">
      <c r="B700" s="0" t="n">
        <v>6.567</v>
      </c>
      <c r="C700" s="0" t="n">
        <v>6.509</v>
      </c>
      <c r="D700" s="0" t="n">
        <v>20.2122</v>
      </c>
      <c r="E700" s="0" t="n">
        <v>20.2135</v>
      </c>
      <c r="F700" s="0" t="n">
        <v>4.253456</v>
      </c>
      <c r="G700" s="0" t="n">
        <v>4.255503</v>
      </c>
      <c r="H700" s="0" t="n">
        <v>30.4754</v>
      </c>
      <c r="I700" s="0" t="n">
        <v>30.4908</v>
      </c>
      <c r="J700" s="0" t="n">
        <v>8.085</v>
      </c>
      <c r="K700" s="0" t="n">
        <v>4.96134</v>
      </c>
      <c r="L700" s="0" t="n">
        <v>65.57145</v>
      </c>
      <c r="M700" s="0" t="n">
        <v>4.255503</v>
      </c>
      <c r="N700" s="0" t="n">
        <v>0</v>
      </c>
      <c r="O700" s="0" t="n">
        <v>4.40564</v>
      </c>
      <c r="P700" s="0" t="n">
        <v>52.25982</v>
      </c>
      <c r="Q700" s="0" t="n">
        <v>0.00473</v>
      </c>
      <c r="R700" s="0" t="n">
        <v>0</v>
      </c>
      <c r="S700" s="0" t="n">
        <v>0</v>
      </c>
      <c r="T700" s="0" t="n">
        <v>0</v>
      </c>
      <c r="U700" s="0" t="n">
        <v>0</v>
      </c>
      <c r="V700" s="2" t="n">
        <v>0.62989</v>
      </c>
      <c r="W700" s="2" t="n">
        <v>2225.3</v>
      </c>
      <c r="X700" s="2" t="n">
        <v>14.017</v>
      </c>
      <c r="Y700" s="2" t="n">
        <v>0</v>
      </c>
    </row>
    <row r="701" customFormat="false" ht="12.75" hidden="false" customHeight="false" outlineLevel="0" collapsed="false">
      <c r="B701" s="0" t="n">
        <v>6.561</v>
      </c>
      <c r="C701" s="0" t="n">
        <v>6.503</v>
      </c>
      <c r="D701" s="0" t="n">
        <v>20.2124</v>
      </c>
      <c r="E701" s="0" t="n">
        <v>20.2134</v>
      </c>
      <c r="F701" s="0" t="n">
        <v>4.253456</v>
      </c>
      <c r="G701" s="0" t="n">
        <v>4.255468</v>
      </c>
      <c r="H701" s="0" t="n">
        <v>30.4753</v>
      </c>
      <c r="I701" s="0" t="n">
        <v>30.4907</v>
      </c>
      <c r="J701" s="0" t="n">
        <v>8.085</v>
      </c>
      <c r="K701" s="0" t="n">
        <v>4.95951</v>
      </c>
      <c r="L701" s="0" t="n">
        <v>65.54737</v>
      </c>
      <c r="M701" s="0" t="n">
        <v>4.255468</v>
      </c>
      <c r="N701" s="0" t="n">
        <v>0</v>
      </c>
      <c r="O701" s="0" t="n">
        <v>4.40564</v>
      </c>
      <c r="P701" s="0" t="n">
        <v>52.25982</v>
      </c>
      <c r="Q701" s="0" t="n">
        <v>0.00475</v>
      </c>
      <c r="R701" s="0" t="n">
        <v>0</v>
      </c>
      <c r="S701" s="0" t="n">
        <v>0</v>
      </c>
      <c r="T701" s="0" t="n">
        <v>0</v>
      </c>
      <c r="U701" s="0" t="n">
        <v>0</v>
      </c>
      <c r="V701" s="2" t="n">
        <v>0.62066</v>
      </c>
      <c r="W701" s="2" t="n">
        <v>2225.3</v>
      </c>
      <c r="X701" s="2" t="n">
        <v>13.811</v>
      </c>
      <c r="Y701" s="2" t="n">
        <v>0</v>
      </c>
    </row>
    <row r="702" customFormat="false" ht="12.75" hidden="false" customHeight="false" outlineLevel="0" collapsed="false">
      <c r="B702" s="0" t="n">
        <v>6.587</v>
      </c>
      <c r="C702" s="0" t="n">
        <v>6.529</v>
      </c>
      <c r="D702" s="0" t="n">
        <v>20.212</v>
      </c>
      <c r="E702" s="0" t="n">
        <v>20.2133</v>
      </c>
      <c r="F702" s="0" t="n">
        <v>4.253404</v>
      </c>
      <c r="G702" s="0" t="n">
        <v>4.255503</v>
      </c>
      <c r="H702" s="0" t="n">
        <v>30.4751</v>
      </c>
      <c r="I702" s="0" t="n">
        <v>30.491</v>
      </c>
      <c r="J702" s="0" t="n">
        <v>8.085</v>
      </c>
      <c r="K702" s="0" t="n">
        <v>4.95088</v>
      </c>
      <c r="L702" s="0" t="n">
        <v>65.43282</v>
      </c>
      <c r="M702" s="0" t="n">
        <v>4.255503</v>
      </c>
      <c r="N702" s="0" t="n">
        <v>0</v>
      </c>
      <c r="O702" s="0" t="n">
        <v>4.40564</v>
      </c>
      <c r="P702" s="0" t="n">
        <v>52.25982</v>
      </c>
      <c r="Q702" s="0" t="n">
        <v>0.00476</v>
      </c>
      <c r="R702" s="0" t="n">
        <v>0</v>
      </c>
      <c r="S702" s="0" t="n">
        <v>0</v>
      </c>
      <c r="T702" s="0" t="n">
        <v>0</v>
      </c>
      <c r="U702" s="0" t="n">
        <v>0</v>
      </c>
      <c r="V702" s="2" t="n">
        <v>0.61156</v>
      </c>
      <c r="W702" s="2" t="n">
        <v>2225.3</v>
      </c>
      <c r="X702" s="2" t="n">
        <v>13.609</v>
      </c>
      <c r="Y702" s="2" t="n">
        <v>0</v>
      </c>
    </row>
    <row r="703" customFormat="false" ht="12.75" hidden="false" customHeight="false" outlineLevel="0" collapsed="false">
      <c r="B703" s="0" t="n">
        <v>6.589</v>
      </c>
      <c r="C703" s="0" t="n">
        <v>6.531</v>
      </c>
      <c r="D703" s="0" t="n">
        <v>20.2122</v>
      </c>
      <c r="E703" s="0" t="n">
        <v>20.2132</v>
      </c>
      <c r="F703" s="0" t="n">
        <v>4.25341</v>
      </c>
      <c r="G703" s="0" t="n">
        <v>4.255468</v>
      </c>
      <c r="H703" s="0" t="n">
        <v>30.4751</v>
      </c>
      <c r="I703" s="0" t="n">
        <v>30.4908</v>
      </c>
      <c r="J703" s="0" t="n">
        <v>8.085</v>
      </c>
      <c r="K703" s="0" t="n">
        <v>4.94907</v>
      </c>
      <c r="L703" s="0" t="n">
        <v>65.40905</v>
      </c>
      <c r="M703" s="0" t="n">
        <v>4.255468</v>
      </c>
      <c r="N703" s="0" t="n">
        <v>0</v>
      </c>
      <c r="O703" s="0" t="n">
        <v>4.40564</v>
      </c>
      <c r="P703" s="0" t="n">
        <v>52.25982</v>
      </c>
      <c r="Q703" s="0" t="n">
        <v>0.00477</v>
      </c>
      <c r="R703" s="0" t="n">
        <v>0</v>
      </c>
      <c r="S703" s="0" t="n">
        <v>0</v>
      </c>
      <c r="T703" s="0" t="n">
        <v>0</v>
      </c>
      <c r="U703" s="0" t="n">
        <v>0</v>
      </c>
      <c r="V703" s="2" t="n">
        <v>0.60259</v>
      </c>
      <c r="W703" s="2" t="n">
        <v>2225.3</v>
      </c>
      <c r="X703" s="2" t="n">
        <v>13.409</v>
      </c>
      <c r="Y703" s="2" t="n">
        <v>0</v>
      </c>
    </row>
    <row r="704" customFormat="false" ht="12.75" hidden="false" customHeight="false" outlineLevel="0" collapsed="false">
      <c r="B704" s="0" t="n">
        <v>6.615</v>
      </c>
      <c r="C704" s="0" t="n">
        <v>6.557</v>
      </c>
      <c r="D704" s="0" t="n">
        <v>20.2122</v>
      </c>
      <c r="E704" s="0" t="n">
        <v>20.213</v>
      </c>
      <c r="F704" s="0" t="n">
        <v>4.253397</v>
      </c>
      <c r="G704" s="0" t="n">
        <v>4.255503</v>
      </c>
      <c r="H704" s="0" t="n">
        <v>30.4749</v>
      </c>
      <c r="I704" s="0" t="n">
        <v>30.4912</v>
      </c>
      <c r="J704" s="0" t="n">
        <v>8.085</v>
      </c>
      <c r="K704" s="0" t="n">
        <v>4.94044</v>
      </c>
      <c r="L704" s="0" t="n">
        <v>65.29503</v>
      </c>
      <c r="M704" s="0" t="n">
        <v>4.255503</v>
      </c>
      <c r="N704" s="0" t="n">
        <v>0</v>
      </c>
      <c r="O704" s="0" t="n">
        <v>4.40564</v>
      </c>
      <c r="P704" s="0" t="n">
        <v>52.25982</v>
      </c>
      <c r="Q704" s="0" t="n">
        <v>0.00478</v>
      </c>
      <c r="R704" s="0" t="n">
        <v>0</v>
      </c>
      <c r="S704" s="0" t="n">
        <v>0</v>
      </c>
      <c r="T704" s="0" t="n">
        <v>0</v>
      </c>
      <c r="U704" s="0" t="n">
        <v>0</v>
      </c>
      <c r="V704" s="2" t="n">
        <v>0.59374</v>
      </c>
      <c r="W704" s="2" t="n">
        <v>2225.3</v>
      </c>
      <c r="X704" s="2" t="n">
        <v>13.212</v>
      </c>
      <c r="Y704" s="2" t="n">
        <v>0</v>
      </c>
    </row>
    <row r="705" customFormat="false" ht="12.75" hidden="false" customHeight="false" outlineLevel="0" collapsed="false">
      <c r="B705" s="0" t="n">
        <v>6.609</v>
      </c>
      <c r="C705" s="0" t="n">
        <v>6.551</v>
      </c>
      <c r="D705" s="0" t="n">
        <v>20.2122</v>
      </c>
      <c r="E705" s="0" t="n">
        <v>20.2129</v>
      </c>
      <c r="F705" s="0" t="n">
        <v>4.253279</v>
      </c>
      <c r="G705" s="0" t="n">
        <v>4.255468</v>
      </c>
      <c r="H705" s="0" t="n">
        <v>30.474</v>
      </c>
      <c r="I705" s="0" t="n">
        <v>30.491</v>
      </c>
      <c r="J705" s="0" t="n">
        <v>8.085</v>
      </c>
      <c r="K705" s="0" t="n">
        <v>4.93872</v>
      </c>
      <c r="L705" s="0" t="n">
        <v>65.2719</v>
      </c>
      <c r="M705" s="0" t="n">
        <v>4.255468</v>
      </c>
      <c r="N705" s="0" t="n">
        <v>0</v>
      </c>
      <c r="O705" s="0" t="n">
        <v>4.40564</v>
      </c>
      <c r="P705" s="0" t="n">
        <v>52.25982</v>
      </c>
      <c r="Q705" s="0" t="n">
        <v>0.00479</v>
      </c>
      <c r="R705" s="0" t="n">
        <v>0</v>
      </c>
      <c r="S705" s="0" t="n">
        <v>0</v>
      </c>
      <c r="T705" s="0" t="n">
        <v>0</v>
      </c>
      <c r="U705" s="0" t="n">
        <v>0</v>
      </c>
      <c r="V705" s="2" t="n">
        <v>0.58675</v>
      </c>
      <c r="W705" s="2" t="n">
        <v>2225.3</v>
      </c>
      <c r="X705" s="2" t="n">
        <v>13.057</v>
      </c>
      <c r="Y705" s="2" t="n">
        <v>0</v>
      </c>
    </row>
    <row r="706" customFormat="false" ht="12.75" hidden="false" customHeight="false" outlineLevel="0" collapsed="false">
      <c r="B706" s="0" t="n">
        <v>6.635</v>
      </c>
      <c r="C706" s="0" t="n">
        <v>6.576</v>
      </c>
      <c r="D706" s="0" t="n">
        <v>20.212</v>
      </c>
      <c r="E706" s="0" t="n">
        <v>20.2128</v>
      </c>
      <c r="F706" s="0" t="n">
        <v>4.253128</v>
      </c>
      <c r="G706" s="0" t="n">
        <v>4.255503</v>
      </c>
      <c r="H706" s="0" t="n">
        <v>30.4729</v>
      </c>
      <c r="I706" s="0" t="n">
        <v>30.4913</v>
      </c>
      <c r="J706" s="0" t="n">
        <v>8.085</v>
      </c>
      <c r="K706" s="0" t="n">
        <v>4.93683</v>
      </c>
      <c r="L706" s="0" t="n">
        <v>65.24634</v>
      </c>
      <c r="M706" s="0" t="n">
        <v>4.255503</v>
      </c>
      <c r="N706" s="0" t="n">
        <v>0</v>
      </c>
      <c r="O706" s="0" t="n">
        <v>4.40564</v>
      </c>
      <c r="P706" s="0" t="n">
        <v>52.25982</v>
      </c>
      <c r="Q706" s="0" t="n">
        <v>0.0048</v>
      </c>
      <c r="R706" s="0" t="n">
        <v>0</v>
      </c>
      <c r="S706" s="0" t="n">
        <v>0</v>
      </c>
      <c r="T706" s="0" t="n">
        <v>0</v>
      </c>
      <c r="U706" s="0" t="n">
        <v>0</v>
      </c>
      <c r="V706" s="2" t="n">
        <v>0.57812</v>
      </c>
      <c r="W706" s="2" t="n">
        <v>2225.3</v>
      </c>
      <c r="X706" s="2" t="n">
        <v>12.865</v>
      </c>
      <c r="Y706" s="2" t="n">
        <v>0</v>
      </c>
    </row>
    <row r="707" customFormat="false" ht="12.75" hidden="false" customHeight="false" outlineLevel="0" collapsed="false">
      <c r="B707" s="0" t="n">
        <v>6.628</v>
      </c>
      <c r="C707" s="0" t="n">
        <v>6.57</v>
      </c>
      <c r="D707" s="0" t="n">
        <v>20.2122</v>
      </c>
      <c r="E707" s="0" t="n">
        <v>20.2129</v>
      </c>
      <c r="F707" s="0" t="n">
        <v>4.253089</v>
      </c>
      <c r="G707" s="0" t="n">
        <v>4.255468</v>
      </c>
      <c r="H707" s="0" t="n">
        <v>30.4725</v>
      </c>
      <c r="I707" s="0" t="n">
        <v>30.491</v>
      </c>
      <c r="J707" s="0" t="n">
        <v>8.085</v>
      </c>
      <c r="K707" s="0" t="n">
        <v>4.93512</v>
      </c>
      <c r="L707" s="0" t="n">
        <v>65.22371</v>
      </c>
      <c r="M707" s="0" t="n">
        <v>4.255468</v>
      </c>
      <c r="N707" s="0" t="n">
        <v>0</v>
      </c>
      <c r="O707" s="0" t="n">
        <v>4.40564</v>
      </c>
      <c r="P707" s="0" t="n">
        <v>52.25982</v>
      </c>
      <c r="Q707" s="0" t="n">
        <v>0.00481</v>
      </c>
      <c r="R707" s="0" t="n">
        <v>0</v>
      </c>
      <c r="S707" s="0" t="n">
        <v>0</v>
      </c>
      <c r="T707" s="0" t="n">
        <v>0</v>
      </c>
      <c r="U707" s="0" t="n">
        <v>0</v>
      </c>
      <c r="V707" s="2" t="n">
        <v>0.56962</v>
      </c>
      <c r="W707" s="2" t="n">
        <v>2225.3</v>
      </c>
      <c r="X707" s="2" t="n">
        <v>12.676</v>
      </c>
      <c r="Y707" s="2" t="n">
        <v>0</v>
      </c>
    </row>
    <row r="708" customFormat="false" ht="12.75" hidden="false" customHeight="false" outlineLevel="0" collapsed="false">
      <c r="B708" s="0" t="n">
        <v>6.654</v>
      </c>
      <c r="C708" s="0" t="n">
        <v>6.596</v>
      </c>
      <c r="D708" s="0" t="n">
        <v>20.212</v>
      </c>
      <c r="E708" s="0" t="n">
        <v>20.2128</v>
      </c>
      <c r="F708" s="0" t="n">
        <v>4.253148</v>
      </c>
      <c r="G708" s="0" t="n">
        <v>4.255433</v>
      </c>
      <c r="H708" s="0" t="n">
        <v>30.4731</v>
      </c>
      <c r="I708" s="0" t="n">
        <v>30.4908</v>
      </c>
      <c r="J708" s="0" t="n">
        <v>8.085</v>
      </c>
      <c r="K708" s="0" t="n">
        <v>4.92704</v>
      </c>
      <c r="L708" s="0" t="n">
        <v>65.11696</v>
      </c>
      <c r="M708" s="0" t="n">
        <v>4.255433</v>
      </c>
      <c r="N708" s="0" t="n">
        <v>0</v>
      </c>
      <c r="O708" s="0" t="n">
        <v>4.40564</v>
      </c>
      <c r="P708" s="0" t="n">
        <v>52.25982</v>
      </c>
      <c r="Q708" s="0" t="n">
        <v>0.00483</v>
      </c>
      <c r="R708" s="0" t="n">
        <v>0</v>
      </c>
      <c r="S708" s="0" t="n">
        <v>0</v>
      </c>
      <c r="T708" s="0" t="n">
        <v>0</v>
      </c>
      <c r="U708" s="0" t="n">
        <v>0</v>
      </c>
      <c r="V708" s="2" t="n">
        <v>0.56168</v>
      </c>
      <c r="W708" s="2" t="n">
        <v>2223.5</v>
      </c>
      <c r="X708" s="2" t="n">
        <v>12.489</v>
      </c>
      <c r="Y708" s="2" t="n">
        <v>0</v>
      </c>
    </row>
    <row r="709" customFormat="false" ht="12.75" hidden="false" customHeight="false" outlineLevel="0" collapsed="false">
      <c r="B709" s="0" t="n">
        <v>6.647</v>
      </c>
      <c r="C709" s="0" t="n">
        <v>6.588</v>
      </c>
      <c r="D709" s="0" t="n">
        <v>20.2124</v>
      </c>
      <c r="E709" s="0" t="n">
        <v>20.2125</v>
      </c>
      <c r="F709" s="0" t="n">
        <v>4.253141</v>
      </c>
      <c r="G709" s="0" t="n">
        <v>4.255468</v>
      </c>
      <c r="H709" s="0" t="n">
        <v>30.4728</v>
      </c>
      <c r="I709" s="0" t="n">
        <v>30.4913</v>
      </c>
      <c r="J709" s="0" t="n">
        <v>8.085</v>
      </c>
      <c r="K709" s="0" t="n">
        <v>4.91875</v>
      </c>
      <c r="L709" s="0" t="n">
        <v>65.0078</v>
      </c>
      <c r="M709" s="0" t="n">
        <v>4.255468</v>
      </c>
      <c r="N709" s="0" t="n">
        <v>0</v>
      </c>
      <c r="O709" s="0" t="n">
        <v>4.40564</v>
      </c>
      <c r="P709" s="0" t="n">
        <v>52.25982</v>
      </c>
      <c r="Q709" s="0" t="n">
        <v>0.00484</v>
      </c>
      <c r="R709" s="0" t="n">
        <v>0</v>
      </c>
      <c r="S709" s="0" t="n">
        <v>0</v>
      </c>
      <c r="T709" s="0" t="n">
        <v>0</v>
      </c>
      <c r="U709" s="0" t="n">
        <v>0</v>
      </c>
      <c r="V709" s="2" t="n">
        <v>0.5546</v>
      </c>
      <c r="W709" s="2" t="n">
        <v>2225.3</v>
      </c>
      <c r="X709" s="2" t="n">
        <v>12.341</v>
      </c>
      <c r="Y709" s="2" t="n">
        <v>0</v>
      </c>
    </row>
    <row r="710" customFormat="false" ht="12.75" hidden="false" customHeight="false" outlineLevel="0" collapsed="false">
      <c r="B710" s="0" t="n">
        <v>6.663</v>
      </c>
      <c r="C710" s="0" t="n">
        <v>6.605</v>
      </c>
      <c r="D710" s="0" t="n">
        <v>20.2118</v>
      </c>
      <c r="E710" s="0" t="n">
        <v>20.2126</v>
      </c>
      <c r="F710" s="0" t="n">
        <v>4.253292</v>
      </c>
      <c r="G710" s="0" t="n">
        <v>4.255433</v>
      </c>
      <c r="H710" s="0" t="n">
        <v>30.4744</v>
      </c>
      <c r="I710" s="0" t="n">
        <v>30.4909</v>
      </c>
      <c r="J710" s="0" t="n">
        <v>8.085</v>
      </c>
      <c r="K710" s="0" t="n">
        <v>4.91744</v>
      </c>
      <c r="L710" s="0" t="n">
        <v>64.99039</v>
      </c>
      <c r="M710" s="0" t="n">
        <v>4.255433</v>
      </c>
      <c r="N710" s="0" t="n">
        <v>0</v>
      </c>
      <c r="O710" s="0" t="n">
        <v>4.40564</v>
      </c>
      <c r="P710" s="0" t="n">
        <v>52.25982</v>
      </c>
      <c r="Q710" s="0" t="n">
        <v>0.00485</v>
      </c>
      <c r="R710" s="0" t="n">
        <v>0</v>
      </c>
      <c r="S710" s="0" t="n">
        <v>0</v>
      </c>
      <c r="T710" s="0" t="n">
        <v>0</v>
      </c>
      <c r="U710" s="0" t="n">
        <v>0</v>
      </c>
      <c r="V710" s="2" t="n">
        <v>0.54643</v>
      </c>
      <c r="W710" s="2" t="n">
        <v>2225.3</v>
      </c>
      <c r="X710" s="2" t="n">
        <v>12.159</v>
      </c>
      <c r="Y710" s="2" t="n">
        <v>0</v>
      </c>
    </row>
    <row r="711" customFormat="false" ht="12.75" hidden="false" customHeight="false" outlineLevel="0" collapsed="false">
      <c r="B711" s="0" t="n">
        <v>6.676</v>
      </c>
      <c r="C711" s="0" t="n">
        <v>6.618</v>
      </c>
      <c r="D711" s="0" t="n">
        <v>20.2122</v>
      </c>
      <c r="E711" s="0" t="n">
        <v>20.2127</v>
      </c>
      <c r="F711" s="0" t="n">
        <v>4.25324</v>
      </c>
      <c r="G711" s="0" t="n">
        <v>4.255433</v>
      </c>
      <c r="H711" s="0" t="n">
        <v>30.4737</v>
      </c>
      <c r="I711" s="0" t="n">
        <v>30.4908</v>
      </c>
      <c r="J711" s="0" t="n">
        <v>8.085</v>
      </c>
      <c r="K711" s="0" t="n">
        <v>4.90933</v>
      </c>
      <c r="L711" s="0" t="n">
        <v>64.88333</v>
      </c>
      <c r="M711" s="0" t="n">
        <v>4.255433</v>
      </c>
      <c r="N711" s="0" t="n">
        <v>0</v>
      </c>
      <c r="O711" s="0" t="n">
        <v>4.40564</v>
      </c>
      <c r="P711" s="0" t="n">
        <v>52.25982</v>
      </c>
      <c r="Q711" s="0" t="n">
        <v>0.00486</v>
      </c>
      <c r="R711" s="0" t="n">
        <v>0</v>
      </c>
      <c r="S711" s="0" t="n">
        <v>0</v>
      </c>
      <c r="T711" s="0" t="n">
        <v>0</v>
      </c>
      <c r="U711" s="0" t="n">
        <v>0</v>
      </c>
      <c r="V711" s="2" t="n">
        <v>0.53997</v>
      </c>
      <c r="W711" s="2" t="n">
        <v>2225.3</v>
      </c>
      <c r="X711" s="2" t="n">
        <v>12.016</v>
      </c>
      <c r="Y711" s="2" t="n">
        <v>0</v>
      </c>
    </row>
    <row r="712" customFormat="false" ht="12.75" hidden="false" customHeight="false" outlineLevel="0" collapsed="false">
      <c r="B712" s="0" t="n">
        <v>6.683</v>
      </c>
      <c r="C712" s="0" t="n">
        <v>6.624</v>
      </c>
      <c r="D712" s="0" t="n">
        <v>20.2122</v>
      </c>
      <c r="E712" s="0" t="n">
        <v>20.2128</v>
      </c>
      <c r="F712" s="0" t="n">
        <v>4.253122</v>
      </c>
      <c r="G712" s="0" t="n">
        <v>4.255468</v>
      </c>
      <c r="H712" s="0" t="n">
        <v>30.4727</v>
      </c>
      <c r="I712" s="0" t="n">
        <v>30.491</v>
      </c>
      <c r="J712" s="0" t="n">
        <v>8.085</v>
      </c>
      <c r="K712" s="0" t="n">
        <v>4.90774</v>
      </c>
      <c r="L712" s="0" t="n">
        <v>64.86201</v>
      </c>
      <c r="M712" s="0" t="n">
        <v>4.255468</v>
      </c>
      <c r="N712" s="0" t="n">
        <v>0</v>
      </c>
      <c r="O712" s="0" t="n">
        <v>4.40564</v>
      </c>
      <c r="P712" s="0" t="n">
        <v>52.25982</v>
      </c>
      <c r="Q712" s="0" t="n">
        <v>0.00487</v>
      </c>
      <c r="R712" s="0" t="n">
        <v>0</v>
      </c>
      <c r="S712" s="0" t="n">
        <v>0</v>
      </c>
      <c r="T712" s="0" t="n">
        <v>0</v>
      </c>
      <c r="U712" s="0" t="n">
        <v>0</v>
      </c>
      <c r="V712" s="2" t="n">
        <v>0.53358</v>
      </c>
      <c r="W712" s="2" t="n">
        <v>2225.3</v>
      </c>
      <c r="X712" s="2" t="n">
        <v>11.874</v>
      </c>
      <c r="Y712" s="2" t="n">
        <v>0</v>
      </c>
    </row>
    <row r="713" customFormat="false" ht="12.75" hidden="false" customHeight="false" outlineLevel="0" collapsed="false">
      <c r="B713" s="0" t="n">
        <v>6.686</v>
      </c>
      <c r="C713" s="0" t="n">
        <v>6.627</v>
      </c>
      <c r="D713" s="0" t="n">
        <v>20.2126</v>
      </c>
      <c r="E713" s="0" t="n">
        <v>20.2129</v>
      </c>
      <c r="F713" s="0" t="n">
        <v>4.253089</v>
      </c>
      <c r="G713" s="0" t="n">
        <v>4.255433</v>
      </c>
      <c r="H713" s="0" t="n">
        <v>30.4722</v>
      </c>
      <c r="I713" s="0" t="n">
        <v>30.4907</v>
      </c>
      <c r="J713" s="0" t="n">
        <v>8.085</v>
      </c>
      <c r="K713" s="0" t="n">
        <v>4.90686</v>
      </c>
      <c r="L713" s="0" t="n">
        <v>64.85065</v>
      </c>
      <c r="M713" s="0" t="n">
        <v>4.255433</v>
      </c>
      <c r="N713" s="0" t="n">
        <v>0</v>
      </c>
      <c r="O713" s="0" t="n">
        <v>4.40564</v>
      </c>
      <c r="P713" s="0" t="n">
        <v>52.25982</v>
      </c>
      <c r="Q713" s="0" t="n">
        <v>0.00488</v>
      </c>
      <c r="R713" s="0" t="n">
        <v>0</v>
      </c>
      <c r="S713" s="0" t="n">
        <v>0</v>
      </c>
      <c r="T713" s="0" t="n">
        <v>0</v>
      </c>
      <c r="U713" s="0" t="n">
        <v>0</v>
      </c>
      <c r="V713" s="2" t="n">
        <v>0.52726</v>
      </c>
      <c r="W713" s="2" t="n">
        <v>2225.3</v>
      </c>
      <c r="X713" s="2" t="n">
        <v>11.733</v>
      </c>
      <c r="Y713" s="2" t="n">
        <v>0</v>
      </c>
    </row>
    <row r="714" customFormat="false" ht="12.75" hidden="false" customHeight="false" outlineLevel="0" collapsed="false">
      <c r="B714" s="0" t="n">
        <v>6.703</v>
      </c>
      <c r="C714" s="0" t="n">
        <v>6.644</v>
      </c>
      <c r="D714" s="0" t="n">
        <v>20.2124</v>
      </c>
      <c r="E714" s="0" t="n">
        <v>20.2126</v>
      </c>
      <c r="F714" s="0" t="n">
        <v>4.253148</v>
      </c>
      <c r="G714" s="0" t="n">
        <v>4.255433</v>
      </c>
      <c r="H714" s="0" t="n">
        <v>30.4728</v>
      </c>
      <c r="I714" s="0" t="n">
        <v>30.4909</v>
      </c>
      <c r="J714" s="0" t="n">
        <v>8.085</v>
      </c>
      <c r="K714" s="0" t="n">
        <v>4.89924</v>
      </c>
      <c r="L714" s="0" t="n">
        <v>64.74989</v>
      </c>
      <c r="M714" s="0" t="n">
        <v>4.255433</v>
      </c>
      <c r="N714" s="0" t="n">
        <v>0</v>
      </c>
      <c r="O714" s="0" t="n">
        <v>4.40564</v>
      </c>
      <c r="P714" s="0" t="n">
        <v>52.25982</v>
      </c>
      <c r="Q714" s="0" t="n">
        <v>0.0049</v>
      </c>
      <c r="R714" s="0" t="n">
        <v>0</v>
      </c>
      <c r="S714" s="0" t="n">
        <v>0</v>
      </c>
      <c r="T714" s="0" t="n">
        <v>0</v>
      </c>
      <c r="U714" s="0" t="n">
        <v>0</v>
      </c>
      <c r="V714" s="2" t="n">
        <v>0.52102</v>
      </c>
      <c r="W714" s="2" t="n">
        <v>2225.3</v>
      </c>
      <c r="X714" s="2" t="n">
        <v>11.594</v>
      </c>
      <c r="Y714" s="2" t="n">
        <v>0</v>
      </c>
    </row>
    <row r="715" customFormat="false" ht="12.75" hidden="false" customHeight="false" outlineLevel="0" collapsed="false">
      <c r="B715" s="0" t="n">
        <v>6.714</v>
      </c>
      <c r="C715" s="0" t="n">
        <v>6.655</v>
      </c>
      <c r="D715" s="0" t="n">
        <v>20.2127</v>
      </c>
      <c r="E715" s="0" t="n">
        <v>20.2129</v>
      </c>
      <c r="F715" s="0" t="n">
        <v>4.253305</v>
      </c>
      <c r="G715" s="0" t="n">
        <v>4.255398</v>
      </c>
      <c r="H715" s="0" t="n">
        <v>30.4738</v>
      </c>
      <c r="I715" s="0" t="n">
        <v>30.4904</v>
      </c>
      <c r="J715" s="0" t="n">
        <v>8.085</v>
      </c>
      <c r="K715" s="0" t="n">
        <v>4.89807</v>
      </c>
      <c r="L715" s="0" t="n">
        <v>64.73519</v>
      </c>
      <c r="M715" s="0" t="n">
        <v>4.255398</v>
      </c>
      <c r="N715" s="0" t="n">
        <v>0</v>
      </c>
      <c r="O715" s="0" t="n">
        <v>4.40564</v>
      </c>
      <c r="P715" s="0" t="n">
        <v>52.25982</v>
      </c>
      <c r="Q715" s="0" t="n">
        <v>0.00491</v>
      </c>
      <c r="R715" s="0" t="n">
        <v>0</v>
      </c>
      <c r="S715" s="0" t="n">
        <v>0</v>
      </c>
      <c r="T715" s="0" t="n">
        <v>0</v>
      </c>
      <c r="U715" s="0" t="n">
        <v>0</v>
      </c>
      <c r="V715" s="2" t="n">
        <v>0.51638</v>
      </c>
      <c r="W715" s="2" t="n">
        <v>2225.3</v>
      </c>
      <c r="X715" s="2" t="n">
        <v>11.491</v>
      </c>
      <c r="Y715" s="2" t="n">
        <v>0</v>
      </c>
    </row>
    <row r="716" customFormat="false" ht="12.75" hidden="false" customHeight="false" outlineLevel="0" collapsed="false">
      <c r="B716" s="0" t="n">
        <v>6.712</v>
      </c>
      <c r="C716" s="0" t="n">
        <v>6.653</v>
      </c>
      <c r="D716" s="0" t="n">
        <v>20.2129</v>
      </c>
      <c r="E716" s="0" t="n">
        <v>20.2132</v>
      </c>
      <c r="F716" s="0" t="n">
        <v>4.253456</v>
      </c>
      <c r="G716" s="0" t="n">
        <v>4.255398</v>
      </c>
      <c r="H716" s="0" t="n">
        <v>30.4749</v>
      </c>
      <c r="I716" s="0" t="n">
        <v>30.4902</v>
      </c>
      <c r="J716" s="0" t="n">
        <v>8.085</v>
      </c>
      <c r="K716" s="0" t="n">
        <v>4.89721</v>
      </c>
      <c r="L716" s="0" t="n">
        <v>64.7245</v>
      </c>
      <c r="M716" s="0" t="n">
        <v>4.255398</v>
      </c>
      <c r="N716" s="0" t="n">
        <v>0</v>
      </c>
      <c r="O716" s="0" t="n">
        <v>4.40564</v>
      </c>
      <c r="P716" s="0" t="n">
        <v>52.25982</v>
      </c>
      <c r="Q716" s="0" t="n">
        <v>0.00492</v>
      </c>
      <c r="R716" s="0" t="n">
        <v>0</v>
      </c>
      <c r="S716" s="0" t="n">
        <v>0</v>
      </c>
      <c r="T716" s="0" t="n">
        <v>0</v>
      </c>
      <c r="U716" s="0" t="n">
        <v>0</v>
      </c>
      <c r="V716" s="2" t="n">
        <v>0.51026</v>
      </c>
      <c r="W716" s="2" t="n">
        <v>2225.3</v>
      </c>
      <c r="X716" s="2" t="n">
        <v>11.355</v>
      </c>
      <c r="Y716" s="2" t="n">
        <v>0</v>
      </c>
    </row>
    <row r="717" customFormat="false" ht="12.75" hidden="false" customHeight="false" outlineLevel="0" collapsed="false">
      <c r="B717" s="0" t="n">
        <v>6.725</v>
      </c>
      <c r="C717" s="0" t="n">
        <v>6.666</v>
      </c>
      <c r="D717" s="0" t="n">
        <v>20.213</v>
      </c>
      <c r="E717" s="0" t="n">
        <v>20.2134</v>
      </c>
      <c r="F717" s="0" t="n">
        <v>4.253469</v>
      </c>
      <c r="G717" s="0" t="n">
        <v>4.255433</v>
      </c>
      <c r="H717" s="0" t="n">
        <v>30.4749</v>
      </c>
      <c r="I717" s="0" t="n">
        <v>30.4903</v>
      </c>
      <c r="J717" s="0" t="n">
        <v>8.085</v>
      </c>
      <c r="K717" s="0" t="n">
        <v>4.89625</v>
      </c>
      <c r="L717" s="0" t="n">
        <v>64.71199</v>
      </c>
      <c r="M717" s="0" t="n">
        <v>4.255433</v>
      </c>
      <c r="N717" s="0" t="n">
        <v>0</v>
      </c>
      <c r="O717" s="0" t="n">
        <v>4.40564</v>
      </c>
      <c r="P717" s="0" t="n">
        <v>52.25982</v>
      </c>
      <c r="Q717" s="0" t="n">
        <v>0.00493</v>
      </c>
      <c r="R717" s="0" t="n">
        <v>0</v>
      </c>
      <c r="S717" s="0" t="n">
        <v>0</v>
      </c>
      <c r="T717" s="0" t="n">
        <v>0</v>
      </c>
      <c r="U717" s="0" t="n">
        <v>0</v>
      </c>
      <c r="V717" s="2" t="n">
        <v>0.5042</v>
      </c>
      <c r="W717" s="2" t="n">
        <v>2225.3</v>
      </c>
      <c r="X717" s="2" t="n">
        <v>11.22</v>
      </c>
      <c r="Y717" s="2" t="n">
        <v>0</v>
      </c>
    </row>
    <row r="718" customFormat="false" ht="12.75" hidden="false" customHeight="false" outlineLevel="0" collapsed="false">
      <c r="B718" s="0" t="n">
        <v>6.722</v>
      </c>
      <c r="C718" s="0" t="n">
        <v>6.663</v>
      </c>
      <c r="D718" s="0" t="n">
        <v>20.2132</v>
      </c>
      <c r="E718" s="0" t="n">
        <v>20.2133</v>
      </c>
      <c r="F718" s="0" t="n">
        <v>4.253483</v>
      </c>
      <c r="G718" s="0" t="n">
        <v>4.255398</v>
      </c>
      <c r="H718" s="0" t="n">
        <v>30.4748</v>
      </c>
      <c r="I718" s="0" t="n">
        <v>30.4901</v>
      </c>
      <c r="J718" s="0" t="n">
        <v>8.085</v>
      </c>
      <c r="K718" s="0" t="n">
        <v>4.89557</v>
      </c>
      <c r="L718" s="0" t="n">
        <v>64.70324</v>
      </c>
      <c r="M718" s="0" t="n">
        <v>4.255398</v>
      </c>
      <c r="N718" s="0" t="n">
        <v>0</v>
      </c>
      <c r="O718" s="0" t="n">
        <v>4.40564</v>
      </c>
      <c r="P718" s="0" t="n">
        <v>52.25982</v>
      </c>
      <c r="Q718" s="0" t="n">
        <v>0.00494</v>
      </c>
      <c r="R718" s="0" t="n">
        <v>0</v>
      </c>
      <c r="S718" s="0" t="n">
        <v>0</v>
      </c>
      <c r="T718" s="0" t="n">
        <v>0</v>
      </c>
      <c r="U718" s="0" t="n">
        <v>0</v>
      </c>
      <c r="V718" s="2" t="n">
        <v>0.4997</v>
      </c>
      <c r="W718" s="2" t="n">
        <v>2225.3</v>
      </c>
      <c r="X718" s="2" t="n">
        <v>11.12</v>
      </c>
      <c r="Y718" s="2" t="n">
        <v>0</v>
      </c>
    </row>
    <row r="719" customFormat="false" ht="12.75" hidden="false" customHeight="false" outlineLevel="0" collapsed="false">
      <c r="B719" s="0" t="n">
        <v>6.744</v>
      </c>
      <c r="C719" s="0" t="n">
        <v>6.685</v>
      </c>
      <c r="D719" s="0" t="n">
        <v>20.2136</v>
      </c>
      <c r="E719" s="0" t="n">
        <v>20.2136</v>
      </c>
      <c r="F719" s="0" t="n">
        <v>4.253469</v>
      </c>
      <c r="G719" s="0" t="n">
        <v>4.255433</v>
      </c>
      <c r="H719" s="0" t="n">
        <v>30.4745</v>
      </c>
      <c r="I719" s="0" t="n">
        <v>30.4902</v>
      </c>
      <c r="J719" s="0" t="n">
        <v>8.085</v>
      </c>
      <c r="K719" s="0" t="n">
        <v>4.8952</v>
      </c>
      <c r="L719" s="0" t="n">
        <v>64.69859</v>
      </c>
      <c r="M719" s="0" t="n">
        <v>4.255433</v>
      </c>
      <c r="N719" s="0" t="n">
        <v>0</v>
      </c>
      <c r="O719" s="0" t="n">
        <v>4.40564</v>
      </c>
      <c r="P719" s="0" t="n">
        <v>52.25982</v>
      </c>
      <c r="Q719" s="0" t="n">
        <v>0.00495</v>
      </c>
      <c r="R719" s="0" t="n">
        <v>0</v>
      </c>
      <c r="S719" s="0" t="n">
        <v>0</v>
      </c>
      <c r="T719" s="0" t="n">
        <v>0</v>
      </c>
      <c r="U719" s="0" t="n">
        <v>0</v>
      </c>
      <c r="V719" s="2" t="n">
        <v>0.49377</v>
      </c>
      <c r="W719" s="2" t="n">
        <v>2225.3</v>
      </c>
      <c r="X719" s="2" t="n">
        <v>10.988</v>
      </c>
      <c r="Y719" s="2" t="n">
        <v>0</v>
      </c>
    </row>
    <row r="720" customFormat="false" ht="12.75" hidden="false" customHeight="false" outlineLevel="0" collapsed="false">
      <c r="B720" s="0" t="n">
        <v>6.742</v>
      </c>
      <c r="C720" s="0" t="n">
        <v>6.682</v>
      </c>
      <c r="D720" s="0" t="n">
        <v>20.2136</v>
      </c>
      <c r="E720" s="0" t="n">
        <v>20.2138</v>
      </c>
      <c r="F720" s="0" t="n">
        <v>4.253437</v>
      </c>
      <c r="G720" s="0" t="n">
        <v>4.255433</v>
      </c>
      <c r="H720" s="0" t="n">
        <v>30.4742</v>
      </c>
      <c r="I720" s="0" t="n">
        <v>30.49</v>
      </c>
      <c r="J720" s="0" t="n">
        <v>8.085</v>
      </c>
      <c r="K720" s="0" t="n">
        <v>4.88805</v>
      </c>
      <c r="L720" s="0" t="n">
        <v>64.60401</v>
      </c>
      <c r="M720" s="0" t="n">
        <v>4.255433</v>
      </c>
      <c r="N720" s="0" t="n">
        <v>0</v>
      </c>
      <c r="O720" s="0" t="n">
        <v>4.40564</v>
      </c>
      <c r="P720" s="0" t="n">
        <v>52.25982</v>
      </c>
      <c r="Q720" s="0" t="n">
        <v>0.00497</v>
      </c>
      <c r="R720" s="0" t="n">
        <v>0</v>
      </c>
      <c r="S720" s="0" t="n">
        <v>0</v>
      </c>
      <c r="T720" s="0" t="n">
        <v>0</v>
      </c>
      <c r="U720" s="0" t="n">
        <v>0</v>
      </c>
      <c r="V720" s="2" t="n">
        <v>0.48896</v>
      </c>
      <c r="W720" s="2" t="n">
        <v>2227.1</v>
      </c>
      <c r="X720" s="2" t="n">
        <v>10.89</v>
      </c>
      <c r="Y720" s="2" t="n">
        <v>0</v>
      </c>
    </row>
    <row r="721" customFormat="false" ht="12.75" hidden="false" customHeight="false" outlineLevel="0" collapsed="false">
      <c r="B721" s="0" t="n">
        <v>6.753</v>
      </c>
      <c r="C721" s="0" t="n">
        <v>6.694</v>
      </c>
      <c r="D721" s="0" t="n">
        <v>20.2139</v>
      </c>
      <c r="E721" s="0" t="n">
        <v>20.2139</v>
      </c>
      <c r="F721" s="0" t="n">
        <v>4.253476</v>
      </c>
      <c r="G721" s="0" t="n">
        <v>4.255433</v>
      </c>
      <c r="H721" s="0" t="n">
        <v>30.4743</v>
      </c>
      <c r="I721" s="0" t="n">
        <v>30.4899</v>
      </c>
      <c r="J721" s="0" t="n">
        <v>8.085</v>
      </c>
      <c r="K721" s="0" t="n">
        <v>4.88783</v>
      </c>
      <c r="L721" s="0" t="n">
        <v>64.60146</v>
      </c>
      <c r="M721" s="0" t="n">
        <v>4.255433</v>
      </c>
      <c r="N721" s="0" t="n">
        <v>0</v>
      </c>
      <c r="O721" s="0" t="n">
        <v>4.40564</v>
      </c>
      <c r="P721" s="0" t="n">
        <v>52.25982</v>
      </c>
      <c r="Q721" s="0" t="n">
        <v>0.00498</v>
      </c>
      <c r="R721" s="0" t="n">
        <v>0</v>
      </c>
      <c r="S721" s="0" t="n">
        <v>0</v>
      </c>
      <c r="T721" s="0" t="n">
        <v>0</v>
      </c>
      <c r="U721" s="0" t="n">
        <v>0</v>
      </c>
      <c r="V721" s="2" t="n">
        <v>0.48353</v>
      </c>
      <c r="W721" s="2" t="n">
        <v>2225.3</v>
      </c>
      <c r="X721" s="2" t="n">
        <v>10.76</v>
      </c>
      <c r="Y721" s="2" t="n">
        <v>0</v>
      </c>
    </row>
    <row r="722" customFormat="false" ht="12.75" hidden="false" customHeight="false" outlineLevel="0" collapsed="false">
      <c r="B722" s="0" t="n">
        <v>6.77</v>
      </c>
      <c r="C722" s="0" t="n">
        <v>6.711</v>
      </c>
      <c r="D722" s="0" t="n">
        <v>20.214</v>
      </c>
      <c r="E722" s="0" t="n">
        <v>20.2142</v>
      </c>
      <c r="F722" s="0" t="n">
        <v>4.253496</v>
      </c>
      <c r="G722" s="0" t="n">
        <v>4.255468</v>
      </c>
      <c r="H722" s="0" t="n">
        <v>30.4744</v>
      </c>
      <c r="I722" s="0" t="n">
        <v>30.49</v>
      </c>
      <c r="J722" s="0" t="n">
        <v>8.085</v>
      </c>
      <c r="K722" s="0" t="n">
        <v>4.88794</v>
      </c>
      <c r="L722" s="0" t="n">
        <v>64.60305</v>
      </c>
      <c r="M722" s="0" t="n">
        <v>4.255468</v>
      </c>
      <c r="N722" s="0" t="n">
        <v>0</v>
      </c>
      <c r="O722" s="0" t="n">
        <v>4.40564</v>
      </c>
      <c r="P722" s="0" t="n">
        <v>52.25982</v>
      </c>
      <c r="Q722" s="0" t="n">
        <v>0.00499</v>
      </c>
      <c r="R722" s="0" t="n">
        <v>0</v>
      </c>
      <c r="S722" s="0" t="n">
        <v>0</v>
      </c>
      <c r="T722" s="0" t="n">
        <v>0</v>
      </c>
      <c r="U722" s="0" t="n">
        <v>0</v>
      </c>
      <c r="V722" s="2" t="n">
        <v>0.47921</v>
      </c>
      <c r="W722" s="2" t="n">
        <v>2225.3</v>
      </c>
      <c r="X722" s="2" t="n">
        <v>10.664</v>
      </c>
      <c r="Y722" s="2" t="n">
        <v>0</v>
      </c>
    </row>
    <row r="723" customFormat="false" ht="12.75" hidden="false" customHeight="false" outlineLevel="0" collapsed="false">
      <c r="B723" s="0" t="n">
        <v>6.764</v>
      </c>
      <c r="C723" s="0" t="n">
        <v>6.704</v>
      </c>
      <c r="D723" s="0" t="n">
        <v>20.2141</v>
      </c>
      <c r="E723" s="0" t="n">
        <v>20.2143</v>
      </c>
      <c r="F723" s="0" t="n">
        <v>4.253515</v>
      </c>
      <c r="G723" s="0" t="n">
        <v>4.255433</v>
      </c>
      <c r="H723" s="0" t="n">
        <v>30.4745</v>
      </c>
      <c r="I723" s="0" t="n">
        <v>30.4897</v>
      </c>
      <c r="J723" s="0" t="n">
        <v>8.085</v>
      </c>
      <c r="K723" s="0" t="n">
        <v>4.88789</v>
      </c>
      <c r="L723" s="0" t="n">
        <v>64.60253</v>
      </c>
      <c r="M723" s="0" t="n">
        <v>4.255433</v>
      </c>
      <c r="N723" s="0" t="n">
        <v>0</v>
      </c>
      <c r="O723" s="0" t="n">
        <v>4.40564</v>
      </c>
      <c r="P723" s="0" t="n">
        <v>52.25982</v>
      </c>
      <c r="Q723" s="0" t="n">
        <v>0.005</v>
      </c>
      <c r="R723" s="0" t="n">
        <v>0</v>
      </c>
      <c r="S723" s="0" t="n">
        <v>0</v>
      </c>
      <c r="T723" s="0" t="n">
        <v>0</v>
      </c>
      <c r="U723" s="0" t="n">
        <v>0</v>
      </c>
      <c r="V723" s="2" t="n">
        <v>0.47454</v>
      </c>
      <c r="W723" s="2" t="n">
        <v>2227.1</v>
      </c>
      <c r="X723" s="2" t="n">
        <v>10.568</v>
      </c>
      <c r="Y723" s="2" t="n">
        <v>0</v>
      </c>
    </row>
    <row r="724" customFormat="false" ht="12.75" hidden="false" customHeight="false" outlineLevel="0" collapsed="false">
      <c r="B724" s="0" t="n">
        <v>6.779</v>
      </c>
      <c r="C724" s="0" t="n">
        <v>6.72</v>
      </c>
      <c r="D724" s="0" t="n">
        <v>20.2143</v>
      </c>
      <c r="E724" s="0" t="n">
        <v>20.2144</v>
      </c>
      <c r="F724" s="0" t="n">
        <v>4.253509</v>
      </c>
      <c r="G724" s="0" t="n">
        <v>4.255433</v>
      </c>
      <c r="H724" s="0" t="n">
        <v>30.4743</v>
      </c>
      <c r="I724" s="0" t="n">
        <v>30.4896</v>
      </c>
      <c r="J724" s="0" t="n">
        <v>8.085</v>
      </c>
      <c r="K724" s="0" t="n">
        <v>4.88814</v>
      </c>
      <c r="L724" s="0" t="n">
        <v>64.60607</v>
      </c>
      <c r="M724" s="0" t="n">
        <v>4.255433</v>
      </c>
      <c r="N724" s="0" t="n">
        <v>0</v>
      </c>
      <c r="O724" s="0" t="n">
        <v>4.40564</v>
      </c>
      <c r="P724" s="0" t="n">
        <v>52.25982</v>
      </c>
      <c r="Q724" s="0" t="n">
        <v>0.00501</v>
      </c>
      <c r="R724" s="0" t="n">
        <v>0</v>
      </c>
      <c r="S724" s="0" t="n">
        <v>0</v>
      </c>
      <c r="T724" s="0" t="n">
        <v>0</v>
      </c>
      <c r="U724" s="0" t="n">
        <v>0</v>
      </c>
      <c r="V724" s="2" t="n">
        <v>0.4703</v>
      </c>
      <c r="W724" s="2" t="n">
        <v>2227.1</v>
      </c>
      <c r="X724" s="2" t="n">
        <v>10.474</v>
      </c>
      <c r="Y724" s="2" t="n">
        <v>0</v>
      </c>
    </row>
    <row r="725" customFormat="false" ht="12.75" hidden="false" customHeight="false" outlineLevel="0" collapsed="false">
      <c r="B725" s="0" t="n">
        <v>6.773</v>
      </c>
      <c r="C725" s="0" t="n">
        <v>6.713</v>
      </c>
      <c r="D725" s="0" t="n">
        <v>20.2146</v>
      </c>
      <c r="E725" s="0" t="n">
        <v>20.2143</v>
      </c>
      <c r="F725" s="0" t="n">
        <v>4.253515</v>
      </c>
      <c r="G725" s="0" t="n">
        <v>4.255398</v>
      </c>
      <c r="H725" s="0" t="n">
        <v>30.4741</v>
      </c>
      <c r="I725" s="0" t="n">
        <v>30.4894</v>
      </c>
      <c r="J725" s="0" t="n">
        <v>8.085</v>
      </c>
      <c r="K725" s="0" t="n">
        <v>4.88913</v>
      </c>
      <c r="L725" s="0" t="n">
        <v>64.61941</v>
      </c>
      <c r="M725" s="0" t="n">
        <v>4.255398</v>
      </c>
      <c r="N725" s="0" t="n">
        <v>0</v>
      </c>
      <c r="O725" s="0" t="n">
        <v>4.40564</v>
      </c>
      <c r="P725" s="0" t="n">
        <v>52.25982</v>
      </c>
      <c r="Q725" s="0" t="n">
        <v>0.00502</v>
      </c>
      <c r="R725" s="0" t="n">
        <v>0</v>
      </c>
      <c r="S725" s="0" t="n">
        <v>0</v>
      </c>
      <c r="T725" s="0" t="n">
        <v>0</v>
      </c>
      <c r="U725" s="0" t="n">
        <v>0</v>
      </c>
      <c r="V725" s="2" t="n">
        <v>0.46608</v>
      </c>
      <c r="W725" s="2" t="n">
        <v>2227.1</v>
      </c>
      <c r="X725" s="2" t="n">
        <v>10.38</v>
      </c>
      <c r="Y725" s="2" t="n">
        <v>0</v>
      </c>
    </row>
    <row r="726" customFormat="false" ht="12.75" hidden="false" customHeight="false" outlineLevel="0" collapsed="false">
      <c r="B726" s="0" t="n">
        <v>6.799</v>
      </c>
      <c r="C726" s="0" t="n">
        <v>6.739</v>
      </c>
      <c r="D726" s="0" t="n">
        <v>20.2144</v>
      </c>
      <c r="E726" s="0" t="n">
        <v>20.2144</v>
      </c>
      <c r="F726" s="0" t="n">
        <v>4.253555</v>
      </c>
      <c r="G726" s="0" t="n">
        <v>4.255356</v>
      </c>
      <c r="H726" s="0" t="n">
        <v>30.4745</v>
      </c>
      <c r="I726" s="0" t="n">
        <v>30.489</v>
      </c>
      <c r="J726" s="0" t="n">
        <v>8.085</v>
      </c>
      <c r="K726" s="0" t="n">
        <v>4.89001</v>
      </c>
      <c r="L726" s="0" t="n">
        <v>64.63101</v>
      </c>
      <c r="M726" s="0" t="n">
        <v>4.255356</v>
      </c>
      <c r="N726" s="0" t="n">
        <v>0</v>
      </c>
      <c r="O726" s="0" t="n">
        <v>4.40564</v>
      </c>
      <c r="P726" s="0" t="n">
        <v>52.25982</v>
      </c>
      <c r="Q726" s="0" t="n">
        <v>0.00503</v>
      </c>
      <c r="R726" s="0" t="n">
        <v>0</v>
      </c>
      <c r="S726" s="0" t="n">
        <v>0</v>
      </c>
      <c r="T726" s="0" t="n">
        <v>0</v>
      </c>
      <c r="U726" s="0" t="n">
        <v>0</v>
      </c>
      <c r="V726" s="2" t="n">
        <v>0.46191</v>
      </c>
      <c r="W726" s="2" t="n">
        <v>2227.1</v>
      </c>
      <c r="X726" s="2" t="n">
        <v>10.287</v>
      </c>
      <c r="Y726" s="2" t="n">
        <v>0</v>
      </c>
    </row>
    <row r="727" customFormat="false" ht="12.75" hidden="false" customHeight="false" outlineLevel="0" collapsed="false">
      <c r="B727" s="0" t="n">
        <v>6.792</v>
      </c>
      <c r="C727" s="0" t="n">
        <v>6.733</v>
      </c>
      <c r="D727" s="0" t="n">
        <v>20.2143</v>
      </c>
      <c r="E727" s="0" t="n">
        <v>20.2146</v>
      </c>
      <c r="F727" s="0" t="n">
        <v>4.253568</v>
      </c>
      <c r="G727" s="0" t="n">
        <v>4.255433</v>
      </c>
      <c r="H727" s="0" t="n">
        <v>30.4748</v>
      </c>
      <c r="I727" s="0" t="n">
        <v>30.4894</v>
      </c>
      <c r="J727" s="0" t="n">
        <v>8.085</v>
      </c>
      <c r="K727" s="0" t="n">
        <v>4.89117</v>
      </c>
      <c r="L727" s="0" t="n">
        <v>64.64625</v>
      </c>
      <c r="M727" s="0" t="n">
        <v>4.255433</v>
      </c>
      <c r="N727" s="0" t="n">
        <v>0</v>
      </c>
      <c r="O727" s="0" t="n">
        <v>4.40564</v>
      </c>
      <c r="P727" s="0" t="n">
        <v>52.25982</v>
      </c>
      <c r="Q727" s="0" t="n">
        <v>0.00505</v>
      </c>
      <c r="R727" s="0" t="n">
        <v>0</v>
      </c>
      <c r="S727" s="0" t="n">
        <v>0</v>
      </c>
      <c r="T727" s="0" t="n">
        <v>0</v>
      </c>
      <c r="U727" s="0" t="n">
        <v>0</v>
      </c>
      <c r="V727" s="2" t="n">
        <v>0.45951</v>
      </c>
      <c r="W727" s="2" t="n">
        <v>2225.3</v>
      </c>
      <c r="X727" s="2" t="n">
        <v>10.225</v>
      </c>
      <c r="Y727" s="2" t="n">
        <v>0</v>
      </c>
    </row>
    <row r="728" customFormat="false" ht="12.75" hidden="false" customHeight="false" outlineLevel="0" collapsed="false">
      <c r="B728" s="0" t="n">
        <v>6.809</v>
      </c>
      <c r="C728" s="0" t="n">
        <v>6.749</v>
      </c>
      <c r="D728" s="0" t="n">
        <v>20.2143</v>
      </c>
      <c r="E728" s="0" t="n">
        <v>20.2146</v>
      </c>
      <c r="F728" s="0" t="n">
        <v>4.253568</v>
      </c>
      <c r="G728" s="0" t="n">
        <v>4.255398</v>
      </c>
      <c r="H728" s="0" t="n">
        <v>30.4748</v>
      </c>
      <c r="I728" s="0" t="n">
        <v>30.4892</v>
      </c>
      <c r="J728" s="0" t="n">
        <v>8.085</v>
      </c>
      <c r="K728" s="0" t="n">
        <v>4.89263</v>
      </c>
      <c r="L728" s="0" t="n">
        <v>64.66557</v>
      </c>
      <c r="M728" s="0" t="n">
        <v>4.255398</v>
      </c>
      <c r="N728" s="0" t="n">
        <v>0</v>
      </c>
      <c r="O728" s="0" t="n">
        <v>4.40564</v>
      </c>
      <c r="P728" s="0" t="n">
        <v>52.25982</v>
      </c>
      <c r="Q728" s="0" t="n">
        <v>0.00506</v>
      </c>
      <c r="R728" s="0" t="n">
        <v>0</v>
      </c>
      <c r="S728" s="0" t="n">
        <v>0</v>
      </c>
      <c r="T728" s="0" t="n">
        <v>0</v>
      </c>
      <c r="U728" s="0" t="n">
        <v>0</v>
      </c>
      <c r="V728" s="2" t="n">
        <v>0.45676</v>
      </c>
      <c r="W728" s="2" t="n">
        <v>2225.3</v>
      </c>
      <c r="X728" s="2" t="n">
        <v>10.164</v>
      </c>
      <c r="Y728" s="2" t="n">
        <v>0</v>
      </c>
    </row>
    <row r="729" customFormat="false" ht="12.75" hidden="false" customHeight="false" outlineLevel="0" collapsed="false">
      <c r="B729" s="0" t="n">
        <v>6.812</v>
      </c>
      <c r="C729" s="0" t="n">
        <v>6.752</v>
      </c>
      <c r="D729" s="0" t="n">
        <v>20.2141</v>
      </c>
      <c r="E729" s="0" t="n">
        <v>20.2146</v>
      </c>
      <c r="F729" s="0" t="n">
        <v>4.253568</v>
      </c>
      <c r="G729" s="0" t="n">
        <v>4.255398</v>
      </c>
      <c r="H729" s="0" t="n">
        <v>30.4749</v>
      </c>
      <c r="I729" s="0" t="n">
        <v>30.4891</v>
      </c>
      <c r="J729" s="0" t="n">
        <v>8.085</v>
      </c>
      <c r="K729" s="0" t="n">
        <v>4.89393</v>
      </c>
      <c r="L729" s="0" t="n">
        <v>64.68258</v>
      </c>
      <c r="M729" s="0" t="n">
        <v>4.255398</v>
      </c>
      <c r="N729" s="0" t="n">
        <v>0</v>
      </c>
      <c r="O729" s="0" t="n">
        <v>4.40564</v>
      </c>
      <c r="P729" s="0" t="n">
        <v>52.25982</v>
      </c>
      <c r="Q729" s="0" t="n">
        <v>0.00507</v>
      </c>
      <c r="R729" s="0" t="n">
        <v>0</v>
      </c>
      <c r="S729" s="0" t="n">
        <v>0</v>
      </c>
      <c r="T729" s="0" t="n">
        <v>0</v>
      </c>
      <c r="U729" s="0" t="n">
        <v>0</v>
      </c>
      <c r="V729" s="2" t="n">
        <v>0.45266</v>
      </c>
      <c r="W729" s="2" t="n">
        <v>2225.3</v>
      </c>
      <c r="X729" s="2" t="n">
        <v>10.073</v>
      </c>
      <c r="Y729" s="2" t="n">
        <v>0</v>
      </c>
    </row>
    <row r="730" customFormat="false" ht="12.75" hidden="false" customHeight="false" outlineLevel="0" collapsed="false">
      <c r="B730" s="0" t="n">
        <v>6.818</v>
      </c>
      <c r="C730" s="0" t="n">
        <v>6.759</v>
      </c>
      <c r="D730" s="0" t="n">
        <v>20.2141</v>
      </c>
      <c r="E730" s="0" t="n">
        <v>20.2146</v>
      </c>
      <c r="F730" s="0" t="n">
        <v>4.253568</v>
      </c>
      <c r="G730" s="0" t="n">
        <v>4.255468</v>
      </c>
      <c r="H730" s="0" t="n">
        <v>30.4748</v>
      </c>
      <c r="I730" s="0" t="n">
        <v>30.4897</v>
      </c>
      <c r="J730" s="0" t="n">
        <v>8.085</v>
      </c>
      <c r="K730" s="0" t="n">
        <v>4.88841</v>
      </c>
      <c r="L730" s="0" t="n">
        <v>64.60969</v>
      </c>
      <c r="M730" s="0" t="n">
        <v>4.255468</v>
      </c>
      <c r="N730" s="0" t="n">
        <v>0</v>
      </c>
      <c r="O730" s="0" t="n">
        <v>4.40564</v>
      </c>
      <c r="P730" s="0" t="n">
        <v>52.25982</v>
      </c>
      <c r="Q730" s="0" t="n">
        <v>0.00508</v>
      </c>
      <c r="R730" s="0" t="n">
        <v>0</v>
      </c>
      <c r="S730" s="0" t="n">
        <v>0</v>
      </c>
      <c r="T730" s="0" t="n">
        <v>0</v>
      </c>
      <c r="U730" s="0" t="n">
        <v>0</v>
      </c>
      <c r="V730" s="2" t="n">
        <v>0.44995</v>
      </c>
      <c r="W730" s="2" t="n">
        <v>2225.3</v>
      </c>
      <c r="X730" s="2" t="n">
        <v>10.013</v>
      </c>
      <c r="Y730" s="2" t="n">
        <v>0</v>
      </c>
    </row>
    <row r="731" customFormat="false" ht="12.75" hidden="false" customHeight="false" outlineLevel="0" collapsed="false">
      <c r="B731" s="0" t="n">
        <v>6.83</v>
      </c>
      <c r="C731" s="0" t="n">
        <v>6.77</v>
      </c>
      <c r="D731" s="0" t="n">
        <v>20.2141</v>
      </c>
      <c r="E731" s="0" t="n">
        <v>20.2146</v>
      </c>
      <c r="F731" s="0" t="n">
        <v>4.253542</v>
      </c>
      <c r="G731" s="0" t="n">
        <v>4.255433</v>
      </c>
      <c r="H731" s="0" t="n">
        <v>30.4746</v>
      </c>
      <c r="I731" s="0" t="n">
        <v>30.4894</v>
      </c>
      <c r="J731" s="0" t="n">
        <v>8.085</v>
      </c>
      <c r="K731" s="0" t="n">
        <v>4.88938</v>
      </c>
      <c r="L731" s="0" t="n">
        <v>64.62241</v>
      </c>
      <c r="M731" s="0" t="n">
        <v>4.255433</v>
      </c>
      <c r="N731" s="0" t="n">
        <v>0</v>
      </c>
      <c r="O731" s="0" t="n">
        <v>4.40564</v>
      </c>
      <c r="P731" s="0" t="n">
        <v>52.25982</v>
      </c>
      <c r="Q731" s="0" t="n">
        <v>0.00509</v>
      </c>
      <c r="R731" s="0" t="n">
        <v>0</v>
      </c>
      <c r="S731" s="0" t="n">
        <v>0</v>
      </c>
      <c r="T731" s="0" t="n">
        <v>0</v>
      </c>
      <c r="U731" s="0" t="n">
        <v>0</v>
      </c>
      <c r="V731" s="2" t="n">
        <v>0.44555</v>
      </c>
      <c r="W731" s="2" t="n">
        <v>2227.1</v>
      </c>
      <c r="X731" s="2" t="n">
        <v>9.9226</v>
      </c>
      <c r="Y731" s="2" t="n">
        <v>0</v>
      </c>
    </row>
    <row r="732" customFormat="false" ht="12.75" hidden="false" customHeight="false" outlineLevel="0" collapsed="false">
      <c r="B732" s="0" t="n">
        <v>6.838</v>
      </c>
      <c r="C732" s="0" t="n">
        <v>6.778</v>
      </c>
      <c r="D732" s="0" t="n">
        <v>20.2139</v>
      </c>
      <c r="E732" s="0" t="n">
        <v>20.2147</v>
      </c>
      <c r="F732" s="0" t="n">
        <v>4.253588</v>
      </c>
      <c r="G732" s="0" t="n">
        <v>4.255468</v>
      </c>
      <c r="H732" s="0" t="n">
        <v>30.4752</v>
      </c>
      <c r="I732" s="0" t="n">
        <v>30.4896</v>
      </c>
      <c r="J732" s="0" t="n">
        <v>8.085</v>
      </c>
      <c r="K732" s="0" t="n">
        <v>4.89062</v>
      </c>
      <c r="L732" s="0" t="n">
        <v>64.63872</v>
      </c>
      <c r="M732" s="0" t="n">
        <v>4.255468</v>
      </c>
      <c r="N732" s="0" t="n">
        <v>0</v>
      </c>
      <c r="O732" s="0" t="n">
        <v>4.40564</v>
      </c>
      <c r="P732" s="0" t="n">
        <v>52.25982</v>
      </c>
      <c r="Q732" s="0" t="n">
        <v>0.0051</v>
      </c>
      <c r="R732" s="0" t="n">
        <v>0</v>
      </c>
      <c r="S732" s="0" t="n">
        <v>0</v>
      </c>
      <c r="T732" s="0" t="n">
        <v>0</v>
      </c>
      <c r="U732" s="0" t="n">
        <v>0</v>
      </c>
      <c r="V732" s="2" t="n">
        <v>0.44323</v>
      </c>
      <c r="W732" s="2" t="n">
        <v>2225.3</v>
      </c>
      <c r="X732" s="2" t="n">
        <v>9.8631</v>
      </c>
      <c r="Y732" s="2" t="n">
        <v>0</v>
      </c>
    </row>
    <row r="733" customFormat="false" ht="12.75" hidden="false" customHeight="false" outlineLevel="0" collapsed="false">
      <c r="B733" s="0" t="n">
        <v>6.841</v>
      </c>
      <c r="C733" s="0" t="n">
        <v>6.78</v>
      </c>
      <c r="D733" s="0" t="n">
        <v>20.2143</v>
      </c>
      <c r="E733" s="0" t="n">
        <v>20.2146</v>
      </c>
      <c r="F733" s="0" t="n">
        <v>4.253581</v>
      </c>
      <c r="G733" s="0" t="n">
        <v>4.255468</v>
      </c>
      <c r="H733" s="0" t="n">
        <v>30.4748</v>
      </c>
      <c r="I733" s="0" t="n">
        <v>30.4897</v>
      </c>
      <c r="J733" s="0" t="n">
        <v>8.085</v>
      </c>
      <c r="K733" s="0" t="n">
        <v>4.89919</v>
      </c>
      <c r="L733" s="0" t="n">
        <v>64.75229</v>
      </c>
      <c r="M733" s="0" t="n">
        <v>4.255468</v>
      </c>
      <c r="N733" s="0" t="n">
        <v>0</v>
      </c>
      <c r="O733" s="0" t="n">
        <v>4.40564</v>
      </c>
      <c r="P733" s="0" t="n">
        <v>52.25982</v>
      </c>
      <c r="Q733" s="0" t="n">
        <v>0.00512</v>
      </c>
      <c r="R733" s="0" t="n">
        <v>0</v>
      </c>
      <c r="S733" s="0" t="n">
        <v>0</v>
      </c>
      <c r="T733" s="0" t="n">
        <v>0</v>
      </c>
      <c r="U733" s="0" t="n">
        <v>0</v>
      </c>
      <c r="V733" s="2" t="n">
        <v>0.44022</v>
      </c>
      <c r="W733" s="2" t="n">
        <v>2227.1</v>
      </c>
      <c r="X733" s="2" t="n">
        <v>9.8039</v>
      </c>
      <c r="Y733" s="2" t="n">
        <v>0</v>
      </c>
    </row>
    <row r="734" customFormat="false" ht="12.75" hidden="false" customHeight="false" outlineLevel="0" collapsed="false">
      <c r="B734" s="0" t="n">
        <v>6.858</v>
      </c>
      <c r="C734" s="0" t="n">
        <v>6.797</v>
      </c>
      <c r="D734" s="0" t="n">
        <v>20.2141</v>
      </c>
      <c r="E734" s="0" t="n">
        <v>20.2147</v>
      </c>
      <c r="F734" s="0" t="n">
        <v>4.253594</v>
      </c>
      <c r="G734" s="0" t="n">
        <v>4.255503</v>
      </c>
      <c r="H734" s="0" t="n">
        <v>30.4751</v>
      </c>
      <c r="I734" s="0" t="n">
        <v>30.4899</v>
      </c>
      <c r="J734" s="0" t="n">
        <v>8.085</v>
      </c>
      <c r="K734" s="0" t="n">
        <v>4.90141</v>
      </c>
      <c r="L734" s="0" t="n">
        <v>64.78155</v>
      </c>
      <c r="M734" s="0" t="n">
        <v>4.255503</v>
      </c>
      <c r="N734" s="0" t="n">
        <v>0</v>
      </c>
      <c r="O734" s="0" t="n">
        <v>4.40564</v>
      </c>
      <c r="P734" s="0" t="n">
        <v>52.25982</v>
      </c>
      <c r="Q734" s="0" t="n">
        <v>0.00513</v>
      </c>
      <c r="R734" s="0" t="n">
        <v>0</v>
      </c>
      <c r="S734" s="0" t="n">
        <v>0</v>
      </c>
      <c r="T734" s="0" t="n">
        <v>0</v>
      </c>
      <c r="U734" s="0" t="n">
        <v>0</v>
      </c>
      <c r="V734" s="2" t="n">
        <v>0.43792</v>
      </c>
      <c r="W734" s="2" t="n">
        <v>2225.3</v>
      </c>
      <c r="X734" s="2" t="n">
        <v>9.745</v>
      </c>
      <c r="Y734" s="2" t="n">
        <v>0</v>
      </c>
    </row>
    <row r="735" customFormat="false" ht="12.75" hidden="false" customHeight="false" outlineLevel="0" collapsed="false">
      <c r="B735" s="0" t="n">
        <v>6.86</v>
      </c>
      <c r="C735" s="0" t="n">
        <v>6.8</v>
      </c>
      <c r="D735" s="0" t="n">
        <v>20.2143</v>
      </c>
      <c r="E735" s="0" t="n">
        <v>20.2145</v>
      </c>
      <c r="F735" s="0" t="n">
        <v>4.253548</v>
      </c>
      <c r="G735" s="0" t="n">
        <v>4.255433</v>
      </c>
      <c r="H735" s="0" t="n">
        <v>30.4746</v>
      </c>
      <c r="I735" s="0" t="n">
        <v>30.4895</v>
      </c>
      <c r="J735" s="0" t="n">
        <v>8.085</v>
      </c>
      <c r="K735" s="0" t="n">
        <v>4.90342</v>
      </c>
      <c r="L735" s="0" t="n">
        <v>64.80806</v>
      </c>
      <c r="M735" s="0" t="n">
        <v>4.255433</v>
      </c>
      <c r="N735" s="0" t="n">
        <v>0</v>
      </c>
      <c r="O735" s="0" t="n">
        <v>4.40564</v>
      </c>
      <c r="P735" s="0" t="n">
        <v>52.25982</v>
      </c>
      <c r="Q735" s="0" t="n">
        <v>0.00514</v>
      </c>
      <c r="R735" s="0" t="n">
        <v>0</v>
      </c>
      <c r="S735" s="0" t="n">
        <v>0</v>
      </c>
      <c r="T735" s="0" t="n">
        <v>0</v>
      </c>
      <c r="U735" s="0" t="n">
        <v>0</v>
      </c>
      <c r="V735" s="2" t="n">
        <v>0.43495</v>
      </c>
      <c r="W735" s="2" t="n">
        <v>2227.1</v>
      </c>
      <c r="X735" s="2" t="n">
        <v>9.6865</v>
      </c>
      <c r="Y735" s="2" t="n">
        <v>0</v>
      </c>
    </row>
    <row r="736" customFormat="false" ht="12.75" hidden="false" customHeight="false" outlineLevel="0" collapsed="false">
      <c r="B736" s="0" t="n">
        <v>6.877</v>
      </c>
      <c r="C736" s="0" t="n">
        <v>6.817</v>
      </c>
      <c r="D736" s="0" t="n">
        <v>20.2139</v>
      </c>
      <c r="E736" s="0" t="n">
        <v>20.2147</v>
      </c>
      <c r="F736" s="0" t="n">
        <v>4.253555</v>
      </c>
      <c r="G736" s="0" t="n">
        <v>4.255433</v>
      </c>
      <c r="H736" s="0" t="n">
        <v>30.4749</v>
      </c>
      <c r="I736" s="0" t="n">
        <v>30.4893</v>
      </c>
      <c r="J736" s="0" t="n">
        <v>8.085</v>
      </c>
      <c r="K736" s="0" t="n">
        <v>4.90569</v>
      </c>
      <c r="L736" s="0" t="n">
        <v>64.8378</v>
      </c>
      <c r="M736" s="0" t="n">
        <v>4.255433</v>
      </c>
      <c r="N736" s="0" t="n">
        <v>0</v>
      </c>
      <c r="O736" s="0" t="n">
        <v>4.40564</v>
      </c>
      <c r="P736" s="0" t="n">
        <v>52.25982</v>
      </c>
      <c r="Q736" s="0" t="n">
        <v>0.00515</v>
      </c>
      <c r="R736" s="0" t="n">
        <v>0</v>
      </c>
      <c r="S736" s="0" t="n">
        <v>0</v>
      </c>
      <c r="T736" s="0" t="n">
        <v>0</v>
      </c>
      <c r="U736" s="0" t="n">
        <v>0</v>
      </c>
      <c r="V736" s="2" t="n">
        <v>0.43233</v>
      </c>
      <c r="W736" s="2" t="n">
        <v>2227.1</v>
      </c>
      <c r="X736" s="2" t="n">
        <v>9.6283</v>
      </c>
      <c r="Y736" s="2" t="n">
        <v>0</v>
      </c>
    </row>
    <row r="737" customFormat="false" ht="12.75" hidden="false" customHeight="false" outlineLevel="0" collapsed="false">
      <c r="B737" s="0" t="n">
        <v>6.88</v>
      </c>
      <c r="C737" s="0" t="n">
        <v>6.819</v>
      </c>
      <c r="D737" s="0" t="n">
        <v>20.2141</v>
      </c>
      <c r="E737" s="0" t="n">
        <v>20.2148</v>
      </c>
      <c r="F737" s="0" t="n">
        <v>4.253542</v>
      </c>
      <c r="G737" s="0" t="n">
        <v>4.255433</v>
      </c>
      <c r="H737" s="0" t="n">
        <v>30.4746</v>
      </c>
      <c r="I737" s="0" t="n">
        <v>30.4892</v>
      </c>
      <c r="J737" s="0" t="n">
        <v>8.085</v>
      </c>
      <c r="K737" s="0" t="n">
        <v>4.90816</v>
      </c>
      <c r="L737" s="0" t="n">
        <v>64.87063</v>
      </c>
      <c r="M737" s="0" t="n">
        <v>4.255433</v>
      </c>
      <c r="N737" s="0" t="n">
        <v>0</v>
      </c>
      <c r="O737" s="0" t="n">
        <v>4.40564</v>
      </c>
      <c r="P737" s="0" t="n">
        <v>52.25982</v>
      </c>
      <c r="Q737" s="0" t="n">
        <v>0.00516</v>
      </c>
      <c r="R737" s="0" t="n">
        <v>0</v>
      </c>
      <c r="S737" s="0" t="n">
        <v>0</v>
      </c>
      <c r="T737" s="0" t="n">
        <v>0</v>
      </c>
      <c r="U737" s="0" t="n">
        <v>0</v>
      </c>
      <c r="V737" s="2" t="n">
        <v>0.42973</v>
      </c>
      <c r="W737" s="2" t="n">
        <v>2227.1</v>
      </c>
      <c r="X737" s="2" t="n">
        <v>9.5704</v>
      </c>
      <c r="Y737" s="2" t="n">
        <v>0</v>
      </c>
    </row>
    <row r="738" customFormat="false" ht="12.75" hidden="false" customHeight="false" outlineLevel="0" collapsed="false">
      <c r="B738" s="0" t="n">
        <v>6.895</v>
      </c>
      <c r="C738" s="0" t="n">
        <v>6.835</v>
      </c>
      <c r="D738" s="0" t="n">
        <v>20.2146</v>
      </c>
      <c r="E738" s="0" t="n">
        <v>20.2147</v>
      </c>
      <c r="F738" s="0" t="n">
        <v>4.253529</v>
      </c>
      <c r="G738" s="0" t="n">
        <v>4.255468</v>
      </c>
      <c r="H738" s="0" t="n">
        <v>30.4741</v>
      </c>
      <c r="I738" s="0" t="n">
        <v>30.4896</v>
      </c>
      <c r="J738" s="0" t="n">
        <v>8.085</v>
      </c>
      <c r="K738" s="0" t="n">
        <v>4.91086</v>
      </c>
      <c r="L738" s="0" t="n">
        <v>64.90675</v>
      </c>
      <c r="M738" s="0" t="n">
        <v>4.255468</v>
      </c>
      <c r="N738" s="0" t="n">
        <v>0</v>
      </c>
      <c r="O738" s="0" t="n">
        <v>4.40564</v>
      </c>
      <c r="P738" s="0" t="n">
        <v>52.25982</v>
      </c>
      <c r="Q738" s="0" t="n">
        <v>0.00517</v>
      </c>
      <c r="R738" s="0" t="n">
        <v>0</v>
      </c>
      <c r="S738" s="0" t="n">
        <v>0</v>
      </c>
      <c r="T738" s="0" t="n">
        <v>0</v>
      </c>
      <c r="U738" s="0" t="n">
        <v>0</v>
      </c>
      <c r="V738" s="2" t="n">
        <v>0.42749</v>
      </c>
      <c r="W738" s="2" t="n">
        <v>2225.3</v>
      </c>
      <c r="X738" s="2" t="n">
        <v>9.5128</v>
      </c>
      <c r="Y738" s="2" t="n">
        <v>0</v>
      </c>
    </row>
    <row r="739" customFormat="false" ht="12.75" hidden="false" customHeight="false" outlineLevel="0" collapsed="false">
      <c r="B739" s="0" t="n">
        <v>6.889</v>
      </c>
      <c r="C739" s="0" t="n">
        <v>6.828</v>
      </c>
      <c r="D739" s="0" t="n">
        <v>20.2141</v>
      </c>
      <c r="E739" s="0" t="n">
        <v>20.2148</v>
      </c>
      <c r="F739" s="0" t="n">
        <v>4.253476</v>
      </c>
      <c r="G739" s="0" t="n">
        <v>4.255433</v>
      </c>
      <c r="H739" s="0" t="n">
        <v>30.4741</v>
      </c>
      <c r="I739" s="0" t="n">
        <v>30.4892</v>
      </c>
      <c r="J739" s="0" t="n">
        <v>8.085</v>
      </c>
      <c r="K739" s="0" t="n">
        <v>4.9134</v>
      </c>
      <c r="L739" s="0" t="n">
        <v>64.93969</v>
      </c>
      <c r="M739" s="0" t="n">
        <v>4.255433</v>
      </c>
      <c r="N739" s="0" t="n">
        <v>0</v>
      </c>
      <c r="O739" s="0" t="n">
        <v>4.40564</v>
      </c>
      <c r="P739" s="0" t="n">
        <v>52.25982</v>
      </c>
      <c r="Q739" s="0" t="n">
        <v>0.00519</v>
      </c>
      <c r="R739" s="0" t="n">
        <v>0</v>
      </c>
      <c r="S739" s="0" t="n">
        <v>0</v>
      </c>
      <c r="T739" s="0" t="n">
        <v>0</v>
      </c>
      <c r="U739" s="0" t="n">
        <v>0</v>
      </c>
      <c r="V739" s="2" t="n">
        <v>0.42492</v>
      </c>
      <c r="W739" s="2" t="n">
        <v>2225.3</v>
      </c>
      <c r="X739" s="2" t="n">
        <v>9.4556</v>
      </c>
      <c r="Y739" s="2" t="n">
        <v>0</v>
      </c>
    </row>
    <row r="740" customFormat="false" ht="12.75" hidden="false" customHeight="false" outlineLevel="0" collapsed="false">
      <c r="B740" s="0" t="n">
        <v>6.908</v>
      </c>
      <c r="C740" s="0" t="n">
        <v>6.848</v>
      </c>
      <c r="D740" s="0" t="n">
        <v>20.2144</v>
      </c>
      <c r="E740" s="0" t="n">
        <v>20.2149</v>
      </c>
      <c r="F740" s="0" t="n">
        <v>4.253509</v>
      </c>
      <c r="G740" s="0" t="n">
        <v>4.255398</v>
      </c>
      <c r="H740" s="0" t="n">
        <v>30.4741</v>
      </c>
      <c r="I740" s="0" t="n">
        <v>30.4889</v>
      </c>
      <c r="J740" s="0" t="n">
        <v>8.085</v>
      </c>
      <c r="K740" s="0" t="n">
        <v>4.91611</v>
      </c>
      <c r="L740" s="0" t="n">
        <v>64.97582</v>
      </c>
      <c r="M740" s="0" t="n">
        <v>4.255398</v>
      </c>
      <c r="N740" s="0" t="n">
        <v>0</v>
      </c>
      <c r="O740" s="0" t="n">
        <v>4.40564</v>
      </c>
      <c r="P740" s="0" t="n">
        <v>52.25982</v>
      </c>
      <c r="Q740" s="0" t="n">
        <v>0.0052</v>
      </c>
      <c r="R740" s="0" t="n">
        <v>0</v>
      </c>
      <c r="S740" s="0" t="n">
        <v>0</v>
      </c>
      <c r="T740" s="0" t="n">
        <v>0</v>
      </c>
      <c r="U740" s="0" t="n">
        <v>0</v>
      </c>
      <c r="V740" s="2" t="n">
        <v>0.42236</v>
      </c>
      <c r="W740" s="2" t="n">
        <v>2225.3</v>
      </c>
      <c r="X740" s="2" t="n">
        <v>9.3987</v>
      </c>
      <c r="Y740" s="2" t="n">
        <v>0</v>
      </c>
    </row>
    <row r="741" customFormat="false" ht="12.75" hidden="false" customHeight="false" outlineLevel="0" collapsed="false">
      <c r="B741" s="0" t="n">
        <v>6.915</v>
      </c>
      <c r="C741" s="0" t="n">
        <v>6.854</v>
      </c>
      <c r="D741" s="0" t="n">
        <v>20.2146</v>
      </c>
      <c r="E741" s="0" t="n">
        <v>20.2148</v>
      </c>
      <c r="F741" s="0" t="n">
        <v>4.253509</v>
      </c>
      <c r="G741" s="0" t="n">
        <v>4.255433</v>
      </c>
      <c r="H741" s="0" t="n">
        <v>30.474</v>
      </c>
      <c r="I741" s="0" t="n">
        <v>30.4892</v>
      </c>
      <c r="J741" s="0" t="n">
        <v>8.085</v>
      </c>
      <c r="K741" s="0" t="n">
        <v>4.91858</v>
      </c>
      <c r="L741" s="0" t="n">
        <v>65.00868</v>
      </c>
      <c r="M741" s="0" t="n">
        <v>4.255433</v>
      </c>
      <c r="N741" s="0" t="n">
        <v>0</v>
      </c>
      <c r="O741" s="0" t="n">
        <v>4.40564</v>
      </c>
      <c r="P741" s="0" t="n">
        <v>52.25982</v>
      </c>
      <c r="Q741" s="0" t="n">
        <v>0.00521</v>
      </c>
      <c r="R741" s="0" t="n">
        <v>0</v>
      </c>
      <c r="S741" s="0" t="n">
        <v>0</v>
      </c>
      <c r="T741" s="0" t="n">
        <v>0</v>
      </c>
      <c r="U741" s="0" t="n">
        <v>0</v>
      </c>
      <c r="V741" s="2" t="n">
        <v>0.42075</v>
      </c>
      <c r="W741" s="2" t="n">
        <v>2227.1</v>
      </c>
      <c r="X741" s="2" t="n">
        <v>9.3703</v>
      </c>
      <c r="Y741" s="2" t="n">
        <v>0</v>
      </c>
    </row>
    <row r="742" customFormat="false" ht="12.75" hidden="false" customHeight="false" outlineLevel="0" collapsed="false">
      <c r="B742" s="0" t="n">
        <v>6.937</v>
      </c>
      <c r="C742" s="0" t="n">
        <v>6.876</v>
      </c>
      <c r="D742" s="0" t="n">
        <v>20.2148</v>
      </c>
      <c r="E742" s="0" t="n">
        <v>20.2146</v>
      </c>
      <c r="F742" s="0" t="n">
        <v>4.253515</v>
      </c>
      <c r="G742" s="0" t="n">
        <v>4.255468</v>
      </c>
      <c r="H742" s="0" t="n">
        <v>30.4739</v>
      </c>
      <c r="I742" s="0" t="n">
        <v>30.4897</v>
      </c>
      <c r="J742" s="0" t="n">
        <v>8.085</v>
      </c>
      <c r="K742" s="0" t="n">
        <v>4.92126</v>
      </c>
      <c r="L742" s="0" t="n">
        <v>65.04433</v>
      </c>
      <c r="M742" s="0" t="n">
        <v>4.255468</v>
      </c>
      <c r="N742" s="0" t="n">
        <v>0</v>
      </c>
      <c r="O742" s="0" t="n">
        <v>4.40564</v>
      </c>
      <c r="P742" s="0" t="n">
        <v>52.25982</v>
      </c>
      <c r="Q742" s="0" t="n">
        <v>0.00522</v>
      </c>
      <c r="R742" s="0" t="n">
        <v>0</v>
      </c>
      <c r="S742" s="0" t="n">
        <v>0</v>
      </c>
      <c r="T742" s="0" t="n">
        <v>0</v>
      </c>
      <c r="U742" s="0" t="n">
        <v>0</v>
      </c>
      <c r="V742" s="2" t="n">
        <v>0.41822</v>
      </c>
      <c r="W742" s="2" t="n">
        <v>2227.1</v>
      </c>
      <c r="X742" s="2" t="n">
        <v>9.3139</v>
      </c>
      <c r="Y742" s="2" t="n">
        <v>0</v>
      </c>
    </row>
    <row r="743" customFormat="false" ht="12.75" hidden="false" customHeight="false" outlineLevel="0" collapsed="false">
      <c r="B743" s="0" t="n">
        <v>6.934</v>
      </c>
      <c r="C743" s="0" t="n">
        <v>6.873</v>
      </c>
      <c r="D743" s="0" t="n">
        <v>20.215</v>
      </c>
      <c r="E743" s="0" t="n">
        <v>20.2146</v>
      </c>
      <c r="F743" s="0" t="n">
        <v>4.253509</v>
      </c>
      <c r="G743" s="0" t="n">
        <v>4.255433</v>
      </c>
      <c r="H743" s="0" t="n">
        <v>30.4737</v>
      </c>
      <c r="I743" s="0" t="n">
        <v>30.4894</v>
      </c>
      <c r="J743" s="0" t="n">
        <v>8.085</v>
      </c>
      <c r="K743" s="0" t="n">
        <v>4.92368</v>
      </c>
      <c r="L743" s="0" t="n">
        <v>65.07639</v>
      </c>
      <c r="M743" s="0" t="n">
        <v>4.255433</v>
      </c>
      <c r="N743" s="0" t="n">
        <v>0</v>
      </c>
      <c r="O743" s="0" t="n">
        <v>4.40564</v>
      </c>
      <c r="P743" s="0" t="n">
        <v>52.2598</v>
      </c>
      <c r="Q743" s="0" t="n">
        <v>0.00523</v>
      </c>
      <c r="R743" s="0" t="n">
        <v>0</v>
      </c>
      <c r="S743" s="0" t="n">
        <v>0</v>
      </c>
      <c r="T743" s="0" t="n">
        <v>0</v>
      </c>
      <c r="U743" s="0" t="n">
        <v>0</v>
      </c>
      <c r="V743" s="2" t="n">
        <v>0.4157</v>
      </c>
      <c r="W743" s="2" t="n">
        <v>2227.1</v>
      </c>
      <c r="X743" s="2" t="n">
        <v>9.2578</v>
      </c>
      <c r="Y743" s="2" t="n">
        <v>0</v>
      </c>
    </row>
    <row r="744" customFormat="false" ht="12.75" hidden="false" customHeight="false" outlineLevel="0" collapsed="false">
      <c r="B744" s="0" t="n">
        <v>6.957</v>
      </c>
      <c r="C744" s="0" t="n">
        <v>6.895</v>
      </c>
      <c r="D744" s="0" t="n">
        <v>20.215</v>
      </c>
      <c r="E744" s="0" t="n">
        <v>20.2146</v>
      </c>
      <c r="F744" s="0" t="n">
        <v>4.253496</v>
      </c>
      <c r="G744" s="0" t="n">
        <v>4.255433</v>
      </c>
      <c r="H744" s="0" t="n">
        <v>30.4736</v>
      </c>
      <c r="I744" s="0" t="n">
        <v>30.4894</v>
      </c>
      <c r="J744" s="0" t="n">
        <v>8.085</v>
      </c>
      <c r="K744" s="0" t="n">
        <v>4.92584</v>
      </c>
      <c r="L744" s="0" t="n">
        <v>65.10498</v>
      </c>
      <c r="M744" s="0" t="n">
        <v>4.255433</v>
      </c>
      <c r="N744" s="0" t="n">
        <v>0</v>
      </c>
      <c r="O744" s="0" t="n">
        <v>4.40564</v>
      </c>
      <c r="P744" s="0" t="n">
        <v>52.2598</v>
      </c>
      <c r="Q744" s="0" t="n">
        <v>0.00524</v>
      </c>
      <c r="R744" s="0" t="n">
        <v>0</v>
      </c>
      <c r="S744" s="0" t="n">
        <v>0</v>
      </c>
      <c r="T744" s="0" t="n">
        <v>0</v>
      </c>
      <c r="U744" s="0" t="n">
        <v>0</v>
      </c>
      <c r="V744" s="2" t="n">
        <v>0.41444</v>
      </c>
      <c r="W744" s="2" t="n">
        <v>2227.1</v>
      </c>
      <c r="X744" s="2" t="n">
        <v>9.2298</v>
      </c>
      <c r="Y744" s="2" t="n">
        <v>0</v>
      </c>
    </row>
    <row r="745" customFormat="false" ht="12.75" hidden="false" customHeight="false" outlineLevel="0" collapsed="false">
      <c r="B745" s="0" t="n">
        <v>6.954</v>
      </c>
      <c r="C745" s="0" t="n">
        <v>6.893</v>
      </c>
      <c r="D745" s="0" t="n">
        <v>20.2148</v>
      </c>
      <c r="E745" s="0" t="n">
        <v>20.2148</v>
      </c>
      <c r="F745" s="0" t="n">
        <v>4.253496</v>
      </c>
      <c r="G745" s="0" t="n">
        <v>4.255398</v>
      </c>
      <c r="H745" s="0" t="n">
        <v>30.4737</v>
      </c>
      <c r="I745" s="0" t="n">
        <v>30.4889</v>
      </c>
      <c r="J745" s="0" t="n">
        <v>8.085</v>
      </c>
      <c r="K745" s="0" t="n">
        <v>4.92817</v>
      </c>
      <c r="L745" s="0" t="n">
        <v>65.13555</v>
      </c>
      <c r="M745" s="0" t="n">
        <v>4.255398</v>
      </c>
      <c r="N745" s="0" t="n">
        <v>0</v>
      </c>
      <c r="O745" s="0" t="n">
        <v>4.40564</v>
      </c>
      <c r="P745" s="0" t="n">
        <v>52.2598</v>
      </c>
      <c r="Q745" s="0" t="n">
        <v>0.00525</v>
      </c>
      <c r="R745" s="0" t="n">
        <v>0</v>
      </c>
      <c r="S745" s="0" t="n">
        <v>0</v>
      </c>
      <c r="T745" s="0" t="n">
        <v>0</v>
      </c>
      <c r="U745" s="0" t="n">
        <v>0</v>
      </c>
      <c r="V745" s="2" t="n">
        <v>0.41194</v>
      </c>
      <c r="W745" s="2" t="n">
        <v>2227.1</v>
      </c>
      <c r="X745" s="2" t="n">
        <v>9.1742</v>
      </c>
      <c r="Y745" s="2" t="n">
        <v>0</v>
      </c>
    </row>
    <row r="746" customFormat="false" ht="12.75" hidden="false" customHeight="false" outlineLevel="0" collapsed="false">
      <c r="B746" s="0" t="n">
        <v>6.966</v>
      </c>
      <c r="C746" s="0" t="n">
        <v>6.904</v>
      </c>
      <c r="D746" s="0" t="n">
        <v>20.2146</v>
      </c>
      <c r="E746" s="0" t="n">
        <v>20.2147</v>
      </c>
      <c r="F746" s="0" t="n">
        <v>4.253516</v>
      </c>
      <c r="G746" s="0" t="n">
        <v>4.255503</v>
      </c>
      <c r="H746" s="0" t="n">
        <v>30.474</v>
      </c>
      <c r="I746" s="0" t="n">
        <v>30.4898</v>
      </c>
      <c r="J746" s="0" t="n">
        <v>8.085</v>
      </c>
      <c r="K746" s="0" t="n">
        <v>4.93067</v>
      </c>
      <c r="L746" s="0" t="n">
        <v>65.16842</v>
      </c>
      <c r="M746" s="0" t="n">
        <v>4.255503</v>
      </c>
      <c r="N746" s="0" t="n">
        <v>0</v>
      </c>
      <c r="O746" s="0" t="n">
        <v>4.40564</v>
      </c>
      <c r="P746" s="0" t="n">
        <v>52.2598</v>
      </c>
      <c r="Q746" s="0" t="n">
        <v>0.00527</v>
      </c>
      <c r="R746" s="0" t="n">
        <v>0</v>
      </c>
      <c r="S746" s="0" t="n">
        <v>0</v>
      </c>
      <c r="T746" s="0" t="n">
        <v>0</v>
      </c>
      <c r="U746" s="0" t="n">
        <v>0</v>
      </c>
      <c r="V746" s="2" t="n">
        <v>0.40946</v>
      </c>
      <c r="W746" s="2" t="n">
        <v>2227.1</v>
      </c>
      <c r="X746" s="2" t="n">
        <v>9.1188</v>
      </c>
      <c r="Y746" s="2" t="n">
        <v>0</v>
      </c>
    </row>
    <row r="747" customFormat="false" ht="12.75" hidden="false" customHeight="false" outlineLevel="0" collapsed="false">
      <c r="B747" s="0" t="n">
        <v>6.983</v>
      </c>
      <c r="C747" s="0" t="n">
        <v>6.921</v>
      </c>
      <c r="D747" s="0" t="n">
        <v>20.2144</v>
      </c>
      <c r="E747" s="0" t="n">
        <v>20.2148</v>
      </c>
      <c r="F747" s="0" t="n">
        <v>4.253555</v>
      </c>
      <c r="G747" s="0" t="n">
        <v>4.255433</v>
      </c>
      <c r="H747" s="0" t="n">
        <v>30.4745</v>
      </c>
      <c r="I747" s="0" t="n">
        <v>30.4892</v>
      </c>
      <c r="J747" s="0" t="n">
        <v>8.085</v>
      </c>
      <c r="K747" s="0" t="n">
        <v>4.93287</v>
      </c>
      <c r="L747" s="0" t="n">
        <v>65.19745</v>
      </c>
      <c r="M747" s="0" t="n">
        <v>4.255433</v>
      </c>
      <c r="N747" s="0" t="n">
        <v>0</v>
      </c>
      <c r="O747" s="0" t="n">
        <v>4.40564</v>
      </c>
      <c r="P747" s="0" t="n">
        <v>52.2598</v>
      </c>
      <c r="Q747" s="0" t="n">
        <v>0.00528</v>
      </c>
      <c r="R747" s="0" t="n">
        <v>0</v>
      </c>
      <c r="S747" s="0" t="n">
        <v>0</v>
      </c>
      <c r="T747" s="0" t="n">
        <v>0</v>
      </c>
      <c r="U747" s="0" t="n">
        <v>0</v>
      </c>
      <c r="V747" s="2" t="n">
        <v>0.40855</v>
      </c>
      <c r="W747" s="2" t="n">
        <v>2225.3</v>
      </c>
      <c r="X747" s="2" t="n">
        <v>9.0913</v>
      </c>
      <c r="Y747" s="2" t="n">
        <v>0</v>
      </c>
    </row>
    <row r="748" customFormat="false" ht="12.75" hidden="false" customHeight="false" outlineLevel="0" collapsed="false">
      <c r="B748" s="0" t="n">
        <v>6.996</v>
      </c>
      <c r="C748" s="0" t="n">
        <v>6.934</v>
      </c>
      <c r="D748" s="0" t="n">
        <v>20.2146</v>
      </c>
      <c r="E748" s="0" t="n">
        <v>20.2146</v>
      </c>
      <c r="F748" s="0" t="n">
        <v>4.253542</v>
      </c>
      <c r="G748" s="0" t="n">
        <v>4.255468</v>
      </c>
      <c r="H748" s="0" t="n">
        <v>30.4742</v>
      </c>
      <c r="I748" s="0" t="n">
        <v>30.4897</v>
      </c>
      <c r="J748" s="0" t="n">
        <v>8.085</v>
      </c>
      <c r="K748" s="0" t="n">
        <v>4.9352</v>
      </c>
      <c r="L748" s="0" t="n">
        <v>65.22842</v>
      </c>
      <c r="M748" s="0" t="n">
        <v>4.255468</v>
      </c>
      <c r="N748" s="0" t="n">
        <v>0</v>
      </c>
      <c r="O748" s="0" t="n">
        <v>4.40564</v>
      </c>
      <c r="P748" s="0" t="n">
        <v>52.2598</v>
      </c>
      <c r="Q748" s="0" t="n">
        <v>0.00529</v>
      </c>
      <c r="R748" s="0" t="n">
        <v>0</v>
      </c>
      <c r="S748" s="0" t="n">
        <v>0</v>
      </c>
      <c r="T748" s="0" t="n">
        <v>0</v>
      </c>
      <c r="U748" s="0" t="n">
        <v>0</v>
      </c>
      <c r="V748" s="2" t="n">
        <v>0.40576</v>
      </c>
      <c r="W748" s="2" t="n">
        <v>2227.1</v>
      </c>
      <c r="X748" s="2" t="n">
        <v>9.0364</v>
      </c>
      <c r="Y748" s="2" t="n">
        <v>0</v>
      </c>
    </row>
    <row r="749" customFormat="false" ht="12.75" hidden="false" customHeight="false" outlineLevel="0" collapsed="false">
      <c r="B749" s="0" t="n">
        <v>7.013</v>
      </c>
      <c r="C749" s="0" t="n">
        <v>6.951</v>
      </c>
      <c r="D749" s="0" t="n">
        <v>20.2143</v>
      </c>
      <c r="E749" s="0" t="n">
        <v>20.2145</v>
      </c>
      <c r="F749" s="0" t="n">
        <v>4.253529</v>
      </c>
      <c r="G749" s="0" t="n">
        <v>4.255433</v>
      </c>
      <c r="H749" s="0" t="n">
        <v>30.4744</v>
      </c>
      <c r="I749" s="0" t="n">
        <v>30.4894</v>
      </c>
      <c r="J749" s="0" t="n">
        <v>8.085</v>
      </c>
      <c r="K749" s="0" t="n">
        <v>4.93726</v>
      </c>
      <c r="L749" s="0" t="n">
        <v>65.25525</v>
      </c>
      <c r="M749" s="0" t="n">
        <v>4.255433</v>
      </c>
      <c r="N749" s="0" t="n">
        <v>0</v>
      </c>
      <c r="O749" s="0" t="n">
        <v>4.40564</v>
      </c>
      <c r="P749" s="0" t="n">
        <v>52.2598</v>
      </c>
      <c r="Q749" s="0" t="n">
        <v>0.0053</v>
      </c>
      <c r="R749" s="0" t="n">
        <v>0</v>
      </c>
      <c r="S749" s="0" t="n">
        <v>0</v>
      </c>
      <c r="T749" s="0" t="n">
        <v>0</v>
      </c>
      <c r="U749" s="0" t="n">
        <v>0</v>
      </c>
      <c r="V749" s="2" t="n">
        <v>0.40331</v>
      </c>
      <c r="W749" s="2" t="n">
        <v>2227.1</v>
      </c>
      <c r="X749" s="2" t="n">
        <v>8.9818</v>
      </c>
      <c r="Y749" s="2" t="n">
        <v>0</v>
      </c>
    </row>
    <row r="750" customFormat="false" ht="12.75" hidden="false" customHeight="false" outlineLevel="0" collapsed="false">
      <c r="B750" s="0" t="n">
        <v>7.015</v>
      </c>
      <c r="C750" s="0" t="n">
        <v>6.953</v>
      </c>
      <c r="D750" s="0" t="n">
        <v>20.2138</v>
      </c>
      <c r="E750" s="0" t="n">
        <v>20.2146</v>
      </c>
      <c r="F750" s="0" t="n">
        <v>4.253529</v>
      </c>
      <c r="G750" s="0" t="n">
        <v>4.255468</v>
      </c>
      <c r="H750" s="0" t="n">
        <v>30.4747</v>
      </c>
      <c r="I750" s="0" t="n">
        <v>30.4897</v>
      </c>
      <c r="J750" s="0" t="n">
        <v>8.085</v>
      </c>
      <c r="K750" s="0" t="n">
        <v>4.93944</v>
      </c>
      <c r="L750" s="0" t="n">
        <v>65.28365</v>
      </c>
      <c r="M750" s="0" t="n">
        <v>4.255468</v>
      </c>
      <c r="N750" s="0" t="n">
        <v>0</v>
      </c>
      <c r="O750" s="0" t="n">
        <v>4.40564</v>
      </c>
      <c r="P750" s="0" t="n">
        <v>52.2598</v>
      </c>
      <c r="Q750" s="0" t="n">
        <v>0.00531</v>
      </c>
      <c r="R750" s="0" t="n">
        <v>0</v>
      </c>
      <c r="S750" s="0" t="n">
        <v>0</v>
      </c>
      <c r="T750" s="0" t="n">
        <v>0</v>
      </c>
      <c r="U750" s="0" t="n">
        <v>0</v>
      </c>
      <c r="V750" s="2" t="n">
        <v>0.40209</v>
      </c>
      <c r="W750" s="2" t="n">
        <v>2227.1</v>
      </c>
      <c r="X750" s="2" t="n">
        <v>8.9547</v>
      </c>
      <c r="Y750" s="2" t="n">
        <v>0</v>
      </c>
    </row>
    <row r="751" customFormat="false" ht="12.75" hidden="false" customHeight="false" outlineLevel="0" collapsed="false">
      <c r="B751" s="0" t="n">
        <v>7.031</v>
      </c>
      <c r="C751" s="0" t="n">
        <v>6.969</v>
      </c>
      <c r="D751" s="0" t="n">
        <v>20.2141</v>
      </c>
      <c r="E751" s="0" t="n">
        <v>20.2145</v>
      </c>
      <c r="F751" s="0" t="n">
        <v>4.253555</v>
      </c>
      <c r="G751" s="0" t="n">
        <v>4.255503</v>
      </c>
      <c r="H751" s="0" t="n">
        <v>30.4747</v>
      </c>
      <c r="I751" s="0" t="n">
        <v>30.49</v>
      </c>
      <c r="J751" s="0" t="n">
        <v>8.085</v>
      </c>
      <c r="K751" s="0" t="n">
        <v>4.94125</v>
      </c>
      <c r="L751" s="0" t="n">
        <v>65.30785</v>
      </c>
      <c r="M751" s="0" t="n">
        <v>4.255503</v>
      </c>
      <c r="N751" s="0" t="n">
        <v>0</v>
      </c>
      <c r="O751" s="0" t="n">
        <v>4.40564</v>
      </c>
      <c r="P751" s="0" t="n">
        <v>52.2598</v>
      </c>
      <c r="Q751" s="0" t="n">
        <v>0.00532</v>
      </c>
      <c r="R751" s="0" t="n">
        <v>0</v>
      </c>
      <c r="S751" s="0" t="n">
        <v>0</v>
      </c>
      <c r="T751" s="0" t="n">
        <v>0</v>
      </c>
      <c r="U751" s="0" t="n">
        <v>0</v>
      </c>
      <c r="V751" s="2" t="n">
        <v>0.39966</v>
      </c>
      <c r="W751" s="2" t="n">
        <v>2227.1</v>
      </c>
      <c r="X751" s="2" t="n">
        <v>8.9006</v>
      </c>
      <c r="Y751" s="2" t="n">
        <v>0</v>
      </c>
    </row>
    <row r="752" customFormat="false" ht="12.75" hidden="false" customHeight="false" outlineLevel="0" collapsed="false">
      <c r="B752" s="0" t="n">
        <v>7.044</v>
      </c>
      <c r="C752" s="0" t="n">
        <v>6.982</v>
      </c>
      <c r="D752" s="0" t="n">
        <v>20.214</v>
      </c>
      <c r="E752" s="0" t="n">
        <v>20.2146</v>
      </c>
      <c r="F752" s="0" t="n">
        <v>4.253568</v>
      </c>
      <c r="G752" s="0" t="n">
        <v>4.255433</v>
      </c>
      <c r="H752" s="0" t="n">
        <v>30.4749</v>
      </c>
      <c r="I752" s="0" t="n">
        <v>30.4894</v>
      </c>
      <c r="J752" s="0" t="n">
        <v>8.085</v>
      </c>
      <c r="K752" s="0" t="n">
        <v>4.94319</v>
      </c>
      <c r="L752" s="0" t="n">
        <v>65.33345</v>
      </c>
      <c r="M752" s="0" t="n">
        <v>4.255433</v>
      </c>
      <c r="N752" s="0" t="n">
        <v>0</v>
      </c>
      <c r="O752" s="0" t="n">
        <v>4.40564</v>
      </c>
      <c r="P752" s="0" t="n">
        <v>52.2598</v>
      </c>
      <c r="Q752" s="0" t="n">
        <v>0.00534</v>
      </c>
      <c r="R752" s="0" t="n">
        <v>0</v>
      </c>
      <c r="S752" s="0" t="n">
        <v>0</v>
      </c>
      <c r="T752" s="0" t="n">
        <v>0</v>
      </c>
      <c r="U752" s="0" t="n">
        <v>0</v>
      </c>
      <c r="V752" s="2" t="n">
        <v>0.39724</v>
      </c>
      <c r="W752" s="2" t="n">
        <v>2227.1</v>
      </c>
      <c r="X752" s="2" t="n">
        <v>8.8468</v>
      </c>
      <c r="Y752" s="2" t="n">
        <v>0</v>
      </c>
    </row>
    <row r="753" customFormat="false" ht="12.75" hidden="false" customHeight="false" outlineLevel="0" collapsed="false">
      <c r="B753" s="0" t="n">
        <v>7.053</v>
      </c>
      <c r="C753" s="0" t="n">
        <v>6.991</v>
      </c>
      <c r="D753" s="0" t="n">
        <v>20.2141</v>
      </c>
      <c r="E753" s="0" t="n">
        <v>20.2145</v>
      </c>
      <c r="F753" s="0" t="n">
        <v>4.253568</v>
      </c>
      <c r="G753" s="0" t="n">
        <v>4.255503</v>
      </c>
      <c r="H753" s="0" t="n">
        <v>30.4748</v>
      </c>
      <c r="I753" s="0" t="n">
        <v>30.49</v>
      </c>
      <c r="J753" s="0" t="n">
        <v>8.085</v>
      </c>
      <c r="K753" s="0" t="n">
        <v>4.94477</v>
      </c>
      <c r="L753" s="0" t="n">
        <v>65.35442</v>
      </c>
      <c r="M753" s="0" t="n">
        <v>4.255503</v>
      </c>
      <c r="N753" s="0" t="n">
        <v>0</v>
      </c>
      <c r="O753" s="0" t="n">
        <v>4.40564</v>
      </c>
      <c r="P753" s="0" t="n">
        <v>52.2598</v>
      </c>
      <c r="Q753" s="0" t="n">
        <v>0.00535</v>
      </c>
      <c r="R753" s="0" t="n">
        <v>0</v>
      </c>
      <c r="S753" s="0" t="n">
        <v>0</v>
      </c>
      <c r="T753" s="0" t="n">
        <v>0</v>
      </c>
      <c r="U753" s="0" t="n">
        <v>0</v>
      </c>
      <c r="V753" s="2" t="n">
        <v>0.39635</v>
      </c>
      <c r="W753" s="2" t="n">
        <v>2225.3</v>
      </c>
      <c r="X753" s="2" t="n">
        <v>8.82</v>
      </c>
      <c r="Y753" s="2" t="n">
        <v>0</v>
      </c>
    </row>
    <row r="754" customFormat="false" ht="12.75" hidden="false" customHeight="false" outlineLevel="0" collapsed="false">
      <c r="B754" s="0" t="n">
        <v>7.07</v>
      </c>
      <c r="C754" s="0" t="n">
        <v>7.008</v>
      </c>
      <c r="D754" s="0" t="n">
        <v>20.214</v>
      </c>
      <c r="E754" s="0" t="n">
        <v>20.2146</v>
      </c>
      <c r="F754" s="0" t="n">
        <v>4.253621</v>
      </c>
      <c r="G754" s="0" t="n">
        <v>4.255468</v>
      </c>
      <c r="H754" s="0" t="n">
        <v>30.4753</v>
      </c>
      <c r="I754" s="0" t="n">
        <v>30.4896</v>
      </c>
      <c r="J754" s="0" t="n">
        <v>8.085</v>
      </c>
      <c r="K754" s="0" t="n">
        <v>4.94644</v>
      </c>
      <c r="L754" s="0" t="n">
        <v>65.37666</v>
      </c>
      <c r="M754" s="0" t="n">
        <v>4.255468</v>
      </c>
      <c r="N754" s="0" t="n">
        <v>0</v>
      </c>
      <c r="O754" s="0" t="n">
        <v>4.40564</v>
      </c>
      <c r="P754" s="0" t="n">
        <v>52.2598</v>
      </c>
      <c r="Q754" s="0" t="n">
        <v>0.00536</v>
      </c>
      <c r="R754" s="0" t="n">
        <v>0</v>
      </c>
      <c r="S754" s="0" t="n">
        <v>0</v>
      </c>
      <c r="T754" s="0" t="n">
        <v>0</v>
      </c>
      <c r="U754" s="0" t="n">
        <v>0</v>
      </c>
      <c r="V754" s="2" t="n">
        <v>0.39396</v>
      </c>
      <c r="W754" s="2" t="n">
        <v>2225.3</v>
      </c>
      <c r="X754" s="2" t="n">
        <v>8.7666</v>
      </c>
      <c r="Y754" s="2" t="n">
        <v>0</v>
      </c>
    </row>
    <row r="755" customFormat="false" ht="12.75" hidden="false" customHeight="false" outlineLevel="0" collapsed="false">
      <c r="B755" s="0" t="n">
        <v>7.092</v>
      </c>
      <c r="C755" s="0" t="n">
        <v>7.03</v>
      </c>
      <c r="D755" s="0" t="n">
        <v>20.2144</v>
      </c>
      <c r="E755" s="0" t="n">
        <v>20.2143</v>
      </c>
      <c r="F755" s="0" t="n">
        <v>4.253614</v>
      </c>
      <c r="G755" s="0" t="n">
        <v>4.255468</v>
      </c>
      <c r="H755" s="0" t="n">
        <v>30.4749</v>
      </c>
      <c r="I755" s="0" t="n">
        <v>30.4899</v>
      </c>
      <c r="J755" s="0" t="n">
        <v>8.085</v>
      </c>
      <c r="K755" s="0" t="n">
        <v>4.94819</v>
      </c>
      <c r="L755" s="0" t="n">
        <v>65.40018</v>
      </c>
      <c r="M755" s="0" t="n">
        <v>4.255468</v>
      </c>
      <c r="N755" s="0" t="n">
        <v>0</v>
      </c>
      <c r="O755" s="0" t="n">
        <v>4.40564</v>
      </c>
      <c r="P755" s="0" t="n">
        <v>52.2598</v>
      </c>
      <c r="Q755" s="0" t="n">
        <v>0.00537</v>
      </c>
      <c r="R755" s="0" t="n">
        <v>0</v>
      </c>
      <c r="S755" s="0" t="n">
        <v>0</v>
      </c>
      <c r="T755" s="0" t="n">
        <v>0</v>
      </c>
      <c r="U755" s="0" t="n">
        <v>0</v>
      </c>
      <c r="V755" s="2" t="n">
        <v>0.39126</v>
      </c>
      <c r="W755" s="2" t="n">
        <v>2227.1</v>
      </c>
      <c r="X755" s="2" t="n">
        <v>8.7136</v>
      </c>
      <c r="Y755" s="2" t="n">
        <v>0</v>
      </c>
    </row>
    <row r="756" customFormat="false" ht="12.75" hidden="false" customHeight="false" outlineLevel="0" collapsed="false">
      <c r="B756" s="0" t="n">
        <v>7.089</v>
      </c>
      <c r="C756" s="0" t="n">
        <v>7.027</v>
      </c>
      <c r="D756" s="0" t="n">
        <v>20.2148</v>
      </c>
      <c r="E756" s="0" t="n">
        <v>20.2144</v>
      </c>
      <c r="F756" s="0" t="n">
        <v>4.253627</v>
      </c>
      <c r="G756" s="0" t="n">
        <v>4.255503</v>
      </c>
      <c r="H756" s="0" t="n">
        <v>30.4747</v>
      </c>
      <c r="I756" s="0" t="n">
        <v>30.49</v>
      </c>
      <c r="J756" s="0" t="n">
        <v>8.085</v>
      </c>
      <c r="K756" s="0" t="n">
        <v>4.94294</v>
      </c>
      <c r="L756" s="0" t="n">
        <v>65.33113</v>
      </c>
      <c r="M756" s="0" t="n">
        <v>4.255503</v>
      </c>
      <c r="N756" s="0" t="n">
        <v>0</v>
      </c>
      <c r="O756" s="0" t="n">
        <v>4.40564</v>
      </c>
      <c r="P756" s="0" t="n">
        <v>52.2598</v>
      </c>
      <c r="Q756" s="0" t="n">
        <v>0.00538</v>
      </c>
      <c r="R756" s="0" t="n">
        <v>0</v>
      </c>
      <c r="S756" s="0" t="n">
        <v>0</v>
      </c>
      <c r="T756" s="0" t="n">
        <v>0</v>
      </c>
      <c r="U756" s="0" t="n">
        <v>0</v>
      </c>
      <c r="V756" s="2" t="n">
        <v>0.38889</v>
      </c>
      <c r="W756" s="2" t="n">
        <v>2227.1</v>
      </c>
      <c r="X756" s="2" t="n">
        <v>8.6608</v>
      </c>
      <c r="Y756" s="2" t="n">
        <v>0</v>
      </c>
    </row>
    <row r="757" customFormat="false" ht="12.75" hidden="false" customHeight="false" outlineLevel="0" collapsed="false">
      <c r="B757" s="0" t="n">
        <v>7.112</v>
      </c>
      <c r="C757" s="0" t="n">
        <v>7.049</v>
      </c>
      <c r="D757" s="0" t="n">
        <v>20.2146</v>
      </c>
      <c r="E757" s="0" t="n">
        <v>20.2143</v>
      </c>
      <c r="F757" s="0" t="n">
        <v>4.253621</v>
      </c>
      <c r="G757" s="0" t="n">
        <v>4.255433</v>
      </c>
      <c r="H757" s="0" t="n">
        <v>30.4748</v>
      </c>
      <c r="I757" s="0" t="n">
        <v>30.4896</v>
      </c>
      <c r="J757" s="0" t="n">
        <v>8.089</v>
      </c>
      <c r="K757" s="0" t="n">
        <v>4.94403</v>
      </c>
      <c r="L757" s="0" t="n">
        <v>65.34538</v>
      </c>
      <c r="M757" s="0" t="n">
        <v>4.255433</v>
      </c>
      <c r="N757" s="0" t="n">
        <v>0</v>
      </c>
      <c r="O757" s="0" t="n">
        <v>4.40564</v>
      </c>
      <c r="P757" s="0" t="n">
        <v>52.2598</v>
      </c>
      <c r="Q757" s="0" t="n">
        <v>0.00539</v>
      </c>
      <c r="R757" s="0" t="n">
        <v>0</v>
      </c>
      <c r="S757" s="0" t="n">
        <v>0</v>
      </c>
      <c r="T757" s="0" t="n">
        <v>0</v>
      </c>
      <c r="U757" s="0" t="n">
        <v>0</v>
      </c>
      <c r="V757" s="2" t="n">
        <v>0.38654</v>
      </c>
      <c r="W757" s="2" t="n">
        <v>2227.1</v>
      </c>
      <c r="X757" s="2" t="n">
        <v>8.6084</v>
      </c>
      <c r="Y757" s="2" t="n">
        <v>0</v>
      </c>
    </row>
    <row r="758" customFormat="false" ht="12.75" hidden="false" customHeight="false" outlineLevel="0" collapsed="false">
      <c r="B758" s="0" t="n">
        <v>7.128</v>
      </c>
      <c r="C758" s="0" t="n">
        <v>7.066</v>
      </c>
      <c r="D758" s="0" t="n">
        <v>20.2146</v>
      </c>
      <c r="E758" s="0" t="n">
        <v>20.2144</v>
      </c>
      <c r="F758" s="0" t="n">
        <v>4.253627</v>
      </c>
      <c r="G758" s="0" t="n">
        <v>4.255545</v>
      </c>
      <c r="H758" s="0" t="n">
        <v>30.4749</v>
      </c>
      <c r="I758" s="0" t="n">
        <v>30.4904</v>
      </c>
      <c r="J758" s="0" t="n">
        <v>8.085</v>
      </c>
      <c r="K758" s="0" t="n">
        <v>4.94474</v>
      </c>
      <c r="L758" s="0" t="n">
        <v>65.35475</v>
      </c>
      <c r="M758" s="0" t="n">
        <v>4.255545</v>
      </c>
      <c r="N758" s="0" t="n">
        <v>0</v>
      </c>
      <c r="O758" s="0" t="n">
        <v>4.40564</v>
      </c>
      <c r="P758" s="0" t="n">
        <v>52.2598</v>
      </c>
      <c r="Q758" s="0" t="n">
        <v>0.00541</v>
      </c>
      <c r="R758" s="0" t="n">
        <v>0</v>
      </c>
      <c r="S758" s="0" t="n">
        <v>0</v>
      </c>
      <c r="T758" s="0" t="n">
        <v>0</v>
      </c>
      <c r="U758" s="0" t="n">
        <v>0</v>
      </c>
      <c r="V758" s="2" t="n">
        <v>0.3845</v>
      </c>
      <c r="W758" s="2" t="n">
        <v>2225.3</v>
      </c>
      <c r="X758" s="2" t="n">
        <v>8.5562</v>
      </c>
      <c r="Y758" s="2" t="n">
        <v>0</v>
      </c>
    </row>
    <row r="759" customFormat="false" ht="12.75" hidden="false" customHeight="false" outlineLevel="0" collapsed="false">
      <c r="B759" s="0" t="n">
        <v>7.131</v>
      </c>
      <c r="C759" s="0" t="n">
        <v>7.068</v>
      </c>
      <c r="D759" s="0" t="n">
        <v>20.2146</v>
      </c>
      <c r="E759" s="0" t="n">
        <v>20.2141</v>
      </c>
      <c r="F759" s="0" t="n">
        <v>4.253621</v>
      </c>
      <c r="G759" s="0" t="n">
        <v>4.255503</v>
      </c>
      <c r="H759" s="0" t="n">
        <v>30.4748</v>
      </c>
      <c r="I759" s="0" t="n">
        <v>30.4902</v>
      </c>
      <c r="J759" s="0" t="n">
        <v>8.085</v>
      </c>
      <c r="K759" s="0" t="n">
        <v>4.9526</v>
      </c>
      <c r="L759" s="0" t="n">
        <v>65.45857</v>
      </c>
      <c r="M759" s="0" t="n">
        <v>4.255503</v>
      </c>
      <c r="N759" s="0" t="n">
        <v>0</v>
      </c>
      <c r="O759" s="0" t="n">
        <v>4.40564</v>
      </c>
      <c r="P759" s="0" t="n">
        <v>52.2598</v>
      </c>
      <c r="Q759" s="0" t="n">
        <v>0.00542</v>
      </c>
      <c r="R759" s="0" t="n">
        <v>0</v>
      </c>
      <c r="S759" s="0" t="n">
        <v>0</v>
      </c>
      <c r="T759" s="0" t="n">
        <v>0</v>
      </c>
      <c r="U759" s="0" t="n">
        <v>0</v>
      </c>
      <c r="V759" s="2" t="n">
        <v>0.38186</v>
      </c>
      <c r="W759" s="2" t="n">
        <v>2227.1</v>
      </c>
      <c r="X759" s="2" t="n">
        <v>8.5043</v>
      </c>
      <c r="Y759" s="2" t="n">
        <v>0</v>
      </c>
    </row>
    <row r="760" customFormat="false" ht="12.75" hidden="false" customHeight="false" outlineLevel="0" collapsed="false">
      <c r="B760" s="0" t="n">
        <v>7.157</v>
      </c>
      <c r="C760" s="0" t="n">
        <v>7.094</v>
      </c>
      <c r="D760" s="0" t="n">
        <v>20.2146</v>
      </c>
      <c r="E760" s="0" t="n">
        <v>20.2142</v>
      </c>
      <c r="F760" s="0" t="n">
        <v>4.253627</v>
      </c>
      <c r="G760" s="0" t="n">
        <v>4.255503</v>
      </c>
      <c r="H760" s="0" t="n">
        <v>30.4749</v>
      </c>
      <c r="I760" s="0" t="n">
        <v>30.4901</v>
      </c>
      <c r="J760" s="0" t="n">
        <v>8.085</v>
      </c>
      <c r="K760" s="0" t="n">
        <v>4.94634</v>
      </c>
      <c r="L760" s="0" t="n">
        <v>65.37587</v>
      </c>
      <c r="M760" s="0" t="n">
        <v>4.255503</v>
      </c>
      <c r="N760" s="0" t="n">
        <v>0</v>
      </c>
      <c r="O760" s="0" t="n">
        <v>4.40564</v>
      </c>
      <c r="P760" s="0" t="n">
        <v>52.2598</v>
      </c>
      <c r="Q760" s="0" t="n">
        <v>0.00543</v>
      </c>
      <c r="R760" s="0" t="n">
        <v>0</v>
      </c>
      <c r="S760" s="0" t="n">
        <v>0</v>
      </c>
      <c r="T760" s="0" t="n">
        <v>0</v>
      </c>
      <c r="U760" s="0" t="n">
        <v>0</v>
      </c>
      <c r="V760" s="2" t="n">
        <v>0.37839</v>
      </c>
      <c r="W760" s="2" t="n">
        <v>2227.1</v>
      </c>
      <c r="X760" s="2" t="n">
        <v>8.4271</v>
      </c>
      <c r="Y760" s="2" t="n">
        <v>0</v>
      </c>
    </row>
    <row r="761" customFormat="false" ht="12.75" hidden="false" customHeight="false" outlineLevel="0" collapsed="false">
      <c r="B761" s="0" t="n">
        <v>7.169</v>
      </c>
      <c r="C761" s="0" t="n">
        <v>7.106</v>
      </c>
      <c r="D761" s="0" t="n">
        <v>20.2148</v>
      </c>
      <c r="E761" s="0" t="n">
        <v>20.2141</v>
      </c>
      <c r="F761" s="0" t="n">
        <v>4.25364</v>
      </c>
      <c r="G761" s="0" t="n">
        <v>4.255545</v>
      </c>
      <c r="H761" s="0" t="n">
        <v>30.4748</v>
      </c>
      <c r="I761" s="0" t="n">
        <v>30.4906</v>
      </c>
      <c r="J761" s="0" t="n">
        <v>8.085</v>
      </c>
      <c r="K761" s="0" t="n">
        <v>4.95383</v>
      </c>
      <c r="L761" s="0" t="n">
        <v>65.47516</v>
      </c>
      <c r="M761" s="0" t="n">
        <v>4.255545</v>
      </c>
      <c r="N761" s="0" t="n">
        <v>0</v>
      </c>
      <c r="O761" s="0" t="n">
        <v>4.40564</v>
      </c>
      <c r="P761" s="0" t="n">
        <v>52.2598</v>
      </c>
      <c r="Q761" s="0" t="n">
        <v>0.00544</v>
      </c>
      <c r="R761" s="0" t="n">
        <v>0</v>
      </c>
      <c r="S761" s="0" t="n">
        <v>0</v>
      </c>
      <c r="T761" s="0" t="n">
        <v>0</v>
      </c>
      <c r="U761" s="0" t="n">
        <v>0</v>
      </c>
      <c r="V761" s="2" t="n">
        <v>0.3761</v>
      </c>
      <c r="W761" s="2" t="n">
        <v>2227.1</v>
      </c>
      <c r="X761" s="2" t="n">
        <v>8.3759</v>
      </c>
      <c r="Y761" s="2" t="n">
        <v>0</v>
      </c>
    </row>
    <row r="762" customFormat="false" ht="12.75" hidden="false" customHeight="false" outlineLevel="0" collapsed="false">
      <c r="B762" s="0" t="n">
        <v>7.188</v>
      </c>
      <c r="C762" s="0" t="n">
        <v>7.125</v>
      </c>
      <c r="D762" s="0" t="n">
        <v>20.2144</v>
      </c>
      <c r="E762" s="0" t="n">
        <v>20.2141</v>
      </c>
      <c r="F762" s="0" t="n">
        <v>4.253667</v>
      </c>
      <c r="G762" s="0" t="n">
        <v>4.255503</v>
      </c>
      <c r="H762" s="0" t="n">
        <v>30.4753</v>
      </c>
      <c r="I762" s="0" t="n">
        <v>30.4903</v>
      </c>
      <c r="J762" s="0" t="n">
        <v>8.085</v>
      </c>
      <c r="K762" s="0" t="n">
        <v>4.95476</v>
      </c>
      <c r="L762" s="0" t="n">
        <v>65.4872</v>
      </c>
      <c r="M762" s="0" t="n">
        <v>4.255503</v>
      </c>
      <c r="N762" s="0" t="n">
        <v>0</v>
      </c>
      <c r="O762" s="0" t="n">
        <v>4.40564</v>
      </c>
      <c r="P762" s="0" t="n">
        <v>52.2598</v>
      </c>
      <c r="Q762" s="0" t="n">
        <v>0.00545</v>
      </c>
      <c r="R762" s="0" t="n">
        <v>0</v>
      </c>
      <c r="S762" s="0" t="n">
        <v>0</v>
      </c>
      <c r="T762" s="0" t="n">
        <v>0</v>
      </c>
      <c r="U762" s="0" t="n">
        <v>0</v>
      </c>
      <c r="V762" s="2" t="n">
        <v>0.37154</v>
      </c>
      <c r="W762" s="2" t="n">
        <v>2227.1</v>
      </c>
      <c r="X762" s="2" t="n">
        <v>8.2745</v>
      </c>
      <c r="Y762" s="2" t="n">
        <v>0</v>
      </c>
    </row>
    <row r="763" customFormat="false" ht="12.75" hidden="false" customHeight="false" outlineLevel="0" collapsed="false">
      <c r="B763" s="0" t="n">
        <v>7.196</v>
      </c>
      <c r="C763" s="0" t="n">
        <v>7.133</v>
      </c>
      <c r="D763" s="0" t="n">
        <v>20.2148</v>
      </c>
      <c r="E763" s="0" t="n">
        <v>20.2139</v>
      </c>
      <c r="F763" s="0" t="n">
        <v>4.25368</v>
      </c>
      <c r="G763" s="0" t="n">
        <v>4.255503</v>
      </c>
      <c r="H763" s="0" t="n">
        <v>30.4751</v>
      </c>
      <c r="I763" s="0" t="n">
        <v>30.4903</v>
      </c>
      <c r="J763" s="0" t="n">
        <v>8.089</v>
      </c>
      <c r="K763" s="0" t="n">
        <v>4.95522</v>
      </c>
      <c r="L763" s="0" t="n">
        <v>65.4936</v>
      </c>
      <c r="M763" s="0" t="n">
        <v>4.255503</v>
      </c>
      <c r="N763" s="0" t="n">
        <v>0</v>
      </c>
      <c r="O763" s="0" t="n">
        <v>4.40564</v>
      </c>
      <c r="P763" s="0" t="n">
        <v>52.2598</v>
      </c>
      <c r="Q763" s="0" t="n">
        <v>0.00546</v>
      </c>
      <c r="R763" s="0" t="n">
        <v>0</v>
      </c>
      <c r="S763" s="0" t="n">
        <v>0</v>
      </c>
      <c r="T763" s="0" t="n">
        <v>0</v>
      </c>
      <c r="U763" s="0" t="n">
        <v>0</v>
      </c>
      <c r="V763" s="2" t="n">
        <v>0.36928</v>
      </c>
      <c r="W763" s="2" t="n">
        <v>2227.1</v>
      </c>
      <c r="X763" s="2" t="n">
        <v>8.2242</v>
      </c>
      <c r="Y763" s="2" t="n">
        <v>0</v>
      </c>
    </row>
    <row r="764" customFormat="false" ht="12.75" hidden="false" customHeight="false" outlineLevel="0" collapsed="false">
      <c r="B764" s="0" t="n">
        <v>7.208</v>
      </c>
      <c r="C764" s="0" t="n">
        <v>7.145</v>
      </c>
      <c r="D764" s="0" t="n">
        <v>20.2148</v>
      </c>
      <c r="E764" s="0" t="n">
        <v>20.2141</v>
      </c>
      <c r="F764" s="0" t="n">
        <v>4.253699</v>
      </c>
      <c r="G764" s="0" t="n">
        <v>4.255468</v>
      </c>
      <c r="H764" s="0" t="n">
        <v>30.4753</v>
      </c>
      <c r="I764" s="0" t="n">
        <v>30.49</v>
      </c>
      <c r="J764" s="0" t="n">
        <v>8.085</v>
      </c>
      <c r="K764" s="0" t="n">
        <v>4.94864</v>
      </c>
      <c r="L764" s="0" t="n">
        <v>65.40666</v>
      </c>
      <c r="M764" s="0" t="n">
        <v>4.255468</v>
      </c>
      <c r="N764" s="0" t="n">
        <v>0</v>
      </c>
      <c r="O764" s="0" t="n">
        <v>4.40564</v>
      </c>
      <c r="P764" s="0" t="n">
        <v>52.2598</v>
      </c>
      <c r="Q764" s="0" t="n">
        <v>0.00547</v>
      </c>
      <c r="R764" s="0" t="n">
        <v>0</v>
      </c>
      <c r="S764" s="0" t="n">
        <v>0</v>
      </c>
      <c r="T764" s="0" t="n">
        <v>0</v>
      </c>
      <c r="U764" s="0" t="n">
        <v>0</v>
      </c>
      <c r="V764" s="2" t="n">
        <v>0.36592</v>
      </c>
      <c r="W764" s="2" t="n">
        <v>2227.1</v>
      </c>
      <c r="X764" s="2" t="n">
        <v>8.1493</v>
      </c>
      <c r="Y764" s="2" t="n">
        <v>0</v>
      </c>
    </row>
    <row r="765" customFormat="false" ht="12.75" hidden="false" customHeight="false" outlineLevel="0" collapsed="false">
      <c r="B765" s="0" t="n">
        <v>7.225</v>
      </c>
      <c r="C765" s="0" t="n">
        <v>7.161</v>
      </c>
      <c r="D765" s="0" t="n">
        <v>20.2146</v>
      </c>
      <c r="E765" s="0" t="n">
        <v>20.2141</v>
      </c>
      <c r="F765" s="0" t="n">
        <v>4.253713</v>
      </c>
      <c r="G765" s="0" t="n">
        <v>4.255433</v>
      </c>
      <c r="H765" s="0" t="n">
        <v>30.4755</v>
      </c>
      <c r="I765" s="0" t="n">
        <v>30.4897</v>
      </c>
      <c r="J765" s="0" t="n">
        <v>8.085</v>
      </c>
      <c r="K765" s="0" t="n">
        <v>4.95583</v>
      </c>
      <c r="L765" s="0" t="n">
        <v>65.50159</v>
      </c>
      <c r="M765" s="0" t="n">
        <v>4.255433</v>
      </c>
      <c r="N765" s="0" t="n">
        <v>0</v>
      </c>
      <c r="O765" s="0" t="n">
        <v>4.40564</v>
      </c>
      <c r="P765" s="0" t="n">
        <v>52.2598</v>
      </c>
      <c r="Q765" s="0" t="n">
        <v>0.00549</v>
      </c>
      <c r="R765" s="0" t="n">
        <v>0</v>
      </c>
      <c r="S765" s="0" t="n">
        <v>0</v>
      </c>
      <c r="T765" s="0" t="n">
        <v>0</v>
      </c>
      <c r="U765" s="0" t="n">
        <v>0</v>
      </c>
      <c r="V765" s="2" t="n">
        <v>0.36369</v>
      </c>
      <c r="W765" s="2" t="n">
        <v>2227.1</v>
      </c>
      <c r="X765" s="2" t="n">
        <v>8.0997</v>
      </c>
      <c r="Y765" s="2" t="n">
        <v>0</v>
      </c>
    </row>
    <row r="766" customFormat="false" ht="12.75" hidden="false" customHeight="false" outlineLevel="0" collapsed="false">
      <c r="B766" s="0" t="n">
        <v>7.247</v>
      </c>
      <c r="C766" s="0" t="n">
        <v>7.183</v>
      </c>
      <c r="D766" s="0" t="n">
        <v>20.2146</v>
      </c>
      <c r="E766" s="0" t="n">
        <v>20.2141</v>
      </c>
      <c r="F766" s="0" t="n">
        <v>4.253713</v>
      </c>
      <c r="G766" s="0" t="n">
        <v>4.255503</v>
      </c>
      <c r="H766" s="0" t="n">
        <v>30.4755</v>
      </c>
      <c r="I766" s="0" t="n">
        <v>30.4902</v>
      </c>
      <c r="J766" s="0" t="n">
        <v>8.085</v>
      </c>
      <c r="K766" s="0" t="n">
        <v>4.95639</v>
      </c>
      <c r="L766" s="0" t="n">
        <v>65.50905</v>
      </c>
      <c r="M766" s="0" t="n">
        <v>4.255503</v>
      </c>
      <c r="N766" s="0" t="n">
        <v>0</v>
      </c>
      <c r="O766" s="0" t="n">
        <v>4.40564</v>
      </c>
      <c r="P766" s="0" t="n">
        <v>52.2598</v>
      </c>
      <c r="Q766" s="0" t="n">
        <v>0.0055</v>
      </c>
      <c r="R766" s="0" t="n">
        <v>0</v>
      </c>
      <c r="S766" s="0" t="n">
        <v>0</v>
      </c>
      <c r="T766" s="0" t="n">
        <v>0</v>
      </c>
      <c r="U766" s="0" t="n">
        <v>0</v>
      </c>
      <c r="V766" s="2" t="n">
        <v>0.35928</v>
      </c>
      <c r="W766" s="2" t="n">
        <v>2227.1</v>
      </c>
      <c r="X766" s="2" t="n">
        <v>8.0013</v>
      </c>
      <c r="Y766" s="2" t="n">
        <v>0</v>
      </c>
    </row>
    <row r="767" customFormat="false" ht="12.75" hidden="false" customHeight="false" outlineLevel="0" collapsed="false">
      <c r="B767" s="0" t="n">
        <v>7.264</v>
      </c>
      <c r="C767" s="0" t="n">
        <v>7.2</v>
      </c>
      <c r="D767" s="0" t="n">
        <v>20.2143</v>
      </c>
      <c r="E767" s="0" t="n">
        <v>20.2143</v>
      </c>
      <c r="F767" s="0" t="n">
        <v>4.253765</v>
      </c>
      <c r="G767" s="0" t="n">
        <v>4.255433</v>
      </c>
      <c r="H767" s="0" t="n">
        <v>30.4762</v>
      </c>
      <c r="I767" s="0" t="n">
        <v>30.4895</v>
      </c>
      <c r="J767" s="0" t="n">
        <v>8.089</v>
      </c>
      <c r="K767" s="0" t="n">
        <v>4.94991</v>
      </c>
      <c r="L767" s="0" t="n">
        <v>65.42311</v>
      </c>
      <c r="M767" s="0" t="n">
        <v>4.255433</v>
      </c>
      <c r="N767" s="0" t="n">
        <v>0</v>
      </c>
      <c r="O767" s="0" t="n">
        <v>4.40564</v>
      </c>
      <c r="P767" s="0" t="n">
        <v>52.2598</v>
      </c>
      <c r="Q767" s="0" t="n">
        <v>0.00551</v>
      </c>
      <c r="R767" s="0" t="n">
        <v>0</v>
      </c>
      <c r="S767" s="0" t="n">
        <v>0</v>
      </c>
      <c r="T767" s="0" t="n">
        <v>0</v>
      </c>
      <c r="U767" s="0" t="n">
        <v>0</v>
      </c>
      <c r="V767" s="2" t="n">
        <v>0.356</v>
      </c>
      <c r="W767" s="2" t="n">
        <v>2227.1</v>
      </c>
      <c r="X767" s="2" t="n">
        <v>7.9283</v>
      </c>
      <c r="Y767" s="2" t="n">
        <v>0</v>
      </c>
    </row>
    <row r="768" customFormat="false" ht="12.75" hidden="false" customHeight="false" outlineLevel="0" collapsed="false">
      <c r="B768" s="0" t="n">
        <v>7.256</v>
      </c>
      <c r="C768" s="0" t="n">
        <v>7.192</v>
      </c>
      <c r="D768" s="0" t="n">
        <v>20.2139</v>
      </c>
      <c r="E768" s="0" t="n">
        <v>20.2146</v>
      </c>
      <c r="F768" s="0" t="n">
        <v>4.253765</v>
      </c>
      <c r="G768" s="0" t="n">
        <v>4.255433</v>
      </c>
      <c r="H768" s="0" t="n">
        <v>30.4765</v>
      </c>
      <c r="I768" s="0" t="n">
        <v>30.4893</v>
      </c>
      <c r="J768" s="0" t="n">
        <v>8.085</v>
      </c>
      <c r="K768" s="0" t="n">
        <v>4.95009</v>
      </c>
      <c r="L768" s="0" t="n">
        <v>65.42521</v>
      </c>
      <c r="M768" s="0" t="n">
        <v>4.255433</v>
      </c>
      <c r="N768" s="0" t="n">
        <v>0</v>
      </c>
      <c r="O768" s="0" t="n">
        <v>4.40564</v>
      </c>
      <c r="P768" s="0" t="n">
        <v>52.2598</v>
      </c>
      <c r="Q768" s="0" t="n">
        <v>0.00552</v>
      </c>
      <c r="R768" s="0" t="n">
        <v>0</v>
      </c>
      <c r="S768" s="0" t="n">
        <v>0</v>
      </c>
      <c r="T768" s="0" t="n">
        <v>0</v>
      </c>
      <c r="U768" s="0" t="n">
        <v>0</v>
      </c>
      <c r="V768" s="2" t="n">
        <v>0.35275</v>
      </c>
      <c r="W768" s="2" t="n">
        <v>2227.1</v>
      </c>
      <c r="X768" s="2" t="n">
        <v>7.8559</v>
      </c>
      <c r="Y768" s="2" t="n">
        <v>0</v>
      </c>
    </row>
    <row r="769" customFormat="false" ht="12.75" hidden="false" customHeight="false" outlineLevel="0" collapsed="false">
      <c r="B769" s="0" t="n">
        <v>7.295</v>
      </c>
      <c r="C769" s="0" t="n">
        <v>7.231</v>
      </c>
      <c r="D769" s="0" t="n">
        <v>20.2138</v>
      </c>
      <c r="E769" s="0" t="n">
        <v>20.2146</v>
      </c>
      <c r="F769" s="0" t="n">
        <v>4.253772</v>
      </c>
      <c r="G769" s="0" t="n">
        <v>4.255468</v>
      </c>
      <c r="H769" s="0" t="n">
        <v>30.4766</v>
      </c>
      <c r="I769" s="0" t="n">
        <v>30.4895</v>
      </c>
      <c r="J769" s="0" t="n">
        <v>8.089</v>
      </c>
      <c r="K769" s="0" t="n">
        <v>4.94986</v>
      </c>
      <c r="L769" s="0" t="n">
        <v>65.42211</v>
      </c>
      <c r="M769" s="0" t="n">
        <v>4.255468</v>
      </c>
      <c r="N769" s="0" t="n">
        <v>0</v>
      </c>
      <c r="O769" s="0" t="n">
        <v>4.40564</v>
      </c>
      <c r="P769" s="0" t="n">
        <v>52.2598</v>
      </c>
      <c r="Q769" s="0" t="n">
        <v>0.00553</v>
      </c>
      <c r="R769" s="0" t="n">
        <v>0</v>
      </c>
      <c r="S769" s="0" t="n">
        <v>0</v>
      </c>
      <c r="T769" s="0" t="n">
        <v>0</v>
      </c>
      <c r="U769" s="0" t="n">
        <v>0</v>
      </c>
      <c r="V769" s="2" t="n">
        <v>0.34845</v>
      </c>
      <c r="W769" s="2" t="n">
        <v>2227.1</v>
      </c>
      <c r="X769" s="2" t="n">
        <v>7.7602</v>
      </c>
      <c r="Y769" s="2" t="n">
        <v>0</v>
      </c>
    </row>
    <row r="770" customFormat="false" ht="12.75" hidden="false" customHeight="false" outlineLevel="0" collapsed="false">
      <c r="B770" s="0" t="n">
        <v>7.312</v>
      </c>
      <c r="C770" s="0" t="n">
        <v>7.248</v>
      </c>
      <c r="D770" s="0" t="n">
        <v>20.2134</v>
      </c>
      <c r="E770" s="0" t="n">
        <v>20.2149</v>
      </c>
      <c r="F770" s="0" t="n">
        <v>4.253844</v>
      </c>
      <c r="G770" s="0" t="n">
        <v>4.255433</v>
      </c>
      <c r="H770" s="0" t="n">
        <v>30.4774</v>
      </c>
      <c r="I770" s="0" t="n">
        <v>30.4891</v>
      </c>
      <c r="J770" s="0" t="n">
        <v>8.085</v>
      </c>
      <c r="K770" s="0" t="n">
        <v>4.94964</v>
      </c>
      <c r="L770" s="0" t="n">
        <v>65.41907</v>
      </c>
      <c r="M770" s="0" t="n">
        <v>4.255433</v>
      </c>
      <c r="N770" s="0" t="n">
        <v>0</v>
      </c>
      <c r="O770" s="0" t="n">
        <v>4.40564</v>
      </c>
      <c r="P770" s="0" t="n">
        <v>52.2598</v>
      </c>
      <c r="Q770" s="0" t="n">
        <v>0.00554</v>
      </c>
      <c r="R770" s="0" t="n">
        <v>0</v>
      </c>
      <c r="S770" s="0" t="n">
        <v>0</v>
      </c>
      <c r="T770" s="0" t="n">
        <v>0</v>
      </c>
      <c r="U770" s="0" t="n">
        <v>0</v>
      </c>
      <c r="V770" s="2" t="n">
        <v>0.34526</v>
      </c>
      <c r="W770" s="2" t="n">
        <v>2227.1</v>
      </c>
      <c r="X770" s="2" t="n">
        <v>7.6892</v>
      </c>
      <c r="Y770" s="2" t="n">
        <v>0</v>
      </c>
    </row>
    <row r="771" customFormat="false" ht="12.75" hidden="false" customHeight="false" outlineLevel="0" collapsed="false">
      <c r="B771" s="0" t="n">
        <v>7.324</v>
      </c>
      <c r="C771" s="0" t="n">
        <v>7.26</v>
      </c>
      <c r="D771" s="0" t="n">
        <v>20.2132</v>
      </c>
      <c r="E771" s="0" t="n">
        <v>20.2148</v>
      </c>
      <c r="F771" s="0" t="n">
        <v>4.253805</v>
      </c>
      <c r="G771" s="0" t="n">
        <v>4.255468</v>
      </c>
      <c r="H771" s="0" t="n">
        <v>30.4772</v>
      </c>
      <c r="I771" s="0" t="n">
        <v>30.4894</v>
      </c>
      <c r="J771" s="0" t="n">
        <v>8.085</v>
      </c>
      <c r="K771" s="0" t="n">
        <v>4.94945</v>
      </c>
      <c r="L771" s="0" t="n">
        <v>65.41624</v>
      </c>
      <c r="M771" s="0" t="n">
        <v>4.255468</v>
      </c>
      <c r="N771" s="0" t="n">
        <v>0</v>
      </c>
      <c r="O771" s="0" t="n">
        <v>4.40564</v>
      </c>
      <c r="P771" s="0" t="n">
        <v>52.2598</v>
      </c>
      <c r="Q771" s="0" t="n">
        <v>0.00556</v>
      </c>
      <c r="R771" s="0" t="n">
        <v>0</v>
      </c>
      <c r="S771" s="0" t="n">
        <v>0</v>
      </c>
      <c r="T771" s="0" t="n">
        <v>0</v>
      </c>
      <c r="U771" s="0" t="n">
        <v>0</v>
      </c>
      <c r="V771" s="2" t="n">
        <v>0.34105</v>
      </c>
      <c r="W771" s="2" t="n">
        <v>2227.1</v>
      </c>
      <c r="X771" s="2" t="n">
        <v>7.5955</v>
      </c>
      <c r="Y771" s="2" t="n">
        <v>0</v>
      </c>
    </row>
    <row r="772" customFormat="false" ht="12.75" hidden="false" customHeight="false" outlineLevel="0" collapsed="false">
      <c r="B772" s="0" t="n">
        <v>7.341</v>
      </c>
      <c r="C772" s="0" t="n">
        <v>7.276</v>
      </c>
      <c r="D772" s="0" t="n">
        <v>20.2132</v>
      </c>
      <c r="E772" s="0" t="n">
        <v>20.2151</v>
      </c>
      <c r="F772" s="0" t="n">
        <v>4.253811</v>
      </c>
      <c r="G772" s="0" t="n">
        <v>4.255356</v>
      </c>
      <c r="H772" s="0" t="n">
        <v>30.4773</v>
      </c>
      <c r="I772" s="0" t="n">
        <v>30.4883</v>
      </c>
      <c r="J772" s="0" t="n">
        <v>8.089</v>
      </c>
      <c r="K772" s="0" t="n">
        <v>4.94926</v>
      </c>
      <c r="L772" s="0" t="n">
        <v>65.4137</v>
      </c>
      <c r="M772" s="0" t="n">
        <v>4.255356</v>
      </c>
      <c r="N772" s="0" t="n">
        <v>0</v>
      </c>
      <c r="O772" s="0" t="n">
        <v>4.40564</v>
      </c>
      <c r="P772" s="0" t="n">
        <v>52.2598</v>
      </c>
      <c r="Q772" s="0" t="n">
        <v>0.00557</v>
      </c>
      <c r="R772" s="0" t="n">
        <v>0</v>
      </c>
      <c r="S772" s="0" t="n">
        <v>0</v>
      </c>
      <c r="T772" s="0" t="n">
        <v>0</v>
      </c>
      <c r="U772" s="0" t="n">
        <v>0</v>
      </c>
      <c r="V772" s="2" t="n">
        <v>0.33689</v>
      </c>
      <c r="W772" s="2" t="n">
        <v>2227.1</v>
      </c>
      <c r="X772" s="2" t="n">
        <v>7.5027</v>
      </c>
      <c r="Y772" s="2" t="n">
        <v>0</v>
      </c>
    </row>
    <row r="773" customFormat="false" ht="12.75" hidden="false" customHeight="false" outlineLevel="0" collapsed="false">
      <c r="B773" s="0" t="n">
        <v>7.343</v>
      </c>
      <c r="C773" s="0" t="n">
        <v>7.279</v>
      </c>
      <c r="D773" s="0" t="n">
        <v>20.213</v>
      </c>
      <c r="E773" s="0" t="n">
        <v>20.2153</v>
      </c>
      <c r="F773" s="0" t="n">
        <v>4.253844</v>
      </c>
      <c r="G773" s="0" t="n">
        <v>4.255398</v>
      </c>
      <c r="H773" s="0" t="n">
        <v>30.4777</v>
      </c>
      <c r="I773" s="0" t="n">
        <v>30.4885</v>
      </c>
      <c r="J773" s="0" t="n">
        <v>8.089</v>
      </c>
      <c r="K773" s="0" t="n">
        <v>4.94908</v>
      </c>
      <c r="L773" s="0" t="n">
        <v>65.41128</v>
      </c>
      <c r="M773" s="0" t="n">
        <v>4.255398</v>
      </c>
      <c r="N773" s="0" t="n">
        <v>0</v>
      </c>
      <c r="O773" s="0" t="n">
        <v>4.40564</v>
      </c>
      <c r="P773" s="0" t="n">
        <v>52.2598</v>
      </c>
      <c r="Q773" s="0" t="n">
        <v>0.00558</v>
      </c>
      <c r="R773" s="0" t="n">
        <v>0</v>
      </c>
      <c r="S773" s="0" t="n">
        <v>0</v>
      </c>
      <c r="T773" s="0" t="n">
        <v>0</v>
      </c>
      <c r="U773" s="0" t="n">
        <v>0</v>
      </c>
      <c r="V773" s="2" t="n">
        <v>0.33175</v>
      </c>
      <c r="W773" s="2" t="n">
        <v>2227.1</v>
      </c>
      <c r="X773" s="2" t="n">
        <v>7.3883</v>
      </c>
      <c r="Y773" s="2" t="n">
        <v>0</v>
      </c>
    </row>
    <row r="774" customFormat="false" ht="12.75" hidden="false" customHeight="false" outlineLevel="0" collapsed="false">
      <c r="B774" s="0" t="n">
        <v>7.383</v>
      </c>
      <c r="C774" s="0" t="n">
        <v>7.318</v>
      </c>
      <c r="D774" s="0" t="n">
        <v>20.213</v>
      </c>
      <c r="E774" s="0" t="n">
        <v>20.2157</v>
      </c>
      <c r="F774" s="0" t="n">
        <v>4.253837</v>
      </c>
      <c r="G774" s="0" t="n">
        <v>4.255468</v>
      </c>
      <c r="H774" s="0" t="n">
        <v>30.4776</v>
      </c>
      <c r="I774" s="0" t="n">
        <v>30.4887</v>
      </c>
      <c r="J774" s="0" t="n">
        <v>8.085</v>
      </c>
      <c r="K774" s="0" t="n">
        <v>4.94894</v>
      </c>
      <c r="L774" s="0" t="n">
        <v>65.40941</v>
      </c>
      <c r="M774" s="0" t="n">
        <v>4.255468</v>
      </c>
      <c r="N774" s="0" t="n">
        <v>0</v>
      </c>
      <c r="O774" s="0" t="n">
        <v>4.40564</v>
      </c>
      <c r="P774" s="0" t="n">
        <v>52.2598</v>
      </c>
      <c r="Q774" s="0" t="n">
        <v>0.00559</v>
      </c>
      <c r="R774" s="0" t="n">
        <v>0</v>
      </c>
      <c r="S774" s="0" t="n">
        <v>0</v>
      </c>
      <c r="T774" s="0" t="n">
        <v>0</v>
      </c>
      <c r="U774" s="0" t="n">
        <v>0</v>
      </c>
      <c r="V774" s="2" t="n">
        <v>0.3287</v>
      </c>
      <c r="W774" s="2" t="n">
        <v>2227.1</v>
      </c>
      <c r="X774" s="2" t="n">
        <v>7.3204</v>
      </c>
      <c r="Y774" s="2" t="n">
        <v>0</v>
      </c>
    </row>
    <row r="775" customFormat="false" ht="12.75" hidden="false" customHeight="false" outlineLevel="0" collapsed="false">
      <c r="B775" s="0" t="n">
        <v>7.389</v>
      </c>
      <c r="C775" s="0" t="n">
        <v>7.324</v>
      </c>
      <c r="D775" s="0" t="n">
        <v>20.2129</v>
      </c>
      <c r="E775" s="0" t="n">
        <v>20.2161</v>
      </c>
      <c r="F775" s="0" t="n">
        <v>4.253824</v>
      </c>
      <c r="G775" s="0" t="n">
        <v>4.255433</v>
      </c>
      <c r="H775" s="0" t="n">
        <v>30.4776</v>
      </c>
      <c r="I775" s="0" t="n">
        <v>30.4881</v>
      </c>
      <c r="J775" s="0" t="n">
        <v>8.089</v>
      </c>
      <c r="K775" s="0" t="n">
        <v>4.94881</v>
      </c>
      <c r="L775" s="0" t="n">
        <v>65.40751</v>
      </c>
      <c r="M775" s="0" t="n">
        <v>4.255433</v>
      </c>
      <c r="N775" s="0" t="n">
        <v>0</v>
      </c>
      <c r="O775" s="0" t="n">
        <v>4.40564</v>
      </c>
      <c r="P775" s="0" t="n">
        <v>52.2598</v>
      </c>
      <c r="Q775" s="0" t="n">
        <v>0.0056</v>
      </c>
      <c r="R775" s="0" t="n">
        <v>0</v>
      </c>
      <c r="S775" s="0" t="n">
        <v>0</v>
      </c>
      <c r="T775" s="0" t="n">
        <v>0</v>
      </c>
      <c r="U775" s="0" t="n">
        <v>0</v>
      </c>
      <c r="V775" s="2" t="n">
        <v>0.32442</v>
      </c>
      <c r="W775" s="2" t="n">
        <v>2228.8</v>
      </c>
      <c r="X775" s="2" t="n">
        <v>7.2308</v>
      </c>
      <c r="Y775" s="2" t="n">
        <v>0</v>
      </c>
    </row>
    <row r="776" customFormat="false" ht="12.75" hidden="false" customHeight="false" outlineLevel="0" collapsed="false">
      <c r="B776" s="0" t="n">
        <v>7.411</v>
      </c>
      <c r="C776" s="0" t="n">
        <v>7.346</v>
      </c>
      <c r="D776" s="0" t="n">
        <v>20.2127</v>
      </c>
      <c r="E776" s="0" t="n">
        <v>20.2164</v>
      </c>
      <c r="F776" s="0" t="n">
        <v>4.253824</v>
      </c>
      <c r="G776" s="0" t="n">
        <v>4.255433</v>
      </c>
      <c r="H776" s="0" t="n">
        <v>30.4777</v>
      </c>
      <c r="I776" s="0" t="n">
        <v>30.4879</v>
      </c>
      <c r="J776" s="0" t="n">
        <v>8.089</v>
      </c>
      <c r="K776" s="0" t="n">
        <v>4.9487</v>
      </c>
      <c r="L776" s="0" t="n">
        <v>65.40598</v>
      </c>
      <c r="M776" s="0" t="n">
        <v>4.255433</v>
      </c>
      <c r="N776" s="0" t="n">
        <v>0</v>
      </c>
      <c r="O776" s="0" t="n">
        <v>4.40564</v>
      </c>
      <c r="P776" s="0" t="n">
        <v>52.2598</v>
      </c>
      <c r="Q776" s="0" t="n">
        <v>0.00561</v>
      </c>
      <c r="R776" s="0" t="n">
        <v>0</v>
      </c>
      <c r="S776" s="0" t="n">
        <v>0</v>
      </c>
      <c r="T776" s="0" t="n">
        <v>0</v>
      </c>
      <c r="U776" s="0" t="n">
        <v>0</v>
      </c>
      <c r="V776" s="2" t="n">
        <v>0.3207</v>
      </c>
      <c r="W776" s="2" t="n">
        <v>2227.1</v>
      </c>
      <c r="X776" s="2" t="n">
        <v>7.1422</v>
      </c>
      <c r="Y776" s="2" t="n">
        <v>0</v>
      </c>
    </row>
    <row r="777" customFormat="false" ht="12.75" hidden="false" customHeight="false" outlineLevel="0" collapsed="false">
      <c r="B777" s="0" t="n">
        <v>7.428</v>
      </c>
      <c r="C777" s="0" t="n">
        <v>7.363</v>
      </c>
      <c r="D777" s="0" t="n">
        <v>20.213</v>
      </c>
      <c r="E777" s="0" t="n">
        <v>20.2172</v>
      </c>
      <c r="F777" s="0" t="n">
        <v>4.253824</v>
      </c>
      <c r="G777" s="0" t="n">
        <v>4.255433</v>
      </c>
      <c r="H777" s="0" t="n">
        <v>30.4775</v>
      </c>
      <c r="I777" s="0" t="n">
        <v>30.4874</v>
      </c>
      <c r="J777" s="0" t="n">
        <v>8.085</v>
      </c>
      <c r="K777" s="0" t="n">
        <v>4.94858</v>
      </c>
      <c r="L777" s="0" t="n">
        <v>65.40467</v>
      </c>
      <c r="M777" s="0" t="n">
        <v>4.255433</v>
      </c>
      <c r="N777" s="0" t="n">
        <v>0</v>
      </c>
      <c r="O777" s="0" t="n">
        <v>4.40564</v>
      </c>
      <c r="P777" s="0" t="n">
        <v>52.2598</v>
      </c>
      <c r="Q777" s="0" t="n">
        <v>0.00562</v>
      </c>
      <c r="R777" s="0" t="n">
        <v>0</v>
      </c>
      <c r="S777" s="0" t="n">
        <v>0</v>
      </c>
      <c r="T777" s="0" t="n">
        <v>0</v>
      </c>
      <c r="U777" s="0" t="n">
        <v>0</v>
      </c>
      <c r="V777" s="2" t="n">
        <v>0.31579</v>
      </c>
      <c r="W777" s="2" t="n">
        <v>2227.1</v>
      </c>
      <c r="X777" s="2" t="n">
        <v>7.0328</v>
      </c>
      <c r="Y777" s="2" t="n">
        <v>0</v>
      </c>
    </row>
    <row r="778" customFormat="false" ht="12.75" hidden="false" customHeight="false" outlineLevel="0" collapsed="false">
      <c r="B778" s="0" t="n">
        <v>7.431</v>
      </c>
      <c r="C778" s="0" t="n">
        <v>7.365</v>
      </c>
      <c r="D778" s="0" t="n">
        <v>20.213</v>
      </c>
      <c r="E778" s="0" t="n">
        <v>20.2174</v>
      </c>
      <c r="F778" s="0" t="n">
        <v>4.253851</v>
      </c>
      <c r="G778" s="0" t="n">
        <v>4.255433</v>
      </c>
      <c r="H778" s="0" t="n">
        <v>30.4777</v>
      </c>
      <c r="I778" s="0" t="n">
        <v>30.4872</v>
      </c>
      <c r="J778" s="0" t="n">
        <v>8.089</v>
      </c>
      <c r="K778" s="0" t="n">
        <v>4.94849</v>
      </c>
      <c r="L778" s="0" t="n">
        <v>65.40348</v>
      </c>
      <c r="M778" s="0" t="n">
        <v>4.255433</v>
      </c>
      <c r="N778" s="0" t="n">
        <v>0</v>
      </c>
      <c r="O778" s="0" t="n">
        <v>4.40564</v>
      </c>
      <c r="P778" s="0" t="n">
        <v>52.2598</v>
      </c>
      <c r="Q778" s="0" t="n">
        <v>0.00564</v>
      </c>
      <c r="R778" s="0" t="n">
        <v>0</v>
      </c>
      <c r="S778" s="0" t="n">
        <v>0</v>
      </c>
      <c r="T778" s="0" t="n">
        <v>0</v>
      </c>
      <c r="U778" s="0" t="n">
        <v>0</v>
      </c>
      <c r="V778" s="2" t="n">
        <v>0.31191</v>
      </c>
      <c r="W778" s="2" t="n">
        <v>2227.1</v>
      </c>
      <c r="X778" s="2" t="n">
        <v>6.9463</v>
      </c>
      <c r="Y778" s="2" t="n">
        <v>0</v>
      </c>
    </row>
    <row r="779" customFormat="false" ht="12.75" hidden="false" customHeight="false" outlineLevel="0" collapsed="false">
      <c r="B779" s="0" t="n">
        <v>7.459</v>
      </c>
      <c r="C779" s="0" t="n">
        <v>7.394</v>
      </c>
      <c r="D779" s="0" t="n">
        <v>20.2134</v>
      </c>
      <c r="E779" s="0" t="n">
        <v>20.2181</v>
      </c>
      <c r="F779" s="0" t="n">
        <v>4.253864</v>
      </c>
      <c r="G779" s="0" t="n">
        <v>4.255468</v>
      </c>
      <c r="H779" s="0" t="n">
        <v>30.4775</v>
      </c>
      <c r="I779" s="0" t="n">
        <v>30.487</v>
      </c>
      <c r="J779" s="0" t="n">
        <v>8.089</v>
      </c>
      <c r="K779" s="0" t="n">
        <v>4.94795</v>
      </c>
      <c r="L779" s="0" t="n">
        <v>65.39669</v>
      </c>
      <c r="M779" s="0" t="n">
        <v>4.255468</v>
      </c>
      <c r="N779" s="0" t="n">
        <v>0</v>
      </c>
      <c r="O779" s="0" t="n">
        <v>4.40564</v>
      </c>
      <c r="P779" s="0" t="n">
        <v>52.2598</v>
      </c>
      <c r="Q779" s="0" t="n">
        <v>0.00565</v>
      </c>
      <c r="R779" s="0" t="n">
        <v>0</v>
      </c>
      <c r="S779" s="0" t="n">
        <v>0</v>
      </c>
      <c r="T779" s="0" t="n">
        <v>0</v>
      </c>
      <c r="U779" s="0" t="n">
        <v>0</v>
      </c>
      <c r="V779" s="2" t="n">
        <v>0.30807</v>
      </c>
      <c r="W779" s="2" t="n">
        <v>2227.1</v>
      </c>
      <c r="X779" s="2" t="n">
        <v>6.8609</v>
      </c>
      <c r="Y779" s="2" t="n">
        <v>0</v>
      </c>
    </row>
    <row r="780" customFormat="false" ht="12.75" hidden="false" customHeight="false" outlineLevel="0" collapsed="false">
      <c r="B780" s="0" t="n">
        <v>7.487</v>
      </c>
      <c r="C780" s="0" t="n">
        <v>7.421</v>
      </c>
      <c r="D780" s="0" t="n">
        <v>20.2136</v>
      </c>
      <c r="E780" s="0" t="n">
        <v>20.2183</v>
      </c>
      <c r="F780" s="0" t="n">
        <v>4.253864</v>
      </c>
      <c r="G780" s="0" t="n">
        <v>4.255468</v>
      </c>
      <c r="H780" s="0" t="n">
        <v>30.4774</v>
      </c>
      <c r="I780" s="0" t="n">
        <v>30.4868</v>
      </c>
      <c r="J780" s="0" t="n">
        <v>8.089</v>
      </c>
      <c r="K780" s="0" t="n">
        <v>4.94742</v>
      </c>
      <c r="L780" s="0" t="n">
        <v>65.38987</v>
      </c>
      <c r="M780" s="0" t="n">
        <v>4.255468</v>
      </c>
      <c r="N780" s="0" t="n">
        <v>0</v>
      </c>
      <c r="O780" s="0" t="n">
        <v>4.40564</v>
      </c>
      <c r="P780" s="0" t="n">
        <v>52.2598</v>
      </c>
      <c r="Q780" s="0" t="n">
        <v>0.00566</v>
      </c>
      <c r="R780" s="0" t="n">
        <v>0</v>
      </c>
      <c r="S780" s="0" t="n">
        <v>0</v>
      </c>
      <c r="T780" s="0" t="n">
        <v>0</v>
      </c>
      <c r="U780" s="0" t="n">
        <v>0</v>
      </c>
      <c r="V780" s="2" t="n">
        <v>0.30333</v>
      </c>
      <c r="W780" s="2" t="n">
        <v>2227.1</v>
      </c>
      <c r="X780" s="2" t="n">
        <v>6.7554</v>
      </c>
      <c r="Y780" s="2" t="n">
        <v>0</v>
      </c>
    </row>
    <row r="781" customFormat="false" ht="12.75" hidden="false" customHeight="false" outlineLevel="0" collapsed="false">
      <c r="B781" s="0" t="n">
        <v>7.498</v>
      </c>
      <c r="C781" s="0" t="n">
        <v>7.433</v>
      </c>
      <c r="D781" s="0" t="n">
        <v>20.2137</v>
      </c>
      <c r="E781" s="0" t="n">
        <v>20.2184</v>
      </c>
      <c r="F781" s="0" t="n">
        <v>4.253883</v>
      </c>
      <c r="G781" s="0" t="n">
        <v>4.255398</v>
      </c>
      <c r="H781" s="0" t="n">
        <v>30.4775</v>
      </c>
      <c r="I781" s="0" t="n">
        <v>30.4862</v>
      </c>
      <c r="J781" s="0" t="n">
        <v>8.089</v>
      </c>
      <c r="K781" s="0" t="n">
        <v>4.94688</v>
      </c>
      <c r="L781" s="0" t="n">
        <v>65.38293</v>
      </c>
      <c r="M781" s="0" t="n">
        <v>4.255398</v>
      </c>
      <c r="N781" s="0" t="n">
        <v>0</v>
      </c>
      <c r="O781" s="0" t="n">
        <v>4.40564</v>
      </c>
      <c r="P781" s="0" t="n">
        <v>52.2598</v>
      </c>
      <c r="Q781" s="0" t="n">
        <v>0.00567</v>
      </c>
      <c r="R781" s="0" t="n">
        <v>0</v>
      </c>
      <c r="S781" s="0" t="n">
        <v>0</v>
      </c>
      <c r="T781" s="0" t="n">
        <v>0</v>
      </c>
      <c r="U781" s="0" t="n">
        <v>0</v>
      </c>
      <c r="V781" s="2" t="n">
        <v>0.29959</v>
      </c>
      <c r="W781" s="2" t="n">
        <v>2227.1</v>
      </c>
      <c r="X781" s="2" t="n">
        <v>6.6721</v>
      </c>
      <c r="Y781" s="2" t="n">
        <v>0</v>
      </c>
    </row>
    <row r="782" customFormat="false" ht="12.75" hidden="false" customHeight="false" outlineLevel="0" collapsed="false">
      <c r="B782" s="0" t="n">
        <v>7.506</v>
      </c>
      <c r="C782" s="0" t="n">
        <v>7.44</v>
      </c>
      <c r="D782" s="0" t="n">
        <v>20.2136</v>
      </c>
      <c r="E782" s="0" t="n">
        <v>20.2187</v>
      </c>
      <c r="F782" s="0" t="n">
        <v>4.253897</v>
      </c>
      <c r="G782" s="0" t="n">
        <v>4.255503</v>
      </c>
      <c r="H782" s="0" t="n">
        <v>30.4776</v>
      </c>
      <c r="I782" s="0" t="n">
        <v>30.4868</v>
      </c>
      <c r="J782" s="0" t="n">
        <v>8.089</v>
      </c>
      <c r="K782" s="0" t="n">
        <v>4.94682</v>
      </c>
      <c r="L782" s="0" t="n">
        <v>65.38201</v>
      </c>
      <c r="M782" s="0" t="n">
        <v>4.255503</v>
      </c>
      <c r="N782" s="0" t="n">
        <v>0</v>
      </c>
      <c r="O782" s="0" t="n">
        <v>4.40564</v>
      </c>
      <c r="P782" s="0" t="n">
        <v>52.2598</v>
      </c>
      <c r="Q782" s="0" t="n">
        <v>0.00568</v>
      </c>
      <c r="R782" s="0" t="n">
        <v>0</v>
      </c>
      <c r="S782" s="0" t="n">
        <v>0</v>
      </c>
      <c r="T782" s="0" t="n">
        <v>0</v>
      </c>
      <c r="U782" s="0" t="n">
        <v>0</v>
      </c>
      <c r="V782" s="2" t="n">
        <v>0.29498</v>
      </c>
      <c r="W782" s="2" t="n">
        <v>2227.1</v>
      </c>
      <c r="X782" s="2" t="n">
        <v>6.5693</v>
      </c>
      <c r="Y782" s="2" t="n">
        <v>0</v>
      </c>
    </row>
    <row r="783" customFormat="false" ht="12.75" hidden="false" customHeight="false" outlineLevel="0" collapsed="false">
      <c r="B783" s="0" t="n">
        <v>7.527</v>
      </c>
      <c r="C783" s="0" t="n">
        <v>7.461</v>
      </c>
      <c r="D783" s="0" t="n">
        <v>20.2139</v>
      </c>
      <c r="E783" s="0" t="n">
        <v>20.2187</v>
      </c>
      <c r="F783" s="0" t="n">
        <v>4.253897</v>
      </c>
      <c r="G783" s="0" t="n">
        <v>4.255468</v>
      </c>
      <c r="H783" s="0" t="n">
        <v>30.4774</v>
      </c>
      <c r="I783" s="0" t="n">
        <v>30.4865</v>
      </c>
      <c r="J783" s="0" t="n">
        <v>8.089</v>
      </c>
      <c r="K783" s="0" t="n">
        <v>4.94675</v>
      </c>
      <c r="L783" s="0" t="n">
        <v>65.38147</v>
      </c>
      <c r="M783" s="0" t="n">
        <v>4.255468</v>
      </c>
      <c r="N783" s="0" t="n">
        <v>0</v>
      </c>
      <c r="O783" s="0" t="n">
        <v>4.40564</v>
      </c>
      <c r="P783" s="0" t="n">
        <v>52.2598</v>
      </c>
      <c r="Q783" s="0" t="n">
        <v>0.00569</v>
      </c>
      <c r="R783" s="0" t="n">
        <v>0</v>
      </c>
      <c r="S783" s="0" t="n">
        <v>0</v>
      </c>
      <c r="T783" s="0" t="n">
        <v>0</v>
      </c>
      <c r="U783" s="0" t="n">
        <v>0</v>
      </c>
      <c r="V783" s="2" t="n">
        <v>0.28952</v>
      </c>
      <c r="W783" s="2" t="n">
        <v>2227.1</v>
      </c>
      <c r="X783" s="2" t="n">
        <v>6.4478</v>
      </c>
      <c r="Y783" s="2" t="n">
        <v>0</v>
      </c>
    </row>
    <row r="784" customFormat="false" ht="12.75" hidden="false" customHeight="false" outlineLevel="0" collapsed="false">
      <c r="B784" s="0" t="n">
        <v>7.536</v>
      </c>
      <c r="C784" s="0" t="n">
        <v>7.47</v>
      </c>
      <c r="D784" s="0" t="n">
        <v>20.2136</v>
      </c>
      <c r="E784" s="0" t="n">
        <v>20.2189</v>
      </c>
      <c r="F784" s="0" t="n">
        <v>4.253897</v>
      </c>
      <c r="G784" s="0" t="n">
        <v>4.255468</v>
      </c>
      <c r="H784" s="0" t="n">
        <v>30.4776</v>
      </c>
      <c r="I784" s="0" t="n">
        <v>30.4864</v>
      </c>
      <c r="J784" s="0" t="n">
        <v>8.089</v>
      </c>
      <c r="K784" s="0" t="n">
        <v>4.94674</v>
      </c>
      <c r="L784" s="0" t="n">
        <v>65.38103</v>
      </c>
      <c r="M784" s="0" t="n">
        <v>4.255468</v>
      </c>
      <c r="N784" s="0" t="n">
        <v>0</v>
      </c>
      <c r="O784" s="0" t="n">
        <v>4.40564</v>
      </c>
      <c r="P784" s="0" t="n">
        <v>52.2598</v>
      </c>
      <c r="Q784" s="0" t="n">
        <v>0.00571</v>
      </c>
      <c r="R784" s="0" t="n">
        <v>0</v>
      </c>
      <c r="S784" s="0" t="n">
        <v>0</v>
      </c>
      <c r="T784" s="0" t="n">
        <v>0</v>
      </c>
      <c r="U784" s="0" t="n">
        <v>0</v>
      </c>
      <c r="V784" s="2" t="n">
        <v>0.28593</v>
      </c>
      <c r="W784" s="2" t="n">
        <v>2227.1</v>
      </c>
      <c r="X784" s="2" t="n">
        <v>6.3679</v>
      </c>
      <c r="Y784" s="2" t="n">
        <v>0</v>
      </c>
    </row>
    <row r="785" customFormat="false" ht="12.75" hidden="false" customHeight="false" outlineLevel="0" collapsed="false">
      <c r="B785" s="0" t="n">
        <v>7.574</v>
      </c>
      <c r="C785" s="0" t="n">
        <v>7.507</v>
      </c>
      <c r="D785" s="0" t="n">
        <v>20.2141</v>
      </c>
      <c r="E785" s="0" t="n">
        <v>20.2187</v>
      </c>
      <c r="F785" s="0" t="n">
        <v>4.253923</v>
      </c>
      <c r="G785" s="0" t="n">
        <v>4.255468</v>
      </c>
      <c r="H785" s="0" t="n">
        <v>30.4775</v>
      </c>
      <c r="I785" s="0" t="n">
        <v>30.4865</v>
      </c>
      <c r="J785" s="0" t="n">
        <v>8.089</v>
      </c>
      <c r="K785" s="0" t="n">
        <v>4.94671</v>
      </c>
      <c r="L785" s="0" t="n">
        <v>65.38112</v>
      </c>
      <c r="M785" s="0" t="n">
        <v>4.255468</v>
      </c>
      <c r="N785" s="0" t="n">
        <v>0</v>
      </c>
      <c r="O785" s="0" t="n">
        <v>4.40564</v>
      </c>
      <c r="P785" s="0" t="n">
        <v>52.2598</v>
      </c>
      <c r="Q785" s="0" t="n">
        <v>0.00572</v>
      </c>
      <c r="R785" s="0" t="n">
        <v>0</v>
      </c>
      <c r="S785" s="0" t="n">
        <v>0</v>
      </c>
      <c r="T785" s="0" t="n">
        <v>0</v>
      </c>
      <c r="U785" s="0" t="n">
        <v>0</v>
      </c>
      <c r="V785" s="2" t="n">
        <v>0.28151</v>
      </c>
      <c r="W785" s="2" t="n">
        <v>2227.1</v>
      </c>
      <c r="X785" s="2" t="n">
        <v>6.2693</v>
      </c>
      <c r="Y785" s="2" t="n">
        <v>0</v>
      </c>
    </row>
    <row r="786" customFormat="false" ht="12.75" hidden="false" customHeight="false" outlineLevel="0" collapsed="false">
      <c r="B786" s="0" t="n">
        <v>7.575</v>
      </c>
      <c r="C786" s="0" t="n">
        <v>7.509</v>
      </c>
      <c r="D786" s="0" t="n">
        <v>20.2143</v>
      </c>
      <c r="E786" s="0" t="n">
        <v>20.2189</v>
      </c>
      <c r="F786" s="0" t="n">
        <v>4.253956</v>
      </c>
      <c r="G786" s="0" t="n">
        <v>4.255468</v>
      </c>
      <c r="H786" s="0" t="n">
        <v>30.4776</v>
      </c>
      <c r="I786" s="0" t="n">
        <v>30.4864</v>
      </c>
      <c r="J786" s="0" t="n">
        <v>8.085</v>
      </c>
      <c r="K786" s="0" t="n">
        <v>4.94669</v>
      </c>
      <c r="L786" s="0" t="n">
        <v>65.38115</v>
      </c>
      <c r="M786" s="0" t="n">
        <v>4.255468</v>
      </c>
      <c r="N786" s="0" t="n">
        <v>0</v>
      </c>
      <c r="O786" s="0" t="n">
        <v>4.40564</v>
      </c>
      <c r="P786" s="0" t="n">
        <v>52.2598</v>
      </c>
      <c r="Q786" s="0" t="n">
        <v>0.00573</v>
      </c>
      <c r="R786" s="0" t="n">
        <v>0</v>
      </c>
      <c r="S786" s="0" t="n">
        <v>0</v>
      </c>
      <c r="T786" s="0" t="n">
        <v>0</v>
      </c>
      <c r="U786" s="0" t="n">
        <v>0</v>
      </c>
      <c r="V786" s="2" t="n">
        <v>0.27714</v>
      </c>
      <c r="W786" s="2" t="n">
        <v>2227.1</v>
      </c>
      <c r="X786" s="2" t="n">
        <v>6.1721</v>
      </c>
      <c r="Y786" s="2" t="n">
        <v>0</v>
      </c>
    </row>
    <row r="787" customFormat="false" ht="12.75" hidden="false" customHeight="false" outlineLevel="0" collapsed="false">
      <c r="B787" s="0" t="n">
        <v>7.592</v>
      </c>
      <c r="C787" s="0" t="n">
        <v>7.526</v>
      </c>
      <c r="D787" s="0" t="n">
        <v>20.2141</v>
      </c>
      <c r="E787" s="0" t="n">
        <v>20.219</v>
      </c>
      <c r="F787" s="0" t="n">
        <v>4.253969</v>
      </c>
      <c r="G787" s="0" t="n">
        <v>4.255503</v>
      </c>
      <c r="H787" s="0" t="n">
        <v>30.4778</v>
      </c>
      <c r="I787" s="0" t="n">
        <v>30.4866</v>
      </c>
      <c r="J787" s="0" t="n">
        <v>8.089</v>
      </c>
      <c r="K787" s="0" t="n">
        <v>4.94672</v>
      </c>
      <c r="L787" s="0" t="n">
        <v>65.38152</v>
      </c>
      <c r="M787" s="0" t="n">
        <v>4.255503</v>
      </c>
      <c r="N787" s="0" t="n">
        <v>0</v>
      </c>
      <c r="O787" s="0" t="n">
        <v>4.40564</v>
      </c>
      <c r="P787" s="0" t="n">
        <v>52.2598</v>
      </c>
      <c r="Q787" s="0" t="n">
        <v>0.00574</v>
      </c>
      <c r="R787" s="0" t="n">
        <v>0</v>
      </c>
      <c r="S787" s="0" t="n">
        <v>0</v>
      </c>
      <c r="T787" s="0" t="n">
        <v>0</v>
      </c>
      <c r="U787" s="0" t="n">
        <v>0</v>
      </c>
      <c r="V787" s="2" t="n">
        <v>0.27284</v>
      </c>
      <c r="W787" s="2" t="n">
        <v>2227.1</v>
      </c>
      <c r="X787" s="2" t="n">
        <v>6.0762</v>
      </c>
      <c r="Y787" s="2" t="n">
        <v>0</v>
      </c>
    </row>
    <row r="788" customFormat="false" ht="12.75" hidden="false" customHeight="false" outlineLevel="0" collapsed="false">
      <c r="B788" s="0" t="n">
        <v>7.604</v>
      </c>
      <c r="C788" s="0" t="n">
        <v>7.537</v>
      </c>
      <c r="D788" s="0" t="n">
        <v>20.2143</v>
      </c>
      <c r="E788" s="0" t="n">
        <v>20.2189</v>
      </c>
      <c r="F788" s="0" t="n">
        <v>4.253916</v>
      </c>
      <c r="G788" s="0" t="n">
        <v>4.255546</v>
      </c>
      <c r="H788" s="0" t="n">
        <v>30.4773</v>
      </c>
      <c r="I788" s="0" t="n">
        <v>30.487</v>
      </c>
      <c r="J788" s="0" t="n">
        <v>8.089</v>
      </c>
      <c r="K788" s="0" t="n">
        <v>4.94677</v>
      </c>
      <c r="L788" s="0" t="n">
        <v>65.3821</v>
      </c>
      <c r="M788" s="0" t="n">
        <v>4.255546</v>
      </c>
      <c r="N788" s="0" t="n">
        <v>0</v>
      </c>
      <c r="O788" s="0" t="n">
        <v>4.40564</v>
      </c>
      <c r="P788" s="0" t="n">
        <v>52.2598</v>
      </c>
      <c r="Q788" s="0" t="n">
        <v>0.00575</v>
      </c>
      <c r="R788" s="0" t="n">
        <v>0</v>
      </c>
      <c r="S788" s="0" t="n">
        <v>0</v>
      </c>
      <c r="T788" s="0" t="n">
        <v>0</v>
      </c>
      <c r="U788" s="0" t="n">
        <v>0</v>
      </c>
      <c r="V788" s="2" t="n">
        <v>0.26754</v>
      </c>
      <c r="W788" s="2" t="n">
        <v>2228.8</v>
      </c>
      <c r="X788" s="2" t="n">
        <v>5.9629</v>
      </c>
      <c r="Y788" s="2" t="n">
        <v>0</v>
      </c>
    </row>
    <row r="789" customFormat="false" ht="12.75" hidden="false" customHeight="false" outlineLevel="0" collapsed="false">
      <c r="B789" s="0" t="n">
        <v>7.634</v>
      </c>
      <c r="C789" s="0" t="n">
        <v>7.567</v>
      </c>
      <c r="D789" s="0" t="n">
        <v>20.2144</v>
      </c>
      <c r="E789" s="0" t="n">
        <v>20.2191</v>
      </c>
      <c r="F789" s="0" t="n">
        <v>4.253923</v>
      </c>
      <c r="G789" s="0" t="n">
        <v>4.255503</v>
      </c>
      <c r="H789" s="0" t="n">
        <v>30.4772</v>
      </c>
      <c r="I789" s="0" t="n">
        <v>30.4865</v>
      </c>
      <c r="J789" s="0" t="n">
        <v>8.085</v>
      </c>
      <c r="K789" s="0" t="n">
        <v>4.94683</v>
      </c>
      <c r="L789" s="0" t="n">
        <v>65.38308</v>
      </c>
      <c r="M789" s="0" t="n">
        <v>4.255503</v>
      </c>
      <c r="N789" s="0" t="n">
        <v>0</v>
      </c>
      <c r="O789" s="0" t="n">
        <v>4.40564</v>
      </c>
      <c r="P789" s="0" t="n">
        <v>52.2598</v>
      </c>
      <c r="Q789" s="0" t="n">
        <v>0.00576</v>
      </c>
      <c r="R789" s="0" t="n">
        <v>0</v>
      </c>
      <c r="S789" s="0" t="n">
        <v>0</v>
      </c>
      <c r="T789" s="0" t="n">
        <v>0</v>
      </c>
      <c r="U789" s="0" t="n">
        <v>0</v>
      </c>
      <c r="V789" s="2" t="n">
        <v>0.26337</v>
      </c>
      <c r="W789" s="2" t="n">
        <v>2228.8</v>
      </c>
      <c r="X789" s="2" t="n">
        <v>5.87</v>
      </c>
      <c r="Y789" s="2" t="n">
        <v>0</v>
      </c>
    </row>
    <row r="790" customFormat="false" ht="12.75" hidden="false" customHeight="false" outlineLevel="0" collapsed="false">
      <c r="B790" s="0" t="n">
        <v>7.642</v>
      </c>
      <c r="C790" s="0" t="n">
        <v>7.575</v>
      </c>
      <c r="D790" s="0" t="n">
        <v>20.2141</v>
      </c>
      <c r="E790" s="0" t="n">
        <v>20.2187</v>
      </c>
      <c r="F790" s="0" t="n">
        <v>4.25391</v>
      </c>
      <c r="G790" s="0" t="n">
        <v>4.255468</v>
      </c>
      <c r="H790" s="0" t="n">
        <v>30.4774</v>
      </c>
      <c r="I790" s="0" t="n">
        <v>30.4865</v>
      </c>
      <c r="J790" s="0" t="n">
        <v>8.089</v>
      </c>
      <c r="K790" s="0" t="n">
        <v>4.94694</v>
      </c>
      <c r="L790" s="0" t="n">
        <v>65.3841</v>
      </c>
      <c r="M790" s="0" t="n">
        <v>4.255468</v>
      </c>
      <c r="N790" s="0" t="n">
        <v>0</v>
      </c>
      <c r="O790" s="0" t="n">
        <v>4.40564</v>
      </c>
      <c r="P790" s="0" t="n">
        <v>52.2598</v>
      </c>
      <c r="Q790" s="0" t="n">
        <v>0.00578</v>
      </c>
      <c r="R790" s="0" t="n">
        <v>0</v>
      </c>
      <c r="S790" s="0" t="n">
        <v>0</v>
      </c>
      <c r="T790" s="0" t="n">
        <v>0</v>
      </c>
      <c r="U790" s="0" t="n">
        <v>0</v>
      </c>
      <c r="V790" s="2" t="n">
        <v>0.25926</v>
      </c>
      <c r="W790" s="2" t="n">
        <v>2228.8</v>
      </c>
      <c r="X790" s="2" t="n">
        <v>5.7784</v>
      </c>
      <c r="Y790" s="2" t="n">
        <v>0</v>
      </c>
    </row>
    <row r="791" customFormat="false" ht="12.75" hidden="false" customHeight="false" outlineLevel="0" collapsed="false">
      <c r="B791" s="0" t="n">
        <v>7.672</v>
      </c>
      <c r="C791" s="0" t="n">
        <v>7.604</v>
      </c>
      <c r="D791" s="0" t="n">
        <v>20.2141</v>
      </c>
      <c r="E791" s="0" t="n">
        <v>20.2187</v>
      </c>
      <c r="F791" s="0" t="n">
        <v>4.253897</v>
      </c>
      <c r="G791" s="0" t="n">
        <v>4.255504</v>
      </c>
      <c r="H791" s="0" t="n">
        <v>30.4772</v>
      </c>
      <c r="I791" s="0" t="n">
        <v>30.4867</v>
      </c>
      <c r="J791" s="0" t="n">
        <v>8.089</v>
      </c>
      <c r="K791" s="0" t="n">
        <v>4.95413</v>
      </c>
      <c r="L791" s="0" t="n">
        <v>65.47916</v>
      </c>
      <c r="M791" s="0" t="n">
        <v>4.255504</v>
      </c>
      <c r="N791" s="0" t="n">
        <v>0</v>
      </c>
      <c r="O791" s="0" t="n">
        <v>4.40564</v>
      </c>
      <c r="P791" s="0" t="n">
        <v>52.2598</v>
      </c>
      <c r="Q791" s="0" t="n">
        <v>0.00579</v>
      </c>
      <c r="R791" s="0" t="n">
        <v>0</v>
      </c>
      <c r="S791" s="0" t="n">
        <v>0</v>
      </c>
      <c r="T791" s="0" t="n">
        <v>0</v>
      </c>
      <c r="U791" s="0" t="n">
        <v>0</v>
      </c>
      <c r="V791" s="2" t="n">
        <v>0.2554</v>
      </c>
      <c r="W791" s="2" t="n">
        <v>2227.1</v>
      </c>
      <c r="X791" s="2" t="n">
        <v>5.688</v>
      </c>
      <c r="Y791" s="2" t="n">
        <v>0</v>
      </c>
    </row>
    <row r="792" customFormat="false" ht="12.75" hidden="false" customHeight="false" outlineLevel="0" collapsed="false">
      <c r="B792" s="0" t="n">
        <v>7.66</v>
      </c>
      <c r="C792" s="0" t="n">
        <v>7.593</v>
      </c>
      <c r="D792" s="0" t="n">
        <v>20.2139</v>
      </c>
      <c r="E792" s="0" t="n">
        <v>20.2187</v>
      </c>
      <c r="F792" s="0" t="n">
        <v>4.253923</v>
      </c>
      <c r="G792" s="0" t="n">
        <v>4.255504</v>
      </c>
      <c r="H792" s="0" t="n">
        <v>30.4776</v>
      </c>
      <c r="I792" s="0" t="n">
        <v>30.4868</v>
      </c>
      <c r="J792" s="0" t="n">
        <v>8.089</v>
      </c>
      <c r="K792" s="0" t="n">
        <v>4.95466</v>
      </c>
      <c r="L792" s="0" t="n">
        <v>65.48609</v>
      </c>
      <c r="M792" s="0" t="n">
        <v>4.255504</v>
      </c>
      <c r="N792" s="0" t="n">
        <v>0</v>
      </c>
      <c r="O792" s="0" t="n">
        <v>4.40564</v>
      </c>
      <c r="P792" s="0" t="n">
        <v>52.2598</v>
      </c>
      <c r="Q792" s="0" t="n">
        <v>0.0058</v>
      </c>
      <c r="R792" s="0" t="n">
        <v>0</v>
      </c>
      <c r="S792" s="0" t="n">
        <v>0</v>
      </c>
      <c r="T792" s="0" t="n">
        <v>0</v>
      </c>
      <c r="U792" s="0" t="n">
        <v>0</v>
      </c>
      <c r="V792" s="2" t="n">
        <v>0.2514</v>
      </c>
      <c r="W792" s="2" t="n">
        <v>2227.1</v>
      </c>
      <c r="X792" s="2" t="n">
        <v>5.5989</v>
      </c>
      <c r="Y792" s="2" t="n">
        <v>0</v>
      </c>
    </row>
    <row r="793" customFormat="false" ht="12.75" hidden="false" customHeight="false" outlineLevel="0" collapsed="false">
      <c r="B793" s="0" t="n">
        <v>7.702</v>
      </c>
      <c r="C793" s="0" t="n">
        <v>7.634</v>
      </c>
      <c r="D793" s="0" t="n">
        <v>20.2138</v>
      </c>
      <c r="E793" s="0" t="n">
        <v>20.2187</v>
      </c>
      <c r="F793" s="0" t="n">
        <v>4.25391</v>
      </c>
      <c r="G793" s="0" t="n">
        <v>4.255504</v>
      </c>
      <c r="H793" s="0" t="n">
        <v>30.4776</v>
      </c>
      <c r="I793" s="0" t="n">
        <v>30.4867</v>
      </c>
      <c r="J793" s="0" t="n">
        <v>8.089</v>
      </c>
      <c r="K793" s="0" t="n">
        <v>4.95523</v>
      </c>
      <c r="L793" s="0" t="n">
        <v>65.49347</v>
      </c>
      <c r="M793" s="0" t="n">
        <v>4.255504</v>
      </c>
      <c r="N793" s="0" t="n">
        <v>0</v>
      </c>
      <c r="O793" s="0" t="n">
        <v>4.40564</v>
      </c>
      <c r="P793" s="0" t="n">
        <v>52.2598</v>
      </c>
      <c r="Q793" s="0" t="n">
        <v>0.00581</v>
      </c>
      <c r="R793" s="0" t="n">
        <v>0</v>
      </c>
      <c r="S793" s="0" t="n">
        <v>0</v>
      </c>
      <c r="T793" s="0" t="n">
        <v>0</v>
      </c>
      <c r="U793" s="0" t="n">
        <v>0</v>
      </c>
      <c r="V793" s="2" t="n">
        <v>0.24726</v>
      </c>
      <c r="W793" s="2" t="n">
        <v>2228.8</v>
      </c>
      <c r="X793" s="2" t="n">
        <v>5.5111</v>
      </c>
      <c r="Y793" s="2" t="n">
        <v>0</v>
      </c>
    </row>
    <row r="794" customFormat="false" ht="12.75" hidden="false" customHeight="false" outlineLevel="0" collapsed="false">
      <c r="B794" s="0" t="n">
        <v>7.721</v>
      </c>
      <c r="C794" s="0" t="n">
        <v>7.653</v>
      </c>
      <c r="D794" s="0" t="n">
        <v>20.2137</v>
      </c>
      <c r="E794" s="0" t="n">
        <v>20.2185</v>
      </c>
      <c r="F794" s="0" t="n">
        <v>4.253949</v>
      </c>
      <c r="G794" s="0" t="n">
        <v>4.255468</v>
      </c>
      <c r="H794" s="0" t="n">
        <v>30.4779</v>
      </c>
      <c r="I794" s="0" t="n">
        <v>30.4866</v>
      </c>
      <c r="J794" s="0" t="n">
        <v>8.085</v>
      </c>
      <c r="K794" s="0" t="n">
        <v>4.96286</v>
      </c>
      <c r="L794" s="0" t="n">
        <v>65.59427</v>
      </c>
      <c r="M794" s="0" t="n">
        <v>4.255468</v>
      </c>
      <c r="N794" s="0" t="n">
        <v>0</v>
      </c>
      <c r="O794" s="0" t="n">
        <v>4.40564</v>
      </c>
      <c r="P794" s="0" t="n">
        <v>52.2598</v>
      </c>
      <c r="Q794" s="0" t="n">
        <v>0.00582</v>
      </c>
      <c r="R794" s="0" t="n">
        <v>0</v>
      </c>
      <c r="S794" s="0" t="n">
        <v>0</v>
      </c>
      <c r="T794" s="0" t="n">
        <v>0</v>
      </c>
      <c r="U794" s="0" t="n">
        <v>0</v>
      </c>
      <c r="V794" s="2" t="n">
        <v>0.24337</v>
      </c>
      <c r="W794" s="2" t="n">
        <v>2228.8</v>
      </c>
      <c r="X794" s="2" t="n">
        <v>5.4244</v>
      </c>
      <c r="Y794" s="2" t="n">
        <v>0</v>
      </c>
    </row>
    <row r="795" customFormat="false" ht="12.75" hidden="false" customHeight="false" outlineLevel="0" collapsed="false">
      <c r="B795" s="0" t="n">
        <v>7.719</v>
      </c>
      <c r="C795" s="0" t="n">
        <v>7.651</v>
      </c>
      <c r="D795" s="0" t="n">
        <v>20.2136</v>
      </c>
      <c r="E795" s="0" t="n">
        <v>20.2184</v>
      </c>
      <c r="F795" s="0" t="n">
        <v>4.253916</v>
      </c>
      <c r="G795" s="0" t="n">
        <v>4.255468</v>
      </c>
      <c r="H795" s="0" t="n">
        <v>30.4777</v>
      </c>
      <c r="I795" s="0" t="n">
        <v>30.4867</v>
      </c>
      <c r="J795" s="0" t="n">
        <v>8.085</v>
      </c>
      <c r="K795" s="0" t="n">
        <v>4.95674</v>
      </c>
      <c r="L795" s="0" t="n">
        <v>65.51327</v>
      </c>
      <c r="M795" s="0" t="n">
        <v>4.255468</v>
      </c>
      <c r="N795" s="0" t="n">
        <v>0</v>
      </c>
      <c r="O795" s="0" t="n">
        <v>4.40564</v>
      </c>
      <c r="P795" s="0" t="n">
        <v>52.2598</v>
      </c>
      <c r="Q795" s="0" t="n">
        <v>0.00583</v>
      </c>
      <c r="R795" s="0" t="n">
        <v>0</v>
      </c>
      <c r="S795" s="0" t="n">
        <v>0</v>
      </c>
      <c r="T795" s="0" t="n">
        <v>0</v>
      </c>
      <c r="U795" s="0" t="n">
        <v>0</v>
      </c>
      <c r="V795" s="2" t="n">
        <v>0.23954</v>
      </c>
      <c r="W795" s="2" t="n">
        <v>2228.8</v>
      </c>
      <c r="X795" s="2" t="n">
        <v>5.339</v>
      </c>
      <c r="Y795" s="2" t="n">
        <v>0</v>
      </c>
    </row>
    <row r="796" customFormat="false" ht="12.75" hidden="false" customHeight="false" outlineLevel="0" collapsed="false">
      <c r="B796" s="0" t="n">
        <v>7.75</v>
      </c>
      <c r="C796" s="0" t="n">
        <v>7.682</v>
      </c>
      <c r="D796" s="0" t="n">
        <v>20.2136</v>
      </c>
      <c r="E796" s="0" t="n">
        <v>20.2182</v>
      </c>
      <c r="F796" s="0" t="n">
        <v>4.253975</v>
      </c>
      <c r="G796" s="0" t="n">
        <v>4.255581</v>
      </c>
      <c r="H796" s="0" t="n">
        <v>30.4782</v>
      </c>
      <c r="I796" s="0" t="n">
        <v>30.4877</v>
      </c>
      <c r="J796" s="0" t="n">
        <v>8.085</v>
      </c>
      <c r="K796" s="0" t="n">
        <v>4.96435</v>
      </c>
      <c r="L796" s="0" t="n">
        <v>65.61393</v>
      </c>
      <c r="M796" s="0" t="n">
        <v>4.255581</v>
      </c>
      <c r="N796" s="0" t="n">
        <v>0</v>
      </c>
      <c r="O796" s="0" t="n">
        <v>4.40564</v>
      </c>
      <c r="P796" s="0" t="n">
        <v>52.2598</v>
      </c>
      <c r="Q796" s="0" t="n">
        <v>0.00584</v>
      </c>
      <c r="R796" s="0" t="n">
        <v>0</v>
      </c>
      <c r="S796" s="0" t="n">
        <v>0</v>
      </c>
      <c r="T796" s="0" t="n">
        <v>0</v>
      </c>
      <c r="U796" s="0" t="n">
        <v>0</v>
      </c>
      <c r="V796" s="2" t="n">
        <v>0.23576</v>
      </c>
      <c r="W796" s="2" t="n">
        <v>2228.8</v>
      </c>
      <c r="X796" s="2" t="n">
        <v>5.2548</v>
      </c>
      <c r="Y796" s="2" t="n">
        <v>0</v>
      </c>
    </row>
    <row r="797" customFormat="false" ht="12.75" hidden="false" customHeight="false" outlineLevel="0" collapsed="false">
      <c r="B797" s="0" t="n">
        <v>7.759</v>
      </c>
      <c r="C797" s="0" t="n">
        <v>7.691</v>
      </c>
      <c r="D797" s="0" t="n">
        <v>20.214</v>
      </c>
      <c r="E797" s="0" t="n">
        <v>20.2182</v>
      </c>
      <c r="F797" s="0" t="n">
        <v>4.254008</v>
      </c>
      <c r="G797" s="0" t="n">
        <v>4.255504</v>
      </c>
      <c r="H797" s="0" t="n">
        <v>30.4782</v>
      </c>
      <c r="I797" s="0" t="n">
        <v>30.4871</v>
      </c>
      <c r="J797" s="0" t="n">
        <v>8.089</v>
      </c>
      <c r="K797" s="0" t="n">
        <v>4.96526</v>
      </c>
      <c r="L797" s="0" t="n">
        <v>65.62642</v>
      </c>
      <c r="M797" s="0" t="n">
        <v>4.255504</v>
      </c>
      <c r="N797" s="0" t="n">
        <v>0</v>
      </c>
      <c r="O797" s="0" t="n">
        <v>4.40564</v>
      </c>
      <c r="P797" s="0" t="n">
        <v>52.2598</v>
      </c>
      <c r="Q797" s="0" t="n">
        <v>0.00586</v>
      </c>
      <c r="R797" s="0" t="n">
        <v>0</v>
      </c>
      <c r="S797" s="0" t="n">
        <v>0</v>
      </c>
      <c r="T797" s="0" t="n">
        <v>0</v>
      </c>
      <c r="U797" s="0" t="n">
        <v>0</v>
      </c>
      <c r="V797" s="2" t="n">
        <v>0.23204</v>
      </c>
      <c r="W797" s="2" t="n">
        <v>2228.8</v>
      </c>
      <c r="X797" s="2" t="n">
        <v>5.1717</v>
      </c>
      <c r="Y797" s="2" t="n">
        <v>0</v>
      </c>
    </row>
    <row r="798" customFormat="false" ht="12.75" hidden="false" customHeight="false" outlineLevel="0" collapsed="false">
      <c r="B798" s="0" t="n">
        <v>7.767</v>
      </c>
      <c r="C798" s="0" t="n">
        <v>7.699</v>
      </c>
      <c r="D798" s="0" t="n">
        <v>20.2141</v>
      </c>
      <c r="E798" s="0" t="n">
        <v>20.2177</v>
      </c>
      <c r="F798" s="0" t="n">
        <v>4.254028</v>
      </c>
      <c r="G798" s="0" t="n">
        <v>4.255504</v>
      </c>
      <c r="H798" s="0" t="n">
        <v>30.4783</v>
      </c>
      <c r="I798" s="0" t="n">
        <v>30.4874</v>
      </c>
      <c r="J798" s="0" t="n">
        <v>8.089</v>
      </c>
      <c r="K798" s="0" t="n">
        <v>4.97325</v>
      </c>
      <c r="L798" s="0" t="n">
        <v>65.73224</v>
      </c>
      <c r="M798" s="0" t="n">
        <v>4.255504</v>
      </c>
      <c r="N798" s="0" t="n">
        <v>0</v>
      </c>
      <c r="O798" s="0" t="n">
        <v>4.40564</v>
      </c>
      <c r="P798" s="0" t="n">
        <v>52.2598</v>
      </c>
      <c r="Q798" s="0" t="n">
        <v>0.00587</v>
      </c>
      <c r="R798" s="0" t="n">
        <v>0</v>
      </c>
      <c r="S798" s="0" t="n">
        <v>0</v>
      </c>
      <c r="T798" s="0" t="n">
        <v>0</v>
      </c>
      <c r="U798" s="0" t="n">
        <v>0</v>
      </c>
      <c r="V798" s="2" t="n">
        <v>0.22836</v>
      </c>
      <c r="W798" s="2" t="n">
        <v>2228.8</v>
      </c>
      <c r="X798" s="2" t="n">
        <v>5.0898</v>
      </c>
      <c r="Y798" s="2" t="n">
        <v>0</v>
      </c>
    </row>
    <row r="799" customFormat="false" ht="12.75" hidden="false" customHeight="false" outlineLevel="0" collapsed="false">
      <c r="B799" s="0" t="n">
        <v>7.789</v>
      </c>
      <c r="C799" s="0" t="n">
        <v>7.721</v>
      </c>
      <c r="D799" s="0" t="n">
        <v>20.2141</v>
      </c>
      <c r="E799" s="0" t="n">
        <v>20.2178</v>
      </c>
      <c r="F799" s="0" t="n">
        <v>4.253936</v>
      </c>
      <c r="G799" s="0" t="n">
        <v>4.255504</v>
      </c>
      <c r="H799" s="0" t="n">
        <v>30.4775</v>
      </c>
      <c r="I799" s="0" t="n">
        <v>30.4873</v>
      </c>
      <c r="J799" s="0" t="n">
        <v>8.089</v>
      </c>
      <c r="K799" s="0" t="n">
        <v>4.98169</v>
      </c>
      <c r="L799" s="0" t="n">
        <v>65.84351</v>
      </c>
      <c r="M799" s="0" t="n">
        <v>4.255504</v>
      </c>
      <c r="N799" s="0" t="n">
        <v>0</v>
      </c>
      <c r="O799" s="0" t="n">
        <v>4.40564</v>
      </c>
      <c r="P799" s="0" t="n">
        <v>52.2598</v>
      </c>
      <c r="Q799" s="0" t="n">
        <v>0.00588</v>
      </c>
      <c r="R799" s="0" t="n">
        <v>0</v>
      </c>
      <c r="S799" s="0" t="n">
        <v>0</v>
      </c>
      <c r="T799" s="0" t="n">
        <v>0</v>
      </c>
      <c r="U799" s="0" t="n">
        <v>0</v>
      </c>
      <c r="V799" s="2" t="n">
        <v>0.22474</v>
      </c>
      <c r="W799" s="2" t="n">
        <v>2228.8</v>
      </c>
      <c r="X799" s="2" t="n">
        <v>5.0091</v>
      </c>
      <c r="Y799" s="2" t="n">
        <v>0</v>
      </c>
    </row>
    <row r="800" customFormat="false" ht="12.75" hidden="false" customHeight="false" outlineLevel="0" collapsed="false">
      <c r="B800" s="0" t="n">
        <v>7.798</v>
      </c>
      <c r="C800" s="0" t="n">
        <v>7.73</v>
      </c>
      <c r="D800" s="0" t="n">
        <v>20.2141</v>
      </c>
      <c r="E800" s="0" t="n">
        <v>20.2179</v>
      </c>
      <c r="F800" s="0" t="n">
        <v>4.253975</v>
      </c>
      <c r="G800" s="0" t="n">
        <v>4.255504</v>
      </c>
      <c r="H800" s="0" t="n">
        <v>30.4778</v>
      </c>
      <c r="I800" s="0" t="n">
        <v>30.4873</v>
      </c>
      <c r="J800" s="0" t="n">
        <v>8.089</v>
      </c>
      <c r="K800" s="0" t="n">
        <v>4.9834</v>
      </c>
      <c r="L800" s="0" t="n">
        <v>65.86618</v>
      </c>
      <c r="M800" s="0" t="n">
        <v>4.255504</v>
      </c>
      <c r="N800" s="0" t="n">
        <v>0</v>
      </c>
      <c r="O800" s="0" t="n">
        <v>4.40564</v>
      </c>
      <c r="P800" s="0" t="n">
        <v>52.2598</v>
      </c>
      <c r="Q800" s="0" t="n">
        <v>0.00589</v>
      </c>
      <c r="R800" s="0" t="n">
        <v>0</v>
      </c>
      <c r="S800" s="0" t="n">
        <v>0</v>
      </c>
      <c r="T800" s="0" t="n">
        <v>0</v>
      </c>
      <c r="U800" s="0" t="n">
        <v>0</v>
      </c>
      <c r="V800" s="2" t="n">
        <v>0.22046</v>
      </c>
      <c r="W800" s="2" t="n">
        <v>2228.8</v>
      </c>
      <c r="X800" s="2" t="n">
        <v>4.9137</v>
      </c>
      <c r="Y800" s="2" t="n">
        <v>0</v>
      </c>
    </row>
    <row r="801" customFormat="false" ht="12.75" hidden="false" customHeight="false" outlineLevel="0" collapsed="false">
      <c r="B801" s="0" t="n">
        <v>7.826</v>
      </c>
      <c r="C801" s="0" t="n">
        <v>7.757</v>
      </c>
      <c r="D801" s="0" t="n">
        <v>20.2144</v>
      </c>
      <c r="E801" s="0" t="n">
        <v>20.2178</v>
      </c>
      <c r="F801" s="0" t="n">
        <v>4.253818</v>
      </c>
      <c r="G801" s="0" t="n">
        <v>4.255398</v>
      </c>
      <c r="H801" s="0" t="n">
        <v>30.4763</v>
      </c>
      <c r="I801" s="0" t="n">
        <v>30.4865</v>
      </c>
      <c r="J801" s="0" t="n">
        <v>8.089</v>
      </c>
      <c r="K801" s="0" t="n">
        <v>4.99925</v>
      </c>
      <c r="L801" s="0" t="n">
        <v>66.07549</v>
      </c>
      <c r="M801" s="0" t="n">
        <v>4.255398</v>
      </c>
      <c r="N801" s="0" t="n">
        <v>0</v>
      </c>
      <c r="O801" s="0" t="n">
        <v>4.40564</v>
      </c>
      <c r="P801" s="0" t="n">
        <v>52.2598</v>
      </c>
      <c r="Q801" s="0" t="n">
        <v>0.0059</v>
      </c>
      <c r="R801" s="0" t="n">
        <v>0</v>
      </c>
      <c r="S801" s="0" t="n">
        <v>0</v>
      </c>
      <c r="T801" s="0" t="n">
        <v>0</v>
      </c>
      <c r="U801" s="0" t="n">
        <v>0</v>
      </c>
      <c r="V801" s="2" t="n">
        <v>0.21764</v>
      </c>
      <c r="W801" s="2" t="n">
        <v>2228.8</v>
      </c>
      <c r="X801" s="2" t="n">
        <v>4.8509</v>
      </c>
      <c r="Y801" s="2" t="n">
        <v>0</v>
      </c>
    </row>
    <row r="802" customFormat="false" ht="12.75" hidden="false" customHeight="false" outlineLevel="0" collapsed="false">
      <c r="B802" s="0" t="n">
        <v>7.827</v>
      </c>
      <c r="C802" s="0" t="n">
        <v>7.758</v>
      </c>
      <c r="D802" s="0" t="n">
        <v>20.2146</v>
      </c>
      <c r="E802" s="0" t="n">
        <v>20.2181</v>
      </c>
      <c r="F802" s="0" t="n">
        <v>4.253398</v>
      </c>
      <c r="G802" s="0" t="n">
        <v>4.255251</v>
      </c>
      <c r="H802" s="0" t="n">
        <v>30.4728</v>
      </c>
      <c r="I802" s="0" t="n">
        <v>30.4851</v>
      </c>
      <c r="J802" s="0" t="n">
        <v>8.089</v>
      </c>
      <c r="K802" s="0" t="n">
        <v>5.00886</v>
      </c>
      <c r="L802" s="0" t="n">
        <v>66.20143</v>
      </c>
      <c r="M802" s="0" t="n">
        <v>4.255251</v>
      </c>
      <c r="N802" s="0" t="n">
        <v>0</v>
      </c>
      <c r="O802" s="0" t="n">
        <v>4.40564</v>
      </c>
      <c r="P802" s="0" t="n">
        <v>52.2598</v>
      </c>
      <c r="Q802" s="0" t="n">
        <v>0.00591</v>
      </c>
      <c r="R802" s="0" t="n">
        <v>0</v>
      </c>
      <c r="S802" s="0" t="n">
        <v>0</v>
      </c>
      <c r="T802" s="0" t="n">
        <v>0</v>
      </c>
      <c r="U802" s="0" t="n">
        <v>0</v>
      </c>
      <c r="V802" s="2" t="n">
        <v>0.21417</v>
      </c>
      <c r="W802" s="2" t="n">
        <v>2228.8</v>
      </c>
      <c r="X802" s="2" t="n">
        <v>4.7735</v>
      </c>
      <c r="Y802" s="2" t="n">
        <v>0</v>
      </c>
    </row>
    <row r="803" customFormat="false" ht="12.75" hidden="false" customHeight="false" outlineLevel="0" collapsed="false">
      <c r="B803" s="0" t="n">
        <v>7.846</v>
      </c>
      <c r="C803" s="0" t="n">
        <v>7.777</v>
      </c>
      <c r="D803" s="0" t="n">
        <v>20.2149</v>
      </c>
      <c r="E803" s="0" t="n">
        <v>20.2178</v>
      </c>
      <c r="F803" s="0" t="n">
        <v>4.252702</v>
      </c>
      <c r="G803" s="0" t="n">
        <v>4.253716</v>
      </c>
      <c r="H803" s="0" t="n">
        <v>30.467</v>
      </c>
      <c r="I803" s="0" t="n">
        <v>30.473</v>
      </c>
      <c r="J803" s="0" t="n">
        <v>8.089</v>
      </c>
      <c r="K803" s="0" t="n">
        <v>5.01887</v>
      </c>
      <c r="L803" s="0" t="n">
        <v>66.3319</v>
      </c>
      <c r="M803" s="0" t="n">
        <v>4.253716</v>
      </c>
      <c r="N803" s="0" t="n">
        <v>0</v>
      </c>
      <c r="O803" s="0" t="n">
        <v>4.40564</v>
      </c>
      <c r="P803" s="0" t="n">
        <v>52.2598</v>
      </c>
      <c r="Q803" s="0" t="n">
        <v>0.00593</v>
      </c>
      <c r="R803" s="0" t="n">
        <v>0</v>
      </c>
      <c r="S803" s="0" t="n">
        <v>0</v>
      </c>
      <c r="T803" s="0" t="n">
        <v>0</v>
      </c>
      <c r="U803" s="0" t="n">
        <v>0</v>
      </c>
      <c r="V803" s="2" t="n">
        <v>0.21075</v>
      </c>
      <c r="W803" s="2" t="n">
        <v>2228.8</v>
      </c>
      <c r="X803" s="2" t="n">
        <v>4.6972</v>
      </c>
      <c r="Y803" s="2" t="n">
        <v>0</v>
      </c>
    </row>
    <row r="804" customFormat="false" ht="12.75" hidden="false" customHeight="false" outlineLevel="0" collapsed="false">
      <c r="B804" s="0" t="n">
        <v>7.854</v>
      </c>
      <c r="C804" s="0" t="n">
        <v>7.785</v>
      </c>
      <c r="D804" s="0" t="n">
        <v>20.2155</v>
      </c>
      <c r="E804" s="0" t="n">
        <v>20.2182</v>
      </c>
      <c r="F804" s="0" t="n">
        <v>4.252045</v>
      </c>
      <c r="G804" s="0" t="n">
        <v>4.254557</v>
      </c>
      <c r="H804" s="0" t="n">
        <v>30.4613</v>
      </c>
      <c r="I804" s="0" t="n">
        <v>30.4795</v>
      </c>
      <c r="J804" s="0" t="n">
        <v>8.089</v>
      </c>
      <c r="K804" s="0" t="n">
        <v>5.03625</v>
      </c>
      <c r="L804" s="0" t="n">
        <v>66.56001</v>
      </c>
      <c r="M804" s="0" t="n">
        <v>4.254557</v>
      </c>
      <c r="N804" s="0" t="n">
        <v>0</v>
      </c>
      <c r="O804" s="0" t="n">
        <v>4.40564</v>
      </c>
      <c r="P804" s="0" t="n">
        <v>52.2598</v>
      </c>
      <c r="Q804" s="0" t="n">
        <v>0.00594</v>
      </c>
      <c r="R804" s="0" t="n">
        <v>0</v>
      </c>
      <c r="S804" s="0" t="n">
        <v>0</v>
      </c>
      <c r="T804" s="0" t="n">
        <v>0</v>
      </c>
      <c r="U804" s="0" t="n">
        <v>0</v>
      </c>
      <c r="V804" s="2" t="n">
        <v>0.20804</v>
      </c>
      <c r="W804" s="2" t="n">
        <v>2228.8</v>
      </c>
      <c r="X804" s="2" t="n">
        <v>4.6369</v>
      </c>
      <c r="Y804" s="2" t="n">
        <v>0</v>
      </c>
    </row>
    <row r="805" customFormat="false" ht="12.75" hidden="false" customHeight="false" outlineLevel="0" collapsed="false">
      <c r="B805" s="0" t="n">
        <v>7.866</v>
      </c>
      <c r="C805" s="0" t="n">
        <v>7.797</v>
      </c>
      <c r="D805" s="0" t="n">
        <v>20.2165</v>
      </c>
      <c r="E805" s="0" t="n">
        <v>20.2183</v>
      </c>
      <c r="F805" s="0" t="n">
        <v>4.252045</v>
      </c>
      <c r="G805" s="0" t="n">
        <v>4.255398</v>
      </c>
      <c r="H805" s="0" t="n">
        <v>30.4606</v>
      </c>
      <c r="I805" s="0" t="n">
        <v>30.4861</v>
      </c>
      <c r="J805" s="0" t="n">
        <v>8.089</v>
      </c>
      <c r="K805" s="0" t="n">
        <v>5.04662</v>
      </c>
      <c r="L805" s="0" t="n">
        <v>66.69798</v>
      </c>
      <c r="M805" s="0" t="n">
        <v>4.255398</v>
      </c>
      <c r="N805" s="0" t="n">
        <v>0</v>
      </c>
      <c r="O805" s="0" t="n">
        <v>4.40564</v>
      </c>
      <c r="P805" s="0" t="n">
        <v>52.2598</v>
      </c>
      <c r="Q805" s="0" t="n">
        <v>0.00595</v>
      </c>
      <c r="R805" s="0" t="n">
        <v>0</v>
      </c>
      <c r="S805" s="0" t="n">
        <v>0</v>
      </c>
      <c r="T805" s="0" t="n">
        <v>0</v>
      </c>
      <c r="U805" s="0" t="n">
        <v>0</v>
      </c>
      <c r="V805" s="2" t="n">
        <v>0.2047</v>
      </c>
      <c r="W805" s="2" t="n">
        <v>2228.8</v>
      </c>
      <c r="X805" s="2" t="n">
        <v>4.5625</v>
      </c>
      <c r="Y805" s="2" t="n">
        <v>0</v>
      </c>
    </row>
    <row r="806" customFormat="false" ht="12.75" hidden="false" customHeight="false" outlineLevel="0" collapsed="false">
      <c r="B806" s="0" t="n">
        <v>7.883</v>
      </c>
      <c r="C806" s="0" t="n">
        <v>7.814</v>
      </c>
      <c r="D806" s="0" t="n">
        <v>20.2171</v>
      </c>
      <c r="E806" s="0" t="n">
        <v>20.2184</v>
      </c>
      <c r="F806" s="0" t="n">
        <v>4.252735</v>
      </c>
      <c r="G806" s="0" t="n">
        <v>4.255651</v>
      </c>
      <c r="H806" s="0" t="n">
        <v>30.4657</v>
      </c>
      <c r="I806" s="0" t="n">
        <v>30.4881</v>
      </c>
      <c r="J806" s="0" t="n">
        <v>8.089</v>
      </c>
      <c r="K806" s="0" t="n">
        <v>5.05</v>
      </c>
      <c r="L806" s="0" t="n">
        <v>66.74552</v>
      </c>
      <c r="M806" s="0" t="n">
        <v>4.255651</v>
      </c>
      <c r="N806" s="0" t="n">
        <v>0</v>
      </c>
      <c r="O806" s="0" t="n">
        <v>4.40564</v>
      </c>
      <c r="P806" s="0" t="n">
        <v>52.2598</v>
      </c>
      <c r="Q806" s="0" t="n">
        <v>0.00596</v>
      </c>
      <c r="R806" s="0" t="n">
        <v>0</v>
      </c>
      <c r="S806" s="0" t="n">
        <v>0</v>
      </c>
      <c r="T806" s="0" t="n">
        <v>0</v>
      </c>
      <c r="U806" s="0" t="n">
        <v>0</v>
      </c>
      <c r="V806" s="2" t="n">
        <v>0.20076</v>
      </c>
      <c r="W806" s="2" t="n">
        <v>2228.8</v>
      </c>
      <c r="X806" s="2" t="n">
        <v>4.4745</v>
      </c>
      <c r="Y806" s="2" t="n">
        <v>0</v>
      </c>
    </row>
    <row r="807" customFormat="false" ht="12.75" hidden="false" customHeight="false" outlineLevel="0" collapsed="false">
      <c r="B807" s="0" t="n">
        <v>7.905</v>
      </c>
      <c r="C807" s="0" t="n">
        <v>7.835</v>
      </c>
      <c r="D807" s="0" t="n">
        <v>20.2163</v>
      </c>
      <c r="E807" s="0" t="n">
        <v>20.2189</v>
      </c>
      <c r="F807" s="0" t="n">
        <v>4.253325</v>
      </c>
      <c r="G807" s="0" t="n">
        <v>4.256092</v>
      </c>
      <c r="H807" s="0" t="n">
        <v>30.471</v>
      </c>
      <c r="I807" s="0" t="n">
        <v>30.4913</v>
      </c>
      <c r="J807" s="0" t="n">
        <v>8.089</v>
      </c>
      <c r="K807" s="0" t="n">
        <v>5.0604</v>
      </c>
      <c r="L807" s="0" t="n">
        <v>66.88398</v>
      </c>
      <c r="M807" s="0" t="n">
        <v>4.256092</v>
      </c>
      <c r="N807" s="0" t="n">
        <v>0</v>
      </c>
      <c r="O807" s="0" t="n">
        <v>4.40564</v>
      </c>
      <c r="P807" s="0" t="n">
        <v>52.2598</v>
      </c>
      <c r="Q807" s="0" t="n">
        <v>0.00597</v>
      </c>
      <c r="R807" s="0" t="n">
        <v>0</v>
      </c>
      <c r="S807" s="0" t="n">
        <v>0</v>
      </c>
      <c r="T807" s="0" t="n">
        <v>0</v>
      </c>
      <c r="U807" s="0" t="n">
        <v>0</v>
      </c>
      <c r="V807" s="2" t="n">
        <v>0.19816</v>
      </c>
      <c r="W807" s="2" t="n">
        <v>2228.8</v>
      </c>
      <c r="X807" s="2" t="n">
        <v>4.4167</v>
      </c>
      <c r="Y807" s="2" t="n">
        <v>0</v>
      </c>
    </row>
    <row r="808" customFormat="false" ht="12.75" hidden="false" customHeight="false" outlineLevel="0" collapsed="false">
      <c r="B808" s="0" t="n">
        <v>7.905</v>
      </c>
      <c r="C808" s="0" t="n">
        <v>7.835</v>
      </c>
      <c r="D808" s="0" t="n">
        <v>20.2152</v>
      </c>
      <c r="E808" s="0" t="n">
        <v>20.2193</v>
      </c>
      <c r="F808" s="0" t="n">
        <v>4.253811</v>
      </c>
      <c r="G808" s="0" t="n">
        <v>4.25591</v>
      </c>
      <c r="H808" s="0" t="n">
        <v>30.4757</v>
      </c>
      <c r="I808" s="0" t="n">
        <v>30.4895</v>
      </c>
      <c r="J808" s="0" t="n">
        <v>8.089</v>
      </c>
      <c r="K808" s="0" t="n">
        <v>5.07151</v>
      </c>
      <c r="L808" s="0" t="n">
        <v>67.03123</v>
      </c>
      <c r="M808" s="0" t="n">
        <v>4.25591</v>
      </c>
      <c r="N808" s="0" t="n">
        <v>0</v>
      </c>
      <c r="O808" s="0" t="n">
        <v>4.40564</v>
      </c>
      <c r="P808" s="0" t="n">
        <v>52.2598</v>
      </c>
      <c r="Q808" s="0" t="n">
        <v>0.00598</v>
      </c>
      <c r="R808" s="0" t="n">
        <v>0</v>
      </c>
      <c r="S808" s="0" t="n">
        <v>0</v>
      </c>
      <c r="T808" s="0" t="n">
        <v>0</v>
      </c>
      <c r="U808" s="0" t="n">
        <v>0</v>
      </c>
      <c r="V808" s="2" t="n">
        <v>0.19496</v>
      </c>
      <c r="W808" s="2" t="n">
        <v>2228.8</v>
      </c>
      <c r="X808" s="2" t="n">
        <v>4.3454</v>
      </c>
      <c r="Y808" s="2" t="n">
        <v>0</v>
      </c>
    </row>
    <row r="809" customFormat="false" ht="12.75" hidden="false" customHeight="false" outlineLevel="0" collapsed="false">
      <c r="B809" s="0" t="n">
        <v>7.931</v>
      </c>
      <c r="C809" s="0" t="n">
        <v>7.861</v>
      </c>
      <c r="D809" s="0" t="n">
        <v>20.2148</v>
      </c>
      <c r="E809" s="0" t="n">
        <v>20.2189</v>
      </c>
      <c r="F809" s="0" t="n">
        <v>4.254094</v>
      </c>
      <c r="G809" s="0" t="n">
        <v>4.25591</v>
      </c>
      <c r="H809" s="0" t="n">
        <v>30.4782</v>
      </c>
      <c r="I809" s="0" t="n">
        <v>30.4898</v>
      </c>
      <c r="J809" s="0" t="n">
        <v>8.089</v>
      </c>
      <c r="K809" s="0" t="n">
        <v>5.0753</v>
      </c>
      <c r="L809" s="0" t="n">
        <v>67.08197</v>
      </c>
      <c r="M809" s="0" t="n">
        <v>4.25591</v>
      </c>
      <c r="N809" s="0" t="n">
        <v>0</v>
      </c>
      <c r="O809" s="0" t="n">
        <v>4.40564</v>
      </c>
      <c r="P809" s="0" t="n">
        <v>52.2598</v>
      </c>
      <c r="Q809" s="0" t="n">
        <v>0.006</v>
      </c>
      <c r="R809" s="0" t="n">
        <v>0</v>
      </c>
      <c r="S809" s="0" t="n">
        <v>0</v>
      </c>
      <c r="T809" s="0" t="n">
        <v>0</v>
      </c>
      <c r="U809" s="0" t="n">
        <v>0</v>
      </c>
      <c r="V809" s="2" t="n">
        <v>0.19306</v>
      </c>
      <c r="W809" s="2" t="n">
        <v>2228.8</v>
      </c>
      <c r="X809" s="2" t="n">
        <v>4.303</v>
      </c>
      <c r="Y809" s="2" t="n">
        <v>0</v>
      </c>
    </row>
    <row r="810" customFormat="false" ht="12.75" hidden="false" customHeight="false" outlineLevel="0" collapsed="false">
      <c r="B810" s="0" t="n">
        <v>7.943</v>
      </c>
      <c r="C810" s="0" t="n">
        <v>7.873</v>
      </c>
      <c r="D810" s="0" t="n">
        <v>20.2141</v>
      </c>
      <c r="E810" s="0" t="n">
        <v>20.219</v>
      </c>
      <c r="F810" s="0" t="n">
        <v>4.254179</v>
      </c>
      <c r="G810" s="0" t="n">
        <v>4.255945</v>
      </c>
      <c r="H810" s="0" t="n">
        <v>30.4794</v>
      </c>
      <c r="I810" s="0" t="n">
        <v>30.49</v>
      </c>
      <c r="J810" s="0" t="n">
        <v>8.089</v>
      </c>
      <c r="K810" s="0" t="n">
        <v>5.08646</v>
      </c>
      <c r="L810" s="0" t="n">
        <v>67.22911</v>
      </c>
      <c r="M810" s="0" t="n">
        <v>4.255945</v>
      </c>
      <c r="N810" s="0" t="n">
        <v>0</v>
      </c>
      <c r="O810" s="0" t="n">
        <v>4.40564</v>
      </c>
      <c r="P810" s="0" t="n">
        <v>52.2598</v>
      </c>
      <c r="Q810" s="0" t="n">
        <v>0.00601</v>
      </c>
      <c r="R810" s="0" t="n">
        <v>0</v>
      </c>
      <c r="S810" s="0" t="n">
        <v>0</v>
      </c>
      <c r="T810" s="0" t="n">
        <v>0</v>
      </c>
      <c r="U810" s="0" t="n">
        <v>0</v>
      </c>
      <c r="V810" s="2" t="n">
        <v>0.18993</v>
      </c>
      <c r="W810" s="2" t="n">
        <v>2228.8</v>
      </c>
      <c r="X810" s="2" t="n">
        <v>4.2333</v>
      </c>
      <c r="Y810" s="2" t="n">
        <v>0</v>
      </c>
    </row>
    <row r="811" customFormat="false" ht="12.75" hidden="false" customHeight="false" outlineLevel="0" collapsed="false">
      <c r="B811" s="0" t="n">
        <v>7.943</v>
      </c>
      <c r="C811" s="0" t="n">
        <v>7.873</v>
      </c>
      <c r="D811" s="0" t="n">
        <v>20.2139</v>
      </c>
      <c r="E811" s="0" t="n">
        <v>20.2182</v>
      </c>
      <c r="F811" s="0" t="n">
        <v>4.254271</v>
      </c>
      <c r="G811" s="0" t="n">
        <v>4.256092</v>
      </c>
      <c r="H811" s="0" t="n">
        <v>30.4803</v>
      </c>
      <c r="I811" s="0" t="n">
        <v>30.4918</v>
      </c>
      <c r="J811" s="0" t="n">
        <v>8.089</v>
      </c>
      <c r="K811" s="0" t="n">
        <v>5.09779</v>
      </c>
      <c r="L811" s="0" t="n">
        <v>67.37884</v>
      </c>
      <c r="M811" s="0" t="n">
        <v>4.256092</v>
      </c>
      <c r="N811" s="0" t="n">
        <v>0</v>
      </c>
      <c r="O811" s="0" t="n">
        <v>4.40564</v>
      </c>
      <c r="P811" s="0" t="n">
        <v>52.2598</v>
      </c>
      <c r="Q811" s="0" t="n">
        <v>0.00602</v>
      </c>
      <c r="R811" s="0" t="n">
        <v>0</v>
      </c>
      <c r="S811" s="0" t="n">
        <v>0</v>
      </c>
      <c r="T811" s="0" t="n">
        <v>0</v>
      </c>
      <c r="U811" s="0" t="n">
        <v>0</v>
      </c>
      <c r="V811" s="2" t="n">
        <v>0.18746</v>
      </c>
      <c r="W811" s="2" t="n">
        <v>2228.8</v>
      </c>
      <c r="X811" s="2" t="n">
        <v>4.1781</v>
      </c>
      <c r="Y811" s="2" t="n">
        <v>0</v>
      </c>
    </row>
    <row r="812" customFormat="false" ht="12.75" hidden="false" customHeight="false" outlineLevel="0" collapsed="false">
      <c r="B812" s="0" t="n">
        <v>7.951</v>
      </c>
      <c r="C812" s="0" t="n">
        <v>7.881</v>
      </c>
      <c r="D812" s="0" t="n">
        <v>20.2136</v>
      </c>
      <c r="E812" s="0" t="n">
        <v>20.2168</v>
      </c>
      <c r="F812" s="0" t="n">
        <v>4.254409</v>
      </c>
      <c r="G812" s="0" t="n">
        <v>4.255798</v>
      </c>
      <c r="H812" s="0" t="n">
        <v>30.4816</v>
      </c>
      <c r="I812" s="0" t="n">
        <v>30.4904</v>
      </c>
      <c r="J812" s="0" t="n">
        <v>8.089</v>
      </c>
      <c r="K812" s="0" t="n">
        <v>5.10929</v>
      </c>
      <c r="L812" s="0" t="n">
        <v>67.53106</v>
      </c>
      <c r="M812" s="0" t="n">
        <v>4.255798</v>
      </c>
      <c r="N812" s="0" t="n">
        <v>0</v>
      </c>
      <c r="O812" s="0" t="n">
        <v>4.40564</v>
      </c>
      <c r="P812" s="0" t="n">
        <v>52.2598</v>
      </c>
      <c r="Q812" s="0" t="n">
        <v>0.00603</v>
      </c>
      <c r="R812" s="0" t="n">
        <v>0</v>
      </c>
      <c r="S812" s="0" t="n">
        <v>0</v>
      </c>
      <c r="T812" s="0" t="n">
        <v>0</v>
      </c>
      <c r="U812" s="0" t="n">
        <v>0</v>
      </c>
      <c r="V812" s="2" t="n">
        <v>0.18501</v>
      </c>
      <c r="W812" s="2" t="n">
        <v>2228.8</v>
      </c>
      <c r="X812" s="2" t="n">
        <v>4.1236</v>
      </c>
      <c r="Y812" s="2" t="n">
        <v>0</v>
      </c>
    </row>
    <row r="813" customFormat="false" ht="12.75" hidden="false" customHeight="false" outlineLevel="0" collapsed="false">
      <c r="B813" s="0" t="n">
        <v>7.973</v>
      </c>
      <c r="C813" s="0" t="n">
        <v>7.903</v>
      </c>
      <c r="D813" s="0" t="n">
        <v>20.2136</v>
      </c>
      <c r="E813" s="0" t="n">
        <v>20.2155</v>
      </c>
      <c r="F813" s="0" t="n">
        <v>4.254527</v>
      </c>
      <c r="G813" s="0" t="n">
        <v>4.255763</v>
      </c>
      <c r="H813" s="0" t="n">
        <v>30.4825</v>
      </c>
      <c r="I813" s="0" t="n">
        <v>30.491</v>
      </c>
      <c r="J813" s="0" t="n">
        <v>8.089</v>
      </c>
      <c r="K813" s="0" t="n">
        <v>5.1205</v>
      </c>
      <c r="L813" s="0" t="n">
        <v>67.67952</v>
      </c>
      <c r="M813" s="0" t="n">
        <v>4.255763</v>
      </c>
      <c r="N813" s="0" t="n">
        <v>0</v>
      </c>
      <c r="O813" s="0" t="n">
        <v>4.40564</v>
      </c>
      <c r="P813" s="0" t="n">
        <v>52.2598</v>
      </c>
      <c r="Q813" s="0" t="n">
        <v>0.00604</v>
      </c>
      <c r="R813" s="0" t="n">
        <v>0</v>
      </c>
      <c r="S813" s="0" t="n">
        <v>0</v>
      </c>
      <c r="T813" s="0" t="n">
        <v>0</v>
      </c>
      <c r="U813" s="0" t="n">
        <v>0</v>
      </c>
      <c r="V813" s="2" t="n">
        <v>0.1826</v>
      </c>
      <c r="W813" s="2" t="n">
        <v>2228.8</v>
      </c>
      <c r="X813" s="2" t="n">
        <v>4.0698</v>
      </c>
      <c r="Y813" s="2" t="n">
        <v>0</v>
      </c>
    </row>
    <row r="814" customFormat="false" ht="12.75" hidden="false" customHeight="false" outlineLevel="0" collapsed="false">
      <c r="B814" s="0" t="n">
        <v>7.982</v>
      </c>
      <c r="C814" s="0" t="n">
        <v>7.912</v>
      </c>
      <c r="D814" s="0" t="n">
        <v>20.2136</v>
      </c>
      <c r="E814" s="0" t="n">
        <v>20.2146</v>
      </c>
      <c r="F814" s="0" t="n">
        <v>4.254612</v>
      </c>
      <c r="G814" s="0" t="n">
        <v>4.255833</v>
      </c>
      <c r="H814" s="0" t="n">
        <v>30.4832</v>
      </c>
      <c r="I814" s="0" t="n">
        <v>30.4923</v>
      </c>
      <c r="J814" s="0" t="n">
        <v>8.089</v>
      </c>
      <c r="K814" s="0" t="n">
        <v>5.12521</v>
      </c>
      <c r="L814" s="0" t="n">
        <v>67.74205</v>
      </c>
      <c r="M814" s="0" t="n">
        <v>4.255833</v>
      </c>
      <c r="N814" s="0" t="n">
        <v>0</v>
      </c>
      <c r="O814" s="0" t="n">
        <v>4.40564</v>
      </c>
      <c r="P814" s="0" t="n">
        <v>52.2598</v>
      </c>
      <c r="Q814" s="0" t="n">
        <v>0.00605</v>
      </c>
      <c r="R814" s="0" t="n">
        <v>0</v>
      </c>
      <c r="S814" s="0" t="n">
        <v>0</v>
      </c>
      <c r="T814" s="0" t="n">
        <v>0</v>
      </c>
      <c r="U814" s="0" t="n">
        <v>0</v>
      </c>
      <c r="V814" s="2" t="n">
        <v>0.18006</v>
      </c>
      <c r="W814" s="2" t="n">
        <v>2230.6</v>
      </c>
      <c r="X814" s="2" t="n">
        <v>4.0165</v>
      </c>
      <c r="Y814" s="2" t="n">
        <v>0</v>
      </c>
    </row>
    <row r="815" customFormat="false" ht="12.75" hidden="false" customHeight="false" outlineLevel="0" collapsed="false">
      <c r="B815" s="0" t="n">
        <v>8</v>
      </c>
      <c r="C815" s="0" t="n">
        <v>7.93</v>
      </c>
      <c r="D815" s="0" t="n">
        <v>20.2132</v>
      </c>
      <c r="E815" s="0" t="n">
        <v>20.2139</v>
      </c>
      <c r="F815" s="0" t="n">
        <v>4.254606</v>
      </c>
      <c r="G815" s="0" t="n">
        <v>4.255868</v>
      </c>
      <c r="H815" s="0" t="n">
        <v>30.4834</v>
      </c>
      <c r="I815" s="0" t="n">
        <v>30.493</v>
      </c>
      <c r="J815" s="0" t="n">
        <v>8.089</v>
      </c>
      <c r="K815" s="0" t="n">
        <v>5.13676</v>
      </c>
      <c r="L815" s="0" t="n">
        <v>67.89437</v>
      </c>
      <c r="M815" s="0" t="n">
        <v>4.255868</v>
      </c>
      <c r="N815" s="0" t="n">
        <v>0</v>
      </c>
      <c r="O815" s="0" t="n">
        <v>4.40564</v>
      </c>
      <c r="P815" s="0" t="n">
        <v>52.25978</v>
      </c>
      <c r="Q815" s="0" t="n">
        <v>0.00606</v>
      </c>
      <c r="R815" s="0" t="n">
        <v>0</v>
      </c>
      <c r="S815" s="0" t="n">
        <v>0</v>
      </c>
      <c r="T815" s="0" t="n">
        <v>0</v>
      </c>
      <c r="U815" s="0" t="n">
        <v>0</v>
      </c>
      <c r="V815" s="2" t="n">
        <v>0.17843</v>
      </c>
      <c r="W815" s="2" t="n">
        <v>2228.8</v>
      </c>
      <c r="X815" s="2" t="n">
        <v>3.9769</v>
      </c>
      <c r="Y815" s="2" t="n">
        <v>0</v>
      </c>
    </row>
    <row r="816" customFormat="false" ht="12.75" hidden="false" customHeight="false" outlineLevel="0" collapsed="false">
      <c r="B816" s="0" t="n">
        <v>8.011</v>
      </c>
      <c r="C816" s="0" t="n">
        <v>7.94</v>
      </c>
      <c r="D816" s="0" t="n">
        <v>20.2132</v>
      </c>
      <c r="E816" s="0" t="n">
        <v>20.2135</v>
      </c>
      <c r="F816" s="0" t="n">
        <v>4.25475</v>
      </c>
      <c r="G816" s="0" t="n">
        <v>4.255833</v>
      </c>
      <c r="H816" s="0" t="n">
        <v>30.4846</v>
      </c>
      <c r="I816" s="0" t="n">
        <v>30.493</v>
      </c>
      <c r="J816" s="0" t="n">
        <v>8.089</v>
      </c>
      <c r="K816" s="0" t="n">
        <v>5.14791</v>
      </c>
      <c r="L816" s="0" t="n">
        <v>68.04225</v>
      </c>
      <c r="M816" s="0" t="n">
        <v>4.255833</v>
      </c>
      <c r="N816" s="0" t="n">
        <v>0</v>
      </c>
      <c r="O816" s="0" t="n">
        <v>4.40564</v>
      </c>
      <c r="P816" s="0" t="n">
        <v>52.25978</v>
      </c>
      <c r="Q816" s="0" t="n">
        <v>0.00608</v>
      </c>
      <c r="R816" s="0" t="n">
        <v>0</v>
      </c>
      <c r="S816" s="0" t="n">
        <v>0</v>
      </c>
      <c r="T816" s="0" t="n">
        <v>0</v>
      </c>
      <c r="U816" s="0" t="n">
        <v>0</v>
      </c>
      <c r="V816" s="2" t="n">
        <v>0.17609</v>
      </c>
      <c r="W816" s="2" t="n">
        <v>2228.8</v>
      </c>
      <c r="X816" s="2" t="n">
        <v>3.9247</v>
      </c>
      <c r="Y816" s="2" t="n">
        <v>0</v>
      </c>
    </row>
    <row r="817" customFormat="false" ht="12.75" hidden="false" customHeight="false" outlineLevel="0" collapsed="false">
      <c r="B817" s="0" t="n">
        <v>8.011</v>
      </c>
      <c r="C817" s="0" t="n">
        <v>7.94</v>
      </c>
      <c r="D817" s="0" t="n">
        <v>20.2129</v>
      </c>
      <c r="E817" s="0" t="n">
        <v>20.213</v>
      </c>
      <c r="F817" s="0" t="n">
        <v>4.254731</v>
      </c>
      <c r="G817" s="0" t="n">
        <v>4.255833</v>
      </c>
      <c r="H817" s="0" t="n">
        <v>30.4847</v>
      </c>
      <c r="I817" s="0" t="n">
        <v>30.4934</v>
      </c>
      <c r="J817" s="0" t="n">
        <v>8.089</v>
      </c>
      <c r="K817" s="0" t="n">
        <v>5.1663</v>
      </c>
      <c r="L817" s="0" t="n">
        <v>68.28486</v>
      </c>
      <c r="M817" s="0" t="n">
        <v>4.255833</v>
      </c>
      <c r="N817" s="0" t="n">
        <v>0</v>
      </c>
      <c r="O817" s="0" t="n">
        <v>4.40564</v>
      </c>
      <c r="P817" s="0" t="n">
        <v>52.25978</v>
      </c>
      <c r="Q817" s="0" t="n">
        <v>0.00609</v>
      </c>
      <c r="R817" s="0" t="n">
        <v>0</v>
      </c>
      <c r="S817" s="0" t="n">
        <v>0</v>
      </c>
      <c r="T817" s="0" t="n">
        <v>0</v>
      </c>
      <c r="U817" s="0" t="n">
        <v>0</v>
      </c>
      <c r="V817" s="2" t="n">
        <v>0.17435</v>
      </c>
      <c r="W817" s="2" t="n">
        <v>2228.8</v>
      </c>
      <c r="X817" s="2" t="n">
        <v>3.8859</v>
      </c>
      <c r="Y817" s="2" t="n">
        <v>0</v>
      </c>
    </row>
    <row r="818" customFormat="false" ht="12.75" hidden="false" customHeight="false" outlineLevel="0" collapsed="false">
      <c r="B818" s="0" t="n">
        <v>8.018</v>
      </c>
      <c r="C818" s="0" t="n">
        <v>7.948</v>
      </c>
      <c r="D818" s="0" t="n">
        <v>20.2127</v>
      </c>
      <c r="E818" s="0" t="n">
        <v>20.213</v>
      </c>
      <c r="F818" s="0" t="n">
        <v>4.254783</v>
      </c>
      <c r="G818" s="0" t="n">
        <v>4.255833</v>
      </c>
      <c r="H818" s="0" t="n">
        <v>30.4852</v>
      </c>
      <c r="I818" s="0" t="n">
        <v>30.4934</v>
      </c>
      <c r="J818" s="0" t="n">
        <v>8.089</v>
      </c>
      <c r="K818" s="0" t="n">
        <v>5.17808</v>
      </c>
      <c r="L818" s="0" t="n">
        <v>68.4405</v>
      </c>
      <c r="M818" s="0" t="n">
        <v>4.255833</v>
      </c>
      <c r="N818" s="0" t="n">
        <v>0</v>
      </c>
      <c r="O818" s="0" t="n">
        <v>4.40564</v>
      </c>
      <c r="P818" s="0" t="n">
        <v>52.25978</v>
      </c>
      <c r="Q818" s="0" t="n">
        <v>0.0061</v>
      </c>
      <c r="R818" s="0" t="n">
        <v>0</v>
      </c>
      <c r="S818" s="0" t="n">
        <v>0</v>
      </c>
      <c r="T818" s="0" t="n">
        <v>0</v>
      </c>
      <c r="U818" s="0" t="n">
        <v>0</v>
      </c>
      <c r="V818" s="2" t="n">
        <v>0.17205</v>
      </c>
      <c r="W818" s="2" t="n">
        <v>2228.8</v>
      </c>
      <c r="X818" s="2" t="n">
        <v>3.8346</v>
      </c>
      <c r="Y818" s="2" t="n">
        <v>0</v>
      </c>
    </row>
    <row r="819" customFormat="false" ht="12.75" hidden="false" customHeight="false" outlineLevel="0" collapsed="false">
      <c r="B819" s="0" t="n">
        <v>8.03</v>
      </c>
      <c r="C819" s="0" t="n">
        <v>7.959</v>
      </c>
      <c r="D819" s="0" t="n">
        <v>20.2122</v>
      </c>
      <c r="E819" s="0" t="n">
        <v>20.213</v>
      </c>
      <c r="F819" s="0" t="n">
        <v>4.254809</v>
      </c>
      <c r="G819" s="0" t="n">
        <v>4.255651</v>
      </c>
      <c r="H819" s="0" t="n">
        <v>30.4858</v>
      </c>
      <c r="I819" s="0" t="n">
        <v>30.4919</v>
      </c>
      <c r="J819" s="0" t="n">
        <v>8.089</v>
      </c>
      <c r="K819" s="0" t="n">
        <v>5.197</v>
      </c>
      <c r="L819" s="0" t="n">
        <v>68.69026</v>
      </c>
      <c r="M819" s="0" t="n">
        <v>4.255651</v>
      </c>
      <c r="N819" s="0" t="n">
        <v>0</v>
      </c>
      <c r="O819" s="0" t="n">
        <v>4.40564</v>
      </c>
      <c r="P819" s="0" t="n">
        <v>52.25978</v>
      </c>
      <c r="Q819" s="0" t="n">
        <v>0.00611</v>
      </c>
      <c r="R819" s="0" t="n">
        <v>0</v>
      </c>
      <c r="S819" s="0" t="n">
        <v>0</v>
      </c>
      <c r="T819" s="0" t="n">
        <v>0</v>
      </c>
      <c r="U819" s="0" t="n">
        <v>0</v>
      </c>
      <c r="V819" s="2" t="n">
        <v>0.17034</v>
      </c>
      <c r="W819" s="2" t="n">
        <v>2228.8</v>
      </c>
      <c r="X819" s="2" t="n">
        <v>3.7966</v>
      </c>
      <c r="Y819" s="2" t="n">
        <v>0</v>
      </c>
    </row>
    <row r="820" customFormat="false" ht="12.75" hidden="false" customHeight="false" outlineLevel="0" collapsed="false">
      <c r="B820" s="0" t="n">
        <v>8.05</v>
      </c>
      <c r="C820" s="0" t="n">
        <v>7.979</v>
      </c>
      <c r="D820" s="0" t="n">
        <v>20.2122</v>
      </c>
      <c r="E820" s="0" t="n">
        <v>20.2128</v>
      </c>
      <c r="F820" s="0" t="n">
        <v>4.254836</v>
      </c>
      <c r="G820" s="0" t="n">
        <v>4.255798</v>
      </c>
      <c r="H820" s="0" t="n">
        <v>30.486</v>
      </c>
      <c r="I820" s="0" t="n">
        <v>30.4932</v>
      </c>
      <c r="J820" s="0" t="n">
        <v>8.089</v>
      </c>
      <c r="K820" s="0" t="n">
        <v>5.21634</v>
      </c>
      <c r="L820" s="0" t="n">
        <v>68.94593</v>
      </c>
      <c r="M820" s="0" t="n">
        <v>4.255798</v>
      </c>
      <c r="N820" s="0" t="n">
        <v>0</v>
      </c>
      <c r="O820" s="0" t="n">
        <v>4.40564</v>
      </c>
      <c r="P820" s="0" t="n">
        <v>52.25978</v>
      </c>
      <c r="Q820" s="0" t="n">
        <v>0.00612</v>
      </c>
      <c r="R820" s="0" t="n">
        <v>0</v>
      </c>
      <c r="S820" s="0" t="n">
        <v>0</v>
      </c>
      <c r="T820" s="0" t="n">
        <v>0</v>
      </c>
      <c r="U820" s="0" t="n">
        <v>0</v>
      </c>
      <c r="V820" s="2" t="n">
        <v>0.16851</v>
      </c>
      <c r="W820" s="2" t="n">
        <v>2230.6</v>
      </c>
      <c r="X820" s="2" t="n">
        <v>3.7589</v>
      </c>
      <c r="Y820" s="2" t="n">
        <v>0</v>
      </c>
    </row>
    <row r="821" customFormat="false" ht="12.75" hidden="false" customHeight="false" outlineLevel="0" collapsed="false">
      <c r="B821" s="0" t="n">
        <v>8.057</v>
      </c>
      <c r="C821" s="0" t="n">
        <v>7.987</v>
      </c>
      <c r="D821" s="0" t="n">
        <v>20.2118</v>
      </c>
      <c r="E821" s="0" t="n">
        <v>20.2127</v>
      </c>
      <c r="F821" s="0" t="n">
        <v>4.254901</v>
      </c>
      <c r="G821" s="0" t="n">
        <v>4.255798</v>
      </c>
      <c r="H821" s="0" t="n">
        <v>30.4868</v>
      </c>
      <c r="I821" s="0" t="n">
        <v>30.4933</v>
      </c>
      <c r="J821" s="0" t="n">
        <v>8.089</v>
      </c>
      <c r="K821" s="0" t="n">
        <v>5.23609</v>
      </c>
      <c r="L821" s="0" t="n">
        <v>69.20684</v>
      </c>
      <c r="M821" s="0" t="n">
        <v>4.255798</v>
      </c>
      <c r="N821" s="0" t="n">
        <v>0</v>
      </c>
      <c r="O821" s="0" t="n">
        <v>4.40564</v>
      </c>
      <c r="P821" s="0" t="n">
        <v>52.25978</v>
      </c>
      <c r="Q821" s="0" t="n">
        <v>0.00613</v>
      </c>
      <c r="R821" s="0" t="n">
        <v>0</v>
      </c>
      <c r="S821" s="0" t="n">
        <v>0</v>
      </c>
      <c r="T821" s="0" t="n">
        <v>0</v>
      </c>
      <c r="U821" s="0" t="n">
        <v>0</v>
      </c>
      <c r="V821" s="2" t="n">
        <v>0.16684</v>
      </c>
      <c r="W821" s="2" t="n">
        <v>2230.6</v>
      </c>
      <c r="X821" s="2" t="n">
        <v>3.7215</v>
      </c>
      <c r="Y821" s="2" t="n">
        <v>0</v>
      </c>
    </row>
    <row r="822" customFormat="false" ht="12.75" hidden="false" customHeight="false" outlineLevel="0" collapsed="false">
      <c r="B822" s="0" t="n">
        <v>8.059</v>
      </c>
      <c r="C822" s="0" t="n">
        <v>7.988</v>
      </c>
      <c r="D822" s="0" t="n">
        <v>20.2122</v>
      </c>
      <c r="E822" s="0" t="n">
        <v>20.213</v>
      </c>
      <c r="F822" s="0" t="n">
        <v>4.254947</v>
      </c>
      <c r="G822" s="0" t="n">
        <v>4.25591</v>
      </c>
      <c r="H822" s="0" t="n">
        <v>30.4869</v>
      </c>
      <c r="I822" s="0" t="n">
        <v>30.494</v>
      </c>
      <c r="J822" s="0" t="n">
        <v>8.089</v>
      </c>
      <c r="K822" s="0" t="n">
        <v>5.25616</v>
      </c>
      <c r="L822" s="0" t="n">
        <v>69.47256</v>
      </c>
      <c r="M822" s="0" t="n">
        <v>4.25591</v>
      </c>
      <c r="N822" s="0" t="n">
        <v>0</v>
      </c>
      <c r="O822" s="0" t="n">
        <v>4.40564</v>
      </c>
      <c r="P822" s="0" t="n">
        <v>52.25978</v>
      </c>
      <c r="Q822" s="0" t="n">
        <v>0.00615</v>
      </c>
      <c r="R822" s="0" t="n">
        <v>0</v>
      </c>
      <c r="S822" s="0" t="n">
        <v>0</v>
      </c>
      <c r="T822" s="0" t="n">
        <v>0</v>
      </c>
      <c r="U822" s="0" t="n">
        <v>0</v>
      </c>
      <c r="V822" s="2" t="n">
        <v>0.16517</v>
      </c>
      <c r="W822" s="2" t="n">
        <v>2230.6</v>
      </c>
      <c r="X822" s="2" t="n">
        <v>3.6844</v>
      </c>
      <c r="Y822" s="2" t="n">
        <v>0</v>
      </c>
    </row>
    <row r="823" customFormat="false" ht="12.75" hidden="false" customHeight="false" outlineLevel="0" collapsed="false">
      <c r="B823" s="0" t="n">
        <v>8.069</v>
      </c>
      <c r="C823" s="0" t="n">
        <v>7.998</v>
      </c>
      <c r="D823" s="0" t="n">
        <v>20.2122</v>
      </c>
      <c r="E823" s="0" t="n">
        <v>20.2129</v>
      </c>
      <c r="F823" s="0" t="n">
        <v>4.255039</v>
      </c>
      <c r="G823" s="0" t="n">
        <v>4.256015</v>
      </c>
      <c r="H823" s="0" t="n">
        <v>30.4876</v>
      </c>
      <c r="I823" s="0" t="n">
        <v>30.4949</v>
      </c>
      <c r="J823" s="0" t="n">
        <v>8.089</v>
      </c>
      <c r="K823" s="0" t="n">
        <v>5.28366</v>
      </c>
      <c r="L823" s="0" t="n">
        <v>69.83634</v>
      </c>
      <c r="M823" s="0" t="n">
        <v>4.256015</v>
      </c>
      <c r="N823" s="0" t="n">
        <v>0</v>
      </c>
      <c r="O823" s="0" t="n">
        <v>4.40564</v>
      </c>
      <c r="P823" s="0" t="n">
        <v>52.25978</v>
      </c>
      <c r="Q823" s="0" t="n">
        <v>0.00616</v>
      </c>
      <c r="R823" s="0" t="n">
        <v>0</v>
      </c>
      <c r="S823" s="0" t="n">
        <v>0</v>
      </c>
      <c r="T823" s="0" t="n">
        <v>0</v>
      </c>
      <c r="U823" s="0" t="n">
        <v>0</v>
      </c>
      <c r="V823" s="2" t="n">
        <v>0.16365</v>
      </c>
      <c r="W823" s="2" t="n">
        <v>2228.8</v>
      </c>
      <c r="X823" s="2" t="n">
        <v>3.6476</v>
      </c>
      <c r="Y823" s="2" t="n">
        <v>0</v>
      </c>
    </row>
    <row r="824" customFormat="false" ht="12.75" hidden="false" customHeight="false" outlineLevel="0" collapsed="false">
      <c r="B824" s="0" t="n">
        <v>8.086</v>
      </c>
      <c r="C824" s="0" t="n">
        <v>8.015</v>
      </c>
      <c r="D824" s="0" t="n">
        <v>20.212</v>
      </c>
      <c r="E824" s="0" t="n">
        <v>20.2133</v>
      </c>
      <c r="F824" s="0" t="n">
        <v>4.255065</v>
      </c>
      <c r="G824" s="0" t="n">
        <v>4.25591</v>
      </c>
      <c r="H824" s="0" t="n">
        <v>30.4879</v>
      </c>
      <c r="I824" s="0" t="n">
        <v>30.4937</v>
      </c>
      <c r="J824" s="0" t="n">
        <v>8.089</v>
      </c>
      <c r="K824" s="0" t="n">
        <v>5.30483</v>
      </c>
      <c r="L824" s="0" t="n">
        <v>70.11605</v>
      </c>
      <c r="M824" s="0" t="n">
        <v>4.25591</v>
      </c>
      <c r="N824" s="0" t="n">
        <v>0</v>
      </c>
      <c r="O824" s="0" t="n">
        <v>4.40564</v>
      </c>
      <c r="P824" s="0" t="n">
        <v>52.25978</v>
      </c>
      <c r="Q824" s="0" t="n">
        <v>0.00617</v>
      </c>
      <c r="R824" s="0" t="n">
        <v>0</v>
      </c>
      <c r="S824" s="0" t="n">
        <v>0</v>
      </c>
      <c r="T824" s="0" t="n">
        <v>0</v>
      </c>
      <c r="U824" s="0" t="n">
        <v>0</v>
      </c>
      <c r="V824" s="2" t="n">
        <v>0.16189</v>
      </c>
      <c r="W824" s="2" t="n">
        <v>2230.6</v>
      </c>
      <c r="X824" s="2" t="n">
        <v>3.6111</v>
      </c>
      <c r="Y824" s="2" t="n">
        <v>0</v>
      </c>
    </row>
    <row r="825" customFormat="false" ht="12.75" hidden="false" customHeight="false" outlineLevel="0" collapsed="false">
      <c r="B825" s="0" t="n">
        <v>8.098</v>
      </c>
      <c r="C825" s="0" t="n">
        <v>8.027</v>
      </c>
      <c r="D825" s="0" t="n">
        <v>20.2124</v>
      </c>
      <c r="E825" s="0" t="n">
        <v>20.2132</v>
      </c>
      <c r="F825" s="0" t="n">
        <v>4.255013</v>
      </c>
      <c r="G825" s="0" t="n">
        <v>4.255833</v>
      </c>
      <c r="H825" s="0" t="n">
        <v>30.4873</v>
      </c>
      <c r="I825" s="0" t="n">
        <v>30.4932</v>
      </c>
      <c r="J825" s="0" t="n">
        <v>8.089</v>
      </c>
      <c r="K825" s="0" t="n">
        <v>5.33329</v>
      </c>
      <c r="L825" s="0" t="n">
        <v>70.49247</v>
      </c>
      <c r="M825" s="0" t="n">
        <v>4.255833</v>
      </c>
      <c r="N825" s="0" t="n">
        <v>0</v>
      </c>
      <c r="O825" s="0" t="n">
        <v>4.40564</v>
      </c>
      <c r="P825" s="0" t="n">
        <v>52.25978</v>
      </c>
      <c r="Q825" s="0" t="n">
        <v>0.00618</v>
      </c>
      <c r="R825" s="0" t="n">
        <v>0</v>
      </c>
      <c r="S825" s="0" t="n">
        <v>0</v>
      </c>
      <c r="T825" s="0" t="n">
        <v>0</v>
      </c>
      <c r="U825" s="0" t="n">
        <v>0</v>
      </c>
      <c r="V825" s="2" t="n">
        <v>0.16081</v>
      </c>
      <c r="W825" s="2" t="n">
        <v>2230.6</v>
      </c>
      <c r="X825" s="2" t="n">
        <v>3.587</v>
      </c>
      <c r="Y825" s="2" t="n">
        <v>0</v>
      </c>
    </row>
    <row r="826" customFormat="false" ht="12.75" hidden="false" customHeight="false" outlineLevel="0" collapsed="false">
      <c r="B826" s="0" t="n">
        <v>8.098</v>
      </c>
      <c r="C826" s="0" t="n">
        <v>8.027</v>
      </c>
      <c r="D826" s="0" t="n">
        <v>20.2122</v>
      </c>
      <c r="E826" s="0" t="n">
        <v>20.2132</v>
      </c>
      <c r="F826" s="0" t="n">
        <v>4.255019</v>
      </c>
      <c r="G826" s="0" t="n">
        <v>4.256093</v>
      </c>
      <c r="H826" s="0" t="n">
        <v>30.4874</v>
      </c>
      <c r="I826" s="0" t="n">
        <v>30.4953</v>
      </c>
      <c r="J826" s="0" t="n">
        <v>8.089</v>
      </c>
      <c r="K826" s="0" t="n">
        <v>5.3624</v>
      </c>
      <c r="L826" s="0" t="n">
        <v>70.87707</v>
      </c>
      <c r="M826" s="0" t="n">
        <v>4.256093</v>
      </c>
      <c r="N826" s="0" t="n">
        <v>0</v>
      </c>
      <c r="O826" s="0" t="n">
        <v>4.40564</v>
      </c>
      <c r="P826" s="0" t="n">
        <v>52.25978</v>
      </c>
      <c r="Q826" s="0" t="n">
        <v>0.00619</v>
      </c>
      <c r="R826" s="0" t="n">
        <v>0</v>
      </c>
      <c r="S826" s="0" t="n">
        <v>0</v>
      </c>
      <c r="T826" s="0" t="n">
        <v>0</v>
      </c>
      <c r="U826" s="0" t="n">
        <v>0</v>
      </c>
      <c r="V826" s="2" t="n">
        <v>0.15932</v>
      </c>
      <c r="W826" s="2" t="n">
        <v>2228.8</v>
      </c>
      <c r="X826" s="2" t="n">
        <v>3.551</v>
      </c>
      <c r="Y826" s="2" t="n">
        <v>0</v>
      </c>
    </row>
    <row r="827" customFormat="false" ht="12.75" hidden="false" customHeight="false" outlineLevel="0" collapsed="false">
      <c r="B827" s="0" t="n">
        <v>8.098</v>
      </c>
      <c r="C827" s="0" t="n">
        <v>8.027</v>
      </c>
      <c r="D827" s="0" t="n">
        <v>20.2124</v>
      </c>
      <c r="E827" s="0" t="n">
        <v>20.2138</v>
      </c>
      <c r="F827" s="0" t="n">
        <v>4.255085</v>
      </c>
      <c r="G827" s="0" t="n">
        <v>4.256093</v>
      </c>
      <c r="H827" s="0" t="n">
        <v>30.4878</v>
      </c>
      <c r="I827" s="0" t="n">
        <v>30.4949</v>
      </c>
      <c r="J827" s="0" t="n">
        <v>8.089</v>
      </c>
      <c r="K827" s="0" t="n">
        <v>5.39204</v>
      </c>
      <c r="L827" s="0" t="n">
        <v>71.26918</v>
      </c>
      <c r="M827" s="0" t="n">
        <v>4.256093</v>
      </c>
      <c r="N827" s="0" t="n">
        <v>0</v>
      </c>
      <c r="O827" s="0" t="n">
        <v>4.40564</v>
      </c>
      <c r="P827" s="0" t="n">
        <v>52.25978</v>
      </c>
      <c r="Q827" s="0" t="n">
        <v>0.0062</v>
      </c>
      <c r="R827" s="0" t="n">
        <v>0</v>
      </c>
      <c r="S827" s="0" t="n">
        <v>0</v>
      </c>
      <c r="T827" s="0" t="n">
        <v>0</v>
      </c>
      <c r="U827" s="0" t="n">
        <v>0</v>
      </c>
      <c r="V827" s="2" t="n">
        <v>0.15866</v>
      </c>
      <c r="W827" s="2" t="n">
        <v>2230.6</v>
      </c>
      <c r="X827" s="2" t="n">
        <v>3.5391</v>
      </c>
      <c r="Y827" s="2" t="n">
        <v>0</v>
      </c>
    </row>
    <row r="828" customFormat="false" ht="12.75" hidden="false" customHeight="false" outlineLevel="0" collapsed="false">
      <c r="B828" s="0" t="n">
        <v>8.116</v>
      </c>
      <c r="C828" s="0" t="n">
        <v>8.045</v>
      </c>
      <c r="D828" s="0" t="n">
        <v>20.2124</v>
      </c>
      <c r="E828" s="0" t="n">
        <v>20.2151</v>
      </c>
      <c r="F828" s="0" t="n">
        <v>4.255105</v>
      </c>
      <c r="G828" s="0" t="n">
        <v>4.256198</v>
      </c>
      <c r="H828" s="0" t="n">
        <v>30.488</v>
      </c>
      <c r="I828" s="0" t="n">
        <v>30.4948</v>
      </c>
      <c r="J828" s="0" t="n">
        <v>8.089</v>
      </c>
      <c r="K828" s="0" t="n">
        <v>5.42931</v>
      </c>
      <c r="L828" s="0" t="n">
        <v>71.76188</v>
      </c>
      <c r="M828" s="0" t="n">
        <v>4.256198</v>
      </c>
      <c r="N828" s="0" t="n">
        <v>0</v>
      </c>
      <c r="O828" s="0" t="n">
        <v>4.40564</v>
      </c>
      <c r="P828" s="0" t="n">
        <v>52.25978</v>
      </c>
      <c r="Q828" s="0" t="n">
        <v>0.00622</v>
      </c>
      <c r="R828" s="0" t="n">
        <v>0</v>
      </c>
      <c r="S828" s="0" t="n">
        <v>0</v>
      </c>
      <c r="T828" s="0" t="n">
        <v>0</v>
      </c>
      <c r="U828" s="0" t="n">
        <v>0</v>
      </c>
      <c r="V828" s="2" t="n">
        <v>0.1576</v>
      </c>
      <c r="W828" s="2" t="n">
        <v>2230.6</v>
      </c>
      <c r="X828" s="2" t="n">
        <v>3.5153</v>
      </c>
      <c r="Y828" s="2" t="n">
        <v>0</v>
      </c>
    </row>
    <row r="829" customFormat="false" ht="12.75" hidden="false" customHeight="false" outlineLevel="0" collapsed="false">
      <c r="B829" s="0" t="n">
        <v>8.117</v>
      </c>
      <c r="C829" s="0" t="n">
        <v>8.046</v>
      </c>
      <c r="D829" s="0" t="n">
        <v>20.2122</v>
      </c>
      <c r="E829" s="0" t="n">
        <v>20.2159</v>
      </c>
      <c r="F829" s="0" t="n">
        <v>4.255079</v>
      </c>
      <c r="G829" s="0" t="n">
        <v>4.256198</v>
      </c>
      <c r="H829" s="0" t="n">
        <v>30.4879</v>
      </c>
      <c r="I829" s="0" t="n">
        <v>30.4942</v>
      </c>
      <c r="J829" s="0" t="n">
        <v>8.089</v>
      </c>
      <c r="K829" s="0" t="n">
        <v>5.4604</v>
      </c>
      <c r="L829" s="0" t="n">
        <v>72.1725</v>
      </c>
      <c r="M829" s="0" t="n">
        <v>4.256198</v>
      </c>
      <c r="N829" s="0" t="n">
        <v>0</v>
      </c>
      <c r="O829" s="0" t="n">
        <v>4.40564</v>
      </c>
      <c r="P829" s="0" t="n">
        <v>52.25978</v>
      </c>
      <c r="Q829" s="0" t="n">
        <v>0.00623</v>
      </c>
      <c r="R829" s="0" t="n">
        <v>0</v>
      </c>
      <c r="S829" s="0" t="n">
        <v>0</v>
      </c>
      <c r="T829" s="0" t="n">
        <v>0</v>
      </c>
      <c r="U829" s="0" t="n">
        <v>0</v>
      </c>
      <c r="V829" s="2" t="n">
        <v>0.15601</v>
      </c>
      <c r="W829" s="2" t="n">
        <v>2230.6</v>
      </c>
      <c r="X829" s="2" t="n">
        <v>3.48</v>
      </c>
      <c r="Y829" s="2" t="n">
        <v>0</v>
      </c>
    </row>
    <row r="830" customFormat="false" ht="12.75" hidden="false" customHeight="false" outlineLevel="0" collapsed="false">
      <c r="B830" s="0" t="n">
        <v>8.126</v>
      </c>
      <c r="C830" s="0" t="n">
        <v>8.055</v>
      </c>
      <c r="D830" s="0" t="n">
        <v>20.212</v>
      </c>
      <c r="E830" s="0" t="n">
        <v>20.2168</v>
      </c>
      <c r="F830" s="0" t="n">
        <v>4.255144</v>
      </c>
      <c r="G830" s="0" t="n">
        <v>4.256233</v>
      </c>
      <c r="H830" s="0" t="n">
        <v>30.4886</v>
      </c>
      <c r="I830" s="0" t="n">
        <v>30.4938</v>
      </c>
      <c r="J830" s="0" t="n">
        <v>8.089</v>
      </c>
      <c r="K830" s="0" t="n">
        <v>5.49893</v>
      </c>
      <c r="L830" s="0" t="n">
        <v>72.68189</v>
      </c>
      <c r="M830" s="0" t="n">
        <v>4.256233</v>
      </c>
      <c r="N830" s="0" t="n">
        <v>0</v>
      </c>
      <c r="O830" s="0" t="n">
        <v>4.40564</v>
      </c>
      <c r="P830" s="0" t="n">
        <v>52.25978</v>
      </c>
      <c r="Q830" s="0" t="n">
        <v>0.00624</v>
      </c>
      <c r="R830" s="0" t="n">
        <v>0</v>
      </c>
      <c r="S830" s="0" t="n">
        <v>0</v>
      </c>
      <c r="T830" s="0" t="n">
        <v>0</v>
      </c>
      <c r="U830" s="0" t="n">
        <v>0</v>
      </c>
      <c r="V830" s="2" t="n">
        <v>0.15548</v>
      </c>
      <c r="W830" s="2" t="n">
        <v>2230.6</v>
      </c>
      <c r="X830" s="2" t="n">
        <v>3.4683</v>
      </c>
      <c r="Y830" s="2" t="n">
        <v>0</v>
      </c>
    </row>
    <row r="831" customFormat="false" ht="12.75" hidden="false" customHeight="false" outlineLevel="0" collapsed="false">
      <c r="B831" s="0" t="n">
        <v>8.145</v>
      </c>
      <c r="C831" s="0" t="n">
        <v>8.073</v>
      </c>
      <c r="D831" s="0" t="n">
        <v>20.2124</v>
      </c>
      <c r="E831" s="0" t="n">
        <v>20.2168</v>
      </c>
      <c r="F831" s="0" t="n">
        <v>4.255151</v>
      </c>
      <c r="G831" s="0" t="n">
        <v>4.256198</v>
      </c>
      <c r="H831" s="0" t="n">
        <v>30.4883</v>
      </c>
      <c r="I831" s="0" t="n">
        <v>30.4935</v>
      </c>
      <c r="J831" s="0" t="n">
        <v>8.089</v>
      </c>
      <c r="K831" s="0" t="n">
        <v>5.5382</v>
      </c>
      <c r="L831" s="0" t="n">
        <v>73.20132</v>
      </c>
      <c r="M831" s="0" t="n">
        <v>4.256198</v>
      </c>
      <c r="N831" s="0" t="n">
        <v>0</v>
      </c>
      <c r="O831" s="0" t="n">
        <v>4.40564</v>
      </c>
      <c r="P831" s="0" t="n">
        <v>52.25978</v>
      </c>
      <c r="Q831" s="0" t="n">
        <v>0.00625</v>
      </c>
      <c r="R831" s="0" t="n">
        <v>0</v>
      </c>
      <c r="S831" s="0" t="n">
        <v>0</v>
      </c>
      <c r="T831" s="0" t="n">
        <v>0</v>
      </c>
      <c r="U831" s="0" t="n">
        <v>0</v>
      </c>
      <c r="V831" s="2" t="n">
        <v>0.15444</v>
      </c>
      <c r="W831" s="2" t="n">
        <v>2230.6</v>
      </c>
      <c r="X831" s="2" t="n">
        <v>3.4449</v>
      </c>
      <c r="Y831" s="2" t="n">
        <v>0</v>
      </c>
    </row>
    <row r="832" customFormat="false" ht="12.75" hidden="false" customHeight="false" outlineLevel="0" collapsed="false">
      <c r="B832" s="0" t="n">
        <v>8.146</v>
      </c>
      <c r="C832" s="0" t="n">
        <v>8.074</v>
      </c>
      <c r="D832" s="0" t="n">
        <v>20.2124</v>
      </c>
      <c r="E832" s="0" t="n">
        <v>20.2164</v>
      </c>
      <c r="F832" s="0" t="n">
        <v>4.255118</v>
      </c>
      <c r="G832" s="0" t="n">
        <v>4.25631</v>
      </c>
      <c r="H832" s="0" t="n">
        <v>30.4881</v>
      </c>
      <c r="I832" s="0" t="n">
        <v>30.4947</v>
      </c>
      <c r="J832" s="0" t="n">
        <v>8.089</v>
      </c>
      <c r="K832" s="0" t="n">
        <v>5.57818</v>
      </c>
      <c r="L832" s="0" t="n">
        <v>73.72959</v>
      </c>
      <c r="M832" s="0" t="n">
        <v>4.25631</v>
      </c>
      <c r="N832" s="0" t="n">
        <v>0</v>
      </c>
      <c r="O832" s="0" t="n">
        <v>4.40564</v>
      </c>
      <c r="P832" s="0" t="n">
        <v>52.25978</v>
      </c>
      <c r="Q832" s="0" t="n">
        <v>0.00626</v>
      </c>
      <c r="R832" s="0" t="n">
        <v>0</v>
      </c>
      <c r="S832" s="0" t="n">
        <v>0</v>
      </c>
      <c r="T832" s="0" t="n">
        <v>0</v>
      </c>
      <c r="U832" s="0" t="n">
        <v>0</v>
      </c>
      <c r="V832" s="2" t="n">
        <v>0.1534</v>
      </c>
      <c r="W832" s="2" t="n">
        <v>2230.6</v>
      </c>
      <c r="X832" s="2" t="n">
        <v>3.4217</v>
      </c>
      <c r="Y832" s="2" t="n">
        <v>0</v>
      </c>
    </row>
    <row r="833" customFormat="false" ht="12.75" hidden="false" customHeight="false" outlineLevel="0" collapsed="false">
      <c r="B833" s="0" t="n">
        <v>8.156</v>
      </c>
      <c r="C833" s="0" t="n">
        <v>8.085</v>
      </c>
      <c r="D833" s="0" t="n">
        <v>20.2122</v>
      </c>
      <c r="E833" s="0" t="n">
        <v>20.2153</v>
      </c>
      <c r="F833" s="0" t="n">
        <v>4.255157</v>
      </c>
      <c r="G833" s="0" t="n">
        <v>4.256275</v>
      </c>
      <c r="H833" s="0" t="n">
        <v>30.4885</v>
      </c>
      <c r="I833" s="0" t="n">
        <v>30.4952</v>
      </c>
      <c r="J833" s="0" t="n">
        <v>8.089</v>
      </c>
      <c r="K833" s="0" t="n">
        <v>5.61168</v>
      </c>
      <c r="L833" s="0" t="n">
        <v>74.17238</v>
      </c>
      <c r="M833" s="0" t="n">
        <v>4.256275</v>
      </c>
      <c r="N833" s="0" t="n">
        <v>0</v>
      </c>
      <c r="O833" s="0" t="n">
        <v>4.40564</v>
      </c>
      <c r="P833" s="0" t="n">
        <v>52.25978</v>
      </c>
      <c r="Q833" s="0" t="n">
        <v>0.00627</v>
      </c>
      <c r="R833" s="0" t="n">
        <v>0</v>
      </c>
      <c r="S833" s="0" t="n">
        <v>0</v>
      </c>
      <c r="T833" s="0" t="n">
        <v>0</v>
      </c>
      <c r="U833" s="0" t="n">
        <v>0</v>
      </c>
      <c r="V833" s="2" t="n">
        <v>0.15236</v>
      </c>
      <c r="W833" s="2" t="n">
        <v>2230.6</v>
      </c>
      <c r="X833" s="2" t="n">
        <v>3.3986</v>
      </c>
      <c r="Y833" s="2" t="n">
        <v>0</v>
      </c>
    </row>
    <row r="834" customFormat="false" ht="12.75" hidden="false" customHeight="false" outlineLevel="0" collapsed="false">
      <c r="B834" s="0" t="n">
        <v>8.154</v>
      </c>
      <c r="C834" s="0" t="n">
        <v>8.082</v>
      </c>
      <c r="D834" s="0" t="n">
        <v>20.2126</v>
      </c>
      <c r="E834" s="0" t="n">
        <v>20.215</v>
      </c>
      <c r="F834" s="0" t="n">
        <v>4.255177</v>
      </c>
      <c r="G834" s="0" t="n">
        <v>4.256198</v>
      </c>
      <c r="H834" s="0" t="n">
        <v>30.4884</v>
      </c>
      <c r="I834" s="0" t="n">
        <v>30.4948</v>
      </c>
      <c r="J834" s="0" t="n">
        <v>8.089</v>
      </c>
      <c r="K834" s="0" t="n">
        <v>5.65233</v>
      </c>
      <c r="L834" s="0" t="n">
        <v>74.71007</v>
      </c>
      <c r="M834" s="0" t="n">
        <v>4.256198</v>
      </c>
      <c r="N834" s="0" t="n">
        <v>0</v>
      </c>
      <c r="O834" s="0" t="n">
        <v>4.40564</v>
      </c>
      <c r="P834" s="0" t="n">
        <v>52.25978</v>
      </c>
      <c r="Q834" s="0" t="n">
        <v>0.00628</v>
      </c>
      <c r="R834" s="0" t="n">
        <v>0</v>
      </c>
      <c r="S834" s="0" t="n">
        <v>0</v>
      </c>
      <c r="T834" s="0" t="n">
        <v>0</v>
      </c>
      <c r="U834" s="0" t="n">
        <v>0</v>
      </c>
      <c r="V834" s="2" t="n">
        <v>0.15185</v>
      </c>
      <c r="W834" s="2" t="n">
        <v>2230.6</v>
      </c>
      <c r="X834" s="2" t="n">
        <v>3.3871</v>
      </c>
      <c r="Y834" s="2" t="n">
        <v>0</v>
      </c>
    </row>
    <row r="835" customFormat="false" ht="12.75" hidden="false" customHeight="false" outlineLevel="0" collapsed="false">
      <c r="B835" s="0" t="n">
        <v>8.176</v>
      </c>
      <c r="C835" s="0" t="n">
        <v>8.104</v>
      </c>
      <c r="D835" s="0" t="n">
        <v>20.213</v>
      </c>
      <c r="E835" s="0" t="n">
        <v>20.2149</v>
      </c>
      <c r="F835" s="0" t="n">
        <v>4.255203</v>
      </c>
      <c r="G835" s="0" t="n">
        <v>4.256128</v>
      </c>
      <c r="H835" s="0" t="n">
        <v>30.4883</v>
      </c>
      <c r="I835" s="0" t="n">
        <v>30.4943</v>
      </c>
      <c r="J835" s="0" t="n">
        <v>8.089</v>
      </c>
      <c r="K835" s="0" t="n">
        <v>5.68637</v>
      </c>
      <c r="L835" s="0" t="n">
        <v>75.16069</v>
      </c>
      <c r="M835" s="0" t="n">
        <v>4.256128</v>
      </c>
      <c r="N835" s="0" t="n">
        <v>0</v>
      </c>
      <c r="O835" s="0" t="n">
        <v>4.40564</v>
      </c>
      <c r="P835" s="0" t="n">
        <v>52.25978</v>
      </c>
      <c r="Q835" s="0" t="n">
        <v>0.0063</v>
      </c>
      <c r="R835" s="0" t="n">
        <v>0</v>
      </c>
      <c r="S835" s="0" t="n">
        <v>0</v>
      </c>
      <c r="T835" s="0" t="n">
        <v>0</v>
      </c>
      <c r="U835" s="0" t="n">
        <v>0</v>
      </c>
      <c r="V835" s="2" t="n">
        <v>0.15082</v>
      </c>
      <c r="W835" s="2" t="n">
        <v>2230.6</v>
      </c>
      <c r="X835" s="2" t="n">
        <v>3.3642</v>
      </c>
      <c r="Y835" s="2" t="n">
        <v>0</v>
      </c>
    </row>
    <row r="836" customFormat="false" ht="12.75" hidden="false" customHeight="false" outlineLevel="0" collapsed="false">
      <c r="B836" s="0" t="n">
        <v>8.176</v>
      </c>
      <c r="C836" s="0" t="n">
        <v>8.104</v>
      </c>
      <c r="D836" s="0" t="n">
        <v>20.2132</v>
      </c>
      <c r="E836" s="0" t="n">
        <v>20.2151</v>
      </c>
      <c r="F836" s="0" t="n">
        <v>4.255216</v>
      </c>
      <c r="G836" s="0" t="n">
        <v>4.256015</v>
      </c>
      <c r="H836" s="0" t="n">
        <v>30.4882</v>
      </c>
      <c r="I836" s="0" t="n">
        <v>30.4933</v>
      </c>
      <c r="J836" s="0" t="n">
        <v>8.089</v>
      </c>
      <c r="K836" s="0" t="n">
        <v>5.7275</v>
      </c>
      <c r="L836" s="0" t="n">
        <v>75.70449</v>
      </c>
      <c r="M836" s="0" t="n">
        <v>4.256015</v>
      </c>
      <c r="N836" s="0" t="n">
        <v>0</v>
      </c>
      <c r="O836" s="0" t="n">
        <v>4.40564</v>
      </c>
      <c r="P836" s="0" t="n">
        <v>52.25978</v>
      </c>
      <c r="Q836" s="0" t="n">
        <v>0.00631</v>
      </c>
      <c r="R836" s="0" t="n">
        <v>0</v>
      </c>
      <c r="S836" s="0" t="n">
        <v>0</v>
      </c>
      <c r="T836" s="0" t="n">
        <v>0</v>
      </c>
      <c r="U836" s="0" t="n">
        <v>0</v>
      </c>
      <c r="V836" s="2" t="n">
        <v>0.15031</v>
      </c>
      <c r="W836" s="2" t="n">
        <v>2230.6</v>
      </c>
      <c r="X836" s="2" t="n">
        <v>3.3528</v>
      </c>
      <c r="Y836" s="2" t="n">
        <v>0</v>
      </c>
    </row>
    <row r="837" customFormat="false" ht="12.75" hidden="false" customHeight="false" outlineLevel="0" collapsed="false">
      <c r="B837" s="0" t="n">
        <v>8.173</v>
      </c>
      <c r="C837" s="0" t="n">
        <v>8.102</v>
      </c>
      <c r="D837" s="0" t="n">
        <v>20.2143</v>
      </c>
      <c r="E837" s="0" t="n">
        <v>20.2149</v>
      </c>
      <c r="F837" s="0" t="n">
        <v>4.255262</v>
      </c>
      <c r="G837" s="0" t="n">
        <v>4.256163</v>
      </c>
      <c r="H837" s="0" t="n">
        <v>30.4879</v>
      </c>
      <c r="I837" s="0" t="n">
        <v>30.4946</v>
      </c>
      <c r="J837" s="0" t="n">
        <v>8.089</v>
      </c>
      <c r="K837" s="0" t="n">
        <v>5.76888</v>
      </c>
      <c r="L837" s="0" t="n">
        <v>76.25278</v>
      </c>
      <c r="M837" s="0" t="n">
        <v>4.256163</v>
      </c>
      <c r="N837" s="0" t="n">
        <v>0</v>
      </c>
      <c r="O837" s="0" t="n">
        <v>4.40564</v>
      </c>
      <c r="P837" s="0" t="n">
        <v>52.25978</v>
      </c>
      <c r="Q837" s="0" t="n">
        <v>0.00632</v>
      </c>
      <c r="R837" s="0" t="n">
        <v>0</v>
      </c>
      <c r="S837" s="0" t="n">
        <v>0</v>
      </c>
      <c r="T837" s="0" t="n">
        <v>0</v>
      </c>
      <c r="U837" s="0" t="n">
        <v>0</v>
      </c>
      <c r="V837" s="2" t="n">
        <v>0.14929</v>
      </c>
      <c r="W837" s="2" t="n">
        <v>2230.6</v>
      </c>
      <c r="X837" s="2" t="n">
        <v>3.3301</v>
      </c>
      <c r="Y837" s="2" t="n">
        <v>0</v>
      </c>
    </row>
    <row r="838" customFormat="false" ht="12.75" hidden="false" customHeight="false" outlineLevel="0" collapsed="false">
      <c r="B838" s="0" t="n">
        <v>8.185</v>
      </c>
      <c r="C838" s="0" t="n">
        <v>8.113</v>
      </c>
      <c r="D838" s="0" t="n">
        <v>20.215</v>
      </c>
      <c r="E838" s="0" t="n">
        <v>20.2145</v>
      </c>
      <c r="F838" s="0" t="n">
        <v>4.255341</v>
      </c>
      <c r="G838" s="0" t="n">
        <v>4.255833</v>
      </c>
      <c r="H838" s="0" t="n">
        <v>30.488</v>
      </c>
      <c r="I838" s="0" t="n">
        <v>30.4923</v>
      </c>
      <c r="J838" s="0" t="n">
        <v>8.089</v>
      </c>
      <c r="K838" s="0" t="n">
        <v>5.81057</v>
      </c>
      <c r="L838" s="0" t="n">
        <v>76.80488</v>
      </c>
      <c r="M838" s="0" t="n">
        <v>4.255833</v>
      </c>
      <c r="N838" s="0" t="n">
        <v>0</v>
      </c>
      <c r="O838" s="0" t="n">
        <v>4.40564</v>
      </c>
      <c r="P838" s="0" t="n">
        <v>52.25978</v>
      </c>
      <c r="Q838" s="0" t="n">
        <v>0.00633</v>
      </c>
      <c r="R838" s="0" t="n">
        <v>0</v>
      </c>
      <c r="S838" s="0" t="n">
        <v>0</v>
      </c>
      <c r="T838" s="0" t="n">
        <v>0</v>
      </c>
      <c r="U838" s="0" t="n">
        <v>0</v>
      </c>
      <c r="V838" s="2" t="n">
        <v>0.14879</v>
      </c>
      <c r="W838" s="2" t="n">
        <v>2230.6</v>
      </c>
      <c r="X838" s="2" t="n">
        <v>3.3188</v>
      </c>
      <c r="Y838" s="2" t="n">
        <v>0</v>
      </c>
    </row>
    <row r="839" customFormat="false" ht="12.75" hidden="false" customHeight="false" outlineLevel="0" collapsed="false">
      <c r="B839" s="0" t="n">
        <v>8.214</v>
      </c>
      <c r="C839" s="0" t="n">
        <v>8.142</v>
      </c>
      <c r="D839" s="0" t="n">
        <v>20.2153</v>
      </c>
      <c r="E839" s="0" t="n">
        <v>20.2144</v>
      </c>
      <c r="F839" s="0" t="n">
        <v>4.255308</v>
      </c>
      <c r="G839" s="0" t="n">
        <v>4.256198</v>
      </c>
      <c r="H839" s="0" t="n">
        <v>30.4875</v>
      </c>
      <c r="I839" s="0" t="n">
        <v>30.4952</v>
      </c>
      <c r="J839" s="0" t="n">
        <v>8.089</v>
      </c>
      <c r="K839" s="0" t="n">
        <v>5.84546</v>
      </c>
      <c r="L839" s="0" t="n">
        <v>77.26626</v>
      </c>
      <c r="M839" s="0" t="n">
        <v>4.256198</v>
      </c>
      <c r="N839" s="0" t="n">
        <v>0</v>
      </c>
      <c r="O839" s="0" t="n">
        <v>4.40564</v>
      </c>
      <c r="P839" s="0" t="n">
        <v>52.25978</v>
      </c>
      <c r="Q839" s="0" t="n">
        <v>0.00634</v>
      </c>
      <c r="R839" s="0" t="n">
        <v>0</v>
      </c>
      <c r="S839" s="0" t="n">
        <v>0</v>
      </c>
      <c r="T839" s="0" t="n">
        <v>0</v>
      </c>
      <c r="U839" s="0" t="n">
        <v>0</v>
      </c>
      <c r="V839" s="2" t="n">
        <v>0.14828</v>
      </c>
      <c r="W839" s="2" t="n">
        <v>2230.6</v>
      </c>
      <c r="X839" s="2" t="n">
        <v>3.3076</v>
      </c>
      <c r="Y839" s="2" t="n">
        <v>0</v>
      </c>
    </row>
    <row r="840" customFormat="false" ht="12.75" hidden="false" customHeight="false" outlineLevel="0" collapsed="false">
      <c r="B840" s="0" t="n">
        <v>8.193</v>
      </c>
      <c r="C840" s="0" t="n">
        <v>8.121</v>
      </c>
      <c r="D840" s="0" t="n">
        <v>20.2155</v>
      </c>
      <c r="E840" s="0" t="n">
        <v>20.2143</v>
      </c>
      <c r="F840" s="0" t="n">
        <v>4.255289</v>
      </c>
      <c r="G840" s="0" t="n">
        <v>4.256198</v>
      </c>
      <c r="H840" s="0" t="n">
        <v>30.4871</v>
      </c>
      <c r="I840" s="0" t="n">
        <v>30.4953</v>
      </c>
      <c r="J840" s="0" t="n">
        <v>8.089</v>
      </c>
      <c r="K840" s="0" t="n">
        <v>5.88755</v>
      </c>
      <c r="L840" s="0" t="n">
        <v>77.82293</v>
      </c>
      <c r="M840" s="0" t="n">
        <v>4.256198</v>
      </c>
      <c r="N840" s="0" t="n">
        <v>0</v>
      </c>
      <c r="O840" s="0" t="n">
        <v>4.40564</v>
      </c>
      <c r="P840" s="0" t="n">
        <v>52.25978</v>
      </c>
      <c r="Q840" s="0" t="n">
        <v>0.00635</v>
      </c>
      <c r="R840" s="0" t="n">
        <v>0</v>
      </c>
      <c r="S840" s="0" t="n">
        <v>0</v>
      </c>
      <c r="T840" s="0" t="n">
        <v>0</v>
      </c>
      <c r="U840" s="0" t="n">
        <v>0</v>
      </c>
      <c r="V840" s="2" t="n">
        <v>0.14766</v>
      </c>
      <c r="W840" s="2" t="n">
        <v>2232.4</v>
      </c>
      <c r="X840" s="2" t="n">
        <v>3.2963</v>
      </c>
      <c r="Y840" s="2" t="n">
        <v>0</v>
      </c>
    </row>
    <row r="841" customFormat="false" ht="12.75" hidden="false" customHeight="false" outlineLevel="0" collapsed="false">
      <c r="B841" s="0" t="n">
        <v>8.214</v>
      </c>
      <c r="C841" s="0" t="n">
        <v>8.142</v>
      </c>
      <c r="D841" s="0" t="n">
        <v>20.2155</v>
      </c>
      <c r="E841" s="0" t="n">
        <v>20.2142</v>
      </c>
      <c r="F841" s="0" t="n">
        <v>4.255289</v>
      </c>
      <c r="G841" s="0" t="n">
        <v>4.256128</v>
      </c>
      <c r="H841" s="0" t="n">
        <v>30.4872</v>
      </c>
      <c r="I841" s="0" t="n">
        <v>30.4948</v>
      </c>
      <c r="J841" s="0" t="n">
        <v>8.089</v>
      </c>
      <c r="K841" s="0" t="n">
        <v>5.92272</v>
      </c>
      <c r="L841" s="0" t="n">
        <v>78.28768</v>
      </c>
      <c r="M841" s="0" t="n">
        <v>4.256128</v>
      </c>
      <c r="N841" s="0" t="n">
        <v>0</v>
      </c>
      <c r="O841" s="0" t="n">
        <v>4.40564</v>
      </c>
      <c r="P841" s="0" t="n">
        <v>52.25978</v>
      </c>
      <c r="Q841" s="0" t="n">
        <v>0.00637</v>
      </c>
      <c r="R841" s="0" t="n">
        <v>0</v>
      </c>
      <c r="S841" s="0" t="n">
        <v>0</v>
      </c>
      <c r="T841" s="0" t="n">
        <v>0</v>
      </c>
      <c r="U841" s="0" t="n">
        <v>0</v>
      </c>
      <c r="V841" s="2" t="n">
        <v>0.14727</v>
      </c>
      <c r="W841" s="2" t="n">
        <v>2230.6</v>
      </c>
      <c r="X841" s="2" t="n">
        <v>3.2851</v>
      </c>
      <c r="Y841" s="2" t="n">
        <v>0</v>
      </c>
    </row>
    <row r="842" customFormat="false" ht="12.75" hidden="false" customHeight="false" outlineLevel="0" collapsed="false">
      <c r="B842" s="0" t="n">
        <v>8.224</v>
      </c>
      <c r="C842" s="0" t="n">
        <v>8.152</v>
      </c>
      <c r="D842" s="0" t="n">
        <v>20.2148</v>
      </c>
      <c r="E842" s="0" t="n">
        <v>20.2141</v>
      </c>
      <c r="F842" s="0" t="n">
        <v>4.255289</v>
      </c>
      <c r="G842" s="0" t="n">
        <v>4.256198</v>
      </c>
      <c r="H842" s="0" t="n">
        <v>30.4877</v>
      </c>
      <c r="I842" s="0" t="n">
        <v>30.4954</v>
      </c>
      <c r="J842" s="0" t="n">
        <v>8.089</v>
      </c>
      <c r="K842" s="0" t="n">
        <v>5.95753</v>
      </c>
      <c r="L842" s="0" t="n">
        <v>78.74707</v>
      </c>
      <c r="M842" s="0" t="n">
        <v>4.256198</v>
      </c>
      <c r="N842" s="0" t="n">
        <v>0</v>
      </c>
      <c r="O842" s="0" t="n">
        <v>4.40564</v>
      </c>
      <c r="P842" s="0" t="n">
        <v>52.25978</v>
      </c>
      <c r="Q842" s="0" t="n">
        <v>0.00638</v>
      </c>
      <c r="R842" s="0" t="n">
        <v>0</v>
      </c>
      <c r="S842" s="0" t="n">
        <v>0</v>
      </c>
      <c r="T842" s="0" t="n">
        <v>0</v>
      </c>
      <c r="U842" s="0" t="n">
        <v>0</v>
      </c>
      <c r="V842" s="2" t="n">
        <v>0.14677</v>
      </c>
      <c r="W842" s="2" t="n">
        <v>2230.6</v>
      </c>
      <c r="X842" s="2" t="n">
        <v>3.274</v>
      </c>
      <c r="Y842" s="2" t="n">
        <v>0</v>
      </c>
    </row>
    <row r="843" customFormat="false" ht="12.75" hidden="false" customHeight="false" outlineLevel="0" collapsed="false">
      <c r="B843" s="0" t="n">
        <v>8.224</v>
      </c>
      <c r="C843" s="0" t="n">
        <v>8.152</v>
      </c>
      <c r="D843" s="0" t="n">
        <v>20.2152</v>
      </c>
      <c r="E843" s="0" t="n">
        <v>20.2142</v>
      </c>
      <c r="F843" s="0" t="n">
        <v>4.255341</v>
      </c>
      <c r="G843" s="0" t="n">
        <v>4.256198</v>
      </c>
      <c r="H843" s="0" t="n">
        <v>30.4878</v>
      </c>
      <c r="I843" s="0" t="n">
        <v>30.4954</v>
      </c>
      <c r="J843" s="0" t="n">
        <v>8.089</v>
      </c>
      <c r="K843" s="0" t="n">
        <v>5.9993</v>
      </c>
      <c r="L843" s="0" t="n">
        <v>79.29981</v>
      </c>
      <c r="M843" s="0" t="n">
        <v>4.256198</v>
      </c>
      <c r="N843" s="0" t="n">
        <v>0</v>
      </c>
      <c r="O843" s="0" t="n">
        <v>4.40564</v>
      </c>
      <c r="P843" s="0" t="n">
        <v>52.25978</v>
      </c>
      <c r="Q843" s="0" t="n">
        <v>0.00639</v>
      </c>
      <c r="R843" s="0" t="n">
        <v>0</v>
      </c>
      <c r="S843" s="0" t="n">
        <v>0</v>
      </c>
      <c r="T843" s="0" t="n">
        <v>0</v>
      </c>
      <c r="U843" s="0" t="n">
        <v>0</v>
      </c>
      <c r="V843" s="2" t="n">
        <v>0.14627</v>
      </c>
      <c r="W843" s="2" t="n">
        <v>2230.6</v>
      </c>
      <c r="X843" s="2" t="n">
        <v>3.2628</v>
      </c>
      <c r="Y843" s="2" t="n">
        <v>0</v>
      </c>
    </row>
    <row r="844" customFormat="false" ht="12.75" hidden="false" customHeight="false" outlineLevel="0" collapsed="false">
      <c r="B844" s="0" t="n">
        <v>8.241</v>
      </c>
      <c r="C844" s="0" t="n">
        <v>8.169</v>
      </c>
      <c r="D844" s="0" t="n">
        <v>20.2165</v>
      </c>
      <c r="E844" s="0" t="n">
        <v>20.2143</v>
      </c>
      <c r="F844" s="0" t="n">
        <v>4.255407</v>
      </c>
      <c r="G844" s="0" t="n">
        <v>4.256233</v>
      </c>
      <c r="H844" s="0" t="n">
        <v>30.4874</v>
      </c>
      <c r="I844" s="0" t="n">
        <v>30.4956</v>
      </c>
      <c r="J844" s="0" t="n">
        <v>8.089</v>
      </c>
      <c r="K844" s="0" t="n">
        <v>6.03337</v>
      </c>
      <c r="L844" s="0" t="n">
        <v>79.7519</v>
      </c>
      <c r="M844" s="0" t="n">
        <v>4.256233</v>
      </c>
      <c r="N844" s="0" t="n">
        <v>0</v>
      </c>
      <c r="O844" s="0" t="n">
        <v>4.40564</v>
      </c>
      <c r="P844" s="0" t="n">
        <v>52.25978</v>
      </c>
      <c r="Q844" s="0" t="n">
        <v>0.0064</v>
      </c>
      <c r="R844" s="0" t="n">
        <v>0</v>
      </c>
      <c r="S844" s="0" t="n">
        <v>0</v>
      </c>
      <c r="T844" s="0" t="n">
        <v>0</v>
      </c>
      <c r="U844" s="0" t="n">
        <v>0</v>
      </c>
      <c r="V844" s="2" t="n">
        <v>0.14578</v>
      </c>
      <c r="W844" s="2" t="n">
        <v>2230.6</v>
      </c>
      <c r="X844" s="2" t="n">
        <v>3.2517</v>
      </c>
      <c r="Y844" s="2" t="n">
        <v>0</v>
      </c>
    </row>
    <row r="845" customFormat="false" ht="12.75" hidden="false" customHeight="false" outlineLevel="0" collapsed="false">
      <c r="B845" s="0" t="n">
        <v>8.244</v>
      </c>
      <c r="C845" s="0" t="n">
        <v>8.171</v>
      </c>
      <c r="D845" s="0" t="n">
        <v>20.216</v>
      </c>
      <c r="E845" s="0" t="n">
        <v>20.2138</v>
      </c>
      <c r="F845" s="0" t="n">
        <v>4.255407</v>
      </c>
      <c r="G845" s="0" t="n">
        <v>4.25631</v>
      </c>
      <c r="H845" s="0" t="n">
        <v>30.4877</v>
      </c>
      <c r="I845" s="0" t="n">
        <v>30.4965</v>
      </c>
      <c r="J845" s="0" t="n">
        <v>8.089</v>
      </c>
      <c r="K845" s="0" t="n">
        <v>6.0675</v>
      </c>
      <c r="L845" s="0" t="n">
        <v>80.20244</v>
      </c>
      <c r="M845" s="0" t="n">
        <v>4.25631</v>
      </c>
      <c r="N845" s="0" t="n">
        <v>0</v>
      </c>
      <c r="O845" s="0" t="n">
        <v>4.40564</v>
      </c>
      <c r="P845" s="0" t="n">
        <v>52.25978</v>
      </c>
      <c r="Q845" s="0" t="n">
        <v>0.00641</v>
      </c>
      <c r="R845" s="0" t="n">
        <v>0</v>
      </c>
      <c r="S845" s="0" t="n">
        <v>0</v>
      </c>
      <c r="T845" s="0" t="n">
        <v>0</v>
      </c>
      <c r="U845" s="0" t="n">
        <v>0</v>
      </c>
      <c r="V845" s="2" t="n">
        <v>0.14528</v>
      </c>
      <c r="W845" s="2" t="n">
        <v>2230.6</v>
      </c>
      <c r="X845" s="2" t="n">
        <v>3.2406</v>
      </c>
      <c r="Y845" s="2" t="n">
        <v>0</v>
      </c>
    </row>
    <row r="846" customFormat="false" ht="12.75" hidden="false" customHeight="false" outlineLevel="0" collapsed="false">
      <c r="B846" s="0" t="n">
        <v>8.253</v>
      </c>
      <c r="C846" s="0" t="n">
        <v>8.18</v>
      </c>
      <c r="D846" s="0" t="n">
        <v>20.2148</v>
      </c>
      <c r="E846" s="0" t="n">
        <v>20.2141</v>
      </c>
      <c r="F846" s="0" t="n">
        <v>4.255341</v>
      </c>
      <c r="G846" s="0" t="n">
        <v>4.256233</v>
      </c>
      <c r="H846" s="0" t="n">
        <v>30.4881</v>
      </c>
      <c r="I846" s="0" t="n">
        <v>30.4957</v>
      </c>
      <c r="J846" s="0" t="n">
        <v>8.089</v>
      </c>
      <c r="K846" s="0" t="n">
        <v>6.1011</v>
      </c>
      <c r="L846" s="0" t="n">
        <v>80.64493</v>
      </c>
      <c r="M846" s="0" t="n">
        <v>4.256233</v>
      </c>
      <c r="N846" s="0" t="n">
        <v>0</v>
      </c>
      <c r="O846" s="0" t="n">
        <v>4.40564</v>
      </c>
      <c r="P846" s="0" t="n">
        <v>52.25978</v>
      </c>
      <c r="Q846" s="0" t="n">
        <v>0.00642</v>
      </c>
      <c r="R846" s="0" t="n">
        <v>0</v>
      </c>
      <c r="S846" s="0" t="n">
        <v>0</v>
      </c>
      <c r="T846" s="0" t="n">
        <v>0</v>
      </c>
      <c r="U846" s="0" t="n">
        <v>0</v>
      </c>
      <c r="V846" s="2" t="n">
        <v>0.14516</v>
      </c>
      <c r="W846" s="2" t="n">
        <v>2232.4</v>
      </c>
      <c r="X846" s="2" t="n">
        <v>3.2406</v>
      </c>
      <c r="Y846" s="2" t="n">
        <v>0</v>
      </c>
    </row>
    <row r="847" customFormat="false" ht="12.75" hidden="false" customHeight="false" outlineLevel="0" collapsed="false">
      <c r="B847" s="0" t="n">
        <v>8.252</v>
      </c>
      <c r="C847" s="0" t="n">
        <v>8.179</v>
      </c>
      <c r="D847" s="0" t="n">
        <v>20.2143</v>
      </c>
      <c r="E847" s="0" t="n">
        <v>20.2158</v>
      </c>
      <c r="F847" s="0" t="n">
        <v>4.254829</v>
      </c>
      <c r="G847" s="0" t="n">
        <v>4.256163</v>
      </c>
      <c r="H847" s="0" t="n">
        <v>30.4844</v>
      </c>
      <c r="I847" s="0" t="n">
        <v>30.494</v>
      </c>
      <c r="J847" s="0" t="n">
        <v>8.089</v>
      </c>
      <c r="K847" s="0" t="n">
        <v>6.13453</v>
      </c>
      <c r="L847" s="0" t="n">
        <v>81.08429</v>
      </c>
      <c r="M847" s="0" t="n">
        <v>4.256163</v>
      </c>
      <c r="N847" s="0" t="n">
        <v>0</v>
      </c>
      <c r="O847" s="0" t="n">
        <v>4.40564</v>
      </c>
      <c r="P847" s="0" t="n">
        <v>52.25978</v>
      </c>
      <c r="Q847" s="0" t="n">
        <v>0.00644</v>
      </c>
      <c r="R847" s="0" t="n">
        <v>0</v>
      </c>
      <c r="S847" s="0" t="n">
        <v>0</v>
      </c>
      <c r="T847" s="0" t="n">
        <v>0</v>
      </c>
      <c r="U847" s="0" t="n">
        <v>0</v>
      </c>
      <c r="V847" s="2" t="n">
        <v>0.14478</v>
      </c>
      <c r="W847" s="2" t="n">
        <v>2230.6</v>
      </c>
      <c r="X847" s="2" t="n">
        <v>3.2296</v>
      </c>
      <c r="Y847" s="2" t="n">
        <v>0</v>
      </c>
    </row>
    <row r="848" customFormat="false" ht="12.75" hidden="false" customHeight="false" outlineLevel="0" collapsed="false">
      <c r="B848" s="0" t="n">
        <v>8.272</v>
      </c>
      <c r="C848" s="0" t="n">
        <v>8.2</v>
      </c>
      <c r="D848" s="0" t="n">
        <v>20.2141</v>
      </c>
      <c r="E848" s="0" t="n">
        <v>20.2161</v>
      </c>
      <c r="F848" s="0" t="n">
        <v>4.254803</v>
      </c>
      <c r="G848" s="0" t="n">
        <v>4.25638</v>
      </c>
      <c r="H848" s="0" t="n">
        <v>30.4843</v>
      </c>
      <c r="I848" s="0" t="n">
        <v>30.4955</v>
      </c>
      <c r="J848" s="0" t="n">
        <v>8.089</v>
      </c>
      <c r="K848" s="0" t="n">
        <v>6.16755</v>
      </c>
      <c r="L848" s="0" t="n">
        <v>81.52042</v>
      </c>
      <c r="M848" s="0" t="n">
        <v>4.25638</v>
      </c>
      <c r="N848" s="0" t="n">
        <v>0</v>
      </c>
      <c r="O848" s="0" t="n">
        <v>4.40564</v>
      </c>
      <c r="P848" s="0" t="n">
        <v>52.25978</v>
      </c>
      <c r="Q848" s="0" t="n">
        <v>0.00645</v>
      </c>
      <c r="R848" s="0" t="n">
        <v>0</v>
      </c>
      <c r="S848" s="0" t="n">
        <v>0</v>
      </c>
      <c r="T848" s="0" t="n">
        <v>0</v>
      </c>
      <c r="U848" s="0" t="n">
        <v>0</v>
      </c>
      <c r="V848" s="2" t="n">
        <v>0.14429</v>
      </c>
      <c r="W848" s="2" t="n">
        <v>2230.6</v>
      </c>
      <c r="X848" s="2" t="n">
        <v>3.2186</v>
      </c>
      <c r="Y848" s="2" t="n">
        <v>0</v>
      </c>
    </row>
    <row r="849" customFormat="false" ht="12.75" hidden="false" customHeight="false" outlineLevel="0" collapsed="false">
      <c r="B849" s="0" t="n">
        <v>8.272</v>
      </c>
      <c r="C849" s="0" t="n">
        <v>8.2</v>
      </c>
      <c r="D849" s="0" t="n">
        <v>20.2138</v>
      </c>
      <c r="E849" s="0" t="n">
        <v>20.2156</v>
      </c>
      <c r="F849" s="0" t="n">
        <v>4.255144</v>
      </c>
      <c r="G849" s="0" t="n">
        <v>4.25638</v>
      </c>
      <c r="H849" s="0" t="n">
        <v>30.4872</v>
      </c>
      <c r="I849" s="0" t="n">
        <v>30.4958</v>
      </c>
      <c r="J849" s="0" t="n">
        <v>8.089</v>
      </c>
      <c r="K849" s="0" t="n">
        <v>6.19971</v>
      </c>
      <c r="L849" s="0" t="n">
        <v>81.94639</v>
      </c>
      <c r="M849" s="0" t="n">
        <v>4.25638</v>
      </c>
      <c r="N849" s="0" t="n">
        <v>0</v>
      </c>
      <c r="O849" s="0" t="n">
        <v>4.40564</v>
      </c>
      <c r="P849" s="0" t="n">
        <v>52.25978</v>
      </c>
      <c r="Q849" s="0" t="n">
        <v>0.00646</v>
      </c>
      <c r="R849" s="0" t="n">
        <v>0</v>
      </c>
      <c r="S849" s="0" t="n">
        <v>0</v>
      </c>
      <c r="T849" s="0" t="n">
        <v>0</v>
      </c>
      <c r="U849" s="0" t="n">
        <v>0</v>
      </c>
      <c r="V849" s="2" t="n">
        <v>0.14368</v>
      </c>
      <c r="W849" s="2" t="n">
        <v>2232.4</v>
      </c>
      <c r="X849" s="2" t="n">
        <v>3.2076</v>
      </c>
      <c r="Y849" s="2" t="n">
        <v>0</v>
      </c>
    </row>
    <row r="850" customFormat="false" ht="12.75" hidden="false" customHeight="false" outlineLevel="0" collapsed="false">
      <c r="B850" s="0" t="n">
        <v>8.289</v>
      </c>
      <c r="C850" s="0" t="n">
        <v>8.216</v>
      </c>
      <c r="D850" s="0" t="n">
        <v>20.2139</v>
      </c>
      <c r="E850" s="0" t="n">
        <v>20.2155</v>
      </c>
      <c r="F850" s="0" t="n">
        <v>4.255328</v>
      </c>
      <c r="G850" s="0" t="n">
        <v>4.25638</v>
      </c>
      <c r="H850" s="0" t="n">
        <v>30.4886</v>
      </c>
      <c r="I850" s="0" t="n">
        <v>30.4959</v>
      </c>
      <c r="J850" s="0" t="n">
        <v>8.089</v>
      </c>
      <c r="K850" s="0" t="n">
        <v>6.23199</v>
      </c>
      <c r="L850" s="0" t="n">
        <v>82.37392</v>
      </c>
      <c r="M850" s="0" t="n">
        <v>4.25638</v>
      </c>
      <c r="N850" s="0" t="n">
        <v>0</v>
      </c>
      <c r="O850" s="0" t="n">
        <v>4.40564</v>
      </c>
      <c r="P850" s="0" t="n">
        <v>52.25978</v>
      </c>
      <c r="Q850" s="0" t="n">
        <v>0.00647</v>
      </c>
      <c r="R850" s="0" t="n">
        <v>0</v>
      </c>
      <c r="S850" s="0" t="n">
        <v>0</v>
      </c>
      <c r="T850" s="0" t="n">
        <v>0</v>
      </c>
      <c r="U850" s="0" t="n">
        <v>0</v>
      </c>
      <c r="V850" s="2" t="n">
        <v>0.14331</v>
      </c>
      <c r="W850" s="2" t="n">
        <v>2230.6</v>
      </c>
      <c r="X850" s="2" t="n">
        <v>3.1966</v>
      </c>
      <c r="Y850" s="2" t="n">
        <v>0</v>
      </c>
    </row>
    <row r="851" customFormat="false" ht="12.75" hidden="false" customHeight="false" outlineLevel="0" collapsed="false">
      <c r="B851" s="0" t="n">
        <v>8.292</v>
      </c>
      <c r="C851" s="0" t="n">
        <v>8.219</v>
      </c>
      <c r="D851" s="0" t="n">
        <v>20.2146</v>
      </c>
      <c r="E851" s="0" t="n">
        <v>20.2153</v>
      </c>
      <c r="F851" s="0" t="n">
        <v>4.255354</v>
      </c>
      <c r="G851" s="0" t="n">
        <v>4.256422</v>
      </c>
      <c r="H851" s="0" t="n">
        <v>30.4883</v>
      </c>
      <c r="I851" s="0" t="n">
        <v>30.4964</v>
      </c>
      <c r="J851" s="0" t="n">
        <v>8.089</v>
      </c>
      <c r="K851" s="0" t="n">
        <v>6.26387</v>
      </c>
      <c r="L851" s="0" t="n">
        <v>82.79629</v>
      </c>
      <c r="M851" s="0" t="n">
        <v>4.256422</v>
      </c>
      <c r="N851" s="0" t="n">
        <v>0</v>
      </c>
      <c r="O851" s="0" t="n">
        <v>4.40564</v>
      </c>
      <c r="P851" s="0" t="n">
        <v>52.25978</v>
      </c>
      <c r="Q851" s="0" t="n">
        <v>0.00648</v>
      </c>
      <c r="R851" s="0" t="n">
        <v>0</v>
      </c>
      <c r="S851" s="0" t="n">
        <v>0</v>
      </c>
      <c r="T851" s="0" t="n">
        <v>0</v>
      </c>
      <c r="U851" s="0" t="n">
        <v>0</v>
      </c>
      <c r="V851" s="2" t="n">
        <v>0.14282</v>
      </c>
      <c r="W851" s="2" t="n">
        <v>2230.6</v>
      </c>
      <c r="X851" s="2" t="n">
        <v>3.1857</v>
      </c>
      <c r="Y851" s="2" t="n">
        <v>0</v>
      </c>
    </row>
    <row r="852" customFormat="false" ht="12.75" hidden="false" customHeight="false" outlineLevel="0" collapsed="false">
      <c r="B852" s="0" t="n">
        <v>8.292</v>
      </c>
      <c r="C852" s="0" t="n">
        <v>8.219</v>
      </c>
      <c r="D852" s="0" t="n">
        <v>20.2153</v>
      </c>
      <c r="E852" s="0" t="n">
        <v>20.2157</v>
      </c>
      <c r="F852" s="0" t="n">
        <v>4.255387</v>
      </c>
      <c r="G852" s="0" t="n">
        <v>4.256303</v>
      </c>
      <c r="H852" s="0" t="n">
        <v>30.4881</v>
      </c>
      <c r="I852" s="0" t="n">
        <v>30.4951</v>
      </c>
      <c r="J852" s="0" t="n">
        <v>8.089</v>
      </c>
      <c r="K852" s="0" t="n">
        <v>6.29535</v>
      </c>
      <c r="L852" s="0" t="n">
        <v>83.21329</v>
      </c>
      <c r="M852" s="0" t="n">
        <v>4.256303</v>
      </c>
      <c r="N852" s="0" t="n">
        <v>0</v>
      </c>
      <c r="O852" s="0" t="n">
        <v>4.40564</v>
      </c>
      <c r="P852" s="0" t="n">
        <v>52.25978</v>
      </c>
      <c r="Q852" s="0" t="n">
        <v>0.00649</v>
      </c>
      <c r="R852" s="0" t="n">
        <v>0</v>
      </c>
      <c r="S852" s="0" t="n">
        <v>0</v>
      </c>
      <c r="T852" s="0" t="n">
        <v>0</v>
      </c>
      <c r="U852" s="0" t="n">
        <v>0</v>
      </c>
      <c r="V852" s="2" t="n">
        <v>0.1427</v>
      </c>
      <c r="W852" s="2" t="n">
        <v>2232.4</v>
      </c>
      <c r="X852" s="2" t="n">
        <v>3.1857</v>
      </c>
      <c r="Y852" s="2" t="n">
        <v>0</v>
      </c>
    </row>
    <row r="853" customFormat="false" ht="12.75" hidden="false" customHeight="false" outlineLevel="0" collapsed="false">
      <c r="B853" s="0" t="n">
        <v>8.312</v>
      </c>
      <c r="C853" s="0" t="n">
        <v>8.238</v>
      </c>
      <c r="D853" s="0" t="n">
        <v>20.2159</v>
      </c>
      <c r="E853" s="0" t="n">
        <v>20.216</v>
      </c>
      <c r="F853" s="0" t="n">
        <v>4.2554</v>
      </c>
      <c r="G853" s="0" t="n">
        <v>4.25631</v>
      </c>
      <c r="H853" s="0" t="n">
        <v>30.4878</v>
      </c>
      <c r="I853" s="0" t="n">
        <v>30.495</v>
      </c>
      <c r="J853" s="0" t="n">
        <v>8.089</v>
      </c>
      <c r="K853" s="0" t="n">
        <v>6.3198</v>
      </c>
      <c r="L853" s="0" t="n">
        <v>83.53717</v>
      </c>
      <c r="M853" s="0" t="n">
        <v>4.25631</v>
      </c>
      <c r="N853" s="0" t="n">
        <v>0</v>
      </c>
      <c r="O853" s="0" t="n">
        <v>4.40564</v>
      </c>
      <c r="P853" s="0" t="n">
        <v>52.25978</v>
      </c>
      <c r="Q853" s="0" t="n">
        <v>0.0065</v>
      </c>
      <c r="R853" s="0" t="n">
        <v>0</v>
      </c>
      <c r="S853" s="0" t="n">
        <v>0</v>
      </c>
      <c r="T853" s="0" t="n">
        <v>0</v>
      </c>
      <c r="U853" s="0" t="n">
        <v>0</v>
      </c>
      <c r="V853" s="2" t="n">
        <v>0.1421</v>
      </c>
      <c r="W853" s="2" t="n">
        <v>2234.2</v>
      </c>
      <c r="X853" s="2" t="n">
        <v>3.1748</v>
      </c>
      <c r="Y853" s="2" t="n">
        <v>0</v>
      </c>
    </row>
    <row r="854" customFormat="false" ht="12.75" hidden="false" customHeight="false" outlineLevel="0" collapsed="false">
      <c r="B854" s="0" t="n">
        <v>8.319</v>
      </c>
      <c r="C854" s="0" t="n">
        <v>8.246</v>
      </c>
      <c r="D854" s="0" t="n">
        <v>20.216</v>
      </c>
      <c r="E854" s="0" t="n">
        <v>20.2159</v>
      </c>
      <c r="F854" s="0" t="n">
        <v>4.2554</v>
      </c>
      <c r="G854" s="0" t="n">
        <v>4.25638</v>
      </c>
      <c r="H854" s="0" t="n">
        <v>30.4876</v>
      </c>
      <c r="I854" s="0" t="n">
        <v>30.4956</v>
      </c>
      <c r="J854" s="0" t="n">
        <v>8.089</v>
      </c>
      <c r="K854" s="0" t="n">
        <v>6.3434</v>
      </c>
      <c r="L854" s="0" t="n">
        <v>83.84933</v>
      </c>
      <c r="M854" s="0" t="n">
        <v>4.25638</v>
      </c>
      <c r="N854" s="0" t="n">
        <v>0</v>
      </c>
      <c r="O854" s="0" t="n">
        <v>4.40564</v>
      </c>
      <c r="P854" s="0" t="n">
        <v>52.25978</v>
      </c>
      <c r="Q854" s="0" t="n">
        <v>0.00652</v>
      </c>
      <c r="R854" s="0" t="n">
        <v>0</v>
      </c>
      <c r="S854" s="0" t="n">
        <v>0</v>
      </c>
      <c r="T854" s="0" t="n">
        <v>0</v>
      </c>
      <c r="U854" s="0" t="n">
        <v>0</v>
      </c>
      <c r="V854" s="2" t="n">
        <v>0.14173</v>
      </c>
      <c r="W854" s="2" t="n">
        <v>2232.4</v>
      </c>
      <c r="X854" s="2" t="n">
        <v>3.1639</v>
      </c>
      <c r="Y854" s="2" t="n">
        <v>0</v>
      </c>
    </row>
    <row r="855" customFormat="false" ht="12.75" hidden="false" customHeight="false" outlineLevel="0" collapsed="false">
      <c r="B855" s="0" t="n">
        <v>8.33</v>
      </c>
      <c r="C855" s="0" t="n">
        <v>8.256</v>
      </c>
      <c r="D855" s="0" t="n">
        <v>20.2162</v>
      </c>
      <c r="E855" s="0" t="n">
        <v>20.2163</v>
      </c>
      <c r="F855" s="0" t="n">
        <v>4.255453</v>
      </c>
      <c r="G855" s="0" t="n">
        <v>4.256457</v>
      </c>
      <c r="H855" s="0" t="n">
        <v>30.4879</v>
      </c>
      <c r="I855" s="0" t="n">
        <v>30.4959</v>
      </c>
      <c r="J855" s="0" t="n">
        <v>8.089</v>
      </c>
      <c r="K855" s="0" t="n">
        <v>6.37978</v>
      </c>
      <c r="L855" s="0" t="n">
        <v>84.33076</v>
      </c>
      <c r="M855" s="0" t="n">
        <v>4.256457</v>
      </c>
      <c r="N855" s="0" t="n">
        <v>0</v>
      </c>
      <c r="O855" s="0" t="n">
        <v>4.40564</v>
      </c>
      <c r="P855" s="0" t="n">
        <v>52.25978</v>
      </c>
      <c r="Q855" s="0" t="n">
        <v>0.00653</v>
      </c>
      <c r="R855" s="0" t="n">
        <v>0</v>
      </c>
      <c r="S855" s="0" t="n">
        <v>0</v>
      </c>
      <c r="T855" s="0" t="n">
        <v>0</v>
      </c>
      <c r="U855" s="0" t="n">
        <v>0</v>
      </c>
      <c r="V855" s="2" t="n">
        <v>0.14124</v>
      </c>
      <c r="W855" s="2" t="n">
        <v>2232.4</v>
      </c>
      <c r="X855" s="2" t="n">
        <v>3.1531</v>
      </c>
      <c r="Y855" s="2" t="n">
        <v>0</v>
      </c>
    </row>
    <row r="856" customFormat="false" ht="12.75" hidden="false" customHeight="false" outlineLevel="0" collapsed="false">
      <c r="B856" s="0" t="n">
        <v>8.349</v>
      </c>
      <c r="C856" s="0" t="n">
        <v>8.276</v>
      </c>
      <c r="D856" s="0" t="n">
        <v>20.2159</v>
      </c>
      <c r="E856" s="0" t="n">
        <v>20.2161</v>
      </c>
      <c r="F856" s="0" t="n">
        <v>4.255394</v>
      </c>
      <c r="G856" s="0" t="n">
        <v>4.25631</v>
      </c>
      <c r="H856" s="0" t="n">
        <v>30.4877</v>
      </c>
      <c r="I856" s="0" t="n">
        <v>30.4949</v>
      </c>
      <c r="J856" s="0" t="n">
        <v>8.089</v>
      </c>
      <c r="K856" s="0" t="n">
        <v>6.40202</v>
      </c>
      <c r="L856" s="0" t="n">
        <v>84.624</v>
      </c>
      <c r="M856" s="0" t="n">
        <v>4.25631</v>
      </c>
      <c r="N856" s="0" t="n">
        <v>0</v>
      </c>
      <c r="O856" s="0" t="n">
        <v>4.40564</v>
      </c>
      <c r="P856" s="0" t="n">
        <v>52.25978</v>
      </c>
      <c r="Q856" s="0" t="n">
        <v>0.00654</v>
      </c>
      <c r="R856" s="0" t="n">
        <v>0</v>
      </c>
      <c r="S856" s="0" t="n">
        <v>0</v>
      </c>
      <c r="T856" s="0" t="n">
        <v>0</v>
      </c>
      <c r="U856" s="0" t="n">
        <v>0</v>
      </c>
      <c r="V856" s="2" t="n">
        <v>0.14076</v>
      </c>
      <c r="W856" s="2" t="n">
        <v>2232.4</v>
      </c>
      <c r="X856" s="2" t="n">
        <v>3.1423</v>
      </c>
      <c r="Y856" s="2" t="n">
        <v>0</v>
      </c>
    </row>
    <row r="857" customFormat="false" ht="12.75" hidden="false" customHeight="false" outlineLevel="0" collapsed="false">
      <c r="B857" s="0" t="n">
        <v>8.339</v>
      </c>
      <c r="C857" s="0" t="n">
        <v>8.266</v>
      </c>
      <c r="D857" s="0" t="n">
        <v>20.2152</v>
      </c>
      <c r="E857" s="0" t="n">
        <v>20.2154</v>
      </c>
      <c r="F857" s="0" t="n">
        <v>4.255407</v>
      </c>
      <c r="G857" s="0" t="n">
        <v>4.256128</v>
      </c>
      <c r="H857" s="0" t="n">
        <v>30.4883</v>
      </c>
      <c r="I857" s="0" t="n">
        <v>30.4939</v>
      </c>
      <c r="J857" s="0" t="n">
        <v>8.089</v>
      </c>
      <c r="K857" s="0" t="n">
        <v>6.43033</v>
      </c>
      <c r="L857" s="0" t="n">
        <v>84.99746</v>
      </c>
      <c r="M857" s="0" t="n">
        <v>4.256128</v>
      </c>
      <c r="N857" s="0" t="n">
        <v>0</v>
      </c>
      <c r="O857" s="0" t="n">
        <v>4.40564</v>
      </c>
      <c r="P857" s="0" t="n">
        <v>52.25978</v>
      </c>
      <c r="Q857" s="0" t="n">
        <v>0.00655</v>
      </c>
      <c r="R857" s="0" t="n">
        <v>0</v>
      </c>
      <c r="S857" s="0" t="n">
        <v>0</v>
      </c>
      <c r="T857" s="0" t="n">
        <v>0</v>
      </c>
      <c r="U857" s="0" t="n">
        <v>0</v>
      </c>
      <c r="V857" s="2" t="n">
        <v>0.14028</v>
      </c>
      <c r="W857" s="2" t="n">
        <v>2232.4</v>
      </c>
      <c r="X857" s="2" t="n">
        <v>3.1315</v>
      </c>
      <c r="Y857" s="2" t="n">
        <v>0</v>
      </c>
    </row>
    <row r="858" customFormat="false" ht="12.75" hidden="false" customHeight="false" outlineLevel="0" collapsed="false">
      <c r="B858" s="0" t="n">
        <v>8.369</v>
      </c>
      <c r="C858" s="0" t="n">
        <v>8.295</v>
      </c>
      <c r="D858" s="0" t="n">
        <v>20.2152</v>
      </c>
      <c r="E858" s="0" t="n">
        <v>20.2153</v>
      </c>
      <c r="F858" s="0" t="n">
        <v>4.255381</v>
      </c>
      <c r="G858" s="0" t="n">
        <v>4.25631</v>
      </c>
      <c r="H858" s="0" t="n">
        <v>30.4881</v>
      </c>
      <c r="I858" s="0" t="n">
        <v>30.4954</v>
      </c>
      <c r="J858" s="0" t="n">
        <v>8.089</v>
      </c>
      <c r="K858" s="0" t="n">
        <v>6.45049</v>
      </c>
      <c r="L858" s="0" t="n">
        <v>85.26377</v>
      </c>
      <c r="M858" s="0" t="n">
        <v>4.25631</v>
      </c>
      <c r="N858" s="0" t="n">
        <v>0</v>
      </c>
      <c r="O858" s="0" t="n">
        <v>4.40564</v>
      </c>
      <c r="P858" s="0" t="n">
        <v>52.25978</v>
      </c>
      <c r="Q858" s="0" t="n">
        <v>0.00656</v>
      </c>
      <c r="R858" s="0" t="n">
        <v>0</v>
      </c>
      <c r="S858" s="0" t="n">
        <v>0</v>
      </c>
      <c r="T858" s="0" t="n">
        <v>0</v>
      </c>
      <c r="U858" s="0" t="n">
        <v>0</v>
      </c>
      <c r="V858" s="2" t="n">
        <v>0.13979</v>
      </c>
      <c r="W858" s="2" t="n">
        <v>2232.4</v>
      </c>
      <c r="X858" s="2" t="n">
        <v>3.1208</v>
      </c>
      <c r="Y858" s="2" t="n">
        <v>0</v>
      </c>
    </row>
    <row r="859" customFormat="false" ht="12.75" hidden="false" customHeight="false" outlineLevel="0" collapsed="false">
      <c r="B859" s="0" t="n">
        <v>8.369</v>
      </c>
      <c r="C859" s="0" t="n">
        <v>8.295</v>
      </c>
      <c r="D859" s="0" t="n">
        <v>20.2157</v>
      </c>
      <c r="E859" s="0" t="n">
        <v>20.2149</v>
      </c>
      <c r="F859" s="0" t="n">
        <v>4.25544</v>
      </c>
      <c r="G859" s="0" t="n">
        <v>4.25631</v>
      </c>
      <c r="H859" s="0" t="n">
        <v>30.4882</v>
      </c>
      <c r="I859" s="0" t="n">
        <v>30.4957</v>
      </c>
      <c r="J859" s="0" t="n">
        <v>8.089</v>
      </c>
      <c r="K859" s="0" t="n">
        <v>6.46947</v>
      </c>
      <c r="L859" s="0" t="n">
        <v>85.5155</v>
      </c>
      <c r="M859" s="0" t="n">
        <v>4.25631</v>
      </c>
      <c r="N859" s="0" t="n">
        <v>0</v>
      </c>
      <c r="O859" s="0" t="n">
        <v>4.40564</v>
      </c>
      <c r="P859" s="0" t="n">
        <v>52.25978</v>
      </c>
      <c r="Q859" s="0" t="n">
        <v>0.00657</v>
      </c>
      <c r="R859" s="0" t="n">
        <v>0</v>
      </c>
      <c r="S859" s="0" t="n">
        <v>0</v>
      </c>
      <c r="T859" s="0" t="n">
        <v>0</v>
      </c>
      <c r="U859" s="0" t="n">
        <v>0</v>
      </c>
      <c r="V859" s="2" t="n">
        <v>0.13931</v>
      </c>
      <c r="W859" s="2" t="n">
        <v>2232.4</v>
      </c>
      <c r="X859" s="2" t="n">
        <v>3.1101</v>
      </c>
      <c r="Y859" s="2" t="n">
        <v>0</v>
      </c>
    </row>
    <row r="860" customFormat="false" ht="12.75" hidden="false" customHeight="false" outlineLevel="0" collapsed="false">
      <c r="B860" s="0" t="n">
        <v>8.369</v>
      </c>
      <c r="C860" s="0" t="n">
        <v>8.295</v>
      </c>
      <c r="D860" s="0" t="n">
        <v>20.2166</v>
      </c>
      <c r="E860" s="0" t="n">
        <v>20.2153</v>
      </c>
      <c r="F860" s="0" t="n">
        <v>4.255473</v>
      </c>
      <c r="G860" s="0" t="n">
        <v>4.25638</v>
      </c>
      <c r="H860" s="0" t="n">
        <v>30.4878</v>
      </c>
      <c r="I860" s="0" t="n">
        <v>30.496</v>
      </c>
      <c r="J860" s="0" t="n">
        <v>8.089</v>
      </c>
      <c r="K860" s="0" t="n">
        <v>6.48732</v>
      </c>
      <c r="L860" s="0" t="n">
        <v>85.75278</v>
      </c>
      <c r="M860" s="0" t="n">
        <v>4.25638</v>
      </c>
      <c r="N860" s="0" t="n">
        <v>0</v>
      </c>
      <c r="O860" s="0" t="n">
        <v>4.40564</v>
      </c>
      <c r="P860" s="0" t="n">
        <v>52.25978</v>
      </c>
      <c r="Q860" s="0" t="n">
        <v>0.00659</v>
      </c>
      <c r="R860" s="0" t="n">
        <v>0</v>
      </c>
      <c r="S860" s="0" t="n">
        <v>0</v>
      </c>
      <c r="T860" s="0" t="n">
        <v>0</v>
      </c>
      <c r="U860" s="0" t="n">
        <v>0</v>
      </c>
      <c r="V860" s="2" t="n">
        <v>0.13884</v>
      </c>
      <c r="W860" s="2" t="n">
        <v>2232.4</v>
      </c>
      <c r="X860" s="2" t="n">
        <v>3.0994</v>
      </c>
      <c r="Y860" s="2" t="n">
        <v>0</v>
      </c>
    </row>
    <row r="861" customFormat="false" ht="12.75" hidden="false" customHeight="false" outlineLevel="0" collapsed="false">
      <c r="B861" s="0" t="n">
        <v>8.407</v>
      </c>
      <c r="C861" s="0" t="n">
        <v>8.333</v>
      </c>
      <c r="D861" s="0" t="n">
        <v>20.2163</v>
      </c>
      <c r="E861" s="0" t="n">
        <v>20.2147</v>
      </c>
      <c r="F861" s="0" t="n">
        <v>4.255492</v>
      </c>
      <c r="G861" s="0" t="n">
        <v>4.256457</v>
      </c>
      <c r="H861" s="0" t="n">
        <v>30.4881</v>
      </c>
      <c r="I861" s="0" t="n">
        <v>30.497</v>
      </c>
      <c r="J861" s="0" t="n">
        <v>8.089</v>
      </c>
      <c r="K861" s="0" t="n">
        <v>6.50425</v>
      </c>
      <c r="L861" s="0" t="n">
        <v>85.97623</v>
      </c>
      <c r="M861" s="0" t="n">
        <v>4.256457</v>
      </c>
      <c r="N861" s="0" t="n">
        <v>0</v>
      </c>
      <c r="O861" s="0" t="n">
        <v>4.40564</v>
      </c>
      <c r="P861" s="0" t="n">
        <v>52.25978</v>
      </c>
      <c r="Q861" s="0" t="n">
        <v>0.0066</v>
      </c>
      <c r="R861" s="0" t="n">
        <v>0</v>
      </c>
      <c r="S861" s="0" t="n">
        <v>0</v>
      </c>
      <c r="T861" s="0" t="n">
        <v>0</v>
      </c>
      <c r="U861" s="0" t="n">
        <v>0</v>
      </c>
      <c r="V861" s="2" t="n">
        <v>0.13788</v>
      </c>
      <c r="W861" s="2" t="n">
        <v>2232.4</v>
      </c>
      <c r="X861" s="2" t="n">
        <v>3.0781</v>
      </c>
      <c r="Y861" s="2" t="n">
        <v>0</v>
      </c>
    </row>
    <row r="862" customFormat="false" ht="12.75" hidden="false" customHeight="false" outlineLevel="0" collapsed="false">
      <c r="B862" s="0" t="n">
        <v>8.398</v>
      </c>
      <c r="C862" s="0" t="n">
        <v>8.324</v>
      </c>
      <c r="D862" s="0" t="n">
        <v>20.216</v>
      </c>
      <c r="E862" s="0" t="n">
        <v>20.2148</v>
      </c>
      <c r="F862" s="0" t="n">
        <v>4.255427</v>
      </c>
      <c r="G862" s="0" t="n">
        <v>4.256492</v>
      </c>
      <c r="H862" s="0" t="n">
        <v>30.4878</v>
      </c>
      <c r="I862" s="0" t="n">
        <v>30.4972</v>
      </c>
      <c r="J862" s="0" t="n">
        <v>8.089</v>
      </c>
      <c r="K862" s="0" t="n">
        <v>6.52004</v>
      </c>
      <c r="L862" s="0" t="n">
        <v>86.18432</v>
      </c>
      <c r="M862" s="0" t="n">
        <v>4.256492</v>
      </c>
      <c r="N862" s="0" t="n">
        <v>0</v>
      </c>
      <c r="O862" s="0" t="n">
        <v>4.40564</v>
      </c>
      <c r="P862" s="0" t="n">
        <v>52.25978</v>
      </c>
      <c r="Q862" s="0" t="n">
        <v>0.00661</v>
      </c>
      <c r="R862" s="0" t="n">
        <v>0</v>
      </c>
      <c r="S862" s="0" t="n">
        <v>0</v>
      </c>
      <c r="T862" s="0" t="n">
        <v>0</v>
      </c>
      <c r="U862" s="0" t="n">
        <v>0</v>
      </c>
      <c r="V862" s="2" t="n">
        <v>0.13741</v>
      </c>
      <c r="W862" s="2" t="n">
        <v>2232.4</v>
      </c>
      <c r="X862" s="2" t="n">
        <v>3.0675</v>
      </c>
      <c r="Y862" s="2" t="n">
        <v>0</v>
      </c>
    </row>
    <row r="863" customFormat="false" ht="12.75" hidden="false" customHeight="false" outlineLevel="0" collapsed="false">
      <c r="B863" s="0" t="n">
        <v>8.408</v>
      </c>
      <c r="C863" s="0" t="n">
        <v>8.334</v>
      </c>
      <c r="D863" s="0" t="n">
        <v>20.2153</v>
      </c>
      <c r="E863" s="0" t="n">
        <v>20.2147</v>
      </c>
      <c r="F863" s="0" t="n">
        <v>4.25542</v>
      </c>
      <c r="G863" s="0" t="n">
        <v>4.25638</v>
      </c>
      <c r="H863" s="0" t="n">
        <v>30.4883</v>
      </c>
      <c r="I863" s="0" t="n">
        <v>30.4964</v>
      </c>
      <c r="J863" s="0" t="n">
        <v>8.089</v>
      </c>
      <c r="K863" s="0" t="n">
        <v>6.53428</v>
      </c>
      <c r="L863" s="0" t="n">
        <v>86.37162</v>
      </c>
      <c r="M863" s="0" t="n">
        <v>4.25638</v>
      </c>
      <c r="N863" s="0" t="n">
        <v>0</v>
      </c>
      <c r="O863" s="0" t="n">
        <v>4.40564</v>
      </c>
      <c r="P863" s="0" t="n">
        <v>52.25978</v>
      </c>
      <c r="Q863" s="0" t="n">
        <v>0.00662</v>
      </c>
      <c r="R863" s="0" t="n">
        <v>0</v>
      </c>
      <c r="S863" s="0" t="n">
        <v>0</v>
      </c>
      <c r="T863" s="0" t="n">
        <v>0</v>
      </c>
      <c r="U863" s="0" t="n">
        <v>0</v>
      </c>
      <c r="V863" s="2" t="n">
        <v>0.13694</v>
      </c>
      <c r="W863" s="2" t="n">
        <v>2232.4</v>
      </c>
      <c r="X863" s="2" t="n">
        <v>3.0569</v>
      </c>
      <c r="Y863" s="2" t="n">
        <v>0</v>
      </c>
    </row>
    <row r="864" customFormat="false" ht="12.75" hidden="false" customHeight="false" outlineLevel="0" collapsed="false">
      <c r="B864" s="0" t="n">
        <v>8.425</v>
      </c>
      <c r="C864" s="0" t="n">
        <v>8.351</v>
      </c>
      <c r="D864" s="0" t="n">
        <v>20.215</v>
      </c>
      <c r="E864" s="0" t="n">
        <v>20.2148</v>
      </c>
      <c r="F864" s="0" t="n">
        <v>4.255407</v>
      </c>
      <c r="G864" s="0" t="n">
        <v>4.256345</v>
      </c>
      <c r="H864" s="0" t="n">
        <v>30.4884</v>
      </c>
      <c r="I864" s="0" t="n">
        <v>30.496</v>
      </c>
      <c r="J864" s="0" t="n">
        <v>8.089</v>
      </c>
      <c r="K864" s="0" t="n">
        <v>6.5473</v>
      </c>
      <c r="L864" s="0" t="n">
        <v>86.54333</v>
      </c>
      <c r="M864" s="0" t="n">
        <v>4.256345</v>
      </c>
      <c r="N864" s="0" t="n">
        <v>0</v>
      </c>
      <c r="O864" s="0" t="n">
        <v>4.40564</v>
      </c>
      <c r="P864" s="0" t="n">
        <v>52.25978</v>
      </c>
      <c r="Q864" s="0" t="n">
        <v>0.00663</v>
      </c>
      <c r="R864" s="0" t="n">
        <v>0</v>
      </c>
      <c r="S864" s="0" t="n">
        <v>0</v>
      </c>
      <c r="T864" s="0" t="n">
        <v>0</v>
      </c>
      <c r="U864" s="0" t="n">
        <v>0</v>
      </c>
      <c r="V864" s="2" t="n">
        <v>0.13599</v>
      </c>
      <c r="W864" s="2" t="n">
        <v>2232.4</v>
      </c>
      <c r="X864" s="2" t="n">
        <v>3.0359</v>
      </c>
      <c r="Y864" s="2" t="n">
        <v>0</v>
      </c>
    </row>
    <row r="865" customFormat="false" ht="12.75" hidden="false" customHeight="false" outlineLevel="0" collapsed="false">
      <c r="B865" s="0" t="n">
        <v>8.427</v>
      </c>
      <c r="C865" s="0" t="n">
        <v>8.353</v>
      </c>
      <c r="D865" s="0" t="n">
        <v>20.2149</v>
      </c>
      <c r="E865" s="0" t="n">
        <v>20.2151</v>
      </c>
      <c r="F865" s="0" t="n">
        <v>4.25542</v>
      </c>
      <c r="G865" s="0" t="n">
        <v>4.256345</v>
      </c>
      <c r="H865" s="0" t="n">
        <v>30.4886</v>
      </c>
      <c r="I865" s="0" t="n">
        <v>30.4958</v>
      </c>
      <c r="J865" s="0" t="n">
        <v>8.089</v>
      </c>
      <c r="K865" s="0" t="n">
        <v>6.55908</v>
      </c>
      <c r="L865" s="0" t="n">
        <v>86.69901</v>
      </c>
      <c r="M865" s="0" t="n">
        <v>4.256345</v>
      </c>
      <c r="N865" s="0" t="n">
        <v>0</v>
      </c>
      <c r="O865" s="0" t="n">
        <v>4.40564</v>
      </c>
      <c r="P865" s="0" t="n">
        <v>52.25978</v>
      </c>
      <c r="Q865" s="0" t="n">
        <v>0.00664</v>
      </c>
      <c r="R865" s="0" t="n">
        <v>0</v>
      </c>
      <c r="S865" s="0" t="n">
        <v>0</v>
      </c>
      <c r="T865" s="0" t="n">
        <v>0</v>
      </c>
      <c r="U865" s="0" t="n">
        <v>0</v>
      </c>
      <c r="V865" s="2" t="n">
        <v>0.13552</v>
      </c>
      <c r="W865" s="2" t="n">
        <v>2232.4</v>
      </c>
      <c r="X865" s="2" t="n">
        <v>3.0254</v>
      </c>
      <c r="Y865" s="2" t="n">
        <v>0</v>
      </c>
    </row>
    <row r="866" customFormat="false" ht="12.75" hidden="false" customHeight="false" outlineLevel="0" collapsed="false">
      <c r="B866" s="0" t="n">
        <v>8.447</v>
      </c>
      <c r="C866" s="0" t="n">
        <v>8.373</v>
      </c>
      <c r="D866" s="0" t="n">
        <v>20.2148</v>
      </c>
      <c r="E866" s="0" t="n">
        <v>20.215</v>
      </c>
      <c r="F866" s="0" t="n">
        <v>4.255381</v>
      </c>
      <c r="G866" s="0" t="n">
        <v>4.256345</v>
      </c>
      <c r="H866" s="0" t="n">
        <v>30.4883</v>
      </c>
      <c r="I866" s="0" t="n">
        <v>30.4959</v>
      </c>
      <c r="J866" s="0" t="n">
        <v>8.089</v>
      </c>
      <c r="K866" s="0" t="n">
        <v>6.57014</v>
      </c>
      <c r="L866" s="0" t="n">
        <v>86.84494</v>
      </c>
      <c r="M866" s="0" t="n">
        <v>4.256345</v>
      </c>
      <c r="N866" s="0" t="n">
        <v>0</v>
      </c>
      <c r="O866" s="0" t="n">
        <v>4.40564</v>
      </c>
      <c r="P866" s="0" t="n">
        <v>52.25978</v>
      </c>
      <c r="Q866" s="0" t="n">
        <v>0.00666</v>
      </c>
      <c r="R866" s="0" t="n">
        <v>0</v>
      </c>
      <c r="S866" s="0" t="n">
        <v>0</v>
      </c>
      <c r="T866" s="0" t="n">
        <v>0</v>
      </c>
      <c r="U866" s="0" t="n">
        <v>0</v>
      </c>
      <c r="V866" s="2" t="n">
        <v>0.13552</v>
      </c>
      <c r="W866" s="2" t="n">
        <v>2232.4</v>
      </c>
      <c r="X866" s="2" t="n">
        <v>3.0254</v>
      </c>
      <c r="Y866" s="2" t="n">
        <v>0</v>
      </c>
    </row>
    <row r="867" customFormat="false" ht="12.75" hidden="false" customHeight="false" outlineLevel="0" collapsed="false">
      <c r="B867" s="0" t="n">
        <v>8.456</v>
      </c>
      <c r="C867" s="0" t="n">
        <v>8.382</v>
      </c>
      <c r="D867" s="0" t="n">
        <v>20.2141</v>
      </c>
      <c r="E867" s="0" t="n">
        <v>20.2151</v>
      </c>
      <c r="F867" s="0" t="n">
        <v>4.255361</v>
      </c>
      <c r="G867" s="0" t="n">
        <v>4.25638</v>
      </c>
      <c r="H867" s="0" t="n">
        <v>30.4887</v>
      </c>
      <c r="I867" s="0" t="n">
        <v>30.4961</v>
      </c>
      <c r="J867" s="0" t="n">
        <v>8.089</v>
      </c>
      <c r="K867" s="0" t="n">
        <v>6.58005</v>
      </c>
      <c r="L867" s="0" t="n">
        <v>86.97487</v>
      </c>
      <c r="M867" s="0" t="n">
        <v>4.25638</v>
      </c>
      <c r="N867" s="0" t="n">
        <v>0</v>
      </c>
      <c r="O867" s="0" t="n">
        <v>4.40564</v>
      </c>
      <c r="P867" s="0" t="n">
        <v>52.25978</v>
      </c>
      <c r="Q867" s="0" t="n">
        <v>0.00667</v>
      </c>
      <c r="R867" s="0" t="n">
        <v>0</v>
      </c>
      <c r="S867" s="0" t="n">
        <v>0</v>
      </c>
      <c r="T867" s="0" t="n">
        <v>0</v>
      </c>
      <c r="U867" s="0" t="n">
        <v>0</v>
      </c>
      <c r="V867" s="2" t="n">
        <v>0.13459</v>
      </c>
      <c r="W867" s="2" t="n">
        <v>2232.4</v>
      </c>
      <c r="X867" s="2" t="n">
        <v>3.0046</v>
      </c>
      <c r="Y867" s="2" t="n">
        <v>0</v>
      </c>
    </row>
    <row r="868" customFormat="false" ht="12.75" hidden="false" customHeight="false" outlineLevel="0" collapsed="false">
      <c r="B868" s="0" t="n">
        <v>8.474</v>
      </c>
      <c r="C868" s="0" t="n">
        <v>8.4</v>
      </c>
      <c r="D868" s="0" t="n">
        <v>20.213</v>
      </c>
      <c r="E868" s="0" t="n">
        <v>20.2157</v>
      </c>
      <c r="F868" s="0" t="n">
        <v>4.255361</v>
      </c>
      <c r="G868" s="0" t="n">
        <v>4.25638</v>
      </c>
      <c r="H868" s="0" t="n">
        <v>30.4894</v>
      </c>
      <c r="I868" s="0" t="n">
        <v>30.4957</v>
      </c>
      <c r="J868" s="0" t="n">
        <v>8.089</v>
      </c>
      <c r="K868" s="0" t="n">
        <v>6.58213</v>
      </c>
      <c r="L868" s="0" t="n">
        <v>87.00117</v>
      </c>
      <c r="M868" s="0" t="n">
        <v>4.25638</v>
      </c>
      <c r="N868" s="0" t="n">
        <v>0</v>
      </c>
      <c r="O868" s="0" t="n">
        <v>4.40564</v>
      </c>
      <c r="P868" s="0" t="n">
        <v>52.25978</v>
      </c>
      <c r="Q868" s="0" t="n">
        <v>0.00668</v>
      </c>
      <c r="R868" s="0" t="n">
        <v>0</v>
      </c>
      <c r="S868" s="0" t="n">
        <v>0</v>
      </c>
      <c r="T868" s="0" t="n">
        <v>0</v>
      </c>
      <c r="U868" s="0" t="n">
        <v>0</v>
      </c>
      <c r="V868" s="2" t="n">
        <v>0.13366</v>
      </c>
      <c r="W868" s="2" t="n">
        <v>2232.4</v>
      </c>
      <c r="X868" s="2" t="n">
        <v>2.9838</v>
      </c>
      <c r="Y868" s="2" t="n">
        <v>0</v>
      </c>
    </row>
    <row r="869" customFormat="false" ht="12.75" hidden="false" customHeight="false" outlineLevel="0" collapsed="false">
      <c r="B869" s="0" t="n">
        <v>8.485</v>
      </c>
      <c r="C869" s="0" t="n">
        <v>8.41</v>
      </c>
      <c r="D869" s="0" t="n">
        <v>20.2127</v>
      </c>
      <c r="E869" s="0" t="n">
        <v>20.2154</v>
      </c>
      <c r="F869" s="0" t="n">
        <v>4.255361</v>
      </c>
      <c r="G869" s="0" t="n">
        <v>4.256492</v>
      </c>
      <c r="H869" s="0" t="n">
        <v>30.4897</v>
      </c>
      <c r="I869" s="0" t="n">
        <v>30.4968</v>
      </c>
      <c r="J869" s="0" t="n">
        <v>8.089</v>
      </c>
      <c r="K869" s="0" t="n">
        <v>6.59002</v>
      </c>
      <c r="L869" s="0" t="n">
        <v>87.105</v>
      </c>
      <c r="M869" s="0" t="n">
        <v>4.256492</v>
      </c>
      <c r="N869" s="0" t="n">
        <v>0</v>
      </c>
      <c r="O869" s="0" t="n">
        <v>4.40564</v>
      </c>
      <c r="P869" s="0" t="n">
        <v>52.25978</v>
      </c>
      <c r="Q869" s="0" t="n">
        <v>0.00669</v>
      </c>
      <c r="R869" s="0" t="n">
        <v>0</v>
      </c>
      <c r="S869" s="0" t="n">
        <v>0</v>
      </c>
      <c r="T869" s="0" t="n">
        <v>0</v>
      </c>
      <c r="U869" s="0" t="n">
        <v>0</v>
      </c>
      <c r="V869" s="2" t="n">
        <v>0.13274</v>
      </c>
      <c r="W869" s="2" t="n">
        <v>2232.4</v>
      </c>
      <c r="X869" s="2" t="n">
        <v>2.9632</v>
      </c>
      <c r="Y869" s="2" t="n">
        <v>0</v>
      </c>
    </row>
    <row r="870" customFormat="false" ht="12.75" hidden="false" customHeight="false" outlineLevel="0" collapsed="false">
      <c r="B870" s="0" t="n">
        <v>8.485</v>
      </c>
      <c r="C870" s="0" t="n">
        <v>8.41</v>
      </c>
      <c r="D870" s="0" t="n">
        <v>20.2126</v>
      </c>
      <c r="E870" s="0" t="n">
        <v>20.2153</v>
      </c>
      <c r="F870" s="0" t="n">
        <v>4.255302</v>
      </c>
      <c r="G870" s="0" t="n">
        <v>4.256457</v>
      </c>
      <c r="H870" s="0" t="n">
        <v>30.4893</v>
      </c>
      <c r="I870" s="0" t="n">
        <v>30.4965</v>
      </c>
      <c r="J870" s="0" t="n">
        <v>8.089</v>
      </c>
      <c r="K870" s="0" t="n">
        <v>6.59714</v>
      </c>
      <c r="L870" s="0" t="n">
        <v>87.19868</v>
      </c>
      <c r="M870" s="0" t="n">
        <v>4.256457</v>
      </c>
      <c r="N870" s="0" t="n">
        <v>0</v>
      </c>
      <c r="O870" s="0" t="n">
        <v>4.40564</v>
      </c>
      <c r="P870" s="0" t="n">
        <v>52.25978</v>
      </c>
      <c r="Q870" s="0" t="n">
        <v>0.0067</v>
      </c>
      <c r="R870" s="0" t="n">
        <v>0</v>
      </c>
      <c r="S870" s="0" t="n">
        <v>0</v>
      </c>
      <c r="T870" s="0" t="n">
        <v>0</v>
      </c>
      <c r="U870" s="0" t="n">
        <v>0</v>
      </c>
      <c r="V870" s="2" t="n">
        <v>0.13228</v>
      </c>
      <c r="W870" s="2" t="n">
        <v>2232.4</v>
      </c>
      <c r="X870" s="2" t="n">
        <v>2.9529</v>
      </c>
      <c r="Y870" s="2" t="n">
        <v>0</v>
      </c>
    </row>
    <row r="871" customFormat="false" ht="12.75" hidden="false" customHeight="false" outlineLevel="0" collapsed="false">
      <c r="B871" s="0" t="n">
        <v>8.512</v>
      </c>
      <c r="C871" s="0" t="n">
        <v>8.437</v>
      </c>
      <c r="D871" s="0" t="n">
        <v>20.2124</v>
      </c>
      <c r="E871" s="0" t="n">
        <v>20.2149</v>
      </c>
      <c r="F871" s="0" t="n">
        <v>4.255309</v>
      </c>
      <c r="G871" s="0" t="n">
        <v>4.25638</v>
      </c>
      <c r="H871" s="0" t="n">
        <v>30.4895</v>
      </c>
      <c r="I871" s="0" t="n">
        <v>30.4962</v>
      </c>
      <c r="J871" s="0" t="n">
        <v>8.089</v>
      </c>
      <c r="K871" s="0" t="n">
        <v>6.59643</v>
      </c>
      <c r="L871" s="0" t="n">
        <v>87.18913</v>
      </c>
      <c r="M871" s="0" t="n">
        <v>4.25638</v>
      </c>
      <c r="N871" s="0" t="n">
        <v>0</v>
      </c>
      <c r="O871" s="0" t="n">
        <v>4.40564</v>
      </c>
      <c r="P871" s="0" t="n">
        <v>52.25978</v>
      </c>
      <c r="Q871" s="0" t="n">
        <v>0.00671</v>
      </c>
      <c r="R871" s="0" t="n">
        <v>0</v>
      </c>
      <c r="S871" s="0" t="n">
        <v>0</v>
      </c>
      <c r="T871" s="0" t="n">
        <v>0</v>
      </c>
      <c r="U871" s="0" t="n">
        <v>0</v>
      </c>
      <c r="V871" s="2" t="n">
        <v>0.13136</v>
      </c>
      <c r="W871" s="2" t="n">
        <v>2232.4</v>
      </c>
      <c r="X871" s="2" t="n">
        <v>2.9325</v>
      </c>
      <c r="Y871" s="2" t="n">
        <v>0</v>
      </c>
    </row>
    <row r="872" customFormat="false" ht="12.75" hidden="false" customHeight="false" outlineLevel="0" collapsed="false">
      <c r="B872" s="0" t="n">
        <v>8.515</v>
      </c>
      <c r="C872" s="0" t="n">
        <v>8.44</v>
      </c>
      <c r="D872" s="0" t="n">
        <v>20.2126</v>
      </c>
      <c r="E872" s="0" t="n">
        <v>20.2148</v>
      </c>
      <c r="F872" s="0" t="n">
        <v>4.255131</v>
      </c>
      <c r="G872" s="0" t="n">
        <v>4.25638</v>
      </c>
      <c r="H872" s="0" t="n">
        <v>30.4879</v>
      </c>
      <c r="I872" s="0" t="n">
        <v>30.4963</v>
      </c>
      <c r="J872" s="0" t="n">
        <v>8.089</v>
      </c>
      <c r="K872" s="0" t="n">
        <v>6.595</v>
      </c>
      <c r="L872" s="0" t="n">
        <v>87.16971</v>
      </c>
      <c r="M872" s="0" t="n">
        <v>4.25638</v>
      </c>
      <c r="N872" s="0" t="n">
        <v>0</v>
      </c>
      <c r="O872" s="0" t="n">
        <v>4.40564</v>
      </c>
      <c r="P872" s="0" t="n">
        <v>52.25978</v>
      </c>
      <c r="Q872" s="0" t="n">
        <v>0.00672</v>
      </c>
      <c r="R872" s="0" t="n">
        <v>0</v>
      </c>
      <c r="S872" s="0" t="n">
        <v>0</v>
      </c>
      <c r="T872" s="0" t="n">
        <v>0</v>
      </c>
      <c r="U872" s="0" t="n">
        <v>0</v>
      </c>
      <c r="V872" s="2" t="n">
        <v>0.13045</v>
      </c>
      <c r="W872" s="2" t="n">
        <v>2232.4</v>
      </c>
      <c r="X872" s="2" t="n">
        <v>2.9121</v>
      </c>
      <c r="Y872" s="2" t="n">
        <v>0</v>
      </c>
    </row>
    <row r="873" customFormat="false" ht="12.75" hidden="false" customHeight="false" outlineLevel="0" collapsed="false">
      <c r="B873" s="0" t="n">
        <v>8.524</v>
      </c>
      <c r="C873" s="0" t="n">
        <v>8.449</v>
      </c>
      <c r="D873" s="0" t="n">
        <v>20.2124</v>
      </c>
      <c r="E873" s="0" t="n">
        <v>20.2144</v>
      </c>
      <c r="F873" s="0" t="n">
        <v>4.254934</v>
      </c>
      <c r="G873" s="0" t="n">
        <v>4.256422</v>
      </c>
      <c r="H873" s="0" t="n">
        <v>30.4865</v>
      </c>
      <c r="I873" s="0" t="n">
        <v>30.4969</v>
      </c>
      <c r="J873" s="0" t="n">
        <v>8.089</v>
      </c>
      <c r="K873" s="0" t="n">
        <v>6.59957</v>
      </c>
      <c r="L873" s="0" t="n">
        <v>87.229</v>
      </c>
      <c r="M873" s="0" t="n">
        <v>4.256422</v>
      </c>
      <c r="N873" s="0" t="n">
        <v>0</v>
      </c>
      <c r="O873" s="0" t="n">
        <v>4.40564</v>
      </c>
      <c r="P873" s="0" t="n">
        <v>52.25978</v>
      </c>
      <c r="Q873" s="0" t="n">
        <v>0.00674</v>
      </c>
      <c r="R873" s="0" t="n">
        <v>0</v>
      </c>
      <c r="S873" s="0" t="n">
        <v>0</v>
      </c>
      <c r="T873" s="0" t="n">
        <v>0</v>
      </c>
      <c r="U873" s="0" t="n">
        <v>0</v>
      </c>
      <c r="V873" s="2" t="n">
        <v>0.13</v>
      </c>
      <c r="W873" s="2" t="n">
        <v>2232.4</v>
      </c>
      <c r="X873" s="2" t="n">
        <v>2.902</v>
      </c>
      <c r="Y873" s="2" t="n">
        <v>0</v>
      </c>
    </row>
    <row r="874" customFormat="false" ht="12.75" hidden="false" customHeight="false" outlineLevel="0" collapsed="false">
      <c r="B874" s="0" t="n">
        <v>8.553</v>
      </c>
      <c r="C874" s="0" t="n">
        <v>8.477</v>
      </c>
      <c r="D874" s="0" t="n">
        <v>20.2122</v>
      </c>
      <c r="E874" s="0" t="n">
        <v>20.2143</v>
      </c>
      <c r="F874" s="0" t="n">
        <v>4.254967</v>
      </c>
      <c r="G874" s="0" t="n">
        <v>4.256415</v>
      </c>
      <c r="H874" s="0" t="n">
        <v>30.4869</v>
      </c>
      <c r="I874" s="0" t="n">
        <v>30.497</v>
      </c>
      <c r="J874" s="0" t="n">
        <v>8.089</v>
      </c>
      <c r="K874" s="0" t="n">
        <v>6.59676</v>
      </c>
      <c r="L874" s="0" t="n">
        <v>87.19175</v>
      </c>
      <c r="M874" s="0" t="n">
        <v>4.256415</v>
      </c>
      <c r="N874" s="0" t="n">
        <v>0</v>
      </c>
      <c r="O874" s="0" t="n">
        <v>4.40564</v>
      </c>
      <c r="P874" s="0" t="n">
        <v>52.25978</v>
      </c>
      <c r="Q874" s="0" t="n">
        <v>0.00675</v>
      </c>
      <c r="R874" s="0" t="n">
        <v>0</v>
      </c>
      <c r="S874" s="0" t="n">
        <v>0</v>
      </c>
      <c r="T874" s="0" t="n">
        <v>0</v>
      </c>
      <c r="U874" s="0" t="n">
        <v>0</v>
      </c>
      <c r="V874" s="2" t="n">
        <v>0.12864</v>
      </c>
      <c r="W874" s="2" t="n">
        <v>2232.4</v>
      </c>
      <c r="X874" s="2" t="n">
        <v>2.8718</v>
      </c>
      <c r="Y874" s="2" t="n">
        <v>0</v>
      </c>
    </row>
    <row r="875" customFormat="false" ht="12.75" hidden="false" customHeight="false" outlineLevel="0" collapsed="false">
      <c r="B875" s="0" t="n">
        <v>8.551</v>
      </c>
      <c r="C875" s="0" t="n">
        <v>8.476</v>
      </c>
      <c r="D875" s="0" t="n">
        <v>20.213</v>
      </c>
      <c r="E875" s="0" t="n">
        <v>20.2141</v>
      </c>
      <c r="F875" s="0" t="n">
        <v>4.255236</v>
      </c>
      <c r="G875" s="0" t="n">
        <v>4.25631</v>
      </c>
      <c r="H875" s="0" t="n">
        <v>30.4884</v>
      </c>
      <c r="I875" s="0" t="n">
        <v>30.4963</v>
      </c>
      <c r="J875" s="0" t="n">
        <v>8.089</v>
      </c>
      <c r="K875" s="0" t="n">
        <v>6.59308</v>
      </c>
      <c r="L875" s="0" t="n">
        <v>87.14539</v>
      </c>
      <c r="M875" s="0" t="n">
        <v>4.25631</v>
      </c>
      <c r="N875" s="0" t="n">
        <v>0</v>
      </c>
      <c r="O875" s="0" t="n">
        <v>4.40564</v>
      </c>
      <c r="P875" s="0" t="n">
        <v>52.25978</v>
      </c>
      <c r="Q875" s="0" t="n">
        <v>0.00676</v>
      </c>
      <c r="R875" s="0" t="n">
        <v>0</v>
      </c>
      <c r="S875" s="0" t="n">
        <v>0</v>
      </c>
      <c r="T875" s="0" t="n">
        <v>0</v>
      </c>
      <c r="U875" s="0" t="n">
        <v>0</v>
      </c>
      <c r="V875" s="2" t="n">
        <v>0.12775</v>
      </c>
      <c r="W875" s="2" t="n">
        <v>2232.4</v>
      </c>
      <c r="X875" s="2" t="n">
        <v>2.8518</v>
      </c>
      <c r="Y875" s="2" t="n">
        <v>0</v>
      </c>
    </row>
    <row r="876" customFormat="false" ht="12.75" hidden="false" customHeight="false" outlineLevel="0" collapsed="false">
      <c r="B876" s="0" t="n">
        <v>8.572</v>
      </c>
      <c r="C876" s="0" t="n">
        <v>8.497</v>
      </c>
      <c r="D876" s="0" t="n">
        <v>20.2155</v>
      </c>
      <c r="E876" s="0" t="n">
        <v>20.2144</v>
      </c>
      <c r="F876" s="0" t="n">
        <v>4.2554</v>
      </c>
      <c r="G876" s="0" t="n">
        <v>4.25631</v>
      </c>
      <c r="H876" s="0" t="n">
        <v>30.488</v>
      </c>
      <c r="I876" s="0" t="n">
        <v>30.496</v>
      </c>
      <c r="J876" s="0" t="n">
        <v>8.089</v>
      </c>
      <c r="K876" s="0" t="n">
        <v>6.58869</v>
      </c>
      <c r="L876" s="0" t="n">
        <v>87.09094</v>
      </c>
      <c r="M876" s="0" t="n">
        <v>4.25631</v>
      </c>
      <c r="N876" s="0" t="n">
        <v>0</v>
      </c>
      <c r="O876" s="0" t="n">
        <v>4.40564</v>
      </c>
      <c r="P876" s="0" t="n">
        <v>52.25978</v>
      </c>
      <c r="Q876" s="0" t="n">
        <v>0.00677</v>
      </c>
      <c r="R876" s="0" t="n">
        <v>0</v>
      </c>
      <c r="S876" s="0" t="n">
        <v>0</v>
      </c>
      <c r="T876" s="0" t="n">
        <v>0</v>
      </c>
      <c r="U876" s="0" t="n">
        <v>0</v>
      </c>
      <c r="V876" s="2" t="n">
        <v>0.1273</v>
      </c>
      <c r="W876" s="2" t="n">
        <v>2232.4</v>
      </c>
      <c r="X876" s="2" t="n">
        <v>2.8418</v>
      </c>
      <c r="Y876" s="2" t="n">
        <v>0</v>
      </c>
    </row>
    <row r="877" customFormat="false" ht="12.75" hidden="false" customHeight="false" outlineLevel="0" collapsed="false">
      <c r="B877" s="0" t="n">
        <v>8.592</v>
      </c>
      <c r="C877" s="0" t="n">
        <v>8.516</v>
      </c>
      <c r="D877" s="0" t="n">
        <v>20.2157</v>
      </c>
      <c r="E877" s="0" t="n">
        <v>20.2141</v>
      </c>
      <c r="F877" s="0" t="n">
        <v>4.25546</v>
      </c>
      <c r="G877" s="0" t="n">
        <v>4.256345</v>
      </c>
      <c r="H877" s="0" t="n">
        <v>30.4882</v>
      </c>
      <c r="I877" s="0" t="n">
        <v>30.4965</v>
      </c>
      <c r="J877" s="0" t="n">
        <v>8.089</v>
      </c>
      <c r="K877" s="0" t="n">
        <v>6.58445</v>
      </c>
      <c r="L877" s="0" t="n">
        <v>87.03552</v>
      </c>
      <c r="M877" s="0" t="n">
        <v>4.256345</v>
      </c>
      <c r="N877" s="0" t="n">
        <v>0</v>
      </c>
      <c r="O877" s="0" t="n">
        <v>4.40564</v>
      </c>
      <c r="P877" s="0" t="n">
        <v>52.25978</v>
      </c>
      <c r="Q877" s="0" t="n">
        <v>0.00678</v>
      </c>
      <c r="R877" s="0" t="n">
        <v>0</v>
      </c>
      <c r="S877" s="0" t="n">
        <v>0</v>
      </c>
      <c r="T877" s="0" t="n">
        <v>0</v>
      </c>
      <c r="U877" s="0" t="n">
        <v>0</v>
      </c>
      <c r="V877" s="2" t="n">
        <v>0.12597</v>
      </c>
      <c r="W877" s="2" t="n">
        <v>2232.4</v>
      </c>
      <c r="X877" s="2" t="n">
        <v>2.8121</v>
      </c>
      <c r="Y877" s="2" t="n">
        <v>0</v>
      </c>
    </row>
    <row r="878" customFormat="false" ht="12.75" hidden="false" customHeight="false" outlineLevel="0" collapsed="false">
      <c r="B878" s="0" t="n">
        <v>8.592</v>
      </c>
      <c r="C878" s="0" t="n">
        <v>8.516</v>
      </c>
      <c r="D878" s="0" t="n">
        <v>20.2146</v>
      </c>
      <c r="E878" s="0" t="n">
        <v>20.2141</v>
      </c>
      <c r="F878" s="0" t="n">
        <v>4.255394</v>
      </c>
      <c r="G878" s="0" t="n">
        <v>4.25638</v>
      </c>
      <c r="H878" s="0" t="n">
        <v>30.4885</v>
      </c>
      <c r="I878" s="0" t="n">
        <v>30.4968</v>
      </c>
      <c r="J878" s="0" t="n">
        <v>8.089</v>
      </c>
      <c r="K878" s="0" t="n">
        <v>6.58695</v>
      </c>
      <c r="L878" s="0" t="n">
        <v>87.06695</v>
      </c>
      <c r="M878" s="0" t="n">
        <v>4.25638</v>
      </c>
      <c r="N878" s="0" t="n">
        <v>0</v>
      </c>
      <c r="O878" s="0" t="n">
        <v>4.40564</v>
      </c>
      <c r="P878" s="0" t="n">
        <v>52.25978</v>
      </c>
      <c r="Q878" s="0" t="n">
        <v>0.00679</v>
      </c>
      <c r="R878" s="0" t="n">
        <v>0</v>
      </c>
      <c r="S878" s="0" t="n">
        <v>0</v>
      </c>
      <c r="T878" s="0" t="n">
        <v>0</v>
      </c>
      <c r="U878" s="0" t="n">
        <v>0</v>
      </c>
      <c r="V878" s="2" t="n">
        <v>0.12509</v>
      </c>
      <c r="W878" s="2" t="n">
        <v>2232.4</v>
      </c>
      <c r="X878" s="2" t="n">
        <v>2.7925</v>
      </c>
      <c r="Y878" s="2" t="n">
        <v>0</v>
      </c>
    </row>
    <row r="879" customFormat="false" ht="12.75" hidden="false" customHeight="false" outlineLevel="0" collapsed="false">
      <c r="B879" s="0" t="n">
        <v>8.61</v>
      </c>
      <c r="C879" s="0" t="n">
        <v>8.534</v>
      </c>
      <c r="D879" s="0" t="n">
        <v>20.2132</v>
      </c>
      <c r="E879" s="0" t="n">
        <v>20.2138</v>
      </c>
      <c r="F879" s="0" t="n">
        <v>4.255204</v>
      </c>
      <c r="G879" s="0" t="n">
        <v>4.256422</v>
      </c>
      <c r="H879" s="0" t="n">
        <v>30.488</v>
      </c>
      <c r="I879" s="0" t="n">
        <v>30.4974</v>
      </c>
      <c r="J879" s="0" t="n">
        <v>8.089</v>
      </c>
      <c r="K879" s="0" t="n">
        <v>6.57578</v>
      </c>
      <c r="L879" s="0" t="n">
        <v>86.91676</v>
      </c>
      <c r="M879" s="0" t="n">
        <v>4.256422</v>
      </c>
      <c r="N879" s="0" t="n">
        <v>0</v>
      </c>
      <c r="O879" s="0" t="n">
        <v>4.40564</v>
      </c>
      <c r="P879" s="0" t="n">
        <v>52.25978</v>
      </c>
      <c r="Q879" s="0" t="n">
        <v>0.00681</v>
      </c>
      <c r="R879" s="0" t="n">
        <v>0</v>
      </c>
      <c r="S879" s="0" t="n">
        <v>0</v>
      </c>
      <c r="T879" s="0" t="n">
        <v>0</v>
      </c>
      <c r="U879" s="0" t="n">
        <v>0</v>
      </c>
      <c r="V879" s="2" t="n">
        <v>0.12378</v>
      </c>
      <c r="W879" s="2" t="n">
        <v>2232.4</v>
      </c>
      <c r="X879" s="2" t="n">
        <v>2.7632</v>
      </c>
      <c r="Y879" s="2" t="n">
        <v>0</v>
      </c>
    </row>
    <row r="880" customFormat="false" ht="12.75" hidden="false" customHeight="false" outlineLevel="0" collapsed="false">
      <c r="B880" s="0" t="n">
        <v>8.62</v>
      </c>
      <c r="C880" s="0" t="n">
        <v>8.544</v>
      </c>
      <c r="D880" s="0" t="n">
        <v>20.2127</v>
      </c>
      <c r="E880" s="0" t="n">
        <v>20.2135</v>
      </c>
      <c r="F880" s="0" t="n">
        <v>4.255085</v>
      </c>
      <c r="G880" s="0" t="n">
        <v>4.25638</v>
      </c>
      <c r="H880" s="0" t="n">
        <v>30.4875</v>
      </c>
      <c r="I880" s="0" t="n">
        <v>30.4972</v>
      </c>
      <c r="J880" s="0" t="n">
        <v>8.089</v>
      </c>
      <c r="K880" s="0" t="n">
        <v>6.57825</v>
      </c>
      <c r="L880" s="0" t="n">
        <v>86.94818</v>
      </c>
      <c r="M880" s="0" t="n">
        <v>4.25638</v>
      </c>
      <c r="N880" s="0" t="n">
        <v>0</v>
      </c>
      <c r="O880" s="0" t="n">
        <v>4.40564</v>
      </c>
      <c r="P880" s="0" t="n">
        <v>52.25978</v>
      </c>
      <c r="Q880" s="0" t="n">
        <v>0.00682</v>
      </c>
      <c r="R880" s="0" t="n">
        <v>0</v>
      </c>
      <c r="S880" s="0" t="n">
        <v>0</v>
      </c>
      <c r="T880" s="0" t="n">
        <v>0</v>
      </c>
      <c r="U880" s="0" t="n">
        <v>0</v>
      </c>
      <c r="V880" s="2" t="n">
        <v>0.12291</v>
      </c>
      <c r="W880" s="2" t="n">
        <v>2232.4</v>
      </c>
      <c r="X880" s="2" t="n">
        <v>2.7438</v>
      </c>
      <c r="Y880" s="2" t="n">
        <v>0</v>
      </c>
    </row>
    <row r="881" customFormat="false" ht="12.75" hidden="false" customHeight="false" outlineLevel="0" collapsed="false">
      <c r="B881" s="0" t="n">
        <v>8.64</v>
      </c>
      <c r="C881" s="0" t="n">
        <v>8.564</v>
      </c>
      <c r="D881" s="0" t="n">
        <v>20.2129</v>
      </c>
      <c r="E881" s="0" t="n">
        <v>20.2134</v>
      </c>
      <c r="F881" s="0" t="n">
        <v>4.255125</v>
      </c>
      <c r="G881" s="0" t="n">
        <v>4.256345</v>
      </c>
      <c r="H881" s="0" t="n">
        <v>30.4876</v>
      </c>
      <c r="I881" s="0" t="n">
        <v>30.497</v>
      </c>
      <c r="J881" s="0" t="n">
        <v>8.089</v>
      </c>
      <c r="K881" s="0" t="n">
        <v>6.57402</v>
      </c>
      <c r="L881" s="0" t="n">
        <v>86.89275</v>
      </c>
      <c r="M881" s="0" t="n">
        <v>4.256345</v>
      </c>
      <c r="N881" s="0" t="n">
        <v>0</v>
      </c>
      <c r="O881" s="0" t="n">
        <v>4.40564</v>
      </c>
      <c r="P881" s="0" t="n">
        <v>52.25978</v>
      </c>
      <c r="Q881" s="0" t="n">
        <v>0.00683</v>
      </c>
      <c r="R881" s="0" t="n">
        <v>0</v>
      </c>
      <c r="S881" s="0" t="n">
        <v>0</v>
      </c>
      <c r="T881" s="0" t="n">
        <v>0</v>
      </c>
      <c r="U881" s="0" t="n">
        <v>0</v>
      </c>
      <c r="V881" s="2" t="n">
        <v>0.12161</v>
      </c>
      <c r="W881" s="2" t="n">
        <v>2232.4</v>
      </c>
      <c r="X881" s="2" t="n">
        <v>2.7149</v>
      </c>
      <c r="Y881" s="2" t="n">
        <v>0</v>
      </c>
    </row>
    <row r="882" customFormat="false" ht="12.75" hidden="false" customHeight="false" outlineLevel="0" collapsed="false">
      <c r="B882" s="0" t="n">
        <v>8.649</v>
      </c>
      <c r="C882" s="0" t="n">
        <v>8.573</v>
      </c>
      <c r="D882" s="0" t="n">
        <v>20.2127</v>
      </c>
      <c r="E882" s="0" t="n">
        <v>20.2133</v>
      </c>
      <c r="F882" s="0" t="n">
        <v>4.255276</v>
      </c>
      <c r="G882" s="0" t="n">
        <v>4.25631</v>
      </c>
      <c r="H882" s="0" t="n">
        <v>30.489</v>
      </c>
      <c r="I882" s="0" t="n">
        <v>30.4968</v>
      </c>
      <c r="J882" s="0" t="n">
        <v>8.089</v>
      </c>
      <c r="K882" s="0" t="n">
        <v>6.56238</v>
      </c>
      <c r="L882" s="0" t="n">
        <v>86.73928</v>
      </c>
      <c r="M882" s="0" t="n">
        <v>4.25631</v>
      </c>
      <c r="N882" s="0" t="n">
        <v>0</v>
      </c>
      <c r="O882" s="0" t="n">
        <v>4.40564</v>
      </c>
      <c r="P882" s="0" t="n">
        <v>52.25978</v>
      </c>
      <c r="Q882" s="0" t="n">
        <v>0.00684</v>
      </c>
      <c r="R882" s="0" t="n">
        <v>0</v>
      </c>
      <c r="S882" s="0" t="n">
        <v>0</v>
      </c>
      <c r="T882" s="0" t="n">
        <v>0</v>
      </c>
      <c r="U882" s="0" t="n">
        <v>0</v>
      </c>
      <c r="V882" s="2" t="n">
        <v>0.12076</v>
      </c>
      <c r="W882" s="2" t="n">
        <v>2232.4</v>
      </c>
      <c r="X882" s="2" t="n">
        <v>2.6958</v>
      </c>
      <c r="Y882" s="2" t="n">
        <v>0</v>
      </c>
    </row>
    <row r="883" customFormat="false" ht="12.75" hidden="false" customHeight="false" outlineLevel="0" collapsed="false">
      <c r="B883" s="0" t="n">
        <v>8.658</v>
      </c>
      <c r="C883" s="0" t="n">
        <v>8.582</v>
      </c>
      <c r="D883" s="0" t="n">
        <v>20.2127</v>
      </c>
      <c r="E883" s="0" t="n">
        <v>20.2132</v>
      </c>
      <c r="F883" s="0" t="n">
        <v>4.255105</v>
      </c>
      <c r="G883" s="0" t="n">
        <v>4.256233</v>
      </c>
      <c r="H883" s="0" t="n">
        <v>30.4876</v>
      </c>
      <c r="I883" s="0" t="n">
        <v>30.4962</v>
      </c>
      <c r="J883" s="0" t="n">
        <v>8.089</v>
      </c>
      <c r="K883" s="0" t="n">
        <v>6.55764</v>
      </c>
      <c r="L883" s="0" t="n">
        <v>86.67597</v>
      </c>
      <c r="M883" s="0" t="n">
        <v>4.256233</v>
      </c>
      <c r="N883" s="0" t="n">
        <v>0</v>
      </c>
      <c r="O883" s="0" t="n">
        <v>4.40564</v>
      </c>
      <c r="P883" s="0" t="n">
        <v>52.25978</v>
      </c>
      <c r="Q883" s="0" t="n">
        <v>0.00685</v>
      </c>
      <c r="R883" s="0" t="n">
        <v>0</v>
      </c>
      <c r="S883" s="0" t="n">
        <v>0</v>
      </c>
      <c r="T883" s="0" t="n">
        <v>0</v>
      </c>
      <c r="U883" s="0" t="n">
        <v>0</v>
      </c>
      <c r="V883" s="2" t="n">
        <v>0.11896</v>
      </c>
      <c r="W883" s="2" t="n">
        <v>2234.2</v>
      </c>
      <c r="X883" s="2" t="n">
        <v>2.6579</v>
      </c>
      <c r="Y883" s="2" t="n">
        <v>0</v>
      </c>
    </row>
    <row r="884" customFormat="false" ht="12.75" hidden="false" customHeight="false" outlineLevel="0" collapsed="false">
      <c r="B884" s="0" t="n">
        <v>8.688</v>
      </c>
      <c r="C884" s="0" t="n">
        <v>8.612</v>
      </c>
      <c r="D884" s="0" t="n">
        <v>20.2127</v>
      </c>
      <c r="E884" s="0" t="n">
        <v>20.2133</v>
      </c>
      <c r="F884" s="0" t="n">
        <v>4.255112</v>
      </c>
      <c r="G884" s="0" t="n">
        <v>4.256345</v>
      </c>
      <c r="H884" s="0" t="n">
        <v>30.4876</v>
      </c>
      <c r="I884" s="0" t="n">
        <v>30.497</v>
      </c>
      <c r="J884" s="0" t="n">
        <v>8.089</v>
      </c>
      <c r="K884" s="0" t="n">
        <v>6.55265</v>
      </c>
      <c r="L884" s="0" t="n">
        <v>86.61001</v>
      </c>
      <c r="M884" s="0" t="n">
        <v>4.256345</v>
      </c>
      <c r="N884" s="0" t="n">
        <v>0</v>
      </c>
      <c r="O884" s="0" t="n">
        <v>4.40564</v>
      </c>
      <c r="P884" s="0" t="n">
        <v>52.25978</v>
      </c>
      <c r="Q884" s="0" t="n">
        <v>0.00686</v>
      </c>
      <c r="R884" s="0" t="n">
        <v>0</v>
      </c>
      <c r="S884" s="0" t="n">
        <v>0</v>
      </c>
      <c r="T884" s="0" t="n">
        <v>0</v>
      </c>
      <c r="U884" s="0" t="n">
        <v>0</v>
      </c>
      <c r="V884" s="2" t="n">
        <v>0.1177</v>
      </c>
      <c r="W884" s="2" t="n">
        <v>2234.2</v>
      </c>
      <c r="X884" s="2" t="n">
        <v>2.6297</v>
      </c>
      <c r="Y884" s="2" t="n">
        <v>0</v>
      </c>
    </row>
    <row r="885" customFormat="false" ht="12.75" hidden="false" customHeight="false" outlineLevel="0" collapsed="false">
      <c r="B885" s="0" t="n">
        <v>8.699</v>
      </c>
      <c r="C885" s="0" t="n">
        <v>8.622</v>
      </c>
      <c r="D885" s="0" t="n">
        <v>20.2126</v>
      </c>
      <c r="E885" s="0" t="n">
        <v>20.213</v>
      </c>
      <c r="F885" s="0" t="n">
        <v>4.25525</v>
      </c>
      <c r="G885" s="0" t="n">
        <v>4.25638</v>
      </c>
      <c r="H885" s="0" t="n">
        <v>30.4888</v>
      </c>
      <c r="I885" s="0" t="n">
        <v>30.4975</v>
      </c>
      <c r="J885" s="0" t="n">
        <v>8.089</v>
      </c>
      <c r="K885" s="0" t="n">
        <v>6.54789</v>
      </c>
      <c r="L885" s="0" t="n">
        <v>86.54747</v>
      </c>
      <c r="M885" s="0" t="n">
        <v>4.25638</v>
      </c>
      <c r="N885" s="0" t="n">
        <v>0</v>
      </c>
      <c r="O885" s="0" t="n">
        <v>4.40564</v>
      </c>
      <c r="P885" s="0" t="n">
        <v>52.25978</v>
      </c>
      <c r="Q885" s="0" t="n">
        <v>0.00688</v>
      </c>
      <c r="R885" s="0" t="n">
        <v>0</v>
      </c>
      <c r="S885" s="0" t="n">
        <v>0</v>
      </c>
      <c r="T885" s="0" t="n">
        <v>0</v>
      </c>
      <c r="U885" s="0" t="n">
        <v>0</v>
      </c>
      <c r="V885" s="2" t="n">
        <v>0.11645</v>
      </c>
      <c r="W885" s="2" t="n">
        <v>2234.2</v>
      </c>
      <c r="X885" s="2" t="n">
        <v>2.6018</v>
      </c>
      <c r="Y885" s="2" t="n">
        <v>0</v>
      </c>
    </row>
    <row r="886" customFormat="false" ht="12.75" hidden="false" customHeight="false" outlineLevel="0" collapsed="false">
      <c r="B886" s="0" t="n">
        <v>8.708</v>
      </c>
      <c r="C886" s="0" t="n">
        <v>8.631</v>
      </c>
      <c r="D886" s="0" t="n">
        <v>20.2122</v>
      </c>
      <c r="E886" s="0" t="n">
        <v>20.2133</v>
      </c>
      <c r="F886" s="0" t="n">
        <v>4.255289</v>
      </c>
      <c r="G886" s="0" t="n">
        <v>4.256275</v>
      </c>
      <c r="H886" s="0" t="n">
        <v>30.4894</v>
      </c>
      <c r="I886" s="0" t="n">
        <v>30.4965</v>
      </c>
      <c r="J886" s="0" t="n">
        <v>8.089</v>
      </c>
      <c r="K886" s="0" t="n">
        <v>6.54351</v>
      </c>
      <c r="L886" s="0" t="n">
        <v>86.48933</v>
      </c>
      <c r="M886" s="0" t="n">
        <v>4.256275</v>
      </c>
      <c r="N886" s="0" t="n">
        <v>0</v>
      </c>
      <c r="O886" s="0" t="n">
        <v>4.40564</v>
      </c>
      <c r="P886" s="0" t="n">
        <v>52.25978</v>
      </c>
      <c r="Q886" s="0" t="n">
        <v>0.00689</v>
      </c>
      <c r="R886" s="0" t="n">
        <v>0</v>
      </c>
      <c r="S886" s="0" t="n">
        <v>0</v>
      </c>
      <c r="T886" s="0" t="n">
        <v>0</v>
      </c>
      <c r="U886" s="0" t="n">
        <v>0</v>
      </c>
      <c r="V886" s="2" t="n">
        <v>0.11604</v>
      </c>
      <c r="W886" s="2" t="n">
        <v>2234.2</v>
      </c>
      <c r="X886" s="2" t="n">
        <v>2.5925</v>
      </c>
      <c r="Y886" s="2" t="n">
        <v>0</v>
      </c>
    </row>
    <row r="887" customFormat="false" ht="12.75" hidden="false" customHeight="false" outlineLevel="0" collapsed="false">
      <c r="B887" s="0" t="n">
        <v>8.715</v>
      </c>
      <c r="C887" s="0" t="n">
        <v>8.639</v>
      </c>
      <c r="D887" s="0" t="n">
        <v>20.2125</v>
      </c>
      <c r="E887" s="0" t="n">
        <v>20.2132</v>
      </c>
      <c r="F887" s="0" t="n">
        <v>4.255309</v>
      </c>
      <c r="G887" s="0" t="n">
        <v>4.256345</v>
      </c>
      <c r="H887" s="0" t="n">
        <v>30.4893</v>
      </c>
      <c r="I887" s="0" t="n">
        <v>30.4971</v>
      </c>
      <c r="J887" s="0" t="n">
        <v>8.089</v>
      </c>
      <c r="K887" s="0" t="n">
        <v>6.54654</v>
      </c>
      <c r="L887" s="0" t="n">
        <v>86.52979</v>
      </c>
      <c r="M887" s="0" t="n">
        <v>4.256345</v>
      </c>
      <c r="N887" s="0" t="n">
        <v>0</v>
      </c>
      <c r="O887" s="0" t="n">
        <v>4.40564</v>
      </c>
      <c r="P887" s="0" t="n">
        <v>52.25976</v>
      </c>
      <c r="Q887" s="0" t="n">
        <v>0.0069</v>
      </c>
      <c r="R887" s="0" t="n">
        <v>0</v>
      </c>
      <c r="S887" s="0" t="n">
        <v>0</v>
      </c>
      <c r="T887" s="0" t="n">
        <v>0</v>
      </c>
      <c r="U887" s="0" t="n">
        <v>0</v>
      </c>
      <c r="V887" s="2" t="n">
        <v>0.11408</v>
      </c>
      <c r="W887" s="2" t="n">
        <v>2232.4</v>
      </c>
      <c r="X887" s="2" t="n">
        <v>2.5466</v>
      </c>
      <c r="Y887" s="2" t="n">
        <v>0</v>
      </c>
    </row>
    <row r="888" customFormat="false" ht="12.75" hidden="false" customHeight="false" outlineLevel="0" collapsed="false">
      <c r="B888" s="0" t="n">
        <v>8.747</v>
      </c>
      <c r="C888" s="0" t="n">
        <v>8.67</v>
      </c>
      <c r="D888" s="0" t="n">
        <v>20.2124</v>
      </c>
      <c r="E888" s="0" t="n">
        <v>20.2132</v>
      </c>
      <c r="F888" s="0" t="n">
        <v>4.255348</v>
      </c>
      <c r="G888" s="0" t="n">
        <v>4.256345</v>
      </c>
      <c r="H888" s="0" t="n">
        <v>30.4897</v>
      </c>
      <c r="I888" s="0" t="n">
        <v>30.4971</v>
      </c>
      <c r="J888" s="0" t="n">
        <v>8.093</v>
      </c>
      <c r="K888" s="0" t="n">
        <v>6.53587</v>
      </c>
      <c r="L888" s="0" t="n">
        <v>86.3887</v>
      </c>
      <c r="M888" s="0" t="n">
        <v>4.256345</v>
      </c>
      <c r="N888" s="0" t="n">
        <v>0</v>
      </c>
      <c r="O888" s="0" t="n">
        <v>4.40564</v>
      </c>
      <c r="P888" s="0" t="n">
        <v>52.25976</v>
      </c>
      <c r="Q888" s="0" t="n">
        <v>0.00691</v>
      </c>
      <c r="R888" s="0" t="n">
        <v>0</v>
      </c>
      <c r="S888" s="0" t="n">
        <v>0</v>
      </c>
      <c r="T888" s="0" t="n">
        <v>0</v>
      </c>
      <c r="U888" s="0" t="n">
        <v>0</v>
      </c>
      <c r="V888" s="2" t="n">
        <v>0.11277</v>
      </c>
      <c r="W888" s="2" t="n">
        <v>2234.2</v>
      </c>
      <c r="X888" s="2" t="n">
        <v>2.5194</v>
      </c>
      <c r="Y888" s="2" t="n">
        <v>0</v>
      </c>
    </row>
    <row r="889" customFormat="false" ht="12.75" hidden="false" customHeight="false" outlineLevel="0" collapsed="false">
      <c r="B889" s="0" t="n">
        <v>8.747</v>
      </c>
      <c r="C889" s="0" t="n">
        <v>8.67</v>
      </c>
      <c r="D889" s="0" t="n">
        <v>20.2122</v>
      </c>
      <c r="E889" s="0" t="n">
        <v>20.2132</v>
      </c>
      <c r="F889" s="0" t="n">
        <v>4.255335</v>
      </c>
      <c r="G889" s="0" t="n">
        <v>4.256345</v>
      </c>
      <c r="H889" s="0" t="n">
        <v>30.4898</v>
      </c>
      <c r="I889" s="0" t="n">
        <v>30.4971</v>
      </c>
      <c r="J889" s="0" t="n">
        <v>8.089</v>
      </c>
      <c r="K889" s="0" t="n">
        <v>6.52522</v>
      </c>
      <c r="L889" s="0" t="n">
        <v>86.24775</v>
      </c>
      <c r="M889" s="0" t="n">
        <v>4.256345</v>
      </c>
      <c r="N889" s="0" t="n">
        <v>0</v>
      </c>
      <c r="O889" s="0" t="n">
        <v>4.40564</v>
      </c>
      <c r="P889" s="0" t="n">
        <v>52.25976</v>
      </c>
      <c r="Q889" s="0" t="n">
        <v>0.00692</v>
      </c>
      <c r="R889" s="0" t="n">
        <v>0</v>
      </c>
      <c r="S889" s="0" t="n">
        <v>0</v>
      </c>
      <c r="T889" s="0" t="n">
        <v>0</v>
      </c>
      <c r="U889" s="0" t="n">
        <v>0</v>
      </c>
      <c r="V889" s="2" t="n">
        <v>0.11165</v>
      </c>
      <c r="W889" s="2" t="n">
        <v>2232.4</v>
      </c>
      <c r="X889" s="2" t="n">
        <v>2.4924</v>
      </c>
      <c r="Y889" s="2" t="n">
        <v>0</v>
      </c>
    </row>
    <row r="890" customFormat="false" ht="12.75" hidden="false" customHeight="false" outlineLevel="0" collapsed="false">
      <c r="B890" s="0" t="n">
        <v>8.766</v>
      </c>
      <c r="C890" s="0" t="n">
        <v>8.689</v>
      </c>
      <c r="D890" s="0" t="n">
        <v>20.2124</v>
      </c>
      <c r="E890" s="0" t="n">
        <v>20.2132</v>
      </c>
      <c r="F890" s="0" t="n">
        <v>4.255368</v>
      </c>
      <c r="G890" s="0" t="n">
        <v>4.256345</v>
      </c>
      <c r="H890" s="0" t="n">
        <v>30.4899</v>
      </c>
      <c r="I890" s="0" t="n">
        <v>30.4971</v>
      </c>
      <c r="J890" s="0" t="n">
        <v>8.089</v>
      </c>
      <c r="K890" s="0" t="n">
        <v>6.52128</v>
      </c>
      <c r="L890" s="0" t="n">
        <v>86.19596</v>
      </c>
      <c r="M890" s="0" t="n">
        <v>4.256345</v>
      </c>
      <c r="N890" s="0" t="n">
        <v>0</v>
      </c>
      <c r="O890" s="0" t="n">
        <v>4.40564</v>
      </c>
      <c r="P890" s="0" t="n">
        <v>52.25976</v>
      </c>
      <c r="Q890" s="0" t="n">
        <v>0.00693</v>
      </c>
      <c r="R890" s="0" t="n">
        <v>0</v>
      </c>
      <c r="S890" s="0" t="n">
        <v>0</v>
      </c>
      <c r="T890" s="0" t="n">
        <v>0</v>
      </c>
      <c r="U890" s="0" t="n">
        <v>0</v>
      </c>
      <c r="V890" s="2" t="n">
        <v>0.11036</v>
      </c>
      <c r="W890" s="2" t="n">
        <v>2234.2</v>
      </c>
      <c r="X890" s="2" t="n">
        <v>2.4656</v>
      </c>
      <c r="Y890" s="2" t="n">
        <v>0</v>
      </c>
    </row>
    <row r="891" customFormat="false" ht="12.75" hidden="false" customHeight="false" outlineLevel="0" collapsed="false">
      <c r="B891" s="0" t="n">
        <v>8.783</v>
      </c>
      <c r="C891" s="0" t="n">
        <v>8.706</v>
      </c>
      <c r="D891" s="0" t="n">
        <v>20.2124</v>
      </c>
      <c r="E891" s="0" t="n">
        <v>20.2132</v>
      </c>
      <c r="F891" s="0" t="n">
        <v>4.255341</v>
      </c>
      <c r="G891" s="0" t="n">
        <v>4.25638</v>
      </c>
      <c r="H891" s="0" t="n">
        <v>30.4897</v>
      </c>
      <c r="I891" s="0" t="n">
        <v>30.4974</v>
      </c>
      <c r="J891" s="0" t="n">
        <v>8.089</v>
      </c>
      <c r="K891" s="0" t="n">
        <v>6.5175</v>
      </c>
      <c r="L891" s="0" t="n">
        <v>86.14587</v>
      </c>
      <c r="M891" s="0" t="n">
        <v>4.25638</v>
      </c>
      <c r="N891" s="0" t="n">
        <v>0</v>
      </c>
      <c r="O891" s="0" t="n">
        <v>4.40564</v>
      </c>
      <c r="P891" s="0" t="n">
        <v>52.25976</v>
      </c>
      <c r="Q891" s="0" t="n">
        <v>0.00694</v>
      </c>
      <c r="R891" s="0" t="n">
        <v>0</v>
      </c>
      <c r="S891" s="0" t="n">
        <v>0</v>
      </c>
      <c r="T891" s="0" t="n">
        <v>0</v>
      </c>
      <c r="U891" s="0" t="n">
        <v>0</v>
      </c>
      <c r="V891" s="2" t="n">
        <v>0.10917</v>
      </c>
      <c r="W891" s="2" t="n">
        <v>2234.2</v>
      </c>
      <c r="X891" s="2" t="n">
        <v>2.4391</v>
      </c>
      <c r="Y891" s="2" t="n">
        <v>0</v>
      </c>
    </row>
    <row r="892" customFormat="false" ht="12.75" hidden="false" customHeight="false" outlineLevel="0" collapsed="false">
      <c r="B892" s="0" t="n">
        <v>8.785</v>
      </c>
      <c r="C892" s="0" t="n">
        <v>8.707</v>
      </c>
      <c r="D892" s="0" t="n">
        <v>20.2124</v>
      </c>
      <c r="E892" s="0" t="n">
        <v>20.2132</v>
      </c>
      <c r="F892" s="0" t="n">
        <v>4.255348</v>
      </c>
      <c r="G892" s="0" t="n">
        <v>4.256275</v>
      </c>
      <c r="H892" s="0" t="n">
        <v>30.4897</v>
      </c>
      <c r="I892" s="0" t="n">
        <v>30.4966</v>
      </c>
      <c r="J892" s="0" t="n">
        <v>8.093</v>
      </c>
      <c r="K892" s="0" t="n">
        <v>6.50723</v>
      </c>
      <c r="L892" s="0" t="n">
        <v>86.01025</v>
      </c>
      <c r="M892" s="0" t="n">
        <v>4.256275</v>
      </c>
      <c r="N892" s="0" t="n">
        <v>0</v>
      </c>
      <c r="O892" s="0" t="n">
        <v>4.40564</v>
      </c>
      <c r="P892" s="0" t="n">
        <v>52.25976</v>
      </c>
      <c r="Q892" s="0" t="n">
        <v>0.00696</v>
      </c>
      <c r="R892" s="0" t="n">
        <v>0</v>
      </c>
      <c r="S892" s="0" t="n">
        <v>0</v>
      </c>
      <c r="T892" s="0" t="n">
        <v>0</v>
      </c>
      <c r="U892" s="0" t="n">
        <v>0</v>
      </c>
      <c r="V892" s="2" t="n">
        <v>0.10799</v>
      </c>
      <c r="W892" s="2" t="n">
        <v>2234.2</v>
      </c>
      <c r="X892" s="2" t="n">
        <v>2.4128</v>
      </c>
      <c r="Y892" s="2" t="n">
        <v>0</v>
      </c>
    </row>
    <row r="893" customFormat="false" ht="12.75" hidden="false" customHeight="false" outlineLevel="0" collapsed="false">
      <c r="B893" s="0" t="n">
        <v>8.814</v>
      </c>
      <c r="C893" s="0" t="n">
        <v>8.737</v>
      </c>
      <c r="D893" s="0" t="n">
        <v>20.2122</v>
      </c>
      <c r="E893" s="0" t="n">
        <v>20.2134</v>
      </c>
      <c r="F893" s="0" t="n">
        <v>4.255361</v>
      </c>
      <c r="G893" s="0" t="n">
        <v>4.25638</v>
      </c>
      <c r="H893" s="0" t="n">
        <v>30.4899</v>
      </c>
      <c r="I893" s="0" t="n">
        <v>30.4972</v>
      </c>
      <c r="J893" s="0" t="n">
        <v>8.093</v>
      </c>
      <c r="K893" s="0" t="n">
        <v>6.50389</v>
      </c>
      <c r="L893" s="0" t="n">
        <v>85.96592</v>
      </c>
      <c r="M893" s="0" t="n">
        <v>4.25638</v>
      </c>
      <c r="N893" s="0" t="n">
        <v>0</v>
      </c>
      <c r="O893" s="0" t="n">
        <v>4.40564</v>
      </c>
      <c r="P893" s="0" t="n">
        <v>52.25976</v>
      </c>
      <c r="Q893" s="0" t="n">
        <v>0.00697</v>
      </c>
      <c r="R893" s="0" t="n">
        <v>0</v>
      </c>
      <c r="S893" s="0" t="n">
        <v>0</v>
      </c>
      <c r="T893" s="0" t="n">
        <v>0</v>
      </c>
      <c r="U893" s="0" t="n">
        <v>0</v>
      </c>
      <c r="V893" s="2" t="n">
        <v>0.10652</v>
      </c>
      <c r="W893" s="2" t="n">
        <v>2232.4</v>
      </c>
      <c r="X893" s="2" t="n">
        <v>2.378</v>
      </c>
      <c r="Y893" s="2" t="n">
        <v>0</v>
      </c>
    </row>
    <row r="894" customFormat="false" ht="12.75" hidden="false" customHeight="false" outlineLevel="0" collapsed="false">
      <c r="B894" s="0" t="n">
        <v>8.824</v>
      </c>
      <c r="C894" s="0" t="n">
        <v>8.746</v>
      </c>
      <c r="D894" s="0" t="n">
        <v>20.2124</v>
      </c>
      <c r="E894" s="0" t="n">
        <v>20.2133</v>
      </c>
      <c r="F894" s="0" t="n">
        <v>4.255361</v>
      </c>
      <c r="G894" s="0" t="n">
        <v>4.25638</v>
      </c>
      <c r="H894" s="0" t="n">
        <v>30.4898</v>
      </c>
      <c r="I894" s="0" t="n">
        <v>30.4973</v>
      </c>
      <c r="J894" s="0" t="n">
        <v>8.089</v>
      </c>
      <c r="K894" s="0" t="n">
        <v>6.50078</v>
      </c>
      <c r="L894" s="0" t="n">
        <v>85.92495</v>
      </c>
      <c r="M894" s="0" t="n">
        <v>4.25638</v>
      </c>
      <c r="N894" s="0" t="n">
        <v>0</v>
      </c>
      <c r="O894" s="0" t="n">
        <v>4.40564</v>
      </c>
      <c r="P894" s="0" t="n">
        <v>52.25976</v>
      </c>
      <c r="Q894" s="0" t="n">
        <v>0.00698</v>
      </c>
      <c r="R894" s="0" t="n">
        <v>0</v>
      </c>
      <c r="S894" s="0" t="n">
        <v>0</v>
      </c>
      <c r="T894" s="0" t="n">
        <v>0</v>
      </c>
      <c r="U894" s="0" t="n">
        <v>0</v>
      </c>
      <c r="V894" s="2" t="n">
        <v>0.1049</v>
      </c>
      <c r="W894" s="2" t="n">
        <v>2234.2</v>
      </c>
      <c r="X894" s="2" t="n">
        <v>2.3437</v>
      </c>
      <c r="Y894" s="2" t="n">
        <v>0</v>
      </c>
    </row>
    <row r="895" customFormat="false" ht="12.75" hidden="false" customHeight="false" outlineLevel="0" collapsed="false">
      <c r="B895" s="0" t="n">
        <v>8.834</v>
      </c>
      <c r="C895" s="0" t="n">
        <v>8.756</v>
      </c>
      <c r="D895" s="0" t="n">
        <v>20.2124</v>
      </c>
      <c r="E895" s="0" t="n">
        <v>20.2132</v>
      </c>
      <c r="F895" s="0" t="n">
        <v>4.255309</v>
      </c>
      <c r="G895" s="0" t="n">
        <v>4.256457</v>
      </c>
      <c r="H895" s="0" t="n">
        <v>30.4894</v>
      </c>
      <c r="I895" s="0" t="n">
        <v>30.498</v>
      </c>
      <c r="J895" s="0" t="n">
        <v>8.089</v>
      </c>
      <c r="K895" s="0" t="n">
        <v>6.49093</v>
      </c>
      <c r="L895" s="0" t="n">
        <v>85.79454</v>
      </c>
      <c r="M895" s="0" t="n">
        <v>4.256457</v>
      </c>
      <c r="N895" s="0" t="n">
        <v>0</v>
      </c>
      <c r="O895" s="0" t="n">
        <v>4.40564</v>
      </c>
      <c r="P895" s="0" t="n">
        <v>52.25976</v>
      </c>
      <c r="Q895" s="0" t="n">
        <v>0.00699</v>
      </c>
      <c r="R895" s="0" t="n">
        <v>0</v>
      </c>
      <c r="S895" s="0" t="n">
        <v>0</v>
      </c>
      <c r="T895" s="0" t="n">
        <v>0</v>
      </c>
      <c r="U895" s="0" t="n">
        <v>0</v>
      </c>
      <c r="V895" s="2" t="n">
        <v>0.10414</v>
      </c>
      <c r="W895" s="2" t="n">
        <v>2234.2</v>
      </c>
      <c r="X895" s="2" t="n">
        <v>2.3266</v>
      </c>
      <c r="Y895" s="2" t="n">
        <v>0</v>
      </c>
    </row>
    <row r="896" customFormat="false" ht="12.75" hidden="false" customHeight="false" outlineLevel="0" collapsed="false">
      <c r="B896" s="0" t="n">
        <v>8.852</v>
      </c>
      <c r="C896" s="0" t="n">
        <v>8.774</v>
      </c>
      <c r="D896" s="0" t="n">
        <v>20.2124</v>
      </c>
      <c r="E896" s="0" t="n">
        <v>20.2135</v>
      </c>
      <c r="F896" s="0" t="n">
        <v>4.255335</v>
      </c>
      <c r="G896" s="0" t="n">
        <v>4.256415</v>
      </c>
      <c r="H896" s="0" t="n">
        <v>30.4896</v>
      </c>
      <c r="I896" s="0" t="n">
        <v>30.4974</v>
      </c>
      <c r="J896" s="0" t="n">
        <v>8.089</v>
      </c>
      <c r="K896" s="0" t="n">
        <v>6.48807</v>
      </c>
      <c r="L896" s="0" t="n">
        <v>85.75685</v>
      </c>
      <c r="M896" s="0" t="n">
        <v>4.256415</v>
      </c>
      <c r="N896" s="0" t="n">
        <v>0</v>
      </c>
      <c r="O896" s="0" t="n">
        <v>4.40564</v>
      </c>
      <c r="P896" s="0" t="n">
        <v>52.25976</v>
      </c>
      <c r="Q896" s="0" t="n">
        <v>0.007</v>
      </c>
      <c r="R896" s="0" t="n">
        <v>0</v>
      </c>
      <c r="S896" s="0" t="n">
        <v>0</v>
      </c>
      <c r="T896" s="0" t="n">
        <v>0</v>
      </c>
      <c r="U896" s="0" t="n">
        <v>0</v>
      </c>
      <c r="V896" s="2" t="n">
        <v>0.103</v>
      </c>
      <c r="W896" s="2" t="n">
        <v>2234.2</v>
      </c>
      <c r="X896" s="2" t="n">
        <v>2.3012</v>
      </c>
      <c r="Y896" s="2" t="n">
        <v>0</v>
      </c>
    </row>
    <row r="897" customFormat="false" ht="12.75" hidden="false" customHeight="false" outlineLevel="0" collapsed="false">
      <c r="B897" s="0" t="n">
        <v>8.872</v>
      </c>
      <c r="C897" s="0" t="n">
        <v>8.794</v>
      </c>
      <c r="D897" s="0" t="n">
        <v>20.2124</v>
      </c>
      <c r="E897" s="0" t="n">
        <v>20.2134</v>
      </c>
      <c r="F897" s="0" t="n">
        <v>4.255256</v>
      </c>
      <c r="G897" s="0" t="n">
        <v>4.25638</v>
      </c>
      <c r="H897" s="0" t="n">
        <v>30.489</v>
      </c>
      <c r="I897" s="0" t="n">
        <v>30.4972</v>
      </c>
      <c r="J897" s="0" t="n">
        <v>8.089</v>
      </c>
      <c r="K897" s="0" t="n">
        <v>6.47856</v>
      </c>
      <c r="L897" s="0" t="n">
        <v>85.63091</v>
      </c>
      <c r="M897" s="0" t="n">
        <v>4.25638</v>
      </c>
      <c r="N897" s="0" t="n">
        <v>0</v>
      </c>
      <c r="O897" s="0" t="n">
        <v>4.40564</v>
      </c>
      <c r="P897" s="0" t="n">
        <v>52.25976</v>
      </c>
      <c r="Q897" s="0" t="n">
        <v>0.00701</v>
      </c>
      <c r="R897" s="0" t="n">
        <v>0</v>
      </c>
      <c r="S897" s="0" t="n">
        <v>0</v>
      </c>
      <c r="T897" s="0" t="n">
        <v>0</v>
      </c>
      <c r="U897" s="0" t="n">
        <v>0</v>
      </c>
      <c r="V897" s="2" t="n">
        <v>0.1015</v>
      </c>
      <c r="W897" s="2" t="n">
        <v>2234.2</v>
      </c>
      <c r="X897" s="2" t="n">
        <v>2.2677</v>
      </c>
      <c r="Y897" s="2" t="n">
        <v>0</v>
      </c>
    </row>
    <row r="898" customFormat="false" ht="12.75" hidden="false" customHeight="false" outlineLevel="0" collapsed="false">
      <c r="B898" s="0" t="n">
        <v>8.872</v>
      </c>
      <c r="C898" s="0" t="n">
        <v>8.794</v>
      </c>
      <c r="D898" s="0" t="n">
        <v>20.2126</v>
      </c>
      <c r="E898" s="0" t="n">
        <v>20.2135</v>
      </c>
      <c r="F898" s="0" t="n">
        <v>4.25519</v>
      </c>
      <c r="G898" s="0" t="n">
        <v>4.25638</v>
      </c>
      <c r="H898" s="0" t="n">
        <v>30.4883</v>
      </c>
      <c r="I898" s="0" t="n">
        <v>30.4971</v>
      </c>
      <c r="J898" s="0" t="n">
        <v>8.089</v>
      </c>
      <c r="K898" s="0" t="n">
        <v>6.47612</v>
      </c>
      <c r="L898" s="0" t="n">
        <v>85.5986</v>
      </c>
      <c r="M898" s="0" t="n">
        <v>4.25638</v>
      </c>
      <c r="N898" s="0" t="n">
        <v>0</v>
      </c>
      <c r="O898" s="0" t="n">
        <v>4.40564</v>
      </c>
      <c r="P898" s="0" t="n">
        <v>52.25976</v>
      </c>
      <c r="Q898" s="0" t="n">
        <v>0.00703</v>
      </c>
      <c r="R898" s="0" t="n">
        <v>0</v>
      </c>
      <c r="S898" s="0" t="n">
        <v>0</v>
      </c>
      <c r="T898" s="0" t="n">
        <v>0</v>
      </c>
      <c r="U898" s="0" t="n">
        <v>0</v>
      </c>
      <c r="V898" s="2" t="n">
        <v>0.10002</v>
      </c>
      <c r="W898" s="2" t="n">
        <v>2234.2</v>
      </c>
      <c r="X898" s="2" t="n">
        <v>2.2346</v>
      </c>
      <c r="Y898" s="2" t="n">
        <v>0</v>
      </c>
    </row>
    <row r="899" customFormat="false" ht="12.75" hidden="false" customHeight="false" outlineLevel="0" collapsed="false">
      <c r="B899" s="0" t="n">
        <v>8.902</v>
      </c>
      <c r="C899" s="0" t="n">
        <v>8.823</v>
      </c>
      <c r="D899" s="0" t="n">
        <v>20.2126</v>
      </c>
      <c r="E899" s="0" t="n">
        <v>20.2134</v>
      </c>
      <c r="F899" s="0" t="n">
        <v>4.255315</v>
      </c>
      <c r="G899" s="0" t="n">
        <v>4.256093</v>
      </c>
      <c r="H899" s="0" t="n">
        <v>30.4893</v>
      </c>
      <c r="I899" s="0" t="n">
        <v>30.4949</v>
      </c>
      <c r="J899" s="0" t="n">
        <v>8.089</v>
      </c>
      <c r="K899" s="0" t="n">
        <v>6.46708</v>
      </c>
      <c r="L899" s="0" t="n">
        <v>85.47958</v>
      </c>
      <c r="M899" s="0" t="n">
        <v>4.256093</v>
      </c>
      <c r="N899" s="0" t="n">
        <v>0</v>
      </c>
      <c r="O899" s="0" t="n">
        <v>4.40564</v>
      </c>
      <c r="P899" s="0" t="n">
        <v>52.25976</v>
      </c>
      <c r="Q899" s="0" t="n">
        <v>0.00704</v>
      </c>
      <c r="R899" s="0" t="n">
        <v>0</v>
      </c>
      <c r="S899" s="0" t="n">
        <v>0</v>
      </c>
      <c r="T899" s="0" t="n">
        <v>0</v>
      </c>
      <c r="U899" s="0" t="n">
        <v>0</v>
      </c>
      <c r="V899" s="2" t="n">
        <v>0.098918</v>
      </c>
      <c r="W899" s="2" t="n">
        <v>2234.2</v>
      </c>
      <c r="X899" s="2" t="n">
        <v>2.21</v>
      </c>
      <c r="Y899" s="2" t="n">
        <v>0</v>
      </c>
    </row>
    <row r="900" customFormat="false" ht="12.75" hidden="false" customHeight="false" outlineLevel="0" collapsed="false">
      <c r="B900" s="0" t="n">
        <v>8.92</v>
      </c>
      <c r="C900" s="0" t="n">
        <v>8.842</v>
      </c>
      <c r="D900" s="0" t="n">
        <v>20.2132</v>
      </c>
      <c r="E900" s="0" t="n">
        <v>20.2133</v>
      </c>
      <c r="F900" s="0" t="n">
        <v>4.255414</v>
      </c>
      <c r="G900" s="0" t="n">
        <v>4.256275</v>
      </c>
      <c r="H900" s="0" t="n">
        <v>30.4896</v>
      </c>
      <c r="I900" s="0" t="n">
        <v>30.4964</v>
      </c>
      <c r="J900" s="0" t="n">
        <v>8.089</v>
      </c>
      <c r="K900" s="0" t="n">
        <v>6.45808</v>
      </c>
      <c r="L900" s="0" t="n">
        <v>85.36184</v>
      </c>
      <c r="M900" s="0" t="n">
        <v>4.256275</v>
      </c>
      <c r="N900" s="0" t="n">
        <v>0</v>
      </c>
      <c r="O900" s="0" t="n">
        <v>4.40564</v>
      </c>
      <c r="P900" s="0" t="n">
        <v>52.25976</v>
      </c>
      <c r="Q900" s="0" t="n">
        <v>0.00705</v>
      </c>
      <c r="R900" s="0" t="n">
        <v>0</v>
      </c>
      <c r="S900" s="0" t="n">
        <v>0</v>
      </c>
      <c r="T900" s="0" t="n">
        <v>0</v>
      </c>
      <c r="U900" s="0" t="n">
        <v>0</v>
      </c>
      <c r="V900" s="2" t="n">
        <v>0.097103</v>
      </c>
      <c r="W900" s="2" t="n">
        <v>2234.2</v>
      </c>
      <c r="X900" s="2" t="n">
        <v>2.1694</v>
      </c>
      <c r="Y900" s="2" t="n">
        <v>0</v>
      </c>
    </row>
    <row r="901" customFormat="false" ht="12.75" hidden="false" customHeight="false" outlineLevel="0" collapsed="false">
      <c r="B901" s="0" t="n">
        <v>8.92</v>
      </c>
      <c r="C901" s="0" t="n">
        <v>8.842</v>
      </c>
      <c r="D901" s="0" t="n">
        <v>20.2132</v>
      </c>
      <c r="E901" s="0" t="n">
        <v>20.2132</v>
      </c>
      <c r="F901" s="0" t="n">
        <v>4.255433</v>
      </c>
      <c r="G901" s="0" t="n">
        <v>4.25638</v>
      </c>
      <c r="H901" s="0" t="n">
        <v>30.4897</v>
      </c>
      <c r="I901" s="0" t="n">
        <v>30.4973</v>
      </c>
      <c r="J901" s="0" t="n">
        <v>8.089</v>
      </c>
      <c r="K901" s="0" t="n">
        <v>6.4564</v>
      </c>
      <c r="L901" s="0" t="n">
        <v>85.33975</v>
      </c>
      <c r="M901" s="0" t="n">
        <v>4.25638</v>
      </c>
      <c r="N901" s="0" t="n">
        <v>0</v>
      </c>
      <c r="O901" s="0" t="n">
        <v>4.40564</v>
      </c>
      <c r="P901" s="0" t="n">
        <v>52.25976</v>
      </c>
      <c r="Q901" s="0" t="n">
        <v>0.00706</v>
      </c>
      <c r="R901" s="0" t="n">
        <v>0</v>
      </c>
      <c r="S901" s="0" t="n">
        <v>0</v>
      </c>
      <c r="T901" s="0" t="n">
        <v>0</v>
      </c>
      <c r="U901" s="0" t="n">
        <v>0</v>
      </c>
      <c r="V901" s="2" t="n">
        <v>0.096026</v>
      </c>
      <c r="W901" s="2" t="n">
        <v>2234.2</v>
      </c>
      <c r="X901" s="2" t="n">
        <v>2.1454</v>
      </c>
      <c r="Y901" s="2" t="n">
        <v>0</v>
      </c>
    </row>
    <row r="902" customFormat="false" ht="12.75" hidden="false" customHeight="false" outlineLevel="0" collapsed="false">
      <c r="B902" s="0" t="n">
        <v>8.94</v>
      </c>
      <c r="C902" s="0" t="n">
        <v>8.861</v>
      </c>
      <c r="D902" s="0" t="n">
        <v>20.2136</v>
      </c>
      <c r="E902" s="0" t="n">
        <v>20.2132</v>
      </c>
      <c r="F902" s="0" t="n">
        <v>4.255414</v>
      </c>
      <c r="G902" s="0" t="n">
        <v>4.256422</v>
      </c>
      <c r="H902" s="0" t="n">
        <v>30.4893</v>
      </c>
      <c r="I902" s="0" t="n">
        <v>30.4977</v>
      </c>
      <c r="J902" s="0" t="n">
        <v>8.089</v>
      </c>
      <c r="K902" s="0" t="n">
        <v>6.44782</v>
      </c>
      <c r="L902" s="0" t="n">
        <v>85.22667</v>
      </c>
      <c r="M902" s="0" t="n">
        <v>4.256422</v>
      </c>
      <c r="N902" s="0" t="n">
        <v>0</v>
      </c>
      <c r="O902" s="0" t="n">
        <v>4.40564</v>
      </c>
      <c r="P902" s="0" t="n">
        <v>52.25976</v>
      </c>
      <c r="Q902" s="0" t="n">
        <v>0.00707</v>
      </c>
      <c r="R902" s="0" t="n">
        <v>0</v>
      </c>
      <c r="S902" s="0" t="n">
        <v>0</v>
      </c>
      <c r="T902" s="0" t="n">
        <v>0</v>
      </c>
      <c r="U902" s="0" t="n">
        <v>0</v>
      </c>
      <c r="V902" s="2" t="n">
        <v>0.094604</v>
      </c>
      <c r="W902" s="2" t="n">
        <v>2234.2</v>
      </c>
      <c r="X902" s="2" t="n">
        <v>2.1136</v>
      </c>
      <c r="Y902" s="2" t="n">
        <v>0</v>
      </c>
    </row>
    <row r="903" customFormat="false" ht="12.75" hidden="false" customHeight="false" outlineLevel="0" collapsed="false">
      <c r="B903" s="0" t="n">
        <v>8.97</v>
      </c>
      <c r="C903" s="0" t="n">
        <v>8.891</v>
      </c>
      <c r="D903" s="0" t="n">
        <v>20.2136</v>
      </c>
      <c r="E903" s="0" t="n">
        <v>20.2134</v>
      </c>
      <c r="F903" s="0" t="n">
        <v>4.255394</v>
      </c>
      <c r="G903" s="0" t="n">
        <v>4.256457</v>
      </c>
      <c r="H903" s="0" t="n">
        <v>30.4891</v>
      </c>
      <c r="I903" s="0" t="n">
        <v>30.4978</v>
      </c>
      <c r="J903" s="0" t="n">
        <v>8.089</v>
      </c>
      <c r="K903" s="0" t="n">
        <v>6.44615</v>
      </c>
      <c r="L903" s="0" t="n">
        <v>85.20443</v>
      </c>
      <c r="M903" s="0" t="n">
        <v>4.256457</v>
      </c>
      <c r="N903" s="0" t="n">
        <v>0</v>
      </c>
      <c r="O903" s="0" t="n">
        <v>4.40564</v>
      </c>
      <c r="P903" s="0" t="n">
        <v>52.25976</v>
      </c>
      <c r="Q903" s="0" t="n">
        <v>0.00708</v>
      </c>
      <c r="R903" s="0" t="n">
        <v>0</v>
      </c>
      <c r="S903" s="0" t="n">
        <v>0</v>
      </c>
      <c r="T903" s="0" t="n">
        <v>0</v>
      </c>
      <c r="U903" s="0" t="n">
        <v>0</v>
      </c>
      <c r="V903" s="2" t="n">
        <v>0.093124</v>
      </c>
      <c r="W903" s="2" t="n">
        <v>2236</v>
      </c>
      <c r="X903" s="2" t="n">
        <v>2.0822</v>
      </c>
      <c r="Y903" s="2" t="n">
        <v>0</v>
      </c>
    </row>
    <row r="904" customFormat="false" ht="12.75" hidden="false" customHeight="false" outlineLevel="0" collapsed="false">
      <c r="B904" s="0" t="n">
        <v>8.97</v>
      </c>
      <c r="C904" s="0" t="n">
        <v>8.891</v>
      </c>
      <c r="D904" s="0" t="n">
        <v>20.2136</v>
      </c>
      <c r="E904" s="0" t="n">
        <v>20.2132</v>
      </c>
      <c r="F904" s="0" t="n">
        <v>4.255394</v>
      </c>
      <c r="G904" s="0" t="n">
        <v>4.256345</v>
      </c>
      <c r="H904" s="0" t="n">
        <v>30.4891</v>
      </c>
      <c r="I904" s="0" t="n">
        <v>30.4971</v>
      </c>
      <c r="J904" s="0" t="n">
        <v>8.089</v>
      </c>
      <c r="K904" s="0" t="n">
        <v>6.43851</v>
      </c>
      <c r="L904" s="0" t="n">
        <v>85.10356</v>
      </c>
      <c r="M904" s="0" t="n">
        <v>4.256345</v>
      </c>
      <c r="N904" s="0" t="n">
        <v>0</v>
      </c>
      <c r="O904" s="0" t="n">
        <v>4.40564</v>
      </c>
      <c r="P904" s="0" t="n">
        <v>52.25976</v>
      </c>
      <c r="Q904" s="0" t="n">
        <v>0.00709</v>
      </c>
      <c r="R904" s="0" t="n">
        <v>0</v>
      </c>
      <c r="S904" s="0" t="n">
        <v>0</v>
      </c>
      <c r="T904" s="0" t="n">
        <v>0</v>
      </c>
      <c r="U904" s="0" t="n">
        <v>0</v>
      </c>
      <c r="V904" s="2" t="n">
        <v>0.091808</v>
      </c>
      <c r="W904" s="2" t="n">
        <v>2234.2</v>
      </c>
      <c r="X904" s="2" t="n">
        <v>2.0512</v>
      </c>
      <c r="Y904" s="2" t="n">
        <v>0</v>
      </c>
    </row>
    <row r="905" customFormat="false" ht="12.75" hidden="false" customHeight="false" outlineLevel="0" collapsed="false">
      <c r="B905" s="0" t="n">
        <v>8.977</v>
      </c>
      <c r="C905" s="0" t="n">
        <v>8.898</v>
      </c>
      <c r="D905" s="0" t="n">
        <v>20.2136</v>
      </c>
      <c r="E905" s="0" t="n">
        <v>20.2136</v>
      </c>
      <c r="F905" s="0" t="n">
        <v>4.255401</v>
      </c>
      <c r="G905" s="0" t="n">
        <v>4.256345</v>
      </c>
      <c r="H905" s="0" t="n">
        <v>30.4892</v>
      </c>
      <c r="I905" s="0" t="n">
        <v>30.4968</v>
      </c>
      <c r="J905" s="0" t="n">
        <v>8.089</v>
      </c>
      <c r="K905" s="0" t="n">
        <v>6.43784</v>
      </c>
      <c r="L905" s="0" t="n">
        <v>85.09468</v>
      </c>
      <c r="M905" s="0" t="n">
        <v>4.256345</v>
      </c>
      <c r="N905" s="0" t="n">
        <v>0</v>
      </c>
      <c r="O905" s="0" t="n">
        <v>4.40564</v>
      </c>
      <c r="P905" s="0" t="n">
        <v>52.25976</v>
      </c>
      <c r="Q905" s="0" t="n">
        <v>0.00711</v>
      </c>
      <c r="R905" s="0" t="n">
        <v>0</v>
      </c>
      <c r="S905" s="0" t="n">
        <v>0</v>
      </c>
      <c r="T905" s="0" t="n">
        <v>0</v>
      </c>
      <c r="U905" s="0" t="n">
        <v>0</v>
      </c>
      <c r="V905" s="2" t="n">
        <v>0.090362</v>
      </c>
      <c r="W905" s="2" t="n">
        <v>2236</v>
      </c>
      <c r="X905" s="2" t="n">
        <v>2.0204</v>
      </c>
      <c r="Y905" s="2" t="n">
        <v>0</v>
      </c>
    </row>
    <row r="906" customFormat="false" ht="12.75" hidden="false" customHeight="false" outlineLevel="0" collapsed="false">
      <c r="B906" s="0" t="n">
        <v>9.007</v>
      </c>
      <c r="C906" s="0" t="n">
        <v>8.928</v>
      </c>
      <c r="D906" s="0" t="n">
        <v>20.2137</v>
      </c>
      <c r="E906" s="0" t="n">
        <v>20.2135</v>
      </c>
      <c r="F906" s="0" t="n">
        <v>4.255236</v>
      </c>
      <c r="G906" s="0" t="n">
        <v>4.25638</v>
      </c>
      <c r="H906" s="0" t="n">
        <v>30.4878</v>
      </c>
      <c r="I906" s="0" t="n">
        <v>30.4971</v>
      </c>
      <c r="J906" s="0" t="n">
        <v>8.089</v>
      </c>
      <c r="K906" s="0" t="n">
        <v>6.43093</v>
      </c>
      <c r="L906" s="0" t="n">
        <v>85.00288</v>
      </c>
      <c r="M906" s="0" t="n">
        <v>4.25638</v>
      </c>
      <c r="N906" s="0" t="n">
        <v>0</v>
      </c>
      <c r="O906" s="0" t="n">
        <v>4.40564</v>
      </c>
      <c r="P906" s="0" t="n">
        <v>52.25976</v>
      </c>
      <c r="Q906" s="0" t="n">
        <v>0.00712</v>
      </c>
      <c r="R906" s="0" t="n">
        <v>0</v>
      </c>
      <c r="S906" s="0" t="n">
        <v>0</v>
      </c>
      <c r="T906" s="0" t="n">
        <v>0</v>
      </c>
      <c r="U906" s="0" t="n">
        <v>0</v>
      </c>
      <c r="V906" s="2" t="n">
        <v>0.089074</v>
      </c>
      <c r="W906" s="2" t="n">
        <v>2234.2</v>
      </c>
      <c r="X906" s="2" t="n">
        <v>1.9901</v>
      </c>
      <c r="Y906" s="2" t="n">
        <v>0</v>
      </c>
    </row>
    <row r="907" customFormat="false" ht="12.75" hidden="false" customHeight="false" outlineLevel="0" collapsed="false">
      <c r="B907" s="0" t="n">
        <v>9.018</v>
      </c>
      <c r="C907" s="0" t="n">
        <v>8.938</v>
      </c>
      <c r="D907" s="0" t="n">
        <v>20.2134</v>
      </c>
      <c r="E907" s="0" t="n">
        <v>20.2136</v>
      </c>
      <c r="F907" s="0" t="n">
        <v>4.255177</v>
      </c>
      <c r="G907" s="0" t="n">
        <v>4.256345</v>
      </c>
      <c r="H907" s="0" t="n">
        <v>30.4875</v>
      </c>
      <c r="I907" s="0" t="n">
        <v>30.4967</v>
      </c>
      <c r="J907" s="0" t="n">
        <v>8.089</v>
      </c>
      <c r="K907" s="0" t="n">
        <v>6.43105</v>
      </c>
      <c r="L907" s="0" t="n">
        <v>85.00377</v>
      </c>
      <c r="M907" s="0" t="n">
        <v>4.256345</v>
      </c>
      <c r="N907" s="0" t="n">
        <v>0</v>
      </c>
      <c r="O907" s="0" t="n">
        <v>4.40564</v>
      </c>
      <c r="P907" s="0" t="n">
        <v>52.25976</v>
      </c>
      <c r="Q907" s="0" t="n">
        <v>0.00713</v>
      </c>
      <c r="R907" s="0" t="n">
        <v>0</v>
      </c>
      <c r="S907" s="0" t="n">
        <v>0</v>
      </c>
      <c r="T907" s="0" t="n">
        <v>0</v>
      </c>
      <c r="U907" s="0" t="n">
        <v>0</v>
      </c>
      <c r="V907" s="2" t="n">
        <v>0.087995</v>
      </c>
      <c r="W907" s="2" t="n">
        <v>2236</v>
      </c>
      <c r="X907" s="2" t="n">
        <v>1.9675</v>
      </c>
      <c r="Y907" s="2" t="n">
        <v>0</v>
      </c>
    </row>
    <row r="908" customFormat="false" ht="12.75" hidden="false" customHeight="false" outlineLevel="0" collapsed="false">
      <c r="B908" s="0" t="n">
        <v>9.018</v>
      </c>
      <c r="C908" s="0" t="n">
        <v>8.938</v>
      </c>
      <c r="D908" s="0" t="n">
        <v>20.213</v>
      </c>
      <c r="E908" s="0" t="n">
        <v>20.2137</v>
      </c>
      <c r="F908" s="0" t="n">
        <v>4.255158</v>
      </c>
      <c r="G908" s="0" t="n">
        <v>4.25638</v>
      </c>
      <c r="H908" s="0" t="n">
        <v>30.4876</v>
      </c>
      <c r="I908" s="0" t="n">
        <v>30.497</v>
      </c>
      <c r="J908" s="0" t="n">
        <v>8.089</v>
      </c>
      <c r="K908" s="0" t="n">
        <v>6.42447</v>
      </c>
      <c r="L908" s="0" t="n">
        <v>84.91627</v>
      </c>
      <c r="M908" s="0" t="n">
        <v>4.25638</v>
      </c>
      <c r="N908" s="0" t="n">
        <v>0</v>
      </c>
      <c r="O908" s="0" t="n">
        <v>4.40564</v>
      </c>
      <c r="P908" s="0" t="n">
        <v>52.25976</v>
      </c>
      <c r="Q908" s="0" t="n">
        <v>0.00714</v>
      </c>
      <c r="R908" s="0" t="n">
        <v>0</v>
      </c>
      <c r="S908" s="0" t="n">
        <v>0</v>
      </c>
      <c r="T908" s="0" t="n">
        <v>0</v>
      </c>
      <c r="U908" s="0" t="n">
        <v>0</v>
      </c>
      <c r="V908" s="2" t="n">
        <v>0.086333</v>
      </c>
      <c r="W908" s="2" t="n">
        <v>2236</v>
      </c>
      <c r="X908" s="2" t="n">
        <v>1.9304</v>
      </c>
      <c r="Y908" s="2" t="n">
        <v>0</v>
      </c>
    </row>
    <row r="909" customFormat="false" ht="12.75" hidden="false" customHeight="false" outlineLevel="0" collapsed="false">
      <c r="B909" s="0" t="n">
        <v>9.046</v>
      </c>
      <c r="C909" s="0" t="n">
        <v>8.967</v>
      </c>
      <c r="D909" s="0" t="n">
        <v>20.2136</v>
      </c>
      <c r="E909" s="0" t="n">
        <v>20.2141</v>
      </c>
      <c r="F909" s="0" t="n">
        <v>4.255145</v>
      </c>
      <c r="G909" s="0" t="n">
        <v>4.25638</v>
      </c>
      <c r="H909" s="0" t="n">
        <v>30.4871</v>
      </c>
      <c r="I909" s="0" t="n">
        <v>30.4966</v>
      </c>
      <c r="J909" s="0" t="n">
        <v>8.089</v>
      </c>
      <c r="K909" s="0" t="n">
        <v>6.41782</v>
      </c>
      <c r="L909" s="0" t="n">
        <v>84.82905</v>
      </c>
      <c r="M909" s="0" t="n">
        <v>4.25638</v>
      </c>
      <c r="N909" s="0" t="n">
        <v>0</v>
      </c>
      <c r="O909" s="0" t="n">
        <v>4.40564</v>
      </c>
      <c r="P909" s="0" t="n">
        <v>52.25976</v>
      </c>
      <c r="Q909" s="0" t="n">
        <v>0.00715</v>
      </c>
      <c r="R909" s="0" t="n">
        <v>0</v>
      </c>
      <c r="S909" s="0" t="n">
        <v>0</v>
      </c>
      <c r="T909" s="0" t="n">
        <v>0</v>
      </c>
      <c r="U909" s="0" t="n">
        <v>0</v>
      </c>
      <c r="V909" s="2" t="n">
        <v>0.085087</v>
      </c>
      <c r="W909" s="2" t="n">
        <v>2234.2</v>
      </c>
      <c r="X909" s="2" t="n">
        <v>1.901</v>
      </c>
      <c r="Y909" s="2" t="n">
        <v>0</v>
      </c>
    </row>
    <row r="910" customFormat="false" ht="12.75" hidden="false" customHeight="false" outlineLevel="0" collapsed="false">
      <c r="B910" s="0" t="n">
        <v>9.074</v>
      </c>
      <c r="C910" s="0" t="n">
        <v>8.994</v>
      </c>
      <c r="D910" s="0" t="n">
        <v>20.2132</v>
      </c>
      <c r="E910" s="0" t="n">
        <v>20.2137</v>
      </c>
      <c r="F910" s="0" t="n">
        <v>4.255118</v>
      </c>
      <c r="G910" s="0" t="n">
        <v>4.256345</v>
      </c>
      <c r="H910" s="0" t="n">
        <v>30.4872</v>
      </c>
      <c r="I910" s="0" t="n">
        <v>30.4967</v>
      </c>
      <c r="J910" s="0" t="n">
        <v>8.089</v>
      </c>
      <c r="K910" s="0" t="n">
        <v>6.4113</v>
      </c>
      <c r="L910" s="0" t="n">
        <v>84.74233</v>
      </c>
      <c r="M910" s="0" t="n">
        <v>4.256345</v>
      </c>
      <c r="N910" s="0" t="n">
        <v>0</v>
      </c>
      <c r="O910" s="0" t="n">
        <v>4.40564</v>
      </c>
      <c r="P910" s="0" t="n">
        <v>52.25976</v>
      </c>
      <c r="Q910" s="0" t="n">
        <v>0.00716</v>
      </c>
      <c r="R910" s="0" t="n">
        <v>0</v>
      </c>
      <c r="S910" s="0" t="n">
        <v>0</v>
      </c>
      <c r="T910" s="0" t="n">
        <v>0</v>
      </c>
      <c r="U910" s="0" t="n">
        <v>0</v>
      </c>
      <c r="V910" s="2" t="n">
        <v>0.084112</v>
      </c>
      <c r="W910" s="2" t="n">
        <v>2234.2</v>
      </c>
      <c r="X910" s="2" t="n">
        <v>1.8792</v>
      </c>
      <c r="Y910" s="2" t="n">
        <v>0</v>
      </c>
    </row>
    <row r="911" customFormat="false" ht="12.75" hidden="false" customHeight="false" outlineLevel="0" collapsed="false">
      <c r="B911" s="0" t="n">
        <v>9.066</v>
      </c>
      <c r="C911" s="0" t="n">
        <v>8.986</v>
      </c>
      <c r="D911" s="0" t="n">
        <v>20.2132</v>
      </c>
      <c r="E911" s="0" t="n">
        <v>20.2139</v>
      </c>
      <c r="F911" s="0" t="n">
        <v>4.255296</v>
      </c>
      <c r="G911" s="0" t="n">
        <v>4.256345</v>
      </c>
      <c r="H911" s="0" t="n">
        <v>30.4886</v>
      </c>
      <c r="I911" s="0" t="n">
        <v>30.4965</v>
      </c>
      <c r="J911" s="0" t="n">
        <v>8.089</v>
      </c>
      <c r="K911" s="0" t="n">
        <v>6.40473</v>
      </c>
      <c r="L911" s="0" t="n">
        <v>84.6562</v>
      </c>
      <c r="M911" s="0" t="n">
        <v>4.256345</v>
      </c>
      <c r="N911" s="0" t="n">
        <v>0</v>
      </c>
      <c r="O911" s="0" t="n">
        <v>4.40564</v>
      </c>
      <c r="P911" s="0" t="n">
        <v>52.25976</v>
      </c>
      <c r="Q911" s="0" t="n">
        <v>0.00718</v>
      </c>
      <c r="R911" s="0" t="n">
        <v>0</v>
      </c>
      <c r="S911" s="0" t="n">
        <v>0</v>
      </c>
      <c r="T911" s="0" t="n">
        <v>0</v>
      </c>
      <c r="U911" s="0" t="n">
        <v>0</v>
      </c>
      <c r="V911" s="2" t="n">
        <v>0.082503</v>
      </c>
      <c r="W911" s="2" t="n">
        <v>2234.2</v>
      </c>
      <c r="X911" s="2" t="n">
        <v>1.8433</v>
      </c>
      <c r="Y911" s="2" t="n">
        <v>0</v>
      </c>
    </row>
    <row r="912" customFormat="false" ht="12.75" hidden="false" customHeight="false" outlineLevel="0" collapsed="false">
      <c r="B912" s="0" t="n">
        <v>9.086</v>
      </c>
      <c r="C912" s="0" t="n">
        <v>9.006</v>
      </c>
      <c r="D912" s="0" t="n">
        <v>20.213</v>
      </c>
      <c r="E912" s="0" t="n">
        <v>20.2137</v>
      </c>
      <c r="F912" s="0" t="n">
        <v>4.255361</v>
      </c>
      <c r="G912" s="0" t="n">
        <v>4.25638</v>
      </c>
      <c r="H912" s="0" t="n">
        <v>30.4892</v>
      </c>
      <c r="I912" s="0" t="n">
        <v>30.4969</v>
      </c>
      <c r="J912" s="0" t="n">
        <v>8.093</v>
      </c>
      <c r="K912" s="0" t="n">
        <v>6.40543</v>
      </c>
      <c r="L912" s="0" t="n">
        <v>84.66544</v>
      </c>
      <c r="M912" s="0" t="n">
        <v>4.25638</v>
      </c>
      <c r="N912" s="0" t="n">
        <v>0</v>
      </c>
      <c r="O912" s="0" t="n">
        <v>4.40564</v>
      </c>
      <c r="P912" s="0" t="n">
        <v>52.25976</v>
      </c>
      <c r="Q912" s="0" t="n">
        <v>0.00719</v>
      </c>
      <c r="R912" s="0" t="n">
        <v>0</v>
      </c>
      <c r="S912" s="0" t="n">
        <v>0</v>
      </c>
      <c r="T912" s="0" t="n">
        <v>0</v>
      </c>
      <c r="U912" s="0" t="n">
        <v>0</v>
      </c>
      <c r="V912" s="2" t="n">
        <v>0.081549</v>
      </c>
      <c r="W912" s="2" t="n">
        <v>2234.2</v>
      </c>
      <c r="X912" s="2" t="n">
        <v>1.8219</v>
      </c>
      <c r="Y912" s="2" t="n">
        <v>0</v>
      </c>
    </row>
    <row r="913" customFormat="false" ht="12.75" hidden="false" customHeight="false" outlineLevel="0" collapsed="false">
      <c r="B913" s="0" t="n">
        <v>9.105</v>
      </c>
      <c r="C913" s="0" t="n">
        <v>9.025</v>
      </c>
      <c r="D913" s="0" t="n">
        <v>20.2132</v>
      </c>
      <c r="E913" s="0" t="n">
        <v>20.2138</v>
      </c>
      <c r="F913" s="0" t="n">
        <v>4.255361</v>
      </c>
      <c r="G913" s="0" t="n">
        <v>4.256422</v>
      </c>
      <c r="H913" s="0" t="n">
        <v>30.4891</v>
      </c>
      <c r="I913" s="0" t="n">
        <v>30.4972</v>
      </c>
      <c r="J913" s="0" t="n">
        <v>8.093</v>
      </c>
      <c r="K913" s="0" t="n">
        <v>6.40668</v>
      </c>
      <c r="L913" s="0" t="n">
        <v>84.6822</v>
      </c>
      <c r="M913" s="0" t="n">
        <v>4.256422</v>
      </c>
      <c r="N913" s="0" t="n">
        <v>0</v>
      </c>
      <c r="O913" s="0" t="n">
        <v>4.40564</v>
      </c>
      <c r="P913" s="0" t="n">
        <v>52.25976</v>
      </c>
      <c r="Q913" s="0" t="n">
        <v>0.0072</v>
      </c>
      <c r="R913" s="0" t="n">
        <v>0</v>
      </c>
      <c r="S913" s="0" t="n">
        <v>0</v>
      </c>
      <c r="T913" s="0" t="n">
        <v>0</v>
      </c>
      <c r="U913" s="0" t="n">
        <v>0</v>
      </c>
      <c r="V913" s="2" t="n">
        <v>0.080289</v>
      </c>
      <c r="W913" s="2" t="n">
        <v>2234.2</v>
      </c>
      <c r="X913" s="2" t="n">
        <v>1.7938</v>
      </c>
      <c r="Y913" s="2" t="n">
        <v>0</v>
      </c>
    </row>
    <row r="914" customFormat="false" ht="12.75" hidden="false" customHeight="false" outlineLevel="0" collapsed="false">
      <c r="B914" s="0" t="n">
        <v>9.114</v>
      </c>
      <c r="C914" s="0" t="n">
        <v>9.034</v>
      </c>
      <c r="D914" s="0" t="n">
        <v>20.2132</v>
      </c>
      <c r="E914" s="0" t="n">
        <v>20.2135</v>
      </c>
      <c r="F914" s="0" t="n">
        <v>4.255283</v>
      </c>
      <c r="G914" s="0" t="n">
        <v>4.25638</v>
      </c>
      <c r="H914" s="0" t="n">
        <v>30.4885</v>
      </c>
      <c r="I914" s="0" t="n">
        <v>30.497</v>
      </c>
      <c r="J914" s="0" t="n">
        <v>8.089</v>
      </c>
      <c r="K914" s="0" t="n">
        <v>6.40147</v>
      </c>
      <c r="L914" s="0" t="n">
        <v>84.61302</v>
      </c>
      <c r="M914" s="0" t="n">
        <v>4.25638</v>
      </c>
      <c r="N914" s="0" t="n">
        <v>0</v>
      </c>
      <c r="O914" s="0" t="n">
        <v>4.40564</v>
      </c>
      <c r="P914" s="0" t="n">
        <v>52.25976</v>
      </c>
      <c r="Q914" s="0" t="n">
        <v>0.00721</v>
      </c>
      <c r="R914" s="0" t="n">
        <v>0</v>
      </c>
      <c r="S914" s="0" t="n">
        <v>0</v>
      </c>
      <c r="T914" s="0" t="n">
        <v>0</v>
      </c>
      <c r="U914" s="0" t="n">
        <v>0</v>
      </c>
      <c r="V914" s="2" t="n">
        <v>0.07898</v>
      </c>
      <c r="W914" s="2" t="n">
        <v>2236</v>
      </c>
      <c r="X914" s="2" t="n">
        <v>1.766</v>
      </c>
      <c r="Y914" s="2" t="n">
        <v>0</v>
      </c>
    </row>
    <row r="915" customFormat="false" ht="12.75" hidden="false" customHeight="false" outlineLevel="0" collapsed="false">
      <c r="B915" s="0" t="n">
        <v>9.132</v>
      </c>
      <c r="C915" s="0" t="n">
        <v>9.052</v>
      </c>
      <c r="D915" s="0" t="n">
        <v>20.2129</v>
      </c>
      <c r="E915" s="0" t="n">
        <v>20.2136</v>
      </c>
      <c r="F915" s="0" t="n">
        <v>4.255092</v>
      </c>
      <c r="G915" s="0" t="n">
        <v>4.256458</v>
      </c>
      <c r="H915" s="0" t="n">
        <v>30.4872</v>
      </c>
      <c r="I915" s="0" t="n">
        <v>30.4976</v>
      </c>
      <c r="J915" s="0" t="n">
        <v>8.089</v>
      </c>
      <c r="K915" s="0" t="n">
        <v>6.39652</v>
      </c>
      <c r="L915" s="0" t="n">
        <v>84.54637</v>
      </c>
      <c r="M915" s="0" t="n">
        <v>4.256458</v>
      </c>
      <c r="N915" s="0" t="n">
        <v>0</v>
      </c>
      <c r="O915" s="0" t="n">
        <v>4.40564</v>
      </c>
      <c r="P915" s="0" t="n">
        <v>52.25976</v>
      </c>
      <c r="Q915" s="0" t="n">
        <v>0.00722</v>
      </c>
      <c r="R915" s="0" t="n">
        <v>0</v>
      </c>
      <c r="S915" s="0" t="n">
        <v>0</v>
      </c>
      <c r="T915" s="0" t="n">
        <v>0</v>
      </c>
      <c r="U915" s="0" t="n">
        <v>0</v>
      </c>
      <c r="V915" s="2" t="n">
        <v>0.07775</v>
      </c>
      <c r="W915" s="2" t="n">
        <v>2236</v>
      </c>
      <c r="X915" s="2" t="n">
        <v>1.7384</v>
      </c>
      <c r="Y915" s="2" t="n">
        <v>0</v>
      </c>
    </row>
    <row r="916" customFormat="false" ht="12.75" hidden="false" customHeight="false" outlineLevel="0" collapsed="false">
      <c r="B916" s="0" t="n">
        <v>9.153</v>
      </c>
      <c r="C916" s="0" t="n">
        <v>9.073</v>
      </c>
      <c r="D916" s="0" t="n">
        <v>20.2127</v>
      </c>
      <c r="E916" s="0" t="n">
        <v>20.2133</v>
      </c>
      <c r="F916" s="0" t="n">
        <v>4.255328</v>
      </c>
      <c r="G916" s="0" t="n">
        <v>4.25638</v>
      </c>
      <c r="H916" s="0" t="n">
        <v>30.4892</v>
      </c>
      <c r="I916" s="0" t="n">
        <v>30.4972</v>
      </c>
      <c r="J916" s="0" t="n">
        <v>8.093</v>
      </c>
      <c r="K916" s="0" t="n">
        <v>6.39164</v>
      </c>
      <c r="L916" s="0" t="n">
        <v>84.48266</v>
      </c>
      <c r="M916" s="0" t="n">
        <v>4.25638</v>
      </c>
      <c r="N916" s="0" t="n">
        <v>0</v>
      </c>
      <c r="O916" s="0" t="n">
        <v>4.40564</v>
      </c>
      <c r="P916" s="0" t="n">
        <v>52.25976</v>
      </c>
      <c r="Q916" s="0" t="n">
        <v>0.00723</v>
      </c>
      <c r="R916" s="0" t="n">
        <v>0</v>
      </c>
      <c r="S916" s="0" t="n">
        <v>0</v>
      </c>
      <c r="T916" s="0" t="n">
        <v>0</v>
      </c>
      <c r="U916" s="0" t="n">
        <v>0</v>
      </c>
      <c r="V916" s="2" t="n">
        <v>0.076836</v>
      </c>
      <c r="W916" s="2" t="n">
        <v>2236</v>
      </c>
      <c r="X916" s="2" t="n">
        <v>1.718</v>
      </c>
      <c r="Y916" s="2" t="n">
        <v>0</v>
      </c>
    </row>
    <row r="917" customFormat="false" ht="12.75" hidden="false" customHeight="false" outlineLevel="0" collapsed="false">
      <c r="B917" s="0" t="n">
        <v>9.153</v>
      </c>
      <c r="C917" s="0" t="n">
        <v>9.073</v>
      </c>
      <c r="D917" s="0" t="n">
        <v>20.2124</v>
      </c>
      <c r="E917" s="0" t="n">
        <v>20.2134</v>
      </c>
      <c r="F917" s="0" t="n">
        <v>4.255407</v>
      </c>
      <c r="G917" s="0" t="n">
        <v>4.256415</v>
      </c>
      <c r="H917" s="0" t="n">
        <v>30.4901</v>
      </c>
      <c r="I917" s="0" t="n">
        <v>30.4974</v>
      </c>
      <c r="J917" s="0" t="n">
        <v>8.093</v>
      </c>
      <c r="K917" s="0" t="n">
        <v>6.39369</v>
      </c>
      <c r="L917" s="0" t="n">
        <v>84.50967</v>
      </c>
      <c r="M917" s="0" t="n">
        <v>4.256415</v>
      </c>
      <c r="N917" s="0" t="n">
        <v>0</v>
      </c>
      <c r="O917" s="0" t="n">
        <v>4.40564</v>
      </c>
      <c r="P917" s="0" t="n">
        <v>52.25976</v>
      </c>
      <c r="Q917" s="0" t="n">
        <v>0.00725</v>
      </c>
      <c r="R917" s="0" t="n">
        <v>0</v>
      </c>
      <c r="S917" s="0" t="n">
        <v>0</v>
      </c>
      <c r="T917" s="0" t="n">
        <v>0</v>
      </c>
      <c r="U917" s="0" t="n">
        <v>0</v>
      </c>
      <c r="V917" s="2" t="n">
        <v>0.075629</v>
      </c>
      <c r="W917" s="2" t="n">
        <v>2236</v>
      </c>
      <c r="X917" s="2" t="n">
        <v>1.691</v>
      </c>
      <c r="Y917" s="2" t="n">
        <v>0</v>
      </c>
    </row>
    <row r="918" customFormat="false" ht="12.75" hidden="false" customHeight="false" outlineLevel="0" collapsed="false">
      <c r="B918" s="0" t="n">
        <v>9.173</v>
      </c>
      <c r="C918" s="0" t="n">
        <v>9.092</v>
      </c>
      <c r="D918" s="0" t="n">
        <v>20.2132</v>
      </c>
      <c r="E918" s="0" t="n">
        <v>20.2133</v>
      </c>
      <c r="F918" s="0" t="n">
        <v>4.255374</v>
      </c>
      <c r="G918" s="0" t="n">
        <v>4.25638</v>
      </c>
      <c r="H918" s="0" t="n">
        <v>30.4892</v>
      </c>
      <c r="I918" s="0" t="n">
        <v>30.4972</v>
      </c>
      <c r="J918" s="0" t="n">
        <v>8.089</v>
      </c>
      <c r="K918" s="0" t="n">
        <v>6.3893</v>
      </c>
      <c r="L918" s="0" t="n">
        <v>84.45251</v>
      </c>
      <c r="M918" s="0" t="n">
        <v>4.25638</v>
      </c>
      <c r="N918" s="0" t="n">
        <v>0</v>
      </c>
      <c r="O918" s="0" t="n">
        <v>4.40564</v>
      </c>
      <c r="P918" s="0" t="n">
        <v>52.25976</v>
      </c>
      <c r="Q918" s="0" t="n">
        <v>0.00726</v>
      </c>
      <c r="R918" s="0" t="n">
        <v>0</v>
      </c>
      <c r="S918" s="0" t="n">
        <v>0</v>
      </c>
      <c r="T918" s="0" t="n">
        <v>0</v>
      </c>
      <c r="U918" s="0" t="n">
        <v>0</v>
      </c>
      <c r="V918" s="2" t="n">
        <v>0.074435</v>
      </c>
      <c r="W918" s="2" t="n">
        <v>2236</v>
      </c>
      <c r="X918" s="2" t="n">
        <v>1.6643</v>
      </c>
      <c r="Y918" s="2" t="n">
        <v>0</v>
      </c>
    </row>
    <row r="919" customFormat="false" ht="12.75" hidden="false" customHeight="false" outlineLevel="0" collapsed="false">
      <c r="B919" s="0" t="n">
        <v>9.201</v>
      </c>
      <c r="C919" s="0" t="n">
        <v>9.121</v>
      </c>
      <c r="D919" s="0" t="n">
        <v>20.2139</v>
      </c>
      <c r="E919" s="0" t="n">
        <v>20.2134</v>
      </c>
      <c r="F919" s="0" t="n">
        <v>4.255283</v>
      </c>
      <c r="G919" s="0" t="n">
        <v>4.256345</v>
      </c>
      <c r="H919" s="0" t="n">
        <v>30.488</v>
      </c>
      <c r="I919" s="0" t="n">
        <v>30.4968</v>
      </c>
      <c r="J919" s="0" t="n">
        <v>8.089</v>
      </c>
      <c r="K919" s="0" t="n">
        <v>6.38524</v>
      </c>
      <c r="L919" s="0" t="n">
        <v>84.39933</v>
      </c>
      <c r="M919" s="0" t="n">
        <v>4.256345</v>
      </c>
      <c r="N919" s="0" t="n">
        <v>0</v>
      </c>
      <c r="O919" s="0" t="n">
        <v>4.40564</v>
      </c>
      <c r="P919" s="0" t="n">
        <v>52.25976</v>
      </c>
      <c r="Q919" s="0" t="n">
        <v>0.00727</v>
      </c>
      <c r="R919" s="0" t="n">
        <v>0</v>
      </c>
      <c r="S919" s="0" t="n">
        <v>0</v>
      </c>
      <c r="T919" s="0" t="n">
        <v>0</v>
      </c>
      <c r="U919" s="0" t="n">
        <v>0</v>
      </c>
      <c r="V919" s="2" t="n">
        <v>0.073314</v>
      </c>
      <c r="W919" s="2" t="n">
        <v>2234.2</v>
      </c>
      <c r="X919" s="2" t="n">
        <v>1.638</v>
      </c>
      <c r="Y919" s="2" t="n">
        <v>0</v>
      </c>
    </row>
    <row r="920" customFormat="false" ht="12.75" hidden="false" customHeight="false" outlineLevel="0" collapsed="false">
      <c r="B920" s="0" t="n">
        <v>9.191</v>
      </c>
      <c r="C920" s="0" t="n">
        <v>9.11</v>
      </c>
      <c r="D920" s="0" t="n">
        <v>20.2144</v>
      </c>
      <c r="E920" s="0" t="n">
        <v>20.2132</v>
      </c>
      <c r="F920" s="0" t="n">
        <v>4.25525</v>
      </c>
      <c r="G920" s="0" t="n">
        <v>4.25638</v>
      </c>
      <c r="H920" s="0" t="n">
        <v>30.4873</v>
      </c>
      <c r="I920" s="0" t="n">
        <v>30.4973</v>
      </c>
      <c r="J920" s="0" t="n">
        <v>8.093</v>
      </c>
      <c r="K920" s="0" t="n">
        <v>6.38102</v>
      </c>
      <c r="L920" s="0" t="n">
        <v>84.34405</v>
      </c>
      <c r="M920" s="0" t="n">
        <v>4.25638</v>
      </c>
      <c r="N920" s="0" t="n">
        <v>0</v>
      </c>
      <c r="O920" s="0" t="n">
        <v>4.40564</v>
      </c>
      <c r="P920" s="0" t="n">
        <v>52.25976</v>
      </c>
      <c r="Q920" s="0" t="n">
        <v>0.00728</v>
      </c>
      <c r="R920" s="0" t="n">
        <v>0</v>
      </c>
      <c r="S920" s="0" t="n">
        <v>0</v>
      </c>
      <c r="T920" s="0" t="n">
        <v>0</v>
      </c>
      <c r="U920" s="0" t="n">
        <v>0</v>
      </c>
      <c r="V920" s="2" t="n">
        <v>0.072437</v>
      </c>
      <c r="W920" s="2" t="n">
        <v>2234.2</v>
      </c>
      <c r="X920" s="2" t="n">
        <v>1.6184</v>
      </c>
      <c r="Y920" s="2" t="n">
        <v>0</v>
      </c>
    </row>
    <row r="921" customFormat="false" ht="12.75" hidden="false" customHeight="false" outlineLevel="0" collapsed="false">
      <c r="B921" s="0" t="n">
        <v>9.221</v>
      </c>
      <c r="C921" s="0" t="n">
        <v>9.14</v>
      </c>
      <c r="D921" s="0" t="n">
        <v>20.2144</v>
      </c>
      <c r="E921" s="0" t="n">
        <v>20.2139</v>
      </c>
      <c r="F921" s="0" t="n">
        <v>4.255414</v>
      </c>
      <c r="G921" s="0" t="n">
        <v>4.256458</v>
      </c>
      <c r="H921" s="0" t="n">
        <v>30.4886</v>
      </c>
      <c r="I921" s="0" t="n">
        <v>30.4973</v>
      </c>
      <c r="J921" s="0" t="n">
        <v>8.093</v>
      </c>
      <c r="K921" s="0" t="n">
        <v>6.37671</v>
      </c>
      <c r="L921" s="0" t="n">
        <v>84.28773</v>
      </c>
      <c r="M921" s="0" t="n">
        <v>4.256458</v>
      </c>
      <c r="N921" s="0" t="n">
        <v>0</v>
      </c>
      <c r="O921" s="0" t="n">
        <v>4.40564</v>
      </c>
      <c r="P921" s="0" t="n">
        <v>52.25976</v>
      </c>
      <c r="Q921" s="0" t="n">
        <v>0.00729</v>
      </c>
      <c r="R921" s="0" t="n">
        <v>0</v>
      </c>
      <c r="S921" s="0" t="n">
        <v>0</v>
      </c>
      <c r="T921" s="0" t="n">
        <v>0</v>
      </c>
      <c r="U921" s="0" t="n">
        <v>0</v>
      </c>
      <c r="V921" s="2" t="n">
        <v>0.070991</v>
      </c>
      <c r="W921" s="2" t="n">
        <v>2234.2</v>
      </c>
      <c r="X921" s="2" t="n">
        <v>1.5861</v>
      </c>
      <c r="Y921" s="2" t="n">
        <v>0</v>
      </c>
    </row>
    <row r="922" customFormat="false" ht="12.75" hidden="false" customHeight="false" outlineLevel="0" collapsed="false">
      <c r="B922" s="0" t="n">
        <v>9.23</v>
      </c>
      <c r="C922" s="0" t="n">
        <v>9.149</v>
      </c>
      <c r="D922" s="0" t="n">
        <v>20.2146</v>
      </c>
      <c r="E922" s="0" t="n">
        <v>20.2142</v>
      </c>
      <c r="F922" s="0" t="n">
        <v>4.25542</v>
      </c>
      <c r="G922" s="0" t="n">
        <v>4.256458</v>
      </c>
      <c r="H922" s="0" t="n">
        <v>30.4885</v>
      </c>
      <c r="I922" s="0" t="n">
        <v>30.4971</v>
      </c>
      <c r="J922" s="0" t="n">
        <v>8.093</v>
      </c>
      <c r="K922" s="0" t="n">
        <v>6.37278</v>
      </c>
      <c r="L922" s="0" t="n">
        <v>84.23605</v>
      </c>
      <c r="M922" s="0" t="n">
        <v>4.256458</v>
      </c>
      <c r="N922" s="0" t="n">
        <v>0</v>
      </c>
      <c r="O922" s="0" t="n">
        <v>4.40564</v>
      </c>
      <c r="P922" s="0" t="n">
        <v>52.25976</v>
      </c>
      <c r="Q922" s="0" t="n">
        <v>0.0073</v>
      </c>
      <c r="R922" s="0" t="n">
        <v>0</v>
      </c>
      <c r="S922" s="0" t="n">
        <v>0</v>
      </c>
      <c r="T922" s="0" t="n">
        <v>0</v>
      </c>
      <c r="U922" s="0" t="n">
        <v>0</v>
      </c>
      <c r="V922" s="2" t="n">
        <v>0.070134</v>
      </c>
      <c r="W922" s="2" t="n">
        <v>2234.2</v>
      </c>
      <c r="X922" s="2" t="n">
        <v>1.5669</v>
      </c>
      <c r="Y922" s="2" t="n">
        <v>0</v>
      </c>
    </row>
    <row r="923" customFormat="false" ht="12.75" hidden="false" customHeight="false" outlineLevel="0" collapsed="false">
      <c r="B923" s="0" t="n">
        <v>9.241</v>
      </c>
      <c r="C923" s="0" t="n">
        <v>9.159</v>
      </c>
      <c r="D923" s="0" t="n">
        <v>20.2141</v>
      </c>
      <c r="E923" s="0" t="n">
        <v>20.2145</v>
      </c>
      <c r="F923" s="0" t="n">
        <v>4.255473</v>
      </c>
      <c r="G923" s="0" t="n">
        <v>4.256422</v>
      </c>
      <c r="H923" s="0" t="n">
        <v>30.4893</v>
      </c>
      <c r="I923" s="0" t="n">
        <v>30.4967</v>
      </c>
      <c r="J923" s="0" t="n">
        <v>8.093</v>
      </c>
      <c r="K923" s="0" t="n">
        <v>6.37594</v>
      </c>
      <c r="L923" s="0" t="n">
        <v>84.27727</v>
      </c>
      <c r="M923" s="0" t="n">
        <v>4.256422</v>
      </c>
      <c r="N923" s="0" t="n">
        <v>0</v>
      </c>
      <c r="O923" s="0" t="n">
        <v>4.40564</v>
      </c>
      <c r="P923" s="0" t="n">
        <v>52.25976</v>
      </c>
      <c r="Q923" s="0" t="n">
        <v>0.00731</v>
      </c>
      <c r="R923" s="0" t="n">
        <v>0</v>
      </c>
      <c r="S923" s="0" t="n">
        <v>0</v>
      </c>
      <c r="T923" s="0" t="n">
        <v>0</v>
      </c>
      <c r="U923" s="0" t="n">
        <v>0</v>
      </c>
      <c r="V923" s="2" t="n">
        <v>0.068947</v>
      </c>
      <c r="W923" s="2" t="n">
        <v>2236</v>
      </c>
      <c r="X923" s="2" t="n">
        <v>1.5416</v>
      </c>
      <c r="Y923" s="2" t="n">
        <v>0</v>
      </c>
    </row>
    <row r="924" customFormat="false" ht="12.75" hidden="false" customHeight="false" outlineLevel="0" collapsed="false">
      <c r="B924" s="0" t="n">
        <v>9.269</v>
      </c>
      <c r="C924" s="0" t="n">
        <v>9.188</v>
      </c>
      <c r="D924" s="0" t="n">
        <v>20.2143</v>
      </c>
      <c r="E924" s="0" t="n">
        <v>20.2149</v>
      </c>
      <c r="F924" s="0" t="n">
        <v>4.25548</v>
      </c>
      <c r="G924" s="0" t="n">
        <v>4.256493</v>
      </c>
      <c r="H924" s="0" t="n">
        <v>30.4893</v>
      </c>
      <c r="I924" s="0" t="n">
        <v>30.4969</v>
      </c>
      <c r="J924" s="0" t="n">
        <v>8.089</v>
      </c>
      <c r="K924" s="0" t="n">
        <v>6.37235</v>
      </c>
      <c r="L924" s="0" t="n">
        <v>84.23017</v>
      </c>
      <c r="M924" s="0" t="n">
        <v>4.256493</v>
      </c>
      <c r="N924" s="0" t="n">
        <v>0</v>
      </c>
      <c r="O924" s="0" t="n">
        <v>4.40564</v>
      </c>
      <c r="P924" s="0" t="n">
        <v>52.25976</v>
      </c>
      <c r="Q924" s="0" t="n">
        <v>0.00733</v>
      </c>
      <c r="R924" s="0" t="n">
        <v>0</v>
      </c>
      <c r="S924" s="0" t="n">
        <v>0</v>
      </c>
      <c r="T924" s="0" t="n">
        <v>0</v>
      </c>
      <c r="U924" s="0" t="n">
        <v>0</v>
      </c>
      <c r="V924" s="2" t="n">
        <v>0.067828</v>
      </c>
      <c r="W924" s="2" t="n">
        <v>2236</v>
      </c>
      <c r="X924" s="2" t="n">
        <v>1.5166</v>
      </c>
      <c r="Y924" s="2" t="n">
        <v>0</v>
      </c>
    </row>
    <row r="925" customFormat="false" ht="12.75" hidden="false" customHeight="false" outlineLevel="0" collapsed="false">
      <c r="B925" s="0" t="n">
        <v>9.259</v>
      </c>
      <c r="C925" s="0" t="n">
        <v>9.177</v>
      </c>
      <c r="D925" s="0" t="n">
        <v>20.2141</v>
      </c>
      <c r="E925" s="0" t="n">
        <v>20.2148</v>
      </c>
      <c r="F925" s="0" t="n">
        <v>4.25542</v>
      </c>
      <c r="G925" s="0" t="n">
        <v>4.256528</v>
      </c>
      <c r="H925" s="0" t="n">
        <v>30.4889</v>
      </c>
      <c r="I925" s="0" t="n">
        <v>30.4972</v>
      </c>
      <c r="J925" s="0" t="n">
        <v>8.089</v>
      </c>
      <c r="K925" s="0" t="n">
        <v>6.36876</v>
      </c>
      <c r="L925" s="0" t="n">
        <v>84.18217</v>
      </c>
      <c r="M925" s="0" t="n">
        <v>4.256528</v>
      </c>
      <c r="N925" s="0" t="n">
        <v>0</v>
      </c>
      <c r="O925" s="0" t="n">
        <v>4.40564</v>
      </c>
      <c r="P925" s="0" t="n">
        <v>52.25976</v>
      </c>
      <c r="Q925" s="0" t="n">
        <v>0.00734</v>
      </c>
      <c r="R925" s="0" t="n">
        <v>0</v>
      </c>
      <c r="S925" s="0" t="n">
        <v>0</v>
      </c>
      <c r="T925" s="0" t="n">
        <v>0</v>
      </c>
      <c r="U925" s="0" t="n">
        <v>0</v>
      </c>
      <c r="V925" s="2" t="n">
        <v>0.066997</v>
      </c>
      <c r="W925" s="2" t="n">
        <v>2236</v>
      </c>
      <c r="X925" s="2" t="n">
        <v>1.498</v>
      </c>
      <c r="Y925" s="2" t="n">
        <v>0</v>
      </c>
    </row>
    <row r="926" customFormat="false" ht="12.75" hidden="false" customHeight="false" outlineLevel="0" collapsed="false">
      <c r="B926" s="0" t="n">
        <v>9.287</v>
      </c>
      <c r="C926" s="0" t="n">
        <v>9.206</v>
      </c>
      <c r="D926" s="0" t="n">
        <v>20.2141</v>
      </c>
      <c r="E926" s="0" t="n">
        <v>20.2149</v>
      </c>
      <c r="F926" s="0" t="n">
        <v>4.255453</v>
      </c>
      <c r="G926" s="0" t="n">
        <v>4.256493</v>
      </c>
      <c r="H926" s="0" t="n">
        <v>30.4891</v>
      </c>
      <c r="I926" s="0" t="n">
        <v>30.4969</v>
      </c>
      <c r="J926" s="0" t="n">
        <v>8.089</v>
      </c>
      <c r="K926" s="0" t="n">
        <v>6.36512</v>
      </c>
      <c r="L926" s="0" t="n">
        <v>84.13434</v>
      </c>
      <c r="M926" s="0" t="n">
        <v>4.256493</v>
      </c>
      <c r="N926" s="0" t="n">
        <v>0</v>
      </c>
      <c r="O926" s="0" t="n">
        <v>4.40564</v>
      </c>
      <c r="P926" s="0" t="n">
        <v>52.25976</v>
      </c>
      <c r="Q926" s="0" t="n">
        <v>0.00735</v>
      </c>
      <c r="R926" s="0" t="n">
        <v>0</v>
      </c>
      <c r="S926" s="0" t="n">
        <v>0</v>
      </c>
      <c r="T926" s="0" t="n">
        <v>0</v>
      </c>
      <c r="U926" s="0" t="n">
        <v>0</v>
      </c>
      <c r="V926" s="2" t="n">
        <v>0.065953</v>
      </c>
      <c r="W926" s="2" t="n">
        <v>2234.2</v>
      </c>
      <c r="X926" s="2" t="n">
        <v>1.4735</v>
      </c>
      <c r="Y926" s="2" t="n">
        <v>0</v>
      </c>
    </row>
    <row r="927" customFormat="false" ht="12.75" hidden="false" customHeight="false" outlineLevel="0" collapsed="false">
      <c r="B927" s="0" t="n">
        <v>9.308</v>
      </c>
      <c r="C927" s="0" t="n">
        <v>9.226</v>
      </c>
      <c r="D927" s="0" t="n">
        <v>20.214</v>
      </c>
      <c r="E927" s="0" t="n">
        <v>20.2148</v>
      </c>
      <c r="F927" s="0" t="n">
        <v>4.255473</v>
      </c>
      <c r="G927" s="0" t="n">
        <v>4.256493</v>
      </c>
      <c r="H927" s="0" t="n">
        <v>30.4894</v>
      </c>
      <c r="I927" s="0" t="n">
        <v>30.4969</v>
      </c>
      <c r="J927" s="0" t="n">
        <v>8.089</v>
      </c>
      <c r="K927" s="0" t="n">
        <v>6.36905</v>
      </c>
      <c r="L927" s="0" t="n">
        <v>84.18612</v>
      </c>
      <c r="M927" s="0" t="n">
        <v>4.256493</v>
      </c>
      <c r="N927" s="0" t="n">
        <v>0</v>
      </c>
      <c r="O927" s="0" t="n">
        <v>4.40564</v>
      </c>
      <c r="P927" s="0" t="n">
        <v>52.25976</v>
      </c>
      <c r="Q927" s="0" t="n">
        <v>0.00736</v>
      </c>
      <c r="R927" s="0" t="n">
        <v>0</v>
      </c>
      <c r="S927" s="0" t="n">
        <v>0</v>
      </c>
      <c r="T927" s="0" t="n">
        <v>0</v>
      </c>
      <c r="U927" s="0" t="n">
        <v>0</v>
      </c>
      <c r="V927" s="2" t="n">
        <v>0.064868</v>
      </c>
      <c r="W927" s="2" t="n">
        <v>2234.2</v>
      </c>
      <c r="X927" s="2" t="n">
        <v>1.4493</v>
      </c>
      <c r="Y927" s="2" t="n">
        <v>0</v>
      </c>
    </row>
    <row r="928" customFormat="false" ht="12.75" hidden="false" customHeight="false" outlineLevel="0" collapsed="false">
      <c r="B928" s="0" t="n">
        <v>9.308</v>
      </c>
      <c r="C928" s="0" t="n">
        <v>9.226</v>
      </c>
      <c r="D928" s="0" t="n">
        <v>20.2141</v>
      </c>
      <c r="E928" s="0" t="n">
        <v>20.2151</v>
      </c>
      <c r="F928" s="0" t="n">
        <v>4.25542</v>
      </c>
      <c r="G928" s="0" t="n">
        <v>4.256451</v>
      </c>
      <c r="H928" s="0" t="n">
        <v>30.4889</v>
      </c>
      <c r="I928" s="0" t="n">
        <v>30.4964</v>
      </c>
      <c r="J928" s="0" t="n">
        <v>8.089</v>
      </c>
      <c r="K928" s="0" t="n">
        <v>6.36588</v>
      </c>
      <c r="L928" s="0" t="n">
        <v>84.14407</v>
      </c>
      <c r="M928" s="0" t="n">
        <v>4.256451</v>
      </c>
      <c r="N928" s="0" t="n">
        <v>0</v>
      </c>
      <c r="O928" s="0" t="n">
        <v>4.40564</v>
      </c>
      <c r="P928" s="0" t="n">
        <v>52.25976</v>
      </c>
      <c r="Q928" s="0" t="n">
        <v>0.00737</v>
      </c>
      <c r="R928" s="0" t="n">
        <v>0</v>
      </c>
      <c r="S928" s="0" t="n">
        <v>0</v>
      </c>
      <c r="T928" s="0" t="n">
        <v>0</v>
      </c>
      <c r="U928" s="0" t="n">
        <v>0</v>
      </c>
      <c r="V928" s="2" t="n">
        <v>0.064011</v>
      </c>
      <c r="W928" s="2" t="n">
        <v>2236</v>
      </c>
      <c r="X928" s="2" t="n">
        <v>1.4312</v>
      </c>
      <c r="Y928" s="2" t="n">
        <v>0</v>
      </c>
    </row>
    <row r="929" customFormat="false" ht="12.75" hidden="false" customHeight="false" outlineLevel="0" collapsed="false">
      <c r="B929" s="0" t="n">
        <v>9.317</v>
      </c>
      <c r="C929" s="0" t="n">
        <v>9.235</v>
      </c>
      <c r="D929" s="0" t="n">
        <v>20.2141</v>
      </c>
      <c r="E929" s="0" t="n">
        <v>20.2148</v>
      </c>
      <c r="F929" s="0" t="n">
        <v>4.255447</v>
      </c>
      <c r="G929" s="0" t="n">
        <v>4.256458</v>
      </c>
      <c r="H929" s="0" t="n">
        <v>30.4891</v>
      </c>
      <c r="I929" s="0" t="n">
        <v>30.4967</v>
      </c>
      <c r="J929" s="0" t="n">
        <v>8.089</v>
      </c>
      <c r="K929" s="0" t="n">
        <v>6.36317</v>
      </c>
      <c r="L929" s="0" t="n">
        <v>84.10843</v>
      </c>
      <c r="M929" s="0" t="n">
        <v>4.256458</v>
      </c>
      <c r="N929" s="0" t="n">
        <v>0</v>
      </c>
      <c r="O929" s="0" t="n">
        <v>4.40564</v>
      </c>
      <c r="P929" s="0" t="n">
        <v>52.25976</v>
      </c>
      <c r="Q929" s="0" t="n">
        <v>0.00738</v>
      </c>
      <c r="R929" s="0" t="n">
        <v>0</v>
      </c>
      <c r="S929" s="0" t="n">
        <v>0</v>
      </c>
      <c r="T929" s="0" t="n">
        <v>0</v>
      </c>
      <c r="U929" s="0" t="n">
        <v>0</v>
      </c>
      <c r="V929" s="2" t="n">
        <v>0.062947</v>
      </c>
      <c r="W929" s="2" t="n">
        <v>2236</v>
      </c>
      <c r="X929" s="2" t="n">
        <v>1.4075</v>
      </c>
      <c r="Y929" s="2" t="n">
        <v>0</v>
      </c>
    </row>
    <row r="930" customFormat="false" ht="12.75" hidden="false" customHeight="false" outlineLevel="0" collapsed="false">
      <c r="B930" s="0" t="n">
        <v>9.346</v>
      </c>
      <c r="C930" s="0" t="n">
        <v>9.264</v>
      </c>
      <c r="D930" s="0" t="n">
        <v>20.2141</v>
      </c>
      <c r="E930" s="0" t="n">
        <v>20.2147</v>
      </c>
      <c r="F930" s="0" t="n">
        <v>4.255447</v>
      </c>
      <c r="G930" s="0" t="n">
        <v>4.256458</v>
      </c>
      <c r="H930" s="0" t="n">
        <v>30.4891</v>
      </c>
      <c r="I930" s="0" t="n">
        <v>30.4967</v>
      </c>
      <c r="J930" s="0" t="n">
        <v>8.089</v>
      </c>
      <c r="K930" s="0" t="n">
        <v>6.36055</v>
      </c>
      <c r="L930" s="0" t="n">
        <v>84.07372</v>
      </c>
      <c r="M930" s="0" t="n">
        <v>4.256458</v>
      </c>
      <c r="N930" s="0" t="n">
        <v>0</v>
      </c>
      <c r="O930" s="0" t="n">
        <v>4.40564</v>
      </c>
      <c r="P930" s="0" t="n">
        <v>52.25976</v>
      </c>
      <c r="Q930" s="0" t="n">
        <v>0.0074</v>
      </c>
      <c r="R930" s="0" t="n">
        <v>0</v>
      </c>
      <c r="S930" s="0" t="n">
        <v>0</v>
      </c>
      <c r="T930" s="0" t="n">
        <v>0</v>
      </c>
      <c r="U930" s="0" t="n">
        <v>0</v>
      </c>
      <c r="V930" s="2" t="n">
        <v>0.062207</v>
      </c>
      <c r="W930" s="2" t="n">
        <v>2234.2</v>
      </c>
      <c r="X930" s="2" t="n">
        <v>1.3898</v>
      </c>
      <c r="Y930" s="2" t="n">
        <v>0</v>
      </c>
    </row>
    <row r="931" customFormat="false" ht="12.75" hidden="false" customHeight="false" outlineLevel="0" collapsed="false">
      <c r="B931" s="0" t="n">
        <v>9.357</v>
      </c>
      <c r="C931" s="0" t="n">
        <v>9.274</v>
      </c>
      <c r="D931" s="0" t="n">
        <v>20.2148</v>
      </c>
      <c r="E931" s="0" t="n">
        <v>20.2148</v>
      </c>
      <c r="F931" s="0" t="n">
        <v>4.255486</v>
      </c>
      <c r="G931" s="0" t="n">
        <v>4.256423</v>
      </c>
      <c r="H931" s="0" t="n">
        <v>30.4889</v>
      </c>
      <c r="I931" s="0" t="n">
        <v>30.4964</v>
      </c>
      <c r="J931" s="0" t="n">
        <v>8.089</v>
      </c>
      <c r="K931" s="0" t="n">
        <v>6.35744</v>
      </c>
      <c r="L931" s="0" t="n">
        <v>84.03374</v>
      </c>
      <c r="M931" s="0" t="n">
        <v>4.256423</v>
      </c>
      <c r="N931" s="0" t="n">
        <v>0</v>
      </c>
      <c r="O931" s="0" t="n">
        <v>4.40564</v>
      </c>
      <c r="P931" s="0" t="n">
        <v>52.25976</v>
      </c>
      <c r="Q931" s="0" t="n">
        <v>0.00741</v>
      </c>
      <c r="R931" s="0" t="n">
        <v>0</v>
      </c>
      <c r="S931" s="0" t="n">
        <v>0</v>
      </c>
      <c r="T931" s="0" t="n">
        <v>0</v>
      </c>
      <c r="U931" s="0" t="n">
        <v>0</v>
      </c>
      <c r="V931" s="2" t="n">
        <v>0.061163</v>
      </c>
      <c r="W931" s="2" t="n">
        <v>2234.2</v>
      </c>
      <c r="X931" s="2" t="n">
        <v>1.3665</v>
      </c>
      <c r="Y931" s="2" t="n">
        <v>0</v>
      </c>
    </row>
    <row r="932" customFormat="false" ht="12.75" hidden="false" customHeight="false" outlineLevel="0" collapsed="false">
      <c r="B932" s="0" t="n">
        <v>9.355</v>
      </c>
      <c r="C932" s="0" t="n">
        <v>9.273</v>
      </c>
      <c r="D932" s="0" t="n">
        <v>20.2144</v>
      </c>
      <c r="E932" s="0" t="n">
        <v>20.2151</v>
      </c>
      <c r="F932" s="0" t="n">
        <v>4.255289</v>
      </c>
      <c r="G932" s="0" t="n">
        <v>4.256493</v>
      </c>
      <c r="H932" s="0" t="n">
        <v>30.4876</v>
      </c>
      <c r="I932" s="0" t="n">
        <v>30.4967</v>
      </c>
      <c r="J932" s="0" t="n">
        <v>8.093</v>
      </c>
      <c r="K932" s="0" t="n">
        <v>6.36166</v>
      </c>
      <c r="L932" s="0" t="n">
        <v>84.0882</v>
      </c>
      <c r="M932" s="0" t="n">
        <v>4.256493</v>
      </c>
      <c r="N932" s="0" t="n">
        <v>0</v>
      </c>
      <c r="O932" s="0" t="n">
        <v>4.40564</v>
      </c>
      <c r="P932" s="0" t="n">
        <v>52.25976</v>
      </c>
      <c r="Q932" s="0" t="n">
        <v>0.00742</v>
      </c>
      <c r="R932" s="0" t="n">
        <v>0</v>
      </c>
      <c r="S932" s="0" t="n">
        <v>0</v>
      </c>
      <c r="T932" s="0" t="n">
        <v>0</v>
      </c>
      <c r="U932" s="0" t="n">
        <v>0</v>
      </c>
      <c r="V932" s="2" t="n">
        <v>0.060388</v>
      </c>
      <c r="W932" s="2" t="n">
        <v>2234.2</v>
      </c>
      <c r="X932" s="2" t="n">
        <v>1.3492</v>
      </c>
      <c r="Y932" s="2" t="n">
        <v>0</v>
      </c>
    </row>
    <row r="933" customFormat="false" ht="12.75" hidden="false" customHeight="false" outlineLevel="0" collapsed="false">
      <c r="B933" s="0" t="n">
        <v>9.385</v>
      </c>
      <c r="C933" s="0" t="n">
        <v>9.303</v>
      </c>
      <c r="D933" s="0" t="n">
        <v>20.2146</v>
      </c>
      <c r="E933" s="0" t="n">
        <v>20.2151</v>
      </c>
      <c r="F933" s="0" t="n">
        <v>4.255296</v>
      </c>
      <c r="G933" s="0" t="n">
        <v>4.256528</v>
      </c>
      <c r="H933" s="0" t="n">
        <v>30.4875</v>
      </c>
      <c r="I933" s="0" t="n">
        <v>30.497</v>
      </c>
      <c r="J933" s="0" t="n">
        <v>8.093</v>
      </c>
      <c r="K933" s="0" t="n">
        <v>6.35922</v>
      </c>
      <c r="L933" s="0" t="n">
        <v>84.05619</v>
      </c>
      <c r="M933" s="0" t="n">
        <v>4.256528</v>
      </c>
      <c r="N933" s="0" t="n">
        <v>0</v>
      </c>
      <c r="O933" s="0" t="n">
        <v>4.40564</v>
      </c>
      <c r="P933" s="0" t="n">
        <v>52.25976</v>
      </c>
      <c r="Q933" s="0" t="n">
        <v>0.00743</v>
      </c>
      <c r="R933" s="0" t="n">
        <v>0</v>
      </c>
      <c r="S933" s="0" t="n">
        <v>0</v>
      </c>
      <c r="T933" s="0" t="n">
        <v>0</v>
      </c>
      <c r="U933" s="0" t="n">
        <v>0</v>
      </c>
      <c r="V933" s="2" t="n">
        <v>0.059318</v>
      </c>
      <c r="W933" s="2" t="n">
        <v>2236</v>
      </c>
      <c r="X933" s="2" t="n">
        <v>1.3263</v>
      </c>
      <c r="Y933" s="2" t="n">
        <v>0</v>
      </c>
    </row>
    <row r="934" customFormat="false" ht="12.75" hidden="false" customHeight="false" outlineLevel="0" collapsed="false">
      <c r="B934" s="0" t="n">
        <v>9.394</v>
      </c>
      <c r="C934" s="0" t="n">
        <v>9.312</v>
      </c>
      <c r="D934" s="0" t="n">
        <v>20.2146</v>
      </c>
      <c r="E934" s="0" t="n">
        <v>20.2153</v>
      </c>
      <c r="F934" s="0" t="n">
        <v>4.255401</v>
      </c>
      <c r="G934" s="0" t="n">
        <v>4.256528</v>
      </c>
      <c r="H934" s="0" t="n">
        <v>30.4883</v>
      </c>
      <c r="I934" s="0" t="n">
        <v>30.4969</v>
      </c>
      <c r="J934" s="0" t="n">
        <v>8.089</v>
      </c>
      <c r="K934" s="0" t="n">
        <v>6.35684</v>
      </c>
      <c r="L934" s="0" t="n">
        <v>84.02517</v>
      </c>
      <c r="M934" s="0" t="n">
        <v>4.256528</v>
      </c>
      <c r="N934" s="0" t="n">
        <v>0</v>
      </c>
      <c r="O934" s="0" t="n">
        <v>4.40564</v>
      </c>
      <c r="P934" s="0" t="n">
        <v>52.25976</v>
      </c>
      <c r="Q934" s="0" t="n">
        <v>0.00744</v>
      </c>
      <c r="R934" s="0" t="n">
        <v>0</v>
      </c>
      <c r="S934" s="0" t="n">
        <v>0</v>
      </c>
      <c r="T934" s="0" t="n">
        <v>0</v>
      </c>
      <c r="U934" s="0" t="n">
        <v>0</v>
      </c>
      <c r="V934" s="2" t="n">
        <v>0.058559</v>
      </c>
      <c r="W934" s="2" t="n">
        <v>2236</v>
      </c>
      <c r="X934" s="2" t="n">
        <v>1.3093</v>
      </c>
      <c r="Y934" s="2" t="n">
        <v>0</v>
      </c>
    </row>
    <row r="935" customFormat="false" ht="12.75" hidden="false" customHeight="false" outlineLevel="0" collapsed="false">
      <c r="B935" s="0" t="n">
        <v>9.394</v>
      </c>
      <c r="C935" s="0" t="n">
        <v>9.312</v>
      </c>
      <c r="D935" s="0" t="n">
        <v>20.2154</v>
      </c>
      <c r="E935" s="0" t="n">
        <v>20.2151</v>
      </c>
      <c r="F935" s="0" t="n">
        <v>4.25548</v>
      </c>
      <c r="G935" s="0" t="n">
        <v>4.256493</v>
      </c>
      <c r="H935" s="0" t="n">
        <v>30.4884</v>
      </c>
      <c r="I935" s="0" t="n">
        <v>30.4967</v>
      </c>
      <c r="J935" s="0" t="n">
        <v>8.093</v>
      </c>
      <c r="K935" s="0" t="n">
        <v>6.35451</v>
      </c>
      <c r="L935" s="0" t="n">
        <v>83.99554</v>
      </c>
      <c r="M935" s="0" t="n">
        <v>4.256493</v>
      </c>
      <c r="N935" s="0" t="n">
        <v>0</v>
      </c>
      <c r="O935" s="0" t="n">
        <v>4.40564</v>
      </c>
      <c r="P935" s="0" t="n">
        <v>52.25976</v>
      </c>
      <c r="Q935" s="0" t="n">
        <v>0.00745</v>
      </c>
      <c r="R935" s="0" t="n">
        <v>0</v>
      </c>
      <c r="S935" s="0" t="n">
        <v>0</v>
      </c>
      <c r="T935" s="0" t="n">
        <v>0</v>
      </c>
      <c r="U935" s="0" t="n">
        <v>0</v>
      </c>
      <c r="V935" s="2" t="n">
        <v>0.058102</v>
      </c>
      <c r="W935" s="2" t="n">
        <v>2234.2</v>
      </c>
      <c r="X935" s="2" t="n">
        <v>1.2981</v>
      </c>
      <c r="Y935" s="2" t="n">
        <v>0</v>
      </c>
    </row>
    <row r="936" customFormat="false" ht="12.75" hidden="false" customHeight="false" outlineLevel="0" collapsed="false">
      <c r="B936" s="0" t="n">
        <v>9.424</v>
      </c>
      <c r="C936" s="0" t="n">
        <v>9.341</v>
      </c>
      <c r="D936" s="0" t="n">
        <v>20.2151</v>
      </c>
      <c r="E936" s="0" t="n">
        <v>20.2153</v>
      </c>
      <c r="F936" s="0" t="n">
        <v>4.255427</v>
      </c>
      <c r="G936" s="0" t="n">
        <v>4.256528</v>
      </c>
      <c r="H936" s="0" t="n">
        <v>30.4882</v>
      </c>
      <c r="I936" s="0" t="n">
        <v>30.4969</v>
      </c>
      <c r="J936" s="0" t="n">
        <v>8.089</v>
      </c>
      <c r="K936" s="0" t="n">
        <v>6.35291</v>
      </c>
      <c r="L936" s="0" t="n">
        <v>83.97397</v>
      </c>
      <c r="M936" s="0" t="n">
        <v>4.256528</v>
      </c>
      <c r="N936" s="0" t="n">
        <v>0</v>
      </c>
      <c r="O936" s="0" t="n">
        <v>4.40564</v>
      </c>
      <c r="P936" s="0" t="n">
        <v>52.25974</v>
      </c>
      <c r="Q936" s="0" t="n">
        <v>0.00747</v>
      </c>
      <c r="R936" s="0" t="n">
        <v>0</v>
      </c>
      <c r="S936" s="0" t="n">
        <v>0</v>
      </c>
      <c r="T936" s="0" t="n">
        <v>0</v>
      </c>
      <c r="U936" s="0" t="n">
        <v>0</v>
      </c>
      <c r="V936" s="2" t="n">
        <v>0.057059</v>
      </c>
      <c r="W936" s="2" t="n">
        <v>2236</v>
      </c>
      <c r="X936" s="2" t="n">
        <v>1.2758</v>
      </c>
      <c r="Y936" s="2" t="n">
        <v>0</v>
      </c>
    </row>
    <row r="937" customFormat="false" ht="12.75" hidden="false" customHeight="false" outlineLevel="0" collapsed="false">
      <c r="B937" s="0" t="n">
        <v>9.433</v>
      </c>
      <c r="C937" s="0" t="n">
        <v>9.35</v>
      </c>
      <c r="D937" s="0" t="n">
        <v>20.2146</v>
      </c>
      <c r="E937" s="0" t="n">
        <v>20.215</v>
      </c>
      <c r="F937" s="0" t="n">
        <v>4.255401</v>
      </c>
      <c r="G937" s="0" t="n">
        <v>4.256493</v>
      </c>
      <c r="H937" s="0" t="n">
        <v>30.4883</v>
      </c>
      <c r="I937" s="0" t="n">
        <v>30.4968</v>
      </c>
      <c r="J937" s="0" t="n">
        <v>8.089</v>
      </c>
      <c r="K937" s="0" t="n">
        <v>6.35102</v>
      </c>
      <c r="L937" s="0" t="n">
        <v>83.94828</v>
      </c>
      <c r="M937" s="0" t="n">
        <v>4.256493</v>
      </c>
      <c r="N937" s="0" t="n">
        <v>0</v>
      </c>
      <c r="O937" s="0" t="n">
        <v>4.40564</v>
      </c>
      <c r="P937" s="0" t="n">
        <v>52.25974</v>
      </c>
      <c r="Q937" s="0" t="n">
        <v>0.00748</v>
      </c>
      <c r="R937" s="0" t="n">
        <v>0</v>
      </c>
      <c r="S937" s="0" t="n">
        <v>0</v>
      </c>
      <c r="T937" s="0" t="n">
        <v>0</v>
      </c>
      <c r="U937" s="0" t="n">
        <v>0</v>
      </c>
      <c r="V937" s="2" t="n">
        <v>0.056364</v>
      </c>
      <c r="W937" s="2" t="n">
        <v>2234.2</v>
      </c>
      <c r="X937" s="2" t="n">
        <v>1.2593</v>
      </c>
      <c r="Y937" s="2" t="n">
        <v>0</v>
      </c>
    </row>
    <row r="938" customFormat="false" ht="12.75" hidden="false" customHeight="false" outlineLevel="0" collapsed="false">
      <c r="B938" s="0" t="n">
        <v>9.432</v>
      </c>
      <c r="C938" s="0" t="n">
        <v>9.349</v>
      </c>
      <c r="D938" s="0" t="n">
        <v>20.2139</v>
      </c>
      <c r="E938" s="0" t="n">
        <v>20.2146</v>
      </c>
      <c r="F938" s="0" t="n">
        <v>4.255375</v>
      </c>
      <c r="G938" s="0" t="n">
        <v>4.256451</v>
      </c>
      <c r="H938" s="0" t="n">
        <v>30.4886</v>
      </c>
      <c r="I938" s="0" t="n">
        <v>30.4968</v>
      </c>
      <c r="J938" s="0" t="n">
        <v>8.093</v>
      </c>
      <c r="K938" s="0" t="n">
        <v>6.34885</v>
      </c>
      <c r="L938" s="0" t="n">
        <v>83.91858</v>
      </c>
      <c r="M938" s="0" t="n">
        <v>4.256451</v>
      </c>
      <c r="N938" s="0" t="n">
        <v>0</v>
      </c>
      <c r="O938" s="0" t="n">
        <v>4.40564</v>
      </c>
      <c r="P938" s="0" t="n">
        <v>52.25974</v>
      </c>
      <c r="Q938" s="0" t="n">
        <v>0.00749</v>
      </c>
      <c r="R938" s="0" t="n">
        <v>0</v>
      </c>
      <c r="S938" s="0" t="n">
        <v>0</v>
      </c>
      <c r="T938" s="0" t="n">
        <v>0</v>
      </c>
      <c r="U938" s="0" t="n">
        <v>0</v>
      </c>
      <c r="V938" s="2" t="n">
        <v>0.055829</v>
      </c>
      <c r="W938" s="2" t="n">
        <v>2236</v>
      </c>
      <c r="X938" s="2" t="n">
        <v>1.2483</v>
      </c>
      <c r="Y938" s="2" t="n">
        <v>0</v>
      </c>
    </row>
    <row r="939" customFormat="false" ht="12.75" hidden="false" customHeight="false" outlineLevel="0" collapsed="false">
      <c r="B939" s="0" t="n">
        <v>9.462</v>
      </c>
      <c r="C939" s="0" t="n">
        <v>9.379</v>
      </c>
      <c r="D939" s="0" t="n">
        <v>20.2138</v>
      </c>
      <c r="E939" s="0" t="n">
        <v>20.2146</v>
      </c>
      <c r="F939" s="0" t="n">
        <v>4.255256</v>
      </c>
      <c r="G939" s="0" t="n">
        <v>4.256493</v>
      </c>
      <c r="H939" s="0" t="n">
        <v>30.4878</v>
      </c>
      <c r="I939" s="0" t="n">
        <v>30.497</v>
      </c>
      <c r="J939" s="0" t="n">
        <v>8.093</v>
      </c>
      <c r="K939" s="0" t="n">
        <v>6.34684</v>
      </c>
      <c r="L939" s="0" t="n">
        <v>83.89141</v>
      </c>
      <c r="M939" s="0" t="n">
        <v>4.256493</v>
      </c>
      <c r="N939" s="0" t="n">
        <v>0</v>
      </c>
      <c r="O939" s="0" t="n">
        <v>4.40564</v>
      </c>
      <c r="P939" s="0" t="n">
        <v>52.25974</v>
      </c>
      <c r="Q939" s="0" t="n">
        <v>0.0075</v>
      </c>
      <c r="R939" s="0" t="n">
        <v>0</v>
      </c>
      <c r="S939" s="0" t="n">
        <v>0</v>
      </c>
      <c r="T939" s="0" t="n">
        <v>0</v>
      </c>
      <c r="U939" s="0" t="n">
        <v>0</v>
      </c>
      <c r="V939" s="2" t="n">
        <v>0.055143</v>
      </c>
      <c r="W939" s="2" t="n">
        <v>2234.2</v>
      </c>
      <c r="X939" s="2" t="n">
        <v>1.232</v>
      </c>
      <c r="Y939" s="2" t="n">
        <v>0</v>
      </c>
    </row>
    <row r="940" customFormat="false" ht="12.75" hidden="false" customHeight="false" outlineLevel="0" collapsed="false">
      <c r="B940" s="0" t="n">
        <v>9.473</v>
      </c>
      <c r="C940" s="0" t="n">
        <v>9.389</v>
      </c>
      <c r="D940" s="0" t="n">
        <v>20.2132</v>
      </c>
      <c r="E940" s="0" t="n">
        <v>20.2149</v>
      </c>
      <c r="F940" s="0" t="n">
        <v>4.25527</v>
      </c>
      <c r="G940" s="0" t="n">
        <v>4.256423</v>
      </c>
      <c r="H940" s="0" t="n">
        <v>30.4883</v>
      </c>
      <c r="I940" s="0" t="n">
        <v>30.4963</v>
      </c>
      <c r="J940" s="0" t="n">
        <v>8.093</v>
      </c>
      <c r="K940" s="0" t="n">
        <v>6.345</v>
      </c>
      <c r="L940" s="0" t="n">
        <v>83.86646</v>
      </c>
      <c r="M940" s="0" t="n">
        <v>4.256423</v>
      </c>
      <c r="N940" s="0" t="n">
        <v>0</v>
      </c>
      <c r="O940" s="0" t="n">
        <v>4.40564</v>
      </c>
      <c r="P940" s="0" t="n">
        <v>52.25974</v>
      </c>
      <c r="Q940" s="0" t="n">
        <v>0.00751</v>
      </c>
      <c r="R940" s="0" t="n">
        <v>0</v>
      </c>
      <c r="S940" s="0" t="n">
        <v>0</v>
      </c>
      <c r="T940" s="0" t="n">
        <v>0</v>
      </c>
      <c r="U940" s="0" t="n">
        <v>0</v>
      </c>
      <c r="V940" s="2" t="n">
        <v>0.054178</v>
      </c>
      <c r="W940" s="2" t="n">
        <v>2234.2</v>
      </c>
      <c r="X940" s="2" t="n">
        <v>1.2104</v>
      </c>
      <c r="Y940" s="2" t="n">
        <v>0</v>
      </c>
    </row>
    <row r="941" customFormat="false" ht="12.75" hidden="false" customHeight="false" outlineLevel="0" collapsed="false">
      <c r="B941" s="0" t="n">
        <v>9.473</v>
      </c>
      <c r="C941" s="0" t="n">
        <v>9.389</v>
      </c>
      <c r="D941" s="0" t="n">
        <v>20.2136</v>
      </c>
      <c r="E941" s="0" t="n">
        <v>20.215</v>
      </c>
      <c r="F941" s="0" t="n">
        <v>4.255151</v>
      </c>
      <c r="G941" s="0" t="n">
        <v>4.256423</v>
      </c>
      <c r="H941" s="0" t="n">
        <v>30.4871</v>
      </c>
      <c r="I941" s="0" t="n">
        <v>30.4962</v>
      </c>
      <c r="J941" s="0" t="n">
        <v>8.093</v>
      </c>
      <c r="K941" s="0" t="n">
        <v>6.34285</v>
      </c>
      <c r="L941" s="0" t="n">
        <v>83.83803</v>
      </c>
      <c r="M941" s="0" t="n">
        <v>4.256423</v>
      </c>
      <c r="N941" s="0" t="n">
        <v>0</v>
      </c>
      <c r="O941" s="0" t="n">
        <v>4.40564</v>
      </c>
      <c r="P941" s="0" t="n">
        <v>52.25974</v>
      </c>
      <c r="Q941" s="0" t="n">
        <v>0.00752</v>
      </c>
      <c r="R941" s="0" t="n">
        <v>0</v>
      </c>
      <c r="S941" s="0" t="n">
        <v>0</v>
      </c>
      <c r="T941" s="0" t="n">
        <v>0</v>
      </c>
      <c r="U941" s="0" t="n">
        <v>0</v>
      </c>
      <c r="V941" s="2" t="n">
        <v>0.053657</v>
      </c>
      <c r="W941" s="2" t="n">
        <v>2236</v>
      </c>
      <c r="X941" s="2" t="n">
        <v>1.1998</v>
      </c>
      <c r="Y941" s="2" t="n">
        <v>0</v>
      </c>
    </row>
    <row r="942" customFormat="false" ht="12.75" hidden="false" customHeight="false" outlineLevel="0" collapsed="false">
      <c r="B942" s="0" t="n">
        <v>9.492</v>
      </c>
      <c r="C942" s="0" t="n">
        <v>9.409</v>
      </c>
      <c r="D942" s="0" t="n">
        <v>20.2132</v>
      </c>
      <c r="E942" s="0" t="n">
        <v>20.2146</v>
      </c>
      <c r="F942" s="0" t="n">
        <v>4.255375</v>
      </c>
      <c r="G942" s="0" t="n">
        <v>4.256458</v>
      </c>
      <c r="H942" s="0" t="n">
        <v>30.4891</v>
      </c>
      <c r="I942" s="0" t="n">
        <v>30.4968</v>
      </c>
      <c r="J942" s="0" t="n">
        <v>8.093</v>
      </c>
      <c r="K942" s="0" t="n">
        <v>6.34088</v>
      </c>
      <c r="L942" s="0" t="n">
        <v>83.81245</v>
      </c>
      <c r="M942" s="0" t="n">
        <v>4.256458</v>
      </c>
      <c r="N942" s="0" t="n">
        <v>0</v>
      </c>
      <c r="O942" s="0" t="n">
        <v>4.40564</v>
      </c>
      <c r="P942" s="0" t="n">
        <v>52.25974</v>
      </c>
      <c r="Q942" s="0" t="n">
        <v>0.00753</v>
      </c>
      <c r="R942" s="0" t="n">
        <v>0</v>
      </c>
      <c r="S942" s="0" t="n">
        <v>0</v>
      </c>
      <c r="T942" s="0" t="n">
        <v>0</v>
      </c>
      <c r="U942" s="0" t="n">
        <v>0</v>
      </c>
      <c r="V942" s="2" t="n">
        <v>0.052946</v>
      </c>
      <c r="W942" s="2" t="n">
        <v>2236</v>
      </c>
      <c r="X942" s="2" t="n">
        <v>1.1838</v>
      </c>
      <c r="Y942" s="2" t="n">
        <v>0</v>
      </c>
    </row>
    <row r="943" customFormat="false" ht="12.75" hidden="false" customHeight="false" outlineLevel="0" collapsed="false">
      <c r="B943" s="0" t="n">
        <v>9.512</v>
      </c>
      <c r="C943" s="0" t="n">
        <v>9.428</v>
      </c>
      <c r="D943" s="0" t="n">
        <v>20.2134</v>
      </c>
      <c r="E943" s="0" t="n">
        <v>20.2148</v>
      </c>
      <c r="F943" s="0" t="n">
        <v>4.255421</v>
      </c>
      <c r="G943" s="0" t="n">
        <v>4.256493</v>
      </c>
      <c r="H943" s="0" t="n">
        <v>30.4893</v>
      </c>
      <c r="I943" s="0" t="n">
        <v>30.4969</v>
      </c>
      <c r="J943" s="0" t="n">
        <v>8.093</v>
      </c>
      <c r="K943" s="0" t="n">
        <v>6.34622</v>
      </c>
      <c r="L943" s="0" t="n">
        <v>83.88343</v>
      </c>
      <c r="M943" s="0" t="n">
        <v>4.256493</v>
      </c>
      <c r="N943" s="0" t="n">
        <v>0</v>
      </c>
      <c r="O943" s="0" t="n">
        <v>4.40564</v>
      </c>
      <c r="P943" s="0" t="n">
        <v>52.25974</v>
      </c>
      <c r="Q943" s="0" t="n">
        <v>0.00755</v>
      </c>
      <c r="R943" s="0" t="n">
        <v>0</v>
      </c>
      <c r="S943" s="0" t="n">
        <v>0</v>
      </c>
      <c r="T943" s="0" t="n">
        <v>0</v>
      </c>
      <c r="U943" s="0" t="n">
        <v>0</v>
      </c>
      <c r="V943" s="2" t="n">
        <v>0.052281</v>
      </c>
      <c r="W943" s="2" t="n">
        <v>2234.2</v>
      </c>
      <c r="X943" s="2" t="n">
        <v>1.1681</v>
      </c>
      <c r="Y943" s="2" t="n">
        <v>0</v>
      </c>
    </row>
    <row r="944" customFormat="false" ht="12.75" hidden="false" customHeight="false" outlineLevel="0" collapsed="false">
      <c r="B944" s="0" t="n">
        <v>9.512</v>
      </c>
      <c r="C944" s="0" t="n">
        <v>9.428</v>
      </c>
      <c r="D944" s="0" t="n">
        <v>20.214</v>
      </c>
      <c r="E944" s="0" t="n">
        <v>20.2147</v>
      </c>
      <c r="F944" s="0" t="n">
        <v>4.255421</v>
      </c>
      <c r="G944" s="0" t="n">
        <v>4.256423</v>
      </c>
      <c r="H944" s="0" t="n">
        <v>30.4889</v>
      </c>
      <c r="I944" s="0" t="n">
        <v>30.4964</v>
      </c>
      <c r="J944" s="0" t="n">
        <v>8.089</v>
      </c>
      <c r="K944" s="0" t="n">
        <v>6.34465</v>
      </c>
      <c r="L944" s="0" t="n">
        <v>83.86328</v>
      </c>
      <c r="M944" s="0" t="n">
        <v>4.256423</v>
      </c>
      <c r="N944" s="0" t="n">
        <v>0</v>
      </c>
      <c r="O944" s="0" t="n">
        <v>4.40564</v>
      </c>
      <c r="P944" s="0" t="n">
        <v>52.25974</v>
      </c>
      <c r="Q944" s="0" t="n">
        <v>0.00756</v>
      </c>
      <c r="R944" s="0" t="n">
        <v>0</v>
      </c>
      <c r="S944" s="0" t="n">
        <v>0</v>
      </c>
      <c r="T944" s="0" t="n">
        <v>0</v>
      </c>
      <c r="U944" s="0" t="n">
        <v>0</v>
      </c>
      <c r="V944" s="2" t="n">
        <v>0.051814</v>
      </c>
      <c r="W944" s="2" t="n">
        <v>2234.2</v>
      </c>
      <c r="X944" s="2" t="n">
        <v>1.1576</v>
      </c>
      <c r="Y944" s="2" t="n">
        <v>0</v>
      </c>
    </row>
    <row r="945" customFormat="false" ht="12.75" hidden="false" customHeight="false" outlineLevel="0" collapsed="false">
      <c r="B945" s="0" t="n">
        <v>9.53</v>
      </c>
      <c r="C945" s="0" t="n">
        <v>9.446</v>
      </c>
      <c r="D945" s="0" t="n">
        <v>20.2139</v>
      </c>
      <c r="E945" s="0" t="n">
        <v>20.2143</v>
      </c>
      <c r="F945" s="0" t="n">
        <v>4.255414</v>
      </c>
      <c r="G945" s="0" t="n">
        <v>4.256423</v>
      </c>
      <c r="H945" s="0" t="n">
        <v>30.4889</v>
      </c>
      <c r="I945" s="0" t="n">
        <v>30.4967</v>
      </c>
      <c r="J945" s="0" t="n">
        <v>8.093</v>
      </c>
      <c r="K945" s="0" t="n">
        <v>6.34336</v>
      </c>
      <c r="L945" s="0" t="n">
        <v>83.8462</v>
      </c>
      <c r="M945" s="0" t="n">
        <v>4.256423</v>
      </c>
      <c r="N945" s="0" t="n">
        <v>0</v>
      </c>
      <c r="O945" s="0" t="n">
        <v>4.40564</v>
      </c>
      <c r="P945" s="0" t="n">
        <v>52.25974</v>
      </c>
      <c r="Q945" s="0" t="n">
        <v>0.00757</v>
      </c>
      <c r="R945" s="0" t="n">
        <v>0</v>
      </c>
      <c r="S945" s="0" t="n">
        <v>0</v>
      </c>
      <c r="T945" s="0" t="n">
        <v>0</v>
      </c>
      <c r="U945" s="0" t="n">
        <v>0</v>
      </c>
      <c r="V945" s="2" t="n">
        <v>0.051117</v>
      </c>
      <c r="W945" s="2" t="n">
        <v>2234.2</v>
      </c>
      <c r="X945" s="2" t="n">
        <v>1.1421</v>
      </c>
      <c r="Y945" s="2" t="n">
        <v>0</v>
      </c>
    </row>
    <row r="946" customFormat="false" ht="12.75" hidden="false" customHeight="false" outlineLevel="0" collapsed="false">
      <c r="B946" s="0" t="n">
        <v>9.54</v>
      </c>
      <c r="C946" s="0" t="n">
        <v>9.456</v>
      </c>
      <c r="D946" s="0" t="n">
        <v>20.2138</v>
      </c>
      <c r="E946" s="0" t="n">
        <v>20.2144</v>
      </c>
      <c r="F946" s="0" t="n">
        <v>4.255401</v>
      </c>
      <c r="G946" s="0" t="n">
        <v>4.256423</v>
      </c>
      <c r="H946" s="0" t="n">
        <v>30.4889</v>
      </c>
      <c r="I946" s="0" t="n">
        <v>30.4966</v>
      </c>
      <c r="J946" s="0" t="n">
        <v>8.093</v>
      </c>
      <c r="K946" s="0" t="n">
        <v>6.34894</v>
      </c>
      <c r="L946" s="0" t="n">
        <v>83.91975</v>
      </c>
      <c r="M946" s="0" t="n">
        <v>4.256423</v>
      </c>
      <c r="N946" s="0" t="n">
        <v>0</v>
      </c>
      <c r="O946" s="0" t="n">
        <v>4.40564</v>
      </c>
      <c r="P946" s="0" t="n">
        <v>52.25974</v>
      </c>
      <c r="Q946" s="0" t="n">
        <v>0.00758</v>
      </c>
      <c r="R946" s="0" t="n">
        <v>0</v>
      </c>
      <c r="S946" s="0" t="n">
        <v>0</v>
      </c>
      <c r="T946" s="0" t="n">
        <v>0</v>
      </c>
      <c r="U946" s="0" t="n">
        <v>0</v>
      </c>
      <c r="V946" s="2" t="n">
        <v>0.050887</v>
      </c>
      <c r="W946" s="2" t="n">
        <v>2234.2</v>
      </c>
      <c r="X946" s="2" t="n">
        <v>1.1369</v>
      </c>
      <c r="Y946" s="2" t="n">
        <v>0</v>
      </c>
    </row>
    <row r="947" customFormat="false" ht="12.75" hidden="false" customHeight="false" outlineLevel="0" collapsed="false">
      <c r="B947" s="0" t="n">
        <v>9.549</v>
      </c>
      <c r="C947" s="0" t="n">
        <v>9.465</v>
      </c>
      <c r="D947" s="0" t="n">
        <v>20.2139</v>
      </c>
      <c r="E947" s="0" t="n">
        <v>20.2141</v>
      </c>
      <c r="F947" s="0" t="n">
        <v>4.255401</v>
      </c>
      <c r="G947" s="0" t="n">
        <v>4.256458</v>
      </c>
      <c r="H947" s="0" t="n">
        <v>30.4888</v>
      </c>
      <c r="I947" s="0" t="n">
        <v>30.4971</v>
      </c>
      <c r="J947" s="0" t="n">
        <v>8.093</v>
      </c>
      <c r="K947" s="0" t="n">
        <v>6.34807</v>
      </c>
      <c r="L947" s="0" t="n">
        <v>83.90842</v>
      </c>
      <c r="M947" s="0" t="n">
        <v>4.256458</v>
      </c>
      <c r="N947" s="0" t="n">
        <v>0</v>
      </c>
      <c r="O947" s="0" t="n">
        <v>4.40564</v>
      </c>
      <c r="P947" s="0" t="n">
        <v>52.25974</v>
      </c>
      <c r="Q947" s="0" t="n">
        <v>0.00759</v>
      </c>
      <c r="R947" s="0" t="n">
        <v>0</v>
      </c>
      <c r="S947" s="0" t="n">
        <v>0</v>
      </c>
      <c r="T947" s="0" t="n">
        <v>0</v>
      </c>
      <c r="U947" s="0" t="n">
        <v>0</v>
      </c>
      <c r="V947" s="2" t="n">
        <v>0.050158</v>
      </c>
      <c r="W947" s="2" t="n">
        <v>2236</v>
      </c>
      <c r="X947" s="2" t="n">
        <v>1.1215</v>
      </c>
      <c r="Y947" s="2" t="n">
        <v>0</v>
      </c>
    </row>
    <row r="948" customFormat="false" ht="12.75" hidden="false" customHeight="false" outlineLevel="0" collapsed="false">
      <c r="B948" s="0" t="n">
        <v>9.569</v>
      </c>
      <c r="C948" s="0" t="n">
        <v>9.485</v>
      </c>
      <c r="D948" s="0" t="n">
        <v>20.2141</v>
      </c>
      <c r="E948" s="0" t="n">
        <v>20.2142</v>
      </c>
      <c r="F948" s="0" t="n">
        <v>4.255401</v>
      </c>
      <c r="G948" s="0" t="n">
        <v>4.256381</v>
      </c>
      <c r="H948" s="0" t="n">
        <v>30.4886</v>
      </c>
      <c r="I948" s="0" t="n">
        <v>30.4964</v>
      </c>
      <c r="J948" s="0" t="n">
        <v>8.093</v>
      </c>
      <c r="K948" s="0" t="n">
        <v>6.34698</v>
      </c>
      <c r="L948" s="0" t="n">
        <v>83.8943</v>
      </c>
      <c r="M948" s="0" t="n">
        <v>4.256381</v>
      </c>
      <c r="N948" s="0" t="n">
        <v>0</v>
      </c>
      <c r="O948" s="0" t="n">
        <v>4.40564</v>
      </c>
      <c r="P948" s="0" t="n">
        <v>52.25974</v>
      </c>
      <c r="Q948" s="0" t="n">
        <v>0.0076</v>
      </c>
      <c r="R948" s="0" t="n">
        <v>0</v>
      </c>
      <c r="S948" s="0" t="n">
        <v>0</v>
      </c>
      <c r="T948" s="0" t="n">
        <v>0</v>
      </c>
      <c r="U948" s="0" t="n">
        <v>0</v>
      </c>
      <c r="V948" s="2" t="n">
        <v>0.049742</v>
      </c>
      <c r="W948" s="2" t="n">
        <v>2234.2</v>
      </c>
      <c r="X948" s="2" t="n">
        <v>1.1113</v>
      </c>
      <c r="Y948" s="2" t="n">
        <v>0</v>
      </c>
    </row>
    <row r="949" customFormat="false" ht="12.75" hidden="false" customHeight="false" outlineLevel="0" collapsed="false">
      <c r="B949" s="0" t="n">
        <v>9.578</v>
      </c>
      <c r="C949" s="0" t="n">
        <v>9.494</v>
      </c>
      <c r="D949" s="0" t="n">
        <v>20.2139</v>
      </c>
      <c r="E949" s="0" t="n">
        <v>20.2139</v>
      </c>
      <c r="F949" s="0" t="n">
        <v>4.255447</v>
      </c>
      <c r="G949" s="0" t="n">
        <v>4.256486</v>
      </c>
      <c r="H949" s="0" t="n">
        <v>30.4892</v>
      </c>
      <c r="I949" s="0" t="n">
        <v>30.4974</v>
      </c>
      <c r="J949" s="0" t="n">
        <v>8.089</v>
      </c>
      <c r="K949" s="0" t="n">
        <v>6.34569</v>
      </c>
      <c r="L949" s="0" t="n">
        <v>83.87712</v>
      </c>
      <c r="M949" s="0" t="n">
        <v>4.256486</v>
      </c>
      <c r="N949" s="0" t="n">
        <v>0</v>
      </c>
      <c r="O949" s="0" t="n">
        <v>4.40564</v>
      </c>
      <c r="P949" s="0" t="n">
        <v>52.25974</v>
      </c>
      <c r="Q949" s="0" t="n">
        <v>0.00762</v>
      </c>
      <c r="R949" s="0" t="n">
        <v>0</v>
      </c>
      <c r="S949" s="0" t="n">
        <v>0</v>
      </c>
      <c r="T949" s="0" t="n">
        <v>0</v>
      </c>
      <c r="U949" s="0" t="n">
        <v>0</v>
      </c>
      <c r="V949" s="2" t="n">
        <v>0.049249</v>
      </c>
      <c r="W949" s="2" t="n">
        <v>2236</v>
      </c>
      <c r="X949" s="2" t="n">
        <v>1.1012</v>
      </c>
      <c r="Y949" s="2" t="n">
        <v>0</v>
      </c>
    </row>
    <row r="950" customFormat="false" ht="12.75" hidden="false" customHeight="false" outlineLevel="0" collapsed="false">
      <c r="B950" s="0" t="n">
        <v>9.589</v>
      </c>
      <c r="C950" s="0" t="n">
        <v>9.504</v>
      </c>
      <c r="D950" s="0" t="n">
        <v>20.2138</v>
      </c>
      <c r="E950" s="0" t="n">
        <v>20.2141</v>
      </c>
      <c r="F950" s="0" t="n">
        <v>4.255421</v>
      </c>
      <c r="G950" s="0" t="n">
        <v>4.256346</v>
      </c>
      <c r="H950" s="0" t="n">
        <v>30.489</v>
      </c>
      <c r="I950" s="0" t="n">
        <v>30.4962</v>
      </c>
      <c r="J950" s="0" t="n">
        <v>8.089</v>
      </c>
      <c r="K950" s="0" t="n">
        <v>6.34465</v>
      </c>
      <c r="L950" s="0" t="n">
        <v>83.86312</v>
      </c>
      <c r="M950" s="0" t="n">
        <v>4.256346</v>
      </c>
      <c r="N950" s="0" t="n">
        <v>0</v>
      </c>
      <c r="O950" s="0" t="n">
        <v>4.40564</v>
      </c>
      <c r="P950" s="0" t="n">
        <v>52.25974</v>
      </c>
      <c r="Q950" s="0" t="n">
        <v>0.00763</v>
      </c>
      <c r="R950" s="0" t="n">
        <v>0</v>
      </c>
      <c r="S950" s="0" t="n">
        <v>0</v>
      </c>
      <c r="T950" s="0" t="n">
        <v>0</v>
      </c>
      <c r="U950" s="0" t="n">
        <v>0</v>
      </c>
      <c r="V950" s="2" t="n">
        <v>0.048799</v>
      </c>
      <c r="W950" s="2" t="n">
        <v>2236</v>
      </c>
      <c r="X950" s="2" t="n">
        <v>1.0911</v>
      </c>
      <c r="Y950" s="2" t="n">
        <v>0</v>
      </c>
    </row>
    <row r="951" customFormat="false" ht="12.75" hidden="false" customHeight="false" outlineLevel="0" collapsed="false">
      <c r="B951" s="0" t="n">
        <v>9.608</v>
      </c>
      <c r="C951" s="0" t="n">
        <v>9.524</v>
      </c>
      <c r="D951" s="0" t="n">
        <v>20.2132</v>
      </c>
      <c r="E951" s="0" t="n">
        <v>20.2138</v>
      </c>
      <c r="F951" s="0" t="n">
        <v>4.255453</v>
      </c>
      <c r="G951" s="0" t="n">
        <v>4.256198</v>
      </c>
      <c r="H951" s="0" t="n">
        <v>30.4897</v>
      </c>
      <c r="I951" s="0" t="n">
        <v>30.4953</v>
      </c>
      <c r="J951" s="0" t="n">
        <v>8.093</v>
      </c>
      <c r="K951" s="0" t="n">
        <v>6.34344</v>
      </c>
      <c r="L951" s="0" t="n">
        <v>83.84652</v>
      </c>
      <c r="M951" s="0" t="n">
        <v>4.256198</v>
      </c>
      <c r="N951" s="0" t="n">
        <v>0</v>
      </c>
      <c r="O951" s="0" t="n">
        <v>4.40564</v>
      </c>
      <c r="P951" s="0" t="n">
        <v>52.25974</v>
      </c>
      <c r="Q951" s="0" t="n">
        <v>0.00764</v>
      </c>
      <c r="R951" s="0" t="n">
        <v>0</v>
      </c>
      <c r="S951" s="0" t="n">
        <v>0</v>
      </c>
      <c r="T951" s="0" t="n">
        <v>0</v>
      </c>
      <c r="U951" s="0" t="n">
        <v>0</v>
      </c>
      <c r="V951" s="2" t="n">
        <v>0.048351</v>
      </c>
      <c r="W951" s="2" t="n">
        <v>2236</v>
      </c>
      <c r="X951" s="2" t="n">
        <v>1.0811</v>
      </c>
      <c r="Y951" s="2" t="n">
        <v>0</v>
      </c>
    </row>
    <row r="952" customFormat="false" ht="12.75" hidden="false" customHeight="false" outlineLevel="0" collapsed="false">
      <c r="B952" s="0" t="n">
        <v>9.607</v>
      </c>
      <c r="C952" s="0" t="n">
        <v>9.522</v>
      </c>
      <c r="D952" s="0" t="n">
        <v>20.2132</v>
      </c>
      <c r="E952" s="0" t="n">
        <v>20.2138</v>
      </c>
      <c r="F952" s="0" t="n">
        <v>4.255473</v>
      </c>
      <c r="G952" s="0" t="n">
        <v>4.256423</v>
      </c>
      <c r="H952" s="0" t="n">
        <v>30.4898</v>
      </c>
      <c r="I952" s="0" t="n">
        <v>30.497</v>
      </c>
      <c r="J952" s="0" t="n">
        <v>8.093</v>
      </c>
      <c r="K952" s="0" t="n">
        <v>6.34242</v>
      </c>
      <c r="L952" s="0" t="n">
        <v>83.83313</v>
      </c>
      <c r="M952" s="0" t="n">
        <v>4.256423</v>
      </c>
      <c r="N952" s="0" t="n">
        <v>0</v>
      </c>
      <c r="O952" s="0" t="n">
        <v>4.40564</v>
      </c>
      <c r="P952" s="0" t="n">
        <v>52.25974</v>
      </c>
      <c r="Q952" s="0" t="n">
        <v>0.00765</v>
      </c>
      <c r="R952" s="0" t="n">
        <v>0</v>
      </c>
      <c r="S952" s="0" t="n">
        <v>0</v>
      </c>
      <c r="T952" s="0" t="n">
        <v>0</v>
      </c>
      <c r="U952" s="0" t="n">
        <v>0</v>
      </c>
      <c r="V952" s="2" t="n">
        <v>0.048128</v>
      </c>
      <c r="W952" s="2" t="n">
        <v>2236</v>
      </c>
      <c r="X952" s="2" t="n">
        <v>1.0761</v>
      </c>
      <c r="Y952" s="2" t="n">
        <v>0</v>
      </c>
    </row>
    <row r="953" customFormat="false" ht="12.75" hidden="false" customHeight="false" outlineLevel="0" collapsed="false">
      <c r="B953" s="0" t="n">
        <v>9.617</v>
      </c>
      <c r="C953" s="0" t="n">
        <v>9.533</v>
      </c>
      <c r="D953" s="0" t="n">
        <v>20.2134</v>
      </c>
      <c r="E953" s="0" t="n">
        <v>20.2132</v>
      </c>
      <c r="F953" s="0" t="n">
        <v>4.255447</v>
      </c>
      <c r="G953" s="0" t="n">
        <v>4.256458</v>
      </c>
      <c r="H953" s="0" t="n">
        <v>30.4895</v>
      </c>
      <c r="I953" s="0" t="n">
        <v>30.4977</v>
      </c>
      <c r="J953" s="0" t="n">
        <v>8.093</v>
      </c>
      <c r="K953" s="0" t="n">
        <v>6.34122</v>
      </c>
      <c r="L953" s="0" t="n">
        <v>83.81745</v>
      </c>
      <c r="M953" s="0" t="n">
        <v>4.256458</v>
      </c>
      <c r="N953" s="0" t="n">
        <v>0</v>
      </c>
      <c r="O953" s="0" t="n">
        <v>4.40564</v>
      </c>
      <c r="P953" s="0" t="n">
        <v>52.25974</v>
      </c>
      <c r="Q953" s="0" t="n">
        <v>0.00766</v>
      </c>
      <c r="R953" s="0" t="n">
        <v>0</v>
      </c>
      <c r="S953" s="0" t="n">
        <v>0</v>
      </c>
      <c r="T953" s="0" t="n">
        <v>0</v>
      </c>
      <c r="U953" s="0" t="n">
        <v>0</v>
      </c>
      <c r="V953" s="2" t="n">
        <v>0.047463</v>
      </c>
      <c r="W953" s="2" t="n">
        <v>2236</v>
      </c>
      <c r="X953" s="2" t="n">
        <v>1.0612</v>
      </c>
      <c r="Y953" s="2" t="n">
        <v>0</v>
      </c>
    </row>
    <row r="954" customFormat="false" ht="12.75" hidden="false" customHeight="false" outlineLevel="0" collapsed="false">
      <c r="B954" s="0" t="n">
        <v>9.646</v>
      </c>
      <c r="C954" s="0" t="n">
        <v>9.561</v>
      </c>
      <c r="D954" s="0" t="n">
        <v>20.2141</v>
      </c>
      <c r="E954" s="0" t="n">
        <v>20.213</v>
      </c>
      <c r="F954" s="0" t="n">
        <v>4.255486</v>
      </c>
      <c r="G954" s="0" t="n">
        <v>4.256275</v>
      </c>
      <c r="H954" s="0" t="n">
        <v>30.4893</v>
      </c>
      <c r="I954" s="0" t="n">
        <v>30.4964</v>
      </c>
      <c r="J954" s="0" t="n">
        <v>8.089</v>
      </c>
      <c r="K954" s="0" t="n">
        <v>6.33317</v>
      </c>
      <c r="L954" s="0" t="n">
        <v>83.712</v>
      </c>
      <c r="M954" s="0" t="n">
        <v>4.256275</v>
      </c>
      <c r="N954" s="0" t="n">
        <v>0</v>
      </c>
      <c r="O954" s="0" t="n">
        <v>4.40564</v>
      </c>
      <c r="P954" s="0" t="n">
        <v>52.25974</v>
      </c>
      <c r="Q954" s="0" t="n">
        <v>0.00767</v>
      </c>
      <c r="R954" s="0" t="n">
        <v>0</v>
      </c>
      <c r="S954" s="0" t="n">
        <v>0</v>
      </c>
      <c r="T954" s="0" t="n">
        <v>0</v>
      </c>
      <c r="U954" s="0" t="n">
        <v>0</v>
      </c>
      <c r="V954" s="2" t="n">
        <v>0.047242</v>
      </c>
      <c r="W954" s="2" t="n">
        <v>2236</v>
      </c>
      <c r="X954" s="2" t="n">
        <v>1.0563</v>
      </c>
      <c r="Y954" s="2" t="n">
        <v>0</v>
      </c>
    </row>
    <row r="955" customFormat="false" ht="12.75" hidden="false" customHeight="false" outlineLevel="0" collapsed="false">
      <c r="B955" s="0" t="n">
        <v>9.637</v>
      </c>
      <c r="C955" s="0" t="n">
        <v>9.552</v>
      </c>
      <c r="D955" s="0" t="n">
        <v>20.2138</v>
      </c>
      <c r="E955" s="0" t="n">
        <v>20.2129</v>
      </c>
      <c r="F955" s="0" t="n">
        <v>4.255447</v>
      </c>
      <c r="G955" s="0" t="n">
        <v>4.256423</v>
      </c>
      <c r="H955" s="0" t="n">
        <v>30.4892</v>
      </c>
      <c r="I955" s="0" t="n">
        <v>30.4977</v>
      </c>
      <c r="J955" s="0" t="n">
        <v>8.093</v>
      </c>
      <c r="K955" s="0" t="n">
        <v>6.33878</v>
      </c>
      <c r="L955" s="0" t="n">
        <v>83.78558</v>
      </c>
      <c r="M955" s="0" t="n">
        <v>4.256423</v>
      </c>
      <c r="N955" s="0" t="n">
        <v>0</v>
      </c>
      <c r="O955" s="0" t="n">
        <v>4.40564</v>
      </c>
      <c r="P955" s="0" t="n">
        <v>52.25974</v>
      </c>
      <c r="Q955" s="0" t="n">
        <v>0.00769</v>
      </c>
      <c r="R955" s="0" t="n">
        <v>0</v>
      </c>
      <c r="S955" s="0" t="n">
        <v>0</v>
      </c>
      <c r="T955" s="0" t="n">
        <v>0</v>
      </c>
      <c r="U955" s="0" t="n">
        <v>0</v>
      </c>
      <c r="V955" s="2" t="n">
        <v>0.047022</v>
      </c>
      <c r="W955" s="2" t="n">
        <v>2236</v>
      </c>
      <c r="X955" s="2" t="n">
        <v>1.0514</v>
      </c>
      <c r="Y955" s="2" t="n">
        <v>0</v>
      </c>
    </row>
    <row r="956" customFormat="false" ht="12.75" hidden="false" customHeight="false" outlineLevel="0" collapsed="false">
      <c r="B956" s="0" t="n">
        <v>9.665</v>
      </c>
      <c r="C956" s="0" t="n">
        <v>9.58</v>
      </c>
      <c r="D956" s="0" t="n">
        <v>20.2143</v>
      </c>
      <c r="E956" s="0" t="n">
        <v>20.2126</v>
      </c>
      <c r="F956" s="0" t="n">
        <v>4.255427</v>
      </c>
      <c r="G956" s="0" t="n">
        <v>4.256346</v>
      </c>
      <c r="H956" s="0" t="n">
        <v>30.4887</v>
      </c>
      <c r="I956" s="0" t="n">
        <v>30.4972</v>
      </c>
      <c r="J956" s="0" t="n">
        <v>8.093</v>
      </c>
      <c r="K956" s="0" t="n">
        <v>6.33799</v>
      </c>
      <c r="L956" s="0" t="n">
        <v>83.77569</v>
      </c>
      <c r="M956" s="0" t="n">
        <v>4.256346</v>
      </c>
      <c r="N956" s="0" t="n">
        <v>0</v>
      </c>
      <c r="O956" s="0" t="n">
        <v>4.40564</v>
      </c>
      <c r="P956" s="0" t="n">
        <v>52.25974</v>
      </c>
      <c r="Q956" s="0" t="n">
        <v>0.0077</v>
      </c>
      <c r="R956" s="0" t="n">
        <v>0</v>
      </c>
      <c r="S956" s="0" t="n">
        <v>0</v>
      </c>
      <c r="T956" s="0" t="n">
        <v>0</v>
      </c>
      <c r="U956" s="0" t="n">
        <v>0</v>
      </c>
      <c r="V956" s="2" t="n">
        <v>0.046622</v>
      </c>
      <c r="W956" s="2" t="n">
        <v>2234.2</v>
      </c>
      <c r="X956" s="2" t="n">
        <v>1.0416</v>
      </c>
      <c r="Y956" s="2" t="n">
        <v>0</v>
      </c>
    </row>
    <row r="957" customFormat="false" ht="12.75" hidden="false" customHeight="false" outlineLevel="0" collapsed="false">
      <c r="B957" s="0" t="n">
        <v>9.665</v>
      </c>
      <c r="C957" s="0" t="n">
        <v>9.58</v>
      </c>
      <c r="D957" s="0" t="n">
        <v>20.2152</v>
      </c>
      <c r="E957" s="0" t="n">
        <v>20.2125</v>
      </c>
      <c r="F957" s="0" t="n">
        <v>4.255486</v>
      </c>
      <c r="G957" s="0" t="n">
        <v>4.256311</v>
      </c>
      <c r="H957" s="0" t="n">
        <v>30.4885</v>
      </c>
      <c r="I957" s="0" t="n">
        <v>30.497</v>
      </c>
      <c r="J957" s="0" t="n">
        <v>8.093</v>
      </c>
      <c r="K957" s="0" t="n">
        <v>6.33698</v>
      </c>
      <c r="L957" s="0" t="n">
        <v>83.76358</v>
      </c>
      <c r="M957" s="0" t="n">
        <v>4.256311</v>
      </c>
      <c r="N957" s="0" t="n">
        <v>0</v>
      </c>
      <c r="O957" s="0" t="n">
        <v>4.40564</v>
      </c>
      <c r="P957" s="0" t="n">
        <v>52.25974</v>
      </c>
      <c r="Q957" s="0" t="n">
        <v>0.00771</v>
      </c>
      <c r="R957" s="0" t="n">
        <v>0</v>
      </c>
      <c r="S957" s="0" t="n">
        <v>0</v>
      </c>
      <c r="T957" s="0" t="n">
        <v>0</v>
      </c>
      <c r="U957" s="0" t="n">
        <v>0</v>
      </c>
      <c r="V957" s="2" t="n">
        <v>0.046186</v>
      </c>
      <c r="W957" s="2" t="n">
        <v>2234.2</v>
      </c>
      <c r="X957" s="2" t="n">
        <v>1.0319</v>
      </c>
      <c r="Y957" s="2" t="n">
        <v>0</v>
      </c>
    </row>
    <row r="958" customFormat="false" ht="12.75" hidden="false" customHeight="false" outlineLevel="0" collapsed="false">
      <c r="B958" s="0" t="n">
        <v>9.676</v>
      </c>
      <c r="C958" s="0" t="n">
        <v>9.591</v>
      </c>
      <c r="D958" s="0" t="n">
        <v>20.2148</v>
      </c>
      <c r="E958" s="0" t="n">
        <v>20.2125</v>
      </c>
      <c r="F958" s="0" t="n">
        <v>4.255532</v>
      </c>
      <c r="G958" s="0" t="n">
        <v>4.256381</v>
      </c>
      <c r="H958" s="0" t="n">
        <v>30.4891</v>
      </c>
      <c r="I958" s="0" t="n">
        <v>30.4976</v>
      </c>
      <c r="J958" s="0" t="n">
        <v>8.093</v>
      </c>
      <c r="K958" s="0" t="n">
        <v>6.33593</v>
      </c>
      <c r="L958" s="0" t="n">
        <v>83.74957</v>
      </c>
      <c r="M958" s="0" t="n">
        <v>4.256381</v>
      </c>
      <c r="N958" s="0" t="n">
        <v>0</v>
      </c>
      <c r="O958" s="0" t="n">
        <v>4.40564</v>
      </c>
      <c r="P958" s="0" t="n">
        <v>52.25974</v>
      </c>
      <c r="Q958" s="0" t="n">
        <v>0.00772</v>
      </c>
      <c r="R958" s="0" t="n">
        <v>0</v>
      </c>
      <c r="S958" s="0" t="n">
        <v>0</v>
      </c>
      <c r="T958" s="0" t="n">
        <v>0</v>
      </c>
      <c r="U958" s="0" t="n">
        <v>0</v>
      </c>
      <c r="V958" s="2" t="n">
        <v>0.045932</v>
      </c>
      <c r="W958" s="2" t="n">
        <v>2236</v>
      </c>
      <c r="X958" s="2" t="n">
        <v>1.027</v>
      </c>
      <c r="Y958" s="2" t="n">
        <v>0</v>
      </c>
    </row>
    <row r="959" customFormat="false" ht="12.75" hidden="false" customHeight="false" outlineLevel="0" collapsed="false">
      <c r="B959" s="0" t="n">
        <v>9.704</v>
      </c>
      <c r="C959" s="0" t="n">
        <v>9.619</v>
      </c>
      <c r="D959" s="0" t="n">
        <v>20.2141</v>
      </c>
      <c r="E959" s="0" t="n">
        <v>20.2125</v>
      </c>
      <c r="F959" s="0" t="n">
        <v>4.255493</v>
      </c>
      <c r="G959" s="0" t="n">
        <v>4.256458</v>
      </c>
      <c r="H959" s="0" t="n">
        <v>30.4893</v>
      </c>
      <c r="I959" s="0" t="n">
        <v>30.4982</v>
      </c>
      <c r="J959" s="0" t="n">
        <v>8.093</v>
      </c>
      <c r="K959" s="0" t="n">
        <v>6.33481</v>
      </c>
      <c r="L959" s="0" t="n">
        <v>83.73378</v>
      </c>
      <c r="M959" s="0" t="n">
        <v>4.256458</v>
      </c>
      <c r="N959" s="0" t="n">
        <v>0</v>
      </c>
      <c r="O959" s="0" t="n">
        <v>4.40564</v>
      </c>
      <c r="P959" s="0" t="n">
        <v>52.25974</v>
      </c>
      <c r="Q959" s="0" t="n">
        <v>0.00773</v>
      </c>
      <c r="R959" s="0" t="n">
        <v>0</v>
      </c>
      <c r="S959" s="0" t="n">
        <v>0</v>
      </c>
      <c r="T959" s="0" t="n">
        <v>0</v>
      </c>
      <c r="U959" s="0" t="n">
        <v>0</v>
      </c>
      <c r="V959" s="2" t="n">
        <v>0.045716</v>
      </c>
      <c r="W959" s="2" t="n">
        <v>2236</v>
      </c>
      <c r="X959" s="2" t="n">
        <v>1.0222</v>
      </c>
      <c r="Y959" s="2" t="n">
        <v>0</v>
      </c>
    </row>
    <row r="960" customFormat="false" ht="12.75" hidden="false" customHeight="false" outlineLevel="0" collapsed="false">
      <c r="B960" s="0" t="n">
        <v>9.694</v>
      </c>
      <c r="C960" s="0" t="n">
        <v>9.609</v>
      </c>
      <c r="D960" s="0" t="n">
        <v>20.2132</v>
      </c>
      <c r="E960" s="0" t="n">
        <v>20.2125</v>
      </c>
      <c r="F960" s="0" t="n">
        <v>4.255421</v>
      </c>
      <c r="G960" s="0" t="n">
        <v>4.256416</v>
      </c>
      <c r="H960" s="0" t="n">
        <v>30.4894</v>
      </c>
      <c r="I960" s="0" t="n">
        <v>30.4979</v>
      </c>
      <c r="J960" s="0" t="n">
        <v>8.093</v>
      </c>
      <c r="K960" s="0" t="n">
        <v>6.33354</v>
      </c>
      <c r="L960" s="0" t="n">
        <v>83.71563</v>
      </c>
      <c r="M960" s="0" t="n">
        <v>4.256416</v>
      </c>
      <c r="N960" s="0" t="n">
        <v>0</v>
      </c>
      <c r="O960" s="0" t="n">
        <v>4.40564</v>
      </c>
      <c r="P960" s="0" t="n">
        <v>52.25974</v>
      </c>
      <c r="Q960" s="0" t="n">
        <v>0.00774</v>
      </c>
      <c r="R960" s="0" t="n">
        <v>0</v>
      </c>
      <c r="S960" s="0" t="n">
        <v>0</v>
      </c>
      <c r="T960" s="0" t="n">
        <v>0</v>
      </c>
      <c r="U960" s="0" t="n">
        <v>0</v>
      </c>
      <c r="V960" s="2" t="n">
        <v>0.0455</v>
      </c>
      <c r="W960" s="2" t="n">
        <v>2236</v>
      </c>
      <c r="X960" s="2" t="n">
        <v>1.0174</v>
      </c>
      <c r="Y960" s="2" t="n">
        <v>0</v>
      </c>
    </row>
    <row r="961" customFormat="false" ht="12.75" hidden="false" customHeight="false" outlineLevel="0" collapsed="false">
      <c r="B961" s="0" t="n">
        <v>9.724</v>
      </c>
      <c r="C961" s="0" t="n">
        <v>9.638</v>
      </c>
      <c r="D961" s="0" t="n">
        <v>20.2127</v>
      </c>
      <c r="E961" s="0" t="n">
        <v>20.2123</v>
      </c>
      <c r="F961" s="0" t="n">
        <v>4.255421</v>
      </c>
      <c r="G961" s="0" t="n">
        <v>4.256423</v>
      </c>
      <c r="H961" s="0" t="n">
        <v>30.4897</v>
      </c>
      <c r="I961" s="0" t="n">
        <v>30.4981</v>
      </c>
      <c r="J961" s="0" t="n">
        <v>8.093</v>
      </c>
      <c r="K961" s="0" t="n">
        <v>6.33256</v>
      </c>
      <c r="L961" s="0" t="n">
        <v>83.70206</v>
      </c>
      <c r="M961" s="0" t="n">
        <v>4.256423</v>
      </c>
      <c r="N961" s="0" t="n">
        <v>0</v>
      </c>
      <c r="O961" s="0" t="n">
        <v>4.40564</v>
      </c>
      <c r="P961" s="0" t="n">
        <v>52.25974</v>
      </c>
      <c r="Q961" s="0" t="n">
        <v>0.00775</v>
      </c>
      <c r="R961" s="0" t="n">
        <v>0</v>
      </c>
      <c r="S961" s="0" t="n">
        <v>0</v>
      </c>
      <c r="T961" s="0" t="n">
        <v>0</v>
      </c>
      <c r="U961" s="0" t="n">
        <v>0</v>
      </c>
      <c r="V961" s="2" t="n">
        <v>0.045071</v>
      </c>
      <c r="W961" s="2" t="n">
        <v>2236</v>
      </c>
      <c r="X961" s="2" t="n">
        <v>1.0078</v>
      </c>
      <c r="Y961" s="2" t="n">
        <v>0</v>
      </c>
    </row>
    <row r="962" customFormat="false" ht="12.75" hidden="false" customHeight="false" outlineLevel="0" collapsed="false">
      <c r="B962" s="0" t="n">
        <v>9.714</v>
      </c>
      <c r="C962" s="0" t="n">
        <v>9.628</v>
      </c>
      <c r="D962" s="0" t="n">
        <v>20.2124</v>
      </c>
      <c r="E962" s="0" t="n">
        <v>20.2127</v>
      </c>
      <c r="F962" s="0" t="n">
        <v>4.255348</v>
      </c>
      <c r="G962" s="0" t="n">
        <v>4.256346</v>
      </c>
      <c r="H962" s="0" t="n">
        <v>30.4894</v>
      </c>
      <c r="I962" s="0" t="n">
        <v>30.4972</v>
      </c>
      <c r="J962" s="0" t="n">
        <v>8.093</v>
      </c>
      <c r="K962" s="0" t="n">
        <v>6.33189</v>
      </c>
      <c r="L962" s="0" t="n">
        <v>83.69245</v>
      </c>
      <c r="M962" s="0" t="n">
        <v>4.256346</v>
      </c>
      <c r="N962" s="0" t="n">
        <v>0</v>
      </c>
      <c r="O962" s="0" t="n">
        <v>4.40564</v>
      </c>
      <c r="P962" s="0" t="n">
        <v>52.25974</v>
      </c>
      <c r="Q962" s="0" t="n">
        <v>0.00777</v>
      </c>
      <c r="R962" s="0" t="n">
        <v>0</v>
      </c>
      <c r="S962" s="0" t="n">
        <v>0</v>
      </c>
      <c r="T962" s="0" t="n">
        <v>0</v>
      </c>
      <c r="U962" s="0" t="n">
        <v>0</v>
      </c>
      <c r="V962" s="2" t="n">
        <v>0.045071</v>
      </c>
      <c r="W962" s="2" t="n">
        <v>2236</v>
      </c>
      <c r="X962" s="2" t="n">
        <v>1.0078</v>
      </c>
      <c r="Y962" s="2" t="n">
        <v>0</v>
      </c>
    </row>
    <row r="963" customFormat="false" ht="12.75" hidden="false" customHeight="false" outlineLevel="0" collapsed="false">
      <c r="B963" s="0" t="n">
        <v>9.733</v>
      </c>
      <c r="C963" s="0" t="n">
        <v>9.648</v>
      </c>
      <c r="D963" s="0" t="n">
        <v>20.2116</v>
      </c>
      <c r="E963" s="0" t="n">
        <v>20.2128</v>
      </c>
      <c r="F963" s="0" t="n">
        <v>4.255348</v>
      </c>
      <c r="G963" s="0" t="n">
        <v>4.256423</v>
      </c>
      <c r="H963" s="0" t="n">
        <v>30.49</v>
      </c>
      <c r="I963" s="0" t="n">
        <v>30.4977</v>
      </c>
      <c r="J963" s="0" t="n">
        <v>8.093</v>
      </c>
      <c r="K963" s="0" t="n">
        <v>6.33114</v>
      </c>
      <c r="L963" s="0" t="n">
        <v>83.68166</v>
      </c>
      <c r="M963" s="0" t="n">
        <v>4.256423</v>
      </c>
      <c r="N963" s="0" t="n">
        <v>0</v>
      </c>
      <c r="O963" s="0" t="n">
        <v>4.40564</v>
      </c>
      <c r="P963" s="0" t="n">
        <v>52.25974</v>
      </c>
      <c r="Q963" s="0" t="n">
        <v>0.00778</v>
      </c>
      <c r="R963" s="0" t="n">
        <v>0</v>
      </c>
      <c r="S963" s="0" t="n">
        <v>0</v>
      </c>
      <c r="T963" s="0" t="n">
        <v>0</v>
      </c>
      <c r="U963" s="0" t="n">
        <v>0</v>
      </c>
      <c r="V963" s="2" t="n">
        <v>0.044644</v>
      </c>
      <c r="W963" s="2" t="n">
        <v>2236</v>
      </c>
      <c r="X963" s="2" t="n">
        <v>0.99822</v>
      </c>
      <c r="Y963" s="2" t="n">
        <v>0</v>
      </c>
    </row>
    <row r="964" customFormat="false" ht="12.75" hidden="false" customHeight="false" outlineLevel="0" collapsed="false">
      <c r="B964" s="0" t="n">
        <v>9.753</v>
      </c>
      <c r="C964" s="0" t="n">
        <v>9.667</v>
      </c>
      <c r="D964" s="0" t="n">
        <v>20.2116</v>
      </c>
      <c r="E964" s="0" t="n">
        <v>20.2125</v>
      </c>
      <c r="F964" s="0" t="n">
        <v>4.255388</v>
      </c>
      <c r="G964" s="0" t="n">
        <v>4.256423</v>
      </c>
      <c r="H964" s="0" t="n">
        <v>30.4903</v>
      </c>
      <c r="I964" s="0" t="n">
        <v>30.4979</v>
      </c>
      <c r="J964" s="0" t="n">
        <v>8.093</v>
      </c>
      <c r="K964" s="0" t="n">
        <v>6.3302</v>
      </c>
      <c r="L964" s="0" t="n">
        <v>83.66946</v>
      </c>
      <c r="M964" s="0" t="n">
        <v>4.256423</v>
      </c>
      <c r="N964" s="0" t="n">
        <v>0</v>
      </c>
      <c r="O964" s="0" t="n">
        <v>4.40564</v>
      </c>
      <c r="P964" s="0" t="n">
        <v>52.25974</v>
      </c>
      <c r="Q964" s="0" t="n">
        <v>0.00779</v>
      </c>
      <c r="R964" s="0" t="n">
        <v>0</v>
      </c>
      <c r="S964" s="0" t="n">
        <v>0</v>
      </c>
      <c r="T964" s="0" t="n">
        <v>0</v>
      </c>
      <c r="U964" s="0" t="n">
        <v>0</v>
      </c>
      <c r="V964" s="2" t="n">
        <v>0.044467</v>
      </c>
      <c r="W964" s="2" t="n">
        <v>2234.2</v>
      </c>
      <c r="X964" s="2" t="n">
        <v>0.99346</v>
      </c>
      <c r="Y964" s="2" t="n">
        <v>0</v>
      </c>
    </row>
    <row r="965" customFormat="false" ht="12.75" hidden="false" customHeight="false" outlineLevel="0" collapsed="false">
      <c r="B965" s="0" t="n">
        <v>9.744</v>
      </c>
      <c r="C965" s="0" t="n">
        <v>9.658</v>
      </c>
      <c r="D965" s="0" t="n">
        <v>20.2116</v>
      </c>
      <c r="E965" s="0" t="n">
        <v>20.2128</v>
      </c>
      <c r="F965" s="0" t="n">
        <v>4.255375</v>
      </c>
      <c r="G965" s="0" t="n">
        <v>4.256493</v>
      </c>
      <c r="H965" s="0" t="n">
        <v>30.4902</v>
      </c>
      <c r="I965" s="0" t="n">
        <v>30.4983</v>
      </c>
      <c r="J965" s="0" t="n">
        <v>8.093</v>
      </c>
      <c r="K965" s="0" t="n">
        <v>6.32915</v>
      </c>
      <c r="L965" s="0" t="n">
        <v>83.65551</v>
      </c>
      <c r="M965" s="0" t="n">
        <v>4.256493</v>
      </c>
      <c r="N965" s="0" t="n">
        <v>0</v>
      </c>
      <c r="O965" s="0" t="n">
        <v>4.40564</v>
      </c>
      <c r="P965" s="0" t="n">
        <v>52.25974</v>
      </c>
      <c r="Q965" s="0" t="n">
        <v>0.0078</v>
      </c>
      <c r="R965" s="0" t="n">
        <v>0</v>
      </c>
      <c r="S965" s="0" t="n">
        <v>0</v>
      </c>
      <c r="T965" s="0" t="n">
        <v>0</v>
      </c>
      <c r="U965" s="0" t="n">
        <v>0</v>
      </c>
      <c r="V965" s="2" t="n">
        <v>0.044431</v>
      </c>
      <c r="W965" s="2" t="n">
        <v>2236</v>
      </c>
      <c r="X965" s="2" t="n">
        <v>0.99346</v>
      </c>
      <c r="Y965" s="2" t="n">
        <v>0</v>
      </c>
    </row>
    <row r="966" customFormat="false" ht="12.75" hidden="false" customHeight="false" outlineLevel="0" collapsed="false">
      <c r="B966" s="0" t="n">
        <v>9.792</v>
      </c>
      <c r="C966" s="0" t="n">
        <v>9.706</v>
      </c>
      <c r="D966" s="0" t="n">
        <v>20.2116</v>
      </c>
      <c r="E966" s="0" t="n">
        <v>20.2127</v>
      </c>
      <c r="F966" s="0" t="n">
        <v>4.255388</v>
      </c>
      <c r="G966" s="0" t="n">
        <v>4.256381</v>
      </c>
      <c r="H966" s="0" t="n">
        <v>30.4903</v>
      </c>
      <c r="I966" s="0" t="n">
        <v>30.4974</v>
      </c>
      <c r="J966" s="0" t="n">
        <v>8.093</v>
      </c>
      <c r="K966" s="0" t="n">
        <v>6.32849</v>
      </c>
      <c r="L966" s="0" t="n">
        <v>83.64677</v>
      </c>
      <c r="M966" s="0" t="n">
        <v>4.256381</v>
      </c>
      <c r="N966" s="0" t="n">
        <v>0</v>
      </c>
      <c r="O966" s="0" t="n">
        <v>4.40564</v>
      </c>
      <c r="P966" s="0" t="n">
        <v>52.25974</v>
      </c>
      <c r="Q966" s="0" t="n">
        <v>0.00781</v>
      </c>
      <c r="R966" s="0" t="n">
        <v>0</v>
      </c>
      <c r="S966" s="0" t="n">
        <v>0</v>
      </c>
      <c r="T966" s="0" t="n">
        <v>0</v>
      </c>
      <c r="U966" s="0" t="n">
        <v>0</v>
      </c>
      <c r="V966" s="2" t="n">
        <v>0.044008</v>
      </c>
      <c r="W966" s="2" t="n">
        <v>2236</v>
      </c>
      <c r="X966" s="2" t="n">
        <v>0.984</v>
      </c>
      <c r="Y966" s="2" t="n">
        <v>0</v>
      </c>
    </row>
    <row r="967" customFormat="false" ht="12.75" hidden="false" customHeight="false" outlineLevel="0" collapsed="false">
      <c r="B967" s="0" t="n">
        <v>9.772</v>
      </c>
      <c r="C967" s="0" t="n">
        <v>9.686</v>
      </c>
      <c r="D967" s="0" t="n">
        <v>20.2118</v>
      </c>
      <c r="E967" s="0" t="n">
        <v>20.2125</v>
      </c>
      <c r="F967" s="0" t="n">
        <v>4.255454</v>
      </c>
      <c r="G967" s="0" t="n">
        <v>4.256458</v>
      </c>
      <c r="H967" s="0" t="n">
        <v>30.4907</v>
      </c>
      <c r="I967" s="0" t="n">
        <v>30.4982</v>
      </c>
      <c r="J967" s="0" t="n">
        <v>8.093</v>
      </c>
      <c r="K967" s="0" t="n">
        <v>6.32765</v>
      </c>
      <c r="L967" s="0" t="n">
        <v>83.63612</v>
      </c>
      <c r="M967" s="0" t="n">
        <v>4.256458</v>
      </c>
      <c r="N967" s="0" t="n">
        <v>0</v>
      </c>
      <c r="O967" s="0" t="n">
        <v>4.40564</v>
      </c>
      <c r="P967" s="0" t="n">
        <v>52.25974</v>
      </c>
      <c r="Q967" s="0" t="n">
        <v>0.00782</v>
      </c>
      <c r="R967" s="0" t="n">
        <v>0</v>
      </c>
      <c r="S967" s="0" t="n">
        <v>0</v>
      </c>
      <c r="T967" s="0" t="n">
        <v>0</v>
      </c>
      <c r="U967" s="0" t="n">
        <v>0</v>
      </c>
      <c r="V967" s="2" t="n">
        <v>0.043797</v>
      </c>
      <c r="W967" s="2" t="n">
        <v>2236</v>
      </c>
      <c r="X967" s="2" t="n">
        <v>0.97928</v>
      </c>
      <c r="Y967" s="2" t="n">
        <v>0</v>
      </c>
    </row>
    <row r="968" customFormat="false" ht="12.75" hidden="false" customHeight="false" outlineLevel="0" collapsed="false">
      <c r="B968" s="0" t="n">
        <v>9.781</v>
      </c>
      <c r="C968" s="0" t="n">
        <v>9.695</v>
      </c>
      <c r="D968" s="0" t="n">
        <v>20.212</v>
      </c>
      <c r="E968" s="0" t="n">
        <v>20.2127</v>
      </c>
      <c r="F968" s="0" t="n">
        <v>4.25544</v>
      </c>
      <c r="G968" s="0" t="n">
        <v>4.256381</v>
      </c>
      <c r="H968" s="0" t="n">
        <v>30.4904</v>
      </c>
      <c r="I968" s="0" t="n">
        <v>30.4974</v>
      </c>
      <c r="J968" s="0" t="n">
        <v>8.093</v>
      </c>
      <c r="K968" s="0" t="n">
        <v>6.33384</v>
      </c>
      <c r="L968" s="0" t="n">
        <v>83.71818</v>
      </c>
      <c r="M968" s="0" t="n">
        <v>4.256381</v>
      </c>
      <c r="N968" s="0" t="n">
        <v>0</v>
      </c>
      <c r="O968" s="0" t="n">
        <v>4.40564</v>
      </c>
      <c r="P968" s="0" t="n">
        <v>52.25974</v>
      </c>
      <c r="Q968" s="0" t="n">
        <v>0.00784</v>
      </c>
      <c r="R968" s="0" t="n">
        <v>0</v>
      </c>
      <c r="S968" s="0" t="n">
        <v>0</v>
      </c>
      <c r="T968" s="0" t="n">
        <v>0</v>
      </c>
      <c r="U968" s="0" t="n">
        <v>0</v>
      </c>
      <c r="V968" s="2" t="n">
        <v>0.043587</v>
      </c>
      <c r="W968" s="2" t="n">
        <v>2236</v>
      </c>
      <c r="X968" s="2" t="n">
        <v>0.97458</v>
      </c>
      <c r="Y968" s="2" t="n">
        <v>0</v>
      </c>
    </row>
    <row r="969" customFormat="false" ht="12.75" hidden="false" customHeight="false" outlineLevel="0" collapsed="false">
      <c r="B969" s="0" t="n">
        <v>9.81</v>
      </c>
      <c r="C969" s="0" t="n">
        <v>9.724</v>
      </c>
      <c r="D969" s="0" t="n">
        <v>20.2124</v>
      </c>
      <c r="E969" s="0" t="n">
        <v>20.2126</v>
      </c>
      <c r="F969" s="0" t="n">
        <v>4.255408</v>
      </c>
      <c r="G969" s="0" t="n">
        <v>4.256423</v>
      </c>
      <c r="H969" s="0" t="n">
        <v>30.4899</v>
      </c>
      <c r="I969" s="0" t="n">
        <v>30.4978</v>
      </c>
      <c r="J969" s="0" t="n">
        <v>8.093</v>
      </c>
      <c r="K969" s="0" t="n">
        <v>6.32621</v>
      </c>
      <c r="L969" s="0" t="n">
        <v>83.61758</v>
      </c>
      <c r="M969" s="0" t="n">
        <v>4.256423</v>
      </c>
      <c r="N969" s="0" t="n">
        <v>0</v>
      </c>
      <c r="O969" s="0" t="n">
        <v>4.40564</v>
      </c>
      <c r="P969" s="0" t="n">
        <v>52.25974</v>
      </c>
      <c r="Q969" s="0" t="n">
        <v>0.00785</v>
      </c>
      <c r="R969" s="0" t="n">
        <v>0</v>
      </c>
      <c r="S969" s="0" t="n">
        <v>0</v>
      </c>
      <c r="T969" s="0" t="n">
        <v>0</v>
      </c>
      <c r="U969" s="0" t="n">
        <v>0</v>
      </c>
      <c r="V969" s="2" t="n">
        <v>0.043622</v>
      </c>
      <c r="W969" s="2" t="n">
        <v>2234.2</v>
      </c>
      <c r="X969" s="2" t="n">
        <v>0.97458</v>
      </c>
      <c r="Y969" s="2" t="n">
        <v>0</v>
      </c>
    </row>
    <row r="970" customFormat="false" ht="12.75" hidden="false" customHeight="false" outlineLevel="0" collapsed="false">
      <c r="B970" s="0" t="n">
        <v>9.811</v>
      </c>
      <c r="C970" s="0" t="n">
        <v>9.725</v>
      </c>
      <c r="D970" s="0" t="n">
        <v>20.2127</v>
      </c>
      <c r="E970" s="0" t="n">
        <v>20.2125</v>
      </c>
      <c r="F970" s="0" t="n">
        <v>4.255421</v>
      </c>
      <c r="G970" s="0" t="n">
        <v>4.256451</v>
      </c>
      <c r="H970" s="0" t="n">
        <v>30.4897</v>
      </c>
      <c r="I970" s="0" t="n">
        <v>30.4981</v>
      </c>
      <c r="J970" s="0" t="n">
        <v>8.093</v>
      </c>
      <c r="K970" s="0" t="n">
        <v>6.32509</v>
      </c>
      <c r="L970" s="0" t="n">
        <v>83.60327</v>
      </c>
      <c r="M970" s="0" t="n">
        <v>4.256451</v>
      </c>
      <c r="N970" s="0" t="n">
        <v>0</v>
      </c>
      <c r="O970" s="0" t="n">
        <v>4.40564</v>
      </c>
      <c r="P970" s="0" t="n">
        <v>52.25974</v>
      </c>
      <c r="Q970" s="0" t="n">
        <v>0.00786</v>
      </c>
      <c r="R970" s="0" t="n">
        <v>0</v>
      </c>
      <c r="S970" s="0" t="n">
        <v>0</v>
      </c>
      <c r="T970" s="0" t="n">
        <v>0</v>
      </c>
      <c r="U970" s="0" t="n">
        <v>0</v>
      </c>
      <c r="V970" s="2" t="n">
        <v>0.043377</v>
      </c>
      <c r="W970" s="2" t="n">
        <v>2236</v>
      </c>
      <c r="X970" s="2" t="n">
        <v>0.9699</v>
      </c>
      <c r="Y970" s="2" t="n">
        <v>0</v>
      </c>
    </row>
    <row r="971" customFormat="false" ht="12.75" hidden="false" customHeight="false" outlineLevel="0" collapsed="false">
      <c r="B971" s="0" t="n">
        <v>9.82</v>
      </c>
      <c r="C971" s="0" t="n">
        <v>9.734</v>
      </c>
      <c r="D971" s="0" t="n">
        <v>20.2127</v>
      </c>
      <c r="E971" s="0" t="n">
        <v>20.2126</v>
      </c>
      <c r="F971" s="0" t="n">
        <v>4.255381</v>
      </c>
      <c r="G971" s="0" t="n">
        <v>4.256346</v>
      </c>
      <c r="H971" s="0" t="n">
        <v>30.4894</v>
      </c>
      <c r="I971" s="0" t="n">
        <v>30.4972</v>
      </c>
      <c r="J971" s="0" t="n">
        <v>8.093</v>
      </c>
      <c r="K971" s="0" t="n">
        <v>6.32393</v>
      </c>
      <c r="L971" s="0" t="n">
        <v>83.5878</v>
      </c>
      <c r="M971" s="0" t="n">
        <v>4.256346</v>
      </c>
      <c r="N971" s="0" t="n">
        <v>0</v>
      </c>
      <c r="O971" s="0" t="n">
        <v>4.40564</v>
      </c>
      <c r="P971" s="0" t="n">
        <v>52.25974</v>
      </c>
      <c r="Q971" s="0" t="n">
        <v>0.00787</v>
      </c>
      <c r="R971" s="0" t="n">
        <v>0</v>
      </c>
      <c r="S971" s="0" t="n">
        <v>0</v>
      </c>
      <c r="T971" s="0" t="n">
        <v>0</v>
      </c>
      <c r="U971" s="0" t="n">
        <v>0</v>
      </c>
      <c r="V971" s="2" t="n">
        <v>0.043168</v>
      </c>
      <c r="W971" s="2" t="n">
        <v>2236</v>
      </c>
      <c r="X971" s="2" t="n">
        <v>0.96522</v>
      </c>
      <c r="Y971" s="2" t="n">
        <v>0</v>
      </c>
    </row>
    <row r="972" customFormat="false" ht="12.75" hidden="false" customHeight="false" outlineLevel="0" collapsed="false">
      <c r="B972" s="0" t="n">
        <v>9.84</v>
      </c>
      <c r="C972" s="0" t="n">
        <v>9.753</v>
      </c>
      <c r="D972" s="0" t="n">
        <v>20.213</v>
      </c>
      <c r="E972" s="0" t="n">
        <v>20.213</v>
      </c>
      <c r="F972" s="0" t="n">
        <v>4.255257</v>
      </c>
      <c r="G972" s="0" t="n">
        <v>4.256381</v>
      </c>
      <c r="H972" s="0" t="n">
        <v>30.4882</v>
      </c>
      <c r="I972" s="0" t="n">
        <v>30.4972</v>
      </c>
      <c r="J972" s="0" t="n">
        <v>8.089</v>
      </c>
      <c r="K972" s="0" t="n">
        <v>6.32315</v>
      </c>
      <c r="L972" s="0" t="n">
        <v>83.57732</v>
      </c>
      <c r="M972" s="0" t="n">
        <v>4.256381</v>
      </c>
      <c r="N972" s="0" t="n">
        <v>0</v>
      </c>
      <c r="O972" s="0" t="n">
        <v>4.40564</v>
      </c>
      <c r="P972" s="0" t="n">
        <v>52.25974</v>
      </c>
      <c r="Q972" s="0" t="n">
        <v>0.00788</v>
      </c>
      <c r="R972" s="0" t="n">
        <v>0</v>
      </c>
      <c r="S972" s="0" t="n">
        <v>0</v>
      </c>
      <c r="T972" s="0" t="n">
        <v>0</v>
      </c>
      <c r="U972" s="0" t="n">
        <v>0</v>
      </c>
      <c r="V972" s="2" t="n">
        <v>0.04296</v>
      </c>
      <c r="W972" s="2" t="n">
        <v>2236</v>
      </c>
      <c r="X972" s="2" t="n">
        <v>0.96056</v>
      </c>
      <c r="Y972" s="2" t="n">
        <v>0</v>
      </c>
    </row>
    <row r="973" customFormat="false" ht="12.75" hidden="false" customHeight="false" outlineLevel="0" collapsed="false">
      <c r="B973" s="0" t="n">
        <v>9.849</v>
      </c>
      <c r="C973" s="0" t="n">
        <v>9.762</v>
      </c>
      <c r="D973" s="0" t="n">
        <v>20.2134</v>
      </c>
      <c r="E973" s="0" t="n">
        <v>20.213</v>
      </c>
      <c r="F973" s="0" t="n">
        <v>4.255375</v>
      </c>
      <c r="G973" s="0" t="n">
        <v>4.256346</v>
      </c>
      <c r="H973" s="0" t="n">
        <v>30.4889</v>
      </c>
      <c r="I973" s="0" t="n">
        <v>30.4969</v>
      </c>
      <c r="J973" s="0" t="n">
        <v>8.093</v>
      </c>
      <c r="K973" s="0" t="n">
        <v>6.3222</v>
      </c>
      <c r="L973" s="0" t="n">
        <v>83.56577</v>
      </c>
      <c r="M973" s="0" t="n">
        <v>4.256346</v>
      </c>
      <c r="N973" s="0" t="n">
        <v>0</v>
      </c>
      <c r="O973" s="0" t="n">
        <v>4.40564</v>
      </c>
      <c r="P973" s="0" t="n">
        <v>52.25974</v>
      </c>
      <c r="Q973" s="0" t="n">
        <v>0.00789</v>
      </c>
      <c r="R973" s="0" t="n">
        <v>0</v>
      </c>
      <c r="S973" s="0" t="n">
        <v>0</v>
      </c>
      <c r="T973" s="0" t="n">
        <v>0</v>
      </c>
      <c r="U973" s="0" t="n">
        <v>0</v>
      </c>
      <c r="V973" s="2" t="n">
        <v>0.04296</v>
      </c>
      <c r="W973" s="2" t="n">
        <v>2236</v>
      </c>
      <c r="X973" s="2" t="n">
        <v>0.96056</v>
      </c>
      <c r="Y973" s="2" t="n">
        <v>0</v>
      </c>
    </row>
    <row r="974" customFormat="false" ht="12.75" hidden="false" customHeight="false" outlineLevel="0" collapsed="false">
      <c r="B974" s="0" t="n">
        <v>9.849</v>
      </c>
      <c r="C974" s="0" t="n">
        <v>9.762</v>
      </c>
      <c r="D974" s="0" t="n">
        <v>20.2138</v>
      </c>
      <c r="E974" s="0" t="n">
        <v>20.2134</v>
      </c>
      <c r="F974" s="0" t="n">
        <v>4.255454</v>
      </c>
      <c r="G974" s="0" t="n">
        <v>4.256381</v>
      </c>
      <c r="H974" s="0" t="n">
        <v>30.4892</v>
      </c>
      <c r="I974" s="0" t="n">
        <v>30.4969</v>
      </c>
      <c r="J974" s="0" t="n">
        <v>8.093</v>
      </c>
      <c r="K974" s="0" t="n">
        <v>6.32119</v>
      </c>
      <c r="L974" s="0" t="n">
        <v>83.55315</v>
      </c>
      <c r="M974" s="0" t="n">
        <v>4.256381</v>
      </c>
      <c r="N974" s="0" t="n">
        <v>0</v>
      </c>
      <c r="O974" s="0" t="n">
        <v>4.40564</v>
      </c>
      <c r="P974" s="0" t="n">
        <v>52.25974</v>
      </c>
      <c r="Q974" s="0" t="n">
        <v>0.00791</v>
      </c>
      <c r="R974" s="0" t="n">
        <v>0</v>
      </c>
      <c r="S974" s="0" t="n">
        <v>0</v>
      </c>
      <c r="T974" s="0" t="n">
        <v>0</v>
      </c>
      <c r="U974" s="0" t="n">
        <v>0</v>
      </c>
      <c r="V974" s="2" t="n">
        <v>0.042752</v>
      </c>
      <c r="W974" s="2" t="n">
        <v>2236</v>
      </c>
      <c r="X974" s="2" t="n">
        <v>0.95591</v>
      </c>
      <c r="Y974" s="2" t="n">
        <v>0</v>
      </c>
    </row>
    <row r="975" customFormat="false" ht="12.75" hidden="false" customHeight="false" outlineLevel="0" collapsed="false">
      <c r="B975" s="0" t="n">
        <v>9.869</v>
      </c>
      <c r="C975" s="0" t="n">
        <v>9.782</v>
      </c>
      <c r="D975" s="0" t="n">
        <v>20.2141</v>
      </c>
      <c r="E975" s="0" t="n">
        <v>20.2135</v>
      </c>
      <c r="F975" s="0" t="n">
        <v>4.255388</v>
      </c>
      <c r="G975" s="0" t="n">
        <v>4.256381</v>
      </c>
      <c r="H975" s="0" t="n">
        <v>30.4885</v>
      </c>
      <c r="I975" s="0" t="n">
        <v>30.4968</v>
      </c>
      <c r="J975" s="0" t="n">
        <v>8.093</v>
      </c>
      <c r="K975" s="0" t="n">
        <v>6.32726</v>
      </c>
      <c r="L975" s="0" t="n">
        <v>83.63338</v>
      </c>
      <c r="M975" s="0" t="n">
        <v>4.256381</v>
      </c>
      <c r="N975" s="0" t="n">
        <v>0</v>
      </c>
      <c r="O975" s="0" t="n">
        <v>4.40564</v>
      </c>
      <c r="P975" s="0" t="n">
        <v>52.25974</v>
      </c>
      <c r="Q975" s="0" t="n">
        <v>0.00792</v>
      </c>
      <c r="R975" s="0" t="n">
        <v>0</v>
      </c>
      <c r="S975" s="0" t="n">
        <v>0</v>
      </c>
      <c r="T975" s="0" t="n">
        <v>0</v>
      </c>
      <c r="U975" s="0" t="n">
        <v>0</v>
      </c>
      <c r="V975" s="2" t="n">
        <v>0.042545</v>
      </c>
      <c r="W975" s="2" t="n">
        <v>2236</v>
      </c>
      <c r="X975" s="2" t="n">
        <v>0.95128</v>
      </c>
      <c r="Y975" s="2" t="n">
        <v>0</v>
      </c>
    </row>
    <row r="976" customFormat="false" ht="12.75" hidden="false" customHeight="false" outlineLevel="0" collapsed="false">
      <c r="B976" s="0" t="n">
        <v>9.879</v>
      </c>
      <c r="C976" s="0" t="n">
        <v>9.792</v>
      </c>
      <c r="D976" s="0" t="n">
        <v>20.2143</v>
      </c>
      <c r="E976" s="0" t="n">
        <v>20.2139</v>
      </c>
      <c r="F976" s="0" t="n">
        <v>4.255171</v>
      </c>
      <c r="G976" s="0" t="n">
        <v>4.256311</v>
      </c>
      <c r="H976" s="0" t="n">
        <v>30.4866</v>
      </c>
      <c r="I976" s="0" t="n">
        <v>30.4959</v>
      </c>
      <c r="J976" s="0" t="n">
        <v>8.093</v>
      </c>
      <c r="K976" s="0" t="n">
        <v>6.32709</v>
      </c>
      <c r="L976" s="0" t="n">
        <v>83.63058</v>
      </c>
      <c r="M976" s="0" t="n">
        <v>4.256311</v>
      </c>
      <c r="N976" s="0" t="n">
        <v>0</v>
      </c>
      <c r="O976" s="0" t="n">
        <v>4.40564</v>
      </c>
      <c r="P976" s="0" t="n">
        <v>52.25974</v>
      </c>
      <c r="Q976" s="0" t="n">
        <v>0.00793</v>
      </c>
      <c r="R976" s="0" t="n">
        <v>0</v>
      </c>
      <c r="S976" s="0" t="n">
        <v>0</v>
      </c>
      <c r="T976" s="0" t="n">
        <v>0</v>
      </c>
      <c r="U976" s="0" t="n">
        <v>0</v>
      </c>
      <c r="V976" s="2" t="n">
        <v>0.042545</v>
      </c>
      <c r="W976" s="2" t="n">
        <v>2236</v>
      </c>
      <c r="X976" s="2" t="n">
        <v>0.95128</v>
      </c>
      <c r="Y976" s="2" t="n">
        <v>0</v>
      </c>
    </row>
    <row r="977" customFormat="false" ht="12.75" hidden="false" customHeight="false" outlineLevel="0" collapsed="false">
      <c r="B977" s="0" t="n">
        <v>9.888</v>
      </c>
      <c r="C977" s="0" t="n">
        <v>9.801</v>
      </c>
      <c r="D977" s="0" t="n">
        <v>20.2139</v>
      </c>
      <c r="E977" s="0" t="n">
        <v>20.2142</v>
      </c>
      <c r="F977" s="0" t="n">
        <v>4.255348</v>
      </c>
      <c r="G977" s="0" t="n">
        <v>4.256423</v>
      </c>
      <c r="H977" s="0" t="n">
        <v>30.4883</v>
      </c>
      <c r="I977" s="0" t="n">
        <v>30.4966</v>
      </c>
      <c r="J977" s="0" t="n">
        <v>8.093</v>
      </c>
      <c r="K977" s="0" t="n">
        <v>6.3197</v>
      </c>
      <c r="L977" s="0" t="n">
        <v>83.53314</v>
      </c>
      <c r="M977" s="0" t="n">
        <v>4.256423</v>
      </c>
      <c r="N977" s="0" t="n">
        <v>0</v>
      </c>
      <c r="O977" s="0" t="n">
        <v>4.40564</v>
      </c>
      <c r="P977" s="0" t="n">
        <v>52.25974</v>
      </c>
      <c r="Q977" s="0" t="n">
        <v>0.00794</v>
      </c>
      <c r="R977" s="0" t="n">
        <v>0</v>
      </c>
      <c r="S977" s="0" t="n">
        <v>0</v>
      </c>
      <c r="T977" s="0" t="n">
        <v>0</v>
      </c>
      <c r="U977" s="0" t="n">
        <v>0</v>
      </c>
      <c r="V977" s="2" t="n">
        <v>0.042338</v>
      </c>
      <c r="W977" s="2" t="n">
        <v>2236</v>
      </c>
      <c r="X977" s="2" t="n">
        <v>0.94666</v>
      </c>
      <c r="Y977" s="2" t="n">
        <v>0</v>
      </c>
    </row>
    <row r="978" customFormat="false" ht="12.75" hidden="false" customHeight="false" outlineLevel="0" collapsed="false">
      <c r="B978" s="0" t="n">
        <v>9.899</v>
      </c>
      <c r="C978" s="0" t="n">
        <v>9.812</v>
      </c>
      <c r="D978" s="0" t="n">
        <v>20.2143</v>
      </c>
      <c r="E978" s="0" t="n">
        <v>20.2145</v>
      </c>
      <c r="F978" s="0" t="n">
        <v>4.25546</v>
      </c>
      <c r="G978" s="0" t="n">
        <v>4.256458</v>
      </c>
      <c r="H978" s="0" t="n">
        <v>30.4889</v>
      </c>
      <c r="I978" s="0" t="n">
        <v>30.4967</v>
      </c>
      <c r="J978" s="0" t="n">
        <v>8.093</v>
      </c>
      <c r="K978" s="0" t="n">
        <v>6.32594</v>
      </c>
      <c r="L978" s="0" t="n">
        <v>83.61644</v>
      </c>
      <c r="M978" s="0" t="n">
        <v>4.256458</v>
      </c>
      <c r="N978" s="0" t="n">
        <v>0</v>
      </c>
      <c r="O978" s="0" t="n">
        <v>4.40564</v>
      </c>
      <c r="P978" s="0" t="n">
        <v>52.25974</v>
      </c>
      <c r="Q978" s="0" t="n">
        <v>0.00795</v>
      </c>
      <c r="R978" s="0" t="n">
        <v>0</v>
      </c>
      <c r="S978" s="0" t="n">
        <v>0</v>
      </c>
      <c r="T978" s="0" t="n">
        <v>0</v>
      </c>
      <c r="U978" s="0" t="n">
        <v>0</v>
      </c>
      <c r="V978" s="2" t="n">
        <v>0.042132</v>
      </c>
      <c r="W978" s="2" t="n">
        <v>2236</v>
      </c>
      <c r="X978" s="2" t="n">
        <v>0.94205</v>
      </c>
      <c r="Y978" s="2" t="n">
        <v>0</v>
      </c>
    </row>
    <row r="979" customFormat="false" ht="12.75" hidden="false" customHeight="false" outlineLevel="0" collapsed="false">
      <c r="B979" s="0" t="n">
        <v>9.908</v>
      </c>
      <c r="C979" s="0" t="n">
        <v>9.821</v>
      </c>
      <c r="D979" s="0" t="n">
        <v>20.2143</v>
      </c>
      <c r="E979" s="0" t="n">
        <v>20.2146</v>
      </c>
      <c r="F979" s="0" t="n">
        <v>4.255447</v>
      </c>
      <c r="G979" s="0" t="n">
        <v>4.256346</v>
      </c>
      <c r="H979" s="0" t="n">
        <v>30.4888</v>
      </c>
      <c r="I979" s="0" t="n">
        <v>30.4958</v>
      </c>
      <c r="J979" s="0" t="n">
        <v>8.093</v>
      </c>
      <c r="K979" s="0" t="n">
        <v>6.32552</v>
      </c>
      <c r="L979" s="0" t="n">
        <v>83.61094</v>
      </c>
      <c r="M979" s="0" t="n">
        <v>4.256346</v>
      </c>
      <c r="N979" s="0" t="n">
        <v>0</v>
      </c>
      <c r="O979" s="0" t="n">
        <v>4.40564</v>
      </c>
      <c r="P979" s="0" t="n">
        <v>52.25974</v>
      </c>
      <c r="Q979" s="0" t="n">
        <v>0.00796</v>
      </c>
      <c r="R979" s="0" t="n">
        <v>0</v>
      </c>
      <c r="S979" s="0" t="n">
        <v>0</v>
      </c>
      <c r="T979" s="0" t="n">
        <v>0</v>
      </c>
      <c r="U979" s="0" t="n">
        <v>0</v>
      </c>
      <c r="V979" s="2" t="n">
        <v>0.041926</v>
      </c>
      <c r="W979" s="2" t="n">
        <v>2236</v>
      </c>
      <c r="X979" s="2" t="n">
        <v>0.93745</v>
      </c>
      <c r="Y979" s="2" t="n">
        <v>0</v>
      </c>
    </row>
    <row r="980" customFormat="false" ht="12.75" hidden="false" customHeight="false" outlineLevel="0" collapsed="false">
      <c r="B980" s="0" t="n">
        <v>9.927</v>
      </c>
      <c r="C980" s="0" t="n">
        <v>9.84</v>
      </c>
      <c r="D980" s="0" t="n">
        <v>20.2146</v>
      </c>
      <c r="E980" s="0" t="n">
        <v>20.2148</v>
      </c>
      <c r="F980" s="0" t="n">
        <v>4.255434</v>
      </c>
      <c r="G980" s="0" t="n">
        <v>4.256128</v>
      </c>
      <c r="H980" s="0" t="n">
        <v>30.4884</v>
      </c>
      <c r="I980" s="0" t="n">
        <v>30.4938</v>
      </c>
      <c r="J980" s="0" t="n">
        <v>8.093</v>
      </c>
      <c r="K980" s="0" t="n">
        <v>6.32502</v>
      </c>
      <c r="L980" s="0" t="n">
        <v>83.6046</v>
      </c>
      <c r="M980" s="0" t="n">
        <v>4.256128</v>
      </c>
      <c r="N980" s="0" t="n">
        <v>0</v>
      </c>
      <c r="O980" s="0" t="n">
        <v>4.40564</v>
      </c>
      <c r="P980" s="0" t="n">
        <v>52.25974</v>
      </c>
      <c r="Q980" s="0" t="n">
        <v>0.00797</v>
      </c>
      <c r="R980" s="0" t="n">
        <v>0</v>
      </c>
      <c r="S980" s="0" t="n">
        <v>0</v>
      </c>
      <c r="T980" s="0" t="n">
        <v>0</v>
      </c>
      <c r="U980" s="0" t="n">
        <v>0</v>
      </c>
      <c r="V980" s="2" t="n">
        <v>0.041926</v>
      </c>
      <c r="W980" s="2" t="n">
        <v>2236</v>
      </c>
      <c r="X980" s="2" t="n">
        <v>0.93745</v>
      </c>
      <c r="Y980" s="2" t="n">
        <v>0</v>
      </c>
    </row>
    <row r="981" customFormat="false" ht="12.75" hidden="false" customHeight="false" outlineLevel="0" collapsed="false">
      <c r="B981" s="0" t="n">
        <v>9.917</v>
      </c>
      <c r="C981" s="0" t="n">
        <v>9.83</v>
      </c>
      <c r="D981" s="0" t="n">
        <v>20.2146</v>
      </c>
      <c r="E981" s="0" t="n">
        <v>20.2146</v>
      </c>
      <c r="F981" s="0" t="n">
        <v>4.25548</v>
      </c>
      <c r="G981" s="0" t="n">
        <v>4.256486</v>
      </c>
      <c r="H981" s="0" t="n">
        <v>30.4888</v>
      </c>
      <c r="I981" s="0" t="n">
        <v>30.4969</v>
      </c>
      <c r="J981" s="0" t="n">
        <v>8.093</v>
      </c>
      <c r="K981" s="0" t="n">
        <v>6.32488</v>
      </c>
      <c r="L981" s="0" t="n">
        <v>83.60304</v>
      </c>
      <c r="M981" s="0" t="n">
        <v>4.256486</v>
      </c>
      <c r="N981" s="0" t="n">
        <v>0</v>
      </c>
      <c r="O981" s="0" t="n">
        <v>4.40564</v>
      </c>
      <c r="P981" s="0" t="n">
        <v>52.25974</v>
      </c>
      <c r="Q981" s="0" t="n">
        <v>0.00799</v>
      </c>
      <c r="R981" s="0" t="n">
        <v>0</v>
      </c>
      <c r="S981" s="0" t="n">
        <v>0</v>
      </c>
      <c r="T981" s="0" t="n">
        <v>0</v>
      </c>
      <c r="U981" s="0" t="n">
        <v>0</v>
      </c>
      <c r="V981" s="2" t="n">
        <v>0.041688</v>
      </c>
      <c r="W981" s="2" t="n">
        <v>2237.7</v>
      </c>
      <c r="X981" s="2" t="n">
        <v>0.93287</v>
      </c>
      <c r="Y981" s="2" t="n">
        <v>0</v>
      </c>
    </row>
    <row r="982" customFormat="false" ht="12.75" hidden="false" customHeight="false" outlineLevel="0" collapsed="false">
      <c r="B982" s="0" t="n">
        <v>9.956</v>
      </c>
      <c r="C982" s="0" t="n">
        <v>9.868</v>
      </c>
      <c r="D982" s="0" t="n">
        <v>20.2139</v>
      </c>
      <c r="E982" s="0" t="n">
        <v>20.2141</v>
      </c>
      <c r="F982" s="0" t="n">
        <v>4.25548</v>
      </c>
      <c r="G982" s="0" t="n">
        <v>4.256528</v>
      </c>
      <c r="H982" s="0" t="n">
        <v>30.4893</v>
      </c>
      <c r="I982" s="0" t="n">
        <v>30.4975</v>
      </c>
      <c r="J982" s="0" t="n">
        <v>8.093</v>
      </c>
      <c r="K982" s="0" t="n">
        <v>6.32481</v>
      </c>
      <c r="L982" s="0" t="n">
        <v>83.6012</v>
      </c>
      <c r="M982" s="0" t="n">
        <v>4.256528</v>
      </c>
      <c r="N982" s="0" t="n">
        <v>0</v>
      </c>
      <c r="O982" s="0" t="n">
        <v>4.40564</v>
      </c>
      <c r="P982" s="0" t="n">
        <v>52.25974</v>
      </c>
      <c r="Q982" s="0" t="n">
        <v>0.008</v>
      </c>
      <c r="R982" s="0" t="n">
        <v>0</v>
      </c>
      <c r="S982" s="0" t="n">
        <v>0</v>
      </c>
      <c r="T982" s="0" t="n">
        <v>0</v>
      </c>
      <c r="U982" s="0" t="n">
        <v>0</v>
      </c>
      <c r="V982" s="2" t="n">
        <v>0.04128</v>
      </c>
      <c r="W982" s="2" t="n">
        <v>2237.7</v>
      </c>
      <c r="X982" s="2" t="n">
        <v>0.92374</v>
      </c>
      <c r="Y982" s="2" t="n">
        <v>0</v>
      </c>
    </row>
    <row r="983" customFormat="false" ht="12.75" hidden="false" customHeight="false" outlineLevel="0" collapsed="false">
      <c r="B983" s="0" t="n">
        <v>9.956</v>
      </c>
      <c r="C983" s="0" t="n">
        <v>9.868</v>
      </c>
      <c r="D983" s="0" t="n">
        <v>20.2134</v>
      </c>
      <c r="E983" s="0" t="n">
        <v>20.2141</v>
      </c>
      <c r="F983" s="0" t="n">
        <v>4.255447</v>
      </c>
      <c r="G983" s="0" t="n">
        <v>4.256423</v>
      </c>
      <c r="H983" s="0" t="n">
        <v>30.4894</v>
      </c>
      <c r="I983" s="0" t="n">
        <v>30.4967</v>
      </c>
      <c r="J983" s="0" t="n">
        <v>8.093</v>
      </c>
      <c r="K983" s="0" t="n">
        <v>6.32464</v>
      </c>
      <c r="L983" s="0" t="n">
        <v>83.59825</v>
      </c>
      <c r="M983" s="0" t="n">
        <v>4.256423</v>
      </c>
      <c r="N983" s="0" t="n">
        <v>0</v>
      </c>
      <c r="O983" s="0" t="n">
        <v>4.40564</v>
      </c>
      <c r="P983" s="0" t="n">
        <v>52.25974</v>
      </c>
      <c r="Q983" s="0" t="n">
        <v>0.00801</v>
      </c>
      <c r="R983" s="0" t="n">
        <v>0</v>
      </c>
      <c r="S983" s="0" t="n">
        <v>0</v>
      </c>
      <c r="T983" s="0" t="n">
        <v>0</v>
      </c>
      <c r="U983" s="0" t="n">
        <v>0</v>
      </c>
      <c r="V983" s="2" t="n">
        <v>0.041313</v>
      </c>
      <c r="W983" s="2" t="n">
        <v>2236</v>
      </c>
      <c r="X983" s="2" t="n">
        <v>0.92374</v>
      </c>
      <c r="Y983" s="2" t="n">
        <v>0</v>
      </c>
    </row>
    <row r="984" customFormat="false" ht="12.75" hidden="false" customHeight="false" outlineLevel="0" collapsed="false">
      <c r="B984" s="0" t="n">
        <v>9.956</v>
      </c>
      <c r="C984" s="0" t="n">
        <v>9.868</v>
      </c>
      <c r="D984" s="0" t="n">
        <v>20.2132</v>
      </c>
      <c r="E984" s="0" t="n">
        <v>20.2139</v>
      </c>
      <c r="F984" s="0" t="n">
        <v>4.255434</v>
      </c>
      <c r="G984" s="0" t="n">
        <v>4.256458</v>
      </c>
      <c r="H984" s="0" t="n">
        <v>30.4894</v>
      </c>
      <c r="I984" s="0" t="n">
        <v>30.4971</v>
      </c>
      <c r="J984" s="0" t="n">
        <v>8.093</v>
      </c>
      <c r="K984" s="0" t="n">
        <v>6.32439</v>
      </c>
      <c r="L984" s="0" t="n">
        <v>83.59459</v>
      </c>
      <c r="M984" s="0" t="n">
        <v>4.256458</v>
      </c>
      <c r="N984" s="0" t="n">
        <v>0</v>
      </c>
      <c r="O984" s="0" t="n">
        <v>4.40564</v>
      </c>
      <c r="P984" s="0" t="n">
        <v>52.25974</v>
      </c>
      <c r="Q984" s="0" t="n">
        <v>0.00802</v>
      </c>
      <c r="R984" s="0" t="n">
        <v>0</v>
      </c>
      <c r="S984" s="0" t="n">
        <v>0</v>
      </c>
      <c r="T984" s="0" t="n">
        <v>0</v>
      </c>
      <c r="U984" s="0" t="n">
        <v>0</v>
      </c>
      <c r="V984" s="2" t="n">
        <v>0.041077</v>
      </c>
      <c r="W984" s="2" t="n">
        <v>2237.7</v>
      </c>
      <c r="X984" s="2" t="n">
        <v>0.91919</v>
      </c>
      <c r="Y984" s="2" t="n">
        <v>0</v>
      </c>
    </row>
    <row r="985" customFormat="false" ht="12.75" hidden="false" customHeight="false" outlineLevel="0" collapsed="false">
      <c r="B985" s="0" t="n">
        <v>9.985</v>
      </c>
      <c r="C985" s="0" t="n">
        <v>9.897</v>
      </c>
      <c r="D985" s="0" t="n">
        <v>20.2127</v>
      </c>
      <c r="E985" s="0" t="n">
        <v>20.2138</v>
      </c>
      <c r="F985" s="0" t="n">
        <v>4.255434</v>
      </c>
      <c r="G985" s="0" t="n">
        <v>4.256423</v>
      </c>
      <c r="H985" s="0" t="n">
        <v>30.4898</v>
      </c>
      <c r="I985" s="0" t="n">
        <v>30.4969</v>
      </c>
      <c r="J985" s="0" t="n">
        <v>8.093</v>
      </c>
      <c r="K985" s="0" t="n">
        <v>6.32412</v>
      </c>
      <c r="L985" s="0" t="n">
        <v>83.59048</v>
      </c>
      <c r="M985" s="0" t="n">
        <v>4.256423</v>
      </c>
      <c r="N985" s="0" t="n">
        <v>0</v>
      </c>
      <c r="O985" s="0" t="n">
        <v>4.40564</v>
      </c>
      <c r="P985" s="0" t="n">
        <v>52.25974</v>
      </c>
      <c r="Q985" s="0" t="n">
        <v>0.00803</v>
      </c>
      <c r="R985" s="0" t="n">
        <v>0</v>
      </c>
      <c r="S985" s="0" t="n">
        <v>0</v>
      </c>
      <c r="T985" s="0" t="n">
        <v>0</v>
      </c>
      <c r="U985" s="0" t="n">
        <v>0</v>
      </c>
      <c r="V985" s="2" t="n">
        <v>0.040907</v>
      </c>
      <c r="W985" s="2" t="n">
        <v>2236</v>
      </c>
      <c r="X985" s="2" t="n">
        <v>0.91466</v>
      </c>
      <c r="Y985" s="2" t="n">
        <v>0</v>
      </c>
    </row>
    <row r="986" customFormat="false" ht="12.75" hidden="false" customHeight="false" outlineLevel="0" collapsed="false">
      <c r="B986" s="0" t="n">
        <v>9.985</v>
      </c>
      <c r="C986" s="0" t="n">
        <v>9.897</v>
      </c>
      <c r="D986" s="0" t="n">
        <v>20.2129</v>
      </c>
      <c r="E986" s="0" t="n">
        <v>20.2138</v>
      </c>
      <c r="F986" s="0" t="n">
        <v>4.255414</v>
      </c>
      <c r="G986" s="0" t="n">
        <v>4.256458</v>
      </c>
      <c r="H986" s="0" t="n">
        <v>30.4895</v>
      </c>
      <c r="I986" s="0" t="n">
        <v>30.4972</v>
      </c>
      <c r="J986" s="0" t="n">
        <v>8.093</v>
      </c>
      <c r="K986" s="0" t="n">
        <v>6.32373</v>
      </c>
      <c r="L986" s="0" t="n">
        <v>83.58538</v>
      </c>
      <c r="M986" s="0" t="n">
        <v>4.256458</v>
      </c>
      <c r="N986" s="0" t="n">
        <v>0</v>
      </c>
      <c r="O986" s="0" t="n">
        <v>4.40564</v>
      </c>
      <c r="P986" s="0" t="n">
        <v>52.25974</v>
      </c>
      <c r="Q986" s="0" t="n">
        <v>0.00804</v>
      </c>
      <c r="R986" s="0" t="n">
        <v>0</v>
      </c>
      <c r="S986" s="0" t="n">
        <v>0</v>
      </c>
      <c r="T986" s="0" t="n">
        <v>0</v>
      </c>
      <c r="U986" s="0" t="n">
        <v>0</v>
      </c>
      <c r="V986" s="2" t="n">
        <v>0.040673</v>
      </c>
      <c r="W986" s="2" t="n">
        <v>2237.7</v>
      </c>
      <c r="X986" s="2" t="n">
        <v>0.91014</v>
      </c>
      <c r="Y986" s="2" t="n">
        <v>0</v>
      </c>
    </row>
    <row r="987" customFormat="false" ht="12.75" hidden="false" customHeight="false" outlineLevel="0" collapsed="false">
      <c r="B987" s="0" t="n">
        <v>10.004</v>
      </c>
      <c r="C987" s="0" t="n">
        <v>9.916</v>
      </c>
      <c r="D987" s="0" t="n">
        <v>20.2129</v>
      </c>
      <c r="E987" s="0" t="n">
        <v>20.2138</v>
      </c>
      <c r="F987" s="0" t="n">
        <v>4.255152</v>
      </c>
      <c r="G987" s="0" t="n">
        <v>4.256458</v>
      </c>
      <c r="H987" s="0" t="n">
        <v>30.4874</v>
      </c>
      <c r="I987" s="0" t="n">
        <v>30.4971</v>
      </c>
      <c r="J987" s="0" t="n">
        <v>8.093</v>
      </c>
      <c r="K987" s="0" t="n">
        <v>6.32338</v>
      </c>
      <c r="L987" s="0" t="n">
        <v>83.57975</v>
      </c>
      <c r="M987" s="0" t="n">
        <v>4.256458</v>
      </c>
      <c r="N987" s="0" t="n">
        <v>0</v>
      </c>
      <c r="O987" s="0" t="n">
        <v>4.40564</v>
      </c>
      <c r="P987" s="0" t="n">
        <v>52.25974</v>
      </c>
      <c r="Q987" s="0" t="n">
        <v>0.00806</v>
      </c>
      <c r="R987" s="0" t="n">
        <v>0</v>
      </c>
      <c r="S987" s="0" t="n">
        <v>0</v>
      </c>
      <c r="T987" s="0" t="n">
        <v>0</v>
      </c>
      <c r="U987" s="0" t="n">
        <v>0</v>
      </c>
      <c r="V987" s="2" t="n">
        <v>0.040503</v>
      </c>
      <c r="W987" s="2" t="n">
        <v>2236</v>
      </c>
      <c r="X987" s="2" t="n">
        <v>0.90564</v>
      </c>
      <c r="Y987" s="2" t="n">
        <v>0</v>
      </c>
    </row>
    <row r="988" customFormat="false" ht="12.75" hidden="false" customHeight="false" outlineLevel="0" collapsed="false">
      <c r="B988" s="0" t="n">
        <v>10.004</v>
      </c>
      <c r="C988" s="0" t="n">
        <v>9.916</v>
      </c>
      <c r="D988" s="0" t="n">
        <v>20.2134</v>
      </c>
      <c r="E988" s="0" t="n">
        <v>20.2138</v>
      </c>
      <c r="F988" s="0" t="n">
        <v>4.255316</v>
      </c>
      <c r="G988" s="0" t="n">
        <v>4.256458</v>
      </c>
      <c r="H988" s="0" t="n">
        <v>30.4883</v>
      </c>
      <c r="I988" s="0" t="n">
        <v>30.4972</v>
      </c>
      <c r="J988" s="0" t="n">
        <v>8.093</v>
      </c>
      <c r="K988" s="0" t="n">
        <v>6.32279</v>
      </c>
      <c r="L988" s="0" t="n">
        <v>83.57322</v>
      </c>
      <c r="M988" s="0" t="n">
        <v>4.256458</v>
      </c>
      <c r="N988" s="0" t="n">
        <v>0</v>
      </c>
      <c r="O988" s="0" t="n">
        <v>4.40564</v>
      </c>
      <c r="P988" s="0" t="n">
        <v>52.25974</v>
      </c>
      <c r="Q988" s="0" t="n">
        <v>0.00807</v>
      </c>
      <c r="R988" s="0" t="n">
        <v>0</v>
      </c>
      <c r="S988" s="0" t="n">
        <v>0</v>
      </c>
      <c r="T988" s="0" t="n">
        <v>0</v>
      </c>
      <c r="U988" s="0" t="n">
        <v>0</v>
      </c>
      <c r="V988" s="2" t="n">
        <v>0.04007</v>
      </c>
      <c r="W988" s="2" t="n">
        <v>2237.7</v>
      </c>
      <c r="X988" s="2" t="n">
        <v>0.89666</v>
      </c>
      <c r="Y988" s="2" t="n">
        <v>0</v>
      </c>
    </row>
    <row r="989" customFormat="false" ht="12.75" hidden="false" customHeight="false" outlineLevel="0" collapsed="false">
      <c r="B989" s="0" t="n">
        <v>10.034</v>
      </c>
      <c r="C989" s="0" t="n">
        <v>9.946</v>
      </c>
      <c r="D989" s="0" t="n">
        <v>20.2138</v>
      </c>
      <c r="E989" s="0" t="n">
        <v>20.2137</v>
      </c>
      <c r="F989" s="0" t="n">
        <v>4.255401</v>
      </c>
      <c r="G989" s="0" t="n">
        <v>4.256493</v>
      </c>
      <c r="H989" s="0" t="n">
        <v>30.4887</v>
      </c>
      <c r="I989" s="0" t="n">
        <v>30.4975</v>
      </c>
      <c r="J989" s="0" t="n">
        <v>8.093</v>
      </c>
      <c r="K989" s="0" t="n">
        <v>6.3222</v>
      </c>
      <c r="L989" s="0" t="n">
        <v>83.56626</v>
      </c>
      <c r="M989" s="0" t="n">
        <v>4.256493</v>
      </c>
      <c r="N989" s="0" t="n">
        <v>0</v>
      </c>
      <c r="O989" s="0" t="n">
        <v>4.40564</v>
      </c>
      <c r="P989" s="0" t="n">
        <v>52.25974</v>
      </c>
      <c r="Q989" s="0" t="n">
        <v>0.00808</v>
      </c>
      <c r="R989" s="0" t="n">
        <v>0</v>
      </c>
      <c r="S989" s="0" t="n">
        <v>0</v>
      </c>
      <c r="T989" s="0" t="n">
        <v>0</v>
      </c>
      <c r="U989" s="0" t="n">
        <v>0</v>
      </c>
      <c r="V989" s="2" t="n">
        <v>0.04007</v>
      </c>
      <c r="W989" s="2" t="n">
        <v>2237.7</v>
      </c>
      <c r="X989" s="2" t="n">
        <v>0.89666</v>
      </c>
      <c r="Y989" s="2" t="n">
        <v>0</v>
      </c>
    </row>
    <row r="990" customFormat="false" ht="12.75" hidden="false" customHeight="false" outlineLevel="0" collapsed="false">
      <c r="B990" s="0" t="n">
        <v>10.004</v>
      </c>
      <c r="C990" s="0" t="n">
        <v>9.916</v>
      </c>
      <c r="D990" s="0" t="n">
        <v>20.2144</v>
      </c>
      <c r="E990" s="0" t="n">
        <v>20.2138</v>
      </c>
      <c r="F990" s="0" t="n">
        <v>4.255454</v>
      </c>
      <c r="G990" s="0" t="n">
        <v>4.256423</v>
      </c>
      <c r="H990" s="0" t="n">
        <v>30.4887</v>
      </c>
      <c r="I990" s="0" t="n">
        <v>30.4969</v>
      </c>
      <c r="J990" s="0" t="n">
        <v>8.093</v>
      </c>
      <c r="K990" s="0" t="n">
        <v>6.3215</v>
      </c>
      <c r="L990" s="0" t="n">
        <v>83.55797</v>
      </c>
      <c r="M990" s="0" t="n">
        <v>4.256423</v>
      </c>
      <c r="N990" s="0" t="n">
        <v>0</v>
      </c>
      <c r="O990" s="0" t="n">
        <v>4.40564</v>
      </c>
      <c r="P990" s="0" t="n">
        <v>52.25974</v>
      </c>
      <c r="Q990" s="0" t="n">
        <v>0.00809</v>
      </c>
      <c r="R990" s="0" t="n">
        <v>0</v>
      </c>
      <c r="S990" s="0" t="n">
        <v>0</v>
      </c>
      <c r="T990" s="0" t="n">
        <v>0</v>
      </c>
      <c r="U990" s="0" t="n">
        <v>0</v>
      </c>
      <c r="V990" s="2" t="n">
        <v>0.039671</v>
      </c>
      <c r="W990" s="2" t="n">
        <v>2237.7</v>
      </c>
      <c r="X990" s="2" t="n">
        <v>0.88774</v>
      </c>
      <c r="Y990" s="2" t="n">
        <v>0</v>
      </c>
    </row>
    <row r="991" customFormat="false" ht="12.75" hidden="false" customHeight="false" outlineLevel="0" collapsed="false">
      <c r="B991" s="0" t="n">
        <v>10.072</v>
      </c>
      <c r="C991" s="0" t="n">
        <v>9.983</v>
      </c>
      <c r="D991" s="0" t="n">
        <v>20.2144</v>
      </c>
      <c r="E991" s="0" t="n">
        <v>20.2135</v>
      </c>
      <c r="F991" s="0" t="n">
        <v>4.255493</v>
      </c>
      <c r="G991" s="0" t="n">
        <v>4.256486</v>
      </c>
      <c r="H991" s="0" t="n">
        <v>30.489</v>
      </c>
      <c r="I991" s="0" t="n">
        <v>30.4976</v>
      </c>
      <c r="J991" s="0" t="n">
        <v>8.093</v>
      </c>
      <c r="K991" s="0" t="n">
        <v>6.32088</v>
      </c>
      <c r="L991" s="0" t="n">
        <v>83.54991</v>
      </c>
      <c r="M991" s="0" t="n">
        <v>4.256486</v>
      </c>
      <c r="N991" s="0" t="n">
        <v>0</v>
      </c>
      <c r="O991" s="0" t="n">
        <v>4.40564</v>
      </c>
      <c r="P991" s="0" t="n">
        <v>52.25974</v>
      </c>
      <c r="Q991" s="0" t="n">
        <v>0.0081</v>
      </c>
      <c r="R991" s="0" t="n">
        <v>0</v>
      </c>
      <c r="S991" s="0" t="n">
        <v>0</v>
      </c>
      <c r="T991" s="0" t="n">
        <v>0</v>
      </c>
      <c r="U991" s="0" t="n">
        <v>0</v>
      </c>
      <c r="V991" s="2" t="n">
        <v>0.039671</v>
      </c>
      <c r="W991" s="2" t="n">
        <v>2237.7</v>
      </c>
      <c r="X991" s="2" t="n">
        <v>0.88774</v>
      </c>
      <c r="Y991" s="2" t="n">
        <v>0</v>
      </c>
    </row>
    <row r="992" customFormat="false" ht="12.75" hidden="false" customHeight="false" outlineLevel="0" collapsed="false">
      <c r="B992" s="0" t="n">
        <v>10.043</v>
      </c>
      <c r="C992" s="0" t="n">
        <v>9.955</v>
      </c>
      <c r="D992" s="0" t="n">
        <v>20.2143</v>
      </c>
      <c r="E992" s="0" t="n">
        <v>20.2136</v>
      </c>
      <c r="F992" s="0" t="n">
        <v>4.255486</v>
      </c>
      <c r="G992" s="0" t="n">
        <v>4.256423</v>
      </c>
      <c r="H992" s="0" t="n">
        <v>30.4891</v>
      </c>
      <c r="I992" s="0" t="n">
        <v>30.497</v>
      </c>
      <c r="J992" s="0" t="n">
        <v>8.093</v>
      </c>
      <c r="K992" s="0" t="n">
        <v>6.32062</v>
      </c>
      <c r="L992" s="0" t="n">
        <v>83.5462</v>
      </c>
      <c r="M992" s="0" t="n">
        <v>4.256423</v>
      </c>
      <c r="N992" s="0" t="n">
        <v>0</v>
      </c>
      <c r="O992" s="0" t="n">
        <v>4.40564</v>
      </c>
      <c r="P992" s="0" t="n">
        <v>52.25974</v>
      </c>
      <c r="Q992" s="0" t="n">
        <v>0.00811</v>
      </c>
      <c r="R992" s="0" t="n">
        <v>0</v>
      </c>
      <c r="S992" s="0" t="n">
        <v>0</v>
      </c>
      <c r="T992" s="0" t="n">
        <v>0</v>
      </c>
      <c r="U992" s="0" t="n">
        <v>0</v>
      </c>
      <c r="V992" s="2" t="n">
        <v>0.039275</v>
      </c>
      <c r="W992" s="2" t="n">
        <v>2237.7</v>
      </c>
      <c r="X992" s="2" t="n">
        <v>0.87886</v>
      </c>
      <c r="Y992" s="2" t="n">
        <v>0</v>
      </c>
    </row>
    <row r="993" customFormat="false" ht="12.75" hidden="false" customHeight="false" outlineLevel="0" collapsed="false">
      <c r="B993" s="0" t="n">
        <v>10.072</v>
      </c>
      <c r="C993" s="0" t="n">
        <v>9.983</v>
      </c>
      <c r="D993" s="0" t="n">
        <v>20.2143</v>
      </c>
      <c r="E993" s="0" t="n">
        <v>20.2135</v>
      </c>
      <c r="F993" s="0" t="n">
        <v>4.255473</v>
      </c>
      <c r="G993" s="0" t="n">
        <v>4.256458</v>
      </c>
      <c r="H993" s="0" t="n">
        <v>30.489</v>
      </c>
      <c r="I993" s="0" t="n">
        <v>30.4974</v>
      </c>
      <c r="J993" s="0" t="n">
        <v>8.093</v>
      </c>
      <c r="K993" s="0" t="n">
        <v>6.32035</v>
      </c>
      <c r="L993" s="0" t="n">
        <v>83.54261</v>
      </c>
      <c r="M993" s="0" t="n">
        <v>4.256458</v>
      </c>
      <c r="N993" s="0" t="n">
        <v>0</v>
      </c>
      <c r="O993" s="0" t="n">
        <v>4.40564</v>
      </c>
      <c r="P993" s="0" t="n">
        <v>52.25974</v>
      </c>
      <c r="Q993" s="0" t="n">
        <v>0.00813</v>
      </c>
      <c r="R993" s="0" t="n">
        <v>0</v>
      </c>
      <c r="S993" s="0" t="n">
        <v>0</v>
      </c>
      <c r="T993" s="0" t="n">
        <v>0</v>
      </c>
      <c r="U993" s="0" t="n">
        <v>0</v>
      </c>
      <c r="V993" s="2" t="n">
        <v>0.039077</v>
      </c>
      <c r="W993" s="2" t="n">
        <v>2237.7</v>
      </c>
      <c r="X993" s="2" t="n">
        <v>0.87444</v>
      </c>
      <c r="Y993" s="2" t="n">
        <v>0</v>
      </c>
    </row>
    <row r="994" customFormat="false" ht="12.75" hidden="false" customHeight="false" outlineLevel="0" collapsed="false">
      <c r="B994" s="0" t="n">
        <v>10.072</v>
      </c>
      <c r="C994" s="0" t="n">
        <v>9.983</v>
      </c>
      <c r="D994" s="0" t="n">
        <v>20.2139</v>
      </c>
      <c r="E994" s="0" t="n">
        <v>20.2134</v>
      </c>
      <c r="F994" s="0" t="n">
        <v>4.255303</v>
      </c>
      <c r="G994" s="0" t="n">
        <v>4.256381</v>
      </c>
      <c r="H994" s="0" t="n">
        <v>30.4879</v>
      </c>
      <c r="I994" s="0" t="n">
        <v>30.4968</v>
      </c>
      <c r="J994" s="0" t="n">
        <v>8.093</v>
      </c>
      <c r="K994" s="0" t="n">
        <v>6.3201</v>
      </c>
      <c r="L994" s="0" t="n">
        <v>83.5382</v>
      </c>
      <c r="M994" s="0" t="n">
        <v>4.256381</v>
      </c>
      <c r="N994" s="0" t="n">
        <v>0</v>
      </c>
      <c r="O994" s="0" t="n">
        <v>4.40564</v>
      </c>
      <c r="P994" s="0" t="n">
        <v>52.25974</v>
      </c>
      <c r="Q994" s="0" t="n">
        <v>0.00814</v>
      </c>
      <c r="R994" s="0" t="n">
        <v>0</v>
      </c>
      <c r="S994" s="0" t="n">
        <v>0</v>
      </c>
      <c r="T994" s="0" t="n">
        <v>0</v>
      </c>
      <c r="U994" s="0" t="n">
        <v>0</v>
      </c>
      <c r="V994" s="2" t="n">
        <v>0.038684</v>
      </c>
      <c r="W994" s="2" t="n">
        <v>2237.7</v>
      </c>
      <c r="X994" s="2" t="n">
        <v>0.86564</v>
      </c>
      <c r="Y994" s="2" t="n">
        <v>0</v>
      </c>
    </row>
    <row r="995" customFormat="false" ht="12.75" hidden="false" customHeight="false" outlineLevel="0" collapsed="false">
      <c r="B995" s="0" t="n">
        <v>10.092</v>
      </c>
      <c r="C995" s="0" t="n">
        <v>10.003</v>
      </c>
      <c r="D995" s="0" t="n">
        <v>20.214</v>
      </c>
      <c r="E995" s="0" t="n">
        <v>20.2133</v>
      </c>
      <c r="F995" s="0" t="n">
        <v>4.255362</v>
      </c>
      <c r="G995" s="0" t="n">
        <v>4.256346</v>
      </c>
      <c r="H995" s="0" t="n">
        <v>30.4883</v>
      </c>
      <c r="I995" s="0" t="n">
        <v>30.4966</v>
      </c>
      <c r="J995" s="0" t="n">
        <v>8.093</v>
      </c>
      <c r="K995" s="0" t="n">
        <v>6.32018</v>
      </c>
      <c r="L995" s="0" t="n">
        <v>83.53962</v>
      </c>
      <c r="M995" s="0" t="n">
        <v>4.256346</v>
      </c>
      <c r="N995" s="0" t="n">
        <v>0</v>
      </c>
      <c r="O995" s="0" t="n">
        <v>4.40564</v>
      </c>
      <c r="P995" s="0" t="n">
        <v>52.25974</v>
      </c>
      <c r="Q995" s="0" t="n">
        <v>0.00815</v>
      </c>
      <c r="R995" s="0" t="n">
        <v>0</v>
      </c>
      <c r="S995" s="0" t="n">
        <v>0</v>
      </c>
      <c r="T995" s="0" t="n">
        <v>0</v>
      </c>
      <c r="U995" s="0" t="n">
        <v>0</v>
      </c>
      <c r="V995" s="2" t="n">
        <v>0.038458</v>
      </c>
      <c r="W995" s="2" t="n">
        <v>2239.5</v>
      </c>
      <c r="X995" s="2" t="n">
        <v>0.86126</v>
      </c>
      <c r="Y995" s="2" t="n">
        <v>0</v>
      </c>
    </row>
    <row r="996" customFormat="false" ht="12.75" hidden="false" customHeight="false" outlineLevel="0" collapsed="false">
      <c r="B996" s="0" t="n">
        <v>10.111</v>
      </c>
      <c r="C996" s="0" t="n">
        <v>10.022</v>
      </c>
      <c r="D996" s="0" t="n">
        <v>20.2141</v>
      </c>
      <c r="E996" s="0" t="n">
        <v>20.2132</v>
      </c>
      <c r="F996" s="0" t="n">
        <v>4.255454</v>
      </c>
      <c r="G996" s="0" t="n">
        <v>4.256458</v>
      </c>
      <c r="H996" s="0" t="n">
        <v>30.4889</v>
      </c>
      <c r="I996" s="0" t="n">
        <v>30.4976</v>
      </c>
      <c r="J996" s="0" t="n">
        <v>8.093</v>
      </c>
      <c r="K996" s="0" t="n">
        <v>6.32023</v>
      </c>
      <c r="L996" s="0" t="n">
        <v>83.54081</v>
      </c>
      <c r="M996" s="0" t="n">
        <v>4.256458</v>
      </c>
      <c r="N996" s="0" t="n">
        <v>0</v>
      </c>
      <c r="O996" s="0" t="n">
        <v>4.40564</v>
      </c>
      <c r="P996" s="0" t="n">
        <v>52.25974</v>
      </c>
      <c r="Q996" s="0" t="n">
        <v>0.00816</v>
      </c>
      <c r="R996" s="0" t="n">
        <v>0</v>
      </c>
      <c r="S996" s="0" t="n">
        <v>0</v>
      </c>
      <c r="T996" s="0" t="n">
        <v>0</v>
      </c>
      <c r="U996" s="0" t="n">
        <v>0</v>
      </c>
      <c r="V996" s="2" t="n">
        <v>0.038293</v>
      </c>
      <c r="W996" s="2" t="n">
        <v>2237.7</v>
      </c>
      <c r="X996" s="2" t="n">
        <v>0.85689</v>
      </c>
      <c r="Y996" s="2" t="n">
        <v>0</v>
      </c>
    </row>
    <row r="997" customFormat="false" ht="12.75" hidden="false" customHeight="false" outlineLevel="0" collapsed="false">
      <c r="B997" s="0" t="n">
        <v>10.102</v>
      </c>
      <c r="C997" s="0" t="n">
        <v>10.013</v>
      </c>
      <c r="D997" s="0" t="n">
        <v>20.2143</v>
      </c>
      <c r="E997" s="0" t="n">
        <v>20.213</v>
      </c>
      <c r="F997" s="0" t="n">
        <v>4.255526</v>
      </c>
      <c r="G997" s="0" t="n">
        <v>4.256458</v>
      </c>
      <c r="H997" s="0" t="n">
        <v>30.4894</v>
      </c>
      <c r="I997" s="0" t="n">
        <v>30.4977</v>
      </c>
      <c r="J997" s="0" t="n">
        <v>8.093</v>
      </c>
      <c r="K997" s="0" t="n">
        <v>6.32025</v>
      </c>
      <c r="L997" s="0" t="n">
        <v>83.54146</v>
      </c>
      <c r="M997" s="0" t="n">
        <v>4.256458</v>
      </c>
      <c r="N997" s="0" t="n">
        <v>0</v>
      </c>
      <c r="O997" s="0" t="n">
        <v>4.40564</v>
      </c>
      <c r="P997" s="0" t="n">
        <v>52.25974</v>
      </c>
      <c r="Q997" s="0" t="n">
        <v>0.00817</v>
      </c>
      <c r="R997" s="0" t="n">
        <v>0</v>
      </c>
      <c r="S997" s="0" t="n">
        <v>0</v>
      </c>
      <c r="T997" s="0" t="n">
        <v>0</v>
      </c>
      <c r="U997" s="0" t="n">
        <v>0</v>
      </c>
      <c r="V997" s="2" t="n">
        <v>0.037904</v>
      </c>
      <c r="W997" s="2" t="n">
        <v>2237.7</v>
      </c>
      <c r="X997" s="2" t="n">
        <v>0.84819</v>
      </c>
      <c r="Y997" s="2" t="n">
        <v>0</v>
      </c>
    </row>
    <row r="998" customFormat="false" ht="12.75" hidden="false" customHeight="false" outlineLevel="0" collapsed="false">
      <c r="B998" s="0" t="n">
        <v>10.131</v>
      </c>
      <c r="C998" s="0" t="n">
        <v>10.041</v>
      </c>
      <c r="D998" s="0" t="n">
        <v>20.2146</v>
      </c>
      <c r="E998" s="0" t="n">
        <v>20.213</v>
      </c>
      <c r="F998" s="0" t="n">
        <v>4.255355</v>
      </c>
      <c r="G998" s="0" t="n">
        <v>4.256381</v>
      </c>
      <c r="H998" s="0" t="n">
        <v>30.4877</v>
      </c>
      <c r="I998" s="0" t="n">
        <v>30.4971</v>
      </c>
      <c r="J998" s="0" t="n">
        <v>8.093</v>
      </c>
      <c r="K998" s="0" t="n">
        <v>6.31324</v>
      </c>
      <c r="L998" s="0" t="n">
        <v>83.44863</v>
      </c>
      <c r="M998" s="0" t="n">
        <v>4.256381</v>
      </c>
      <c r="N998" s="0" t="n">
        <v>0</v>
      </c>
      <c r="O998" s="0" t="n">
        <v>4.40564</v>
      </c>
      <c r="P998" s="0" t="n">
        <v>52.25974</v>
      </c>
      <c r="Q998" s="0" t="n">
        <v>0.00818</v>
      </c>
      <c r="R998" s="0" t="n">
        <v>0</v>
      </c>
      <c r="S998" s="0" t="n">
        <v>0</v>
      </c>
      <c r="T998" s="0" t="n">
        <v>0</v>
      </c>
      <c r="U998" s="0" t="n">
        <v>0</v>
      </c>
      <c r="V998" s="2" t="n">
        <v>0.037517</v>
      </c>
      <c r="W998" s="2" t="n">
        <v>2237.7</v>
      </c>
      <c r="X998" s="2" t="n">
        <v>0.83954</v>
      </c>
      <c r="Y998" s="2" t="n">
        <v>0</v>
      </c>
    </row>
    <row r="999" customFormat="false" ht="12.75" hidden="false" customHeight="false" outlineLevel="0" collapsed="false">
      <c r="B999" s="0" t="n">
        <v>10.12</v>
      </c>
      <c r="C999" s="0" t="n">
        <v>10.031</v>
      </c>
      <c r="D999" s="0" t="n">
        <v>20.2149</v>
      </c>
      <c r="E999" s="0" t="n">
        <v>20.213</v>
      </c>
      <c r="F999" s="0" t="n">
        <v>4.255263</v>
      </c>
      <c r="G999" s="0" t="n">
        <v>4.256458</v>
      </c>
      <c r="H999" s="0" t="n">
        <v>30.4868</v>
      </c>
      <c r="I999" s="0" t="n">
        <v>30.4977</v>
      </c>
      <c r="J999" s="0" t="n">
        <v>8.093</v>
      </c>
      <c r="K999" s="0" t="n">
        <v>6.31991</v>
      </c>
      <c r="L999" s="0" t="n">
        <v>83.53683</v>
      </c>
      <c r="M999" s="0" t="n">
        <v>4.256458</v>
      </c>
      <c r="N999" s="0" t="n">
        <v>0</v>
      </c>
      <c r="O999" s="0" t="n">
        <v>4.40564</v>
      </c>
      <c r="P999" s="0" t="n">
        <v>52.25974</v>
      </c>
      <c r="Q999" s="0" t="n">
        <v>0.00819</v>
      </c>
      <c r="R999" s="0" t="n">
        <v>0</v>
      </c>
      <c r="S999" s="0" t="n">
        <v>0</v>
      </c>
      <c r="T999" s="0" t="n">
        <v>0</v>
      </c>
      <c r="U999" s="0" t="n">
        <v>0</v>
      </c>
      <c r="V999" s="2" t="n">
        <v>0.037325</v>
      </c>
      <c r="W999" s="2" t="n">
        <v>2237.7</v>
      </c>
      <c r="X999" s="2" t="n">
        <v>0.83523</v>
      </c>
      <c r="Y999" s="2" t="n">
        <v>0</v>
      </c>
    </row>
    <row r="1000" customFormat="false" ht="12.75" hidden="false" customHeight="false" outlineLevel="0" collapsed="false">
      <c r="B1000" s="0" t="n">
        <v>10.14</v>
      </c>
      <c r="C1000" s="0" t="n">
        <v>10.051</v>
      </c>
      <c r="D1000" s="0" t="n">
        <v>20.215</v>
      </c>
      <c r="E1000" s="0" t="n">
        <v>20.213</v>
      </c>
      <c r="F1000" s="0" t="n">
        <v>4.255467</v>
      </c>
      <c r="G1000" s="0" t="n">
        <v>4.256458</v>
      </c>
      <c r="H1000" s="0" t="n">
        <v>30.4883</v>
      </c>
      <c r="I1000" s="0" t="n">
        <v>30.4977</v>
      </c>
      <c r="J1000" s="0" t="n">
        <v>8.093</v>
      </c>
      <c r="K1000" s="0" t="n">
        <v>6.31988</v>
      </c>
      <c r="L1000" s="0" t="n">
        <v>83.53727</v>
      </c>
      <c r="M1000" s="0" t="n">
        <v>4.256458</v>
      </c>
      <c r="N1000" s="0" t="n">
        <v>0</v>
      </c>
      <c r="O1000" s="0" t="n">
        <v>4.40564</v>
      </c>
      <c r="P1000" s="0" t="n">
        <v>52.25974</v>
      </c>
      <c r="Q1000" s="0" t="n">
        <v>0.00821</v>
      </c>
      <c r="R1000" s="0" t="n">
        <v>0</v>
      </c>
      <c r="S1000" s="0" t="n">
        <v>0</v>
      </c>
      <c r="T1000" s="0" t="n">
        <v>0</v>
      </c>
      <c r="U1000" s="0" t="n">
        <v>0</v>
      </c>
      <c r="V1000" s="2" t="n">
        <v>0.037133</v>
      </c>
      <c r="W1000" s="2" t="n">
        <v>2237.7</v>
      </c>
      <c r="X1000" s="2" t="n">
        <v>0.83093</v>
      </c>
      <c r="Y1000" s="2" t="n">
        <v>0</v>
      </c>
    </row>
    <row r="1001" customFormat="false" ht="12.75" hidden="false" customHeight="false" outlineLevel="0" collapsed="false">
      <c r="B1001" s="0" t="n">
        <v>10.15</v>
      </c>
      <c r="C1001" s="0" t="n">
        <v>10.061</v>
      </c>
      <c r="D1001" s="0" t="n">
        <v>20.2149</v>
      </c>
      <c r="E1001" s="0" t="n">
        <v>20.2132</v>
      </c>
      <c r="F1001" s="0" t="n">
        <v>4.255519</v>
      </c>
      <c r="G1001" s="0" t="n">
        <v>4.256093</v>
      </c>
      <c r="H1001" s="0" t="n">
        <v>30.4888</v>
      </c>
      <c r="I1001" s="0" t="n">
        <v>30.4947</v>
      </c>
      <c r="J1001" s="0" t="n">
        <v>8.093</v>
      </c>
      <c r="K1001" s="0" t="n">
        <v>6.31988</v>
      </c>
      <c r="L1001" s="0" t="n">
        <v>83.53738</v>
      </c>
      <c r="M1001" s="0" t="n">
        <v>4.256093</v>
      </c>
      <c r="N1001" s="0" t="n">
        <v>0</v>
      </c>
      <c r="O1001" s="0" t="n">
        <v>4.40564</v>
      </c>
      <c r="P1001" s="0" t="n">
        <v>52.25974</v>
      </c>
      <c r="Q1001" s="0" t="n">
        <v>0.00822</v>
      </c>
      <c r="R1001" s="0" t="n">
        <v>0</v>
      </c>
      <c r="S1001" s="0" t="n">
        <v>0</v>
      </c>
      <c r="T1001" s="0" t="n">
        <v>0</v>
      </c>
      <c r="U1001" s="0" t="n">
        <v>0</v>
      </c>
      <c r="V1001" s="2" t="n">
        <v>0.036721</v>
      </c>
      <c r="W1001" s="2" t="n">
        <v>2239.5</v>
      </c>
      <c r="X1001" s="2" t="n">
        <v>0.82238</v>
      </c>
      <c r="Y1001" s="2" t="n">
        <v>0</v>
      </c>
    </row>
    <row r="1002" customFormat="false" ht="12.75" hidden="false" customHeight="false" outlineLevel="0" collapsed="false">
      <c r="B1002" s="0" t="n">
        <v>10.159</v>
      </c>
      <c r="C1002" s="0" t="n">
        <v>10.07</v>
      </c>
      <c r="D1002" s="0" t="n">
        <v>20.2141</v>
      </c>
      <c r="E1002" s="0" t="n">
        <v>20.2141</v>
      </c>
      <c r="F1002" s="0" t="n">
        <v>4.255532</v>
      </c>
      <c r="G1002" s="0" t="n">
        <v>4.256451</v>
      </c>
      <c r="H1002" s="0" t="n">
        <v>30.4895</v>
      </c>
      <c r="I1002" s="0" t="n">
        <v>30.4969</v>
      </c>
      <c r="J1002" s="0" t="n">
        <v>8.093</v>
      </c>
      <c r="K1002" s="0" t="n">
        <v>6.31993</v>
      </c>
      <c r="L1002" s="0" t="n">
        <v>83.53717</v>
      </c>
      <c r="M1002" s="0" t="n">
        <v>4.256451</v>
      </c>
      <c r="N1002" s="0" t="n">
        <v>0</v>
      </c>
      <c r="O1002" s="0" t="n">
        <v>4.40564</v>
      </c>
      <c r="P1002" s="0" t="n">
        <v>52.25974</v>
      </c>
      <c r="Q1002" s="0" t="n">
        <v>0.00823</v>
      </c>
      <c r="R1002" s="0" t="n">
        <v>0</v>
      </c>
      <c r="S1002" s="0" t="n">
        <v>0</v>
      </c>
      <c r="T1002" s="0" t="n">
        <v>0</v>
      </c>
      <c r="U1002" s="0" t="n">
        <v>0</v>
      </c>
      <c r="V1002" s="2" t="n">
        <v>0.036341</v>
      </c>
      <c r="W1002" s="2" t="n">
        <v>2239.5</v>
      </c>
      <c r="X1002" s="2" t="n">
        <v>0.81387</v>
      </c>
      <c r="Y1002" s="2" t="n">
        <v>0</v>
      </c>
    </row>
    <row r="1003" customFormat="false" ht="12.75" hidden="false" customHeight="false" outlineLevel="0" collapsed="false">
      <c r="B1003" s="0" t="n">
        <v>10.159</v>
      </c>
      <c r="C1003" s="0" t="n">
        <v>10.07</v>
      </c>
      <c r="D1003" s="0" t="n">
        <v>20.2134</v>
      </c>
      <c r="E1003" s="0" t="n">
        <v>20.2141</v>
      </c>
      <c r="F1003" s="0" t="n">
        <v>4.255493</v>
      </c>
      <c r="G1003" s="0" t="n">
        <v>4.256528</v>
      </c>
      <c r="H1003" s="0" t="n">
        <v>30.4897</v>
      </c>
      <c r="I1003" s="0" t="n">
        <v>30.4975</v>
      </c>
      <c r="J1003" s="0" t="n">
        <v>8.093</v>
      </c>
      <c r="K1003" s="0" t="n">
        <v>6.31951</v>
      </c>
      <c r="L1003" s="0" t="n">
        <v>83.53056</v>
      </c>
      <c r="M1003" s="0" t="n">
        <v>4.256528</v>
      </c>
      <c r="N1003" s="0" t="n">
        <v>0</v>
      </c>
      <c r="O1003" s="0" t="n">
        <v>4.40564</v>
      </c>
      <c r="P1003" s="0" t="n">
        <v>52.25974</v>
      </c>
      <c r="Q1003" s="0" t="n">
        <v>0.00824</v>
      </c>
      <c r="R1003" s="0" t="n">
        <v>0</v>
      </c>
      <c r="S1003" s="0" t="n">
        <v>0</v>
      </c>
      <c r="T1003" s="0" t="n">
        <v>0</v>
      </c>
      <c r="U1003" s="0" t="n">
        <v>0</v>
      </c>
      <c r="V1003" s="2" t="n">
        <v>0.03637</v>
      </c>
      <c r="W1003" s="2" t="n">
        <v>2237.7</v>
      </c>
      <c r="X1003" s="2" t="n">
        <v>0.81387</v>
      </c>
      <c r="Y1003" s="2" t="n">
        <v>0</v>
      </c>
    </row>
    <row r="1004" customFormat="false" ht="12.75" hidden="false" customHeight="false" outlineLevel="0" collapsed="false">
      <c r="B1004" s="0" t="n">
        <v>10.159</v>
      </c>
      <c r="C1004" s="0" t="n">
        <v>10.07</v>
      </c>
      <c r="D1004" s="0" t="n">
        <v>20.2127</v>
      </c>
      <c r="E1004" s="0" t="n">
        <v>20.2141</v>
      </c>
      <c r="F1004" s="0" t="n">
        <v>4.255421</v>
      </c>
      <c r="G1004" s="0" t="n">
        <v>4.256493</v>
      </c>
      <c r="H1004" s="0" t="n">
        <v>30.4896</v>
      </c>
      <c r="I1004" s="0" t="n">
        <v>30.4972</v>
      </c>
      <c r="J1004" s="0" t="n">
        <v>8.093</v>
      </c>
      <c r="K1004" s="0" t="n">
        <v>6.31951</v>
      </c>
      <c r="L1004" s="0" t="n">
        <v>83.52954</v>
      </c>
      <c r="M1004" s="0" t="n">
        <v>4.256493</v>
      </c>
      <c r="N1004" s="0" t="n">
        <v>0</v>
      </c>
      <c r="O1004" s="0" t="n">
        <v>4.40564</v>
      </c>
      <c r="P1004" s="0" t="n">
        <v>52.25974</v>
      </c>
      <c r="Q1004" s="0" t="n">
        <v>0.00825</v>
      </c>
      <c r="R1004" s="0" t="n">
        <v>0</v>
      </c>
      <c r="S1004" s="0" t="n">
        <v>0</v>
      </c>
      <c r="T1004" s="0" t="n">
        <v>0</v>
      </c>
      <c r="U1004" s="0" t="n">
        <v>0</v>
      </c>
      <c r="V1004" s="2" t="n">
        <v>0.035964</v>
      </c>
      <c r="W1004" s="2" t="n">
        <v>2239.5</v>
      </c>
      <c r="X1004" s="2" t="n">
        <v>0.80541</v>
      </c>
      <c r="Y1004" s="2" t="n">
        <v>0</v>
      </c>
    </row>
    <row r="1005" customFormat="false" ht="12.75" hidden="false" customHeight="false" outlineLevel="0" collapsed="false">
      <c r="B1005" s="0" t="n">
        <v>10.168</v>
      </c>
      <c r="C1005" s="0" t="n">
        <v>10.079</v>
      </c>
      <c r="D1005" s="0" t="n">
        <v>20.2124</v>
      </c>
      <c r="E1005" s="0" t="n">
        <v>20.2141</v>
      </c>
      <c r="F1005" s="0" t="n">
        <v>4.255401</v>
      </c>
      <c r="G1005" s="0" t="n">
        <v>4.256423</v>
      </c>
      <c r="H1005" s="0" t="n">
        <v>30.4897</v>
      </c>
      <c r="I1005" s="0" t="n">
        <v>30.4967</v>
      </c>
      <c r="J1005" s="0" t="n">
        <v>8.093</v>
      </c>
      <c r="K1005" s="0" t="n">
        <v>6.31947</v>
      </c>
      <c r="L1005" s="0" t="n">
        <v>83.52839</v>
      </c>
      <c r="M1005" s="0" t="n">
        <v>4.256423</v>
      </c>
      <c r="N1005" s="0" t="n">
        <v>0</v>
      </c>
      <c r="O1005" s="0" t="n">
        <v>4.40564</v>
      </c>
      <c r="P1005" s="0" t="n">
        <v>52.25974</v>
      </c>
      <c r="Q1005" s="0" t="n">
        <v>0.00826</v>
      </c>
      <c r="R1005" s="0" t="n">
        <v>0</v>
      </c>
      <c r="S1005" s="0" t="n">
        <v>0</v>
      </c>
      <c r="T1005" s="0" t="n">
        <v>0</v>
      </c>
      <c r="U1005" s="0" t="n">
        <v>0</v>
      </c>
      <c r="V1005" s="2" t="n">
        <v>0.035616</v>
      </c>
      <c r="W1005" s="2" t="n">
        <v>2237.7</v>
      </c>
      <c r="X1005" s="2" t="n">
        <v>0.797</v>
      </c>
      <c r="Y1005" s="2" t="n">
        <v>0</v>
      </c>
    </row>
    <row r="1006" customFormat="false" ht="12.75" hidden="false" customHeight="false" outlineLevel="0" collapsed="false">
      <c r="B1006" s="0" t="n">
        <v>10.179</v>
      </c>
      <c r="C1006" s="0" t="n">
        <v>10.089</v>
      </c>
      <c r="D1006" s="0" t="n">
        <v>20.2122</v>
      </c>
      <c r="E1006" s="0" t="n">
        <v>20.2143</v>
      </c>
      <c r="F1006" s="0" t="n">
        <v>4.255401</v>
      </c>
      <c r="G1006" s="0" t="n">
        <v>4.256423</v>
      </c>
      <c r="H1006" s="0" t="n">
        <v>30.4898</v>
      </c>
      <c r="I1006" s="0" t="n">
        <v>30.4965</v>
      </c>
      <c r="J1006" s="0" t="n">
        <v>8.093</v>
      </c>
      <c r="K1006" s="0" t="n">
        <v>6.31938</v>
      </c>
      <c r="L1006" s="0" t="n">
        <v>83.52703</v>
      </c>
      <c r="M1006" s="0" t="n">
        <v>4.256423</v>
      </c>
      <c r="N1006" s="0" t="n">
        <v>0</v>
      </c>
      <c r="O1006" s="0" t="n">
        <v>4.40564</v>
      </c>
      <c r="P1006" s="0" t="n">
        <v>52.25974</v>
      </c>
      <c r="Q1006" s="0" t="n">
        <v>0.00828</v>
      </c>
      <c r="R1006" s="0" t="n">
        <v>0</v>
      </c>
      <c r="S1006" s="0" t="n">
        <v>0</v>
      </c>
      <c r="T1006" s="0" t="n">
        <v>0</v>
      </c>
      <c r="U1006" s="0" t="n">
        <v>0</v>
      </c>
      <c r="V1006" s="2" t="n">
        <v>0.035588</v>
      </c>
      <c r="W1006" s="2" t="n">
        <v>2239.5</v>
      </c>
      <c r="X1006" s="2" t="n">
        <v>0.797</v>
      </c>
      <c r="Y1006" s="2" t="n">
        <v>0</v>
      </c>
    </row>
    <row r="1007" customFormat="false" ht="12.75" hidden="false" customHeight="false" outlineLevel="0" collapsed="false">
      <c r="B1007" s="0" t="n">
        <v>10.159</v>
      </c>
      <c r="C1007" s="0" t="n">
        <v>10.07</v>
      </c>
      <c r="D1007" s="0" t="n">
        <v>20.2118</v>
      </c>
      <c r="E1007" s="0" t="n">
        <v>20.2142</v>
      </c>
      <c r="F1007" s="0" t="n">
        <v>4.255316</v>
      </c>
      <c r="G1007" s="0" t="n">
        <v>4.256493</v>
      </c>
      <c r="H1007" s="0" t="n">
        <v>30.4894</v>
      </c>
      <c r="I1007" s="0" t="n">
        <v>30.4971</v>
      </c>
      <c r="J1007" s="0" t="n">
        <v>8.093</v>
      </c>
      <c r="K1007" s="0" t="n">
        <v>6.31929</v>
      </c>
      <c r="L1007" s="0" t="n">
        <v>83.5251</v>
      </c>
      <c r="M1007" s="0" t="n">
        <v>4.256493</v>
      </c>
      <c r="N1007" s="0" t="n">
        <v>0</v>
      </c>
      <c r="O1007" s="0" t="n">
        <v>4.40564</v>
      </c>
      <c r="P1007" s="0" t="n">
        <v>52.25974</v>
      </c>
      <c r="Q1007" s="0" t="n">
        <v>0.00829</v>
      </c>
      <c r="R1007" s="0" t="n">
        <v>0</v>
      </c>
      <c r="S1007" s="0" t="n">
        <v>0</v>
      </c>
      <c r="T1007" s="0" t="n">
        <v>0</v>
      </c>
      <c r="U1007" s="0" t="n">
        <v>0</v>
      </c>
      <c r="V1007" s="2" t="n">
        <v>0.035214</v>
      </c>
      <c r="W1007" s="2" t="n">
        <v>2239.5</v>
      </c>
      <c r="X1007" s="2" t="n">
        <v>0.78863</v>
      </c>
      <c r="Y1007" s="2" t="n">
        <v>0</v>
      </c>
    </row>
    <row r="1008" customFormat="false" ht="12.75" hidden="false" customHeight="false" outlineLevel="0" collapsed="false">
      <c r="B1008" s="0" t="n">
        <v>10.17</v>
      </c>
      <c r="C1008" s="0" t="n">
        <v>10.08</v>
      </c>
      <c r="D1008" s="0" t="n">
        <v>20.2116</v>
      </c>
      <c r="E1008" s="0" t="n">
        <v>20.2141</v>
      </c>
      <c r="F1008" s="0" t="n">
        <v>4.255204</v>
      </c>
      <c r="G1008" s="0" t="n">
        <v>4.256528</v>
      </c>
      <c r="H1008" s="0" t="n">
        <v>30.4887</v>
      </c>
      <c r="I1008" s="0" t="n">
        <v>30.4975</v>
      </c>
      <c r="J1008" s="0" t="n">
        <v>8.093</v>
      </c>
      <c r="K1008" s="0" t="n">
        <v>6.3192</v>
      </c>
      <c r="L1008" s="0" t="n">
        <v>83.52325</v>
      </c>
      <c r="M1008" s="0" t="n">
        <v>4.256528</v>
      </c>
      <c r="N1008" s="0" t="n">
        <v>0</v>
      </c>
      <c r="O1008" s="0" t="n">
        <v>4.40564</v>
      </c>
      <c r="P1008" s="0" t="n">
        <v>52.25974</v>
      </c>
      <c r="Q1008" s="0" t="n">
        <v>0.0083</v>
      </c>
      <c r="R1008" s="0" t="n">
        <v>0</v>
      </c>
      <c r="S1008" s="0" t="n">
        <v>0</v>
      </c>
      <c r="T1008" s="0" t="n">
        <v>0</v>
      </c>
      <c r="U1008" s="0" t="n">
        <v>0</v>
      </c>
      <c r="V1008" s="2" t="n">
        <v>0.035214</v>
      </c>
      <c r="W1008" s="2" t="n">
        <v>2239.5</v>
      </c>
      <c r="X1008" s="2" t="n">
        <v>0.78863</v>
      </c>
      <c r="Y1008" s="2" t="n">
        <v>0</v>
      </c>
    </row>
    <row r="1009" customFormat="false" ht="12.75" hidden="false" customHeight="false" outlineLevel="0" collapsed="false">
      <c r="B1009" s="0" t="n">
        <v>10.17</v>
      </c>
      <c r="C1009" s="0" t="n">
        <v>10.08</v>
      </c>
      <c r="D1009" s="0" t="n">
        <v>20.2118</v>
      </c>
      <c r="E1009" s="0" t="n">
        <v>20.2138</v>
      </c>
      <c r="F1009" s="0" t="n">
        <v>4.255283</v>
      </c>
      <c r="G1009" s="0" t="n">
        <v>4.256563</v>
      </c>
      <c r="H1009" s="0" t="n">
        <v>30.4892</v>
      </c>
      <c r="I1009" s="0" t="n">
        <v>30.4979</v>
      </c>
      <c r="J1009" s="0" t="n">
        <v>8.093</v>
      </c>
      <c r="K1009" s="0" t="n">
        <v>6.319</v>
      </c>
      <c r="L1009" s="0" t="n">
        <v>83.52107</v>
      </c>
      <c r="M1009" s="0" t="n">
        <v>4.256563</v>
      </c>
      <c r="N1009" s="0" t="n">
        <v>0</v>
      </c>
      <c r="O1009" s="0" t="n">
        <v>4.40564</v>
      </c>
      <c r="P1009" s="0" t="n">
        <v>52.25974</v>
      </c>
      <c r="Q1009" s="0" t="n">
        <v>0.00831</v>
      </c>
      <c r="R1009" s="0" t="n">
        <v>0</v>
      </c>
      <c r="S1009" s="0" t="n">
        <v>0</v>
      </c>
      <c r="T1009" s="0" t="n">
        <v>0</v>
      </c>
      <c r="U1009" s="0" t="n">
        <v>0</v>
      </c>
      <c r="V1009" s="2" t="n">
        <v>0.035028</v>
      </c>
      <c r="W1009" s="2" t="n">
        <v>2239.5</v>
      </c>
      <c r="X1009" s="2" t="n">
        <v>0.78447</v>
      </c>
      <c r="Y1009" s="2" t="n">
        <v>0</v>
      </c>
    </row>
    <row r="1010" customFormat="false" ht="12.75" hidden="false" customHeight="false" outlineLevel="0" collapsed="false">
      <c r="B1010" s="0" t="n">
        <v>10.17</v>
      </c>
      <c r="C1010" s="0" t="n">
        <v>10.08</v>
      </c>
      <c r="D1010" s="0" t="n">
        <v>20.2115</v>
      </c>
      <c r="E1010" s="0" t="n">
        <v>20.213</v>
      </c>
      <c r="F1010" s="0" t="n">
        <v>4.255381</v>
      </c>
      <c r="G1010" s="0" t="n">
        <v>4.256458</v>
      </c>
      <c r="H1010" s="0" t="n">
        <v>30.4902</v>
      </c>
      <c r="I1010" s="0" t="n">
        <v>30.4977</v>
      </c>
      <c r="J1010" s="0" t="n">
        <v>8.093</v>
      </c>
      <c r="K1010" s="0" t="n">
        <v>6.31881</v>
      </c>
      <c r="L1010" s="0" t="n">
        <v>83.51861</v>
      </c>
      <c r="M1010" s="0" t="n">
        <v>4.256458</v>
      </c>
      <c r="N1010" s="0" t="n">
        <v>0</v>
      </c>
      <c r="O1010" s="0" t="n">
        <v>4.40564</v>
      </c>
      <c r="P1010" s="0" t="n">
        <v>52.25974</v>
      </c>
      <c r="Q1010" s="0" t="n">
        <v>0.00832</v>
      </c>
      <c r="R1010" s="0" t="n">
        <v>0</v>
      </c>
      <c r="S1010" s="0" t="n">
        <v>0</v>
      </c>
      <c r="T1010" s="0" t="n">
        <v>0</v>
      </c>
      <c r="U1010" s="0" t="n">
        <v>0</v>
      </c>
      <c r="V1010" s="2" t="n">
        <v>0.034843</v>
      </c>
      <c r="W1010" s="2" t="n">
        <v>2239.5</v>
      </c>
      <c r="X1010" s="2" t="n">
        <v>0.78031</v>
      </c>
      <c r="Y1010" s="2" t="n">
        <v>0</v>
      </c>
    </row>
    <row r="1011" customFormat="false" ht="12.75" hidden="false" customHeight="false" outlineLevel="0" collapsed="false">
      <c r="B1011" s="0" t="n">
        <v>10.17</v>
      </c>
      <c r="C1011" s="0" t="n">
        <v>10.08</v>
      </c>
      <c r="D1011" s="0" t="n">
        <v>20.2118</v>
      </c>
      <c r="E1011" s="0" t="n">
        <v>20.2133</v>
      </c>
      <c r="F1011" s="0" t="n">
        <v>4.255342</v>
      </c>
      <c r="G1011" s="0" t="n">
        <v>4.256493</v>
      </c>
      <c r="H1011" s="0" t="n">
        <v>30.4896</v>
      </c>
      <c r="I1011" s="0" t="n">
        <v>30.4977</v>
      </c>
      <c r="J1011" s="0" t="n">
        <v>8.093</v>
      </c>
      <c r="K1011" s="0" t="n">
        <v>6.31859</v>
      </c>
      <c r="L1011" s="0" t="n">
        <v>83.51596</v>
      </c>
      <c r="M1011" s="0" t="n">
        <v>4.256493</v>
      </c>
      <c r="N1011" s="0" t="n">
        <v>0</v>
      </c>
      <c r="O1011" s="0" t="n">
        <v>4.40564</v>
      </c>
      <c r="P1011" s="0" t="n">
        <v>52.25974</v>
      </c>
      <c r="Q1011" s="0" t="n">
        <v>0.00833</v>
      </c>
      <c r="R1011" s="0" t="n">
        <v>0</v>
      </c>
      <c r="S1011" s="0" t="n">
        <v>0</v>
      </c>
      <c r="T1011" s="0" t="n">
        <v>0</v>
      </c>
      <c r="U1011" s="0" t="n">
        <v>0</v>
      </c>
      <c r="V1011" s="2" t="n">
        <v>0.034843</v>
      </c>
      <c r="W1011" s="2" t="n">
        <v>2239.5</v>
      </c>
      <c r="X1011" s="2" t="n">
        <v>0.78031</v>
      </c>
      <c r="Y1011" s="2" t="n">
        <v>0</v>
      </c>
    </row>
    <row r="1012" customFormat="false" ht="12.75" hidden="false" customHeight="false" outlineLevel="0" collapsed="false">
      <c r="B1012" s="0" t="n">
        <v>10.17</v>
      </c>
      <c r="C1012" s="0" t="n">
        <v>10.08</v>
      </c>
      <c r="D1012" s="0" t="n">
        <v>20.2115</v>
      </c>
      <c r="E1012" s="0" t="n">
        <v>20.2127</v>
      </c>
      <c r="F1012" s="0" t="n">
        <v>4.255349</v>
      </c>
      <c r="G1012" s="0" t="n">
        <v>4.256493</v>
      </c>
      <c r="H1012" s="0" t="n">
        <v>30.49</v>
      </c>
      <c r="I1012" s="0" t="n">
        <v>30.4982</v>
      </c>
      <c r="J1012" s="0" t="n">
        <v>8.093</v>
      </c>
      <c r="K1012" s="0" t="n">
        <v>6.3184</v>
      </c>
      <c r="L1012" s="0" t="n">
        <v>83.51302</v>
      </c>
      <c r="M1012" s="0" t="n">
        <v>4.256493</v>
      </c>
      <c r="N1012" s="0" t="n">
        <v>0</v>
      </c>
      <c r="O1012" s="0" t="n">
        <v>4.40564</v>
      </c>
      <c r="P1012" s="0" t="n">
        <v>52.25974</v>
      </c>
      <c r="Q1012" s="0" t="n">
        <v>0.00834</v>
      </c>
      <c r="R1012" s="0" t="n">
        <v>0</v>
      </c>
      <c r="S1012" s="0" t="n">
        <v>0</v>
      </c>
      <c r="T1012" s="0" t="n">
        <v>0</v>
      </c>
      <c r="U1012" s="0" t="n">
        <v>0</v>
      </c>
      <c r="V1012" s="2" t="n">
        <v>0.034658</v>
      </c>
      <c r="W1012" s="2" t="n">
        <v>2239.5</v>
      </c>
      <c r="X1012" s="2" t="n">
        <v>0.77617</v>
      </c>
      <c r="Y1012" s="2" t="n">
        <v>0</v>
      </c>
    </row>
    <row r="1013" customFormat="false" ht="12.75" hidden="false" customHeight="false" outlineLevel="0" collapsed="false">
      <c r="B1013" s="0" t="n">
        <v>10.17</v>
      </c>
      <c r="C1013" s="0" t="n">
        <v>10.08</v>
      </c>
      <c r="D1013" s="0" t="n">
        <v>20.2116</v>
      </c>
      <c r="E1013" s="0" t="n">
        <v>20.213</v>
      </c>
      <c r="F1013" s="0" t="n">
        <v>4.255362</v>
      </c>
      <c r="G1013" s="0" t="n">
        <v>4.256451</v>
      </c>
      <c r="H1013" s="0" t="n">
        <v>30.4899</v>
      </c>
      <c r="I1013" s="0" t="n">
        <v>30.4977</v>
      </c>
      <c r="J1013" s="0" t="n">
        <v>8.093</v>
      </c>
      <c r="K1013" s="0" t="n">
        <v>6.31814</v>
      </c>
      <c r="L1013" s="0" t="n">
        <v>83.50987</v>
      </c>
      <c r="M1013" s="0" t="n">
        <v>4.256451</v>
      </c>
      <c r="N1013" s="0" t="n">
        <v>0</v>
      </c>
      <c r="O1013" s="0" t="n">
        <v>4.40564</v>
      </c>
      <c r="P1013" s="0" t="n">
        <v>52.25974</v>
      </c>
      <c r="Q1013" s="0" t="n">
        <v>0.00836</v>
      </c>
      <c r="R1013" s="0" t="n">
        <v>0</v>
      </c>
      <c r="S1013" s="0" t="n">
        <v>0</v>
      </c>
      <c r="T1013" s="0" t="n">
        <v>0</v>
      </c>
      <c r="U1013" s="0" t="n">
        <v>0</v>
      </c>
      <c r="V1013" s="2" t="n">
        <v>0.034473</v>
      </c>
      <c r="W1013" s="2" t="n">
        <v>2239.5</v>
      </c>
      <c r="X1013" s="2" t="n">
        <v>0.77204</v>
      </c>
      <c r="Y1013" s="2" t="n">
        <v>0</v>
      </c>
    </row>
    <row r="1014" customFormat="false" ht="12.75" hidden="false" customHeight="false" outlineLevel="0" collapsed="false">
      <c r="B1014" s="0" t="n">
        <v>10.17</v>
      </c>
      <c r="C1014" s="0" t="n">
        <v>10.08</v>
      </c>
      <c r="D1014" s="0" t="n">
        <v>20.2116</v>
      </c>
      <c r="E1014" s="0" t="n">
        <v>20.2125</v>
      </c>
      <c r="F1014" s="0" t="n">
        <v>4.255335</v>
      </c>
      <c r="G1014" s="0" t="n">
        <v>4.256423</v>
      </c>
      <c r="H1014" s="0" t="n">
        <v>30.4897</v>
      </c>
      <c r="I1014" s="0" t="n">
        <v>30.4978</v>
      </c>
      <c r="J1014" s="0" t="n">
        <v>8.093</v>
      </c>
      <c r="K1014" s="0" t="n">
        <v>6.31789</v>
      </c>
      <c r="L1014" s="0" t="n">
        <v>83.50647</v>
      </c>
      <c r="M1014" s="0" t="n">
        <v>4.256423</v>
      </c>
      <c r="N1014" s="0" t="n">
        <v>0</v>
      </c>
      <c r="O1014" s="0" t="n">
        <v>4.40564</v>
      </c>
      <c r="P1014" s="0" t="n">
        <v>52.25974</v>
      </c>
      <c r="Q1014" s="0" t="n">
        <v>0.00837</v>
      </c>
      <c r="R1014" s="0" t="n">
        <v>0</v>
      </c>
      <c r="S1014" s="0" t="n">
        <v>0</v>
      </c>
      <c r="T1014" s="0" t="n">
        <v>0</v>
      </c>
      <c r="U1014" s="0" t="n">
        <v>0</v>
      </c>
      <c r="V1014" s="2" t="n">
        <v>0.03429</v>
      </c>
      <c r="W1014" s="2" t="n">
        <v>2239.5</v>
      </c>
      <c r="X1014" s="2" t="n">
        <v>0.76792</v>
      </c>
      <c r="Y1014" s="2" t="n">
        <v>0</v>
      </c>
    </row>
    <row r="1015" customFormat="false" ht="12.75" hidden="false" customHeight="false" outlineLevel="0" collapsed="false">
      <c r="B1015" s="0" t="n">
        <v>10.159</v>
      </c>
      <c r="C1015" s="0" t="n">
        <v>10.07</v>
      </c>
      <c r="D1015" s="0" t="n">
        <v>20.2116</v>
      </c>
      <c r="E1015" s="0" t="n">
        <v>20.2125</v>
      </c>
      <c r="F1015" s="0" t="n">
        <v>4.255401</v>
      </c>
      <c r="G1015" s="0" t="n">
        <v>4.256423</v>
      </c>
      <c r="H1015" s="0" t="n">
        <v>30.4902</v>
      </c>
      <c r="I1015" s="0" t="n">
        <v>30.4978</v>
      </c>
      <c r="J1015" s="0" t="n">
        <v>8.093</v>
      </c>
      <c r="K1015" s="0" t="n">
        <v>6.31759</v>
      </c>
      <c r="L1015" s="0" t="n">
        <v>83.50271</v>
      </c>
      <c r="M1015" s="0" t="n">
        <v>4.256423</v>
      </c>
      <c r="N1015" s="0" t="n">
        <v>0</v>
      </c>
      <c r="O1015" s="0" t="n">
        <v>4.40564</v>
      </c>
      <c r="P1015" s="0" t="n">
        <v>52.25974</v>
      </c>
      <c r="Q1015" s="0" t="n">
        <v>0.00838</v>
      </c>
      <c r="R1015" s="0" t="n">
        <v>0</v>
      </c>
      <c r="S1015" s="0" t="n">
        <v>0</v>
      </c>
      <c r="T1015" s="0" t="n">
        <v>0</v>
      </c>
      <c r="U1015" s="0" t="n">
        <v>0</v>
      </c>
      <c r="V1015" s="2" t="n">
        <v>0.03429</v>
      </c>
      <c r="W1015" s="2" t="n">
        <v>2239.5</v>
      </c>
      <c r="X1015" s="2" t="n">
        <v>0.76792</v>
      </c>
      <c r="Y1015" s="2" t="n">
        <v>0</v>
      </c>
    </row>
    <row r="1016" customFormat="false" ht="12.75" hidden="false" customHeight="false" outlineLevel="0" collapsed="false">
      <c r="B1016" s="0" t="n">
        <v>10.17</v>
      </c>
      <c r="C1016" s="0" t="n">
        <v>10.08</v>
      </c>
      <c r="D1016" s="0" t="n">
        <v>20.2115</v>
      </c>
      <c r="E1016" s="0" t="n">
        <v>20.2123</v>
      </c>
      <c r="F1016" s="0" t="n">
        <v>4.255381</v>
      </c>
      <c r="G1016" s="0" t="n">
        <v>4.256423</v>
      </c>
      <c r="H1016" s="0" t="n">
        <v>30.4902</v>
      </c>
      <c r="I1016" s="0" t="n">
        <v>30.4979</v>
      </c>
      <c r="J1016" s="0" t="n">
        <v>8.093</v>
      </c>
      <c r="K1016" s="0" t="n">
        <v>6.31732</v>
      </c>
      <c r="L1016" s="0" t="n">
        <v>83.49892</v>
      </c>
      <c r="M1016" s="0" t="n">
        <v>4.256423</v>
      </c>
      <c r="N1016" s="0" t="n">
        <v>0</v>
      </c>
      <c r="O1016" s="0" t="n">
        <v>4.40564</v>
      </c>
      <c r="P1016" s="0" t="n">
        <v>52.25974</v>
      </c>
      <c r="Q1016" s="0" t="n">
        <v>0.00839</v>
      </c>
      <c r="R1016" s="0" t="n">
        <v>0</v>
      </c>
      <c r="S1016" s="0" t="n">
        <v>0</v>
      </c>
      <c r="T1016" s="0" t="n">
        <v>0</v>
      </c>
      <c r="U1016" s="0" t="n">
        <v>0</v>
      </c>
      <c r="V1016" s="2" t="n">
        <v>0.03429</v>
      </c>
      <c r="W1016" s="2" t="n">
        <v>2239.5</v>
      </c>
      <c r="X1016" s="2" t="n">
        <v>0.76792</v>
      </c>
      <c r="Y1016" s="2" t="n">
        <v>0</v>
      </c>
    </row>
    <row r="1017" customFormat="false" ht="12.75" hidden="false" customHeight="false" outlineLevel="0" collapsed="false">
      <c r="B1017" s="0" t="n">
        <v>10.159</v>
      </c>
      <c r="C1017" s="0" t="n">
        <v>10.07</v>
      </c>
      <c r="D1017" s="0" t="n">
        <v>20.2116</v>
      </c>
      <c r="E1017" s="0" t="n">
        <v>20.2125</v>
      </c>
      <c r="F1017" s="0" t="n">
        <v>4.255388</v>
      </c>
      <c r="G1017" s="0" t="n">
        <v>4.256423</v>
      </c>
      <c r="H1017" s="0" t="n">
        <v>30.4901</v>
      </c>
      <c r="I1017" s="0" t="n">
        <v>30.4978</v>
      </c>
      <c r="J1017" s="0" t="n">
        <v>8.093</v>
      </c>
      <c r="K1017" s="0" t="n">
        <v>6.31745</v>
      </c>
      <c r="L1017" s="0" t="n">
        <v>83.50077</v>
      </c>
      <c r="M1017" s="0" t="n">
        <v>4.256423</v>
      </c>
      <c r="N1017" s="0" t="n">
        <v>0</v>
      </c>
      <c r="O1017" s="0" t="n">
        <v>4.40564</v>
      </c>
      <c r="P1017" s="0" t="n">
        <v>52.25974</v>
      </c>
      <c r="Q1017" s="0" t="n">
        <v>0.0084</v>
      </c>
      <c r="R1017" s="0" t="n">
        <v>0</v>
      </c>
      <c r="S1017" s="0" t="n">
        <v>0</v>
      </c>
      <c r="T1017" s="0" t="n">
        <v>0</v>
      </c>
      <c r="U1017" s="0" t="n">
        <v>0</v>
      </c>
      <c r="V1017" s="2" t="n">
        <v>0.03429</v>
      </c>
      <c r="W1017" s="2" t="n">
        <v>2239.5</v>
      </c>
      <c r="X1017" s="2" t="n">
        <v>0.76792</v>
      </c>
      <c r="Y1017" s="2" t="n">
        <v>0</v>
      </c>
    </row>
    <row r="1018" customFormat="false" ht="12.75" hidden="false" customHeight="false" outlineLevel="0" collapsed="false">
      <c r="B1018" s="0" t="n">
        <v>10.179</v>
      </c>
      <c r="C1018" s="0" t="n">
        <v>10.089</v>
      </c>
      <c r="D1018" s="0" t="n">
        <v>20.212</v>
      </c>
      <c r="E1018" s="0" t="n">
        <v>20.2122</v>
      </c>
      <c r="F1018" s="0" t="n">
        <v>4.255342</v>
      </c>
      <c r="G1018" s="0" t="n">
        <v>4.256423</v>
      </c>
      <c r="H1018" s="0" t="n">
        <v>30.4895</v>
      </c>
      <c r="I1018" s="0" t="n">
        <v>30.498</v>
      </c>
      <c r="J1018" s="0" t="n">
        <v>8.093</v>
      </c>
      <c r="K1018" s="0" t="n">
        <v>6.31713</v>
      </c>
      <c r="L1018" s="0" t="n">
        <v>83.49686</v>
      </c>
      <c r="M1018" s="0" t="n">
        <v>4.256423</v>
      </c>
      <c r="N1018" s="0" t="n">
        <v>0</v>
      </c>
      <c r="O1018" s="0" t="n">
        <v>4.40564</v>
      </c>
      <c r="P1018" s="0" t="n">
        <v>52.25974</v>
      </c>
      <c r="Q1018" s="0" t="n">
        <v>0.00841</v>
      </c>
      <c r="R1018" s="0" t="n">
        <v>0</v>
      </c>
      <c r="S1018" s="0" t="n">
        <v>0</v>
      </c>
      <c r="T1018" s="0" t="n">
        <v>0</v>
      </c>
      <c r="U1018" s="0" t="n">
        <v>0</v>
      </c>
      <c r="V1018" s="2" t="n">
        <v>0.034262</v>
      </c>
      <c r="W1018" s="2" t="n">
        <v>2241.3</v>
      </c>
      <c r="X1018" s="2" t="n">
        <v>0.76792</v>
      </c>
      <c r="Y1018" s="2" t="n">
        <v>0</v>
      </c>
    </row>
    <row r="1019" customFormat="false" ht="12.75" hidden="false" customHeight="false" outlineLevel="0" collapsed="false">
      <c r="B1019" s="0" t="n">
        <v>10.159</v>
      </c>
      <c r="C1019" s="0" t="n">
        <v>10.07</v>
      </c>
      <c r="D1019" s="0" t="n">
        <v>20.2118</v>
      </c>
      <c r="E1019" s="0" t="n">
        <v>20.2125</v>
      </c>
      <c r="F1019" s="0" t="n">
        <v>4.255217</v>
      </c>
      <c r="G1019" s="0" t="n">
        <v>4.256423</v>
      </c>
      <c r="H1019" s="0" t="n">
        <v>30.4886</v>
      </c>
      <c r="I1019" s="0" t="n">
        <v>30.4978</v>
      </c>
      <c r="J1019" s="0" t="n">
        <v>8.093</v>
      </c>
      <c r="K1019" s="0" t="n">
        <v>6.32392</v>
      </c>
      <c r="L1019" s="0" t="n">
        <v>83.5859</v>
      </c>
      <c r="M1019" s="0" t="n">
        <v>4.256423</v>
      </c>
      <c r="N1019" s="0" t="n">
        <v>0</v>
      </c>
      <c r="O1019" s="0" t="n">
        <v>4.40564</v>
      </c>
      <c r="P1019" s="0" t="n">
        <v>52.25974</v>
      </c>
      <c r="Q1019" s="0" t="n">
        <v>0.00843</v>
      </c>
      <c r="R1019" s="0" t="n">
        <v>0</v>
      </c>
      <c r="S1019" s="0" t="n">
        <v>0</v>
      </c>
      <c r="T1019" s="0" t="n">
        <v>0</v>
      </c>
      <c r="U1019" s="0" t="n">
        <v>0</v>
      </c>
      <c r="V1019" s="2" t="n">
        <v>0.034079</v>
      </c>
      <c r="W1019" s="2" t="n">
        <v>2241.3</v>
      </c>
      <c r="X1019" s="2" t="n">
        <v>0.76381</v>
      </c>
      <c r="Y1019" s="2" t="n">
        <v>0</v>
      </c>
    </row>
    <row r="1020" customFormat="false" ht="12.75" hidden="false" customHeight="false" outlineLevel="0" collapsed="false">
      <c r="B1020" s="0" t="n">
        <v>10.159</v>
      </c>
      <c r="C1020" s="0" t="n">
        <v>10.07</v>
      </c>
      <c r="D1020" s="0" t="n">
        <v>20.2115</v>
      </c>
      <c r="E1020" s="0" t="n">
        <v>20.2122</v>
      </c>
      <c r="F1020" s="0" t="n">
        <v>4.255335</v>
      </c>
      <c r="G1020" s="0" t="n">
        <v>4.256458</v>
      </c>
      <c r="H1020" s="0" t="n">
        <v>30.4898</v>
      </c>
      <c r="I1020" s="0" t="n">
        <v>30.4983</v>
      </c>
      <c r="J1020" s="0" t="n">
        <v>8.093</v>
      </c>
      <c r="K1020" s="0" t="n">
        <v>6.31691</v>
      </c>
      <c r="L1020" s="0" t="n">
        <v>83.49322</v>
      </c>
      <c r="M1020" s="0" t="n">
        <v>4.256458</v>
      </c>
      <c r="N1020" s="0" t="n">
        <v>0</v>
      </c>
      <c r="O1020" s="0" t="n">
        <v>4.40564</v>
      </c>
      <c r="P1020" s="0" t="n">
        <v>52.25974</v>
      </c>
      <c r="Q1020" s="0" t="n">
        <v>0.00844</v>
      </c>
      <c r="R1020" s="0" t="n">
        <v>0</v>
      </c>
      <c r="S1020" s="0" t="n">
        <v>0</v>
      </c>
      <c r="T1020" s="0" t="n">
        <v>0</v>
      </c>
      <c r="U1020" s="0" t="n">
        <v>0</v>
      </c>
      <c r="V1020" s="2" t="n">
        <v>0.034079</v>
      </c>
      <c r="W1020" s="2" t="n">
        <v>2241.3</v>
      </c>
      <c r="X1020" s="2" t="n">
        <v>0.76381</v>
      </c>
      <c r="Y1020" s="2" t="n">
        <v>0</v>
      </c>
    </row>
    <row r="1021" customFormat="false" ht="12.75" hidden="false" customHeight="false" outlineLevel="0" collapsed="false">
      <c r="B1021" s="0" t="n">
        <v>10.15</v>
      </c>
      <c r="C1021" s="0" t="n">
        <v>10.061</v>
      </c>
      <c r="D1021" s="0" t="n">
        <v>20.212</v>
      </c>
      <c r="E1021" s="0" t="n">
        <v>20.2123</v>
      </c>
      <c r="F1021" s="0" t="n">
        <v>4.255395</v>
      </c>
      <c r="G1021" s="0" t="n">
        <v>4.256234</v>
      </c>
      <c r="H1021" s="0" t="n">
        <v>30.4899</v>
      </c>
      <c r="I1021" s="0" t="n">
        <v>30.4964</v>
      </c>
      <c r="J1021" s="0" t="n">
        <v>8.093</v>
      </c>
      <c r="K1021" s="0" t="n">
        <v>6.31645</v>
      </c>
      <c r="L1021" s="0" t="n">
        <v>83.48805</v>
      </c>
      <c r="M1021" s="0" t="n">
        <v>4.256234</v>
      </c>
      <c r="N1021" s="0" t="n">
        <v>0</v>
      </c>
      <c r="O1021" s="0" t="n">
        <v>4.40564</v>
      </c>
      <c r="P1021" s="0" t="n">
        <v>52.25974</v>
      </c>
      <c r="Q1021" s="0" t="n">
        <v>0.00845</v>
      </c>
      <c r="R1021" s="0" t="n">
        <v>0</v>
      </c>
      <c r="S1021" s="0" t="n">
        <v>0</v>
      </c>
      <c r="T1021" s="0" t="n">
        <v>0</v>
      </c>
      <c r="U1021" s="0" t="n">
        <v>0</v>
      </c>
      <c r="V1021" s="2" t="n">
        <v>0.034079</v>
      </c>
      <c r="W1021" s="2" t="n">
        <v>2241.3</v>
      </c>
      <c r="X1021" s="2" t="n">
        <v>0.76381</v>
      </c>
      <c r="Y1021" s="2" t="n">
        <v>0</v>
      </c>
    </row>
    <row r="1022" customFormat="false" ht="12.75" hidden="false" customHeight="false" outlineLevel="0" collapsed="false">
      <c r="B1022" s="0" t="n">
        <v>10.17</v>
      </c>
      <c r="C1022" s="0" t="n">
        <v>10.08</v>
      </c>
      <c r="D1022" s="0" t="n">
        <v>20.2118</v>
      </c>
      <c r="E1022" s="0" t="n">
        <v>20.2122</v>
      </c>
      <c r="F1022" s="0" t="n">
        <v>4.255454</v>
      </c>
      <c r="G1022" s="0" t="n">
        <v>4.256381</v>
      </c>
      <c r="H1022" s="0" t="n">
        <v>30.4905</v>
      </c>
      <c r="I1022" s="0" t="n">
        <v>30.4977</v>
      </c>
      <c r="J1022" s="0" t="n">
        <v>8.093</v>
      </c>
      <c r="K1022" s="0" t="n">
        <v>6.31606</v>
      </c>
      <c r="L1022" s="0" t="n">
        <v>83.48289</v>
      </c>
      <c r="M1022" s="0" t="n">
        <v>4.256381</v>
      </c>
      <c r="N1022" s="0" t="n">
        <v>0</v>
      </c>
      <c r="O1022" s="0" t="n">
        <v>4.40564</v>
      </c>
      <c r="P1022" s="0" t="n">
        <v>52.25974</v>
      </c>
      <c r="Q1022" s="0" t="n">
        <v>0.00846</v>
      </c>
      <c r="R1022" s="0" t="n">
        <v>0</v>
      </c>
      <c r="S1022" s="0" t="n">
        <v>0</v>
      </c>
      <c r="T1022" s="0" t="n">
        <v>0</v>
      </c>
      <c r="U1022" s="0" t="n">
        <v>0</v>
      </c>
      <c r="V1022" s="2" t="n">
        <v>0.034079</v>
      </c>
      <c r="W1022" s="2" t="n">
        <v>2241.3</v>
      </c>
      <c r="X1022" s="2" t="n">
        <v>0.76381</v>
      </c>
      <c r="Y1022" s="2" t="n">
        <v>0</v>
      </c>
    </row>
    <row r="1023" customFormat="false" ht="12.75" hidden="false" customHeight="false" outlineLevel="0" collapsed="false">
      <c r="B1023" s="0" t="n">
        <v>10.15</v>
      </c>
      <c r="C1023" s="0" t="n">
        <v>10.061</v>
      </c>
      <c r="D1023" s="0" t="n">
        <v>20.212</v>
      </c>
      <c r="E1023" s="0" t="n">
        <v>20.2121</v>
      </c>
      <c r="F1023" s="0" t="n">
        <v>4.255447</v>
      </c>
      <c r="G1023" s="0" t="n">
        <v>4.256416</v>
      </c>
      <c r="H1023" s="0" t="n">
        <v>30.4903</v>
      </c>
      <c r="I1023" s="0" t="n">
        <v>30.498</v>
      </c>
      <c r="J1023" s="0" t="n">
        <v>8.093</v>
      </c>
      <c r="K1023" s="0" t="n">
        <v>6.31561</v>
      </c>
      <c r="L1023" s="0" t="n">
        <v>83.47711</v>
      </c>
      <c r="M1023" s="0" t="n">
        <v>4.256416</v>
      </c>
      <c r="N1023" s="0" t="n">
        <v>0</v>
      </c>
      <c r="O1023" s="0" t="n">
        <v>4.40564</v>
      </c>
      <c r="P1023" s="0" t="n">
        <v>52.25974</v>
      </c>
      <c r="Q1023" s="0" t="n">
        <v>0.00847</v>
      </c>
      <c r="R1023" s="0" t="n">
        <v>0</v>
      </c>
      <c r="S1023" s="0" t="n">
        <v>0</v>
      </c>
      <c r="T1023" s="0" t="n">
        <v>0</v>
      </c>
      <c r="U1023" s="0" t="n">
        <v>0</v>
      </c>
      <c r="V1023" s="2" t="n">
        <v>0.033896</v>
      </c>
      <c r="W1023" s="2" t="n">
        <v>2241.3</v>
      </c>
      <c r="X1023" s="2" t="n">
        <v>0.75972</v>
      </c>
      <c r="Y1023" s="2" t="n">
        <v>0</v>
      </c>
    </row>
    <row r="1024" customFormat="false" ht="12.75" hidden="false" customHeight="false" outlineLevel="0" collapsed="false">
      <c r="B1024" s="0" t="n">
        <v>10.17</v>
      </c>
      <c r="C1024" s="0" t="n">
        <v>10.08</v>
      </c>
      <c r="D1024" s="0" t="n">
        <v>20.2118</v>
      </c>
      <c r="E1024" s="0" t="n">
        <v>20.2125</v>
      </c>
      <c r="F1024" s="0" t="n">
        <v>4.25546</v>
      </c>
      <c r="G1024" s="0" t="n">
        <v>4.256423</v>
      </c>
      <c r="H1024" s="0" t="n">
        <v>30.4906</v>
      </c>
      <c r="I1024" s="0" t="n">
        <v>30.4978</v>
      </c>
      <c r="J1024" s="0" t="n">
        <v>8.093</v>
      </c>
      <c r="K1024" s="0" t="n">
        <v>6.31565</v>
      </c>
      <c r="L1024" s="0" t="n">
        <v>83.47754</v>
      </c>
      <c r="M1024" s="0" t="n">
        <v>4.256423</v>
      </c>
      <c r="N1024" s="0" t="n">
        <v>0</v>
      </c>
      <c r="O1024" s="0" t="n">
        <v>4.40564</v>
      </c>
      <c r="P1024" s="0" t="n">
        <v>52.25974</v>
      </c>
      <c r="Q1024" s="0" t="n">
        <v>0.00848</v>
      </c>
      <c r="R1024" s="0" t="n">
        <v>0</v>
      </c>
      <c r="S1024" s="0" t="n">
        <v>0</v>
      </c>
      <c r="T1024" s="0" t="n">
        <v>0</v>
      </c>
      <c r="U1024" s="0" t="n">
        <v>0</v>
      </c>
      <c r="V1024" s="2" t="n">
        <v>0.033896</v>
      </c>
      <c r="W1024" s="2" t="n">
        <v>2241.3</v>
      </c>
      <c r="X1024" s="2" t="n">
        <v>0.75972</v>
      </c>
      <c r="Y1024" s="2" t="n">
        <v>0</v>
      </c>
    </row>
    <row r="1025" customFormat="false" ht="12.75" hidden="false" customHeight="false" outlineLevel="0" collapsed="false">
      <c r="B1025" s="0" t="n">
        <v>10.15</v>
      </c>
      <c r="C1025" s="0" t="n">
        <v>10.061</v>
      </c>
      <c r="D1025" s="0" t="n">
        <v>20.2118</v>
      </c>
      <c r="E1025" s="0" t="n">
        <v>20.2123</v>
      </c>
      <c r="F1025" s="0" t="n">
        <v>4.255473</v>
      </c>
      <c r="G1025" s="0" t="n">
        <v>4.256423</v>
      </c>
      <c r="H1025" s="0" t="n">
        <v>30.4907</v>
      </c>
      <c r="I1025" s="0" t="n">
        <v>30.4979</v>
      </c>
      <c r="J1025" s="0" t="n">
        <v>8.093</v>
      </c>
      <c r="K1025" s="0" t="n">
        <v>6.31565</v>
      </c>
      <c r="L1025" s="0" t="n">
        <v>83.47758</v>
      </c>
      <c r="M1025" s="0" t="n">
        <v>4.256423</v>
      </c>
      <c r="N1025" s="0" t="n">
        <v>0</v>
      </c>
      <c r="O1025" s="0" t="n">
        <v>4.40564</v>
      </c>
      <c r="P1025" s="0" t="n">
        <v>52.25974</v>
      </c>
      <c r="Q1025" s="0" t="n">
        <v>0.0085</v>
      </c>
      <c r="R1025" s="0" t="n">
        <v>0</v>
      </c>
      <c r="S1025" s="0" t="n">
        <v>0</v>
      </c>
      <c r="T1025" s="0" t="n">
        <v>0</v>
      </c>
      <c r="U1025" s="0" t="n">
        <v>0</v>
      </c>
      <c r="V1025" s="2" t="n">
        <v>0.033714</v>
      </c>
      <c r="W1025" s="2" t="n">
        <v>2241.3</v>
      </c>
      <c r="X1025" s="2" t="n">
        <v>0.75563</v>
      </c>
      <c r="Y1025" s="2" t="n">
        <v>0</v>
      </c>
    </row>
    <row r="1026" customFormat="false" ht="12.75" hidden="false" customHeight="false" outlineLevel="0" collapsed="false">
      <c r="B1026" s="0" t="n">
        <v>10.17</v>
      </c>
      <c r="C1026" s="0" t="n">
        <v>10.08</v>
      </c>
      <c r="D1026" s="0" t="n">
        <v>20.2122</v>
      </c>
      <c r="E1026" s="0" t="n">
        <v>20.2123</v>
      </c>
      <c r="F1026" s="0" t="n">
        <v>4.255473</v>
      </c>
      <c r="G1026" s="0" t="n">
        <v>4.256458</v>
      </c>
      <c r="H1026" s="0" t="n">
        <v>30.4904</v>
      </c>
      <c r="I1026" s="0" t="n">
        <v>30.4982</v>
      </c>
      <c r="J1026" s="0" t="n">
        <v>8.093</v>
      </c>
      <c r="K1026" s="0" t="n">
        <v>6.31519</v>
      </c>
      <c r="L1026" s="0" t="n">
        <v>83.47197</v>
      </c>
      <c r="M1026" s="0" t="n">
        <v>4.256458</v>
      </c>
      <c r="N1026" s="0" t="n">
        <v>0</v>
      </c>
      <c r="O1026" s="0" t="n">
        <v>4.40564</v>
      </c>
      <c r="P1026" s="0" t="n">
        <v>52.25974</v>
      </c>
      <c r="Q1026" s="0" t="n">
        <v>0.00851</v>
      </c>
      <c r="R1026" s="0" t="n">
        <v>0</v>
      </c>
      <c r="S1026" s="0" t="n">
        <v>0</v>
      </c>
      <c r="T1026" s="0" t="n">
        <v>0</v>
      </c>
      <c r="U1026" s="0" t="n">
        <v>0</v>
      </c>
      <c r="V1026" s="2" t="n">
        <v>0.033714</v>
      </c>
      <c r="W1026" s="2" t="n">
        <v>2241.3</v>
      </c>
      <c r="X1026" s="2" t="n">
        <v>0.75563</v>
      </c>
      <c r="Y1026" s="2" t="n">
        <v>0</v>
      </c>
    </row>
    <row r="1027" customFormat="false" ht="12.75" hidden="false" customHeight="false" outlineLevel="0" collapsed="false">
      <c r="B1027" s="0" t="n">
        <v>10.15</v>
      </c>
      <c r="C1027" s="0" t="n">
        <v>10.061</v>
      </c>
      <c r="D1027" s="0" t="n">
        <v>20.2118</v>
      </c>
      <c r="E1027" s="0" t="n">
        <v>20.2123</v>
      </c>
      <c r="F1027" s="0" t="n">
        <v>4.255447</v>
      </c>
      <c r="G1027" s="0" t="n">
        <v>4.256381</v>
      </c>
      <c r="H1027" s="0" t="n">
        <v>30.4905</v>
      </c>
      <c r="I1027" s="0" t="n">
        <v>30.4976</v>
      </c>
      <c r="J1027" s="0" t="n">
        <v>8.093</v>
      </c>
      <c r="K1027" s="0" t="n">
        <v>6.31522</v>
      </c>
      <c r="L1027" s="0" t="n">
        <v>83.47175</v>
      </c>
      <c r="M1027" s="0" t="n">
        <v>4.256381</v>
      </c>
      <c r="N1027" s="0" t="n">
        <v>0</v>
      </c>
      <c r="O1027" s="0" t="n">
        <v>4.40564</v>
      </c>
      <c r="P1027" s="0" t="n">
        <v>52.25974</v>
      </c>
      <c r="Q1027" s="0" t="n">
        <v>0.00852</v>
      </c>
      <c r="R1027" s="0" t="n">
        <v>0</v>
      </c>
      <c r="S1027" s="0" t="n">
        <v>0</v>
      </c>
      <c r="T1027" s="0" t="n">
        <v>0</v>
      </c>
      <c r="U1027" s="0" t="n">
        <v>0</v>
      </c>
      <c r="V1027" s="2" t="n">
        <v>0.033896</v>
      </c>
      <c r="W1027" s="2" t="n">
        <v>2241.3</v>
      </c>
      <c r="X1027" s="2" t="n">
        <v>0.75972</v>
      </c>
      <c r="Y1027" s="2" t="n">
        <v>0</v>
      </c>
    </row>
    <row r="1028" customFormat="false" ht="12.75" hidden="false" customHeight="false" outlineLevel="0" collapsed="false">
      <c r="B1028" s="0" t="n">
        <v>10.159</v>
      </c>
      <c r="C1028" s="0" t="n">
        <v>10.07</v>
      </c>
      <c r="D1028" s="0" t="n">
        <v>20.2118</v>
      </c>
      <c r="E1028" s="0" t="n">
        <v>20.2127</v>
      </c>
      <c r="F1028" s="0" t="n">
        <v>4.255414</v>
      </c>
      <c r="G1028" s="0" t="n">
        <v>4.256423</v>
      </c>
      <c r="H1028" s="0" t="n">
        <v>30.4902</v>
      </c>
      <c r="I1028" s="0" t="n">
        <v>30.4976</v>
      </c>
      <c r="J1028" s="0" t="n">
        <v>8.093</v>
      </c>
      <c r="K1028" s="0" t="n">
        <v>6.31523</v>
      </c>
      <c r="L1028" s="0" t="n">
        <v>83.47184</v>
      </c>
      <c r="M1028" s="0" t="n">
        <v>4.256423</v>
      </c>
      <c r="N1028" s="0" t="n">
        <v>0</v>
      </c>
      <c r="O1028" s="0" t="n">
        <v>4.40564</v>
      </c>
      <c r="P1028" s="0" t="n">
        <v>52.25974</v>
      </c>
      <c r="Q1028" s="0" t="n">
        <v>0.00853</v>
      </c>
      <c r="R1028" s="0" t="n">
        <v>0</v>
      </c>
      <c r="S1028" s="0" t="n">
        <v>0</v>
      </c>
      <c r="T1028" s="0" t="n">
        <v>0</v>
      </c>
      <c r="U1028" s="0" t="n">
        <v>0</v>
      </c>
      <c r="V1028" s="2" t="n">
        <v>0.033714</v>
      </c>
      <c r="W1028" s="2" t="n">
        <v>2241.3</v>
      </c>
      <c r="X1028" s="2" t="n">
        <v>0.75563</v>
      </c>
      <c r="Y1028" s="2" t="n">
        <v>0</v>
      </c>
    </row>
    <row r="1029" customFormat="false" ht="12.75" hidden="false" customHeight="false" outlineLevel="0" collapsed="false">
      <c r="B1029" s="0" t="n">
        <v>10.14</v>
      </c>
      <c r="C1029" s="0" t="n">
        <v>10.05</v>
      </c>
      <c r="D1029" s="0" t="n">
        <v>20.2118</v>
      </c>
      <c r="E1029" s="0" t="n">
        <v>20.2123</v>
      </c>
      <c r="F1029" s="0" t="n">
        <v>4.255421</v>
      </c>
      <c r="G1029" s="0" t="n">
        <v>4.256493</v>
      </c>
      <c r="H1029" s="0" t="n">
        <v>30.4903</v>
      </c>
      <c r="I1029" s="0" t="n">
        <v>30.4985</v>
      </c>
      <c r="J1029" s="0" t="n">
        <v>8.093</v>
      </c>
      <c r="K1029" s="0" t="n">
        <v>6.31522</v>
      </c>
      <c r="L1029" s="0" t="n">
        <v>83.47164</v>
      </c>
      <c r="M1029" s="0" t="n">
        <v>4.256493</v>
      </c>
      <c r="N1029" s="0" t="n">
        <v>0</v>
      </c>
      <c r="O1029" s="0" t="n">
        <v>4.40564</v>
      </c>
      <c r="P1029" s="0" t="n">
        <v>52.25974</v>
      </c>
      <c r="Q1029" s="0" t="n">
        <v>0.00854</v>
      </c>
      <c r="R1029" s="0" t="n">
        <v>0</v>
      </c>
      <c r="S1029" s="0" t="n">
        <v>0</v>
      </c>
      <c r="T1029" s="0" t="n">
        <v>0</v>
      </c>
      <c r="U1029" s="0" t="n">
        <v>0</v>
      </c>
      <c r="V1029" s="2" t="n">
        <v>0.033714</v>
      </c>
      <c r="W1029" s="2" t="n">
        <v>2241.3</v>
      </c>
      <c r="X1029" s="2" t="n">
        <v>0.75563</v>
      </c>
      <c r="Y1029" s="2" t="n">
        <v>0</v>
      </c>
    </row>
    <row r="1030" customFormat="false" ht="12.75" hidden="false" customHeight="false" outlineLevel="0" collapsed="false">
      <c r="B1030" s="0" t="n">
        <v>10.15</v>
      </c>
      <c r="C1030" s="0" t="n">
        <v>10.061</v>
      </c>
      <c r="D1030" s="0" t="n">
        <v>20.2122</v>
      </c>
      <c r="E1030" s="0" t="n">
        <v>20.2125</v>
      </c>
      <c r="F1030" s="0" t="n">
        <v>4.25546</v>
      </c>
      <c r="G1030" s="0" t="n">
        <v>4.256381</v>
      </c>
      <c r="H1030" s="0" t="n">
        <v>30.4903</v>
      </c>
      <c r="I1030" s="0" t="n">
        <v>30.4974</v>
      </c>
      <c r="J1030" s="0" t="n">
        <v>8.093</v>
      </c>
      <c r="K1030" s="0" t="n">
        <v>6.31518</v>
      </c>
      <c r="L1030" s="0" t="n">
        <v>83.47178</v>
      </c>
      <c r="M1030" s="0" t="n">
        <v>4.256381</v>
      </c>
      <c r="N1030" s="0" t="n">
        <v>0</v>
      </c>
      <c r="O1030" s="0" t="n">
        <v>4.40564</v>
      </c>
      <c r="P1030" s="0" t="n">
        <v>52.25974</v>
      </c>
      <c r="Q1030" s="0" t="n">
        <v>0.00855</v>
      </c>
      <c r="R1030" s="0" t="n">
        <v>0</v>
      </c>
      <c r="S1030" s="0" t="n">
        <v>0</v>
      </c>
      <c r="T1030" s="0" t="n">
        <v>0</v>
      </c>
      <c r="U1030" s="0" t="n">
        <v>0</v>
      </c>
      <c r="V1030" s="2" t="n">
        <v>0.033714</v>
      </c>
      <c r="W1030" s="2" t="n">
        <v>2241.3</v>
      </c>
      <c r="X1030" s="2" t="n">
        <v>0.75563</v>
      </c>
      <c r="Y1030" s="2" t="n">
        <v>0</v>
      </c>
    </row>
    <row r="1031" customFormat="false" ht="12.75" hidden="false" customHeight="false" outlineLevel="0" collapsed="false">
      <c r="B1031" s="0" t="n">
        <v>10.131</v>
      </c>
      <c r="C1031" s="0" t="n">
        <v>10.041</v>
      </c>
      <c r="D1031" s="0" t="n">
        <v>20.212</v>
      </c>
      <c r="E1031" s="0" t="n">
        <v>20.2125</v>
      </c>
      <c r="F1031" s="0" t="n">
        <v>4.255447</v>
      </c>
      <c r="G1031" s="0" t="n">
        <v>4.256381</v>
      </c>
      <c r="H1031" s="0" t="n">
        <v>30.4904</v>
      </c>
      <c r="I1031" s="0" t="n">
        <v>30.4975</v>
      </c>
      <c r="J1031" s="0" t="n">
        <v>8.093</v>
      </c>
      <c r="K1031" s="0" t="n">
        <v>6.31519</v>
      </c>
      <c r="L1031" s="0" t="n">
        <v>83.47156</v>
      </c>
      <c r="M1031" s="0" t="n">
        <v>4.256381</v>
      </c>
      <c r="N1031" s="0" t="n">
        <v>0</v>
      </c>
      <c r="O1031" s="0" t="n">
        <v>4.40562</v>
      </c>
      <c r="P1031" s="0" t="n">
        <v>52.25972</v>
      </c>
      <c r="Q1031" s="0" t="n">
        <v>0.00856</v>
      </c>
      <c r="R1031" s="0" t="n">
        <v>0</v>
      </c>
      <c r="S1031" s="0" t="n">
        <v>0</v>
      </c>
      <c r="T1031" s="0" t="n">
        <v>0</v>
      </c>
      <c r="U1031" s="0" t="n">
        <v>0</v>
      </c>
      <c r="V1031" s="2" t="n">
        <v>0.033687</v>
      </c>
      <c r="W1031" s="2" t="n">
        <v>2243.1</v>
      </c>
      <c r="X1031" s="2" t="n">
        <v>0.75563</v>
      </c>
      <c r="Y1031" s="2" t="n">
        <v>0</v>
      </c>
    </row>
    <row r="1032" customFormat="false" ht="12.75" hidden="false" customHeight="false" outlineLevel="0" collapsed="false">
      <c r="B1032" s="0" t="n">
        <v>10.15</v>
      </c>
      <c r="C1032" s="0" t="n">
        <v>10.061</v>
      </c>
      <c r="D1032" s="0" t="n">
        <v>20.212</v>
      </c>
      <c r="E1032" s="0" t="n">
        <v>20.2123</v>
      </c>
      <c r="F1032" s="0" t="n">
        <v>4.255434</v>
      </c>
      <c r="G1032" s="0" t="n">
        <v>4.256311</v>
      </c>
      <c r="H1032" s="0" t="n">
        <v>30.4902</v>
      </c>
      <c r="I1032" s="0" t="n">
        <v>30.497</v>
      </c>
      <c r="J1032" s="0" t="n">
        <v>8.093</v>
      </c>
      <c r="K1032" s="0" t="n">
        <v>6.3152</v>
      </c>
      <c r="L1032" s="0" t="n">
        <v>83.47176</v>
      </c>
      <c r="M1032" s="0" t="n">
        <v>4.256311</v>
      </c>
      <c r="N1032" s="0" t="n">
        <v>0</v>
      </c>
      <c r="O1032" s="0" t="n">
        <v>4.40562</v>
      </c>
      <c r="P1032" s="0" t="n">
        <v>52.25972</v>
      </c>
      <c r="Q1032" s="0" t="n">
        <v>0.00858</v>
      </c>
      <c r="R1032" s="0" t="n">
        <v>0</v>
      </c>
      <c r="S1032" s="0" t="n">
        <v>0</v>
      </c>
      <c r="T1032" s="0" t="n">
        <v>0</v>
      </c>
      <c r="U1032" s="0" t="n">
        <v>0</v>
      </c>
      <c r="V1032" s="2" t="n">
        <v>0.033869</v>
      </c>
      <c r="W1032" s="2" t="n">
        <v>2243.1</v>
      </c>
      <c r="X1032" s="2" t="n">
        <v>0.75972</v>
      </c>
      <c r="Y1032" s="2" t="n">
        <v>0</v>
      </c>
    </row>
    <row r="1033" customFormat="false" ht="12.75" hidden="false" customHeight="false" outlineLevel="0" collapsed="false">
      <c r="B1033" s="0" t="n">
        <v>10.131</v>
      </c>
      <c r="C1033" s="0" t="n">
        <v>10.041</v>
      </c>
      <c r="D1033" s="0" t="n">
        <v>20.2116</v>
      </c>
      <c r="E1033" s="0" t="n">
        <v>20.2126</v>
      </c>
      <c r="F1033" s="0" t="n">
        <v>4.255401</v>
      </c>
      <c r="G1033" s="0" t="n">
        <v>4.256199</v>
      </c>
      <c r="H1033" s="0" t="n">
        <v>30.4903</v>
      </c>
      <c r="I1033" s="0" t="n">
        <v>30.4959</v>
      </c>
      <c r="J1033" s="0" t="n">
        <v>8.093</v>
      </c>
      <c r="K1033" s="0" t="n">
        <v>6.31523</v>
      </c>
      <c r="L1033" s="0" t="n">
        <v>83.47154</v>
      </c>
      <c r="M1033" s="0" t="n">
        <v>4.256199</v>
      </c>
      <c r="N1033" s="0" t="n">
        <v>0</v>
      </c>
      <c r="O1033" s="0" t="n">
        <v>4.40562</v>
      </c>
      <c r="P1033" s="0" t="n">
        <v>52.25972</v>
      </c>
      <c r="Q1033" s="0" t="n">
        <v>0.00859</v>
      </c>
      <c r="R1033" s="0" t="n">
        <v>0</v>
      </c>
      <c r="S1033" s="0" t="n">
        <v>0</v>
      </c>
      <c r="T1033" s="0" t="n">
        <v>0</v>
      </c>
      <c r="U1033" s="0" t="n">
        <v>0</v>
      </c>
      <c r="V1033" s="2" t="n">
        <v>0.033687</v>
      </c>
      <c r="W1033" s="2" t="n">
        <v>2243.1</v>
      </c>
      <c r="X1033" s="2" t="n">
        <v>0.75563</v>
      </c>
      <c r="Y1033" s="2" t="n">
        <v>0</v>
      </c>
    </row>
    <row r="1034" customFormat="false" ht="12.75" hidden="false" customHeight="false" outlineLevel="0" collapsed="false">
      <c r="B1034" s="0" t="n">
        <v>10.14</v>
      </c>
      <c r="C1034" s="0" t="n">
        <v>10.05</v>
      </c>
      <c r="D1034" s="0" t="n">
        <v>20.2118</v>
      </c>
      <c r="E1034" s="0" t="n">
        <v>20.2127</v>
      </c>
      <c r="F1034" s="0" t="n">
        <v>4.255368</v>
      </c>
      <c r="G1034" s="0" t="n">
        <v>4.256416</v>
      </c>
      <c r="H1034" s="0" t="n">
        <v>30.4899</v>
      </c>
      <c r="I1034" s="0" t="n">
        <v>30.4976</v>
      </c>
      <c r="J1034" s="0" t="n">
        <v>8.093</v>
      </c>
      <c r="K1034" s="0" t="n">
        <v>6.32232</v>
      </c>
      <c r="L1034" s="0" t="n">
        <v>83.56528</v>
      </c>
      <c r="M1034" s="0" t="n">
        <v>4.256416</v>
      </c>
      <c r="N1034" s="0" t="n">
        <v>0</v>
      </c>
      <c r="O1034" s="0" t="n">
        <v>4.40562</v>
      </c>
      <c r="P1034" s="0" t="n">
        <v>52.25972</v>
      </c>
      <c r="Q1034" s="0" t="n">
        <v>0.0086</v>
      </c>
      <c r="R1034" s="0" t="n">
        <v>0</v>
      </c>
      <c r="S1034" s="0" t="n">
        <v>0</v>
      </c>
      <c r="T1034" s="0" t="n">
        <v>0</v>
      </c>
      <c r="U1034" s="0" t="n">
        <v>0</v>
      </c>
      <c r="V1034" s="2" t="n">
        <v>0.033687</v>
      </c>
      <c r="W1034" s="2" t="n">
        <v>2243.1</v>
      </c>
      <c r="X1034" s="2" t="n">
        <v>0.75563</v>
      </c>
      <c r="Y1034" s="2" t="n">
        <v>0</v>
      </c>
    </row>
    <row r="1035" customFormat="false" ht="12.75" hidden="false" customHeight="false" outlineLevel="0" collapsed="false">
      <c r="B1035" s="0" t="n">
        <v>10.12</v>
      </c>
      <c r="C1035" s="0" t="n">
        <v>10.031</v>
      </c>
      <c r="D1035" s="0" t="n">
        <v>20.2118</v>
      </c>
      <c r="E1035" s="0" t="n">
        <v>20.2126</v>
      </c>
      <c r="F1035" s="0" t="n">
        <v>4.255362</v>
      </c>
      <c r="G1035" s="0" t="n">
        <v>4.256381</v>
      </c>
      <c r="H1035" s="0" t="n">
        <v>30.4898</v>
      </c>
      <c r="I1035" s="0" t="n">
        <v>30.4974</v>
      </c>
      <c r="J1035" s="0" t="n">
        <v>8.093</v>
      </c>
      <c r="K1035" s="0" t="n">
        <v>6.32273</v>
      </c>
      <c r="L1035" s="0" t="n">
        <v>83.57067</v>
      </c>
      <c r="M1035" s="0" t="n">
        <v>4.256381</v>
      </c>
      <c r="N1035" s="0" t="n">
        <v>0</v>
      </c>
      <c r="O1035" s="0" t="n">
        <v>4.40562</v>
      </c>
      <c r="P1035" s="0" t="n">
        <v>52.25972</v>
      </c>
      <c r="Q1035" s="0" t="n">
        <v>0.00861</v>
      </c>
      <c r="R1035" s="0" t="n">
        <v>0</v>
      </c>
      <c r="S1035" s="0" t="n">
        <v>0</v>
      </c>
      <c r="T1035" s="0" t="n">
        <v>0</v>
      </c>
      <c r="U1035" s="0" t="n">
        <v>0</v>
      </c>
      <c r="V1035" s="2" t="n">
        <v>0.033687</v>
      </c>
      <c r="W1035" s="2" t="n">
        <v>2243.1</v>
      </c>
      <c r="X1035" s="2" t="n">
        <v>0.75563</v>
      </c>
      <c r="Y1035" s="2" t="n">
        <v>0</v>
      </c>
    </row>
    <row r="1036" customFormat="false" ht="12.75" hidden="false" customHeight="false" outlineLevel="0" collapsed="false">
      <c r="B1036" s="0" t="n">
        <v>10.131</v>
      </c>
      <c r="C1036" s="0" t="n">
        <v>10.041</v>
      </c>
      <c r="D1036" s="0" t="n">
        <v>20.212</v>
      </c>
      <c r="E1036" s="0" t="n">
        <v>20.2125</v>
      </c>
      <c r="F1036" s="0" t="n">
        <v>4.255362</v>
      </c>
      <c r="G1036" s="0" t="n">
        <v>4.256423</v>
      </c>
      <c r="H1036" s="0" t="n">
        <v>30.4897</v>
      </c>
      <c r="I1036" s="0" t="n">
        <v>30.4978</v>
      </c>
      <c r="J1036" s="0" t="n">
        <v>8.093</v>
      </c>
      <c r="K1036" s="0" t="n">
        <v>6.32312</v>
      </c>
      <c r="L1036" s="0" t="n">
        <v>83.57614</v>
      </c>
      <c r="M1036" s="0" t="n">
        <v>4.256423</v>
      </c>
      <c r="N1036" s="0" t="n">
        <v>0</v>
      </c>
      <c r="O1036" s="0" t="n">
        <v>4.40562</v>
      </c>
      <c r="P1036" s="0" t="n">
        <v>52.25972</v>
      </c>
      <c r="Q1036" s="0" t="n">
        <v>0.00862</v>
      </c>
      <c r="R1036" s="0" t="n">
        <v>0</v>
      </c>
      <c r="S1036" s="0" t="n">
        <v>0</v>
      </c>
      <c r="T1036" s="0" t="n">
        <v>0</v>
      </c>
      <c r="U1036" s="0" t="n">
        <v>0</v>
      </c>
      <c r="V1036" s="2" t="n">
        <v>0.033843</v>
      </c>
      <c r="W1036" s="2" t="n">
        <v>2244.9</v>
      </c>
      <c r="X1036" s="2" t="n">
        <v>0.75972</v>
      </c>
      <c r="Y1036" s="2" t="n">
        <v>0</v>
      </c>
    </row>
    <row r="1037" customFormat="false" ht="12.75" hidden="false" customHeight="false" outlineLevel="0" collapsed="false">
      <c r="B1037" s="0" t="n">
        <v>10.131</v>
      </c>
      <c r="C1037" s="0" t="n">
        <v>10.041</v>
      </c>
      <c r="D1037" s="0" t="n">
        <v>20.2118</v>
      </c>
      <c r="E1037" s="0" t="n">
        <v>20.2126</v>
      </c>
      <c r="F1037" s="0" t="n">
        <v>4.255362</v>
      </c>
      <c r="G1037" s="0" t="n">
        <v>4.256423</v>
      </c>
      <c r="H1037" s="0" t="n">
        <v>30.4898</v>
      </c>
      <c r="I1037" s="0" t="n">
        <v>30.4977</v>
      </c>
      <c r="J1037" s="0" t="n">
        <v>8.093</v>
      </c>
      <c r="K1037" s="0" t="n">
        <v>6.32352</v>
      </c>
      <c r="L1037" s="0" t="n">
        <v>83.58123</v>
      </c>
      <c r="M1037" s="0" t="n">
        <v>4.256423</v>
      </c>
      <c r="N1037" s="0" t="n">
        <v>0</v>
      </c>
      <c r="O1037" s="0" t="n">
        <v>4.40562</v>
      </c>
      <c r="P1037" s="0" t="n">
        <v>52.25972</v>
      </c>
      <c r="Q1037" s="0" t="n">
        <v>0.00863</v>
      </c>
      <c r="R1037" s="0" t="n">
        <v>0</v>
      </c>
      <c r="S1037" s="0" t="n">
        <v>0</v>
      </c>
      <c r="T1037" s="0" t="n">
        <v>0</v>
      </c>
      <c r="U1037" s="0" t="n">
        <v>0</v>
      </c>
      <c r="V1037" s="2" t="n">
        <v>0.033869</v>
      </c>
      <c r="W1037" s="2" t="n">
        <v>2243.1</v>
      </c>
      <c r="X1037" s="2" t="n">
        <v>0.75972</v>
      </c>
      <c r="Y1037" s="2" t="n">
        <v>0</v>
      </c>
    </row>
    <row r="1038" customFormat="false" ht="12.75" hidden="false" customHeight="false" outlineLevel="0" collapsed="false">
      <c r="B1038" s="0" t="n">
        <v>10.12</v>
      </c>
      <c r="C1038" s="0" t="n">
        <v>10.031</v>
      </c>
      <c r="D1038" s="0" t="n">
        <v>20.2118</v>
      </c>
      <c r="E1038" s="0" t="n">
        <v>20.2127</v>
      </c>
      <c r="F1038" s="0" t="n">
        <v>4.255414</v>
      </c>
      <c r="G1038" s="0" t="n">
        <v>4.256163</v>
      </c>
      <c r="H1038" s="0" t="n">
        <v>30.4902</v>
      </c>
      <c r="I1038" s="0" t="n">
        <v>30.4956</v>
      </c>
      <c r="J1038" s="0" t="n">
        <v>8.093</v>
      </c>
      <c r="K1038" s="0" t="n">
        <v>6.32387</v>
      </c>
      <c r="L1038" s="0" t="n">
        <v>83.58599</v>
      </c>
      <c r="M1038" s="0" t="n">
        <v>4.256163</v>
      </c>
      <c r="N1038" s="0" t="n">
        <v>0</v>
      </c>
      <c r="O1038" s="0" t="n">
        <v>4.40562</v>
      </c>
      <c r="P1038" s="0" t="n">
        <v>52.25972</v>
      </c>
      <c r="Q1038" s="0" t="n">
        <v>0.00865</v>
      </c>
      <c r="R1038" s="0" t="n">
        <v>0</v>
      </c>
      <c r="S1038" s="0" t="n">
        <v>0</v>
      </c>
      <c r="T1038" s="0" t="n">
        <v>0</v>
      </c>
      <c r="U1038" s="0" t="n">
        <v>0</v>
      </c>
      <c r="V1038" s="2" t="n">
        <v>0.033869</v>
      </c>
      <c r="W1038" s="2" t="n">
        <v>2243.1</v>
      </c>
      <c r="X1038" s="2" t="n">
        <v>0.75972</v>
      </c>
      <c r="Y1038" s="2" t="n">
        <v>0</v>
      </c>
    </row>
    <row r="1039" customFormat="false" ht="12.75" hidden="false" customHeight="false" outlineLevel="0" collapsed="false">
      <c r="B1039" s="0" t="n">
        <v>10.111</v>
      </c>
      <c r="C1039" s="0" t="n">
        <v>10.022</v>
      </c>
      <c r="D1039" s="0" t="n">
        <v>20.2118</v>
      </c>
      <c r="E1039" s="0" t="n">
        <v>20.2123</v>
      </c>
      <c r="F1039" s="0" t="n">
        <v>4.255434</v>
      </c>
      <c r="G1039" s="0" t="n">
        <v>4.256128</v>
      </c>
      <c r="H1039" s="0" t="n">
        <v>30.4904</v>
      </c>
      <c r="I1039" s="0" t="n">
        <v>30.4956</v>
      </c>
      <c r="J1039" s="0" t="n">
        <v>8.093</v>
      </c>
      <c r="K1039" s="0" t="n">
        <v>6.32421</v>
      </c>
      <c r="L1039" s="0" t="n">
        <v>83.59052</v>
      </c>
      <c r="M1039" s="0" t="n">
        <v>4.256128</v>
      </c>
      <c r="N1039" s="0" t="n">
        <v>0</v>
      </c>
      <c r="O1039" s="0" t="n">
        <v>4.40562</v>
      </c>
      <c r="P1039" s="0" t="n">
        <v>52.25972</v>
      </c>
      <c r="Q1039" s="0" t="n">
        <v>0.00866</v>
      </c>
      <c r="R1039" s="0" t="n">
        <v>0</v>
      </c>
      <c r="S1039" s="0" t="n">
        <v>0</v>
      </c>
      <c r="T1039" s="0" t="n">
        <v>0</v>
      </c>
      <c r="U1039" s="0" t="n">
        <v>0</v>
      </c>
      <c r="V1039" s="2" t="n">
        <v>0.034052</v>
      </c>
      <c r="W1039" s="2" t="n">
        <v>2243.1</v>
      </c>
      <c r="X1039" s="2" t="n">
        <v>0.76381</v>
      </c>
      <c r="Y1039" s="2" t="n">
        <v>0</v>
      </c>
    </row>
    <row r="1040" customFormat="false" ht="12.75" hidden="false" customHeight="false" outlineLevel="0" collapsed="false">
      <c r="B1040" s="0" t="n">
        <v>10.111</v>
      </c>
      <c r="C1040" s="0" t="n">
        <v>10.022</v>
      </c>
      <c r="D1040" s="0" t="n">
        <v>20.2118</v>
      </c>
      <c r="E1040" s="0" t="n">
        <v>20.2125</v>
      </c>
      <c r="F1040" s="0" t="n">
        <v>4.255381</v>
      </c>
      <c r="G1040" s="0" t="n">
        <v>4.256458</v>
      </c>
      <c r="H1040" s="0" t="n">
        <v>30.49</v>
      </c>
      <c r="I1040" s="0" t="n">
        <v>30.4981</v>
      </c>
      <c r="J1040" s="0" t="n">
        <v>8.093</v>
      </c>
      <c r="K1040" s="0" t="n">
        <v>6.31747</v>
      </c>
      <c r="L1040" s="0" t="n">
        <v>83.50126</v>
      </c>
      <c r="M1040" s="0" t="n">
        <v>4.256458</v>
      </c>
      <c r="N1040" s="0" t="n">
        <v>0</v>
      </c>
      <c r="O1040" s="0" t="n">
        <v>4.40562</v>
      </c>
      <c r="P1040" s="0" t="n">
        <v>52.25972</v>
      </c>
      <c r="Q1040" s="0" t="n">
        <v>0.00867</v>
      </c>
      <c r="R1040" s="0" t="n">
        <v>0</v>
      </c>
      <c r="S1040" s="0" t="n">
        <v>0</v>
      </c>
      <c r="T1040" s="0" t="n">
        <v>0</v>
      </c>
      <c r="U1040" s="0" t="n">
        <v>0</v>
      </c>
      <c r="V1040" s="2" t="n">
        <v>0.034025</v>
      </c>
      <c r="W1040" s="2" t="n">
        <v>2244.9</v>
      </c>
      <c r="X1040" s="2" t="n">
        <v>0.76381</v>
      </c>
      <c r="Y1040" s="2" t="n">
        <v>0</v>
      </c>
    </row>
    <row r="1041" customFormat="false" ht="12.75" hidden="false" customHeight="false" outlineLevel="0" collapsed="false">
      <c r="B1041" s="0" t="n">
        <v>10.102</v>
      </c>
      <c r="C1041" s="0" t="n">
        <v>10.013</v>
      </c>
      <c r="D1041" s="0" t="n">
        <v>20.212</v>
      </c>
      <c r="E1041" s="0" t="n">
        <v>20.2126</v>
      </c>
      <c r="F1041" s="0" t="n">
        <v>4.255414</v>
      </c>
      <c r="G1041" s="0" t="n">
        <v>4.256458</v>
      </c>
      <c r="H1041" s="0" t="n">
        <v>30.4901</v>
      </c>
      <c r="I1041" s="0" t="n">
        <v>30.498</v>
      </c>
      <c r="J1041" s="0" t="n">
        <v>8.093</v>
      </c>
      <c r="K1041" s="0" t="n">
        <v>6.31733</v>
      </c>
      <c r="L1041" s="0" t="n">
        <v>83.49972</v>
      </c>
      <c r="M1041" s="0" t="n">
        <v>4.256458</v>
      </c>
      <c r="N1041" s="0" t="n">
        <v>0</v>
      </c>
      <c r="O1041" s="0" t="n">
        <v>4.40562</v>
      </c>
      <c r="P1041" s="0" t="n">
        <v>52.25972</v>
      </c>
      <c r="Q1041" s="0" t="n">
        <v>0.00868</v>
      </c>
      <c r="R1041" s="0" t="n">
        <v>0</v>
      </c>
      <c r="S1041" s="0" t="n">
        <v>0</v>
      </c>
      <c r="T1041" s="0" t="n">
        <v>0</v>
      </c>
      <c r="U1041" s="0" t="n">
        <v>0</v>
      </c>
      <c r="V1041" s="2" t="n">
        <v>0.034235</v>
      </c>
      <c r="W1041" s="2" t="n">
        <v>2243.1</v>
      </c>
      <c r="X1041" s="2" t="n">
        <v>0.76792</v>
      </c>
      <c r="Y1041" s="2" t="n">
        <v>0</v>
      </c>
    </row>
    <row r="1042" customFormat="false" ht="12.75" hidden="false" customHeight="false" outlineLevel="0" collapsed="false">
      <c r="B1042" s="0" t="n">
        <v>10.091</v>
      </c>
      <c r="C1042" s="0" t="n">
        <v>10.003</v>
      </c>
      <c r="D1042" s="0" t="n">
        <v>20.2122</v>
      </c>
      <c r="E1042" s="0" t="n">
        <v>20.2123</v>
      </c>
      <c r="F1042" s="0" t="n">
        <v>4.255381</v>
      </c>
      <c r="G1042" s="0" t="n">
        <v>4.256423</v>
      </c>
      <c r="H1042" s="0" t="n">
        <v>30.4897</v>
      </c>
      <c r="I1042" s="0" t="n">
        <v>30.4979</v>
      </c>
      <c r="J1042" s="0" t="n">
        <v>8.093</v>
      </c>
      <c r="K1042" s="0" t="n">
        <v>6.3172</v>
      </c>
      <c r="L1042" s="0" t="n">
        <v>83.49817</v>
      </c>
      <c r="M1042" s="0" t="n">
        <v>4.256423</v>
      </c>
      <c r="N1042" s="0" t="n">
        <v>0</v>
      </c>
      <c r="O1042" s="0" t="n">
        <v>4.40562</v>
      </c>
      <c r="P1042" s="0" t="n">
        <v>52.25972</v>
      </c>
      <c r="Q1042" s="0" t="n">
        <v>0.00869</v>
      </c>
      <c r="R1042" s="0" t="n">
        <v>0</v>
      </c>
      <c r="S1042" s="0" t="n">
        <v>0</v>
      </c>
      <c r="T1042" s="0" t="n">
        <v>0</v>
      </c>
      <c r="U1042" s="0" t="n">
        <v>0</v>
      </c>
      <c r="V1042" s="2" t="n">
        <v>0.034208</v>
      </c>
      <c r="W1042" s="2" t="n">
        <v>2244.9</v>
      </c>
      <c r="X1042" s="2" t="n">
        <v>0.76792</v>
      </c>
      <c r="Y1042" s="2" t="n">
        <v>0</v>
      </c>
    </row>
    <row r="1043" customFormat="false" ht="12.75" hidden="false" customHeight="false" outlineLevel="0" collapsed="false">
      <c r="B1043" s="0" t="n">
        <v>10.072</v>
      </c>
      <c r="C1043" s="0" t="n">
        <v>9.983</v>
      </c>
      <c r="D1043" s="0" t="n">
        <v>20.2122</v>
      </c>
      <c r="E1043" s="0" t="n">
        <v>20.2125</v>
      </c>
      <c r="F1043" s="0" t="n">
        <v>4.255388</v>
      </c>
      <c r="G1043" s="0" t="n">
        <v>4.256346</v>
      </c>
      <c r="H1043" s="0" t="n">
        <v>30.4898</v>
      </c>
      <c r="I1043" s="0" t="n">
        <v>30.4972</v>
      </c>
      <c r="J1043" s="0" t="n">
        <v>8.093</v>
      </c>
      <c r="K1043" s="0" t="n">
        <v>6.31707</v>
      </c>
      <c r="L1043" s="0" t="n">
        <v>83.49651</v>
      </c>
      <c r="M1043" s="0" t="n">
        <v>4.256346</v>
      </c>
      <c r="N1043" s="0" t="n">
        <v>0</v>
      </c>
      <c r="O1043" s="0" t="n">
        <v>4.40562</v>
      </c>
      <c r="P1043" s="0" t="n">
        <v>52.25972</v>
      </c>
      <c r="Q1043" s="0" t="n">
        <v>0.0087</v>
      </c>
      <c r="R1043" s="0" t="n">
        <v>0</v>
      </c>
      <c r="S1043" s="0" t="n">
        <v>0</v>
      </c>
      <c r="T1043" s="0" t="n">
        <v>0</v>
      </c>
      <c r="U1043" s="0" t="n">
        <v>0</v>
      </c>
      <c r="V1043" s="2" t="n">
        <v>0.034419</v>
      </c>
      <c r="W1043" s="2" t="n">
        <v>2243.1</v>
      </c>
      <c r="X1043" s="2" t="n">
        <v>0.77204</v>
      </c>
      <c r="Y1043" s="2" t="n">
        <v>0</v>
      </c>
    </row>
    <row r="1044" customFormat="false" ht="12.75" hidden="false" customHeight="false" outlineLevel="0" collapsed="false">
      <c r="B1044" s="0" t="n">
        <v>10.063</v>
      </c>
      <c r="C1044" s="0" t="n">
        <v>9.974</v>
      </c>
      <c r="D1044" s="0" t="n">
        <v>20.2124</v>
      </c>
      <c r="E1044" s="0" t="n">
        <v>20.2123</v>
      </c>
      <c r="F1044" s="0" t="n">
        <v>4.255263</v>
      </c>
      <c r="G1044" s="0" t="n">
        <v>4.256423</v>
      </c>
      <c r="H1044" s="0" t="n">
        <v>30.4886</v>
      </c>
      <c r="I1044" s="0" t="n">
        <v>30.4979</v>
      </c>
      <c r="J1044" s="0" t="n">
        <v>8.093</v>
      </c>
      <c r="K1044" s="0" t="n">
        <v>6.31698</v>
      </c>
      <c r="L1044" s="0" t="n">
        <v>83.49497</v>
      </c>
      <c r="M1044" s="0" t="n">
        <v>4.256423</v>
      </c>
      <c r="N1044" s="0" t="n">
        <v>0</v>
      </c>
      <c r="O1044" s="0" t="n">
        <v>4.40562</v>
      </c>
      <c r="P1044" s="0" t="n">
        <v>52.25972</v>
      </c>
      <c r="Q1044" s="0" t="n">
        <v>0.00872</v>
      </c>
      <c r="R1044" s="0" t="n">
        <v>0</v>
      </c>
      <c r="S1044" s="0" t="n">
        <v>0</v>
      </c>
      <c r="T1044" s="0" t="n">
        <v>0</v>
      </c>
      <c r="U1044" s="0" t="n">
        <v>0</v>
      </c>
      <c r="V1044" s="2" t="n">
        <v>0.034419</v>
      </c>
      <c r="W1044" s="2" t="n">
        <v>2243.1</v>
      </c>
      <c r="X1044" s="2" t="n">
        <v>0.77204</v>
      </c>
      <c r="Y1044" s="2" t="n">
        <v>0</v>
      </c>
    </row>
    <row r="1045" customFormat="false" ht="12.75" hidden="false" customHeight="false" outlineLevel="0" collapsed="false">
      <c r="B1045" s="0" t="n">
        <v>10.063</v>
      </c>
      <c r="C1045" s="0" t="n">
        <v>9.974</v>
      </c>
      <c r="D1045" s="0" t="n">
        <v>20.213</v>
      </c>
      <c r="E1045" s="0" t="n">
        <v>20.2125</v>
      </c>
      <c r="F1045" s="0" t="n">
        <v>4.255165</v>
      </c>
      <c r="G1045" s="0" t="n">
        <v>4.256451</v>
      </c>
      <c r="H1045" s="0" t="n">
        <v>30.4874</v>
      </c>
      <c r="I1045" s="0" t="n">
        <v>30.4981</v>
      </c>
      <c r="J1045" s="0" t="n">
        <v>8.093</v>
      </c>
      <c r="K1045" s="0" t="n">
        <v>6.32392</v>
      </c>
      <c r="L1045" s="0" t="n">
        <v>83.58719</v>
      </c>
      <c r="M1045" s="0" t="n">
        <v>4.256451</v>
      </c>
      <c r="N1045" s="0" t="n">
        <v>0</v>
      </c>
      <c r="O1045" s="0" t="n">
        <v>4.40562</v>
      </c>
      <c r="P1045" s="0" t="n">
        <v>52.25972</v>
      </c>
      <c r="Q1045" s="0" t="n">
        <v>0.00873</v>
      </c>
      <c r="R1045" s="0" t="n">
        <v>0</v>
      </c>
      <c r="S1045" s="0" t="n">
        <v>0</v>
      </c>
      <c r="T1045" s="0" t="n">
        <v>0</v>
      </c>
      <c r="U1045" s="0" t="n">
        <v>0</v>
      </c>
      <c r="V1045" s="2" t="n">
        <v>0.034788</v>
      </c>
      <c r="W1045" s="2" t="n">
        <v>2243.1</v>
      </c>
      <c r="X1045" s="2" t="n">
        <v>0.78031</v>
      </c>
      <c r="Y1045" s="2" t="n">
        <v>0</v>
      </c>
    </row>
    <row r="1046" customFormat="false" ht="12.75" hidden="false" customHeight="false" outlineLevel="0" collapsed="false">
      <c r="B1046" s="0" t="n">
        <v>10.052</v>
      </c>
      <c r="C1046" s="0" t="n">
        <v>9.964</v>
      </c>
      <c r="D1046" s="0" t="n">
        <v>20.213</v>
      </c>
      <c r="E1046" s="0" t="n">
        <v>20.2127</v>
      </c>
      <c r="F1046" s="0" t="n">
        <v>4.255355</v>
      </c>
      <c r="G1046" s="0" t="n">
        <v>4.256423</v>
      </c>
      <c r="H1046" s="0" t="n">
        <v>30.4889</v>
      </c>
      <c r="I1046" s="0" t="n">
        <v>30.4977</v>
      </c>
      <c r="J1046" s="0" t="n">
        <v>8.093</v>
      </c>
      <c r="K1046" s="0" t="n">
        <v>6.32417</v>
      </c>
      <c r="L1046" s="0" t="n">
        <v>83.59122</v>
      </c>
      <c r="M1046" s="0" t="n">
        <v>4.256423</v>
      </c>
      <c r="N1046" s="0" t="n">
        <v>0</v>
      </c>
      <c r="O1046" s="0" t="n">
        <v>4.40562</v>
      </c>
      <c r="P1046" s="0" t="n">
        <v>52.25972</v>
      </c>
      <c r="Q1046" s="0" t="n">
        <v>0.00874</v>
      </c>
      <c r="R1046" s="0" t="n">
        <v>0</v>
      </c>
      <c r="S1046" s="0" t="n">
        <v>0</v>
      </c>
      <c r="T1046" s="0" t="n">
        <v>0</v>
      </c>
      <c r="U1046" s="0" t="n">
        <v>0</v>
      </c>
      <c r="V1046" s="2" t="n">
        <v>0.035158</v>
      </c>
      <c r="W1046" s="2" t="n">
        <v>2243.1</v>
      </c>
      <c r="X1046" s="2" t="n">
        <v>0.78863</v>
      </c>
      <c r="Y1046" s="2" t="n">
        <v>0</v>
      </c>
    </row>
    <row r="1047" customFormat="false" ht="12.75" hidden="false" customHeight="false" outlineLevel="0" collapsed="false">
      <c r="B1047" s="0" t="n">
        <v>10.043</v>
      </c>
      <c r="C1047" s="0" t="n">
        <v>9.955</v>
      </c>
      <c r="D1047" s="0" t="n">
        <v>20.2129</v>
      </c>
      <c r="E1047" s="0" t="n">
        <v>20.2126</v>
      </c>
      <c r="F1047" s="0" t="n">
        <v>4.255296</v>
      </c>
      <c r="G1047" s="0" t="n">
        <v>4.256381</v>
      </c>
      <c r="H1047" s="0" t="n">
        <v>30.4886</v>
      </c>
      <c r="I1047" s="0" t="n">
        <v>30.4974</v>
      </c>
      <c r="J1047" s="0" t="n">
        <v>8.093</v>
      </c>
      <c r="K1047" s="0" t="n">
        <v>6.32403</v>
      </c>
      <c r="L1047" s="0" t="n">
        <v>83.58892</v>
      </c>
      <c r="M1047" s="0" t="n">
        <v>4.256381</v>
      </c>
      <c r="N1047" s="0" t="n">
        <v>0</v>
      </c>
      <c r="O1047" s="0" t="n">
        <v>4.40562</v>
      </c>
      <c r="P1047" s="0" t="n">
        <v>52.25972</v>
      </c>
      <c r="Q1047" s="0" t="n">
        <v>0.00875</v>
      </c>
      <c r="R1047" s="0" t="n">
        <v>0</v>
      </c>
      <c r="S1047" s="0" t="n">
        <v>0</v>
      </c>
      <c r="T1047" s="0" t="n">
        <v>0</v>
      </c>
      <c r="U1047" s="0" t="n">
        <v>0</v>
      </c>
      <c r="V1047" s="2" t="n">
        <v>0.035131</v>
      </c>
      <c r="W1047" s="2" t="n">
        <v>2244.9</v>
      </c>
      <c r="X1047" s="2" t="n">
        <v>0.78863</v>
      </c>
      <c r="Y1047" s="2" t="n">
        <v>0</v>
      </c>
    </row>
    <row r="1048" customFormat="false" ht="12.75" hidden="false" customHeight="false" outlineLevel="0" collapsed="false">
      <c r="B1048" s="0" t="n">
        <v>10.034</v>
      </c>
      <c r="C1048" s="0" t="n">
        <v>9.946</v>
      </c>
      <c r="D1048" s="0" t="n">
        <v>20.2126</v>
      </c>
      <c r="E1048" s="0" t="n">
        <v>20.2127</v>
      </c>
      <c r="F1048" s="0" t="n">
        <v>4.25506</v>
      </c>
      <c r="G1048" s="0" t="n">
        <v>4.256199</v>
      </c>
      <c r="H1048" s="0" t="n">
        <v>30.4869</v>
      </c>
      <c r="I1048" s="0" t="n">
        <v>30.4959</v>
      </c>
      <c r="J1048" s="0" t="n">
        <v>8.093</v>
      </c>
      <c r="K1048" s="0" t="n">
        <v>6.32438</v>
      </c>
      <c r="L1048" s="0" t="n">
        <v>83.59221</v>
      </c>
      <c r="M1048" s="0" t="n">
        <v>4.256199</v>
      </c>
      <c r="N1048" s="0" t="n">
        <v>0</v>
      </c>
      <c r="O1048" s="0" t="n">
        <v>4.40562</v>
      </c>
      <c r="P1048" s="0" t="n">
        <v>52.25972</v>
      </c>
      <c r="Q1048" s="0" t="n">
        <v>0.00876</v>
      </c>
      <c r="R1048" s="0" t="n">
        <v>0</v>
      </c>
      <c r="S1048" s="0" t="n">
        <v>0</v>
      </c>
      <c r="T1048" s="0" t="n">
        <v>0</v>
      </c>
      <c r="U1048" s="0" t="n">
        <v>0</v>
      </c>
      <c r="V1048" s="2" t="n">
        <v>0.035317</v>
      </c>
      <c r="W1048" s="2" t="n">
        <v>2244.9</v>
      </c>
      <c r="X1048" s="2" t="n">
        <v>0.79281</v>
      </c>
      <c r="Y1048" s="2" t="n">
        <v>0</v>
      </c>
    </row>
    <row r="1049" customFormat="false" ht="12.75" hidden="false" customHeight="false" outlineLevel="0" collapsed="false">
      <c r="B1049" s="0" t="n">
        <v>10.024</v>
      </c>
      <c r="C1049" s="0" t="n">
        <v>9.935</v>
      </c>
      <c r="D1049" s="0" t="n">
        <v>20.2122</v>
      </c>
      <c r="E1049" s="0" t="n">
        <v>20.2126</v>
      </c>
      <c r="F1049" s="0" t="n">
        <v>4.254804</v>
      </c>
      <c r="G1049" s="0" t="n">
        <v>4.256381</v>
      </c>
      <c r="H1049" s="0" t="n">
        <v>30.4851</v>
      </c>
      <c r="I1049" s="0" t="n">
        <v>30.4974</v>
      </c>
      <c r="J1049" s="0" t="n">
        <v>8.093</v>
      </c>
      <c r="K1049" s="0" t="n">
        <v>6.32472</v>
      </c>
      <c r="L1049" s="0" t="n">
        <v>83.59524</v>
      </c>
      <c r="M1049" s="0" t="n">
        <v>4.256381</v>
      </c>
      <c r="N1049" s="0" t="n">
        <v>0</v>
      </c>
      <c r="O1049" s="0" t="n">
        <v>4.40562</v>
      </c>
      <c r="P1049" s="0" t="n">
        <v>52.25972</v>
      </c>
      <c r="Q1049" s="0" t="n">
        <v>0.00877</v>
      </c>
      <c r="R1049" s="0" t="n">
        <v>0</v>
      </c>
      <c r="S1049" s="0" t="n">
        <v>0</v>
      </c>
      <c r="T1049" s="0" t="n">
        <v>0</v>
      </c>
      <c r="U1049" s="0" t="n">
        <v>0</v>
      </c>
      <c r="V1049" s="2" t="n">
        <v>0.03569</v>
      </c>
      <c r="W1049" s="2" t="n">
        <v>2244.9</v>
      </c>
      <c r="X1049" s="2" t="n">
        <v>0.8012</v>
      </c>
      <c r="Y1049" s="2" t="n">
        <v>0</v>
      </c>
    </row>
    <row r="1050" customFormat="false" ht="12.75" hidden="false" customHeight="false" outlineLevel="0" collapsed="false">
      <c r="B1050" s="0" t="n">
        <v>10.004</v>
      </c>
      <c r="C1050" s="0" t="n">
        <v>9.916</v>
      </c>
      <c r="D1050" s="0" t="n">
        <v>20.212</v>
      </c>
      <c r="E1050" s="0" t="n">
        <v>20.2127</v>
      </c>
      <c r="F1050" s="0" t="n">
        <v>4.25479</v>
      </c>
      <c r="G1050" s="0" t="n">
        <v>4.256311</v>
      </c>
      <c r="H1050" s="0" t="n">
        <v>30.4851</v>
      </c>
      <c r="I1050" s="0" t="n">
        <v>30.4968</v>
      </c>
      <c r="J1050" s="0" t="n">
        <v>8.093</v>
      </c>
      <c r="K1050" s="0" t="n">
        <v>6.32494</v>
      </c>
      <c r="L1050" s="0" t="n">
        <v>83.59794</v>
      </c>
      <c r="M1050" s="0" t="n">
        <v>4.256311</v>
      </c>
      <c r="N1050" s="0" t="n">
        <v>0</v>
      </c>
      <c r="O1050" s="0" t="n">
        <v>4.40562</v>
      </c>
      <c r="P1050" s="0" t="n">
        <v>52.25972</v>
      </c>
      <c r="Q1050" s="0" t="n">
        <v>0.00878</v>
      </c>
      <c r="R1050" s="0" t="n">
        <v>0</v>
      </c>
      <c r="S1050" s="0" t="n">
        <v>0</v>
      </c>
      <c r="T1050" s="0" t="n">
        <v>0</v>
      </c>
      <c r="U1050" s="0" t="n">
        <v>0</v>
      </c>
      <c r="V1050" s="2" t="n">
        <v>0.035878</v>
      </c>
      <c r="W1050" s="2" t="n">
        <v>2244.9</v>
      </c>
      <c r="X1050" s="2" t="n">
        <v>0.80541</v>
      </c>
      <c r="Y1050" s="2" t="n">
        <v>0</v>
      </c>
    </row>
    <row r="1051" customFormat="false" ht="12.75" hidden="false" customHeight="false" outlineLevel="0" collapsed="false">
      <c r="B1051" s="0" t="n">
        <v>9.995</v>
      </c>
      <c r="C1051" s="0" t="n">
        <v>9.907</v>
      </c>
      <c r="D1051" s="0" t="n">
        <v>20.212</v>
      </c>
      <c r="E1051" s="0" t="n">
        <v>20.2128</v>
      </c>
      <c r="F1051" s="0" t="n">
        <v>4.25525</v>
      </c>
      <c r="G1051" s="0" t="n">
        <v>4.256381</v>
      </c>
      <c r="H1051" s="0" t="n">
        <v>30.4888</v>
      </c>
      <c r="I1051" s="0" t="n">
        <v>30.4973</v>
      </c>
      <c r="J1051" s="0" t="n">
        <v>8.093</v>
      </c>
      <c r="K1051" s="0" t="n">
        <v>6.325</v>
      </c>
      <c r="L1051" s="0" t="n">
        <v>83.60053</v>
      </c>
      <c r="M1051" s="0" t="n">
        <v>4.256381</v>
      </c>
      <c r="N1051" s="0" t="n">
        <v>0</v>
      </c>
      <c r="O1051" s="0" t="n">
        <v>4.40562</v>
      </c>
      <c r="P1051" s="0" t="n">
        <v>52.25972</v>
      </c>
      <c r="Q1051" s="0" t="n">
        <v>0.0088</v>
      </c>
      <c r="R1051" s="0" t="n">
        <v>0</v>
      </c>
      <c r="S1051" s="0" t="n">
        <v>0</v>
      </c>
      <c r="T1051" s="0" t="n">
        <v>0</v>
      </c>
      <c r="U1051" s="0" t="n">
        <v>0</v>
      </c>
      <c r="V1051" s="2" t="n">
        <v>0.036255</v>
      </c>
      <c r="W1051" s="2" t="n">
        <v>2244.9</v>
      </c>
      <c r="X1051" s="2" t="n">
        <v>0.81387</v>
      </c>
      <c r="Y1051" s="2" t="n">
        <v>0</v>
      </c>
    </row>
    <row r="1052" customFormat="false" ht="12.75" hidden="false" customHeight="false" outlineLevel="0" collapsed="false">
      <c r="B1052" s="0" t="n">
        <v>9.985</v>
      </c>
      <c r="C1052" s="0" t="n">
        <v>9.897</v>
      </c>
      <c r="D1052" s="0" t="n">
        <v>20.2122</v>
      </c>
      <c r="E1052" s="0" t="n">
        <v>20.2129</v>
      </c>
      <c r="F1052" s="0" t="n">
        <v>4.255401</v>
      </c>
      <c r="G1052" s="0" t="n">
        <v>4.256423</v>
      </c>
      <c r="H1052" s="0" t="n">
        <v>30.4899</v>
      </c>
      <c r="I1052" s="0" t="n">
        <v>30.4976</v>
      </c>
      <c r="J1052" s="0" t="n">
        <v>8.093</v>
      </c>
      <c r="K1052" s="0" t="n">
        <v>6.32511</v>
      </c>
      <c r="L1052" s="0" t="n">
        <v>83.60286</v>
      </c>
      <c r="M1052" s="0" t="n">
        <v>4.256423</v>
      </c>
      <c r="N1052" s="0" t="n">
        <v>0</v>
      </c>
      <c r="O1052" s="0" t="n">
        <v>4.40562</v>
      </c>
      <c r="P1052" s="0" t="n">
        <v>52.25972</v>
      </c>
      <c r="Q1052" s="0" t="n">
        <v>0.00881</v>
      </c>
      <c r="R1052" s="0" t="n">
        <v>0</v>
      </c>
      <c r="S1052" s="0" t="n">
        <v>0</v>
      </c>
      <c r="T1052" s="0" t="n">
        <v>0</v>
      </c>
      <c r="U1052" s="0" t="n">
        <v>0</v>
      </c>
      <c r="V1052" s="2" t="n">
        <v>0.036444</v>
      </c>
      <c r="W1052" s="2" t="n">
        <v>2244.9</v>
      </c>
      <c r="X1052" s="2" t="n">
        <v>0.81812</v>
      </c>
      <c r="Y1052" s="2" t="n">
        <v>0</v>
      </c>
    </row>
    <row r="1053" customFormat="false" ht="12.75" hidden="false" customHeight="false" outlineLevel="0" collapsed="false">
      <c r="B1053" s="0" t="n">
        <v>9.975</v>
      </c>
      <c r="C1053" s="0" t="n">
        <v>9.888</v>
      </c>
      <c r="D1053" s="0" t="n">
        <v>20.2118</v>
      </c>
      <c r="E1053" s="0" t="n">
        <v>20.2132</v>
      </c>
      <c r="F1053" s="0" t="n">
        <v>4.255395</v>
      </c>
      <c r="G1053" s="0" t="n">
        <v>4.256423</v>
      </c>
      <c r="H1053" s="0" t="n">
        <v>30.4901</v>
      </c>
      <c r="I1053" s="0" t="n">
        <v>30.4974</v>
      </c>
      <c r="J1053" s="0" t="n">
        <v>8.093</v>
      </c>
      <c r="K1053" s="0" t="n">
        <v>6.32531</v>
      </c>
      <c r="L1053" s="0" t="n">
        <v>83.60493</v>
      </c>
      <c r="M1053" s="0" t="n">
        <v>4.256423</v>
      </c>
      <c r="N1053" s="0" t="n">
        <v>0</v>
      </c>
      <c r="O1053" s="0" t="n">
        <v>4.40562</v>
      </c>
      <c r="P1053" s="0" t="n">
        <v>52.25972</v>
      </c>
      <c r="Q1053" s="0" t="n">
        <v>0.00882</v>
      </c>
      <c r="R1053" s="0" t="n">
        <v>0</v>
      </c>
      <c r="S1053" s="0" t="n">
        <v>0</v>
      </c>
      <c r="T1053" s="0" t="n">
        <v>0</v>
      </c>
      <c r="U1053" s="0" t="n">
        <v>0</v>
      </c>
      <c r="V1053" s="2" t="n">
        <v>0.036824</v>
      </c>
      <c r="W1053" s="2" t="n">
        <v>2244.9</v>
      </c>
      <c r="X1053" s="2" t="n">
        <v>0.82665</v>
      </c>
      <c r="Y1053" s="2" t="n">
        <v>0</v>
      </c>
    </row>
    <row r="1054" customFormat="false" ht="12.75" hidden="false" customHeight="false" outlineLevel="0" collapsed="false">
      <c r="B1054" s="0" t="n">
        <v>9.975</v>
      </c>
      <c r="C1054" s="0" t="n">
        <v>9.888</v>
      </c>
      <c r="D1054" s="0" t="n">
        <v>20.212</v>
      </c>
      <c r="E1054" s="0" t="n">
        <v>20.2129</v>
      </c>
      <c r="F1054" s="0" t="n">
        <v>4.255421</v>
      </c>
      <c r="G1054" s="0" t="n">
        <v>4.256458</v>
      </c>
      <c r="H1054" s="0" t="n">
        <v>30.4902</v>
      </c>
      <c r="I1054" s="0" t="n">
        <v>30.4978</v>
      </c>
      <c r="J1054" s="0" t="n">
        <v>8.093</v>
      </c>
      <c r="K1054" s="0" t="n">
        <v>6.32543</v>
      </c>
      <c r="L1054" s="0" t="n">
        <v>83.60689</v>
      </c>
      <c r="M1054" s="0" t="n">
        <v>4.256458</v>
      </c>
      <c r="N1054" s="0" t="n">
        <v>0</v>
      </c>
      <c r="O1054" s="0" t="n">
        <v>4.40562</v>
      </c>
      <c r="P1054" s="0" t="n">
        <v>52.25972</v>
      </c>
      <c r="Q1054" s="0" t="n">
        <v>0.00883</v>
      </c>
      <c r="R1054" s="0" t="n">
        <v>0</v>
      </c>
      <c r="S1054" s="0" t="n">
        <v>0</v>
      </c>
      <c r="T1054" s="0" t="n">
        <v>0</v>
      </c>
      <c r="U1054" s="0" t="n">
        <v>0</v>
      </c>
      <c r="V1054" s="2" t="n">
        <v>0.037206</v>
      </c>
      <c r="W1054" s="2" t="n">
        <v>2244.9</v>
      </c>
      <c r="X1054" s="2" t="n">
        <v>0.83523</v>
      </c>
      <c r="Y1054" s="2" t="n">
        <v>0</v>
      </c>
    </row>
    <row r="1055" customFormat="false" ht="12.75" hidden="false" customHeight="false" outlineLevel="0" collapsed="false">
      <c r="B1055" s="0" t="n">
        <v>9.936</v>
      </c>
      <c r="C1055" s="0" t="n">
        <v>9.849</v>
      </c>
      <c r="D1055" s="0" t="n">
        <v>20.2118</v>
      </c>
      <c r="E1055" s="0" t="n">
        <v>20.2128</v>
      </c>
      <c r="F1055" s="0" t="n">
        <v>4.255414</v>
      </c>
      <c r="G1055" s="0" t="n">
        <v>4.256451</v>
      </c>
      <c r="H1055" s="0" t="n">
        <v>30.4903</v>
      </c>
      <c r="I1055" s="0" t="n">
        <v>30.4979</v>
      </c>
      <c r="J1055" s="0" t="n">
        <v>8.093</v>
      </c>
      <c r="K1055" s="0" t="n">
        <v>6.32555</v>
      </c>
      <c r="L1055" s="0" t="n">
        <v>83.60818</v>
      </c>
      <c r="M1055" s="0" t="n">
        <v>4.256451</v>
      </c>
      <c r="N1055" s="0" t="n">
        <v>0</v>
      </c>
      <c r="O1055" s="0" t="n">
        <v>4.40562</v>
      </c>
      <c r="P1055" s="0" t="n">
        <v>52.25972</v>
      </c>
      <c r="Q1055" s="0" t="n">
        <v>0.00884</v>
      </c>
      <c r="R1055" s="0" t="n">
        <v>0</v>
      </c>
      <c r="S1055" s="0" t="n">
        <v>0</v>
      </c>
      <c r="T1055" s="0" t="n">
        <v>0</v>
      </c>
      <c r="U1055" s="0" t="n">
        <v>0</v>
      </c>
      <c r="V1055" s="2" t="n">
        <v>0.037398</v>
      </c>
      <c r="W1055" s="2" t="n">
        <v>2244.9</v>
      </c>
      <c r="X1055" s="2" t="n">
        <v>0.83954</v>
      </c>
      <c r="Y1055" s="2" t="n">
        <v>0</v>
      </c>
    </row>
    <row r="1056" customFormat="false" ht="12.75" hidden="false" customHeight="false" outlineLevel="0" collapsed="false">
      <c r="B1056" s="0" t="n">
        <v>9.927</v>
      </c>
      <c r="C1056" s="0" t="n">
        <v>9.84</v>
      </c>
      <c r="D1056" s="0" t="n">
        <v>20.2118</v>
      </c>
      <c r="E1056" s="0" t="n">
        <v>20.2125</v>
      </c>
      <c r="F1056" s="0" t="n">
        <v>4.255421</v>
      </c>
      <c r="G1056" s="0" t="n">
        <v>4.256423</v>
      </c>
      <c r="H1056" s="0" t="n">
        <v>30.4903</v>
      </c>
      <c r="I1056" s="0" t="n">
        <v>30.4979</v>
      </c>
      <c r="J1056" s="0" t="n">
        <v>8.093</v>
      </c>
      <c r="K1056" s="0" t="n">
        <v>6.32565</v>
      </c>
      <c r="L1056" s="0" t="n">
        <v>83.60954</v>
      </c>
      <c r="M1056" s="0" t="n">
        <v>4.256423</v>
      </c>
      <c r="N1056" s="0" t="n">
        <v>0</v>
      </c>
      <c r="O1056" s="0" t="n">
        <v>4.40562</v>
      </c>
      <c r="P1056" s="0" t="n">
        <v>52.25972</v>
      </c>
      <c r="Q1056" s="0" t="n">
        <v>0.00885</v>
      </c>
      <c r="R1056" s="0" t="n">
        <v>0</v>
      </c>
      <c r="S1056" s="0" t="n">
        <v>0</v>
      </c>
      <c r="T1056" s="0" t="n">
        <v>0</v>
      </c>
      <c r="U1056" s="0" t="n">
        <v>0</v>
      </c>
      <c r="V1056" s="2" t="n">
        <v>0.037784</v>
      </c>
      <c r="W1056" s="2" t="n">
        <v>2244.9</v>
      </c>
      <c r="X1056" s="2" t="n">
        <v>0.84819</v>
      </c>
      <c r="Y1056" s="2" t="n">
        <v>0</v>
      </c>
    </row>
    <row r="1057" customFormat="false" ht="12.75" hidden="false" customHeight="false" outlineLevel="0" collapsed="false">
      <c r="B1057" s="0" t="n">
        <v>9.917</v>
      </c>
      <c r="C1057" s="0" t="n">
        <v>9.83</v>
      </c>
      <c r="D1057" s="0" t="n">
        <v>20.2118</v>
      </c>
      <c r="E1057" s="0" t="n">
        <v>20.2128</v>
      </c>
      <c r="F1057" s="0" t="n">
        <v>4.255381</v>
      </c>
      <c r="G1057" s="0" t="n">
        <v>4.256458</v>
      </c>
      <c r="H1057" s="0" t="n">
        <v>30.49</v>
      </c>
      <c r="I1057" s="0" t="n">
        <v>30.4979</v>
      </c>
      <c r="J1057" s="0" t="n">
        <v>8.093</v>
      </c>
      <c r="K1057" s="0" t="n">
        <v>6.32574</v>
      </c>
      <c r="L1057" s="0" t="n">
        <v>83.61065</v>
      </c>
      <c r="M1057" s="0" t="n">
        <v>4.256458</v>
      </c>
      <c r="N1057" s="0" t="n">
        <v>0</v>
      </c>
      <c r="O1057" s="0" t="n">
        <v>4.40562</v>
      </c>
      <c r="P1057" s="0" t="n">
        <v>52.25972</v>
      </c>
      <c r="Q1057" s="0" t="n">
        <v>0.00887</v>
      </c>
      <c r="R1057" s="0" t="n">
        <v>0</v>
      </c>
      <c r="S1057" s="0" t="n">
        <v>0</v>
      </c>
      <c r="T1057" s="0" t="n">
        <v>0</v>
      </c>
      <c r="U1057" s="0" t="n">
        <v>0</v>
      </c>
      <c r="V1057" s="2" t="n">
        <v>0.038202</v>
      </c>
      <c r="W1057" s="2" t="n">
        <v>2243.1</v>
      </c>
      <c r="X1057" s="2" t="n">
        <v>0.85689</v>
      </c>
      <c r="Y1057" s="2" t="n">
        <v>0</v>
      </c>
    </row>
    <row r="1058" customFormat="false" ht="12.75" hidden="false" customHeight="false" outlineLevel="0" collapsed="false">
      <c r="B1058" s="0" t="n">
        <v>9.908</v>
      </c>
      <c r="C1058" s="0" t="n">
        <v>9.821</v>
      </c>
      <c r="D1058" s="0" t="n">
        <v>20.212</v>
      </c>
      <c r="E1058" s="0" t="n">
        <v>20.2125</v>
      </c>
      <c r="F1058" s="0" t="n">
        <v>4.255388</v>
      </c>
      <c r="G1058" s="0" t="n">
        <v>4.256423</v>
      </c>
      <c r="H1058" s="0" t="n">
        <v>30.49</v>
      </c>
      <c r="I1058" s="0" t="n">
        <v>30.4979</v>
      </c>
      <c r="J1058" s="0" t="n">
        <v>8.093</v>
      </c>
      <c r="K1058" s="0" t="n">
        <v>6.33287</v>
      </c>
      <c r="L1058" s="0" t="n">
        <v>83.70518</v>
      </c>
      <c r="M1058" s="0" t="n">
        <v>4.256423</v>
      </c>
      <c r="N1058" s="0" t="n">
        <v>0</v>
      </c>
      <c r="O1058" s="0" t="n">
        <v>4.40562</v>
      </c>
      <c r="P1058" s="0" t="n">
        <v>52.25972</v>
      </c>
      <c r="Q1058" s="0" t="n">
        <v>0.00888</v>
      </c>
      <c r="R1058" s="0" t="n">
        <v>0</v>
      </c>
      <c r="S1058" s="0" t="n">
        <v>0</v>
      </c>
      <c r="T1058" s="0" t="n">
        <v>0</v>
      </c>
      <c r="U1058" s="0" t="n">
        <v>0</v>
      </c>
      <c r="V1058" s="2" t="n">
        <v>0.038366</v>
      </c>
      <c r="W1058" s="2" t="n">
        <v>2244.9</v>
      </c>
      <c r="X1058" s="2" t="n">
        <v>0.86126</v>
      </c>
      <c r="Y1058" s="2" t="n">
        <v>0</v>
      </c>
    </row>
    <row r="1059" customFormat="false" ht="12.75" hidden="false" customHeight="false" outlineLevel="0" collapsed="false">
      <c r="B1059" s="0" t="n">
        <v>9.908</v>
      </c>
      <c r="C1059" s="0" t="n">
        <v>9.821</v>
      </c>
      <c r="D1059" s="0" t="n">
        <v>20.2116</v>
      </c>
      <c r="E1059" s="0" t="n">
        <v>20.2128</v>
      </c>
      <c r="F1059" s="0" t="n">
        <v>4.255263</v>
      </c>
      <c r="G1059" s="0" t="n">
        <v>4.256198</v>
      </c>
      <c r="H1059" s="0" t="n">
        <v>30.4892</v>
      </c>
      <c r="I1059" s="0" t="n">
        <v>30.4959</v>
      </c>
      <c r="J1059" s="0" t="n">
        <v>8.093</v>
      </c>
      <c r="K1059" s="0" t="n">
        <v>6.33342</v>
      </c>
      <c r="L1059" s="0" t="n">
        <v>83.71147</v>
      </c>
      <c r="M1059" s="0" t="n">
        <v>4.256198</v>
      </c>
      <c r="N1059" s="0" t="n">
        <v>0</v>
      </c>
      <c r="O1059" s="0" t="n">
        <v>4.40562</v>
      </c>
      <c r="P1059" s="0" t="n">
        <v>52.25972</v>
      </c>
      <c r="Q1059" s="0" t="n">
        <v>0.00889</v>
      </c>
      <c r="R1059" s="0" t="n">
        <v>0</v>
      </c>
      <c r="S1059" s="0" t="n">
        <v>0</v>
      </c>
      <c r="T1059" s="0" t="n">
        <v>0</v>
      </c>
      <c r="U1059" s="0" t="n">
        <v>0</v>
      </c>
      <c r="V1059" s="2" t="n">
        <v>0.038757</v>
      </c>
      <c r="W1059" s="2" t="n">
        <v>2244.9</v>
      </c>
      <c r="X1059" s="2" t="n">
        <v>0.87004</v>
      </c>
      <c r="Y1059" s="2" t="n">
        <v>0</v>
      </c>
    </row>
    <row r="1060" customFormat="false" ht="12.75" hidden="false" customHeight="false" outlineLevel="0" collapsed="false">
      <c r="B1060" s="0" t="n">
        <v>9.888</v>
      </c>
      <c r="C1060" s="0" t="n">
        <v>9.801</v>
      </c>
      <c r="D1060" s="0" t="n">
        <v>20.2118</v>
      </c>
      <c r="E1060" s="0" t="n">
        <v>20.2134</v>
      </c>
      <c r="F1060" s="0" t="n">
        <v>4.255191</v>
      </c>
      <c r="G1060" s="0" t="n">
        <v>4.256233</v>
      </c>
      <c r="H1060" s="0" t="n">
        <v>30.4885</v>
      </c>
      <c r="I1060" s="0" t="n">
        <v>30.4957</v>
      </c>
      <c r="J1060" s="0" t="n">
        <v>8.093</v>
      </c>
      <c r="K1060" s="0" t="n">
        <v>6.33385</v>
      </c>
      <c r="L1060" s="0" t="n">
        <v>83.71712</v>
      </c>
      <c r="M1060" s="0" t="n">
        <v>4.256233</v>
      </c>
      <c r="N1060" s="0" t="n">
        <v>0</v>
      </c>
      <c r="O1060" s="0" t="n">
        <v>4.40562</v>
      </c>
      <c r="P1060" s="0" t="n">
        <v>52.25972</v>
      </c>
      <c r="Q1060" s="0" t="n">
        <v>0.0089</v>
      </c>
      <c r="R1060" s="0" t="n">
        <v>0</v>
      </c>
      <c r="S1060" s="0" t="n">
        <v>0</v>
      </c>
      <c r="T1060" s="0" t="n">
        <v>0</v>
      </c>
      <c r="U1060" s="0" t="n">
        <v>0</v>
      </c>
      <c r="V1060" s="2" t="n">
        <v>0.039545</v>
      </c>
      <c r="W1060" s="2" t="n">
        <v>2244.9</v>
      </c>
      <c r="X1060" s="2" t="n">
        <v>0.88774</v>
      </c>
      <c r="Y1060" s="2" t="n">
        <v>0</v>
      </c>
    </row>
    <row r="1061" customFormat="false" ht="12.75" hidden="false" customHeight="false" outlineLevel="0" collapsed="false">
      <c r="B1061" s="0" t="n">
        <v>9.888</v>
      </c>
      <c r="C1061" s="0" t="n">
        <v>9.801</v>
      </c>
      <c r="D1061" s="0" t="n">
        <v>20.2118</v>
      </c>
      <c r="E1061" s="0" t="n">
        <v>20.213</v>
      </c>
      <c r="F1061" s="0" t="n">
        <v>4.255316</v>
      </c>
      <c r="G1061" s="0" t="n">
        <v>4.256423</v>
      </c>
      <c r="H1061" s="0" t="n">
        <v>30.4895</v>
      </c>
      <c r="I1061" s="0" t="n">
        <v>30.4975</v>
      </c>
      <c r="J1061" s="0" t="n">
        <v>8.093</v>
      </c>
      <c r="K1061" s="0" t="n">
        <v>6.33422</v>
      </c>
      <c r="L1061" s="0" t="n">
        <v>83.72247</v>
      </c>
      <c r="M1061" s="0" t="n">
        <v>4.256423</v>
      </c>
      <c r="N1061" s="0" t="n">
        <v>0</v>
      </c>
      <c r="O1061" s="0" t="n">
        <v>4.40562</v>
      </c>
      <c r="P1061" s="0" t="n">
        <v>52.25972</v>
      </c>
      <c r="Q1061" s="0" t="n">
        <v>0.00891</v>
      </c>
      <c r="R1061" s="0" t="n">
        <v>0</v>
      </c>
      <c r="S1061" s="0" t="n">
        <v>0</v>
      </c>
      <c r="T1061" s="0" t="n">
        <v>0</v>
      </c>
      <c r="U1061" s="0" t="n">
        <v>0</v>
      </c>
      <c r="V1061" s="2" t="n">
        <v>0.039775</v>
      </c>
      <c r="W1061" s="2" t="n">
        <v>2243.1</v>
      </c>
      <c r="X1061" s="2" t="n">
        <v>0.89219</v>
      </c>
      <c r="Y1061" s="2" t="n">
        <v>0</v>
      </c>
    </row>
    <row r="1062" customFormat="false" ht="12.75" hidden="false" customHeight="false" outlineLevel="0" collapsed="false">
      <c r="B1062" s="0" t="n">
        <v>9.869</v>
      </c>
      <c r="C1062" s="0" t="n">
        <v>9.782</v>
      </c>
      <c r="D1062" s="0" t="n">
        <v>20.2118</v>
      </c>
      <c r="E1062" s="0" t="n">
        <v>20.2132</v>
      </c>
      <c r="F1062" s="0" t="n">
        <v>4.255335</v>
      </c>
      <c r="G1062" s="0" t="n">
        <v>4.256458</v>
      </c>
      <c r="H1062" s="0" t="n">
        <v>30.4897</v>
      </c>
      <c r="I1062" s="0" t="n">
        <v>30.4976</v>
      </c>
      <c r="J1062" s="0" t="n">
        <v>8.093</v>
      </c>
      <c r="K1062" s="0" t="n">
        <v>6.33457</v>
      </c>
      <c r="L1062" s="0" t="n">
        <v>83.72713</v>
      </c>
      <c r="M1062" s="0" t="n">
        <v>4.256458</v>
      </c>
      <c r="N1062" s="0" t="n">
        <v>0</v>
      </c>
      <c r="O1062" s="0" t="n">
        <v>4.40562</v>
      </c>
      <c r="P1062" s="0" t="n">
        <v>52.25972</v>
      </c>
      <c r="Q1062" s="0" t="n">
        <v>0.00892</v>
      </c>
      <c r="R1062" s="0" t="n">
        <v>0</v>
      </c>
      <c r="S1062" s="0" t="n">
        <v>0</v>
      </c>
      <c r="T1062" s="0" t="n">
        <v>0</v>
      </c>
      <c r="U1062" s="0" t="n">
        <v>0</v>
      </c>
      <c r="V1062" s="2" t="n">
        <v>0.040143</v>
      </c>
      <c r="W1062" s="2" t="n">
        <v>2244.9</v>
      </c>
      <c r="X1062" s="2" t="n">
        <v>0.90114</v>
      </c>
      <c r="Y1062" s="2" t="n">
        <v>0</v>
      </c>
    </row>
    <row r="1063" customFormat="false" ht="12.75" hidden="false" customHeight="false" outlineLevel="0" collapsed="false">
      <c r="B1063" s="0" t="n">
        <v>9.869</v>
      </c>
      <c r="C1063" s="0" t="n">
        <v>9.782</v>
      </c>
      <c r="D1063" s="0" t="n">
        <v>20.2118</v>
      </c>
      <c r="E1063" s="0" t="n">
        <v>20.213</v>
      </c>
      <c r="F1063" s="0" t="n">
        <v>4.255381</v>
      </c>
      <c r="G1063" s="0" t="n">
        <v>4.256423</v>
      </c>
      <c r="H1063" s="0" t="n">
        <v>30.49</v>
      </c>
      <c r="I1063" s="0" t="n">
        <v>30.4975</v>
      </c>
      <c r="J1063" s="0" t="n">
        <v>8.093</v>
      </c>
      <c r="K1063" s="0" t="n">
        <v>6.33489</v>
      </c>
      <c r="L1063" s="0" t="n">
        <v>83.73151</v>
      </c>
      <c r="M1063" s="0" t="n">
        <v>4.256423</v>
      </c>
      <c r="N1063" s="0" t="n">
        <v>0</v>
      </c>
      <c r="O1063" s="0" t="n">
        <v>4.40562</v>
      </c>
      <c r="P1063" s="0" t="n">
        <v>52.25972</v>
      </c>
      <c r="Q1063" s="0" t="n">
        <v>0.00894</v>
      </c>
      <c r="R1063" s="0" t="n">
        <v>0</v>
      </c>
      <c r="S1063" s="0" t="n">
        <v>0</v>
      </c>
      <c r="T1063" s="0" t="n">
        <v>0</v>
      </c>
      <c r="U1063" s="0" t="n">
        <v>0</v>
      </c>
      <c r="V1063" s="2" t="n">
        <v>0.040543</v>
      </c>
      <c r="W1063" s="2" t="n">
        <v>2244.9</v>
      </c>
      <c r="X1063" s="2" t="n">
        <v>0.91014</v>
      </c>
      <c r="Y1063" s="2" t="n">
        <v>0</v>
      </c>
    </row>
    <row r="1064" customFormat="false" ht="12.75" hidden="false" customHeight="false" outlineLevel="0" collapsed="false">
      <c r="B1064" s="0" t="n">
        <v>9.859</v>
      </c>
      <c r="C1064" s="0" t="n">
        <v>9.773</v>
      </c>
      <c r="D1064" s="0" t="n">
        <v>20.2118</v>
      </c>
      <c r="E1064" s="0" t="n">
        <v>20.2129</v>
      </c>
      <c r="F1064" s="0" t="n">
        <v>4.255342</v>
      </c>
      <c r="G1064" s="0" t="n">
        <v>4.256423</v>
      </c>
      <c r="H1064" s="0" t="n">
        <v>30.4897</v>
      </c>
      <c r="I1064" s="0" t="n">
        <v>30.4976</v>
      </c>
      <c r="J1064" s="0" t="n">
        <v>8.093</v>
      </c>
      <c r="K1064" s="0" t="n">
        <v>6.33518</v>
      </c>
      <c r="L1064" s="0" t="n">
        <v>83.73531</v>
      </c>
      <c r="M1064" s="0" t="n">
        <v>4.256423</v>
      </c>
      <c r="N1064" s="0" t="n">
        <v>0</v>
      </c>
      <c r="O1064" s="0" t="n">
        <v>4.40562</v>
      </c>
      <c r="P1064" s="0" t="n">
        <v>52.25972</v>
      </c>
      <c r="Q1064" s="0" t="n">
        <v>0.00895</v>
      </c>
      <c r="R1064" s="0" t="n">
        <v>0</v>
      </c>
      <c r="S1064" s="0" t="n">
        <v>0</v>
      </c>
      <c r="T1064" s="0" t="n">
        <v>0</v>
      </c>
      <c r="U1064" s="0" t="n">
        <v>0</v>
      </c>
      <c r="V1064" s="2" t="n">
        <v>0.040745</v>
      </c>
      <c r="W1064" s="2" t="n">
        <v>2244.9</v>
      </c>
      <c r="X1064" s="2" t="n">
        <v>0.91466</v>
      </c>
      <c r="Y1064" s="2" t="n">
        <v>0</v>
      </c>
    </row>
    <row r="1065" customFormat="false" ht="12.75" hidden="false" customHeight="false" outlineLevel="0" collapsed="false">
      <c r="B1065" s="0" t="n">
        <v>9.849</v>
      </c>
      <c r="C1065" s="0" t="n">
        <v>9.762</v>
      </c>
      <c r="D1065" s="0" t="n">
        <v>20.212</v>
      </c>
      <c r="E1065" s="0" t="n">
        <v>20.2132</v>
      </c>
      <c r="F1065" s="0" t="n">
        <v>4.255381</v>
      </c>
      <c r="G1065" s="0" t="n">
        <v>4.256381</v>
      </c>
      <c r="H1065" s="0" t="n">
        <v>30.4899</v>
      </c>
      <c r="I1065" s="0" t="n">
        <v>30.4971</v>
      </c>
      <c r="J1065" s="0" t="n">
        <v>8.093</v>
      </c>
      <c r="K1065" s="0" t="n">
        <v>6.33541</v>
      </c>
      <c r="L1065" s="0" t="n">
        <v>83.73862</v>
      </c>
      <c r="M1065" s="0" t="n">
        <v>4.256381</v>
      </c>
      <c r="N1065" s="0" t="n">
        <v>0</v>
      </c>
      <c r="O1065" s="0" t="n">
        <v>4.40562</v>
      </c>
      <c r="P1065" s="0" t="n">
        <v>52.25972</v>
      </c>
      <c r="Q1065" s="0" t="n">
        <v>0.00896</v>
      </c>
      <c r="R1065" s="0" t="n">
        <v>0</v>
      </c>
      <c r="S1065" s="0" t="n">
        <v>0</v>
      </c>
      <c r="T1065" s="0" t="n">
        <v>0</v>
      </c>
      <c r="U1065" s="0" t="n">
        <v>0</v>
      </c>
      <c r="V1065" s="2" t="n">
        <v>0.041352</v>
      </c>
      <c r="W1065" s="2" t="n">
        <v>2244.9</v>
      </c>
      <c r="X1065" s="2" t="n">
        <v>0.9283</v>
      </c>
      <c r="Y1065" s="2" t="n">
        <v>0</v>
      </c>
    </row>
    <row r="1066" customFormat="false" ht="12.75" hidden="false" customHeight="false" outlineLevel="0" collapsed="false">
      <c r="B1066" s="0" t="n">
        <v>9.84</v>
      </c>
      <c r="C1066" s="0" t="n">
        <v>9.753</v>
      </c>
      <c r="D1066" s="0" t="n">
        <v>20.2118</v>
      </c>
      <c r="E1066" s="0" t="n">
        <v>20.2136</v>
      </c>
      <c r="F1066" s="0" t="n">
        <v>4.255394</v>
      </c>
      <c r="G1066" s="0" t="n">
        <v>4.256381</v>
      </c>
      <c r="H1066" s="0" t="n">
        <v>30.4902</v>
      </c>
      <c r="I1066" s="0" t="n">
        <v>30.4968</v>
      </c>
      <c r="J1066" s="0" t="n">
        <v>8.093</v>
      </c>
      <c r="K1066" s="0" t="n">
        <v>6.33563</v>
      </c>
      <c r="L1066" s="0" t="n">
        <v>83.74143</v>
      </c>
      <c r="M1066" s="0" t="n">
        <v>4.256381</v>
      </c>
      <c r="N1066" s="0" t="n">
        <v>0</v>
      </c>
      <c r="O1066" s="0" t="n">
        <v>4.40562</v>
      </c>
      <c r="P1066" s="0" t="n">
        <v>52.25972</v>
      </c>
      <c r="Q1066" s="0" t="n">
        <v>0.00897</v>
      </c>
      <c r="R1066" s="0" t="n">
        <v>0</v>
      </c>
      <c r="S1066" s="0" t="n">
        <v>0</v>
      </c>
      <c r="T1066" s="0" t="n">
        <v>0</v>
      </c>
      <c r="U1066" s="0" t="n">
        <v>0</v>
      </c>
      <c r="V1066" s="2" t="n">
        <v>0.041556</v>
      </c>
      <c r="W1066" s="2" t="n">
        <v>2244.9</v>
      </c>
      <c r="X1066" s="2" t="n">
        <v>0.93287</v>
      </c>
      <c r="Y1066" s="2" t="n">
        <v>0</v>
      </c>
    </row>
    <row r="1067" customFormat="false" ht="12.75" hidden="false" customHeight="false" outlineLevel="0" collapsed="false">
      <c r="B1067" s="0" t="n">
        <v>9.84</v>
      </c>
      <c r="C1067" s="0" t="n">
        <v>9.753</v>
      </c>
      <c r="D1067" s="0" t="n">
        <v>20.2118</v>
      </c>
      <c r="E1067" s="0" t="n">
        <v>20.2135</v>
      </c>
      <c r="F1067" s="0" t="n">
        <v>4.255394</v>
      </c>
      <c r="G1067" s="0" t="n">
        <v>4.256493</v>
      </c>
      <c r="H1067" s="0" t="n">
        <v>30.4902</v>
      </c>
      <c r="I1067" s="0" t="n">
        <v>30.4977</v>
      </c>
      <c r="J1067" s="0" t="n">
        <v>8.093</v>
      </c>
      <c r="K1067" s="0" t="n">
        <v>6.33582</v>
      </c>
      <c r="L1067" s="0" t="n">
        <v>83.74386</v>
      </c>
      <c r="M1067" s="0" t="n">
        <v>4.256493</v>
      </c>
      <c r="N1067" s="0" t="n">
        <v>0</v>
      </c>
      <c r="O1067" s="0" t="n">
        <v>4.40562</v>
      </c>
      <c r="P1067" s="0" t="n">
        <v>52.25972</v>
      </c>
      <c r="Q1067" s="0" t="n">
        <v>0.00898</v>
      </c>
      <c r="R1067" s="0" t="n">
        <v>0</v>
      </c>
      <c r="S1067" s="0" t="n">
        <v>0</v>
      </c>
      <c r="T1067" s="0" t="n">
        <v>0</v>
      </c>
      <c r="U1067" s="0" t="n">
        <v>0</v>
      </c>
      <c r="V1067" s="2" t="n">
        <v>0.041965</v>
      </c>
      <c r="W1067" s="2" t="n">
        <v>2244.9</v>
      </c>
      <c r="X1067" s="2" t="n">
        <v>0.94205</v>
      </c>
      <c r="Y1067" s="2" t="n">
        <v>0</v>
      </c>
    </row>
    <row r="1068" customFormat="false" ht="12.75" hidden="false" customHeight="false" outlineLevel="0" collapsed="false">
      <c r="B1068" s="0" t="n">
        <v>9.811</v>
      </c>
      <c r="C1068" s="0" t="n">
        <v>9.725</v>
      </c>
      <c r="D1068" s="0" t="n">
        <v>20.2118</v>
      </c>
      <c r="E1068" s="0" t="n">
        <v>20.2139</v>
      </c>
      <c r="F1068" s="0" t="n">
        <v>4.255375</v>
      </c>
      <c r="G1068" s="0" t="n">
        <v>4.256423</v>
      </c>
      <c r="H1068" s="0" t="n">
        <v>30.49</v>
      </c>
      <c r="I1068" s="0" t="n">
        <v>30.4969</v>
      </c>
      <c r="J1068" s="0" t="n">
        <v>8.093</v>
      </c>
      <c r="K1068" s="0" t="n">
        <v>6.33641</v>
      </c>
      <c r="L1068" s="0" t="n">
        <v>83.75159</v>
      </c>
      <c r="M1068" s="0" t="n">
        <v>4.256423</v>
      </c>
      <c r="N1068" s="0" t="n">
        <v>0</v>
      </c>
      <c r="O1068" s="0" t="n">
        <v>4.40562</v>
      </c>
      <c r="P1068" s="0" t="n">
        <v>52.25972</v>
      </c>
      <c r="Q1068" s="0" t="n">
        <v>0.00899</v>
      </c>
      <c r="R1068" s="0" t="n">
        <v>0</v>
      </c>
      <c r="S1068" s="0" t="n">
        <v>0</v>
      </c>
      <c r="T1068" s="0" t="n">
        <v>0</v>
      </c>
      <c r="U1068" s="0" t="n">
        <v>0</v>
      </c>
      <c r="V1068" s="2" t="n">
        <v>0.042376</v>
      </c>
      <c r="W1068" s="2" t="n">
        <v>2244.9</v>
      </c>
      <c r="X1068" s="2" t="n">
        <v>0.95128</v>
      </c>
      <c r="Y1068" s="2" t="n">
        <v>0</v>
      </c>
    </row>
    <row r="1069" customFormat="false" ht="12.75" hidden="false" customHeight="false" outlineLevel="0" collapsed="false">
      <c r="B1069" s="0" t="n">
        <v>9.811</v>
      </c>
      <c r="C1069" s="0" t="n">
        <v>9.725</v>
      </c>
      <c r="D1069" s="0" t="n">
        <v>20.212</v>
      </c>
      <c r="E1069" s="0" t="n">
        <v>20.2149</v>
      </c>
      <c r="F1069" s="0" t="n">
        <v>4.255335</v>
      </c>
      <c r="G1069" s="0" t="n">
        <v>4.256528</v>
      </c>
      <c r="H1069" s="0" t="n">
        <v>30.4896</v>
      </c>
      <c r="I1069" s="0" t="n">
        <v>30.497</v>
      </c>
      <c r="J1069" s="0" t="n">
        <v>8.093</v>
      </c>
      <c r="K1069" s="0" t="n">
        <v>6.32945</v>
      </c>
      <c r="L1069" s="0" t="n">
        <v>83.65967</v>
      </c>
      <c r="M1069" s="0" t="n">
        <v>4.256528</v>
      </c>
      <c r="N1069" s="0" t="n">
        <v>0</v>
      </c>
      <c r="O1069" s="0" t="n">
        <v>4.40562</v>
      </c>
      <c r="P1069" s="0" t="n">
        <v>52.25972</v>
      </c>
      <c r="Q1069" s="0" t="n">
        <v>0.009</v>
      </c>
      <c r="R1069" s="0" t="n">
        <v>0</v>
      </c>
      <c r="S1069" s="0" t="n">
        <v>0</v>
      </c>
      <c r="T1069" s="0" t="n">
        <v>0</v>
      </c>
      <c r="U1069" s="0" t="n">
        <v>0</v>
      </c>
      <c r="V1069" s="2" t="n">
        <v>0.042582</v>
      </c>
      <c r="W1069" s="2" t="n">
        <v>2244.9</v>
      </c>
      <c r="X1069" s="2" t="n">
        <v>0.95591</v>
      </c>
      <c r="Y1069" s="2" t="n">
        <v>0</v>
      </c>
    </row>
    <row r="1070" customFormat="false" ht="12.75" hidden="false" customHeight="false" outlineLevel="0" collapsed="false">
      <c r="B1070" s="0" t="n">
        <v>9.801</v>
      </c>
      <c r="C1070" s="0" t="n">
        <v>9.715</v>
      </c>
      <c r="D1070" s="0" t="n">
        <v>20.212</v>
      </c>
      <c r="E1070" s="0" t="n">
        <v>20.2157</v>
      </c>
      <c r="F1070" s="0" t="n">
        <v>4.255348</v>
      </c>
      <c r="G1070" s="0" t="n">
        <v>4.256346</v>
      </c>
      <c r="H1070" s="0" t="n">
        <v>30.4897</v>
      </c>
      <c r="I1070" s="0" t="n">
        <v>30.495</v>
      </c>
      <c r="J1070" s="0" t="n">
        <v>8.093</v>
      </c>
      <c r="K1070" s="0" t="n">
        <v>6.33619</v>
      </c>
      <c r="L1070" s="0" t="n">
        <v>83.74882</v>
      </c>
      <c r="M1070" s="0" t="n">
        <v>4.256346</v>
      </c>
      <c r="N1070" s="0" t="n">
        <v>0</v>
      </c>
      <c r="O1070" s="0" t="n">
        <v>4.40562</v>
      </c>
      <c r="P1070" s="0" t="n">
        <v>52.25972</v>
      </c>
      <c r="Q1070" s="0" t="n">
        <v>0.00902</v>
      </c>
      <c r="R1070" s="0" t="n">
        <v>0</v>
      </c>
      <c r="S1070" s="0" t="n">
        <v>0</v>
      </c>
      <c r="T1070" s="0" t="n">
        <v>0</v>
      </c>
      <c r="U1070" s="0" t="n">
        <v>0</v>
      </c>
      <c r="V1070" s="2" t="n">
        <v>0.043031</v>
      </c>
      <c r="W1070" s="2" t="n">
        <v>2243.1</v>
      </c>
      <c r="X1070" s="2" t="n">
        <v>0.96522</v>
      </c>
      <c r="Y1070" s="2" t="n">
        <v>0</v>
      </c>
    </row>
    <row r="1071" customFormat="false" ht="12.75" hidden="false" customHeight="false" outlineLevel="0" collapsed="false">
      <c r="B1071" s="0" t="n">
        <v>9.801</v>
      </c>
      <c r="C1071" s="0" t="n">
        <v>9.715</v>
      </c>
      <c r="D1071" s="0" t="n">
        <v>20.2122</v>
      </c>
      <c r="E1071" s="0" t="n">
        <v>20.2156</v>
      </c>
      <c r="F1071" s="0" t="n">
        <v>4.255362</v>
      </c>
      <c r="G1071" s="0" t="n">
        <v>4.256493</v>
      </c>
      <c r="H1071" s="0" t="n">
        <v>30.4896</v>
      </c>
      <c r="I1071" s="0" t="n">
        <v>30.4962</v>
      </c>
      <c r="J1071" s="0" t="n">
        <v>8.093</v>
      </c>
      <c r="K1071" s="0" t="n">
        <v>6.32916</v>
      </c>
      <c r="L1071" s="0" t="n">
        <v>83.65618</v>
      </c>
      <c r="M1071" s="0" t="n">
        <v>4.256493</v>
      </c>
      <c r="N1071" s="0" t="n">
        <v>0</v>
      </c>
      <c r="O1071" s="0" t="n">
        <v>4.40562</v>
      </c>
      <c r="P1071" s="0" t="n">
        <v>52.25972</v>
      </c>
      <c r="Q1071" s="0" t="n">
        <v>0.00903</v>
      </c>
      <c r="R1071" s="0" t="n">
        <v>0</v>
      </c>
      <c r="S1071" s="0" t="n">
        <v>0</v>
      </c>
      <c r="T1071" s="0" t="n">
        <v>0</v>
      </c>
      <c r="U1071" s="0" t="n">
        <v>0</v>
      </c>
      <c r="V1071" s="2" t="n">
        <v>0.043623</v>
      </c>
      <c r="W1071" s="2" t="n">
        <v>2244.9</v>
      </c>
      <c r="X1071" s="2" t="n">
        <v>0.97928</v>
      </c>
      <c r="Y1071" s="2" t="n">
        <v>0</v>
      </c>
    </row>
    <row r="1072" customFormat="false" ht="12.75" hidden="false" customHeight="false" outlineLevel="0" collapsed="false">
      <c r="B1072" s="0" t="n">
        <v>9.772</v>
      </c>
      <c r="C1072" s="0" t="n">
        <v>9.686</v>
      </c>
      <c r="D1072" s="0" t="n">
        <v>20.212</v>
      </c>
      <c r="E1072" s="0" t="n">
        <v>20.2155</v>
      </c>
      <c r="F1072" s="0" t="n">
        <v>4.255381</v>
      </c>
      <c r="G1072" s="0" t="n">
        <v>4.256346</v>
      </c>
      <c r="H1072" s="0" t="n">
        <v>30.4899</v>
      </c>
      <c r="I1072" s="0" t="n">
        <v>30.4951</v>
      </c>
      <c r="J1072" s="0" t="n">
        <v>8.093</v>
      </c>
      <c r="K1072" s="0" t="n">
        <v>6.33584</v>
      </c>
      <c r="L1072" s="0" t="n">
        <v>83.74439</v>
      </c>
      <c r="M1072" s="0" t="n">
        <v>4.256346</v>
      </c>
      <c r="N1072" s="0" t="n">
        <v>0</v>
      </c>
      <c r="O1072" s="0" t="n">
        <v>4.40562</v>
      </c>
      <c r="P1072" s="0" t="n">
        <v>52.25972</v>
      </c>
      <c r="Q1072" s="0" t="n">
        <v>0.00904</v>
      </c>
      <c r="R1072" s="0" t="n">
        <v>0</v>
      </c>
      <c r="S1072" s="0" t="n">
        <v>0</v>
      </c>
      <c r="T1072" s="0" t="n">
        <v>0</v>
      </c>
      <c r="U1072" s="0" t="n">
        <v>0</v>
      </c>
      <c r="V1072" s="2" t="n">
        <v>0.043799</v>
      </c>
      <c r="W1072" s="2" t="n">
        <v>2246.6</v>
      </c>
      <c r="X1072" s="2" t="n">
        <v>0.984</v>
      </c>
      <c r="Y1072" s="2" t="n">
        <v>0</v>
      </c>
    </row>
    <row r="1073" customFormat="false" ht="12.75" hidden="false" customHeight="false" outlineLevel="0" collapsed="false">
      <c r="B1073" s="0" t="n">
        <v>9.772</v>
      </c>
      <c r="C1073" s="0" t="n">
        <v>9.686</v>
      </c>
      <c r="D1073" s="0" t="n">
        <v>20.2122</v>
      </c>
      <c r="E1073" s="0" t="n">
        <v>20.2149</v>
      </c>
      <c r="F1073" s="0" t="n">
        <v>4.255368</v>
      </c>
      <c r="G1073" s="0" t="n">
        <v>4.256563</v>
      </c>
      <c r="H1073" s="0" t="n">
        <v>30.4897</v>
      </c>
      <c r="I1073" s="0" t="n">
        <v>30.4973</v>
      </c>
      <c r="J1073" s="0" t="n">
        <v>8.093</v>
      </c>
      <c r="K1073" s="0" t="n">
        <v>6.33585</v>
      </c>
      <c r="L1073" s="0" t="n">
        <v>83.74465</v>
      </c>
      <c r="M1073" s="0" t="n">
        <v>4.256563</v>
      </c>
      <c r="N1073" s="0" t="n">
        <v>0</v>
      </c>
      <c r="O1073" s="0" t="n">
        <v>4.40562</v>
      </c>
      <c r="P1073" s="0" t="n">
        <v>52.25972</v>
      </c>
      <c r="Q1073" s="0" t="n">
        <v>0.00905</v>
      </c>
      <c r="R1073" s="0" t="n">
        <v>0</v>
      </c>
      <c r="S1073" s="0" t="n">
        <v>0</v>
      </c>
      <c r="T1073" s="0" t="n">
        <v>0</v>
      </c>
      <c r="U1073" s="0" t="n">
        <v>0</v>
      </c>
      <c r="V1073" s="2" t="n">
        <v>0.044255</v>
      </c>
      <c r="W1073" s="2" t="n">
        <v>2244.9</v>
      </c>
      <c r="X1073" s="2" t="n">
        <v>0.99346</v>
      </c>
      <c r="Y1073" s="2" t="n">
        <v>0</v>
      </c>
    </row>
    <row r="1074" customFormat="false" ht="12.75" hidden="false" customHeight="false" outlineLevel="0" collapsed="false">
      <c r="B1074" s="0" t="n">
        <v>9.781</v>
      </c>
      <c r="C1074" s="0" t="n">
        <v>9.695</v>
      </c>
      <c r="D1074" s="0" t="n">
        <v>20.2118</v>
      </c>
      <c r="E1074" s="0" t="n">
        <v>20.215</v>
      </c>
      <c r="F1074" s="0" t="n">
        <v>4.255388</v>
      </c>
      <c r="G1074" s="0" t="n">
        <v>4.256493</v>
      </c>
      <c r="H1074" s="0" t="n">
        <v>30.4901</v>
      </c>
      <c r="I1074" s="0" t="n">
        <v>30.4967</v>
      </c>
      <c r="J1074" s="0" t="n">
        <v>8.093</v>
      </c>
      <c r="K1074" s="0" t="n">
        <v>6.32878</v>
      </c>
      <c r="L1074" s="0" t="n">
        <v>83.65084</v>
      </c>
      <c r="M1074" s="0" t="n">
        <v>4.256493</v>
      </c>
      <c r="N1074" s="0" t="n">
        <v>0</v>
      </c>
      <c r="O1074" s="0" t="n">
        <v>4.40562</v>
      </c>
      <c r="P1074" s="0" t="n">
        <v>52.25972</v>
      </c>
      <c r="Q1074" s="0" t="n">
        <v>0.00906</v>
      </c>
      <c r="R1074" s="0" t="n">
        <v>0</v>
      </c>
      <c r="S1074" s="0" t="n">
        <v>0</v>
      </c>
      <c r="T1074" s="0" t="n">
        <v>0</v>
      </c>
      <c r="U1074" s="0" t="n">
        <v>0</v>
      </c>
      <c r="V1074" s="2" t="n">
        <v>0.044467</v>
      </c>
      <c r="W1074" s="2" t="n">
        <v>2244.9</v>
      </c>
      <c r="X1074" s="2" t="n">
        <v>0.99822</v>
      </c>
      <c r="Y1074" s="2" t="n">
        <v>0</v>
      </c>
    </row>
    <row r="1075" customFormat="false" ht="12.75" hidden="false" customHeight="false" outlineLevel="0" collapsed="false">
      <c r="B1075" s="0" t="n">
        <v>9.753</v>
      </c>
      <c r="C1075" s="0" t="n">
        <v>9.667</v>
      </c>
      <c r="D1075" s="0" t="n">
        <v>20.212</v>
      </c>
      <c r="E1075" s="0" t="n">
        <v>20.2156</v>
      </c>
      <c r="F1075" s="0" t="n">
        <v>4.255342</v>
      </c>
      <c r="G1075" s="0" t="n">
        <v>4.256493</v>
      </c>
      <c r="H1075" s="0" t="n">
        <v>30.4896</v>
      </c>
      <c r="I1075" s="0" t="n">
        <v>30.4962</v>
      </c>
      <c r="J1075" s="0" t="n">
        <v>8.093</v>
      </c>
      <c r="K1075" s="0" t="n">
        <v>6.32828</v>
      </c>
      <c r="L1075" s="0" t="n">
        <v>83.64424</v>
      </c>
      <c r="M1075" s="0" t="n">
        <v>4.256493</v>
      </c>
      <c r="N1075" s="0" t="n">
        <v>0</v>
      </c>
      <c r="O1075" s="0" t="n">
        <v>4.40562</v>
      </c>
      <c r="P1075" s="0" t="n">
        <v>52.25972</v>
      </c>
      <c r="Q1075" s="0" t="n">
        <v>0.00907</v>
      </c>
      <c r="R1075" s="0" t="n">
        <v>0</v>
      </c>
      <c r="S1075" s="0" t="n">
        <v>0</v>
      </c>
      <c r="T1075" s="0" t="n">
        <v>0</v>
      </c>
      <c r="U1075" s="0" t="n">
        <v>0</v>
      </c>
      <c r="V1075" s="2" t="n">
        <v>0.044892</v>
      </c>
      <c r="W1075" s="2" t="n">
        <v>2244.9</v>
      </c>
      <c r="X1075" s="2" t="n">
        <v>1.0078</v>
      </c>
      <c r="Y1075" s="2" t="n">
        <v>0</v>
      </c>
    </row>
    <row r="1076" customFormat="false" ht="12.75" hidden="false" customHeight="false" outlineLevel="0" collapsed="false">
      <c r="B1076" s="0" t="n">
        <v>9.763</v>
      </c>
      <c r="C1076" s="0" t="n">
        <v>9.677</v>
      </c>
      <c r="D1076" s="0" t="n">
        <v>20.2116</v>
      </c>
      <c r="E1076" s="0" t="n">
        <v>20.2159</v>
      </c>
      <c r="F1076" s="0" t="n">
        <v>4.255348</v>
      </c>
      <c r="G1076" s="0" t="n">
        <v>4.256528</v>
      </c>
      <c r="H1076" s="0" t="n">
        <v>30.4899</v>
      </c>
      <c r="I1076" s="0" t="n">
        <v>30.4963</v>
      </c>
      <c r="J1076" s="0" t="n">
        <v>8.093</v>
      </c>
      <c r="K1076" s="0" t="n">
        <v>6.32782</v>
      </c>
      <c r="L1076" s="0" t="n">
        <v>83.63776</v>
      </c>
      <c r="M1076" s="0" t="n">
        <v>4.256528</v>
      </c>
      <c r="N1076" s="0" t="n">
        <v>0</v>
      </c>
      <c r="O1076" s="0" t="n">
        <v>4.40562</v>
      </c>
      <c r="P1076" s="0" t="n">
        <v>52.25972</v>
      </c>
      <c r="Q1076" s="0" t="n">
        <v>0.00909</v>
      </c>
      <c r="R1076" s="0" t="n">
        <v>0</v>
      </c>
      <c r="S1076" s="0" t="n">
        <v>0</v>
      </c>
      <c r="T1076" s="0" t="n">
        <v>0</v>
      </c>
      <c r="U1076" s="0" t="n">
        <v>0</v>
      </c>
      <c r="V1076" s="2" t="n">
        <v>0.04532</v>
      </c>
      <c r="W1076" s="2" t="n">
        <v>2244.9</v>
      </c>
      <c r="X1076" s="2" t="n">
        <v>1.0174</v>
      </c>
      <c r="Y1076" s="2" t="n">
        <v>0</v>
      </c>
    </row>
    <row r="1077" customFormat="false" ht="12.75" hidden="false" customHeight="false" outlineLevel="0" collapsed="false">
      <c r="B1077" s="0" t="n">
        <v>9.743</v>
      </c>
      <c r="C1077" s="0" t="n">
        <v>9.658</v>
      </c>
      <c r="D1077" s="0" t="n">
        <v>20.212</v>
      </c>
      <c r="E1077" s="0" t="n">
        <v>20.2156</v>
      </c>
      <c r="F1077" s="0" t="n">
        <v>4.255362</v>
      </c>
      <c r="G1077" s="0" t="n">
        <v>4.256598</v>
      </c>
      <c r="H1077" s="0" t="n">
        <v>30.4898</v>
      </c>
      <c r="I1077" s="0" t="n">
        <v>30.4971</v>
      </c>
      <c r="J1077" s="0" t="n">
        <v>8.093</v>
      </c>
      <c r="K1077" s="0" t="n">
        <v>6.33434</v>
      </c>
      <c r="L1077" s="0" t="n">
        <v>83.7244</v>
      </c>
      <c r="M1077" s="0" t="n">
        <v>4.256598</v>
      </c>
      <c r="N1077" s="0" t="n">
        <v>0</v>
      </c>
      <c r="O1077" s="0" t="n">
        <v>4.40562</v>
      </c>
      <c r="P1077" s="0" t="n">
        <v>52.25972</v>
      </c>
      <c r="Q1077" s="0" t="n">
        <v>0.0091</v>
      </c>
      <c r="R1077" s="0" t="n">
        <v>0</v>
      </c>
      <c r="S1077" s="0" t="n">
        <v>0</v>
      </c>
      <c r="T1077" s="0" t="n">
        <v>0</v>
      </c>
      <c r="U1077" s="0" t="n">
        <v>0</v>
      </c>
      <c r="V1077" s="2" t="n">
        <v>0.045535</v>
      </c>
      <c r="W1077" s="2" t="n">
        <v>2244.9</v>
      </c>
      <c r="X1077" s="2" t="n">
        <v>1.0222</v>
      </c>
      <c r="Y1077" s="2" t="n">
        <v>0</v>
      </c>
    </row>
    <row r="1078" customFormat="false" ht="12.75" hidden="false" customHeight="false" outlineLevel="0" collapsed="false">
      <c r="B1078" s="0" t="n">
        <v>9.743</v>
      </c>
      <c r="C1078" s="0" t="n">
        <v>9.658</v>
      </c>
      <c r="D1078" s="0" t="n">
        <v>20.2122</v>
      </c>
      <c r="E1078" s="0" t="n">
        <v>20.215</v>
      </c>
      <c r="F1078" s="0" t="n">
        <v>4.255414</v>
      </c>
      <c r="G1078" s="0" t="n">
        <v>4.256528</v>
      </c>
      <c r="H1078" s="0" t="n">
        <v>30.4901</v>
      </c>
      <c r="I1078" s="0" t="n">
        <v>30.497</v>
      </c>
      <c r="J1078" s="0" t="n">
        <v>8.093</v>
      </c>
      <c r="K1078" s="0" t="n">
        <v>6.32711</v>
      </c>
      <c r="L1078" s="0" t="n">
        <v>83.62933</v>
      </c>
      <c r="M1078" s="0" t="n">
        <v>4.256528</v>
      </c>
      <c r="N1078" s="0" t="n">
        <v>0</v>
      </c>
      <c r="O1078" s="0" t="n">
        <v>4.40562</v>
      </c>
      <c r="P1078" s="0" t="n">
        <v>52.25972</v>
      </c>
      <c r="Q1078" s="0" t="n">
        <v>0.00911</v>
      </c>
      <c r="R1078" s="0" t="n">
        <v>0</v>
      </c>
      <c r="S1078" s="0" t="n">
        <v>0</v>
      </c>
      <c r="T1078" s="0" t="n">
        <v>0</v>
      </c>
      <c r="U1078" s="0" t="n">
        <v>0</v>
      </c>
      <c r="V1078" s="2" t="n">
        <v>0.04575</v>
      </c>
      <c r="W1078" s="2" t="n">
        <v>2244.9</v>
      </c>
      <c r="X1078" s="2" t="n">
        <v>1.027</v>
      </c>
      <c r="Y1078" s="2" t="n">
        <v>0</v>
      </c>
    </row>
    <row r="1079" customFormat="false" ht="12.75" hidden="false" customHeight="false" outlineLevel="0" collapsed="false">
      <c r="B1079" s="0" t="n">
        <v>9.743</v>
      </c>
      <c r="C1079" s="0" t="n">
        <v>9.658</v>
      </c>
      <c r="D1079" s="0" t="n">
        <v>20.2125</v>
      </c>
      <c r="E1079" s="0" t="n">
        <v>20.2147</v>
      </c>
      <c r="F1079" s="0" t="n">
        <v>4.255375</v>
      </c>
      <c r="G1079" s="0" t="n">
        <v>4.256423</v>
      </c>
      <c r="H1079" s="0" t="n">
        <v>30.4895</v>
      </c>
      <c r="I1079" s="0" t="n">
        <v>30.4963</v>
      </c>
      <c r="J1079" s="0" t="n">
        <v>8.093</v>
      </c>
      <c r="K1079" s="0" t="n">
        <v>6.32653</v>
      </c>
      <c r="L1079" s="0" t="n">
        <v>83.62181</v>
      </c>
      <c r="M1079" s="0" t="n">
        <v>4.256423</v>
      </c>
      <c r="N1079" s="0" t="n">
        <v>0</v>
      </c>
      <c r="O1079" s="0" t="n">
        <v>4.40562</v>
      </c>
      <c r="P1079" s="0" t="n">
        <v>52.2597</v>
      </c>
      <c r="Q1079" s="0" t="n">
        <v>0.00912</v>
      </c>
      <c r="R1079" s="0" t="n">
        <v>0</v>
      </c>
      <c r="S1079" s="0" t="n">
        <v>0</v>
      </c>
      <c r="T1079" s="0" t="n">
        <v>0</v>
      </c>
      <c r="U1079" s="0" t="n">
        <v>0</v>
      </c>
      <c r="V1079" s="2" t="n">
        <v>0.046183</v>
      </c>
      <c r="W1079" s="2" t="n">
        <v>2244.9</v>
      </c>
      <c r="X1079" s="2" t="n">
        <v>1.0367</v>
      </c>
      <c r="Y1079" s="2" t="n">
        <v>0</v>
      </c>
    </row>
    <row r="1080" customFormat="false" ht="12.75" hidden="false" customHeight="false" outlineLevel="0" collapsed="false">
      <c r="B1080" s="0" t="n">
        <v>9.733</v>
      </c>
      <c r="C1080" s="0" t="n">
        <v>9.647</v>
      </c>
      <c r="D1080" s="0" t="n">
        <v>20.2124</v>
      </c>
      <c r="E1080" s="0" t="n">
        <v>20.215</v>
      </c>
      <c r="F1080" s="0" t="n">
        <v>4.255388</v>
      </c>
      <c r="G1080" s="0" t="n">
        <v>4.256458</v>
      </c>
      <c r="H1080" s="0" t="n">
        <v>30.4897</v>
      </c>
      <c r="I1080" s="0" t="n">
        <v>30.4964</v>
      </c>
      <c r="J1080" s="0" t="n">
        <v>8.089</v>
      </c>
      <c r="K1080" s="0" t="n">
        <v>6.32594</v>
      </c>
      <c r="L1080" s="0" t="n">
        <v>83.61391</v>
      </c>
      <c r="M1080" s="0" t="n">
        <v>4.256458</v>
      </c>
      <c r="N1080" s="0" t="n">
        <v>0</v>
      </c>
      <c r="O1080" s="0" t="n">
        <v>4.40562</v>
      </c>
      <c r="P1080" s="0" t="n">
        <v>52.2597</v>
      </c>
      <c r="Q1080" s="0" t="n">
        <v>0.00913</v>
      </c>
      <c r="R1080" s="0" t="n">
        <v>0</v>
      </c>
      <c r="S1080" s="0" t="n">
        <v>0</v>
      </c>
      <c r="T1080" s="0" t="n">
        <v>0</v>
      </c>
      <c r="U1080" s="0" t="n">
        <v>0</v>
      </c>
      <c r="V1080" s="2" t="n">
        <v>0.046618</v>
      </c>
      <c r="W1080" s="2" t="n">
        <v>2244.9</v>
      </c>
      <c r="X1080" s="2" t="n">
        <v>1.0465</v>
      </c>
      <c r="Y1080" s="2" t="n">
        <v>0</v>
      </c>
    </row>
    <row r="1081" customFormat="false" ht="12.75" hidden="false" customHeight="false" outlineLevel="0" collapsed="false">
      <c r="B1081" s="0" t="n">
        <v>9.713</v>
      </c>
      <c r="C1081" s="0" t="n">
        <v>9.628</v>
      </c>
      <c r="D1081" s="0" t="n">
        <v>20.212</v>
      </c>
      <c r="E1081" s="0" t="n">
        <v>20.2153</v>
      </c>
      <c r="F1081" s="0" t="n">
        <v>4.255342</v>
      </c>
      <c r="G1081" s="0" t="n">
        <v>4.256458</v>
      </c>
      <c r="H1081" s="0" t="n">
        <v>30.4896</v>
      </c>
      <c r="I1081" s="0" t="n">
        <v>30.4962</v>
      </c>
      <c r="J1081" s="0" t="n">
        <v>8.093</v>
      </c>
      <c r="K1081" s="0" t="n">
        <v>6.32536</v>
      </c>
      <c r="L1081" s="0" t="n">
        <v>83.60566</v>
      </c>
      <c r="M1081" s="0" t="n">
        <v>4.256458</v>
      </c>
      <c r="N1081" s="0" t="n">
        <v>0</v>
      </c>
      <c r="O1081" s="0" t="n">
        <v>4.40562</v>
      </c>
      <c r="P1081" s="0" t="n">
        <v>52.2597</v>
      </c>
      <c r="Q1081" s="0" t="n">
        <v>0.00914</v>
      </c>
      <c r="R1081" s="0" t="n">
        <v>0</v>
      </c>
      <c r="S1081" s="0" t="n">
        <v>0</v>
      </c>
      <c r="T1081" s="0" t="n">
        <v>0</v>
      </c>
      <c r="U1081" s="0" t="n">
        <v>0</v>
      </c>
      <c r="V1081" s="2" t="n">
        <v>0.046836</v>
      </c>
      <c r="W1081" s="2" t="n">
        <v>2244.9</v>
      </c>
      <c r="X1081" s="2" t="n">
        <v>1.0514</v>
      </c>
      <c r="Y1081" s="2" t="n">
        <v>0</v>
      </c>
    </row>
    <row r="1082" customFormat="false" ht="12.75" hidden="false" customHeight="false" outlineLevel="0" collapsed="false">
      <c r="B1082" s="0" t="n">
        <v>9.704</v>
      </c>
      <c r="C1082" s="0" t="n">
        <v>9.619</v>
      </c>
      <c r="D1082" s="0" t="n">
        <v>20.212</v>
      </c>
      <c r="E1082" s="0" t="n">
        <v>20.2159</v>
      </c>
      <c r="F1082" s="0" t="n">
        <v>4.255105</v>
      </c>
      <c r="G1082" s="0" t="n">
        <v>4.256528</v>
      </c>
      <c r="H1082" s="0" t="n">
        <v>30.4878</v>
      </c>
      <c r="I1082" s="0" t="n">
        <v>30.4963</v>
      </c>
      <c r="J1082" s="0" t="n">
        <v>8.093</v>
      </c>
      <c r="K1082" s="0" t="n">
        <v>6.3248</v>
      </c>
      <c r="L1082" s="0" t="n">
        <v>83.5973</v>
      </c>
      <c r="M1082" s="0" t="n">
        <v>4.256528</v>
      </c>
      <c r="N1082" s="0" t="n">
        <v>0</v>
      </c>
      <c r="O1082" s="0" t="n">
        <v>4.40562</v>
      </c>
      <c r="P1082" s="0" t="n">
        <v>52.2597</v>
      </c>
      <c r="Q1082" s="0" t="n">
        <v>0.00916</v>
      </c>
      <c r="R1082" s="0" t="n">
        <v>0</v>
      </c>
      <c r="S1082" s="0" t="n">
        <v>0</v>
      </c>
      <c r="T1082" s="0" t="n">
        <v>0</v>
      </c>
      <c r="U1082" s="0" t="n">
        <v>0</v>
      </c>
      <c r="V1082" s="2" t="n">
        <v>0.047055</v>
      </c>
      <c r="W1082" s="2" t="n">
        <v>2244.9</v>
      </c>
      <c r="X1082" s="2" t="n">
        <v>1.0563</v>
      </c>
      <c r="Y1082" s="2" t="n">
        <v>0</v>
      </c>
    </row>
    <row r="1083" customFormat="false" ht="12.75" hidden="false" customHeight="false" outlineLevel="0" collapsed="false">
      <c r="B1083" s="0" t="n">
        <v>9.713</v>
      </c>
      <c r="C1083" s="0" t="n">
        <v>9.628</v>
      </c>
      <c r="D1083" s="0" t="n">
        <v>20.212</v>
      </c>
      <c r="E1083" s="0" t="n">
        <v>20.216</v>
      </c>
      <c r="F1083" s="0" t="n">
        <v>4.255224</v>
      </c>
      <c r="G1083" s="0" t="n">
        <v>4.256493</v>
      </c>
      <c r="H1083" s="0" t="n">
        <v>30.4887</v>
      </c>
      <c r="I1083" s="0" t="n">
        <v>30.496</v>
      </c>
      <c r="J1083" s="0" t="n">
        <v>8.093</v>
      </c>
      <c r="K1083" s="0" t="n">
        <v>6.32458</v>
      </c>
      <c r="L1083" s="0" t="n">
        <v>83.59496</v>
      </c>
      <c r="M1083" s="0" t="n">
        <v>4.256493</v>
      </c>
      <c r="N1083" s="0" t="n">
        <v>0</v>
      </c>
      <c r="O1083" s="0" t="n">
        <v>4.40562</v>
      </c>
      <c r="P1083" s="0" t="n">
        <v>52.2597</v>
      </c>
      <c r="Q1083" s="0" t="n">
        <v>0.00917</v>
      </c>
      <c r="R1083" s="0" t="n">
        <v>0</v>
      </c>
      <c r="S1083" s="0" t="n">
        <v>0</v>
      </c>
      <c r="T1083" s="0" t="n">
        <v>0</v>
      </c>
      <c r="U1083" s="0" t="n">
        <v>0</v>
      </c>
      <c r="V1083" s="2" t="n">
        <v>0.047716</v>
      </c>
      <c r="W1083" s="2" t="n">
        <v>2244.9</v>
      </c>
      <c r="X1083" s="2" t="n">
        <v>1.0712</v>
      </c>
      <c r="Y1083" s="2" t="n">
        <v>0</v>
      </c>
    </row>
    <row r="1084" customFormat="false" ht="12.75" hidden="false" customHeight="false" outlineLevel="0" collapsed="false">
      <c r="B1084" s="0" t="n">
        <v>9.685</v>
      </c>
      <c r="C1084" s="0" t="n">
        <v>9.6</v>
      </c>
      <c r="D1084" s="0" t="n">
        <v>20.2116</v>
      </c>
      <c r="E1084" s="0" t="n">
        <v>20.2154</v>
      </c>
      <c r="F1084" s="0" t="n">
        <v>4.255368</v>
      </c>
      <c r="G1084" s="0" t="n">
        <v>4.256493</v>
      </c>
      <c r="H1084" s="0" t="n">
        <v>30.4901</v>
      </c>
      <c r="I1084" s="0" t="n">
        <v>30.4964</v>
      </c>
      <c r="J1084" s="0" t="n">
        <v>8.089</v>
      </c>
      <c r="K1084" s="0" t="n">
        <v>6.32436</v>
      </c>
      <c r="L1084" s="0" t="n">
        <v>83.59221</v>
      </c>
      <c r="M1084" s="0" t="n">
        <v>4.256493</v>
      </c>
      <c r="N1084" s="0" t="n">
        <v>0</v>
      </c>
      <c r="O1084" s="0" t="n">
        <v>4.40562</v>
      </c>
      <c r="P1084" s="0" t="n">
        <v>52.2597</v>
      </c>
      <c r="Q1084" s="0" t="n">
        <v>0.00918</v>
      </c>
      <c r="R1084" s="0" t="n">
        <v>0</v>
      </c>
      <c r="S1084" s="0" t="n">
        <v>0</v>
      </c>
      <c r="T1084" s="0" t="n">
        <v>0</v>
      </c>
      <c r="U1084" s="0" t="n">
        <v>0</v>
      </c>
      <c r="V1084" s="2" t="n">
        <v>0.047937</v>
      </c>
      <c r="W1084" s="2" t="n">
        <v>2244.9</v>
      </c>
      <c r="X1084" s="2" t="n">
        <v>1.0761</v>
      </c>
      <c r="Y1084" s="2" t="n">
        <v>0</v>
      </c>
    </row>
    <row r="1085" customFormat="false" ht="12.75" hidden="false" customHeight="false" outlineLevel="0" collapsed="false">
      <c r="B1085" s="0" t="n">
        <v>9.704</v>
      </c>
      <c r="C1085" s="0" t="n">
        <v>9.619</v>
      </c>
      <c r="D1085" s="0" t="n">
        <v>20.2116</v>
      </c>
      <c r="E1085" s="0" t="n">
        <v>20.215</v>
      </c>
      <c r="F1085" s="0" t="n">
        <v>4.255394</v>
      </c>
      <c r="G1085" s="0" t="n">
        <v>4.256563</v>
      </c>
      <c r="H1085" s="0" t="n">
        <v>30.4903</v>
      </c>
      <c r="I1085" s="0" t="n">
        <v>30.4973</v>
      </c>
      <c r="J1085" s="0" t="n">
        <v>8.089</v>
      </c>
      <c r="K1085" s="0" t="n">
        <v>6.32419</v>
      </c>
      <c r="L1085" s="0" t="n">
        <v>83.58998</v>
      </c>
      <c r="M1085" s="0" t="n">
        <v>4.256563</v>
      </c>
      <c r="N1085" s="0" t="n">
        <v>0</v>
      </c>
      <c r="O1085" s="0" t="n">
        <v>4.40562</v>
      </c>
      <c r="P1085" s="0" t="n">
        <v>52.2597</v>
      </c>
      <c r="Q1085" s="0" t="n">
        <v>0.00919</v>
      </c>
      <c r="R1085" s="0" t="n">
        <v>0</v>
      </c>
      <c r="S1085" s="0" t="n">
        <v>0</v>
      </c>
      <c r="T1085" s="0" t="n">
        <v>0</v>
      </c>
      <c r="U1085" s="0" t="n">
        <v>0</v>
      </c>
      <c r="V1085" s="2" t="n">
        <v>0.048159</v>
      </c>
      <c r="W1085" s="2" t="n">
        <v>2244.9</v>
      </c>
      <c r="X1085" s="2" t="n">
        <v>1.0811</v>
      </c>
      <c r="Y1085" s="2" t="n">
        <v>0</v>
      </c>
    </row>
    <row r="1086" customFormat="false" ht="12.75" hidden="false" customHeight="false" outlineLevel="0" collapsed="false">
      <c r="B1086" s="0" t="n">
        <v>9.676</v>
      </c>
      <c r="C1086" s="0" t="n">
        <v>9.591</v>
      </c>
      <c r="D1086" s="0" t="n">
        <v>20.2118</v>
      </c>
      <c r="E1086" s="0" t="n">
        <v>20.2147</v>
      </c>
      <c r="F1086" s="0" t="n">
        <v>4.255368</v>
      </c>
      <c r="G1086" s="0" t="n">
        <v>4.256528</v>
      </c>
      <c r="H1086" s="0" t="n">
        <v>30.49</v>
      </c>
      <c r="I1086" s="0" t="n">
        <v>30.4972</v>
      </c>
      <c r="J1086" s="0" t="n">
        <v>8.093</v>
      </c>
      <c r="K1086" s="0" t="n">
        <v>6.31689</v>
      </c>
      <c r="L1086" s="0" t="n">
        <v>83.49364</v>
      </c>
      <c r="M1086" s="0" t="n">
        <v>4.256528</v>
      </c>
      <c r="N1086" s="0" t="n">
        <v>0</v>
      </c>
      <c r="O1086" s="0" t="n">
        <v>4.40562</v>
      </c>
      <c r="P1086" s="0" t="n">
        <v>52.2597</v>
      </c>
      <c r="Q1086" s="0" t="n">
        <v>0.0092</v>
      </c>
      <c r="R1086" s="0" t="n">
        <v>0</v>
      </c>
      <c r="S1086" s="0" t="n">
        <v>0</v>
      </c>
      <c r="T1086" s="0" t="n">
        <v>0</v>
      </c>
      <c r="U1086" s="0" t="n">
        <v>0</v>
      </c>
      <c r="V1086" s="2" t="n">
        <v>0.048606</v>
      </c>
      <c r="W1086" s="2" t="n">
        <v>2244.9</v>
      </c>
      <c r="X1086" s="2" t="n">
        <v>1.0911</v>
      </c>
      <c r="Y1086" s="2" t="n">
        <v>0</v>
      </c>
    </row>
    <row r="1087" customFormat="false" ht="12.75" hidden="false" customHeight="false" outlineLevel="0" collapsed="false">
      <c r="B1087" s="0" t="n">
        <v>9.676</v>
      </c>
      <c r="C1087" s="0" t="n">
        <v>9.591</v>
      </c>
      <c r="D1087" s="0" t="n">
        <v>20.2116</v>
      </c>
      <c r="E1087" s="0" t="n">
        <v>20.2145</v>
      </c>
      <c r="F1087" s="0" t="n">
        <v>4.255414</v>
      </c>
      <c r="G1087" s="0" t="n">
        <v>4.256486</v>
      </c>
      <c r="H1087" s="0" t="n">
        <v>30.4905</v>
      </c>
      <c r="I1087" s="0" t="n">
        <v>30.497</v>
      </c>
      <c r="J1087" s="0" t="n">
        <v>8.093</v>
      </c>
      <c r="K1087" s="0" t="n">
        <v>6.31629</v>
      </c>
      <c r="L1087" s="0" t="n">
        <v>83.48561</v>
      </c>
      <c r="M1087" s="0" t="n">
        <v>4.256486</v>
      </c>
      <c r="N1087" s="0" t="n">
        <v>0</v>
      </c>
      <c r="O1087" s="0" t="n">
        <v>4.40562</v>
      </c>
      <c r="P1087" s="0" t="n">
        <v>52.2597</v>
      </c>
      <c r="Q1087" s="0" t="n">
        <v>0.00921</v>
      </c>
      <c r="R1087" s="0" t="n">
        <v>0</v>
      </c>
      <c r="S1087" s="0" t="n">
        <v>0</v>
      </c>
      <c r="T1087" s="0" t="n">
        <v>0</v>
      </c>
      <c r="U1087" s="0" t="n">
        <v>0</v>
      </c>
      <c r="V1087" s="2" t="n">
        <v>0.04883</v>
      </c>
      <c r="W1087" s="2" t="n">
        <v>2244.9</v>
      </c>
      <c r="X1087" s="2" t="n">
        <v>1.0962</v>
      </c>
      <c r="Y1087" s="2" t="n">
        <v>0</v>
      </c>
    </row>
    <row r="1088" customFormat="false" ht="12.75" hidden="false" customHeight="false" outlineLevel="0" collapsed="false">
      <c r="B1088" s="0" t="n">
        <v>9.674</v>
      </c>
      <c r="C1088" s="0" t="n">
        <v>9.589</v>
      </c>
      <c r="D1088" s="0" t="n">
        <v>20.2116</v>
      </c>
      <c r="E1088" s="0" t="n">
        <v>20.2147</v>
      </c>
      <c r="F1088" s="0" t="n">
        <v>4.255381</v>
      </c>
      <c r="G1088" s="0" t="n">
        <v>4.256458</v>
      </c>
      <c r="H1088" s="0" t="n">
        <v>30.4902</v>
      </c>
      <c r="I1088" s="0" t="n">
        <v>30.4966</v>
      </c>
      <c r="J1088" s="0" t="n">
        <v>8.093</v>
      </c>
      <c r="K1088" s="0" t="n">
        <v>6.32279</v>
      </c>
      <c r="L1088" s="0" t="n">
        <v>83.57144</v>
      </c>
      <c r="M1088" s="0" t="n">
        <v>4.256458</v>
      </c>
      <c r="N1088" s="0" t="n">
        <v>0</v>
      </c>
      <c r="O1088" s="0" t="n">
        <v>4.40562</v>
      </c>
      <c r="P1088" s="0" t="n">
        <v>52.2597</v>
      </c>
      <c r="Q1088" s="0" t="n">
        <v>0.00922</v>
      </c>
      <c r="R1088" s="0" t="n">
        <v>0</v>
      </c>
      <c r="S1088" s="0" t="n">
        <v>0</v>
      </c>
      <c r="T1088" s="0" t="n">
        <v>0</v>
      </c>
      <c r="U1088" s="0" t="n">
        <v>0</v>
      </c>
      <c r="V1088" s="2" t="n">
        <v>0.049054</v>
      </c>
      <c r="W1088" s="2" t="n">
        <v>2244.9</v>
      </c>
      <c r="X1088" s="2" t="n">
        <v>1.1012</v>
      </c>
      <c r="Y1088" s="2" t="n">
        <v>0</v>
      </c>
    </row>
    <row r="1089" customFormat="false" ht="12.75" hidden="false" customHeight="false" outlineLevel="0" collapsed="false">
      <c r="B1089" s="0" t="n">
        <v>9.665</v>
      </c>
      <c r="C1089" s="0" t="n">
        <v>9.58</v>
      </c>
      <c r="D1089" s="0" t="n">
        <v>20.2118</v>
      </c>
      <c r="E1089" s="0" t="n">
        <v>20.215</v>
      </c>
      <c r="F1089" s="0" t="n">
        <v>4.255414</v>
      </c>
      <c r="G1089" s="0" t="n">
        <v>4.256528</v>
      </c>
      <c r="H1089" s="0" t="n">
        <v>30.4904</v>
      </c>
      <c r="I1089" s="0" t="n">
        <v>30.497</v>
      </c>
      <c r="J1089" s="0" t="n">
        <v>8.093</v>
      </c>
      <c r="K1089" s="0" t="n">
        <v>6.31507</v>
      </c>
      <c r="L1089" s="0" t="n">
        <v>83.46971</v>
      </c>
      <c r="M1089" s="0" t="n">
        <v>4.256528</v>
      </c>
      <c r="N1089" s="0" t="n">
        <v>0</v>
      </c>
      <c r="O1089" s="0" t="n">
        <v>4.40562</v>
      </c>
      <c r="P1089" s="0" t="n">
        <v>52.2597</v>
      </c>
      <c r="Q1089" s="0" t="n">
        <v>0.00924</v>
      </c>
      <c r="R1089" s="0" t="n">
        <v>0</v>
      </c>
      <c r="S1089" s="0" t="n">
        <v>0</v>
      </c>
      <c r="T1089" s="0" t="n">
        <v>0</v>
      </c>
      <c r="U1089" s="0" t="n">
        <v>0</v>
      </c>
      <c r="V1089" s="2" t="n">
        <v>0.049505</v>
      </c>
      <c r="W1089" s="2" t="n">
        <v>2244.9</v>
      </c>
      <c r="X1089" s="2" t="n">
        <v>1.1113</v>
      </c>
      <c r="Y1089" s="2" t="n">
        <v>0</v>
      </c>
    </row>
    <row r="1090" customFormat="false" ht="12.75" hidden="false" customHeight="false" outlineLevel="0" collapsed="false">
      <c r="B1090" s="0" t="n">
        <v>9.656</v>
      </c>
      <c r="C1090" s="0" t="n">
        <v>9.571</v>
      </c>
      <c r="D1090" s="0" t="n">
        <v>20.2115</v>
      </c>
      <c r="E1090" s="0" t="n">
        <v>20.2153</v>
      </c>
      <c r="F1090" s="0" t="n">
        <v>4.255414</v>
      </c>
      <c r="G1090" s="0" t="n">
        <v>4.256528</v>
      </c>
      <c r="H1090" s="0" t="n">
        <v>30.4906</v>
      </c>
      <c r="I1090" s="0" t="n">
        <v>30.4968</v>
      </c>
      <c r="J1090" s="0" t="n">
        <v>8.093</v>
      </c>
      <c r="K1090" s="0" t="n">
        <v>6.31404</v>
      </c>
      <c r="L1090" s="0" t="n">
        <v>83.45573</v>
      </c>
      <c r="M1090" s="0" t="n">
        <v>4.256528</v>
      </c>
      <c r="N1090" s="0" t="n">
        <v>0</v>
      </c>
      <c r="O1090" s="0" t="n">
        <v>4.40562</v>
      </c>
      <c r="P1090" s="0" t="n">
        <v>52.2597</v>
      </c>
      <c r="Q1090" s="0" t="n">
        <v>0.00925</v>
      </c>
      <c r="R1090" s="0" t="n">
        <v>0</v>
      </c>
      <c r="S1090" s="0" t="n">
        <v>0</v>
      </c>
      <c r="T1090" s="0" t="n">
        <v>0</v>
      </c>
      <c r="U1090" s="0" t="n">
        <v>0</v>
      </c>
      <c r="V1090" s="2" t="n">
        <v>0.049693</v>
      </c>
      <c r="W1090" s="2" t="n">
        <v>2246.6</v>
      </c>
      <c r="X1090" s="2" t="n">
        <v>1.1164</v>
      </c>
      <c r="Y1090" s="2" t="n">
        <v>0</v>
      </c>
    </row>
    <row r="1091" customFormat="false" ht="12.75" hidden="false" customHeight="false" outlineLevel="0" collapsed="false">
      <c r="B1091" s="0" t="n">
        <v>9.646</v>
      </c>
      <c r="C1091" s="0" t="n">
        <v>9.561</v>
      </c>
      <c r="D1091" s="0" t="n">
        <v>20.2116</v>
      </c>
      <c r="E1091" s="0" t="n">
        <v>20.2153</v>
      </c>
      <c r="F1091" s="0" t="n">
        <v>4.255375</v>
      </c>
      <c r="G1091" s="0" t="n">
        <v>4.256528</v>
      </c>
      <c r="H1091" s="0" t="n">
        <v>30.4902</v>
      </c>
      <c r="I1091" s="0" t="n">
        <v>30.4967</v>
      </c>
      <c r="J1091" s="0" t="n">
        <v>8.093</v>
      </c>
      <c r="K1091" s="0" t="n">
        <v>6.31298</v>
      </c>
      <c r="L1091" s="0" t="n">
        <v>83.44178</v>
      </c>
      <c r="M1091" s="0" t="n">
        <v>4.256528</v>
      </c>
      <c r="N1091" s="0" t="n">
        <v>0</v>
      </c>
      <c r="O1091" s="0" t="n">
        <v>4.40562</v>
      </c>
      <c r="P1091" s="0" t="n">
        <v>52.2597</v>
      </c>
      <c r="Q1091" s="0" t="n">
        <v>0.00926</v>
      </c>
      <c r="R1091" s="0" t="n">
        <v>0</v>
      </c>
      <c r="S1091" s="0" t="n">
        <v>0</v>
      </c>
      <c r="T1091" s="0" t="n">
        <v>0</v>
      </c>
      <c r="U1091" s="0" t="n">
        <v>0</v>
      </c>
      <c r="V1091" s="2" t="n">
        <v>0.049959</v>
      </c>
      <c r="W1091" s="2" t="n">
        <v>2244.9</v>
      </c>
      <c r="X1091" s="2" t="n">
        <v>1.1215</v>
      </c>
      <c r="Y1091" s="2" t="n">
        <v>0</v>
      </c>
    </row>
    <row r="1092" customFormat="false" ht="12.75" hidden="false" customHeight="false" outlineLevel="0" collapsed="false">
      <c r="B1092" s="0" t="n">
        <v>9.646</v>
      </c>
      <c r="C1092" s="0" t="n">
        <v>9.561</v>
      </c>
      <c r="D1092" s="0" t="n">
        <v>20.2116</v>
      </c>
      <c r="E1092" s="0" t="n">
        <v>20.2154</v>
      </c>
      <c r="F1092" s="0" t="n">
        <v>4.255381</v>
      </c>
      <c r="G1092" s="0" t="n">
        <v>4.256563</v>
      </c>
      <c r="H1092" s="0" t="n">
        <v>30.4902</v>
      </c>
      <c r="I1092" s="0" t="n">
        <v>30.4969</v>
      </c>
      <c r="J1092" s="0" t="n">
        <v>8.093</v>
      </c>
      <c r="K1092" s="0" t="n">
        <v>6.30485</v>
      </c>
      <c r="L1092" s="0" t="n">
        <v>83.33429</v>
      </c>
      <c r="M1092" s="0" t="n">
        <v>4.256563</v>
      </c>
      <c r="N1092" s="0" t="n">
        <v>0</v>
      </c>
      <c r="O1092" s="0" t="n">
        <v>4.40562</v>
      </c>
      <c r="P1092" s="0" t="n">
        <v>52.2597</v>
      </c>
      <c r="Q1092" s="0" t="n">
        <v>0.00927</v>
      </c>
      <c r="R1092" s="0" t="n">
        <v>0</v>
      </c>
      <c r="S1092" s="0" t="n">
        <v>0</v>
      </c>
      <c r="T1092" s="0" t="n">
        <v>0</v>
      </c>
      <c r="U1092" s="0" t="n">
        <v>0</v>
      </c>
      <c r="V1092" s="2" t="n">
        <v>0.050415</v>
      </c>
      <c r="W1092" s="2" t="n">
        <v>2244.9</v>
      </c>
      <c r="X1092" s="2" t="n">
        <v>1.1318</v>
      </c>
      <c r="Y1092" s="2" t="n">
        <v>0</v>
      </c>
    </row>
    <row r="1093" customFormat="false" ht="12.75" hidden="false" customHeight="false" outlineLevel="0" collapsed="false">
      <c r="B1093" s="0" t="n">
        <v>9.637</v>
      </c>
      <c r="C1093" s="0" t="n">
        <v>9.552</v>
      </c>
      <c r="D1093" s="0" t="n">
        <v>20.2115</v>
      </c>
      <c r="E1093" s="0" t="n">
        <v>20.215</v>
      </c>
      <c r="F1093" s="0" t="n">
        <v>4.255368</v>
      </c>
      <c r="G1093" s="0" t="n">
        <v>4.256458</v>
      </c>
      <c r="H1093" s="0" t="n">
        <v>30.4903</v>
      </c>
      <c r="I1093" s="0" t="n">
        <v>30.4964</v>
      </c>
      <c r="J1093" s="0" t="n">
        <v>8.093</v>
      </c>
      <c r="K1093" s="0" t="n">
        <v>6.31047</v>
      </c>
      <c r="L1093" s="0" t="n">
        <v>83.40836</v>
      </c>
      <c r="M1093" s="0" t="n">
        <v>4.256458</v>
      </c>
      <c r="N1093" s="0" t="n">
        <v>0</v>
      </c>
      <c r="O1093" s="0" t="n">
        <v>4.40562</v>
      </c>
      <c r="P1093" s="0" t="n">
        <v>52.2597</v>
      </c>
      <c r="Q1093" s="0" t="n">
        <v>0.00928</v>
      </c>
      <c r="R1093" s="0" t="n">
        <v>0</v>
      </c>
      <c r="S1093" s="0" t="n">
        <v>0</v>
      </c>
      <c r="T1093" s="0" t="n">
        <v>0</v>
      </c>
      <c r="U1093" s="0" t="n">
        <v>0</v>
      </c>
      <c r="V1093" s="2" t="n">
        <v>0.050644</v>
      </c>
      <c r="W1093" s="2" t="n">
        <v>2244.9</v>
      </c>
      <c r="X1093" s="2" t="n">
        <v>1.1369</v>
      </c>
      <c r="Y1093" s="2" t="n">
        <v>0</v>
      </c>
    </row>
    <row r="1094" customFormat="false" ht="12.75" hidden="false" customHeight="false" outlineLevel="0" collapsed="false">
      <c r="B1094" s="0" t="n">
        <v>9.627</v>
      </c>
      <c r="C1094" s="0" t="n">
        <v>9.543</v>
      </c>
      <c r="D1094" s="0" t="n">
        <v>20.2115</v>
      </c>
      <c r="E1094" s="0" t="n">
        <v>20.2144</v>
      </c>
      <c r="F1094" s="0" t="n">
        <v>4.255362</v>
      </c>
      <c r="G1094" s="0" t="n">
        <v>4.256528</v>
      </c>
      <c r="H1094" s="0" t="n">
        <v>30.4902</v>
      </c>
      <c r="I1094" s="0" t="n">
        <v>30.4974</v>
      </c>
      <c r="J1094" s="0" t="n">
        <v>8.093</v>
      </c>
      <c r="K1094" s="0" t="n">
        <v>6.30281</v>
      </c>
      <c r="L1094" s="0" t="n">
        <v>83.3071</v>
      </c>
      <c r="M1094" s="0" t="n">
        <v>4.256528</v>
      </c>
      <c r="N1094" s="0" t="n">
        <v>0</v>
      </c>
      <c r="O1094" s="0" t="n">
        <v>4.40562</v>
      </c>
      <c r="P1094" s="0" t="n">
        <v>52.2597</v>
      </c>
      <c r="Q1094" s="0" t="n">
        <v>0.00929</v>
      </c>
      <c r="R1094" s="0" t="n">
        <v>0</v>
      </c>
      <c r="S1094" s="0" t="n">
        <v>0</v>
      </c>
      <c r="T1094" s="0" t="n">
        <v>0</v>
      </c>
      <c r="U1094" s="0" t="n">
        <v>0</v>
      </c>
      <c r="V1094" s="2" t="n">
        <v>0.050874</v>
      </c>
      <c r="W1094" s="2" t="n">
        <v>2244.9</v>
      </c>
      <c r="X1094" s="2" t="n">
        <v>1.1421</v>
      </c>
      <c r="Y1094" s="2" t="n">
        <v>0</v>
      </c>
    </row>
    <row r="1095" customFormat="false" ht="12.75" hidden="false" customHeight="false" outlineLevel="0" collapsed="false">
      <c r="B1095" s="0" t="n">
        <v>9.627</v>
      </c>
      <c r="C1095" s="0" t="n">
        <v>9.543</v>
      </c>
      <c r="D1095" s="0" t="n">
        <v>20.2116</v>
      </c>
      <c r="E1095" s="0" t="n">
        <v>20.2136</v>
      </c>
      <c r="F1095" s="0" t="n">
        <v>4.255362</v>
      </c>
      <c r="G1095" s="0" t="n">
        <v>4.256458</v>
      </c>
      <c r="H1095" s="0" t="n">
        <v>30.4901</v>
      </c>
      <c r="I1095" s="0" t="n">
        <v>30.4974</v>
      </c>
      <c r="J1095" s="0" t="n">
        <v>8.093</v>
      </c>
      <c r="K1095" s="0" t="n">
        <v>6.30182</v>
      </c>
      <c r="L1095" s="0" t="n">
        <v>83.29423</v>
      </c>
      <c r="M1095" s="0" t="n">
        <v>4.256458</v>
      </c>
      <c r="N1095" s="0" t="n">
        <v>0</v>
      </c>
      <c r="O1095" s="0" t="n">
        <v>4.40562</v>
      </c>
      <c r="P1095" s="0" t="n">
        <v>52.2597</v>
      </c>
      <c r="Q1095" s="0" t="n">
        <v>0.00931</v>
      </c>
      <c r="R1095" s="0" t="n">
        <v>0</v>
      </c>
      <c r="S1095" s="0" t="n">
        <v>0</v>
      </c>
      <c r="T1095" s="0" t="n">
        <v>0</v>
      </c>
      <c r="U1095" s="0" t="n">
        <v>0</v>
      </c>
      <c r="V1095" s="2" t="n">
        <v>0.051336</v>
      </c>
      <c r="W1095" s="2" t="n">
        <v>2244.9</v>
      </c>
      <c r="X1095" s="2" t="n">
        <v>1.1524</v>
      </c>
      <c r="Y1095" s="2" t="n">
        <v>0</v>
      </c>
    </row>
    <row r="1096" customFormat="false" ht="12.75" hidden="false" customHeight="false" outlineLevel="0" collapsed="false">
      <c r="B1096" s="0" t="n">
        <v>9.607</v>
      </c>
      <c r="C1096" s="0" t="n">
        <v>9.522</v>
      </c>
      <c r="D1096" s="0" t="n">
        <v>20.2115</v>
      </c>
      <c r="E1096" s="0" t="n">
        <v>20.2135</v>
      </c>
      <c r="F1096" s="0" t="n">
        <v>4.255362</v>
      </c>
      <c r="G1096" s="0" t="n">
        <v>4.25631</v>
      </c>
      <c r="H1096" s="0" t="n">
        <v>30.4902</v>
      </c>
      <c r="I1096" s="0" t="n">
        <v>30.4963</v>
      </c>
      <c r="J1096" s="0" t="n">
        <v>8.093</v>
      </c>
      <c r="K1096" s="0" t="n">
        <v>6.30088</v>
      </c>
      <c r="L1096" s="0" t="n">
        <v>83.2816</v>
      </c>
      <c r="M1096" s="0" t="n">
        <v>4.25631</v>
      </c>
      <c r="N1096" s="0" t="n">
        <v>0</v>
      </c>
      <c r="O1096" s="0" t="n">
        <v>4.40562</v>
      </c>
      <c r="P1096" s="0" t="n">
        <v>52.2597</v>
      </c>
      <c r="Q1096" s="0" t="n">
        <v>0.00932</v>
      </c>
      <c r="R1096" s="0" t="n">
        <v>0</v>
      </c>
      <c r="S1096" s="0" t="n">
        <v>0</v>
      </c>
      <c r="T1096" s="0" t="n">
        <v>0</v>
      </c>
      <c r="U1096" s="0" t="n">
        <v>0</v>
      </c>
      <c r="V1096" s="2" t="n">
        <v>0.051336</v>
      </c>
      <c r="W1096" s="2" t="n">
        <v>2244.9</v>
      </c>
      <c r="X1096" s="2" t="n">
        <v>1.1524</v>
      </c>
      <c r="Y1096" s="2" t="n">
        <v>0</v>
      </c>
    </row>
    <row r="1097" customFormat="false" ht="12.75" hidden="false" customHeight="false" outlineLevel="0" collapsed="false">
      <c r="B1097" s="0" t="n">
        <v>9.617</v>
      </c>
      <c r="C1097" s="0" t="n">
        <v>9.532</v>
      </c>
      <c r="D1097" s="0" t="n">
        <v>20.2115</v>
      </c>
      <c r="E1097" s="0" t="n">
        <v>20.2134</v>
      </c>
      <c r="F1097" s="0" t="n">
        <v>4.255388</v>
      </c>
      <c r="G1097" s="0" t="n">
        <v>4.256275</v>
      </c>
      <c r="H1097" s="0" t="n">
        <v>30.4904</v>
      </c>
      <c r="I1097" s="0" t="n">
        <v>30.4961</v>
      </c>
      <c r="J1097" s="0" t="n">
        <v>8.093</v>
      </c>
      <c r="K1097" s="0" t="n">
        <v>6.29998</v>
      </c>
      <c r="L1097" s="0" t="n">
        <v>83.26979</v>
      </c>
      <c r="M1097" s="0" t="n">
        <v>4.256275</v>
      </c>
      <c r="N1097" s="0" t="n">
        <v>0</v>
      </c>
      <c r="O1097" s="0" t="n">
        <v>4.40562</v>
      </c>
      <c r="P1097" s="0" t="n">
        <v>52.2597</v>
      </c>
      <c r="Q1097" s="0" t="n">
        <v>0.00933</v>
      </c>
      <c r="R1097" s="0" t="n">
        <v>0</v>
      </c>
      <c r="S1097" s="0" t="n">
        <v>0</v>
      </c>
      <c r="T1097" s="0" t="n">
        <v>0</v>
      </c>
      <c r="U1097" s="0" t="n">
        <v>0</v>
      </c>
      <c r="V1097" s="2" t="n">
        <v>0.051567</v>
      </c>
      <c r="W1097" s="2" t="n">
        <v>2244.9</v>
      </c>
      <c r="X1097" s="2" t="n">
        <v>1.1576</v>
      </c>
      <c r="Y1097" s="2" t="n">
        <v>0</v>
      </c>
    </row>
    <row r="1098" customFormat="false" ht="12.75" hidden="false" customHeight="false" outlineLevel="0" collapsed="false">
      <c r="B1098" s="0" t="n">
        <v>9.597</v>
      </c>
      <c r="C1098" s="0" t="n">
        <v>9.513</v>
      </c>
      <c r="D1098" s="0" t="n">
        <v>20.2115</v>
      </c>
      <c r="E1098" s="0" t="n">
        <v>20.2133</v>
      </c>
      <c r="F1098" s="0" t="n">
        <v>4.255394</v>
      </c>
      <c r="G1098" s="0" t="n">
        <v>4.256416</v>
      </c>
      <c r="H1098" s="0" t="n">
        <v>30.4905</v>
      </c>
      <c r="I1098" s="0" t="n">
        <v>30.4973</v>
      </c>
      <c r="J1098" s="0" t="n">
        <v>8.093</v>
      </c>
      <c r="K1098" s="0" t="n">
        <v>6.2991</v>
      </c>
      <c r="L1098" s="0" t="n">
        <v>83.25816</v>
      </c>
      <c r="M1098" s="0" t="n">
        <v>4.256416</v>
      </c>
      <c r="N1098" s="0" t="n">
        <v>0</v>
      </c>
      <c r="O1098" s="0" t="n">
        <v>4.40562</v>
      </c>
      <c r="P1098" s="0" t="n">
        <v>52.2597</v>
      </c>
      <c r="Q1098" s="0" t="n">
        <v>0.00934</v>
      </c>
      <c r="R1098" s="0" t="n">
        <v>0</v>
      </c>
      <c r="S1098" s="0" t="n">
        <v>0</v>
      </c>
      <c r="T1098" s="0" t="n">
        <v>0</v>
      </c>
      <c r="U1098" s="0" t="n">
        <v>0</v>
      </c>
      <c r="V1098" s="2" t="n">
        <v>0.0518</v>
      </c>
      <c r="W1098" s="2" t="n">
        <v>2244.9</v>
      </c>
      <c r="X1098" s="2" t="n">
        <v>1.1628</v>
      </c>
      <c r="Y1098" s="2" t="n">
        <v>0</v>
      </c>
    </row>
    <row r="1099" customFormat="false" ht="12.75" hidden="false" customHeight="false" outlineLevel="0" collapsed="false">
      <c r="B1099" s="0" t="n">
        <v>9.597</v>
      </c>
      <c r="C1099" s="0" t="n">
        <v>9.513</v>
      </c>
      <c r="D1099" s="0" t="n">
        <v>20.2115</v>
      </c>
      <c r="E1099" s="0" t="n">
        <v>20.213</v>
      </c>
      <c r="F1099" s="0" t="n">
        <v>4.255368</v>
      </c>
      <c r="G1099" s="0" t="n">
        <v>4.256423</v>
      </c>
      <c r="H1099" s="0" t="n">
        <v>30.4903</v>
      </c>
      <c r="I1099" s="0" t="n">
        <v>30.4976</v>
      </c>
      <c r="J1099" s="0" t="n">
        <v>8.089</v>
      </c>
      <c r="K1099" s="0" t="n">
        <v>6.29828</v>
      </c>
      <c r="L1099" s="0" t="n">
        <v>83.24722</v>
      </c>
      <c r="M1099" s="0" t="n">
        <v>4.256423</v>
      </c>
      <c r="N1099" s="0" t="n">
        <v>0</v>
      </c>
      <c r="O1099" s="0" t="n">
        <v>4.40562</v>
      </c>
      <c r="P1099" s="0" t="n">
        <v>52.2597</v>
      </c>
      <c r="Q1099" s="0" t="n">
        <v>0.00935</v>
      </c>
      <c r="R1099" s="0" t="n">
        <v>0</v>
      </c>
      <c r="S1099" s="0" t="n">
        <v>0</v>
      </c>
      <c r="T1099" s="0" t="n">
        <v>0</v>
      </c>
      <c r="U1099" s="0" t="n">
        <v>0</v>
      </c>
      <c r="V1099" s="2" t="n">
        <v>0.052033</v>
      </c>
      <c r="W1099" s="2" t="n">
        <v>2244.9</v>
      </c>
      <c r="X1099" s="2" t="n">
        <v>1.1681</v>
      </c>
      <c r="Y1099" s="2" t="n">
        <v>0</v>
      </c>
    </row>
    <row r="1100" customFormat="false" ht="12.75" hidden="false" customHeight="false" outlineLevel="0" collapsed="false">
      <c r="B1100" s="0" t="n">
        <v>9.588</v>
      </c>
      <c r="C1100" s="0" t="n">
        <v>9.504</v>
      </c>
      <c r="D1100" s="0" t="n">
        <v>20.2115</v>
      </c>
      <c r="E1100" s="0" t="n">
        <v>20.2126</v>
      </c>
      <c r="F1100" s="0" t="n">
        <v>4.255362</v>
      </c>
      <c r="G1100" s="0" t="n">
        <v>4.256381</v>
      </c>
      <c r="H1100" s="0" t="n">
        <v>30.4902</v>
      </c>
      <c r="I1100" s="0" t="n">
        <v>30.4975</v>
      </c>
      <c r="J1100" s="0" t="n">
        <v>8.093</v>
      </c>
      <c r="K1100" s="0" t="n">
        <v>6.2904</v>
      </c>
      <c r="L1100" s="0" t="n">
        <v>83.14305</v>
      </c>
      <c r="M1100" s="0" t="n">
        <v>4.256381</v>
      </c>
      <c r="N1100" s="0" t="n">
        <v>0</v>
      </c>
      <c r="O1100" s="0" t="n">
        <v>4.40562</v>
      </c>
      <c r="P1100" s="0" t="n">
        <v>52.2597</v>
      </c>
      <c r="Q1100" s="0" t="n">
        <v>0.00936</v>
      </c>
      <c r="R1100" s="0" t="n">
        <v>0</v>
      </c>
      <c r="S1100" s="0" t="n">
        <v>0</v>
      </c>
      <c r="T1100" s="0" t="n">
        <v>0</v>
      </c>
      <c r="U1100" s="0" t="n">
        <v>0</v>
      </c>
      <c r="V1100" s="2" t="n">
        <v>0.052266</v>
      </c>
      <c r="W1100" s="2" t="n">
        <v>2244.9</v>
      </c>
      <c r="X1100" s="2" t="n">
        <v>1.1733</v>
      </c>
      <c r="Y1100" s="2" t="n">
        <v>0</v>
      </c>
    </row>
    <row r="1101" customFormat="false" ht="12.75" hidden="false" customHeight="false" outlineLevel="0" collapsed="false">
      <c r="B1101" s="0" t="n">
        <v>9.578</v>
      </c>
      <c r="C1101" s="0" t="n">
        <v>9.494</v>
      </c>
      <c r="D1101" s="0" t="n">
        <v>20.2116</v>
      </c>
      <c r="E1101" s="0" t="n">
        <v>20.2125</v>
      </c>
      <c r="F1101" s="0" t="n">
        <v>4.255362</v>
      </c>
      <c r="G1101" s="0" t="n">
        <v>4.256381</v>
      </c>
      <c r="H1101" s="0" t="n">
        <v>30.4901</v>
      </c>
      <c r="I1101" s="0" t="n">
        <v>30.4976</v>
      </c>
      <c r="J1101" s="0" t="n">
        <v>8.093</v>
      </c>
      <c r="K1101" s="0" t="n">
        <v>6.2892</v>
      </c>
      <c r="L1101" s="0" t="n">
        <v>83.1274</v>
      </c>
      <c r="M1101" s="0" t="n">
        <v>4.256381</v>
      </c>
      <c r="N1101" s="0" t="n">
        <v>0</v>
      </c>
      <c r="O1101" s="0" t="n">
        <v>4.40562</v>
      </c>
      <c r="P1101" s="0" t="n">
        <v>52.2597</v>
      </c>
      <c r="Q1101" s="0" t="n">
        <v>0.00937</v>
      </c>
      <c r="R1101" s="0" t="n">
        <v>0</v>
      </c>
      <c r="S1101" s="0" t="n">
        <v>0</v>
      </c>
      <c r="T1101" s="0" t="n">
        <v>0</v>
      </c>
      <c r="U1101" s="0" t="n">
        <v>0</v>
      </c>
      <c r="V1101" s="2" t="n">
        <v>0.052501</v>
      </c>
      <c r="W1101" s="2" t="n">
        <v>2244.9</v>
      </c>
      <c r="X1101" s="2" t="n">
        <v>1.1786</v>
      </c>
      <c r="Y1101" s="2" t="n">
        <v>0</v>
      </c>
    </row>
    <row r="1102" customFormat="false" ht="12.75" hidden="false" customHeight="false" outlineLevel="0" collapsed="false">
      <c r="B1102" s="0" t="n">
        <v>9.578</v>
      </c>
      <c r="C1102" s="0" t="n">
        <v>9.494</v>
      </c>
      <c r="D1102" s="0" t="n">
        <v>20.2115</v>
      </c>
      <c r="E1102" s="0" t="n">
        <v>20.2125</v>
      </c>
      <c r="F1102" s="0" t="n">
        <v>4.255388</v>
      </c>
      <c r="G1102" s="0" t="n">
        <v>4.256458</v>
      </c>
      <c r="H1102" s="0" t="n">
        <v>30.4905</v>
      </c>
      <c r="I1102" s="0" t="n">
        <v>30.4983</v>
      </c>
      <c r="J1102" s="0" t="n">
        <v>8.093</v>
      </c>
      <c r="K1102" s="0" t="n">
        <v>6.29517</v>
      </c>
      <c r="L1102" s="0" t="n">
        <v>83.20618</v>
      </c>
      <c r="M1102" s="0" t="n">
        <v>4.256458</v>
      </c>
      <c r="N1102" s="0" t="n">
        <v>0</v>
      </c>
      <c r="O1102" s="0" t="n">
        <v>4.40562</v>
      </c>
      <c r="P1102" s="0" t="n">
        <v>52.2597</v>
      </c>
      <c r="Q1102" s="0" t="n">
        <v>0.00939</v>
      </c>
      <c r="R1102" s="0" t="n">
        <v>0</v>
      </c>
      <c r="S1102" s="0" t="n">
        <v>0</v>
      </c>
      <c r="T1102" s="0" t="n">
        <v>0</v>
      </c>
      <c r="U1102" s="0" t="n">
        <v>0</v>
      </c>
      <c r="V1102" s="2" t="n">
        <v>0.052736</v>
      </c>
      <c r="W1102" s="2" t="n">
        <v>2244.9</v>
      </c>
      <c r="X1102" s="2" t="n">
        <v>1.1838</v>
      </c>
      <c r="Y1102" s="2" t="n">
        <v>0</v>
      </c>
    </row>
    <row r="1103" customFormat="false" ht="12.75" hidden="false" customHeight="false" outlineLevel="0" collapsed="false">
      <c r="B1103" s="0" t="n">
        <v>9.549</v>
      </c>
      <c r="C1103" s="0" t="n">
        <v>9.465</v>
      </c>
      <c r="D1103" s="0" t="n">
        <v>20.2116</v>
      </c>
      <c r="E1103" s="0" t="n">
        <v>20.2125</v>
      </c>
      <c r="F1103" s="0" t="n">
        <v>4.255421</v>
      </c>
      <c r="G1103" s="0" t="n">
        <v>4.256458</v>
      </c>
      <c r="H1103" s="0" t="n">
        <v>30.4906</v>
      </c>
      <c r="I1103" s="0" t="n">
        <v>30.4983</v>
      </c>
      <c r="J1103" s="0" t="n">
        <v>8.093</v>
      </c>
      <c r="K1103" s="0" t="n">
        <v>6.28739</v>
      </c>
      <c r="L1103" s="0" t="n">
        <v>83.10376</v>
      </c>
      <c r="M1103" s="0" t="n">
        <v>4.256458</v>
      </c>
      <c r="N1103" s="0" t="n">
        <v>0</v>
      </c>
      <c r="O1103" s="0" t="n">
        <v>4.40562</v>
      </c>
      <c r="P1103" s="0" t="n">
        <v>52.2597</v>
      </c>
      <c r="Q1103" s="0" t="n">
        <v>0.0094</v>
      </c>
      <c r="R1103" s="0" t="n">
        <v>0</v>
      </c>
      <c r="S1103" s="0" t="n">
        <v>0</v>
      </c>
      <c r="T1103" s="0" t="n">
        <v>0</v>
      </c>
      <c r="U1103" s="0" t="n">
        <v>0</v>
      </c>
      <c r="V1103" s="2" t="n">
        <v>0.052971</v>
      </c>
      <c r="W1103" s="2" t="n">
        <v>2244.9</v>
      </c>
      <c r="X1103" s="2" t="n">
        <v>1.1891</v>
      </c>
      <c r="Y1103" s="2" t="n">
        <v>0</v>
      </c>
    </row>
    <row r="1104" customFormat="false" ht="12.75" hidden="false" customHeight="false" outlineLevel="0" collapsed="false">
      <c r="B1104" s="0" t="n">
        <v>9.578</v>
      </c>
      <c r="C1104" s="0" t="n">
        <v>9.494</v>
      </c>
      <c r="D1104" s="0" t="n">
        <v>20.2116</v>
      </c>
      <c r="E1104" s="0" t="n">
        <v>20.2125</v>
      </c>
      <c r="F1104" s="0" t="n">
        <v>4.255381</v>
      </c>
      <c r="G1104" s="0" t="n">
        <v>4.256423</v>
      </c>
      <c r="H1104" s="0" t="n">
        <v>30.4903</v>
      </c>
      <c r="I1104" s="0" t="n">
        <v>30.498</v>
      </c>
      <c r="J1104" s="0" t="n">
        <v>8.093</v>
      </c>
      <c r="K1104" s="0" t="n">
        <v>6.2864</v>
      </c>
      <c r="L1104" s="0" t="n">
        <v>83.09044</v>
      </c>
      <c r="M1104" s="0" t="n">
        <v>4.256423</v>
      </c>
      <c r="N1104" s="0" t="n">
        <v>0</v>
      </c>
      <c r="O1104" s="0" t="n">
        <v>4.40562</v>
      </c>
      <c r="P1104" s="0" t="n">
        <v>52.2597</v>
      </c>
      <c r="Q1104" s="0" t="n">
        <v>0.00941</v>
      </c>
      <c r="R1104" s="0" t="n">
        <v>0</v>
      </c>
      <c r="S1104" s="0" t="n">
        <v>0</v>
      </c>
      <c r="T1104" s="0" t="n">
        <v>0</v>
      </c>
      <c r="U1104" s="0" t="n">
        <v>0</v>
      </c>
      <c r="V1104" s="2" t="n">
        <v>0.053208</v>
      </c>
      <c r="W1104" s="2" t="n">
        <v>2244.9</v>
      </c>
      <c r="X1104" s="2" t="n">
        <v>1.1944</v>
      </c>
      <c r="Y1104" s="2" t="n">
        <v>0</v>
      </c>
    </row>
    <row r="1105" customFormat="false" ht="12.75" hidden="false" customHeight="false" outlineLevel="0" collapsed="false">
      <c r="B1105" s="0" t="n">
        <v>9.56</v>
      </c>
      <c r="C1105" s="0" t="n">
        <v>9.476</v>
      </c>
      <c r="D1105" s="0" t="n">
        <v>20.2118</v>
      </c>
      <c r="E1105" s="0" t="n">
        <v>20.2123</v>
      </c>
      <c r="F1105" s="0" t="n">
        <v>4.255381</v>
      </c>
      <c r="G1105" s="0" t="n">
        <v>4.256423</v>
      </c>
      <c r="H1105" s="0" t="n">
        <v>30.4901</v>
      </c>
      <c r="I1105" s="0" t="n">
        <v>30.4981</v>
      </c>
      <c r="J1105" s="0" t="n">
        <v>8.093</v>
      </c>
      <c r="K1105" s="0" t="n">
        <v>6.28539</v>
      </c>
      <c r="L1105" s="0" t="n">
        <v>83.07738</v>
      </c>
      <c r="M1105" s="0" t="n">
        <v>4.256423</v>
      </c>
      <c r="N1105" s="0" t="n">
        <v>0</v>
      </c>
      <c r="O1105" s="0" t="n">
        <v>4.40562</v>
      </c>
      <c r="P1105" s="0" t="n">
        <v>52.2597</v>
      </c>
      <c r="Q1105" s="0" t="n">
        <v>0.00942</v>
      </c>
      <c r="R1105" s="0" t="n">
        <v>0</v>
      </c>
      <c r="S1105" s="0" t="n">
        <v>0</v>
      </c>
      <c r="T1105" s="0" t="n">
        <v>0</v>
      </c>
      <c r="U1105" s="0" t="n">
        <v>0</v>
      </c>
      <c r="V1105" s="2" t="n">
        <v>0.053445</v>
      </c>
      <c r="W1105" s="2" t="n">
        <v>2244.9</v>
      </c>
      <c r="X1105" s="2" t="n">
        <v>1.1998</v>
      </c>
      <c r="Y1105" s="2" t="n">
        <v>0</v>
      </c>
    </row>
    <row r="1106" customFormat="false" ht="12.75" hidden="false" customHeight="false" outlineLevel="0" collapsed="false">
      <c r="B1106" s="0" t="n">
        <v>9.549</v>
      </c>
      <c r="C1106" s="0" t="n">
        <v>9.465</v>
      </c>
      <c r="D1106" s="0" t="n">
        <v>20.2118</v>
      </c>
      <c r="E1106" s="0" t="n">
        <v>20.2123</v>
      </c>
      <c r="F1106" s="0" t="n">
        <v>4.255368</v>
      </c>
      <c r="G1106" s="0" t="n">
        <v>4.256346</v>
      </c>
      <c r="H1106" s="0" t="n">
        <v>30.49</v>
      </c>
      <c r="I1106" s="0" t="n">
        <v>30.4975</v>
      </c>
      <c r="J1106" s="0" t="n">
        <v>8.093</v>
      </c>
      <c r="K1106" s="0" t="n">
        <v>6.28447</v>
      </c>
      <c r="L1106" s="0" t="n">
        <v>83.06512</v>
      </c>
      <c r="M1106" s="0" t="n">
        <v>4.256346</v>
      </c>
      <c r="N1106" s="0" t="n">
        <v>0</v>
      </c>
      <c r="O1106" s="0" t="n">
        <v>4.40562</v>
      </c>
      <c r="P1106" s="0" t="n">
        <v>52.2597</v>
      </c>
      <c r="Q1106" s="0" t="n">
        <v>0.00943</v>
      </c>
      <c r="R1106" s="0" t="n">
        <v>0</v>
      </c>
      <c r="S1106" s="0" t="n">
        <v>0</v>
      </c>
      <c r="T1106" s="0" t="n">
        <v>0</v>
      </c>
      <c r="U1106" s="0" t="n">
        <v>0</v>
      </c>
      <c r="V1106" s="2" t="n">
        <v>0.053921</v>
      </c>
      <c r="W1106" s="2" t="n">
        <v>2244.9</v>
      </c>
      <c r="X1106" s="2" t="n">
        <v>1.2104</v>
      </c>
      <c r="Y1106" s="2" t="n">
        <v>0</v>
      </c>
    </row>
    <row r="1107" customFormat="false" ht="12.75" hidden="false" customHeight="false" outlineLevel="0" collapsed="false">
      <c r="B1107" s="0" t="n">
        <v>9.54</v>
      </c>
      <c r="C1107" s="0" t="n">
        <v>9.456</v>
      </c>
      <c r="D1107" s="0" t="n">
        <v>20.2118</v>
      </c>
      <c r="E1107" s="0" t="n">
        <v>20.2123</v>
      </c>
      <c r="F1107" s="0" t="n">
        <v>4.255361</v>
      </c>
      <c r="G1107" s="0" t="n">
        <v>4.256381</v>
      </c>
      <c r="H1107" s="0" t="n">
        <v>30.49</v>
      </c>
      <c r="I1107" s="0" t="n">
        <v>30.4978</v>
      </c>
      <c r="J1107" s="0" t="n">
        <v>8.093</v>
      </c>
      <c r="K1107" s="0" t="n">
        <v>6.28406</v>
      </c>
      <c r="L1107" s="0" t="n">
        <v>83.05968</v>
      </c>
      <c r="M1107" s="0" t="n">
        <v>4.256381</v>
      </c>
      <c r="N1107" s="0" t="n">
        <v>0</v>
      </c>
      <c r="O1107" s="0" t="n">
        <v>4.40562</v>
      </c>
      <c r="P1107" s="0" t="n">
        <v>52.2597</v>
      </c>
      <c r="Q1107" s="0" t="n">
        <v>0.00944</v>
      </c>
      <c r="R1107" s="0" t="n">
        <v>0</v>
      </c>
      <c r="S1107" s="0" t="n">
        <v>0</v>
      </c>
      <c r="T1107" s="0" t="n">
        <v>0</v>
      </c>
      <c r="U1107" s="0" t="n">
        <v>0</v>
      </c>
      <c r="V1107" s="2" t="n">
        <v>0.054159</v>
      </c>
      <c r="W1107" s="2" t="n">
        <v>2244.9</v>
      </c>
      <c r="X1107" s="2" t="n">
        <v>1.2158</v>
      </c>
      <c r="Y1107" s="2" t="n">
        <v>0</v>
      </c>
    </row>
    <row r="1108" customFormat="false" ht="12.75" hidden="false" customHeight="false" outlineLevel="0" collapsed="false">
      <c r="B1108" s="0" t="n">
        <v>9.53</v>
      </c>
      <c r="C1108" s="0" t="n">
        <v>9.446</v>
      </c>
      <c r="D1108" s="0" t="n">
        <v>20.212</v>
      </c>
      <c r="E1108" s="0" t="n">
        <v>20.2123</v>
      </c>
      <c r="F1108" s="0" t="n">
        <v>4.255204</v>
      </c>
      <c r="G1108" s="0" t="n">
        <v>4.256416</v>
      </c>
      <c r="H1108" s="0" t="n">
        <v>30.4886</v>
      </c>
      <c r="I1108" s="0" t="n">
        <v>30.4981</v>
      </c>
      <c r="J1108" s="0" t="n">
        <v>8.089</v>
      </c>
      <c r="K1108" s="0" t="n">
        <v>6.28375</v>
      </c>
      <c r="L1108" s="0" t="n">
        <v>83.05521</v>
      </c>
      <c r="M1108" s="0" t="n">
        <v>4.256416</v>
      </c>
      <c r="N1108" s="0" t="n">
        <v>0</v>
      </c>
      <c r="O1108" s="0" t="n">
        <v>4.40562</v>
      </c>
      <c r="P1108" s="0" t="n">
        <v>52.2597</v>
      </c>
      <c r="Q1108" s="0" t="n">
        <v>0.00946</v>
      </c>
      <c r="R1108" s="0" t="n">
        <v>0</v>
      </c>
      <c r="S1108" s="0" t="n">
        <v>0</v>
      </c>
      <c r="T1108" s="0" t="n">
        <v>0</v>
      </c>
      <c r="U1108" s="0" t="n">
        <v>0</v>
      </c>
      <c r="V1108" s="2" t="n">
        <v>0.054399</v>
      </c>
      <c r="W1108" s="2" t="n">
        <v>2244.9</v>
      </c>
      <c r="X1108" s="2" t="n">
        <v>1.2212</v>
      </c>
      <c r="Y1108" s="2" t="n">
        <v>0</v>
      </c>
    </row>
    <row r="1109" customFormat="false" ht="12.75" hidden="false" customHeight="false" outlineLevel="0" collapsed="false">
      <c r="B1109" s="0" t="n">
        <v>9.54</v>
      </c>
      <c r="C1109" s="0" t="n">
        <v>9.456</v>
      </c>
      <c r="D1109" s="0" t="n">
        <v>20.212</v>
      </c>
      <c r="E1109" s="0" t="n">
        <v>20.2127</v>
      </c>
      <c r="F1109" s="0" t="n">
        <v>4.255224</v>
      </c>
      <c r="G1109" s="0" t="n">
        <v>4.256346</v>
      </c>
      <c r="H1109" s="0" t="n">
        <v>30.4888</v>
      </c>
      <c r="I1109" s="0" t="n">
        <v>30.4972</v>
      </c>
      <c r="J1109" s="0" t="n">
        <v>8.093</v>
      </c>
      <c r="K1109" s="0" t="n">
        <v>6.2835</v>
      </c>
      <c r="L1109" s="0" t="n">
        <v>83.05191</v>
      </c>
      <c r="M1109" s="0" t="n">
        <v>4.256346</v>
      </c>
      <c r="N1109" s="0" t="n">
        <v>0</v>
      </c>
      <c r="O1109" s="0" t="n">
        <v>4.40562</v>
      </c>
      <c r="P1109" s="0" t="n">
        <v>52.2597</v>
      </c>
      <c r="Q1109" s="0" t="n">
        <v>0.00947</v>
      </c>
      <c r="R1109" s="0" t="n">
        <v>0</v>
      </c>
      <c r="S1109" s="0" t="n">
        <v>0</v>
      </c>
      <c r="T1109" s="0" t="n">
        <v>0</v>
      </c>
      <c r="U1109" s="0" t="n">
        <v>0</v>
      </c>
      <c r="V1109" s="2" t="n">
        <v>0.054399</v>
      </c>
      <c r="W1109" s="2" t="n">
        <v>2244.9</v>
      </c>
      <c r="X1109" s="2" t="n">
        <v>1.2212</v>
      </c>
      <c r="Y1109" s="2" t="n">
        <v>0</v>
      </c>
    </row>
    <row r="1110" customFormat="false" ht="12.75" hidden="false" customHeight="false" outlineLevel="0" collapsed="false">
      <c r="B1110" s="0" t="n">
        <v>9.511</v>
      </c>
      <c r="C1110" s="0" t="n">
        <v>9.428</v>
      </c>
      <c r="D1110" s="0" t="n">
        <v>20.212</v>
      </c>
      <c r="E1110" s="0" t="n">
        <v>20.2125</v>
      </c>
      <c r="F1110" s="0" t="n">
        <v>4.255302</v>
      </c>
      <c r="G1110" s="0" t="n">
        <v>4.256381</v>
      </c>
      <c r="H1110" s="0" t="n">
        <v>30.4894</v>
      </c>
      <c r="I1110" s="0" t="n">
        <v>30.4977</v>
      </c>
      <c r="J1110" s="0" t="n">
        <v>8.093</v>
      </c>
      <c r="K1110" s="0" t="n">
        <v>6.29035</v>
      </c>
      <c r="L1110" s="0" t="n">
        <v>83.14281</v>
      </c>
      <c r="M1110" s="0" t="n">
        <v>4.256381</v>
      </c>
      <c r="N1110" s="0" t="n">
        <v>0</v>
      </c>
      <c r="O1110" s="0" t="n">
        <v>4.40562</v>
      </c>
      <c r="P1110" s="0" t="n">
        <v>52.2597</v>
      </c>
      <c r="Q1110" s="0" t="n">
        <v>0.00948</v>
      </c>
      <c r="R1110" s="0" t="n">
        <v>0</v>
      </c>
      <c r="S1110" s="0" t="n">
        <v>0</v>
      </c>
      <c r="T1110" s="0" t="n">
        <v>0</v>
      </c>
      <c r="U1110" s="0" t="n">
        <v>0</v>
      </c>
      <c r="V1110" s="2" t="n">
        <v>0.05488</v>
      </c>
      <c r="W1110" s="2" t="n">
        <v>2244.9</v>
      </c>
      <c r="X1110" s="2" t="n">
        <v>1.232</v>
      </c>
      <c r="Y1110" s="2" t="n">
        <v>0</v>
      </c>
    </row>
    <row r="1111" customFormat="false" ht="12.75" hidden="false" customHeight="false" outlineLevel="0" collapsed="false">
      <c r="B1111" s="0" t="n">
        <v>9.519</v>
      </c>
      <c r="C1111" s="0" t="n">
        <v>9.436</v>
      </c>
      <c r="D1111" s="0" t="n">
        <v>20.2118</v>
      </c>
      <c r="E1111" s="0" t="n">
        <v>20.2125</v>
      </c>
      <c r="F1111" s="0" t="n">
        <v>4.255342</v>
      </c>
      <c r="G1111" s="0" t="n">
        <v>4.256423</v>
      </c>
      <c r="H1111" s="0" t="n">
        <v>30.4898</v>
      </c>
      <c r="I1111" s="0" t="n">
        <v>30.498</v>
      </c>
      <c r="J1111" s="0" t="n">
        <v>8.093</v>
      </c>
      <c r="K1111" s="0" t="n">
        <v>6.29067</v>
      </c>
      <c r="L1111" s="0" t="n">
        <v>83.14701</v>
      </c>
      <c r="M1111" s="0" t="n">
        <v>4.256423</v>
      </c>
      <c r="N1111" s="0" t="n">
        <v>0</v>
      </c>
      <c r="O1111" s="0" t="n">
        <v>4.40562</v>
      </c>
      <c r="P1111" s="0" t="n">
        <v>52.2597</v>
      </c>
      <c r="Q1111" s="0" t="n">
        <v>0.00949</v>
      </c>
      <c r="R1111" s="0" t="n">
        <v>0</v>
      </c>
      <c r="S1111" s="0" t="n">
        <v>0</v>
      </c>
      <c r="T1111" s="0" t="n">
        <v>0</v>
      </c>
      <c r="U1111" s="0" t="n">
        <v>0</v>
      </c>
      <c r="V1111" s="2" t="n">
        <v>0.055122</v>
      </c>
      <c r="W1111" s="2" t="n">
        <v>2244.9</v>
      </c>
      <c r="X1111" s="2" t="n">
        <v>1.2374</v>
      </c>
      <c r="Y1111" s="2" t="n">
        <v>0</v>
      </c>
    </row>
    <row r="1112" customFormat="false" ht="12.75" hidden="false" customHeight="false" outlineLevel="0" collapsed="false">
      <c r="B1112" s="0" t="n">
        <v>9.511</v>
      </c>
      <c r="C1112" s="0" t="n">
        <v>9.428</v>
      </c>
      <c r="D1112" s="0" t="n">
        <v>20.2118</v>
      </c>
      <c r="E1112" s="0" t="n">
        <v>20.2125</v>
      </c>
      <c r="F1112" s="0" t="n">
        <v>4.255335</v>
      </c>
      <c r="G1112" s="0" t="n">
        <v>4.256423</v>
      </c>
      <c r="H1112" s="0" t="n">
        <v>30.4898</v>
      </c>
      <c r="I1112" s="0" t="n">
        <v>30.498</v>
      </c>
      <c r="J1112" s="0" t="n">
        <v>8.093</v>
      </c>
      <c r="K1112" s="0" t="n">
        <v>6.29104</v>
      </c>
      <c r="L1112" s="0" t="n">
        <v>83.1518</v>
      </c>
      <c r="M1112" s="0" t="n">
        <v>4.256423</v>
      </c>
      <c r="N1112" s="0" t="n">
        <v>0</v>
      </c>
      <c r="O1112" s="0" t="n">
        <v>4.40562</v>
      </c>
      <c r="P1112" s="0" t="n">
        <v>52.2597</v>
      </c>
      <c r="Q1112" s="0" t="n">
        <v>0.0095</v>
      </c>
      <c r="R1112" s="0" t="n">
        <v>0</v>
      </c>
      <c r="S1112" s="0" t="n">
        <v>0</v>
      </c>
      <c r="T1112" s="0" t="n">
        <v>0</v>
      </c>
      <c r="U1112" s="0" t="n">
        <v>0</v>
      </c>
      <c r="V1112" s="2" t="n">
        <v>0.055364</v>
      </c>
      <c r="W1112" s="2" t="n">
        <v>2244.9</v>
      </c>
      <c r="X1112" s="2" t="n">
        <v>1.2429</v>
      </c>
      <c r="Y1112" s="2" t="n">
        <v>0</v>
      </c>
    </row>
    <row r="1113" customFormat="false" ht="12.75" hidden="false" customHeight="false" outlineLevel="0" collapsed="false">
      <c r="B1113" s="0" t="n">
        <v>9.492</v>
      </c>
      <c r="C1113" s="0" t="n">
        <v>9.408</v>
      </c>
      <c r="D1113" s="0" t="n">
        <v>20.212</v>
      </c>
      <c r="E1113" s="0" t="n">
        <v>20.2123</v>
      </c>
      <c r="F1113" s="0" t="n">
        <v>4.255348</v>
      </c>
      <c r="G1113" s="0" t="n">
        <v>4.256346</v>
      </c>
      <c r="H1113" s="0" t="n">
        <v>30.4898</v>
      </c>
      <c r="I1113" s="0" t="n">
        <v>30.4975</v>
      </c>
      <c r="J1113" s="0" t="n">
        <v>8.093</v>
      </c>
      <c r="K1113" s="0" t="n">
        <v>6.29142</v>
      </c>
      <c r="L1113" s="0" t="n">
        <v>83.1572</v>
      </c>
      <c r="M1113" s="0" t="n">
        <v>4.256346</v>
      </c>
      <c r="N1113" s="0" t="n">
        <v>0</v>
      </c>
      <c r="O1113" s="0" t="n">
        <v>4.40562</v>
      </c>
      <c r="P1113" s="0" t="n">
        <v>52.2597</v>
      </c>
      <c r="Q1113" s="0" t="n">
        <v>0.00951</v>
      </c>
      <c r="R1113" s="0" t="n">
        <v>0</v>
      </c>
      <c r="S1113" s="0" t="n">
        <v>0</v>
      </c>
      <c r="T1113" s="0" t="n">
        <v>0</v>
      </c>
      <c r="U1113" s="0" t="n">
        <v>0</v>
      </c>
      <c r="V1113" s="2" t="n">
        <v>0.055851</v>
      </c>
      <c r="W1113" s="2" t="n">
        <v>2244.9</v>
      </c>
      <c r="X1113" s="2" t="n">
        <v>1.2538</v>
      </c>
      <c r="Y1113" s="2" t="n">
        <v>0</v>
      </c>
    </row>
    <row r="1114" customFormat="false" ht="12.75" hidden="false" customHeight="false" outlineLevel="0" collapsed="false">
      <c r="B1114" s="0" t="n">
        <v>9.492</v>
      </c>
      <c r="C1114" s="0" t="n">
        <v>9.408</v>
      </c>
      <c r="D1114" s="0" t="n">
        <v>20.212</v>
      </c>
      <c r="E1114" s="0" t="n">
        <v>20.2125</v>
      </c>
      <c r="F1114" s="0" t="n">
        <v>4.255361</v>
      </c>
      <c r="G1114" s="0" t="n">
        <v>4.256423</v>
      </c>
      <c r="H1114" s="0" t="n">
        <v>30.4899</v>
      </c>
      <c r="I1114" s="0" t="n">
        <v>30.498</v>
      </c>
      <c r="J1114" s="0" t="n">
        <v>8.093</v>
      </c>
      <c r="K1114" s="0" t="n">
        <v>6.2919</v>
      </c>
      <c r="L1114" s="0" t="n">
        <v>83.16353</v>
      </c>
      <c r="M1114" s="0" t="n">
        <v>4.256423</v>
      </c>
      <c r="N1114" s="0" t="n">
        <v>0</v>
      </c>
      <c r="O1114" s="0" t="n">
        <v>4.40562</v>
      </c>
      <c r="P1114" s="0" t="n">
        <v>52.2597</v>
      </c>
      <c r="Q1114" s="0" t="n">
        <v>0.00953</v>
      </c>
      <c r="R1114" s="0" t="n">
        <v>0</v>
      </c>
      <c r="S1114" s="0" t="n">
        <v>0</v>
      </c>
      <c r="T1114" s="0" t="n">
        <v>0</v>
      </c>
      <c r="U1114" s="0" t="n">
        <v>0</v>
      </c>
      <c r="V1114" s="2" t="n">
        <v>0.055851</v>
      </c>
      <c r="W1114" s="2" t="n">
        <v>2244.9</v>
      </c>
      <c r="X1114" s="2" t="n">
        <v>1.2538</v>
      </c>
      <c r="Y1114" s="2" t="n">
        <v>0</v>
      </c>
    </row>
    <row r="1115" customFormat="false" ht="12.75" hidden="false" customHeight="false" outlineLevel="0" collapsed="false">
      <c r="B1115" s="0" t="n">
        <v>9.492</v>
      </c>
      <c r="C1115" s="0" t="n">
        <v>9.408</v>
      </c>
      <c r="D1115" s="0" t="n">
        <v>20.212</v>
      </c>
      <c r="E1115" s="0" t="n">
        <v>20.2125</v>
      </c>
      <c r="F1115" s="0" t="n">
        <v>4.255361</v>
      </c>
      <c r="G1115" s="0" t="n">
        <v>4.256381</v>
      </c>
      <c r="H1115" s="0" t="n">
        <v>30.4899</v>
      </c>
      <c r="I1115" s="0" t="n">
        <v>30.4977</v>
      </c>
      <c r="J1115" s="0" t="n">
        <v>8.093</v>
      </c>
      <c r="K1115" s="0" t="n">
        <v>6.29243</v>
      </c>
      <c r="L1115" s="0" t="n">
        <v>83.17058</v>
      </c>
      <c r="M1115" s="0" t="n">
        <v>4.256381</v>
      </c>
      <c r="N1115" s="0" t="n">
        <v>0</v>
      </c>
      <c r="O1115" s="0" t="n">
        <v>4.40562</v>
      </c>
      <c r="P1115" s="0" t="n">
        <v>52.2597</v>
      </c>
      <c r="Q1115" s="0" t="n">
        <v>0.00954</v>
      </c>
      <c r="R1115" s="0" t="n">
        <v>0</v>
      </c>
      <c r="S1115" s="0" t="n">
        <v>0</v>
      </c>
      <c r="T1115" s="0" t="n">
        <v>0</v>
      </c>
      <c r="U1115" s="0" t="n">
        <v>0</v>
      </c>
      <c r="V1115" s="2" t="n">
        <v>0.056385</v>
      </c>
      <c r="W1115" s="2" t="n">
        <v>2243.1</v>
      </c>
      <c r="X1115" s="2" t="n">
        <v>1.2648</v>
      </c>
      <c r="Y1115" s="2" t="n">
        <v>0</v>
      </c>
    </row>
    <row r="1116" customFormat="false" ht="12.75" hidden="false" customHeight="false" outlineLevel="0" collapsed="false">
      <c r="B1116" s="0" t="n">
        <v>9.481</v>
      </c>
      <c r="C1116" s="0" t="n">
        <v>9.398</v>
      </c>
      <c r="D1116" s="0" t="n">
        <v>20.2118</v>
      </c>
      <c r="E1116" s="0" t="n">
        <v>20.2125</v>
      </c>
      <c r="F1116" s="0" t="n">
        <v>4.255388</v>
      </c>
      <c r="G1116" s="0" t="n">
        <v>4.256423</v>
      </c>
      <c r="H1116" s="0" t="n">
        <v>30.4902</v>
      </c>
      <c r="I1116" s="0" t="n">
        <v>30.498</v>
      </c>
      <c r="J1116" s="0" t="n">
        <v>8.093</v>
      </c>
      <c r="K1116" s="0" t="n">
        <v>6.29302</v>
      </c>
      <c r="L1116" s="0" t="n">
        <v>83.17824</v>
      </c>
      <c r="M1116" s="0" t="n">
        <v>4.256423</v>
      </c>
      <c r="N1116" s="0" t="n">
        <v>0</v>
      </c>
      <c r="O1116" s="0" t="n">
        <v>4.40562</v>
      </c>
      <c r="P1116" s="0" t="n">
        <v>52.2597</v>
      </c>
      <c r="Q1116" s="0" t="n">
        <v>0.00955</v>
      </c>
      <c r="R1116" s="0" t="n">
        <v>0</v>
      </c>
      <c r="S1116" s="0" t="n">
        <v>0</v>
      </c>
      <c r="T1116" s="0" t="n">
        <v>0</v>
      </c>
      <c r="U1116" s="0" t="n">
        <v>0</v>
      </c>
      <c r="V1116" s="2" t="n">
        <v>0.056341</v>
      </c>
      <c r="W1116" s="2" t="n">
        <v>2244.9</v>
      </c>
      <c r="X1116" s="2" t="n">
        <v>1.2648</v>
      </c>
      <c r="Y1116" s="2" t="n">
        <v>0</v>
      </c>
    </row>
    <row r="1117" customFormat="false" ht="12.75" hidden="false" customHeight="false" outlineLevel="0" collapsed="false">
      <c r="B1117" s="0" t="n">
        <v>9.452</v>
      </c>
      <c r="C1117" s="0" t="n">
        <v>9.368</v>
      </c>
      <c r="D1117" s="0" t="n">
        <v>20.212</v>
      </c>
      <c r="E1117" s="0" t="n">
        <v>20.2123</v>
      </c>
      <c r="F1117" s="0" t="n">
        <v>4.255375</v>
      </c>
      <c r="G1117" s="0" t="n">
        <v>4.256458</v>
      </c>
      <c r="H1117" s="0" t="n">
        <v>30.49</v>
      </c>
      <c r="I1117" s="0" t="n">
        <v>30.4984</v>
      </c>
      <c r="J1117" s="0" t="n">
        <v>8.093</v>
      </c>
      <c r="K1117" s="0" t="n">
        <v>6.30071</v>
      </c>
      <c r="L1117" s="0" t="n">
        <v>83.28008</v>
      </c>
      <c r="M1117" s="0" t="n">
        <v>4.256458</v>
      </c>
      <c r="N1117" s="0" t="n">
        <v>0</v>
      </c>
      <c r="O1117" s="0" t="n">
        <v>4.40562</v>
      </c>
      <c r="P1117" s="0" t="n">
        <v>52.2597</v>
      </c>
      <c r="Q1117" s="0" t="n">
        <v>0.00956</v>
      </c>
      <c r="R1117" s="0" t="n">
        <v>0</v>
      </c>
      <c r="S1117" s="0" t="n">
        <v>0</v>
      </c>
      <c r="T1117" s="0" t="n">
        <v>0</v>
      </c>
      <c r="U1117" s="0" t="n">
        <v>0</v>
      </c>
      <c r="V1117" s="2" t="n">
        <v>0.056833</v>
      </c>
      <c r="W1117" s="2" t="n">
        <v>2244.9</v>
      </c>
      <c r="X1117" s="2" t="n">
        <v>1.2758</v>
      </c>
      <c r="Y1117" s="2" t="n">
        <v>0</v>
      </c>
    </row>
    <row r="1118" customFormat="false" ht="12.75" hidden="false" customHeight="false" outlineLevel="0" collapsed="false">
      <c r="B1118" s="0" t="n">
        <v>9.481</v>
      </c>
      <c r="C1118" s="0" t="n">
        <v>9.398</v>
      </c>
      <c r="D1118" s="0" t="n">
        <v>20.2118</v>
      </c>
      <c r="E1118" s="0" t="n">
        <v>20.2125</v>
      </c>
      <c r="F1118" s="0" t="n">
        <v>4.255361</v>
      </c>
      <c r="G1118" s="0" t="n">
        <v>4.256381</v>
      </c>
      <c r="H1118" s="0" t="n">
        <v>30.49</v>
      </c>
      <c r="I1118" s="0" t="n">
        <v>30.4977</v>
      </c>
      <c r="J1118" s="0" t="n">
        <v>8.089</v>
      </c>
      <c r="K1118" s="0" t="n">
        <v>6.29433</v>
      </c>
      <c r="L1118" s="0" t="n">
        <v>83.1955</v>
      </c>
      <c r="M1118" s="0" t="n">
        <v>4.256381</v>
      </c>
      <c r="N1118" s="0" t="n">
        <v>0</v>
      </c>
      <c r="O1118" s="0" t="n">
        <v>4.40562</v>
      </c>
      <c r="P1118" s="0" t="n">
        <v>52.2597</v>
      </c>
      <c r="Q1118" s="0" t="n">
        <v>0.00957</v>
      </c>
      <c r="R1118" s="0" t="n">
        <v>0</v>
      </c>
      <c r="S1118" s="0" t="n">
        <v>0</v>
      </c>
      <c r="T1118" s="0" t="n">
        <v>0</v>
      </c>
      <c r="U1118" s="0" t="n">
        <v>0</v>
      </c>
      <c r="V1118" s="2" t="n">
        <v>0.057125</v>
      </c>
      <c r="W1118" s="2" t="n">
        <v>2243.1</v>
      </c>
      <c r="X1118" s="2" t="n">
        <v>1.2814</v>
      </c>
      <c r="Y1118" s="2" t="n">
        <v>0</v>
      </c>
    </row>
    <row r="1119" customFormat="false" ht="12.75" hidden="false" customHeight="false" outlineLevel="0" collapsed="false">
      <c r="B1119" s="0" t="n">
        <v>9.453</v>
      </c>
      <c r="C1119" s="0" t="n">
        <v>9.37</v>
      </c>
      <c r="D1119" s="0" t="n">
        <v>20.212</v>
      </c>
      <c r="E1119" s="0" t="n">
        <v>20.2125</v>
      </c>
      <c r="F1119" s="0" t="n">
        <v>4.255355</v>
      </c>
      <c r="G1119" s="0" t="n">
        <v>4.256381</v>
      </c>
      <c r="H1119" s="0" t="n">
        <v>30.4898</v>
      </c>
      <c r="I1119" s="0" t="n">
        <v>30.4977</v>
      </c>
      <c r="J1119" s="0" t="n">
        <v>8.093</v>
      </c>
      <c r="K1119" s="0" t="n">
        <v>6.29502</v>
      </c>
      <c r="L1119" s="0" t="n">
        <v>83.2047</v>
      </c>
      <c r="M1119" s="0" t="n">
        <v>4.256381</v>
      </c>
      <c r="N1119" s="0" t="n">
        <v>0</v>
      </c>
      <c r="O1119" s="0" t="n">
        <v>4.40562</v>
      </c>
      <c r="P1119" s="0" t="n">
        <v>52.2597</v>
      </c>
      <c r="Q1119" s="0" t="n">
        <v>0.00958</v>
      </c>
      <c r="R1119" s="0" t="n">
        <v>0</v>
      </c>
      <c r="S1119" s="0" t="n">
        <v>0</v>
      </c>
      <c r="T1119" s="0" t="n">
        <v>0</v>
      </c>
      <c r="U1119" s="0" t="n">
        <v>0</v>
      </c>
      <c r="V1119" s="2" t="n">
        <v>0.057622</v>
      </c>
      <c r="W1119" s="2" t="n">
        <v>2243.1</v>
      </c>
      <c r="X1119" s="2" t="n">
        <v>1.2925</v>
      </c>
      <c r="Y1119" s="2" t="n">
        <v>0</v>
      </c>
    </row>
    <row r="1120" customFormat="false" ht="12.75" hidden="false" customHeight="false" outlineLevel="0" collapsed="false">
      <c r="B1120" s="0" t="n">
        <v>9.453</v>
      </c>
      <c r="C1120" s="0" t="n">
        <v>9.37</v>
      </c>
      <c r="D1120" s="0" t="n">
        <v>20.212</v>
      </c>
      <c r="E1120" s="0" t="n">
        <v>20.2125</v>
      </c>
      <c r="F1120" s="0" t="n">
        <v>4.255335</v>
      </c>
      <c r="G1120" s="0" t="n">
        <v>4.256381</v>
      </c>
      <c r="H1120" s="0" t="n">
        <v>30.4897</v>
      </c>
      <c r="I1120" s="0" t="n">
        <v>30.4977</v>
      </c>
      <c r="J1120" s="0" t="n">
        <v>8.093</v>
      </c>
      <c r="K1120" s="0" t="n">
        <v>6.29533</v>
      </c>
      <c r="L1120" s="0" t="n">
        <v>83.20884</v>
      </c>
      <c r="M1120" s="0" t="n">
        <v>4.256381</v>
      </c>
      <c r="N1120" s="0" t="n">
        <v>0</v>
      </c>
      <c r="O1120" s="0" t="n">
        <v>4.40562</v>
      </c>
      <c r="P1120" s="0" t="n">
        <v>52.2597</v>
      </c>
      <c r="Q1120" s="0" t="n">
        <v>0.00959</v>
      </c>
      <c r="R1120" s="0" t="n">
        <v>0</v>
      </c>
      <c r="S1120" s="0" t="n">
        <v>0</v>
      </c>
      <c r="T1120" s="0" t="n">
        <v>0</v>
      </c>
      <c r="U1120" s="0" t="n">
        <v>0</v>
      </c>
      <c r="V1120" s="2" t="n">
        <v>0.057826</v>
      </c>
      <c r="W1120" s="2" t="n">
        <v>2244.9</v>
      </c>
      <c r="X1120" s="2" t="n">
        <v>1.2981</v>
      </c>
      <c r="Y1120" s="2" t="n">
        <v>0</v>
      </c>
    </row>
    <row r="1121" customFormat="false" ht="12.75" hidden="false" customHeight="false" outlineLevel="0" collapsed="false">
      <c r="B1121" s="0" t="n">
        <v>9.433</v>
      </c>
      <c r="C1121" s="0" t="n">
        <v>9.35</v>
      </c>
      <c r="D1121" s="0" t="n">
        <v>20.2118</v>
      </c>
      <c r="E1121" s="0" t="n">
        <v>20.2122</v>
      </c>
      <c r="F1121" s="0" t="n">
        <v>4.255322</v>
      </c>
      <c r="G1121" s="0" t="n">
        <v>4.256345</v>
      </c>
      <c r="H1121" s="0" t="n">
        <v>30.4897</v>
      </c>
      <c r="I1121" s="0" t="n">
        <v>30.4976</v>
      </c>
      <c r="J1121" s="0" t="n">
        <v>8.093</v>
      </c>
      <c r="K1121" s="0" t="n">
        <v>6.28906</v>
      </c>
      <c r="L1121" s="0" t="n">
        <v>83.1257</v>
      </c>
      <c r="M1121" s="0" t="n">
        <v>4.256345</v>
      </c>
      <c r="N1121" s="0" t="n">
        <v>0</v>
      </c>
      <c r="O1121" s="0" t="n">
        <v>4.40562</v>
      </c>
      <c r="P1121" s="0" t="n">
        <v>52.2597</v>
      </c>
      <c r="Q1121" s="0" t="n">
        <v>0.00961</v>
      </c>
      <c r="R1121" s="0" t="n">
        <v>0</v>
      </c>
      <c r="S1121" s="0" t="n">
        <v>0</v>
      </c>
      <c r="T1121" s="0" t="n">
        <v>0</v>
      </c>
      <c r="U1121" s="0" t="n">
        <v>0</v>
      </c>
      <c r="V1121" s="2" t="n">
        <v>0.058327</v>
      </c>
      <c r="W1121" s="2" t="n">
        <v>2244.9</v>
      </c>
      <c r="X1121" s="2" t="n">
        <v>1.3093</v>
      </c>
      <c r="Y1121" s="2" t="n">
        <v>0</v>
      </c>
    </row>
    <row r="1122" customFormat="false" ht="12.75" hidden="false" customHeight="false" outlineLevel="0" collapsed="false">
      <c r="B1122" s="0" t="n">
        <v>9.444</v>
      </c>
      <c r="C1122" s="0" t="n">
        <v>9.361</v>
      </c>
      <c r="D1122" s="0" t="n">
        <v>20.2118</v>
      </c>
      <c r="E1122" s="0" t="n">
        <v>20.2125</v>
      </c>
      <c r="F1122" s="0" t="n">
        <v>4.255302</v>
      </c>
      <c r="G1122" s="0" t="n">
        <v>4.256381</v>
      </c>
      <c r="H1122" s="0" t="n">
        <v>30.4895</v>
      </c>
      <c r="I1122" s="0" t="n">
        <v>30.4977</v>
      </c>
      <c r="J1122" s="0" t="n">
        <v>8.093</v>
      </c>
      <c r="K1122" s="0" t="n">
        <v>6.28952</v>
      </c>
      <c r="L1122" s="0" t="n">
        <v>83.13164</v>
      </c>
      <c r="M1122" s="0" t="n">
        <v>4.256381</v>
      </c>
      <c r="N1122" s="0" t="n">
        <v>0</v>
      </c>
      <c r="O1122" s="0" t="n">
        <v>4.40562</v>
      </c>
      <c r="P1122" s="0" t="n">
        <v>52.2597</v>
      </c>
      <c r="Q1122" s="0" t="n">
        <v>0.00962</v>
      </c>
      <c r="R1122" s="0" t="n">
        <v>0</v>
      </c>
      <c r="S1122" s="0" t="n">
        <v>0</v>
      </c>
      <c r="T1122" s="0" t="n">
        <v>0</v>
      </c>
      <c r="U1122" s="0" t="n">
        <v>0</v>
      </c>
      <c r="V1122" s="2" t="n">
        <v>0.058624</v>
      </c>
      <c r="W1122" s="2" t="n">
        <v>2243.1</v>
      </c>
      <c r="X1122" s="2" t="n">
        <v>1.315</v>
      </c>
      <c r="Y1122" s="2" t="n">
        <v>0</v>
      </c>
    </row>
    <row r="1123" customFormat="false" ht="12.75" hidden="false" customHeight="false" outlineLevel="0" collapsed="false">
      <c r="B1123" s="0" t="n">
        <v>9.424</v>
      </c>
      <c r="C1123" s="0" t="n">
        <v>9.341</v>
      </c>
      <c r="D1123" s="0" t="n">
        <v>20.212</v>
      </c>
      <c r="E1123" s="0" t="n">
        <v>20.2122</v>
      </c>
      <c r="F1123" s="0" t="n">
        <v>4.255342</v>
      </c>
      <c r="G1123" s="0" t="n">
        <v>4.256458</v>
      </c>
      <c r="H1123" s="0" t="n">
        <v>30.4897</v>
      </c>
      <c r="I1123" s="0" t="n">
        <v>30.4985</v>
      </c>
      <c r="J1123" s="0" t="n">
        <v>8.093</v>
      </c>
      <c r="K1123" s="0" t="n">
        <v>6.29662</v>
      </c>
      <c r="L1123" s="0" t="n">
        <v>83.22581</v>
      </c>
      <c r="M1123" s="0" t="n">
        <v>4.256458</v>
      </c>
      <c r="N1123" s="0" t="n">
        <v>0</v>
      </c>
      <c r="O1123" s="0" t="n">
        <v>4.40562</v>
      </c>
      <c r="P1123" s="0" t="n">
        <v>52.2597</v>
      </c>
      <c r="Q1123" s="0" t="n">
        <v>0.00963</v>
      </c>
      <c r="R1123" s="0" t="n">
        <v>0</v>
      </c>
      <c r="S1123" s="0" t="n">
        <v>0</v>
      </c>
      <c r="T1123" s="0" t="n">
        <v>0</v>
      </c>
      <c r="U1123" s="0" t="n">
        <v>0</v>
      </c>
      <c r="V1123" s="2" t="n">
        <v>0.05883</v>
      </c>
      <c r="W1123" s="2" t="n">
        <v>2244.9</v>
      </c>
      <c r="X1123" s="2" t="n">
        <v>1.3206</v>
      </c>
      <c r="Y1123" s="2" t="n">
        <v>0</v>
      </c>
    </row>
    <row r="1124" customFormat="false" ht="12.75" hidden="false" customHeight="false" outlineLevel="0" collapsed="false">
      <c r="B1124" s="0" t="n">
        <v>9.403</v>
      </c>
      <c r="C1124" s="0" t="n">
        <v>9.321</v>
      </c>
      <c r="D1124" s="0" t="n">
        <v>20.2118</v>
      </c>
      <c r="E1124" s="0" t="n">
        <v>20.2123</v>
      </c>
      <c r="F1124" s="0" t="n">
        <v>4.255329</v>
      </c>
      <c r="G1124" s="0" t="n">
        <v>4.256381</v>
      </c>
      <c r="H1124" s="0" t="n">
        <v>30.4898</v>
      </c>
      <c r="I1124" s="0" t="n">
        <v>30.4978</v>
      </c>
      <c r="J1124" s="0" t="n">
        <v>8.093</v>
      </c>
      <c r="K1124" s="0" t="n">
        <v>6.29715</v>
      </c>
      <c r="L1124" s="0" t="n">
        <v>83.23263</v>
      </c>
      <c r="M1124" s="0" t="n">
        <v>4.256381</v>
      </c>
      <c r="N1124" s="0" t="n">
        <v>0</v>
      </c>
      <c r="O1124" s="0" t="n">
        <v>4.40562</v>
      </c>
      <c r="P1124" s="0" t="n">
        <v>52.2597</v>
      </c>
      <c r="Q1124" s="0" t="n">
        <v>0.00964</v>
      </c>
      <c r="R1124" s="0" t="n">
        <v>0</v>
      </c>
      <c r="S1124" s="0" t="n">
        <v>0</v>
      </c>
      <c r="T1124" s="0" t="n">
        <v>0</v>
      </c>
      <c r="U1124" s="0" t="n">
        <v>0</v>
      </c>
      <c r="V1124" s="2" t="n">
        <v>0.059336</v>
      </c>
      <c r="W1124" s="2" t="n">
        <v>2244.9</v>
      </c>
      <c r="X1124" s="2" t="n">
        <v>1.332</v>
      </c>
      <c r="Y1124" s="2" t="n">
        <v>0</v>
      </c>
    </row>
    <row r="1125" customFormat="false" ht="12.75" hidden="false" customHeight="false" outlineLevel="0" collapsed="false">
      <c r="B1125" s="0" t="n">
        <v>9.414</v>
      </c>
      <c r="C1125" s="0" t="n">
        <v>9.331</v>
      </c>
      <c r="D1125" s="0" t="n">
        <v>20.212</v>
      </c>
      <c r="E1125" s="0" t="n">
        <v>20.2125</v>
      </c>
      <c r="F1125" s="0" t="n">
        <v>4.255296</v>
      </c>
      <c r="G1125" s="0" t="n">
        <v>4.256381</v>
      </c>
      <c r="H1125" s="0" t="n">
        <v>30.4894</v>
      </c>
      <c r="I1125" s="0" t="n">
        <v>30.4977</v>
      </c>
      <c r="J1125" s="0" t="n">
        <v>8.093</v>
      </c>
      <c r="K1125" s="0" t="n">
        <v>6.29064</v>
      </c>
      <c r="L1125" s="0" t="n">
        <v>83.14667</v>
      </c>
      <c r="M1125" s="0" t="n">
        <v>4.256381</v>
      </c>
      <c r="N1125" s="0" t="n">
        <v>0</v>
      </c>
      <c r="O1125" s="0" t="n">
        <v>4.40562</v>
      </c>
      <c r="P1125" s="0" t="n">
        <v>52.2597</v>
      </c>
      <c r="Q1125" s="0" t="n">
        <v>0.00965</v>
      </c>
      <c r="R1125" s="0" t="n">
        <v>0</v>
      </c>
      <c r="S1125" s="0" t="n">
        <v>0</v>
      </c>
      <c r="T1125" s="0" t="n">
        <v>0</v>
      </c>
      <c r="U1125" s="0" t="n">
        <v>0</v>
      </c>
      <c r="V1125" s="2" t="n">
        <v>0.059893</v>
      </c>
      <c r="W1125" s="2" t="n">
        <v>2243.1</v>
      </c>
      <c r="X1125" s="2" t="n">
        <v>1.3434</v>
      </c>
      <c r="Y1125" s="2" t="n">
        <v>0</v>
      </c>
    </row>
    <row r="1126" customFormat="false" ht="12.75" hidden="false" customHeight="false" outlineLevel="0" collapsed="false">
      <c r="B1126" s="0" t="n">
        <v>9.405</v>
      </c>
      <c r="C1126" s="0" t="n">
        <v>9.322</v>
      </c>
      <c r="D1126" s="0" t="n">
        <v>20.212</v>
      </c>
      <c r="E1126" s="0" t="n">
        <v>20.2121</v>
      </c>
      <c r="F1126" s="0" t="n">
        <v>4.255342</v>
      </c>
      <c r="G1126" s="0" t="n">
        <v>4.256381</v>
      </c>
      <c r="H1126" s="0" t="n">
        <v>30.4897</v>
      </c>
      <c r="I1126" s="0" t="n">
        <v>30.498</v>
      </c>
      <c r="J1126" s="0" t="n">
        <v>8.089</v>
      </c>
      <c r="K1126" s="0" t="n">
        <v>6.29126</v>
      </c>
      <c r="L1126" s="0" t="n">
        <v>83.15508</v>
      </c>
      <c r="M1126" s="0" t="n">
        <v>4.256381</v>
      </c>
      <c r="N1126" s="0" t="n">
        <v>0</v>
      </c>
      <c r="O1126" s="0" t="n">
        <v>4.40562</v>
      </c>
      <c r="P1126" s="0" t="n">
        <v>52.2597</v>
      </c>
      <c r="Q1126" s="0" t="n">
        <v>0.00966</v>
      </c>
      <c r="R1126" s="0" t="n">
        <v>0</v>
      </c>
      <c r="S1126" s="0" t="n">
        <v>0</v>
      </c>
      <c r="T1126" s="0" t="n">
        <v>0</v>
      </c>
      <c r="U1126" s="0" t="n">
        <v>0</v>
      </c>
      <c r="V1126" s="2" t="n">
        <v>0.059845</v>
      </c>
      <c r="W1126" s="2" t="n">
        <v>2244.9</v>
      </c>
      <c r="X1126" s="2" t="n">
        <v>1.3434</v>
      </c>
      <c r="Y1126" s="2" t="n">
        <v>0</v>
      </c>
    </row>
    <row r="1127" customFormat="false" ht="12.75" hidden="false" customHeight="false" outlineLevel="0" collapsed="false">
      <c r="B1127" s="0" t="n">
        <v>9.385</v>
      </c>
      <c r="C1127" s="0" t="n">
        <v>9.302</v>
      </c>
      <c r="D1127" s="0" t="n">
        <v>20.2118</v>
      </c>
      <c r="E1127" s="0" t="n">
        <v>20.2122</v>
      </c>
      <c r="F1127" s="0" t="n">
        <v>4.255309</v>
      </c>
      <c r="G1127" s="0" t="n">
        <v>4.256381</v>
      </c>
      <c r="H1127" s="0" t="n">
        <v>30.4896</v>
      </c>
      <c r="I1127" s="0" t="n">
        <v>30.4979</v>
      </c>
      <c r="J1127" s="0" t="n">
        <v>8.093</v>
      </c>
      <c r="K1127" s="0" t="n">
        <v>6.29153</v>
      </c>
      <c r="L1127" s="0" t="n">
        <v>83.15827</v>
      </c>
      <c r="M1127" s="0" t="n">
        <v>4.256381</v>
      </c>
      <c r="N1127" s="0" t="n">
        <v>0</v>
      </c>
      <c r="O1127" s="0" t="n">
        <v>4.40562</v>
      </c>
      <c r="P1127" s="0" t="n">
        <v>52.2597</v>
      </c>
      <c r="Q1127" s="0" t="n">
        <v>0.00968</v>
      </c>
      <c r="R1127" s="0" t="n">
        <v>0</v>
      </c>
      <c r="S1127" s="0" t="n">
        <v>0</v>
      </c>
      <c r="T1127" s="0" t="n">
        <v>0</v>
      </c>
      <c r="U1127" s="0" t="n">
        <v>0</v>
      </c>
      <c r="V1127" s="2" t="n">
        <v>0.060615</v>
      </c>
      <c r="W1127" s="2" t="n">
        <v>2244.9</v>
      </c>
      <c r="X1127" s="2" t="n">
        <v>1.3607</v>
      </c>
      <c r="Y1127" s="2" t="n">
        <v>0</v>
      </c>
    </row>
    <row r="1128" customFormat="false" ht="12.75" hidden="false" customHeight="false" outlineLevel="0" collapsed="false">
      <c r="B1128" s="0" t="n">
        <v>9.376</v>
      </c>
      <c r="C1128" s="0" t="n">
        <v>9.293</v>
      </c>
      <c r="D1128" s="0" t="n">
        <v>20.2118</v>
      </c>
      <c r="E1128" s="0" t="n">
        <v>20.2121</v>
      </c>
      <c r="F1128" s="0" t="n">
        <v>4.255368</v>
      </c>
      <c r="G1128" s="0" t="n">
        <v>4.256345</v>
      </c>
      <c r="H1128" s="0" t="n">
        <v>30.4901</v>
      </c>
      <c r="I1128" s="0" t="n">
        <v>30.4977</v>
      </c>
      <c r="J1128" s="0" t="n">
        <v>8.093</v>
      </c>
      <c r="K1128" s="0" t="n">
        <v>6.29182</v>
      </c>
      <c r="L1128" s="0" t="n">
        <v>83.16231</v>
      </c>
      <c r="M1128" s="0" t="n">
        <v>4.256345</v>
      </c>
      <c r="N1128" s="0" t="n">
        <v>0</v>
      </c>
      <c r="O1128" s="0" t="n">
        <v>4.40562</v>
      </c>
      <c r="P1128" s="0" t="n">
        <v>52.2597</v>
      </c>
      <c r="Q1128" s="0" t="n">
        <v>0.00969</v>
      </c>
      <c r="R1128" s="0" t="n">
        <v>0</v>
      </c>
      <c r="S1128" s="0" t="n">
        <v>0</v>
      </c>
      <c r="T1128" s="0" t="n">
        <v>0</v>
      </c>
      <c r="U1128" s="0" t="n">
        <v>0</v>
      </c>
      <c r="V1128" s="2" t="n">
        <v>0.060615</v>
      </c>
      <c r="W1128" s="2" t="n">
        <v>2244.9</v>
      </c>
      <c r="X1128" s="2" t="n">
        <v>1.3607</v>
      </c>
      <c r="Y1128" s="2" t="n">
        <v>0</v>
      </c>
    </row>
    <row r="1129" customFormat="false" ht="12.75" hidden="false" customHeight="false" outlineLevel="0" collapsed="false">
      <c r="B1129" s="0" t="n">
        <v>9.376</v>
      </c>
      <c r="C1129" s="0" t="n">
        <v>9.293</v>
      </c>
      <c r="D1129" s="0" t="n">
        <v>20.2118</v>
      </c>
      <c r="E1129" s="0" t="n">
        <v>20.2123</v>
      </c>
      <c r="F1129" s="0" t="n">
        <v>4.255375</v>
      </c>
      <c r="G1129" s="0" t="n">
        <v>4.256423</v>
      </c>
      <c r="H1129" s="0" t="n">
        <v>30.4901</v>
      </c>
      <c r="I1129" s="0" t="n">
        <v>30.4981</v>
      </c>
      <c r="J1129" s="0" t="n">
        <v>8.093</v>
      </c>
      <c r="K1129" s="0" t="n">
        <v>6.29219</v>
      </c>
      <c r="L1129" s="0" t="n">
        <v>83.16718</v>
      </c>
      <c r="M1129" s="0" t="n">
        <v>4.256423</v>
      </c>
      <c r="N1129" s="0" t="n">
        <v>0</v>
      </c>
      <c r="O1129" s="0" t="n">
        <v>4.40562</v>
      </c>
      <c r="P1129" s="0" t="n">
        <v>52.2597</v>
      </c>
      <c r="Q1129" s="0" t="n">
        <v>0.0097</v>
      </c>
      <c r="R1129" s="0" t="n">
        <v>0</v>
      </c>
      <c r="S1129" s="0" t="n">
        <v>0</v>
      </c>
      <c r="T1129" s="0" t="n">
        <v>0</v>
      </c>
      <c r="U1129" s="0" t="n">
        <v>0</v>
      </c>
      <c r="V1129" s="2" t="n">
        <v>0.06139</v>
      </c>
      <c r="W1129" s="2" t="n">
        <v>2244.9</v>
      </c>
      <c r="X1129" s="2" t="n">
        <v>1.3781</v>
      </c>
      <c r="Y1129" s="2" t="n">
        <v>0</v>
      </c>
    </row>
    <row r="1130" customFormat="false" ht="12.75" hidden="false" customHeight="false" outlineLevel="0" collapsed="false">
      <c r="B1130" s="0" t="n">
        <v>9.364</v>
      </c>
      <c r="C1130" s="0" t="n">
        <v>9.282</v>
      </c>
      <c r="D1130" s="0" t="n">
        <v>20.2118</v>
      </c>
      <c r="E1130" s="0" t="n">
        <v>20.2123</v>
      </c>
      <c r="F1130" s="0" t="n">
        <v>4.255335</v>
      </c>
      <c r="G1130" s="0" t="n">
        <v>4.256338</v>
      </c>
      <c r="H1130" s="0" t="n">
        <v>30.4898</v>
      </c>
      <c r="I1130" s="0" t="n">
        <v>30.4975</v>
      </c>
      <c r="J1130" s="0" t="n">
        <v>8.093</v>
      </c>
      <c r="K1130" s="0" t="n">
        <v>6.29969</v>
      </c>
      <c r="L1130" s="0" t="n">
        <v>83.26627</v>
      </c>
      <c r="M1130" s="0" t="n">
        <v>4.256338</v>
      </c>
      <c r="N1130" s="0" t="n">
        <v>0</v>
      </c>
      <c r="O1130" s="0" t="n">
        <v>4.40562</v>
      </c>
      <c r="P1130" s="0" t="n">
        <v>52.2597</v>
      </c>
      <c r="Q1130" s="0" t="n">
        <v>0.00971</v>
      </c>
      <c r="R1130" s="0" t="n">
        <v>0</v>
      </c>
      <c r="S1130" s="0" t="n">
        <v>0</v>
      </c>
      <c r="T1130" s="0" t="n">
        <v>0</v>
      </c>
      <c r="U1130" s="0" t="n">
        <v>0</v>
      </c>
      <c r="V1130" s="2" t="n">
        <v>0.06165</v>
      </c>
      <c r="W1130" s="2" t="n">
        <v>2244.9</v>
      </c>
      <c r="X1130" s="2" t="n">
        <v>1.384</v>
      </c>
      <c r="Y1130" s="2" t="n">
        <v>0</v>
      </c>
    </row>
    <row r="1131" customFormat="false" ht="12.75" hidden="false" customHeight="false" outlineLevel="0" collapsed="false">
      <c r="B1131" s="0" t="n">
        <v>9.356</v>
      </c>
      <c r="C1131" s="0" t="n">
        <v>9.274</v>
      </c>
      <c r="D1131" s="0" t="n">
        <v>20.212</v>
      </c>
      <c r="E1131" s="0" t="n">
        <v>20.2123</v>
      </c>
      <c r="F1131" s="0" t="n">
        <v>4.255342</v>
      </c>
      <c r="G1131" s="0" t="n">
        <v>4.256345</v>
      </c>
      <c r="H1131" s="0" t="n">
        <v>30.4898</v>
      </c>
      <c r="I1131" s="0" t="n">
        <v>30.4975</v>
      </c>
      <c r="J1131" s="0" t="n">
        <v>8.089</v>
      </c>
      <c r="K1131" s="0" t="n">
        <v>6.30057</v>
      </c>
      <c r="L1131" s="0" t="n">
        <v>83.27812</v>
      </c>
      <c r="M1131" s="0" t="n">
        <v>4.256345</v>
      </c>
      <c r="N1131" s="0" t="n">
        <v>0</v>
      </c>
      <c r="O1131" s="0" t="n">
        <v>4.40562</v>
      </c>
      <c r="P1131" s="0" t="n">
        <v>52.2597</v>
      </c>
      <c r="Q1131" s="0" t="n">
        <v>0.00972</v>
      </c>
      <c r="R1131" s="0" t="n">
        <v>0</v>
      </c>
      <c r="S1131" s="0" t="n">
        <v>0</v>
      </c>
      <c r="T1131" s="0" t="n">
        <v>0</v>
      </c>
      <c r="U1131" s="0" t="n">
        <v>0</v>
      </c>
      <c r="V1131" s="2" t="n">
        <v>0.062172</v>
      </c>
      <c r="W1131" s="2" t="n">
        <v>2244.9</v>
      </c>
      <c r="X1131" s="2" t="n">
        <v>1.3957</v>
      </c>
      <c r="Y1131" s="2" t="n">
        <v>0</v>
      </c>
    </row>
    <row r="1132" customFormat="false" ht="12.75" hidden="false" customHeight="false" outlineLevel="0" collapsed="false">
      <c r="B1132" s="0" t="n">
        <v>9.326</v>
      </c>
      <c r="C1132" s="0" t="n">
        <v>9.244</v>
      </c>
      <c r="D1132" s="0" t="n">
        <v>20.212</v>
      </c>
      <c r="E1132" s="0" t="n">
        <v>20.2121</v>
      </c>
      <c r="F1132" s="0" t="n">
        <v>4.255355</v>
      </c>
      <c r="G1132" s="0" t="n">
        <v>4.25631</v>
      </c>
      <c r="H1132" s="0" t="n">
        <v>30.4899</v>
      </c>
      <c r="I1132" s="0" t="n">
        <v>30.4974</v>
      </c>
      <c r="J1132" s="0" t="n">
        <v>8.093</v>
      </c>
      <c r="K1132" s="0" t="n">
        <v>6.30148</v>
      </c>
      <c r="L1132" s="0" t="n">
        <v>83.29021</v>
      </c>
      <c r="M1132" s="0" t="n">
        <v>4.25631</v>
      </c>
      <c r="N1132" s="0" t="n">
        <v>0</v>
      </c>
      <c r="O1132" s="0" t="n">
        <v>4.40562</v>
      </c>
      <c r="P1132" s="0" t="n">
        <v>52.2597</v>
      </c>
      <c r="Q1132" s="0" t="n">
        <v>0.00973</v>
      </c>
      <c r="R1132" s="0" t="n">
        <v>0</v>
      </c>
      <c r="S1132" s="0" t="n">
        <v>0</v>
      </c>
      <c r="T1132" s="0" t="n">
        <v>0</v>
      </c>
      <c r="U1132" s="0" t="n">
        <v>0</v>
      </c>
      <c r="V1132" s="2" t="n">
        <v>0.062747</v>
      </c>
      <c r="W1132" s="2" t="n">
        <v>2243.1</v>
      </c>
      <c r="X1132" s="2" t="n">
        <v>1.4075</v>
      </c>
      <c r="Y1132" s="2" t="n">
        <v>0</v>
      </c>
    </row>
    <row r="1133" customFormat="false" ht="12.75" hidden="false" customHeight="false" outlineLevel="0" collapsed="false">
      <c r="B1133" s="0" t="n">
        <v>9.346</v>
      </c>
      <c r="C1133" s="0" t="n">
        <v>9.264</v>
      </c>
      <c r="D1133" s="0" t="n">
        <v>20.2118</v>
      </c>
      <c r="E1133" s="0" t="n">
        <v>20.2123</v>
      </c>
      <c r="F1133" s="0" t="n">
        <v>4.255335</v>
      </c>
      <c r="G1133" s="0" t="n">
        <v>4.256423</v>
      </c>
      <c r="H1133" s="0" t="n">
        <v>30.4898</v>
      </c>
      <c r="I1133" s="0" t="n">
        <v>30.4982</v>
      </c>
      <c r="J1133" s="0" t="n">
        <v>8.093</v>
      </c>
      <c r="K1133" s="0" t="n">
        <v>6.30249</v>
      </c>
      <c r="L1133" s="0" t="n">
        <v>83.30328</v>
      </c>
      <c r="M1133" s="0" t="n">
        <v>4.256423</v>
      </c>
      <c r="N1133" s="0" t="n">
        <v>0</v>
      </c>
      <c r="O1133" s="0" t="n">
        <v>4.40562</v>
      </c>
      <c r="P1133" s="0" t="n">
        <v>52.2597</v>
      </c>
      <c r="Q1133" s="0" t="n">
        <v>0.00975</v>
      </c>
      <c r="R1133" s="0" t="n">
        <v>0</v>
      </c>
      <c r="S1133" s="0" t="n">
        <v>0</v>
      </c>
      <c r="T1133" s="0" t="n">
        <v>0</v>
      </c>
      <c r="U1133" s="0" t="n">
        <v>0</v>
      </c>
      <c r="V1133" s="2" t="n">
        <v>0.063011</v>
      </c>
      <c r="W1133" s="2" t="n">
        <v>2243.1</v>
      </c>
      <c r="X1133" s="2" t="n">
        <v>1.4134</v>
      </c>
      <c r="Y1133" s="2" t="n">
        <v>0</v>
      </c>
    </row>
    <row r="1134" customFormat="false" ht="12.75" hidden="false" customHeight="false" outlineLevel="0" collapsed="false">
      <c r="B1134" s="0" t="n">
        <v>9.317</v>
      </c>
      <c r="C1134" s="0" t="n">
        <v>9.235</v>
      </c>
      <c r="D1134" s="0" t="n">
        <v>20.2118</v>
      </c>
      <c r="E1134" s="0" t="n">
        <v>20.2125</v>
      </c>
      <c r="F1134" s="0" t="n">
        <v>4.255348</v>
      </c>
      <c r="G1134" s="0" t="n">
        <v>4.25638</v>
      </c>
      <c r="H1134" s="0" t="n">
        <v>30.49</v>
      </c>
      <c r="I1134" s="0" t="n">
        <v>30.4977</v>
      </c>
      <c r="J1134" s="0" t="n">
        <v>8.093</v>
      </c>
      <c r="K1134" s="0" t="n">
        <v>6.30348</v>
      </c>
      <c r="L1134" s="0" t="n">
        <v>83.31636</v>
      </c>
      <c r="M1134" s="0" t="n">
        <v>4.25638</v>
      </c>
      <c r="N1134" s="0" t="n">
        <v>0</v>
      </c>
      <c r="O1134" s="0" t="n">
        <v>4.40562</v>
      </c>
      <c r="P1134" s="0" t="n">
        <v>52.2597</v>
      </c>
      <c r="Q1134" s="0" t="n">
        <v>0.00976</v>
      </c>
      <c r="R1134" s="0" t="n">
        <v>0</v>
      </c>
      <c r="S1134" s="0" t="n">
        <v>0</v>
      </c>
      <c r="T1134" s="0" t="n">
        <v>0</v>
      </c>
      <c r="U1134" s="0" t="n">
        <v>0</v>
      </c>
      <c r="V1134" s="2" t="n">
        <v>0.063491</v>
      </c>
      <c r="W1134" s="2" t="n">
        <v>2244.9</v>
      </c>
      <c r="X1134" s="2" t="n">
        <v>1.4253</v>
      </c>
      <c r="Y1134" s="2" t="n">
        <v>0</v>
      </c>
    </row>
    <row r="1135" customFormat="false" ht="12.75" hidden="false" customHeight="false" outlineLevel="0" collapsed="false">
      <c r="B1135" s="0" t="n">
        <v>9.298</v>
      </c>
      <c r="C1135" s="0" t="n">
        <v>9.216</v>
      </c>
      <c r="D1135" s="0" t="n">
        <v>20.2118</v>
      </c>
      <c r="E1135" s="0" t="n">
        <v>20.2127</v>
      </c>
      <c r="F1135" s="0" t="n">
        <v>4.255361</v>
      </c>
      <c r="G1135" s="0" t="n">
        <v>4.25638</v>
      </c>
      <c r="H1135" s="0" t="n">
        <v>30.4901</v>
      </c>
      <c r="I1135" s="0" t="n">
        <v>30.4976</v>
      </c>
      <c r="J1135" s="0" t="n">
        <v>8.093</v>
      </c>
      <c r="K1135" s="0" t="n">
        <v>6.30405</v>
      </c>
      <c r="L1135" s="0" t="n">
        <v>83.32394</v>
      </c>
      <c r="M1135" s="0" t="n">
        <v>4.25638</v>
      </c>
      <c r="N1135" s="0" t="n">
        <v>0</v>
      </c>
      <c r="O1135" s="0" t="n">
        <v>4.40562</v>
      </c>
      <c r="P1135" s="0" t="n">
        <v>52.2597</v>
      </c>
      <c r="Q1135" s="0" t="n">
        <v>0.00977</v>
      </c>
      <c r="R1135" s="0" t="n">
        <v>0</v>
      </c>
      <c r="S1135" s="0" t="n">
        <v>0</v>
      </c>
      <c r="T1135" s="0" t="n">
        <v>0</v>
      </c>
      <c r="U1135" s="0" t="n">
        <v>0</v>
      </c>
      <c r="V1135" s="2" t="n">
        <v>0.064291</v>
      </c>
      <c r="W1135" s="2" t="n">
        <v>2244.9</v>
      </c>
      <c r="X1135" s="2" t="n">
        <v>1.4432</v>
      </c>
      <c r="Y1135" s="2" t="n">
        <v>0</v>
      </c>
    </row>
    <row r="1136" customFormat="false" ht="12.75" hidden="false" customHeight="false" outlineLevel="0" collapsed="false">
      <c r="B1136" s="0" t="n">
        <v>9.307</v>
      </c>
      <c r="C1136" s="0" t="n">
        <v>9.225</v>
      </c>
      <c r="D1136" s="0" t="n">
        <v>20.2116</v>
      </c>
      <c r="E1136" s="0" t="n">
        <v>20.2125</v>
      </c>
      <c r="F1136" s="0" t="n">
        <v>4.255361</v>
      </c>
      <c r="G1136" s="0" t="n">
        <v>4.25638</v>
      </c>
      <c r="H1136" s="0" t="n">
        <v>30.4902</v>
      </c>
      <c r="I1136" s="0" t="n">
        <v>30.4977</v>
      </c>
      <c r="J1136" s="0" t="n">
        <v>8.093</v>
      </c>
      <c r="K1136" s="0" t="n">
        <v>6.30468</v>
      </c>
      <c r="L1136" s="0" t="n">
        <v>83.33205</v>
      </c>
      <c r="M1136" s="0" t="n">
        <v>4.25638</v>
      </c>
      <c r="N1136" s="0" t="n">
        <v>0</v>
      </c>
      <c r="O1136" s="0" t="n">
        <v>4.40562</v>
      </c>
      <c r="P1136" s="0" t="n">
        <v>52.2597</v>
      </c>
      <c r="Q1136" s="0" t="n">
        <v>0.00978</v>
      </c>
      <c r="R1136" s="0" t="n">
        <v>0</v>
      </c>
      <c r="S1136" s="0" t="n">
        <v>0</v>
      </c>
      <c r="T1136" s="0" t="n">
        <v>0</v>
      </c>
      <c r="U1136" s="0" t="n">
        <v>0</v>
      </c>
      <c r="V1136" s="2" t="n">
        <v>0.064879</v>
      </c>
      <c r="W1136" s="2" t="n">
        <v>2243.1</v>
      </c>
      <c r="X1136" s="2" t="n">
        <v>1.4553</v>
      </c>
      <c r="Y1136" s="2" t="n">
        <v>0</v>
      </c>
    </row>
    <row r="1137" customFormat="false" ht="12.75" hidden="false" customHeight="false" outlineLevel="0" collapsed="false">
      <c r="B1137" s="0" t="n">
        <v>9.278</v>
      </c>
      <c r="C1137" s="0" t="n">
        <v>9.197</v>
      </c>
      <c r="D1137" s="0" t="n">
        <v>20.2118</v>
      </c>
      <c r="E1137" s="0" t="n">
        <v>20.2123</v>
      </c>
      <c r="F1137" s="0" t="n">
        <v>4.255335</v>
      </c>
      <c r="G1137" s="0" t="n">
        <v>4.25638</v>
      </c>
      <c r="H1137" s="0" t="n">
        <v>30.4899</v>
      </c>
      <c r="I1137" s="0" t="n">
        <v>30.4978</v>
      </c>
      <c r="J1137" s="0" t="n">
        <v>8.093</v>
      </c>
      <c r="K1137" s="0" t="n">
        <v>6.30573</v>
      </c>
      <c r="L1137" s="0" t="n">
        <v>83.34611</v>
      </c>
      <c r="M1137" s="0" t="n">
        <v>4.25638</v>
      </c>
      <c r="N1137" s="0" t="n">
        <v>0</v>
      </c>
      <c r="O1137" s="0" t="n">
        <v>4.40562</v>
      </c>
      <c r="P1137" s="0" t="n">
        <v>52.2597</v>
      </c>
      <c r="Q1137" s="0" t="n">
        <v>0.00979</v>
      </c>
      <c r="R1137" s="0" t="n">
        <v>0</v>
      </c>
      <c r="S1137" s="0" t="n">
        <v>0</v>
      </c>
      <c r="T1137" s="0" t="n">
        <v>0</v>
      </c>
      <c r="U1137" s="0" t="n">
        <v>0</v>
      </c>
      <c r="V1137" s="2" t="n">
        <v>0.065368</v>
      </c>
      <c r="W1137" s="2" t="n">
        <v>2244.9</v>
      </c>
      <c r="X1137" s="2" t="n">
        <v>1.4674</v>
      </c>
      <c r="Y1137" s="2" t="n">
        <v>0</v>
      </c>
    </row>
    <row r="1138" customFormat="false" ht="12.75" hidden="false" customHeight="false" outlineLevel="0" collapsed="false">
      <c r="B1138" s="0" t="n">
        <v>9.289</v>
      </c>
      <c r="C1138" s="0" t="n">
        <v>9.207</v>
      </c>
      <c r="D1138" s="0" t="n">
        <v>20.2118</v>
      </c>
      <c r="E1138" s="0" t="n">
        <v>20.2126</v>
      </c>
      <c r="F1138" s="0" t="n">
        <v>4.255342</v>
      </c>
      <c r="G1138" s="0" t="n">
        <v>4.256198</v>
      </c>
      <c r="H1138" s="0" t="n">
        <v>30.4899</v>
      </c>
      <c r="I1138" s="0" t="n">
        <v>30.4962</v>
      </c>
      <c r="J1138" s="0" t="n">
        <v>8.089</v>
      </c>
      <c r="K1138" s="0" t="n">
        <v>6.3064</v>
      </c>
      <c r="L1138" s="0" t="n">
        <v>83.35497</v>
      </c>
      <c r="M1138" s="0" t="n">
        <v>4.256198</v>
      </c>
      <c r="N1138" s="0" t="n">
        <v>0</v>
      </c>
      <c r="O1138" s="0" t="n">
        <v>4.40562</v>
      </c>
      <c r="P1138" s="0" t="n">
        <v>52.2597</v>
      </c>
      <c r="Q1138" s="0" t="n">
        <v>0.0098</v>
      </c>
      <c r="R1138" s="0" t="n">
        <v>0</v>
      </c>
      <c r="S1138" s="0" t="n">
        <v>0</v>
      </c>
      <c r="T1138" s="0" t="n">
        <v>0</v>
      </c>
      <c r="U1138" s="0" t="n">
        <v>0</v>
      </c>
      <c r="V1138" s="2" t="n">
        <v>0.066184</v>
      </c>
      <c r="W1138" s="2" t="n">
        <v>2244.9</v>
      </c>
      <c r="X1138" s="2" t="n">
        <v>1.4857</v>
      </c>
      <c r="Y1138" s="2" t="n">
        <v>0</v>
      </c>
    </row>
    <row r="1139" customFormat="false" ht="12.75" hidden="false" customHeight="false" outlineLevel="0" collapsed="false">
      <c r="B1139" s="0" t="n">
        <v>9.269</v>
      </c>
      <c r="C1139" s="0" t="n">
        <v>9.188</v>
      </c>
      <c r="D1139" s="0" t="n">
        <v>20.2118</v>
      </c>
      <c r="E1139" s="0" t="n">
        <v>20.2123</v>
      </c>
      <c r="F1139" s="0" t="n">
        <v>4.255355</v>
      </c>
      <c r="G1139" s="0" t="n">
        <v>4.256163</v>
      </c>
      <c r="H1139" s="0" t="n">
        <v>30.49</v>
      </c>
      <c r="I1139" s="0" t="n">
        <v>30.4961</v>
      </c>
      <c r="J1139" s="0" t="n">
        <v>8.093</v>
      </c>
      <c r="K1139" s="0" t="n">
        <v>6.30706</v>
      </c>
      <c r="L1139" s="0" t="n">
        <v>83.36377</v>
      </c>
      <c r="M1139" s="0" t="n">
        <v>4.256163</v>
      </c>
      <c r="N1139" s="0" t="n">
        <v>0</v>
      </c>
      <c r="O1139" s="0" t="n">
        <v>4.40562</v>
      </c>
      <c r="P1139" s="0" t="n">
        <v>52.2597</v>
      </c>
      <c r="Q1139" s="0" t="n">
        <v>0.00981</v>
      </c>
      <c r="R1139" s="0" t="n">
        <v>0</v>
      </c>
      <c r="S1139" s="0" t="n">
        <v>0</v>
      </c>
      <c r="T1139" s="0" t="n">
        <v>0</v>
      </c>
      <c r="U1139" s="0" t="n">
        <v>0</v>
      </c>
      <c r="V1139" s="2" t="n">
        <v>0.066732</v>
      </c>
      <c r="W1139" s="2" t="n">
        <v>2244.9</v>
      </c>
      <c r="X1139" s="2" t="n">
        <v>1.498</v>
      </c>
      <c r="Y1139" s="2" t="n">
        <v>0</v>
      </c>
    </row>
    <row r="1140" customFormat="false" ht="12.75" hidden="false" customHeight="false" outlineLevel="0" collapsed="false">
      <c r="B1140" s="0" t="n">
        <v>9.25</v>
      </c>
      <c r="C1140" s="0" t="n">
        <v>9.168</v>
      </c>
      <c r="D1140" s="0" t="n">
        <v>20.212</v>
      </c>
      <c r="E1140" s="0" t="n">
        <v>20.2125</v>
      </c>
      <c r="F1140" s="0" t="n">
        <v>4.255335</v>
      </c>
      <c r="G1140" s="0" t="n">
        <v>4.25638</v>
      </c>
      <c r="H1140" s="0" t="n">
        <v>30.4897</v>
      </c>
      <c r="I1140" s="0" t="n">
        <v>30.4978</v>
      </c>
      <c r="J1140" s="0" t="n">
        <v>8.093</v>
      </c>
      <c r="K1140" s="0" t="n">
        <v>6.30774</v>
      </c>
      <c r="L1140" s="0" t="n">
        <v>83.37282</v>
      </c>
      <c r="M1140" s="0" t="n">
        <v>4.25638</v>
      </c>
      <c r="N1140" s="0" t="n">
        <v>0</v>
      </c>
      <c r="O1140" s="0" t="n">
        <v>4.40562</v>
      </c>
      <c r="P1140" s="0" t="n">
        <v>52.2597</v>
      </c>
      <c r="Q1140" s="0" t="n">
        <v>0.00983</v>
      </c>
      <c r="R1140" s="0" t="n">
        <v>0</v>
      </c>
      <c r="S1140" s="0" t="n">
        <v>0</v>
      </c>
      <c r="T1140" s="0" t="n">
        <v>0</v>
      </c>
      <c r="U1140" s="0" t="n">
        <v>0</v>
      </c>
      <c r="V1140" s="2" t="n">
        <v>0.067559</v>
      </c>
      <c r="W1140" s="2" t="n">
        <v>2244.9</v>
      </c>
      <c r="X1140" s="2" t="n">
        <v>1.5166</v>
      </c>
      <c r="Y1140" s="2" t="n">
        <v>0</v>
      </c>
    </row>
    <row r="1141" customFormat="false" ht="12.75" hidden="false" customHeight="false" outlineLevel="0" collapsed="false">
      <c r="B1141" s="0" t="n">
        <v>9.24</v>
      </c>
      <c r="C1141" s="0" t="n">
        <v>9.159</v>
      </c>
      <c r="D1141" s="0" t="n">
        <v>20.2118</v>
      </c>
      <c r="E1141" s="0" t="n">
        <v>20.2125</v>
      </c>
      <c r="F1141" s="0" t="n">
        <v>4.255381</v>
      </c>
      <c r="G1141" s="0" t="n">
        <v>4.256416</v>
      </c>
      <c r="H1141" s="0" t="n">
        <v>30.4902</v>
      </c>
      <c r="I1141" s="0" t="n">
        <v>30.498</v>
      </c>
      <c r="J1141" s="0" t="n">
        <v>8.093</v>
      </c>
      <c r="K1141" s="0" t="n">
        <v>6.30799</v>
      </c>
      <c r="L1141" s="0" t="n">
        <v>83.37612</v>
      </c>
      <c r="M1141" s="0" t="n">
        <v>4.256416</v>
      </c>
      <c r="N1141" s="0" t="n">
        <v>0</v>
      </c>
      <c r="O1141" s="0" t="n">
        <v>4.40562</v>
      </c>
      <c r="P1141" s="0" t="n">
        <v>52.2597</v>
      </c>
      <c r="Q1141" s="0" t="n">
        <v>0.00984</v>
      </c>
      <c r="R1141" s="0" t="n">
        <v>0</v>
      </c>
      <c r="S1141" s="0" t="n">
        <v>0</v>
      </c>
      <c r="T1141" s="0" t="n">
        <v>0</v>
      </c>
      <c r="U1141" s="0" t="n">
        <v>0</v>
      </c>
      <c r="V1141" s="2" t="n">
        <v>0.068394</v>
      </c>
      <c r="W1141" s="2" t="n">
        <v>2244.9</v>
      </c>
      <c r="X1141" s="2" t="n">
        <v>1.5353</v>
      </c>
      <c r="Y1141" s="2" t="n">
        <v>0</v>
      </c>
    </row>
    <row r="1142" customFormat="false" ht="12.75" hidden="false" customHeight="false" outlineLevel="0" collapsed="false">
      <c r="B1142" s="0" t="n">
        <v>9.229</v>
      </c>
      <c r="C1142" s="0" t="n">
        <v>9.147</v>
      </c>
      <c r="D1142" s="0" t="n">
        <v>20.2118</v>
      </c>
      <c r="E1142" s="0" t="n">
        <v>20.2126</v>
      </c>
      <c r="F1142" s="0" t="n">
        <v>4.255342</v>
      </c>
      <c r="G1142" s="0" t="n">
        <v>4.25638</v>
      </c>
      <c r="H1142" s="0" t="n">
        <v>30.4899</v>
      </c>
      <c r="I1142" s="0" t="n">
        <v>30.4976</v>
      </c>
      <c r="J1142" s="0" t="n">
        <v>8.093</v>
      </c>
      <c r="K1142" s="0" t="n">
        <v>6.30871</v>
      </c>
      <c r="L1142" s="0" t="n">
        <v>83.38548</v>
      </c>
      <c r="M1142" s="0" t="n">
        <v>4.25638</v>
      </c>
      <c r="N1142" s="0" t="n">
        <v>0</v>
      </c>
      <c r="O1142" s="0" t="n">
        <v>4.40562</v>
      </c>
      <c r="P1142" s="0" t="n">
        <v>52.2597</v>
      </c>
      <c r="Q1142" s="0" t="n">
        <v>0.00985</v>
      </c>
      <c r="R1142" s="0" t="n">
        <v>0</v>
      </c>
      <c r="S1142" s="0" t="n">
        <v>0</v>
      </c>
      <c r="T1142" s="0" t="n">
        <v>0</v>
      </c>
      <c r="U1142" s="0" t="n">
        <v>0</v>
      </c>
      <c r="V1142" s="2" t="n">
        <v>0.069009</v>
      </c>
      <c r="W1142" s="2" t="n">
        <v>2243.1</v>
      </c>
      <c r="X1142" s="2" t="n">
        <v>1.5479</v>
      </c>
      <c r="Y1142" s="2" t="n">
        <v>0</v>
      </c>
    </row>
    <row r="1143" customFormat="false" ht="12.75" hidden="false" customHeight="false" outlineLevel="0" collapsed="false">
      <c r="B1143" s="0" t="n">
        <v>9.221</v>
      </c>
      <c r="C1143" s="0" t="n">
        <v>9.14</v>
      </c>
      <c r="D1143" s="0" t="n">
        <v>20.2122</v>
      </c>
      <c r="E1143" s="0" t="n">
        <v>20.2127</v>
      </c>
      <c r="F1143" s="0" t="n">
        <v>4.255269</v>
      </c>
      <c r="G1143" s="0" t="n">
        <v>4.256423</v>
      </c>
      <c r="H1143" s="0" t="n">
        <v>30.4891</v>
      </c>
      <c r="I1143" s="0" t="n">
        <v>30.4979</v>
      </c>
      <c r="J1143" s="0" t="n">
        <v>8.093</v>
      </c>
      <c r="K1143" s="0" t="n">
        <v>6.31605</v>
      </c>
      <c r="L1143" s="0" t="n">
        <v>83.48269</v>
      </c>
      <c r="M1143" s="0" t="n">
        <v>4.256423</v>
      </c>
      <c r="N1143" s="0" t="n">
        <v>0</v>
      </c>
      <c r="O1143" s="0" t="n">
        <v>4.40562</v>
      </c>
      <c r="P1143" s="0" t="n">
        <v>52.2597</v>
      </c>
      <c r="Q1143" s="0" t="n">
        <v>0.00986</v>
      </c>
      <c r="R1143" s="0" t="n">
        <v>0</v>
      </c>
      <c r="S1143" s="0" t="n">
        <v>0</v>
      </c>
      <c r="T1143" s="0" t="n">
        <v>0</v>
      </c>
      <c r="U1143" s="0" t="n">
        <v>0</v>
      </c>
      <c r="V1143" s="2" t="n">
        <v>0.0698</v>
      </c>
      <c r="W1143" s="2" t="n">
        <v>2244.9</v>
      </c>
      <c r="X1143" s="2" t="n">
        <v>1.5669</v>
      </c>
      <c r="Y1143" s="2" t="n">
        <v>0</v>
      </c>
    </row>
    <row r="1144" customFormat="false" ht="12.75" hidden="false" customHeight="false" outlineLevel="0" collapsed="false">
      <c r="B1144" s="0" t="n">
        <v>9.21</v>
      </c>
      <c r="C1144" s="0" t="n">
        <v>9.129</v>
      </c>
      <c r="D1144" s="0" t="n">
        <v>20.2118</v>
      </c>
      <c r="E1144" s="0" t="n">
        <v>20.2125</v>
      </c>
      <c r="F1144" s="0" t="n">
        <v>4.255269</v>
      </c>
      <c r="G1144" s="0" t="n">
        <v>4.256345</v>
      </c>
      <c r="H1144" s="0" t="n">
        <v>30.4894</v>
      </c>
      <c r="I1144" s="0" t="n">
        <v>30.4975</v>
      </c>
      <c r="J1144" s="0" t="n">
        <v>8.093</v>
      </c>
      <c r="K1144" s="0" t="n">
        <v>6.31677</v>
      </c>
      <c r="L1144" s="0" t="n">
        <v>83.4918</v>
      </c>
      <c r="M1144" s="0" t="n">
        <v>4.256345</v>
      </c>
      <c r="N1144" s="0" t="n">
        <v>0</v>
      </c>
      <c r="O1144" s="0" t="n">
        <v>4.40562</v>
      </c>
      <c r="P1144" s="0" t="n">
        <v>52.2597</v>
      </c>
      <c r="Q1144" s="0" t="n">
        <v>0.00987</v>
      </c>
      <c r="R1144" s="0" t="n">
        <v>0</v>
      </c>
      <c r="S1144" s="0" t="n">
        <v>0</v>
      </c>
      <c r="T1144" s="0" t="n">
        <v>0</v>
      </c>
      <c r="U1144" s="0" t="n">
        <v>0</v>
      </c>
      <c r="V1144" s="2" t="n">
        <v>0.070368</v>
      </c>
      <c r="W1144" s="2" t="n">
        <v>2244.9</v>
      </c>
      <c r="X1144" s="2" t="n">
        <v>1.5797</v>
      </c>
      <c r="Y1144" s="2" t="n">
        <v>0</v>
      </c>
    </row>
    <row r="1145" customFormat="false" ht="12.75" hidden="false" customHeight="false" outlineLevel="0" collapsed="false">
      <c r="B1145" s="0" t="n">
        <v>9.173</v>
      </c>
      <c r="C1145" s="0" t="n">
        <v>9.092</v>
      </c>
      <c r="D1145" s="0" t="n">
        <v>20.212</v>
      </c>
      <c r="E1145" s="0" t="n">
        <v>20.2125</v>
      </c>
      <c r="F1145" s="0" t="n">
        <v>4.255342</v>
      </c>
      <c r="G1145" s="0" t="n">
        <v>4.256345</v>
      </c>
      <c r="H1145" s="0" t="n">
        <v>30.4898</v>
      </c>
      <c r="I1145" s="0" t="n">
        <v>30.4975</v>
      </c>
      <c r="J1145" s="0" t="n">
        <v>8.093</v>
      </c>
      <c r="K1145" s="0" t="n">
        <v>6.31739</v>
      </c>
      <c r="L1145" s="0" t="n">
        <v>83.50042</v>
      </c>
      <c r="M1145" s="0" t="n">
        <v>4.256345</v>
      </c>
      <c r="N1145" s="0" t="n">
        <v>0</v>
      </c>
      <c r="O1145" s="0" t="n">
        <v>4.40562</v>
      </c>
      <c r="P1145" s="0" t="n">
        <v>52.2597</v>
      </c>
      <c r="Q1145" s="0" t="n">
        <v>0.00988</v>
      </c>
      <c r="R1145" s="0" t="n">
        <v>0</v>
      </c>
      <c r="S1145" s="0" t="n">
        <v>0</v>
      </c>
      <c r="T1145" s="0" t="n">
        <v>0</v>
      </c>
      <c r="U1145" s="0" t="n">
        <v>0</v>
      </c>
      <c r="V1145" s="2" t="n">
        <v>0.071514</v>
      </c>
      <c r="W1145" s="2" t="n">
        <v>2244.9</v>
      </c>
      <c r="X1145" s="2" t="n">
        <v>1.6054</v>
      </c>
      <c r="Y1145" s="2" t="n">
        <v>0</v>
      </c>
    </row>
    <row r="1146" customFormat="false" ht="12.75" hidden="false" customHeight="false" outlineLevel="0" collapsed="false">
      <c r="B1146" s="0" t="n">
        <v>9.191</v>
      </c>
      <c r="C1146" s="0" t="n">
        <v>9.11</v>
      </c>
      <c r="D1146" s="0" t="n">
        <v>20.212</v>
      </c>
      <c r="E1146" s="0" t="n">
        <v>20.2126</v>
      </c>
      <c r="F1146" s="0" t="n">
        <v>4.255388</v>
      </c>
      <c r="G1146" s="0" t="n">
        <v>4.25638</v>
      </c>
      <c r="H1146" s="0" t="n">
        <v>30.4902</v>
      </c>
      <c r="I1146" s="0" t="n">
        <v>30.4977</v>
      </c>
      <c r="J1146" s="0" t="n">
        <v>8.089</v>
      </c>
      <c r="K1146" s="0" t="n">
        <v>6.31805</v>
      </c>
      <c r="L1146" s="0" t="n">
        <v>83.50936</v>
      </c>
      <c r="M1146" s="0" t="n">
        <v>4.25638</v>
      </c>
      <c r="N1146" s="0" t="n">
        <v>0</v>
      </c>
      <c r="O1146" s="0" t="n">
        <v>4.40562</v>
      </c>
      <c r="P1146" s="0" t="n">
        <v>52.2597</v>
      </c>
      <c r="Q1146" s="0" t="n">
        <v>0.0099</v>
      </c>
      <c r="R1146" s="0" t="n">
        <v>0</v>
      </c>
      <c r="S1146" s="0" t="n">
        <v>0</v>
      </c>
      <c r="T1146" s="0" t="n">
        <v>0</v>
      </c>
      <c r="U1146" s="0" t="n">
        <v>0</v>
      </c>
      <c r="V1146" s="2" t="n">
        <v>0.072382</v>
      </c>
      <c r="W1146" s="2" t="n">
        <v>2244.9</v>
      </c>
      <c r="X1146" s="2" t="n">
        <v>1.6249</v>
      </c>
      <c r="Y1146" s="2" t="n">
        <v>0</v>
      </c>
    </row>
    <row r="1147" customFormat="false" ht="12.75" hidden="false" customHeight="false" outlineLevel="0" collapsed="false">
      <c r="B1147" s="0" t="n">
        <v>9.152</v>
      </c>
      <c r="C1147" s="0" t="n">
        <v>9.071</v>
      </c>
      <c r="D1147" s="0" t="n">
        <v>20.212</v>
      </c>
      <c r="E1147" s="0" t="n">
        <v>20.2123</v>
      </c>
      <c r="F1147" s="0" t="n">
        <v>4.255342</v>
      </c>
      <c r="G1147" s="0" t="n">
        <v>4.25638</v>
      </c>
      <c r="H1147" s="0" t="n">
        <v>30.4898</v>
      </c>
      <c r="I1147" s="0" t="n">
        <v>30.4979</v>
      </c>
      <c r="J1147" s="0" t="n">
        <v>8.089</v>
      </c>
      <c r="K1147" s="0" t="n">
        <v>6.31868</v>
      </c>
      <c r="L1147" s="0" t="n">
        <v>83.51746</v>
      </c>
      <c r="M1147" s="0" t="n">
        <v>4.25638</v>
      </c>
      <c r="N1147" s="0" t="n">
        <v>0</v>
      </c>
      <c r="O1147" s="0" t="n">
        <v>4.40562</v>
      </c>
      <c r="P1147" s="0" t="n">
        <v>52.2597</v>
      </c>
      <c r="Q1147" s="0" t="n">
        <v>0.00991</v>
      </c>
      <c r="R1147" s="0" t="n">
        <v>0</v>
      </c>
      <c r="S1147" s="0" t="n">
        <v>0</v>
      </c>
      <c r="T1147" s="0" t="n">
        <v>0</v>
      </c>
      <c r="U1147" s="0" t="n">
        <v>0</v>
      </c>
      <c r="V1147" s="2" t="n">
        <v>0.072965</v>
      </c>
      <c r="W1147" s="2" t="n">
        <v>2244.9</v>
      </c>
      <c r="X1147" s="2" t="n">
        <v>1.638</v>
      </c>
      <c r="Y1147" s="2" t="n">
        <v>0</v>
      </c>
    </row>
    <row r="1148" customFormat="false" ht="12.75" hidden="false" customHeight="false" outlineLevel="0" collapsed="false">
      <c r="B1148" s="0" t="n">
        <v>9.162</v>
      </c>
      <c r="C1148" s="0" t="n">
        <v>9.082</v>
      </c>
      <c r="D1148" s="0" t="n">
        <v>20.2116</v>
      </c>
      <c r="E1148" s="0" t="n">
        <v>20.2126</v>
      </c>
      <c r="F1148" s="0" t="n">
        <v>4.255348</v>
      </c>
      <c r="G1148" s="0" t="n">
        <v>4.256422</v>
      </c>
      <c r="H1148" s="0" t="n">
        <v>30.4901</v>
      </c>
      <c r="I1148" s="0" t="n">
        <v>30.498</v>
      </c>
      <c r="J1148" s="0" t="n">
        <v>8.093</v>
      </c>
      <c r="K1148" s="0" t="n">
        <v>6.31934</v>
      </c>
      <c r="L1148" s="0" t="n">
        <v>83.52581</v>
      </c>
      <c r="M1148" s="0" t="n">
        <v>4.256422</v>
      </c>
      <c r="N1148" s="0" t="n">
        <v>0</v>
      </c>
      <c r="O1148" s="0" t="n">
        <v>4.40562</v>
      </c>
      <c r="P1148" s="0" t="n">
        <v>52.2597</v>
      </c>
      <c r="Q1148" s="0" t="n">
        <v>0.00992</v>
      </c>
      <c r="R1148" s="0" t="n">
        <v>0</v>
      </c>
      <c r="S1148" s="0" t="n">
        <v>0</v>
      </c>
      <c r="T1148" s="0" t="n">
        <v>0</v>
      </c>
      <c r="U1148" s="0" t="n">
        <v>0</v>
      </c>
      <c r="V1148" s="2" t="n">
        <v>0.074199</v>
      </c>
      <c r="W1148" s="2" t="n">
        <v>2243.1</v>
      </c>
      <c r="X1148" s="2" t="n">
        <v>1.6643</v>
      </c>
      <c r="Y1148" s="2" t="n">
        <v>0</v>
      </c>
    </row>
    <row r="1149" customFormat="false" ht="12.75" hidden="false" customHeight="false" outlineLevel="0" collapsed="false">
      <c r="B1149" s="0" t="n">
        <v>9.153</v>
      </c>
      <c r="C1149" s="0" t="n">
        <v>9.073</v>
      </c>
      <c r="D1149" s="0" t="n">
        <v>20.2118</v>
      </c>
      <c r="E1149" s="0" t="n">
        <v>20.2123</v>
      </c>
      <c r="F1149" s="0" t="n">
        <v>4.255361</v>
      </c>
      <c r="G1149" s="0" t="n">
        <v>4.256422</v>
      </c>
      <c r="H1149" s="0" t="n">
        <v>30.4901</v>
      </c>
      <c r="I1149" s="0" t="n">
        <v>30.4982</v>
      </c>
      <c r="J1149" s="0" t="n">
        <v>8.093</v>
      </c>
      <c r="K1149" s="0" t="n">
        <v>6.31946</v>
      </c>
      <c r="L1149" s="0" t="n">
        <v>83.52768</v>
      </c>
      <c r="M1149" s="0" t="n">
        <v>4.256422</v>
      </c>
      <c r="N1149" s="0" t="n">
        <v>0</v>
      </c>
      <c r="O1149" s="0" t="n">
        <v>4.40562</v>
      </c>
      <c r="P1149" s="0" t="n">
        <v>52.2597</v>
      </c>
      <c r="Q1149" s="0" t="n">
        <v>0.00993</v>
      </c>
      <c r="R1149" s="0" t="n">
        <v>0</v>
      </c>
      <c r="S1149" s="0" t="n">
        <v>0</v>
      </c>
      <c r="T1149" s="0" t="n">
        <v>0</v>
      </c>
      <c r="U1149" s="0" t="n">
        <v>0</v>
      </c>
      <c r="V1149" s="2" t="n">
        <v>0.07503</v>
      </c>
      <c r="W1149" s="2" t="n">
        <v>2244.9</v>
      </c>
      <c r="X1149" s="2" t="n">
        <v>1.6843</v>
      </c>
      <c r="Y1149" s="2" t="n">
        <v>0</v>
      </c>
    </row>
    <row r="1150" customFormat="false" ht="12.75" hidden="false" customHeight="false" outlineLevel="0" collapsed="false">
      <c r="B1150" s="0" t="n">
        <v>9.123</v>
      </c>
      <c r="C1150" s="0" t="n">
        <v>9.043</v>
      </c>
      <c r="D1150" s="0" t="n">
        <v>20.212</v>
      </c>
      <c r="E1150" s="0" t="n">
        <v>20.2123</v>
      </c>
      <c r="F1150" s="0" t="n">
        <v>4.255335</v>
      </c>
      <c r="G1150" s="0" t="n">
        <v>4.25638</v>
      </c>
      <c r="H1150" s="0" t="n">
        <v>30.4898</v>
      </c>
      <c r="I1150" s="0" t="n">
        <v>30.4979</v>
      </c>
      <c r="J1150" s="0" t="n">
        <v>8.093</v>
      </c>
      <c r="K1150" s="0" t="n">
        <v>6.31246</v>
      </c>
      <c r="L1150" s="0" t="n">
        <v>83.43522</v>
      </c>
      <c r="M1150" s="0" t="n">
        <v>4.25638</v>
      </c>
      <c r="N1150" s="0" t="n">
        <v>0</v>
      </c>
      <c r="O1150" s="0" t="n">
        <v>4.40562</v>
      </c>
      <c r="P1150" s="0" t="n">
        <v>52.2597</v>
      </c>
      <c r="Q1150" s="0" t="n">
        <v>0.00994</v>
      </c>
      <c r="R1150" s="0" t="n">
        <v>0</v>
      </c>
      <c r="S1150" s="0" t="n">
        <v>0</v>
      </c>
      <c r="T1150" s="0" t="n">
        <v>0</v>
      </c>
      <c r="U1150" s="0" t="n">
        <v>0</v>
      </c>
      <c r="V1150" s="2" t="n">
        <v>0.075988</v>
      </c>
      <c r="W1150" s="2" t="n">
        <v>2243.1</v>
      </c>
      <c r="X1150" s="2" t="n">
        <v>1.7045</v>
      </c>
      <c r="Y1150" s="2" t="n">
        <v>0</v>
      </c>
    </row>
    <row r="1151" customFormat="false" ht="12.75" hidden="false" customHeight="false" outlineLevel="0" collapsed="false">
      <c r="B1151" s="0" t="n">
        <v>9.105</v>
      </c>
      <c r="C1151" s="0" t="n">
        <v>9.025</v>
      </c>
      <c r="D1151" s="0" t="n">
        <v>20.212</v>
      </c>
      <c r="E1151" s="0" t="n">
        <v>20.2125</v>
      </c>
      <c r="F1151" s="0" t="n">
        <v>4.255322</v>
      </c>
      <c r="G1151" s="0" t="n">
        <v>4.256415</v>
      </c>
      <c r="H1151" s="0" t="n">
        <v>30.4897</v>
      </c>
      <c r="I1151" s="0" t="n">
        <v>30.4981</v>
      </c>
      <c r="J1151" s="0" t="n">
        <v>8.093</v>
      </c>
      <c r="K1151" s="0" t="n">
        <v>6.31256</v>
      </c>
      <c r="L1151" s="0" t="n">
        <v>83.43649</v>
      </c>
      <c r="M1151" s="0" t="n">
        <v>4.256415</v>
      </c>
      <c r="N1151" s="0" t="n">
        <v>0</v>
      </c>
      <c r="O1151" s="0" t="n">
        <v>4.40562</v>
      </c>
      <c r="P1151" s="0" t="n">
        <v>52.25968</v>
      </c>
      <c r="Q1151" s="0" t="n">
        <v>0.00995</v>
      </c>
      <c r="R1151" s="0" t="n">
        <v>0</v>
      </c>
      <c r="S1151" s="0" t="n">
        <v>0</v>
      </c>
      <c r="T1151" s="0" t="n">
        <v>0</v>
      </c>
      <c r="U1151" s="0" t="n">
        <v>0</v>
      </c>
      <c r="V1151" s="2" t="n">
        <v>0.077137</v>
      </c>
      <c r="W1151" s="2" t="n">
        <v>2244.9</v>
      </c>
      <c r="X1151" s="2" t="n">
        <v>1.7316</v>
      </c>
      <c r="Y1151" s="2" t="n">
        <v>0</v>
      </c>
    </row>
    <row r="1152" customFormat="false" ht="12.75" hidden="false" customHeight="false" outlineLevel="0" collapsed="false">
      <c r="B1152" s="0" t="n">
        <v>9.105</v>
      </c>
      <c r="C1152" s="0" t="n">
        <v>9.025</v>
      </c>
      <c r="D1152" s="0" t="n">
        <v>20.212</v>
      </c>
      <c r="E1152" s="0" t="n">
        <v>20.2123</v>
      </c>
      <c r="F1152" s="0" t="n">
        <v>4.255315</v>
      </c>
      <c r="G1152" s="0" t="n">
        <v>4.256093</v>
      </c>
      <c r="H1152" s="0" t="n">
        <v>30.4896</v>
      </c>
      <c r="I1152" s="0" t="n">
        <v>30.4956</v>
      </c>
      <c r="J1152" s="0" t="n">
        <v>8.093</v>
      </c>
      <c r="K1152" s="0" t="n">
        <v>6.31929</v>
      </c>
      <c r="L1152" s="0" t="n">
        <v>83.52549</v>
      </c>
      <c r="M1152" s="0" t="n">
        <v>4.256093</v>
      </c>
      <c r="N1152" s="0" t="n">
        <v>0</v>
      </c>
      <c r="O1152" s="0" t="n">
        <v>4.40562</v>
      </c>
      <c r="P1152" s="0" t="n">
        <v>52.25968</v>
      </c>
      <c r="Q1152" s="0" t="n">
        <v>0.00997</v>
      </c>
      <c r="R1152" s="0" t="n">
        <v>0</v>
      </c>
      <c r="S1152" s="0" t="n">
        <v>0</v>
      </c>
      <c r="T1152" s="0" t="n">
        <v>0</v>
      </c>
      <c r="U1152" s="0" t="n">
        <v>0</v>
      </c>
      <c r="V1152" s="2" t="n">
        <v>0.078667</v>
      </c>
      <c r="W1152" s="2" t="n">
        <v>2244.9</v>
      </c>
      <c r="X1152" s="2" t="n">
        <v>1.766</v>
      </c>
      <c r="Y1152" s="2" t="n">
        <v>0</v>
      </c>
    </row>
    <row r="1153" customFormat="false" ht="12.75" hidden="false" customHeight="false" outlineLevel="0" collapsed="false">
      <c r="B1153" s="0" t="n">
        <v>9.093</v>
      </c>
      <c r="C1153" s="0" t="n">
        <v>9.013</v>
      </c>
      <c r="D1153" s="0" t="n">
        <v>20.2118</v>
      </c>
      <c r="E1153" s="0" t="n">
        <v>20.2125</v>
      </c>
      <c r="F1153" s="0" t="n">
        <v>4.255322</v>
      </c>
      <c r="G1153" s="0" t="n">
        <v>4.256422</v>
      </c>
      <c r="H1153" s="0" t="n">
        <v>30.4898</v>
      </c>
      <c r="I1153" s="0" t="n">
        <v>30.4981</v>
      </c>
      <c r="J1153" s="0" t="n">
        <v>8.093</v>
      </c>
      <c r="K1153" s="0" t="n">
        <v>6.31935</v>
      </c>
      <c r="L1153" s="0" t="n">
        <v>83.52609</v>
      </c>
      <c r="M1153" s="0" t="n">
        <v>4.256422</v>
      </c>
      <c r="N1153" s="0" t="n">
        <v>0</v>
      </c>
      <c r="O1153" s="0" t="n">
        <v>4.40562</v>
      </c>
      <c r="P1153" s="0" t="n">
        <v>52.25968</v>
      </c>
      <c r="Q1153" s="0" t="n">
        <v>0.00998</v>
      </c>
      <c r="R1153" s="0" t="n">
        <v>0</v>
      </c>
      <c r="S1153" s="0" t="n">
        <v>0</v>
      </c>
      <c r="T1153" s="0" t="n">
        <v>0</v>
      </c>
      <c r="U1153" s="0" t="n">
        <v>0</v>
      </c>
      <c r="V1153" s="2" t="n">
        <v>0.079285</v>
      </c>
      <c r="W1153" s="2" t="n">
        <v>2244.9</v>
      </c>
      <c r="X1153" s="2" t="n">
        <v>1.7798</v>
      </c>
      <c r="Y1153" s="2" t="n">
        <v>0</v>
      </c>
    </row>
    <row r="1154" customFormat="false" ht="12.75" hidden="false" customHeight="false" outlineLevel="0" collapsed="false">
      <c r="B1154" s="0" t="n">
        <v>9.066</v>
      </c>
      <c r="C1154" s="0" t="n">
        <v>8.986</v>
      </c>
      <c r="D1154" s="0" t="n">
        <v>20.212</v>
      </c>
      <c r="E1154" s="0" t="n">
        <v>20.2123</v>
      </c>
      <c r="F1154" s="0" t="n">
        <v>4.255348</v>
      </c>
      <c r="G1154" s="0" t="n">
        <v>4.25638</v>
      </c>
      <c r="H1154" s="0" t="n">
        <v>30.4899</v>
      </c>
      <c r="I1154" s="0" t="n">
        <v>30.4979</v>
      </c>
      <c r="J1154" s="0" t="n">
        <v>8.093</v>
      </c>
      <c r="K1154" s="0" t="n">
        <v>6.31933</v>
      </c>
      <c r="L1154" s="0" t="n">
        <v>83.52606</v>
      </c>
      <c r="M1154" s="0" t="n">
        <v>4.25638</v>
      </c>
      <c r="N1154" s="0" t="n">
        <v>0</v>
      </c>
      <c r="O1154" s="0" t="n">
        <v>4.40562</v>
      </c>
      <c r="P1154" s="0" t="n">
        <v>52.25968</v>
      </c>
      <c r="Q1154" s="0" t="n">
        <v>0.00999</v>
      </c>
      <c r="R1154" s="0" t="n">
        <v>0</v>
      </c>
      <c r="S1154" s="0" t="n">
        <v>0</v>
      </c>
      <c r="T1154" s="0" t="n">
        <v>0</v>
      </c>
      <c r="U1154" s="0" t="n">
        <v>0</v>
      </c>
      <c r="V1154" s="2" t="n">
        <v>0.080532</v>
      </c>
      <c r="W1154" s="2" t="n">
        <v>2244.9</v>
      </c>
      <c r="X1154" s="2" t="n">
        <v>1.8078</v>
      </c>
      <c r="Y1154" s="2" t="n">
        <v>0</v>
      </c>
    </row>
    <row r="1155" customFormat="false" ht="12.75" hidden="false" customHeight="false" outlineLevel="0" collapsed="false">
      <c r="B1155" s="0" t="n">
        <v>9.055</v>
      </c>
      <c r="C1155" s="0" t="n">
        <v>8.976</v>
      </c>
      <c r="D1155" s="0" t="n">
        <v>20.2118</v>
      </c>
      <c r="E1155" s="0" t="n">
        <v>20.2125</v>
      </c>
      <c r="F1155" s="0" t="n">
        <v>4.255361</v>
      </c>
      <c r="G1155" s="0" t="n">
        <v>4.256093</v>
      </c>
      <c r="H1155" s="0" t="n">
        <v>30.4901</v>
      </c>
      <c r="I1155" s="0" t="n">
        <v>30.4955</v>
      </c>
      <c r="J1155" s="0" t="n">
        <v>8.093</v>
      </c>
      <c r="K1155" s="0" t="n">
        <v>6.31931</v>
      </c>
      <c r="L1155" s="0" t="n">
        <v>83.5257</v>
      </c>
      <c r="M1155" s="0" t="n">
        <v>4.256093</v>
      </c>
      <c r="N1155" s="0" t="n">
        <v>0</v>
      </c>
      <c r="O1155" s="0" t="n">
        <v>4.40562</v>
      </c>
      <c r="P1155" s="0" t="n">
        <v>52.25968</v>
      </c>
      <c r="Q1155" s="0" t="n">
        <v>0.01</v>
      </c>
      <c r="R1155" s="0" t="n">
        <v>0</v>
      </c>
      <c r="S1155" s="0" t="n">
        <v>0</v>
      </c>
      <c r="T1155" s="0" t="n">
        <v>0</v>
      </c>
      <c r="U1155" s="0" t="n">
        <v>0</v>
      </c>
      <c r="V1155" s="2" t="n">
        <v>0.081793</v>
      </c>
      <c r="W1155" s="2" t="n">
        <v>2244.9</v>
      </c>
      <c r="X1155" s="2" t="n">
        <v>1.8361</v>
      </c>
      <c r="Y1155" s="2" t="n">
        <v>0</v>
      </c>
    </row>
    <row r="1156" customFormat="false" ht="12.75" hidden="false" customHeight="false" outlineLevel="0" collapsed="false">
      <c r="B1156" s="0" t="n">
        <v>9.046</v>
      </c>
      <c r="C1156" s="0" t="n">
        <v>8.967</v>
      </c>
      <c r="D1156" s="0" t="n">
        <v>20.2118</v>
      </c>
      <c r="E1156" s="0" t="n">
        <v>20.2126</v>
      </c>
      <c r="F1156" s="0" t="n">
        <v>4.255335</v>
      </c>
      <c r="G1156" s="0" t="n">
        <v>4.256345</v>
      </c>
      <c r="H1156" s="0" t="n">
        <v>30.4899</v>
      </c>
      <c r="I1156" s="0" t="n">
        <v>30.4974</v>
      </c>
      <c r="J1156" s="0" t="n">
        <v>8.093</v>
      </c>
      <c r="K1156" s="0" t="n">
        <v>6.31926</v>
      </c>
      <c r="L1156" s="0" t="n">
        <v>83.52488</v>
      </c>
      <c r="M1156" s="0" t="n">
        <v>4.256345</v>
      </c>
      <c r="N1156" s="0" t="n">
        <v>0</v>
      </c>
      <c r="O1156" s="0" t="n">
        <v>4.40562</v>
      </c>
      <c r="P1156" s="0" t="n">
        <v>52.25968</v>
      </c>
      <c r="Q1156" s="0" t="n">
        <v>0.01001</v>
      </c>
      <c r="R1156" s="0" t="n">
        <v>0</v>
      </c>
      <c r="S1156" s="0" t="n">
        <v>0</v>
      </c>
      <c r="T1156" s="0" t="n">
        <v>0</v>
      </c>
      <c r="U1156" s="0" t="n">
        <v>0</v>
      </c>
      <c r="V1156" s="2" t="n">
        <v>0.083068</v>
      </c>
      <c r="W1156" s="2" t="n">
        <v>2244.9</v>
      </c>
      <c r="X1156" s="2" t="n">
        <v>1.8648</v>
      </c>
      <c r="Y1156" s="2" t="n">
        <v>0</v>
      </c>
    </row>
    <row r="1157" customFormat="false" ht="12.75" hidden="false" customHeight="false" outlineLevel="0" collapsed="false">
      <c r="B1157" s="0" t="n">
        <v>9.018</v>
      </c>
      <c r="C1157" s="0" t="n">
        <v>8.938</v>
      </c>
      <c r="D1157" s="0" t="n">
        <v>20.2118</v>
      </c>
      <c r="E1157" s="0" t="n">
        <v>20.2127</v>
      </c>
      <c r="F1157" s="0" t="n">
        <v>4.255342</v>
      </c>
      <c r="G1157" s="0" t="n">
        <v>4.25631</v>
      </c>
      <c r="H1157" s="0" t="n">
        <v>30.49</v>
      </c>
      <c r="I1157" s="0" t="n">
        <v>30.4971</v>
      </c>
      <c r="J1157" s="0" t="n">
        <v>8.093</v>
      </c>
      <c r="K1157" s="0" t="n">
        <v>6.31914</v>
      </c>
      <c r="L1157" s="0" t="n">
        <v>83.52337</v>
      </c>
      <c r="M1157" s="0" t="n">
        <v>4.25631</v>
      </c>
      <c r="N1157" s="0" t="n">
        <v>0</v>
      </c>
      <c r="O1157" s="0" t="n">
        <v>4.40562</v>
      </c>
      <c r="P1157" s="0" t="n">
        <v>52.25968</v>
      </c>
      <c r="Q1157" s="0" t="n">
        <v>0.01002</v>
      </c>
      <c r="R1157" s="0" t="n">
        <v>0</v>
      </c>
      <c r="S1157" s="0" t="n">
        <v>0</v>
      </c>
      <c r="T1157" s="0" t="n">
        <v>0</v>
      </c>
      <c r="U1157" s="0" t="n">
        <v>0</v>
      </c>
      <c r="V1157" s="2" t="n">
        <v>0.084358</v>
      </c>
      <c r="W1157" s="2" t="n">
        <v>2244.9</v>
      </c>
      <c r="X1157" s="2" t="n">
        <v>1.8937</v>
      </c>
      <c r="Y1157" s="2" t="n">
        <v>0</v>
      </c>
    </row>
    <row r="1158" customFormat="false" ht="12.75" hidden="false" customHeight="false" outlineLevel="0" collapsed="false">
      <c r="B1158" s="0" t="n">
        <v>9.016</v>
      </c>
      <c r="C1158" s="0" t="n">
        <v>8.937</v>
      </c>
      <c r="D1158" s="0" t="n">
        <v>20.2118</v>
      </c>
      <c r="E1158" s="0" t="n">
        <v>20.2126</v>
      </c>
      <c r="F1158" s="0" t="n">
        <v>4.255355</v>
      </c>
      <c r="G1158" s="0" t="n">
        <v>4.256345</v>
      </c>
      <c r="H1158" s="0" t="n">
        <v>30.4901</v>
      </c>
      <c r="I1158" s="0" t="n">
        <v>30.4974</v>
      </c>
      <c r="J1158" s="0" t="n">
        <v>8.093</v>
      </c>
      <c r="K1158" s="0" t="n">
        <v>6.31901</v>
      </c>
      <c r="L1158" s="0" t="n">
        <v>83.52165</v>
      </c>
      <c r="M1158" s="0" t="n">
        <v>4.256345</v>
      </c>
      <c r="N1158" s="0" t="n">
        <v>0</v>
      </c>
      <c r="O1158" s="0" t="n">
        <v>4.40562</v>
      </c>
      <c r="P1158" s="0" t="n">
        <v>52.25968</v>
      </c>
      <c r="Q1158" s="0" t="n">
        <v>0.01003</v>
      </c>
      <c r="R1158" s="0" t="n">
        <v>0</v>
      </c>
      <c r="S1158" s="0" t="n">
        <v>0</v>
      </c>
      <c r="T1158" s="0" t="n">
        <v>0</v>
      </c>
      <c r="U1158" s="0" t="n">
        <v>0</v>
      </c>
      <c r="V1158" s="2" t="n">
        <v>0.085662</v>
      </c>
      <c r="W1158" s="2" t="n">
        <v>2244.9</v>
      </c>
      <c r="X1158" s="2" t="n">
        <v>1.923</v>
      </c>
      <c r="Y1158" s="2" t="n">
        <v>0</v>
      </c>
    </row>
    <row r="1159" customFormat="false" ht="12.75" hidden="false" customHeight="false" outlineLevel="0" collapsed="false">
      <c r="B1159" s="0" t="n">
        <v>8.998</v>
      </c>
      <c r="C1159" s="0" t="n">
        <v>8.919</v>
      </c>
      <c r="D1159" s="0" t="n">
        <v>20.2116</v>
      </c>
      <c r="E1159" s="0" t="n">
        <v>20.2125</v>
      </c>
      <c r="F1159" s="0" t="n">
        <v>4.255335</v>
      </c>
      <c r="G1159" s="0" t="n">
        <v>4.256422</v>
      </c>
      <c r="H1159" s="0" t="n">
        <v>30.4901</v>
      </c>
      <c r="I1159" s="0" t="n">
        <v>30.4981</v>
      </c>
      <c r="J1159" s="0" t="n">
        <v>8.089</v>
      </c>
      <c r="K1159" s="0" t="n">
        <v>6.31931</v>
      </c>
      <c r="L1159" s="0" t="n">
        <v>83.52534</v>
      </c>
      <c r="M1159" s="0" t="n">
        <v>4.256422</v>
      </c>
      <c r="N1159" s="0" t="n">
        <v>0</v>
      </c>
      <c r="O1159" s="0" t="n">
        <v>4.40562</v>
      </c>
      <c r="P1159" s="0" t="n">
        <v>52.25968</v>
      </c>
      <c r="Q1159" s="0" t="n">
        <v>0.01005</v>
      </c>
      <c r="R1159" s="0" t="n">
        <v>0</v>
      </c>
      <c r="S1159" s="0" t="n">
        <v>0</v>
      </c>
      <c r="T1159" s="0" t="n">
        <v>0</v>
      </c>
      <c r="U1159" s="0" t="n">
        <v>0</v>
      </c>
      <c r="V1159" s="2" t="n">
        <v>0.087313</v>
      </c>
      <c r="W1159" s="2" t="n">
        <v>2244.9</v>
      </c>
      <c r="X1159" s="2" t="n">
        <v>1.9601</v>
      </c>
      <c r="Y1159" s="2" t="n">
        <v>0</v>
      </c>
    </row>
    <row r="1160" customFormat="false" ht="12.75" hidden="false" customHeight="false" outlineLevel="0" collapsed="false">
      <c r="B1160" s="0" t="n">
        <v>8.978</v>
      </c>
      <c r="C1160" s="0" t="n">
        <v>8.899</v>
      </c>
      <c r="D1160" s="0" t="n">
        <v>20.2118</v>
      </c>
      <c r="E1160" s="0" t="n">
        <v>20.2126</v>
      </c>
      <c r="F1160" s="0" t="n">
        <v>4.255348</v>
      </c>
      <c r="G1160" s="0" t="n">
        <v>4.25638</v>
      </c>
      <c r="H1160" s="0" t="n">
        <v>30.4901</v>
      </c>
      <c r="I1160" s="0" t="n">
        <v>30.4977</v>
      </c>
      <c r="J1160" s="0" t="n">
        <v>8.093</v>
      </c>
      <c r="K1160" s="0" t="n">
        <v>6.31955</v>
      </c>
      <c r="L1160" s="0" t="n">
        <v>83.5288</v>
      </c>
      <c r="M1160" s="0" t="n">
        <v>4.25638</v>
      </c>
      <c r="N1160" s="0" t="n">
        <v>0</v>
      </c>
      <c r="O1160" s="0" t="n">
        <v>4.40562</v>
      </c>
      <c r="P1160" s="0" t="n">
        <v>52.25968</v>
      </c>
      <c r="Q1160" s="0" t="n">
        <v>0.01006</v>
      </c>
      <c r="R1160" s="0" t="n">
        <v>0</v>
      </c>
      <c r="S1160" s="0" t="n">
        <v>0</v>
      </c>
      <c r="T1160" s="0" t="n">
        <v>0</v>
      </c>
      <c r="U1160" s="0" t="n">
        <v>0</v>
      </c>
      <c r="V1160" s="2" t="n">
        <v>0.088315</v>
      </c>
      <c r="W1160" s="2" t="n">
        <v>2244.9</v>
      </c>
      <c r="X1160" s="2" t="n">
        <v>1.9825</v>
      </c>
      <c r="Y1160" s="2" t="n">
        <v>0</v>
      </c>
    </row>
    <row r="1161" customFormat="false" ht="12.75" hidden="false" customHeight="false" outlineLevel="0" collapsed="false">
      <c r="B1161" s="0" t="n">
        <v>8.969</v>
      </c>
      <c r="C1161" s="0" t="n">
        <v>8.89</v>
      </c>
      <c r="D1161" s="0" t="n">
        <v>20.212</v>
      </c>
      <c r="E1161" s="0" t="n">
        <v>20.2127</v>
      </c>
      <c r="F1161" s="0" t="n">
        <v>4.255361</v>
      </c>
      <c r="G1161" s="0" t="n">
        <v>4.25638</v>
      </c>
      <c r="H1161" s="0" t="n">
        <v>30.49</v>
      </c>
      <c r="I1161" s="0" t="n">
        <v>30.4977</v>
      </c>
      <c r="J1161" s="0" t="n">
        <v>8.093</v>
      </c>
      <c r="K1161" s="0" t="n">
        <v>6.31978</v>
      </c>
      <c r="L1161" s="0" t="n">
        <v>83.53212</v>
      </c>
      <c r="M1161" s="0" t="n">
        <v>4.25638</v>
      </c>
      <c r="N1161" s="0" t="n">
        <v>0</v>
      </c>
      <c r="O1161" s="0" t="n">
        <v>4.40562</v>
      </c>
      <c r="P1161" s="0" t="n">
        <v>52.25968</v>
      </c>
      <c r="Q1161" s="0" t="n">
        <v>0.01007</v>
      </c>
      <c r="R1161" s="0" t="n">
        <v>0</v>
      </c>
      <c r="S1161" s="0" t="n">
        <v>0</v>
      </c>
      <c r="T1161" s="0" t="n">
        <v>0</v>
      </c>
      <c r="U1161" s="0" t="n">
        <v>0</v>
      </c>
      <c r="V1161" s="2" t="n">
        <v>0.090344</v>
      </c>
      <c r="W1161" s="2" t="n">
        <v>2244.9</v>
      </c>
      <c r="X1161" s="2" t="n">
        <v>2.0281</v>
      </c>
      <c r="Y1161" s="2" t="n">
        <v>0</v>
      </c>
    </row>
    <row r="1162" customFormat="false" ht="12.75" hidden="false" customHeight="false" outlineLevel="0" collapsed="false">
      <c r="B1162" s="0" t="n">
        <v>8.948</v>
      </c>
      <c r="C1162" s="0" t="n">
        <v>8.87</v>
      </c>
      <c r="D1162" s="0" t="n">
        <v>20.2122</v>
      </c>
      <c r="E1162" s="0" t="n">
        <v>20.2126</v>
      </c>
      <c r="F1162" s="0" t="n">
        <v>4.255256</v>
      </c>
      <c r="G1162" s="0" t="n">
        <v>4.256415</v>
      </c>
      <c r="H1162" s="0" t="n">
        <v>30.4891</v>
      </c>
      <c r="I1162" s="0" t="n">
        <v>30.498</v>
      </c>
      <c r="J1162" s="0" t="n">
        <v>8.093</v>
      </c>
      <c r="K1162" s="0" t="n">
        <v>6.32002</v>
      </c>
      <c r="L1162" s="0" t="n">
        <v>83.53508</v>
      </c>
      <c r="M1162" s="0" t="n">
        <v>4.256415</v>
      </c>
      <c r="N1162" s="0" t="n">
        <v>0</v>
      </c>
      <c r="O1162" s="0" t="n">
        <v>4.40562</v>
      </c>
      <c r="P1162" s="0" t="n">
        <v>52.25968</v>
      </c>
      <c r="Q1162" s="0" t="n">
        <v>0.01008</v>
      </c>
      <c r="R1162" s="0" t="n">
        <v>0</v>
      </c>
      <c r="S1162" s="0" t="n">
        <v>0</v>
      </c>
      <c r="T1162" s="0" t="n">
        <v>0</v>
      </c>
      <c r="U1162" s="0" t="n">
        <v>0</v>
      </c>
      <c r="V1162" s="2" t="n">
        <v>0.091371</v>
      </c>
      <c r="W1162" s="2" t="n">
        <v>2244.9</v>
      </c>
      <c r="X1162" s="2" t="n">
        <v>2.0512</v>
      </c>
      <c r="Y1162" s="2" t="n">
        <v>0</v>
      </c>
    </row>
    <row r="1163" customFormat="false" ht="12.75" hidden="false" customHeight="false" outlineLevel="0" collapsed="false">
      <c r="B1163" s="0" t="n">
        <v>8.939</v>
      </c>
      <c r="C1163" s="0" t="n">
        <v>8.861</v>
      </c>
      <c r="D1163" s="0" t="n">
        <v>20.2134</v>
      </c>
      <c r="E1163" s="0" t="n">
        <v>20.2127</v>
      </c>
      <c r="F1163" s="0" t="n">
        <v>4.255217</v>
      </c>
      <c r="G1163" s="0" t="n">
        <v>4.25638</v>
      </c>
      <c r="H1163" s="0" t="n">
        <v>30.4879</v>
      </c>
      <c r="I1163" s="0" t="n">
        <v>30.4977</v>
      </c>
      <c r="J1163" s="0" t="n">
        <v>8.093</v>
      </c>
      <c r="K1163" s="0" t="n">
        <v>6.32014</v>
      </c>
      <c r="L1163" s="0" t="n">
        <v>83.53799</v>
      </c>
      <c r="M1163" s="0" t="n">
        <v>4.25638</v>
      </c>
      <c r="N1163" s="0" t="n">
        <v>0</v>
      </c>
      <c r="O1163" s="0" t="n">
        <v>4.40562</v>
      </c>
      <c r="P1163" s="0" t="n">
        <v>52.25968</v>
      </c>
      <c r="Q1163" s="0" t="n">
        <v>0.01009</v>
      </c>
      <c r="R1163" s="0" t="n">
        <v>0</v>
      </c>
      <c r="S1163" s="0" t="n">
        <v>0</v>
      </c>
      <c r="T1163" s="0" t="n">
        <v>0</v>
      </c>
      <c r="U1163" s="0" t="n">
        <v>0</v>
      </c>
      <c r="V1163" s="2" t="n">
        <v>0.093103</v>
      </c>
      <c r="W1163" s="2" t="n">
        <v>2244.9</v>
      </c>
      <c r="X1163" s="2" t="n">
        <v>2.09</v>
      </c>
      <c r="Y1163" s="2" t="n">
        <v>0</v>
      </c>
    </row>
    <row r="1164" customFormat="false" ht="12.75" hidden="false" customHeight="false" outlineLevel="0" collapsed="false">
      <c r="B1164" s="0" t="n">
        <v>8.939</v>
      </c>
      <c r="C1164" s="0" t="n">
        <v>8.861</v>
      </c>
      <c r="D1164" s="0" t="n">
        <v>20.2149</v>
      </c>
      <c r="E1164" s="0" t="n">
        <v>20.213</v>
      </c>
      <c r="F1164" s="0" t="n">
        <v>4.255401</v>
      </c>
      <c r="G1164" s="0" t="n">
        <v>4.256345</v>
      </c>
      <c r="H1164" s="0" t="n">
        <v>30.4882</v>
      </c>
      <c r="I1164" s="0" t="n">
        <v>30.4972</v>
      </c>
      <c r="J1164" s="0" t="n">
        <v>8.093</v>
      </c>
      <c r="K1164" s="0" t="n">
        <v>6.32016</v>
      </c>
      <c r="L1164" s="0" t="n">
        <v>83.54077</v>
      </c>
      <c r="M1164" s="0" t="n">
        <v>4.256345</v>
      </c>
      <c r="N1164" s="0" t="n">
        <v>0</v>
      </c>
      <c r="O1164" s="0" t="n">
        <v>4.40562</v>
      </c>
      <c r="P1164" s="0" t="n">
        <v>52.25968</v>
      </c>
      <c r="Q1164" s="0" t="n">
        <v>0.0101</v>
      </c>
      <c r="R1164" s="0" t="n">
        <v>0</v>
      </c>
      <c r="S1164" s="0" t="n">
        <v>0</v>
      </c>
      <c r="T1164" s="0" t="n">
        <v>0</v>
      </c>
      <c r="U1164" s="0" t="n">
        <v>0</v>
      </c>
      <c r="V1164" s="2" t="n">
        <v>0.094506</v>
      </c>
      <c r="W1164" s="2" t="n">
        <v>2244.9</v>
      </c>
      <c r="X1164" s="2" t="n">
        <v>2.1215</v>
      </c>
      <c r="Y1164" s="2" t="n">
        <v>0</v>
      </c>
    </row>
    <row r="1165" customFormat="false" ht="12.75" hidden="false" customHeight="false" outlineLevel="0" collapsed="false">
      <c r="B1165" s="0" t="n">
        <v>8.911</v>
      </c>
      <c r="C1165" s="0" t="n">
        <v>8.832</v>
      </c>
      <c r="D1165" s="0" t="n">
        <v>20.2148</v>
      </c>
      <c r="E1165" s="0" t="n">
        <v>20.2125</v>
      </c>
      <c r="F1165" s="0" t="n">
        <v>4.255466</v>
      </c>
      <c r="G1165" s="0" t="n">
        <v>4.25631</v>
      </c>
      <c r="H1165" s="0" t="n">
        <v>30.4889</v>
      </c>
      <c r="I1165" s="0" t="n">
        <v>30.4973</v>
      </c>
      <c r="J1165" s="0" t="n">
        <v>8.093</v>
      </c>
      <c r="K1165" s="0" t="n">
        <v>6.31323</v>
      </c>
      <c r="L1165" s="0" t="n">
        <v>83.44928</v>
      </c>
      <c r="M1165" s="0" t="n">
        <v>4.25631</v>
      </c>
      <c r="N1165" s="0" t="n">
        <v>0</v>
      </c>
      <c r="O1165" s="0" t="n">
        <v>4.40562</v>
      </c>
      <c r="P1165" s="0" t="n">
        <v>52.25968</v>
      </c>
      <c r="Q1165" s="0" t="n">
        <v>0.01012</v>
      </c>
      <c r="R1165" s="0" t="n">
        <v>0</v>
      </c>
      <c r="S1165" s="0" t="n">
        <v>0</v>
      </c>
      <c r="T1165" s="0" t="n">
        <v>0</v>
      </c>
      <c r="U1165" s="0" t="n">
        <v>0</v>
      </c>
      <c r="V1165" s="2" t="n">
        <v>0.096359</v>
      </c>
      <c r="W1165" s="2" t="n">
        <v>2243.1</v>
      </c>
      <c r="X1165" s="2" t="n">
        <v>2.1614</v>
      </c>
      <c r="Y1165" s="2" t="n">
        <v>0</v>
      </c>
    </row>
    <row r="1166" customFormat="false" ht="12.75" hidden="false" customHeight="false" outlineLevel="0" collapsed="false">
      <c r="B1166" s="0" t="n">
        <v>8.902</v>
      </c>
      <c r="C1166" s="0" t="n">
        <v>8.823</v>
      </c>
      <c r="D1166" s="0" t="n">
        <v>20.2143</v>
      </c>
      <c r="E1166" s="0" t="n">
        <v>20.2128</v>
      </c>
      <c r="F1166" s="0" t="n">
        <v>4.255145</v>
      </c>
      <c r="G1166" s="0" t="n">
        <v>4.256198</v>
      </c>
      <c r="H1166" s="0" t="n">
        <v>30.4867</v>
      </c>
      <c r="I1166" s="0" t="n">
        <v>30.4962</v>
      </c>
      <c r="J1166" s="0" t="n">
        <v>8.093</v>
      </c>
      <c r="K1166" s="0" t="n">
        <v>6.31356</v>
      </c>
      <c r="L1166" s="0" t="n">
        <v>83.45182</v>
      </c>
      <c r="M1166" s="0" t="n">
        <v>4.256198</v>
      </c>
      <c r="N1166" s="0" t="n">
        <v>0</v>
      </c>
      <c r="O1166" s="0" t="n">
        <v>4.40562</v>
      </c>
      <c r="P1166" s="0" t="n">
        <v>52.25968</v>
      </c>
      <c r="Q1166" s="0" t="n">
        <v>0.01013</v>
      </c>
      <c r="R1166" s="0" t="n">
        <v>0</v>
      </c>
      <c r="S1166" s="0" t="n">
        <v>0</v>
      </c>
      <c r="T1166" s="0" t="n">
        <v>0</v>
      </c>
      <c r="U1166" s="0" t="n">
        <v>0</v>
      </c>
      <c r="V1166" s="2" t="n">
        <v>0.097721</v>
      </c>
      <c r="W1166" s="2" t="n">
        <v>2244.9</v>
      </c>
      <c r="X1166" s="2" t="n">
        <v>2.1937</v>
      </c>
      <c r="Y1166" s="2" t="n">
        <v>0</v>
      </c>
    </row>
    <row r="1167" customFormat="false" ht="12.75" hidden="false" customHeight="false" outlineLevel="0" collapsed="false">
      <c r="B1167" s="0" t="n">
        <v>8.89</v>
      </c>
      <c r="C1167" s="0" t="n">
        <v>8.812</v>
      </c>
      <c r="D1167" s="0" t="n">
        <v>20.214</v>
      </c>
      <c r="E1167" s="0" t="n">
        <v>20.2127</v>
      </c>
      <c r="F1167" s="0" t="n">
        <v>4.255171</v>
      </c>
      <c r="G1167" s="0" t="n">
        <v>4.256016</v>
      </c>
      <c r="H1167" s="0" t="n">
        <v>30.4871</v>
      </c>
      <c r="I1167" s="0" t="n">
        <v>30.4948</v>
      </c>
      <c r="J1167" s="0" t="n">
        <v>8.093</v>
      </c>
      <c r="K1167" s="0" t="n">
        <v>6.31333</v>
      </c>
      <c r="L1167" s="0" t="n">
        <v>83.44852</v>
      </c>
      <c r="M1167" s="0" t="n">
        <v>4.256016</v>
      </c>
      <c r="N1167" s="0" t="n">
        <v>0</v>
      </c>
      <c r="O1167" s="0" t="n">
        <v>4.40562</v>
      </c>
      <c r="P1167" s="0" t="n">
        <v>52.25968</v>
      </c>
      <c r="Q1167" s="0" t="n">
        <v>0.01014</v>
      </c>
      <c r="R1167" s="0" t="n">
        <v>0</v>
      </c>
      <c r="S1167" s="0" t="n">
        <v>0</v>
      </c>
      <c r="T1167" s="0" t="n">
        <v>0</v>
      </c>
      <c r="U1167" s="0" t="n">
        <v>0</v>
      </c>
      <c r="V1167" s="2" t="n">
        <v>0.09991</v>
      </c>
      <c r="W1167" s="2" t="n">
        <v>2244.9</v>
      </c>
      <c r="X1167" s="2" t="n">
        <v>2.2428</v>
      </c>
      <c r="Y1167" s="2" t="n">
        <v>0</v>
      </c>
    </row>
    <row r="1168" customFormat="false" ht="12.75" hidden="false" customHeight="false" outlineLevel="0" collapsed="false">
      <c r="B1168" s="0" t="n">
        <v>8.882</v>
      </c>
      <c r="C1168" s="0" t="n">
        <v>8.804</v>
      </c>
      <c r="D1168" s="0" t="n">
        <v>20.213</v>
      </c>
      <c r="E1168" s="0" t="n">
        <v>20.2128</v>
      </c>
      <c r="F1168" s="0" t="n">
        <v>4.255355</v>
      </c>
      <c r="G1168" s="0" t="n">
        <v>4.256345</v>
      </c>
      <c r="H1168" s="0" t="n">
        <v>30.4893</v>
      </c>
      <c r="I1168" s="0" t="n">
        <v>30.4974</v>
      </c>
      <c r="J1168" s="0" t="n">
        <v>8.093</v>
      </c>
      <c r="K1168" s="0" t="n">
        <v>6.31311</v>
      </c>
      <c r="L1168" s="0" t="n">
        <v>83.44522</v>
      </c>
      <c r="M1168" s="0" t="n">
        <v>4.256345</v>
      </c>
      <c r="N1168" s="0" t="n">
        <v>0</v>
      </c>
      <c r="O1168" s="0" t="n">
        <v>4.40562</v>
      </c>
      <c r="P1168" s="0" t="n">
        <v>52.25968</v>
      </c>
      <c r="Q1168" s="0" t="n">
        <v>0.01015</v>
      </c>
      <c r="R1168" s="0" t="n">
        <v>0</v>
      </c>
      <c r="S1168" s="0" t="n">
        <v>0</v>
      </c>
      <c r="T1168" s="0" t="n">
        <v>0</v>
      </c>
      <c r="U1168" s="0" t="n">
        <v>0</v>
      </c>
      <c r="V1168" s="2" t="n">
        <v>0.10139</v>
      </c>
      <c r="W1168" s="2" t="n">
        <v>2244.9</v>
      </c>
      <c r="X1168" s="2" t="n">
        <v>2.2761</v>
      </c>
      <c r="Y1168" s="2" t="n">
        <v>0</v>
      </c>
    </row>
    <row r="1169" customFormat="false" ht="12.75" hidden="false" customHeight="false" outlineLevel="0" collapsed="false">
      <c r="B1169" s="0" t="n">
        <v>8.852</v>
      </c>
      <c r="C1169" s="0" t="n">
        <v>8.774</v>
      </c>
      <c r="D1169" s="0" t="n">
        <v>20.2134</v>
      </c>
      <c r="E1169" s="0" t="n">
        <v>20.2127</v>
      </c>
      <c r="F1169" s="0" t="n">
        <v>4.255374</v>
      </c>
      <c r="G1169" s="0" t="n">
        <v>4.256198</v>
      </c>
      <c r="H1169" s="0" t="n">
        <v>30.4892</v>
      </c>
      <c r="I1169" s="0" t="n">
        <v>30.4962</v>
      </c>
      <c r="J1169" s="0" t="n">
        <v>8.093</v>
      </c>
      <c r="K1169" s="0" t="n">
        <v>6.31281</v>
      </c>
      <c r="L1169" s="0" t="n">
        <v>83.44178</v>
      </c>
      <c r="M1169" s="0" t="n">
        <v>4.256198</v>
      </c>
      <c r="N1169" s="0" t="n">
        <v>0</v>
      </c>
      <c r="O1169" s="0" t="n">
        <v>4.40562</v>
      </c>
      <c r="P1169" s="0" t="n">
        <v>52.25968</v>
      </c>
      <c r="Q1169" s="0" t="n">
        <v>0.01016</v>
      </c>
      <c r="R1169" s="0" t="n">
        <v>0</v>
      </c>
      <c r="S1169" s="0" t="n">
        <v>0</v>
      </c>
      <c r="T1169" s="0" t="n">
        <v>0</v>
      </c>
      <c r="U1169" s="0" t="n">
        <v>0</v>
      </c>
      <c r="V1169" s="2" t="n">
        <v>0.10326</v>
      </c>
      <c r="W1169" s="2" t="n">
        <v>2244.9</v>
      </c>
      <c r="X1169" s="2" t="n">
        <v>2.3181</v>
      </c>
      <c r="Y1169" s="2" t="n">
        <v>0</v>
      </c>
    </row>
    <row r="1170" customFormat="false" ht="12.75" hidden="false" customHeight="false" outlineLevel="0" collapsed="false">
      <c r="B1170" s="0" t="n">
        <v>8.852</v>
      </c>
      <c r="C1170" s="0" t="n">
        <v>8.774</v>
      </c>
      <c r="D1170" s="0" t="n">
        <v>20.2144</v>
      </c>
      <c r="E1170" s="0" t="n">
        <v>20.2128</v>
      </c>
      <c r="F1170" s="0" t="n">
        <v>4.255407</v>
      </c>
      <c r="G1170" s="0" t="n">
        <v>4.256128</v>
      </c>
      <c r="H1170" s="0" t="n">
        <v>30.4887</v>
      </c>
      <c r="I1170" s="0" t="n">
        <v>30.4956</v>
      </c>
      <c r="J1170" s="0" t="n">
        <v>8.089</v>
      </c>
      <c r="K1170" s="0" t="n">
        <v>6.31202</v>
      </c>
      <c r="L1170" s="0" t="n">
        <v>83.43261</v>
      </c>
      <c r="M1170" s="0" t="n">
        <v>4.256128</v>
      </c>
      <c r="N1170" s="0" t="n">
        <v>0</v>
      </c>
      <c r="O1170" s="0" t="n">
        <v>4.40562</v>
      </c>
      <c r="P1170" s="0" t="n">
        <v>52.25968</v>
      </c>
      <c r="Q1170" s="0" t="n">
        <v>0.01017</v>
      </c>
      <c r="R1170" s="0" t="n">
        <v>0</v>
      </c>
      <c r="S1170" s="0" t="n">
        <v>0</v>
      </c>
      <c r="T1170" s="0" t="n">
        <v>0</v>
      </c>
      <c r="U1170" s="0" t="n">
        <v>0</v>
      </c>
      <c r="V1170" s="2" t="n">
        <v>0.10478</v>
      </c>
      <c r="W1170" s="2" t="n">
        <v>2244.9</v>
      </c>
      <c r="X1170" s="2" t="n">
        <v>2.3522</v>
      </c>
      <c r="Y1170" s="2" t="n">
        <v>0</v>
      </c>
    </row>
    <row r="1171" customFormat="false" ht="12.75" hidden="false" customHeight="false" outlineLevel="0" collapsed="false">
      <c r="B1171" s="0" t="n">
        <v>8.832</v>
      </c>
      <c r="C1171" s="0" t="n">
        <v>8.755</v>
      </c>
      <c r="D1171" s="0" t="n">
        <v>20.2153</v>
      </c>
      <c r="E1171" s="0" t="n">
        <v>20.2136</v>
      </c>
      <c r="F1171" s="0" t="n">
        <v>4.255407</v>
      </c>
      <c r="G1171" s="0" t="n">
        <v>4.25631</v>
      </c>
      <c r="H1171" s="0" t="n">
        <v>30.4881</v>
      </c>
      <c r="I1171" s="0" t="n">
        <v>30.4965</v>
      </c>
      <c r="J1171" s="0" t="n">
        <v>8.093</v>
      </c>
      <c r="K1171" s="0" t="n">
        <v>6.31121</v>
      </c>
      <c r="L1171" s="0" t="n">
        <v>83.42299</v>
      </c>
      <c r="M1171" s="0" t="n">
        <v>4.25631</v>
      </c>
      <c r="N1171" s="0" t="n">
        <v>0</v>
      </c>
      <c r="O1171" s="0" t="n">
        <v>4.40562</v>
      </c>
      <c r="P1171" s="0" t="n">
        <v>52.25968</v>
      </c>
      <c r="Q1171" s="0" t="n">
        <v>0.01019</v>
      </c>
      <c r="R1171" s="0" t="n">
        <v>0</v>
      </c>
      <c r="S1171" s="0" t="n">
        <v>0</v>
      </c>
      <c r="T1171" s="0" t="n">
        <v>0</v>
      </c>
      <c r="U1171" s="0" t="n">
        <v>0</v>
      </c>
      <c r="V1171" s="2" t="n">
        <v>0.1067</v>
      </c>
      <c r="W1171" s="2" t="n">
        <v>2244.9</v>
      </c>
      <c r="X1171" s="2" t="n">
        <v>2.3953</v>
      </c>
      <c r="Y1171" s="2" t="n">
        <v>0</v>
      </c>
    </row>
    <row r="1172" customFormat="false" ht="12.75" hidden="false" customHeight="false" outlineLevel="0" collapsed="false">
      <c r="B1172" s="0" t="n">
        <v>8.814</v>
      </c>
      <c r="C1172" s="0" t="n">
        <v>8.737</v>
      </c>
      <c r="D1172" s="0" t="n">
        <v>20.2152</v>
      </c>
      <c r="E1172" s="0" t="n">
        <v>20.2153</v>
      </c>
      <c r="F1172" s="0" t="n">
        <v>4.25542</v>
      </c>
      <c r="G1172" s="0" t="n">
        <v>4.256457</v>
      </c>
      <c r="H1172" s="0" t="n">
        <v>30.4883</v>
      </c>
      <c r="I1172" s="0" t="n">
        <v>30.4965</v>
      </c>
      <c r="J1172" s="0" t="n">
        <v>8.089</v>
      </c>
      <c r="K1172" s="0" t="n">
        <v>6.31093</v>
      </c>
      <c r="L1172" s="0" t="n">
        <v>83.41915</v>
      </c>
      <c r="M1172" s="0" t="n">
        <v>4.256457</v>
      </c>
      <c r="N1172" s="0" t="n">
        <v>0</v>
      </c>
      <c r="O1172" s="0" t="n">
        <v>4.40562</v>
      </c>
      <c r="P1172" s="0" t="n">
        <v>52.25968</v>
      </c>
      <c r="Q1172" s="0" t="n">
        <v>0.0102</v>
      </c>
      <c r="R1172" s="0" t="n">
        <v>0</v>
      </c>
      <c r="S1172" s="0" t="n">
        <v>0</v>
      </c>
      <c r="T1172" s="0" t="n">
        <v>0</v>
      </c>
      <c r="U1172" s="0" t="n">
        <v>0</v>
      </c>
      <c r="V1172" s="2" t="n">
        <v>0.10865</v>
      </c>
      <c r="W1172" s="2" t="n">
        <v>2244.9</v>
      </c>
      <c r="X1172" s="2" t="n">
        <v>2.4391</v>
      </c>
      <c r="Y1172" s="2" t="n">
        <v>0</v>
      </c>
    </row>
    <row r="1173" customFormat="false" ht="12.75" hidden="false" customHeight="false" outlineLevel="0" collapsed="false">
      <c r="B1173" s="0" t="n">
        <v>8.804</v>
      </c>
      <c r="C1173" s="0" t="n">
        <v>8.726</v>
      </c>
      <c r="D1173" s="0" t="n">
        <v>20.2143</v>
      </c>
      <c r="E1173" s="0" t="n">
        <v>20.2162</v>
      </c>
      <c r="F1173" s="0" t="n">
        <v>4.255381</v>
      </c>
      <c r="G1173" s="0" t="n">
        <v>4.25652</v>
      </c>
      <c r="H1173" s="0" t="n">
        <v>30.4886</v>
      </c>
      <c r="I1173" s="0" t="n">
        <v>30.4963</v>
      </c>
      <c r="J1173" s="0" t="n">
        <v>8.093</v>
      </c>
      <c r="K1173" s="0" t="n">
        <v>6.31073</v>
      </c>
      <c r="L1173" s="0" t="n">
        <v>83.41533</v>
      </c>
      <c r="M1173" s="0" t="n">
        <v>4.25652</v>
      </c>
      <c r="N1173" s="0" t="n">
        <v>0</v>
      </c>
      <c r="O1173" s="0" t="n">
        <v>4.40562</v>
      </c>
      <c r="P1173" s="0" t="n">
        <v>52.25968</v>
      </c>
      <c r="Q1173" s="0" t="n">
        <v>0.01021</v>
      </c>
      <c r="R1173" s="0" t="n">
        <v>0</v>
      </c>
      <c r="S1173" s="0" t="n">
        <v>0</v>
      </c>
      <c r="T1173" s="0" t="n">
        <v>0</v>
      </c>
      <c r="U1173" s="0" t="n">
        <v>0</v>
      </c>
      <c r="V1173" s="2" t="n">
        <v>0.11072</v>
      </c>
      <c r="W1173" s="2" t="n">
        <v>2243.1</v>
      </c>
      <c r="X1173" s="2" t="n">
        <v>2.4835</v>
      </c>
      <c r="Y1173" s="2" t="n">
        <v>0</v>
      </c>
    </row>
    <row r="1174" customFormat="false" ht="12.75" hidden="false" customHeight="false" outlineLevel="0" collapsed="false">
      <c r="B1174" s="0" t="n">
        <v>8.784</v>
      </c>
      <c r="C1174" s="0" t="n">
        <v>8.707</v>
      </c>
      <c r="D1174" s="0" t="n">
        <v>20.2134</v>
      </c>
      <c r="E1174" s="0" t="n">
        <v>20.2172</v>
      </c>
      <c r="F1174" s="0" t="n">
        <v>4.255335</v>
      </c>
      <c r="G1174" s="0" t="n">
        <v>4.256275</v>
      </c>
      <c r="H1174" s="0" t="n">
        <v>30.4889</v>
      </c>
      <c r="I1174" s="0" t="n">
        <v>30.4937</v>
      </c>
      <c r="J1174" s="0" t="n">
        <v>8.093</v>
      </c>
      <c r="K1174" s="0" t="n">
        <v>6.31007</v>
      </c>
      <c r="L1174" s="0" t="n">
        <v>83.40535</v>
      </c>
      <c r="M1174" s="0" t="n">
        <v>4.256275</v>
      </c>
      <c r="N1174" s="0" t="n">
        <v>0</v>
      </c>
      <c r="O1174" s="0" t="n">
        <v>4.40562</v>
      </c>
      <c r="P1174" s="0" t="n">
        <v>52.25968</v>
      </c>
      <c r="Q1174" s="0" t="n">
        <v>0.01022</v>
      </c>
      <c r="R1174" s="0" t="n">
        <v>0</v>
      </c>
      <c r="S1174" s="0" t="n">
        <v>0</v>
      </c>
      <c r="T1174" s="0" t="n">
        <v>0</v>
      </c>
      <c r="U1174" s="0" t="n">
        <v>0</v>
      </c>
      <c r="V1174" s="2" t="n">
        <v>0.11223</v>
      </c>
      <c r="W1174" s="2" t="n">
        <v>2244.9</v>
      </c>
      <c r="X1174" s="2" t="n">
        <v>2.5194</v>
      </c>
      <c r="Y1174" s="2" t="n">
        <v>0</v>
      </c>
    </row>
    <row r="1175" customFormat="false" ht="12.75" hidden="false" customHeight="false" outlineLevel="0" collapsed="false">
      <c r="B1175" s="0" t="n">
        <v>8.784</v>
      </c>
      <c r="C1175" s="0" t="n">
        <v>8.707</v>
      </c>
      <c r="D1175" s="0" t="n">
        <v>20.2134</v>
      </c>
      <c r="E1175" s="0" t="n">
        <v>20.218</v>
      </c>
      <c r="F1175" s="0" t="n">
        <v>4.255381</v>
      </c>
      <c r="G1175" s="0" t="n">
        <v>4.25664</v>
      </c>
      <c r="H1175" s="0" t="n">
        <v>30.4892</v>
      </c>
      <c r="I1175" s="0" t="n">
        <v>30.496</v>
      </c>
      <c r="J1175" s="0" t="n">
        <v>8.093</v>
      </c>
      <c r="K1175" s="0" t="n">
        <v>6.3093</v>
      </c>
      <c r="L1175" s="0" t="n">
        <v>83.39539</v>
      </c>
      <c r="M1175" s="0" t="n">
        <v>4.25664</v>
      </c>
      <c r="N1175" s="0" t="n">
        <v>0</v>
      </c>
      <c r="O1175" s="0" t="n">
        <v>4.40562</v>
      </c>
      <c r="P1175" s="0" t="n">
        <v>52.25968</v>
      </c>
      <c r="Q1175" s="0" t="n">
        <v>0.01023</v>
      </c>
      <c r="R1175" s="0" t="n">
        <v>0</v>
      </c>
      <c r="S1175" s="0" t="n">
        <v>0</v>
      </c>
      <c r="T1175" s="0" t="n">
        <v>0</v>
      </c>
      <c r="U1175" s="0" t="n">
        <v>0</v>
      </c>
      <c r="V1175" s="2" t="n">
        <v>0.11385</v>
      </c>
      <c r="W1175" s="2" t="n">
        <v>2244.9</v>
      </c>
      <c r="X1175" s="2" t="n">
        <v>2.5558</v>
      </c>
      <c r="Y1175" s="2" t="n">
        <v>0</v>
      </c>
    </row>
    <row r="1176" customFormat="false" ht="12.75" hidden="false" customHeight="false" outlineLevel="0" collapsed="false">
      <c r="B1176" s="0" t="n">
        <v>8.774</v>
      </c>
      <c r="C1176" s="0" t="n">
        <v>8.697</v>
      </c>
      <c r="D1176" s="0" t="n">
        <v>20.2148</v>
      </c>
      <c r="E1176" s="0" t="n">
        <v>20.2181</v>
      </c>
      <c r="F1176" s="0" t="n">
        <v>4.25542</v>
      </c>
      <c r="G1176" s="0" t="n">
        <v>4.256675</v>
      </c>
      <c r="H1176" s="0" t="n">
        <v>30.4885</v>
      </c>
      <c r="I1176" s="0" t="n">
        <v>30.4962</v>
      </c>
      <c r="J1176" s="0" t="n">
        <v>8.089</v>
      </c>
      <c r="K1176" s="0" t="n">
        <v>6.30839</v>
      </c>
      <c r="L1176" s="0" t="n">
        <v>83.38517</v>
      </c>
      <c r="M1176" s="0" t="n">
        <v>4.256675</v>
      </c>
      <c r="N1176" s="0" t="n">
        <v>0</v>
      </c>
      <c r="O1176" s="0" t="n">
        <v>4.40562</v>
      </c>
      <c r="P1176" s="0" t="n">
        <v>52.25968</v>
      </c>
      <c r="Q1176" s="0" t="n">
        <v>0.01024</v>
      </c>
      <c r="R1176" s="0" t="n">
        <v>0</v>
      </c>
      <c r="S1176" s="0" t="n">
        <v>0</v>
      </c>
      <c r="T1176" s="0" t="n">
        <v>0</v>
      </c>
      <c r="U1176" s="0" t="n">
        <v>0</v>
      </c>
      <c r="V1176" s="2" t="n">
        <v>0.1159</v>
      </c>
      <c r="W1176" s="2" t="n">
        <v>2244.9</v>
      </c>
      <c r="X1176" s="2" t="n">
        <v>2.6018</v>
      </c>
      <c r="Y1176" s="2" t="n">
        <v>0</v>
      </c>
    </row>
    <row r="1177" customFormat="false" ht="12.75" hidden="false" customHeight="false" outlineLevel="0" collapsed="false">
      <c r="B1177" s="0" t="n">
        <v>8.746</v>
      </c>
      <c r="C1177" s="0" t="n">
        <v>8.67</v>
      </c>
      <c r="D1177" s="0" t="n">
        <v>20.2167</v>
      </c>
      <c r="E1177" s="0" t="n">
        <v>20.2187</v>
      </c>
      <c r="F1177" s="0" t="n">
        <v>4.255512</v>
      </c>
      <c r="G1177" s="0" t="n">
        <v>4.25664</v>
      </c>
      <c r="H1177" s="0" t="n">
        <v>30.4879</v>
      </c>
      <c r="I1177" s="0" t="n">
        <v>30.4955</v>
      </c>
      <c r="J1177" s="0" t="n">
        <v>8.093</v>
      </c>
      <c r="K1177" s="0" t="n">
        <v>6.30739</v>
      </c>
      <c r="L1177" s="0" t="n">
        <v>83.37458</v>
      </c>
      <c r="M1177" s="0" t="n">
        <v>4.25664</v>
      </c>
      <c r="N1177" s="0" t="n">
        <v>0</v>
      </c>
      <c r="O1177" s="0" t="n">
        <v>4.40562</v>
      </c>
      <c r="P1177" s="0" t="n">
        <v>52.25968</v>
      </c>
      <c r="Q1177" s="0" t="n">
        <v>0.01025</v>
      </c>
      <c r="R1177" s="0" t="n">
        <v>0</v>
      </c>
      <c r="S1177" s="0" t="n">
        <v>0</v>
      </c>
      <c r="T1177" s="0" t="n">
        <v>0</v>
      </c>
      <c r="U1177" s="0" t="n">
        <v>0</v>
      </c>
      <c r="V1177" s="2" t="n">
        <v>0.11798</v>
      </c>
      <c r="W1177" s="2" t="n">
        <v>2244.9</v>
      </c>
      <c r="X1177" s="2" t="n">
        <v>2.6485</v>
      </c>
      <c r="Y1177" s="2" t="n">
        <v>0</v>
      </c>
    </row>
    <row r="1178" customFormat="false" ht="12.75" hidden="false" customHeight="false" outlineLevel="0" collapsed="false">
      <c r="B1178" s="0" t="n">
        <v>8.736</v>
      </c>
      <c r="C1178" s="0" t="n">
        <v>8.659</v>
      </c>
      <c r="D1178" s="0" t="n">
        <v>20.2166</v>
      </c>
      <c r="E1178" s="0" t="n">
        <v>20.2186</v>
      </c>
      <c r="F1178" s="0" t="n">
        <v>4.255492</v>
      </c>
      <c r="G1178" s="0" t="n">
        <v>4.256492</v>
      </c>
      <c r="H1178" s="0" t="n">
        <v>30.4878</v>
      </c>
      <c r="I1178" s="0" t="n">
        <v>30.4944</v>
      </c>
      <c r="J1178" s="0" t="n">
        <v>8.093</v>
      </c>
      <c r="K1178" s="0" t="n">
        <v>6.30659</v>
      </c>
      <c r="L1178" s="0" t="n">
        <v>83.36377</v>
      </c>
      <c r="M1178" s="0" t="n">
        <v>4.256492</v>
      </c>
      <c r="N1178" s="0" t="n">
        <v>0</v>
      </c>
      <c r="O1178" s="0" t="n">
        <v>4.40562</v>
      </c>
      <c r="P1178" s="0" t="n">
        <v>52.25968</v>
      </c>
      <c r="Q1178" s="0" t="n">
        <v>0.01027</v>
      </c>
      <c r="R1178" s="0" t="n">
        <v>0</v>
      </c>
      <c r="S1178" s="0" t="n">
        <v>0</v>
      </c>
      <c r="T1178" s="0" t="n">
        <v>0</v>
      </c>
      <c r="U1178" s="0" t="n">
        <v>0</v>
      </c>
      <c r="V1178" s="2" t="n">
        <v>0.12009</v>
      </c>
      <c r="W1178" s="2" t="n">
        <v>2244.9</v>
      </c>
      <c r="X1178" s="2" t="n">
        <v>2.6958</v>
      </c>
      <c r="Y1178" s="2" t="n">
        <v>0</v>
      </c>
    </row>
    <row r="1179" customFormat="false" ht="12.75" hidden="false" customHeight="false" outlineLevel="0" collapsed="false">
      <c r="B1179" s="0" t="n">
        <v>8.727</v>
      </c>
      <c r="C1179" s="0" t="n">
        <v>8.65</v>
      </c>
      <c r="D1179" s="0" t="n">
        <v>20.2169</v>
      </c>
      <c r="E1179" s="0" t="n">
        <v>20.2189</v>
      </c>
      <c r="F1179" s="0" t="n">
        <v>4.255525</v>
      </c>
      <c r="G1179" s="0" t="n">
        <v>4.256675</v>
      </c>
      <c r="H1179" s="0" t="n">
        <v>30.4879</v>
      </c>
      <c r="I1179" s="0" t="n">
        <v>30.4957</v>
      </c>
      <c r="J1179" s="0" t="n">
        <v>8.089</v>
      </c>
      <c r="K1179" s="0" t="n">
        <v>6.30618</v>
      </c>
      <c r="L1179" s="0" t="n">
        <v>83.35884</v>
      </c>
      <c r="M1179" s="0" t="n">
        <v>4.256675</v>
      </c>
      <c r="N1179" s="0" t="n">
        <v>0</v>
      </c>
      <c r="O1179" s="0" t="n">
        <v>4.40562</v>
      </c>
      <c r="P1179" s="0" t="n">
        <v>52.25968</v>
      </c>
      <c r="Q1179" s="0" t="n">
        <v>0.01028</v>
      </c>
      <c r="R1179" s="0" t="n">
        <v>0</v>
      </c>
      <c r="S1179" s="0" t="n">
        <v>0</v>
      </c>
      <c r="T1179" s="0" t="n">
        <v>0</v>
      </c>
      <c r="U1179" s="0" t="n">
        <v>0</v>
      </c>
      <c r="V1179" s="2" t="n">
        <v>0.1218</v>
      </c>
      <c r="W1179" s="2" t="n">
        <v>2244.9</v>
      </c>
      <c r="X1179" s="2" t="n">
        <v>2.7341</v>
      </c>
      <c r="Y1179" s="2" t="n">
        <v>0</v>
      </c>
    </row>
    <row r="1180" customFormat="false" ht="12.75" hidden="false" customHeight="false" outlineLevel="0" collapsed="false">
      <c r="B1180" s="0" t="n">
        <v>8.715</v>
      </c>
      <c r="C1180" s="0" t="n">
        <v>8.639</v>
      </c>
      <c r="D1180" s="0" t="n">
        <v>20.2174</v>
      </c>
      <c r="E1180" s="0" t="n">
        <v>20.2191</v>
      </c>
      <c r="F1180" s="0" t="n">
        <v>4.255519</v>
      </c>
      <c r="G1180" s="0" t="n">
        <v>4.256562</v>
      </c>
      <c r="H1180" s="0" t="n">
        <v>30.4874</v>
      </c>
      <c r="I1180" s="0" t="n">
        <v>30.4946</v>
      </c>
      <c r="J1180" s="0" t="n">
        <v>8.093</v>
      </c>
      <c r="K1180" s="0" t="n">
        <v>6.30576</v>
      </c>
      <c r="L1180" s="0" t="n">
        <v>83.3539</v>
      </c>
      <c r="M1180" s="0" t="n">
        <v>4.256562</v>
      </c>
      <c r="N1180" s="0" t="n">
        <v>0</v>
      </c>
      <c r="O1180" s="0" t="n">
        <v>4.40562</v>
      </c>
      <c r="P1180" s="0" t="n">
        <v>52.25968</v>
      </c>
      <c r="Q1180" s="0" t="n">
        <v>0.01029</v>
      </c>
      <c r="R1180" s="0" t="n">
        <v>0</v>
      </c>
      <c r="S1180" s="0" t="n">
        <v>0</v>
      </c>
      <c r="T1180" s="0" t="n">
        <v>0</v>
      </c>
      <c r="U1180" s="0" t="n">
        <v>0</v>
      </c>
      <c r="V1180" s="2" t="n">
        <v>0.12352</v>
      </c>
      <c r="W1180" s="2" t="n">
        <v>2244.9</v>
      </c>
      <c r="X1180" s="2" t="n">
        <v>2.7729</v>
      </c>
      <c r="Y1180" s="2" t="n">
        <v>0</v>
      </c>
    </row>
    <row r="1181" customFormat="false" ht="12.75" hidden="false" customHeight="false" outlineLevel="0" collapsed="false">
      <c r="B1181" s="0" t="n">
        <v>8.707</v>
      </c>
      <c r="C1181" s="0" t="n">
        <v>8.631</v>
      </c>
      <c r="D1181" s="0" t="n">
        <v>20.2183</v>
      </c>
      <c r="E1181" s="0" t="n">
        <v>20.219</v>
      </c>
      <c r="F1181" s="0" t="n">
        <v>4.255584</v>
      </c>
      <c r="G1181" s="0" t="n">
        <v>4.25664</v>
      </c>
      <c r="H1181" s="0" t="n">
        <v>30.4874</v>
      </c>
      <c r="I1181" s="0" t="n">
        <v>30.4953</v>
      </c>
      <c r="J1181" s="0" t="n">
        <v>8.089</v>
      </c>
      <c r="K1181" s="0" t="n">
        <v>6.30529</v>
      </c>
      <c r="L1181" s="0" t="n">
        <v>83.34902</v>
      </c>
      <c r="M1181" s="0" t="n">
        <v>4.25664</v>
      </c>
      <c r="N1181" s="0" t="n">
        <v>0</v>
      </c>
      <c r="O1181" s="0" t="n">
        <v>4.40562</v>
      </c>
      <c r="P1181" s="0" t="n">
        <v>52.25968</v>
      </c>
      <c r="Q1181" s="0" t="n">
        <v>0.0103</v>
      </c>
      <c r="R1181" s="0" t="n">
        <v>0</v>
      </c>
      <c r="S1181" s="0" t="n">
        <v>0</v>
      </c>
      <c r="T1181" s="0" t="n">
        <v>0</v>
      </c>
      <c r="U1181" s="0" t="n">
        <v>0</v>
      </c>
      <c r="V1181" s="2" t="n">
        <v>0.12517</v>
      </c>
      <c r="W1181" s="2" t="n">
        <v>2246.6</v>
      </c>
      <c r="X1181" s="2" t="n">
        <v>2.8121</v>
      </c>
      <c r="Y1181" s="2" t="n">
        <v>0</v>
      </c>
    </row>
    <row r="1182" customFormat="false" ht="12.75" hidden="false" customHeight="false" outlineLevel="0" collapsed="false">
      <c r="B1182" s="0" t="n">
        <v>8.679</v>
      </c>
      <c r="C1182" s="0" t="n">
        <v>8.602</v>
      </c>
      <c r="D1182" s="0" t="n">
        <v>20.2187</v>
      </c>
      <c r="E1182" s="0" t="n">
        <v>20.2187</v>
      </c>
      <c r="F1182" s="0" t="n">
        <v>4.255643</v>
      </c>
      <c r="G1182" s="0" t="n">
        <v>4.256675</v>
      </c>
      <c r="H1182" s="0" t="n">
        <v>30.4876</v>
      </c>
      <c r="I1182" s="0" t="n">
        <v>30.4958</v>
      </c>
      <c r="J1182" s="0" t="n">
        <v>8.093</v>
      </c>
      <c r="K1182" s="0" t="n">
        <v>6.30485</v>
      </c>
      <c r="L1182" s="0" t="n">
        <v>83.34389</v>
      </c>
      <c r="M1182" s="0" t="n">
        <v>4.256675</v>
      </c>
      <c r="N1182" s="0" t="n">
        <v>0</v>
      </c>
      <c r="O1182" s="0" t="n">
        <v>4.40562</v>
      </c>
      <c r="P1182" s="0" t="n">
        <v>52.25968</v>
      </c>
      <c r="Q1182" s="0" t="n">
        <v>0.01031</v>
      </c>
      <c r="R1182" s="0" t="n">
        <v>0</v>
      </c>
      <c r="S1182" s="0" t="n">
        <v>0</v>
      </c>
      <c r="T1182" s="0" t="n">
        <v>0</v>
      </c>
      <c r="U1182" s="0" t="n">
        <v>0</v>
      </c>
      <c r="V1182" s="2" t="n">
        <v>0.12748</v>
      </c>
      <c r="W1182" s="2" t="n">
        <v>2244.9</v>
      </c>
      <c r="X1182" s="2" t="n">
        <v>2.8618</v>
      </c>
      <c r="Y1182" s="2" t="n">
        <v>0</v>
      </c>
    </row>
    <row r="1183" customFormat="false" ht="12.75" hidden="false" customHeight="false" outlineLevel="0" collapsed="false">
      <c r="B1183" s="0" t="n">
        <v>8.668</v>
      </c>
      <c r="C1183" s="0" t="n">
        <v>8.592</v>
      </c>
      <c r="D1183" s="0" t="n">
        <v>20.2183</v>
      </c>
      <c r="E1183" s="0" t="n">
        <v>20.2194</v>
      </c>
      <c r="F1183" s="0" t="n">
        <v>4.25565</v>
      </c>
      <c r="G1183" s="0" t="n">
        <v>4.256668</v>
      </c>
      <c r="H1183" s="0" t="n">
        <v>30.4879</v>
      </c>
      <c r="I1183" s="0" t="n">
        <v>30.4953</v>
      </c>
      <c r="J1183" s="0" t="n">
        <v>8.093</v>
      </c>
      <c r="K1183" s="0" t="n">
        <v>6.30451</v>
      </c>
      <c r="L1183" s="0" t="n">
        <v>83.3389</v>
      </c>
      <c r="M1183" s="0" t="n">
        <v>4.256668</v>
      </c>
      <c r="N1183" s="0" t="n">
        <v>0</v>
      </c>
      <c r="O1183" s="0" t="n">
        <v>4.40562</v>
      </c>
      <c r="P1183" s="0" t="n">
        <v>52.25968</v>
      </c>
      <c r="Q1183" s="0" t="n">
        <v>0.01032</v>
      </c>
      <c r="R1183" s="0" t="n">
        <v>0</v>
      </c>
      <c r="S1183" s="0" t="n">
        <v>0</v>
      </c>
      <c r="T1183" s="0" t="n">
        <v>0</v>
      </c>
      <c r="U1183" s="0" t="n">
        <v>0</v>
      </c>
      <c r="V1183" s="2" t="n">
        <v>0.12882</v>
      </c>
      <c r="W1183" s="2" t="n">
        <v>2244.9</v>
      </c>
      <c r="X1183" s="2" t="n">
        <v>2.8919</v>
      </c>
      <c r="Y1183" s="2" t="n">
        <v>0</v>
      </c>
    </row>
    <row r="1184" customFormat="false" ht="12.75" hidden="false" customHeight="false" outlineLevel="0" collapsed="false">
      <c r="B1184" s="0" t="n">
        <v>8.667</v>
      </c>
      <c r="C1184" s="0" t="n">
        <v>8.591</v>
      </c>
      <c r="D1184" s="0" t="n">
        <v>20.217</v>
      </c>
      <c r="E1184" s="0" t="n">
        <v>20.22</v>
      </c>
      <c r="F1184" s="0" t="n">
        <v>4.255571</v>
      </c>
      <c r="G1184" s="0" t="n">
        <v>4.256675</v>
      </c>
      <c r="H1184" s="0" t="n">
        <v>30.4882</v>
      </c>
      <c r="I1184" s="0" t="n">
        <v>30.4949</v>
      </c>
      <c r="J1184" s="0" t="n">
        <v>8.093</v>
      </c>
      <c r="K1184" s="0" t="n">
        <v>6.30428</v>
      </c>
      <c r="L1184" s="0" t="n">
        <v>83.33393</v>
      </c>
      <c r="M1184" s="0" t="n">
        <v>4.256675</v>
      </c>
      <c r="N1184" s="0" t="n">
        <v>0</v>
      </c>
      <c r="O1184" s="0" t="n">
        <v>4.40562</v>
      </c>
      <c r="P1184" s="0" t="n">
        <v>52.25968</v>
      </c>
      <c r="Q1184" s="0" t="n">
        <v>0.01034</v>
      </c>
      <c r="R1184" s="0" t="n">
        <v>0</v>
      </c>
      <c r="S1184" s="0" t="n">
        <v>0</v>
      </c>
      <c r="T1184" s="0" t="n">
        <v>0</v>
      </c>
      <c r="U1184" s="0" t="n">
        <v>0</v>
      </c>
      <c r="V1184" s="2" t="n">
        <v>0.13063</v>
      </c>
      <c r="W1184" s="2" t="n">
        <v>2244.9</v>
      </c>
      <c r="X1184" s="2" t="n">
        <v>2.9325</v>
      </c>
      <c r="Y1184" s="2" t="n">
        <v>0</v>
      </c>
    </row>
    <row r="1185" customFormat="false" ht="12.75" hidden="false" customHeight="false" outlineLevel="0" collapsed="false">
      <c r="B1185" s="0" t="n">
        <v>8.64</v>
      </c>
      <c r="C1185" s="0" t="n">
        <v>8.564</v>
      </c>
      <c r="D1185" s="0" t="n">
        <v>20.2157</v>
      </c>
      <c r="E1185" s="0" t="n">
        <v>20.2205</v>
      </c>
      <c r="F1185" s="0" t="n">
        <v>4.255519</v>
      </c>
      <c r="G1185" s="0" t="n">
        <v>4.256745</v>
      </c>
      <c r="H1185" s="0" t="n">
        <v>30.4887</v>
      </c>
      <c r="I1185" s="0" t="n">
        <v>30.4951</v>
      </c>
      <c r="J1185" s="0" t="n">
        <v>8.093</v>
      </c>
      <c r="K1185" s="0" t="n">
        <v>6.304</v>
      </c>
      <c r="L1185" s="0" t="n">
        <v>83.3287</v>
      </c>
      <c r="M1185" s="0" t="n">
        <v>4.256745</v>
      </c>
      <c r="N1185" s="0" t="n">
        <v>0</v>
      </c>
      <c r="O1185" s="0" t="n">
        <v>4.40562</v>
      </c>
      <c r="P1185" s="0" t="n">
        <v>52.25968</v>
      </c>
      <c r="Q1185" s="0" t="n">
        <v>0.01035</v>
      </c>
      <c r="R1185" s="0" t="n">
        <v>0</v>
      </c>
      <c r="S1185" s="0" t="n">
        <v>0</v>
      </c>
      <c r="T1185" s="0" t="n">
        <v>0</v>
      </c>
      <c r="U1185" s="0" t="n">
        <v>0</v>
      </c>
      <c r="V1185" s="2" t="n">
        <v>0.13292</v>
      </c>
      <c r="W1185" s="2" t="n">
        <v>2244.9</v>
      </c>
      <c r="X1185" s="2" t="n">
        <v>2.9838</v>
      </c>
      <c r="Y1185" s="2" t="n">
        <v>0</v>
      </c>
    </row>
    <row r="1186" customFormat="false" ht="12.75" hidden="false" customHeight="false" outlineLevel="0" collapsed="false">
      <c r="B1186" s="0" t="n">
        <v>8.63</v>
      </c>
      <c r="C1186" s="0" t="n">
        <v>8.555</v>
      </c>
      <c r="D1186" s="0" t="n">
        <v>20.2155</v>
      </c>
      <c r="E1186" s="0" t="n">
        <v>20.2208</v>
      </c>
      <c r="F1186" s="0" t="n">
        <v>4.255427</v>
      </c>
      <c r="G1186" s="0" t="n">
        <v>4.256745</v>
      </c>
      <c r="H1186" s="0" t="n">
        <v>30.4882</v>
      </c>
      <c r="I1186" s="0" t="n">
        <v>30.4949</v>
      </c>
      <c r="J1186" s="0" t="n">
        <v>8.093</v>
      </c>
      <c r="K1186" s="0" t="n">
        <v>6.30368</v>
      </c>
      <c r="L1186" s="0" t="n">
        <v>83.32372</v>
      </c>
      <c r="M1186" s="0" t="n">
        <v>4.256745</v>
      </c>
      <c r="N1186" s="0" t="n">
        <v>0</v>
      </c>
      <c r="O1186" s="0" t="n">
        <v>4.40562</v>
      </c>
      <c r="P1186" s="0" t="n">
        <v>52.25968</v>
      </c>
      <c r="Q1186" s="0" t="n">
        <v>0.01036</v>
      </c>
      <c r="R1186" s="0" t="n">
        <v>0</v>
      </c>
      <c r="S1186" s="0" t="n">
        <v>0</v>
      </c>
      <c r="T1186" s="0" t="n">
        <v>0</v>
      </c>
      <c r="U1186" s="0" t="n">
        <v>0</v>
      </c>
      <c r="V1186" s="2" t="n">
        <v>0.13477</v>
      </c>
      <c r="W1186" s="2" t="n">
        <v>2244.9</v>
      </c>
      <c r="X1186" s="2" t="n">
        <v>3.0254</v>
      </c>
      <c r="Y1186" s="2" t="n">
        <v>0</v>
      </c>
    </row>
    <row r="1187" customFormat="false" ht="12.75" hidden="false" customHeight="false" outlineLevel="0" collapsed="false">
      <c r="B1187" s="0" t="n">
        <v>8.63</v>
      </c>
      <c r="C1187" s="0" t="n">
        <v>8.555</v>
      </c>
      <c r="D1187" s="0" t="n">
        <v>20.2174</v>
      </c>
      <c r="E1187" s="0" t="n">
        <v>20.2212</v>
      </c>
      <c r="F1187" s="0" t="n">
        <v>4.255506</v>
      </c>
      <c r="G1187" s="0" t="n">
        <v>4.256745</v>
      </c>
      <c r="H1187" s="0" t="n">
        <v>30.4874</v>
      </c>
      <c r="I1187" s="0" t="n">
        <v>30.4946</v>
      </c>
      <c r="J1187" s="0" t="n">
        <v>8.093</v>
      </c>
      <c r="K1187" s="0" t="n">
        <v>6.3102</v>
      </c>
      <c r="L1187" s="0" t="n">
        <v>83.41262</v>
      </c>
      <c r="M1187" s="0" t="n">
        <v>4.256745</v>
      </c>
      <c r="N1187" s="0" t="n">
        <v>0</v>
      </c>
      <c r="O1187" s="0" t="n">
        <v>4.40562</v>
      </c>
      <c r="P1187" s="0" t="n">
        <v>52.25968</v>
      </c>
      <c r="Q1187" s="0" t="n">
        <v>0.01037</v>
      </c>
      <c r="R1187" s="0" t="n">
        <v>0</v>
      </c>
      <c r="S1187" s="0" t="n">
        <v>0</v>
      </c>
      <c r="T1187" s="0" t="n">
        <v>0</v>
      </c>
      <c r="U1187" s="0" t="n">
        <v>0</v>
      </c>
      <c r="V1187" s="2" t="n">
        <v>0.13618</v>
      </c>
      <c r="W1187" s="2" t="n">
        <v>2244.9</v>
      </c>
      <c r="X1187" s="2" t="n">
        <v>3.0569</v>
      </c>
      <c r="Y1187" s="2" t="n">
        <v>0</v>
      </c>
    </row>
    <row r="1188" customFormat="false" ht="12.75" hidden="false" customHeight="false" outlineLevel="0" collapsed="false">
      <c r="B1188" s="0" t="n">
        <v>8.629</v>
      </c>
      <c r="C1188" s="0" t="n">
        <v>8.553</v>
      </c>
      <c r="D1188" s="0" t="n">
        <v>20.2195</v>
      </c>
      <c r="E1188" s="0" t="n">
        <v>20.2213</v>
      </c>
      <c r="F1188" s="0" t="n">
        <v>4.255597</v>
      </c>
      <c r="G1188" s="0" t="n">
        <v>4.256745</v>
      </c>
      <c r="H1188" s="0" t="n">
        <v>30.4866</v>
      </c>
      <c r="I1188" s="0" t="n">
        <v>30.4945</v>
      </c>
      <c r="J1188" s="0" t="n">
        <v>8.093</v>
      </c>
      <c r="K1188" s="0" t="n">
        <v>6.31006</v>
      </c>
      <c r="L1188" s="0" t="n">
        <v>83.41349</v>
      </c>
      <c r="M1188" s="0" t="n">
        <v>4.256745</v>
      </c>
      <c r="N1188" s="0" t="n">
        <v>0</v>
      </c>
      <c r="O1188" s="0" t="n">
        <v>4.40562</v>
      </c>
      <c r="P1188" s="0" t="n">
        <v>52.25968</v>
      </c>
      <c r="Q1188" s="0" t="n">
        <v>0.01038</v>
      </c>
      <c r="R1188" s="0" t="n">
        <v>0</v>
      </c>
      <c r="S1188" s="0" t="n">
        <v>0</v>
      </c>
      <c r="T1188" s="0" t="n">
        <v>0</v>
      </c>
      <c r="U1188" s="0" t="n">
        <v>0</v>
      </c>
      <c r="V1188" s="2" t="n">
        <v>0.13759</v>
      </c>
      <c r="W1188" s="2" t="n">
        <v>2244.9</v>
      </c>
      <c r="X1188" s="2" t="n">
        <v>3.0887</v>
      </c>
      <c r="Y1188" s="2" t="n">
        <v>0</v>
      </c>
    </row>
    <row r="1189" customFormat="false" ht="12.75" hidden="false" customHeight="false" outlineLevel="0" collapsed="false">
      <c r="B1189" s="0" t="n">
        <v>8.601</v>
      </c>
      <c r="C1189" s="0" t="n">
        <v>8.525</v>
      </c>
      <c r="D1189" s="0" t="n">
        <v>20.2204</v>
      </c>
      <c r="E1189" s="0" t="n">
        <v>20.2214</v>
      </c>
      <c r="F1189" s="0" t="n">
        <v>4.255584</v>
      </c>
      <c r="G1189" s="0" t="n">
        <v>4.256787</v>
      </c>
      <c r="H1189" s="0" t="n">
        <v>30.4859</v>
      </c>
      <c r="I1189" s="0" t="n">
        <v>30.4948</v>
      </c>
      <c r="J1189" s="0" t="n">
        <v>8.093</v>
      </c>
      <c r="K1189" s="0" t="n">
        <v>6.31</v>
      </c>
      <c r="L1189" s="0" t="n">
        <v>83.41375</v>
      </c>
      <c r="M1189" s="0" t="n">
        <v>4.256787</v>
      </c>
      <c r="N1189" s="0" t="n">
        <v>0</v>
      </c>
      <c r="O1189" s="0" t="n">
        <v>4.40562</v>
      </c>
      <c r="P1189" s="0" t="n">
        <v>52.25968</v>
      </c>
      <c r="Q1189" s="0" t="n">
        <v>0.01039</v>
      </c>
      <c r="R1189" s="0" t="n">
        <v>0</v>
      </c>
      <c r="S1189" s="0" t="n">
        <v>0</v>
      </c>
      <c r="T1189" s="0" t="n">
        <v>0</v>
      </c>
      <c r="U1189" s="0" t="n">
        <v>0</v>
      </c>
      <c r="V1189" s="2" t="n">
        <v>0.13902</v>
      </c>
      <c r="W1189" s="2" t="n">
        <v>2244.9</v>
      </c>
      <c r="X1189" s="2" t="n">
        <v>3.1208</v>
      </c>
      <c r="Y1189" s="2" t="n">
        <v>0</v>
      </c>
    </row>
    <row r="1190" customFormat="false" ht="12.75" hidden="false" customHeight="false" outlineLevel="0" collapsed="false">
      <c r="B1190" s="0" t="n">
        <v>8.601</v>
      </c>
      <c r="C1190" s="0" t="n">
        <v>8.525</v>
      </c>
      <c r="D1190" s="0" t="n">
        <v>20.2206</v>
      </c>
      <c r="E1190" s="0" t="n">
        <v>20.2213</v>
      </c>
      <c r="F1190" s="0" t="n">
        <v>4.255656</v>
      </c>
      <c r="G1190" s="0" t="n">
        <v>4.256745</v>
      </c>
      <c r="H1190" s="0" t="n">
        <v>30.4863</v>
      </c>
      <c r="I1190" s="0" t="n">
        <v>30.4945</v>
      </c>
      <c r="J1190" s="0" t="n">
        <v>8.093</v>
      </c>
      <c r="K1190" s="0" t="n">
        <v>6.30998</v>
      </c>
      <c r="L1190" s="0" t="n">
        <v>83.414</v>
      </c>
      <c r="M1190" s="0" t="n">
        <v>4.256745</v>
      </c>
      <c r="N1190" s="0" t="n">
        <v>0</v>
      </c>
      <c r="O1190" s="0" t="n">
        <v>4.40562</v>
      </c>
      <c r="P1190" s="0" t="n">
        <v>52.25968</v>
      </c>
      <c r="Q1190" s="0" t="n">
        <v>0.01041</v>
      </c>
      <c r="R1190" s="0" t="n">
        <v>0</v>
      </c>
      <c r="S1190" s="0" t="n">
        <v>0</v>
      </c>
      <c r="T1190" s="0" t="n">
        <v>0</v>
      </c>
      <c r="U1190" s="0" t="n">
        <v>0</v>
      </c>
      <c r="V1190" s="2" t="n">
        <v>0.14046</v>
      </c>
      <c r="W1190" s="2" t="n">
        <v>2244.9</v>
      </c>
      <c r="X1190" s="2" t="n">
        <v>3.1531</v>
      </c>
      <c r="Y1190" s="2" t="n">
        <v>0</v>
      </c>
    </row>
    <row r="1191" customFormat="false" ht="12.75" hidden="false" customHeight="false" outlineLevel="0" collapsed="false">
      <c r="B1191" s="0" t="n">
        <v>8.591</v>
      </c>
      <c r="C1191" s="0" t="n">
        <v>8.516</v>
      </c>
      <c r="D1191" s="0" t="n">
        <v>20.2204</v>
      </c>
      <c r="E1191" s="0" t="n">
        <v>20.2214</v>
      </c>
      <c r="F1191" s="0" t="n">
        <v>4.25567</v>
      </c>
      <c r="G1191" s="0" t="n">
        <v>4.256822</v>
      </c>
      <c r="H1191" s="0" t="n">
        <v>30.4865</v>
      </c>
      <c r="I1191" s="0" t="n">
        <v>30.4951</v>
      </c>
      <c r="J1191" s="0" t="n">
        <v>8.093</v>
      </c>
      <c r="K1191" s="0" t="n">
        <v>6.3029</v>
      </c>
      <c r="L1191" s="0" t="n">
        <v>83.32029</v>
      </c>
      <c r="M1191" s="0" t="n">
        <v>4.256822</v>
      </c>
      <c r="N1191" s="0" t="n">
        <v>0</v>
      </c>
      <c r="O1191" s="0" t="n">
        <v>4.40562</v>
      </c>
      <c r="P1191" s="0" t="n">
        <v>52.25968</v>
      </c>
      <c r="Q1191" s="0" t="n">
        <v>0.01042</v>
      </c>
      <c r="R1191" s="0" t="n">
        <v>0</v>
      </c>
      <c r="S1191" s="0" t="n">
        <v>0</v>
      </c>
      <c r="T1191" s="0" t="n">
        <v>0</v>
      </c>
      <c r="U1191" s="0" t="n">
        <v>0</v>
      </c>
      <c r="V1191" s="2" t="n">
        <v>0.14191</v>
      </c>
      <c r="W1191" s="2" t="n">
        <v>2244.9</v>
      </c>
      <c r="X1191" s="2" t="n">
        <v>3.1857</v>
      </c>
      <c r="Y1191" s="2" t="n">
        <v>0</v>
      </c>
    </row>
    <row r="1192" customFormat="false" ht="12.75" hidden="false" customHeight="false" outlineLevel="0" collapsed="false">
      <c r="B1192" s="0" t="n">
        <v>8.59</v>
      </c>
      <c r="C1192" s="0" t="n">
        <v>8.515</v>
      </c>
      <c r="D1192" s="0" t="n">
        <v>20.2209</v>
      </c>
      <c r="E1192" s="0" t="n">
        <v>20.2215</v>
      </c>
      <c r="F1192" s="0" t="n">
        <v>4.255676</v>
      </c>
      <c r="G1192" s="0" t="n">
        <v>4.256787</v>
      </c>
      <c r="H1192" s="0" t="n">
        <v>30.4862</v>
      </c>
      <c r="I1192" s="0" t="n">
        <v>30.4947</v>
      </c>
      <c r="J1192" s="0" t="n">
        <v>8.093</v>
      </c>
      <c r="K1192" s="0" t="n">
        <v>6.30288</v>
      </c>
      <c r="L1192" s="0" t="n">
        <v>83.32056</v>
      </c>
      <c r="M1192" s="0" t="n">
        <v>4.256787</v>
      </c>
      <c r="N1192" s="0" t="n">
        <v>0</v>
      </c>
      <c r="O1192" s="0" t="n">
        <v>4.40562</v>
      </c>
      <c r="P1192" s="0" t="n">
        <v>52.25968</v>
      </c>
      <c r="Q1192" s="0" t="n">
        <v>0.01043</v>
      </c>
      <c r="R1192" s="0" t="n">
        <v>0</v>
      </c>
      <c r="S1192" s="0" t="n">
        <v>0</v>
      </c>
      <c r="T1192" s="0" t="n">
        <v>0</v>
      </c>
      <c r="U1192" s="0" t="n">
        <v>0</v>
      </c>
      <c r="V1192" s="2" t="n">
        <v>0.14337</v>
      </c>
      <c r="W1192" s="2" t="n">
        <v>2244.9</v>
      </c>
      <c r="X1192" s="2" t="n">
        <v>3.2186</v>
      </c>
      <c r="Y1192" s="2" t="n">
        <v>0</v>
      </c>
    </row>
    <row r="1193" customFormat="false" ht="12.75" hidden="false" customHeight="false" outlineLevel="0" collapsed="false">
      <c r="B1193" s="0" t="n">
        <v>8.581</v>
      </c>
      <c r="C1193" s="0" t="n">
        <v>8.505</v>
      </c>
      <c r="D1193" s="0" t="n">
        <v>20.2206</v>
      </c>
      <c r="E1193" s="0" t="n">
        <v>20.2214</v>
      </c>
      <c r="F1193" s="0" t="n">
        <v>4.255637</v>
      </c>
      <c r="G1193" s="0" t="n">
        <v>4.256745</v>
      </c>
      <c r="H1193" s="0" t="n">
        <v>30.4861</v>
      </c>
      <c r="I1193" s="0" t="n">
        <v>30.4945</v>
      </c>
      <c r="J1193" s="0" t="n">
        <v>8.093</v>
      </c>
      <c r="K1193" s="0" t="n">
        <v>6.31002</v>
      </c>
      <c r="L1193" s="0" t="n">
        <v>83.41454</v>
      </c>
      <c r="M1193" s="0" t="n">
        <v>4.256745</v>
      </c>
      <c r="N1193" s="0" t="n">
        <v>0</v>
      </c>
      <c r="O1193" s="0" t="n">
        <v>4.40562</v>
      </c>
      <c r="P1193" s="0" t="n">
        <v>52.25968</v>
      </c>
      <c r="Q1193" s="0" t="n">
        <v>0.01044</v>
      </c>
      <c r="R1193" s="0" t="n">
        <v>0</v>
      </c>
      <c r="S1193" s="0" t="n">
        <v>0</v>
      </c>
      <c r="T1193" s="0" t="n">
        <v>0</v>
      </c>
      <c r="U1193" s="0" t="n">
        <v>0</v>
      </c>
      <c r="V1193" s="2" t="n">
        <v>0.14436</v>
      </c>
      <c r="W1193" s="2" t="n">
        <v>2244.9</v>
      </c>
      <c r="X1193" s="2" t="n">
        <v>3.2406</v>
      </c>
      <c r="Y1193" s="2" t="n">
        <v>0</v>
      </c>
    </row>
    <row r="1194" customFormat="false" ht="12.75" hidden="false" customHeight="false" outlineLevel="0" collapsed="false">
      <c r="B1194" s="0" t="n">
        <v>8.572</v>
      </c>
      <c r="C1194" s="0" t="n">
        <v>8.496</v>
      </c>
      <c r="D1194" s="0" t="n">
        <v>20.2206</v>
      </c>
      <c r="E1194" s="0" t="n">
        <v>20.2217</v>
      </c>
      <c r="F1194" s="0" t="n">
        <v>4.255696</v>
      </c>
      <c r="G1194" s="0" t="n">
        <v>4.25638</v>
      </c>
      <c r="H1194" s="0" t="n">
        <v>30.4867</v>
      </c>
      <c r="I1194" s="0" t="n">
        <v>30.4913</v>
      </c>
      <c r="J1194" s="0" t="n">
        <v>8.093</v>
      </c>
      <c r="K1194" s="0" t="n">
        <v>6.3034</v>
      </c>
      <c r="L1194" s="0" t="n">
        <v>83.32715</v>
      </c>
      <c r="M1194" s="0" t="n">
        <v>4.25638</v>
      </c>
      <c r="N1194" s="0" t="n">
        <v>0</v>
      </c>
      <c r="O1194" s="0" t="n">
        <v>4.40562</v>
      </c>
      <c r="P1194" s="0" t="n">
        <v>52.25968</v>
      </c>
      <c r="Q1194" s="0" t="n">
        <v>0.01045</v>
      </c>
      <c r="R1194" s="0" t="n">
        <v>0</v>
      </c>
      <c r="S1194" s="0" t="n">
        <v>0</v>
      </c>
      <c r="T1194" s="0" t="n">
        <v>0</v>
      </c>
      <c r="U1194" s="0" t="n">
        <v>0</v>
      </c>
      <c r="V1194" s="2" t="n">
        <v>0.14573</v>
      </c>
      <c r="W1194" s="2" t="n">
        <v>2246.6</v>
      </c>
      <c r="X1194" s="2" t="n">
        <v>3.274</v>
      </c>
      <c r="Y1194" s="2" t="n">
        <v>0</v>
      </c>
    </row>
    <row r="1195" customFormat="false" ht="12.75" hidden="false" customHeight="false" outlineLevel="0" collapsed="false">
      <c r="B1195" s="0" t="n">
        <v>8.563</v>
      </c>
      <c r="C1195" s="0" t="n">
        <v>8.487</v>
      </c>
      <c r="D1195" s="0" t="n">
        <v>20.2206</v>
      </c>
      <c r="E1195" s="0" t="n">
        <v>20.2219</v>
      </c>
      <c r="F1195" s="0" t="n">
        <v>4.255748</v>
      </c>
      <c r="G1195" s="0" t="n">
        <v>4.256745</v>
      </c>
      <c r="H1195" s="0" t="n">
        <v>30.487</v>
      </c>
      <c r="I1195" s="0" t="n">
        <v>30.4941</v>
      </c>
      <c r="J1195" s="0" t="n">
        <v>8.093</v>
      </c>
      <c r="K1195" s="0" t="n">
        <v>6.31051</v>
      </c>
      <c r="L1195" s="0" t="n">
        <v>83.4214</v>
      </c>
      <c r="M1195" s="0" t="n">
        <v>4.256745</v>
      </c>
      <c r="N1195" s="0" t="n">
        <v>0</v>
      </c>
      <c r="O1195" s="0" t="n">
        <v>4.40562</v>
      </c>
      <c r="P1195" s="0" t="n">
        <v>52.25968</v>
      </c>
      <c r="Q1195" s="0" t="n">
        <v>0.01046</v>
      </c>
      <c r="R1195" s="0" t="n">
        <v>0</v>
      </c>
      <c r="S1195" s="0" t="n">
        <v>0</v>
      </c>
      <c r="T1195" s="0" t="n">
        <v>0</v>
      </c>
      <c r="U1195" s="0" t="n">
        <v>0</v>
      </c>
      <c r="V1195" s="2" t="n">
        <v>0.14722</v>
      </c>
      <c r="W1195" s="2" t="n">
        <v>2246.6</v>
      </c>
      <c r="X1195" s="2" t="n">
        <v>3.3076</v>
      </c>
      <c r="Y1195" s="2" t="n">
        <v>0</v>
      </c>
    </row>
    <row r="1196" customFormat="false" ht="12.75" hidden="false" customHeight="false" outlineLevel="0" collapsed="false">
      <c r="B1196" s="0" t="n">
        <v>8.531</v>
      </c>
      <c r="C1196" s="0" t="n">
        <v>8.456</v>
      </c>
      <c r="D1196" s="0" t="n">
        <v>20.2206</v>
      </c>
      <c r="E1196" s="0" t="n">
        <v>20.2218</v>
      </c>
      <c r="F1196" s="0" t="n">
        <v>4.255565</v>
      </c>
      <c r="G1196" s="0" t="n">
        <v>4.256787</v>
      </c>
      <c r="H1196" s="0" t="n">
        <v>30.4856</v>
      </c>
      <c r="I1196" s="0" t="n">
        <v>30.4945</v>
      </c>
      <c r="J1196" s="0" t="n">
        <v>8.093</v>
      </c>
      <c r="K1196" s="0" t="n">
        <v>6.31104</v>
      </c>
      <c r="L1196" s="0" t="n">
        <v>83.42763</v>
      </c>
      <c r="M1196" s="0" t="n">
        <v>4.256787</v>
      </c>
      <c r="N1196" s="0" t="n">
        <v>0</v>
      </c>
      <c r="O1196" s="0" t="n">
        <v>4.40562</v>
      </c>
      <c r="P1196" s="0" t="n">
        <v>52.25968</v>
      </c>
      <c r="Q1196" s="0" t="n">
        <v>0.01047</v>
      </c>
      <c r="R1196" s="0" t="n">
        <v>0</v>
      </c>
      <c r="S1196" s="0" t="n">
        <v>0</v>
      </c>
      <c r="T1196" s="0" t="n">
        <v>0</v>
      </c>
      <c r="U1196" s="0" t="n">
        <v>0</v>
      </c>
      <c r="V1196" s="2" t="n">
        <v>0.14772</v>
      </c>
      <c r="W1196" s="2" t="n">
        <v>2246.6</v>
      </c>
      <c r="X1196" s="2" t="n">
        <v>3.3188</v>
      </c>
      <c r="Y1196" s="2" t="n">
        <v>0</v>
      </c>
    </row>
    <row r="1197" customFormat="false" ht="12.75" hidden="false" customHeight="false" outlineLevel="0" collapsed="false">
      <c r="B1197" s="0" t="n">
        <v>8.543</v>
      </c>
      <c r="C1197" s="0" t="n">
        <v>8.468</v>
      </c>
      <c r="D1197" s="0" t="n">
        <v>20.2204</v>
      </c>
      <c r="E1197" s="0" t="n">
        <v>20.2221</v>
      </c>
      <c r="F1197" s="0" t="n">
        <v>4.255427</v>
      </c>
      <c r="G1197" s="0" t="n">
        <v>4.256822</v>
      </c>
      <c r="H1197" s="0" t="n">
        <v>30.4846</v>
      </c>
      <c r="I1197" s="0" t="n">
        <v>30.4946</v>
      </c>
      <c r="J1197" s="0" t="n">
        <v>8.093</v>
      </c>
      <c r="K1197" s="0" t="n">
        <v>6.3116</v>
      </c>
      <c r="L1197" s="0" t="n">
        <v>83.4343</v>
      </c>
      <c r="M1197" s="0" t="n">
        <v>4.256822</v>
      </c>
      <c r="N1197" s="0" t="n">
        <v>0</v>
      </c>
      <c r="O1197" s="0" t="n">
        <v>4.40562</v>
      </c>
      <c r="P1197" s="0" t="n">
        <v>52.25968</v>
      </c>
      <c r="Q1197" s="0" t="n">
        <v>0.01049</v>
      </c>
      <c r="R1197" s="0" t="n">
        <v>0</v>
      </c>
      <c r="S1197" s="0" t="n">
        <v>0</v>
      </c>
      <c r="T1197" s="0" t="n">
        <v>0</v>
      </c>
      <c r="U1197" s="0" t="n">
        <v>0</v>
      </c>
      <c r="V1197" s="2" t="n">
        <v>0.14873</v>
      </c>
      <c r="W1197" s="2" t="n">
        <v>2246.6</v>
      </c>
      <c r="X1197" s="2" t="n">
        <v>3.3415</v>
      </c>
      <c r="Y1197" s="2" t="n">
        <v>0</v>
      </c>
    </row>
    <row r="1198" customFormat="false" ht="12.75" hidden="false" customHeight="false" outlineLevel="0" collapsed="false">
      <c r="B1198" s="0" t="n">
        <v>8.524</v>
      </c>
      <c r="C1198" s="0" t="n">
        <v>8.449</v>
      </c>
      <c r="D1198" s="0" t="n">
        <v>20.2214</v>
      </c>
      <c r="E1198" s="0" t="n">
        <v>20.222</v>
      </c>
      <c r="F1198" s="0" t="n">
        <v>4.255617</v>
      </c>
      <c r="G1198" s="0" t="n">
        <v>4.256787</v>
      </c>
      <c r="H1198" s="0" t="n">
        <v>30.4854</v>
      </c>
      <c r="I1198" s="0" t="n">
        <v>30.4944</v>
      </c>
      <c r="J1198" s="0" t="n">
        <v>8.093</v>
      </c>
      <c r="K1198" s="0" t="n">
        <v>6.31194</v>
      </c>
      <c r="L1198" s="0" t="n">
        <v>83.44073</v>
      </c>
      <c r="M1198" s="0" t="n">
        <v>4.256787</v>
      </c>
      <c r="N1198" s="0" t="n">
        <v>0</v>
      </c>
      <c r="O1198" s="0" t="n">
        <v>4.40562</v>
      </c>
      <c r="P1198" s="0" t="n">
        <v>52.25968</v>
      </c>
      <c r="Q1198" s="0" t="n">
        <v>0.0105</v>
      </c>
      <c r="R1198" s="0" t="n">
        <v>0</v>
      </c>
      <c r="S1198" s="0" t="n">
        <v>0</v>
      </c>
      <c r="T1198" s="0" t="n">
        <v>0</v>
      </c>
      <c r="U1198" s="0" t="n">
        <v>0</v>
      </c>
      <c r="V1198" s="2" t="n">
        <v>0.14936</v>
      </c>
      <c r="W1198" s="2" t="n">
        <v>2244.9</v>
      </c>
      <c r="X1198" s="2" t="n">
        <v>3.3528</v>
      </c>
      <c r="Y1198" s="2" t="n">
        <v>0</v>
      </c>
    </row>
    <row r="1199" customFormat="false" ht="12.75" hidden="false" customHeight="false" outlineLevel="0" collapsed="false">
      <c r="B1199" s="0" t="n">
        <v>8.531</v>
      </c>
      <c r="C1199" s="0" t="n">
        <v>8.456</v>
      </c>
      <c r="D1199" s="0" t="n">
        <v>20.2222</v>
      </c>
      <c r="E1199" s="0" t="n">
        <v>20.2221</v>
      </c>
      <c r="F1199" s="0" t="n">
        <v>4.255716</v>
      </c>
      <c r="G1199" s="0" t="n">
        <v>4.256787</v>
      </c>
      <c r="H1199" s="0" t="n">
        <v>30.4856</v>
      </c>
      <c r="I1199" s="0" t="n">
        <v>30.4943</v>
      </c>
      <c r="J1199" s="0" t="n">
        <v>8.093</v>
      </c>
      <c r="K1199" s="0" t="n">
        <v>6.30481</v>
      </c>
      <c r="L1199" s="0" t="n">
        <v>83.34775</v>
      </c>
      <c r="M1199" s="0" t="n">
        <v>4.256787</v>
      </c>
      <c r="N1199" s="0" t="n">
        <v>0</v>
      </c>
      <c r="O1199" s="0" t="n">
        <v>4.40562</v>
      </c>
      <c r="P1199" s="0" t="n">
        <v>52.25968</v>
      </c>
      <c r="Q1199" s="0" t="n">
        <v>0.01051</v>
      </c>
      <c r="R1199" s="0" t="n">
        <v>0</v>
      </c>
      <c r="S1199" s="0" t="n">
        <v>0</v>
      </c>
      <c r="T1199" s="0" t="n">
        <v>0</v>
      </c>
      <c r="U1199" s="0" t="n">
        <v>0</v>
      </c>
      <c r="V1199" s="2" t="n">
        <v>0.15025</v>
      </c>
      <c r="W1199" s="2" t="n">
        <v>2246.6</v>
      </c>
      <c r="X1199" s="2" t="n">
        <v>3.3757</v>
      </c>
      <c r="Y1199" s="2" t="n">
        <v>0</v>
      </c>
    </row>
    <row r="1200" customFormat="false" ht="12.75" hidden="false" customHeight="false" outlineLevel="0" collapsed="false">
      <c r="B1200" s="0" t="n">
        <v>8.524</v>
      </c>
      <c r="C1200" s="0" t="n">
        <v>8.449</v>
      </c>
      <c r="D1200" s="0" t="n">
        <v>20.2223</v>
      </c>
      <c r="E1200" s="0" t="n">
        <v>20.2218</v>
      </c>
      <c r="F1200" s="0" t="n">
        <v>4.255702</v>
      </c>
      <c r="G1200" s="0" t="n">
        <v>4.256787</v>
      </c>
      <c r="H1200" s="0" t="n">
        <v>30.4855</v>
      </c>
      <c r="I1200" s="0" t="n">
        <v>30.4945</v>
      </c>
      <c r="J1200" s="0" t="n">
        <v>8.093</v>
      </c>
      <c r="K1200" s="0" t="n">
        <v>6.31148</v>
      </c>
      <c r="L1200" s="0" t="n">
        <v>83.43594</v>
      </c>
      <c r="M1200" s="0" t="n">
        <v>4.256787</v>
      </c>
      <c r="N1200" s="0" t="n">
        <v>0</v>
      </c>
      <c r="O1200" s="0" t="n">
        <v>4.40562</v>
      </c>
      <c r="P1200" s="0" t="n">
        <v>52.25968</v>
      </c>
      <c r="Q1200" s="0" t="n">
        <v>0.01052</v>
      </c>
      <c r="R1200" s="0" t="n">
        <v>0</v>
      </c>
      <c r="S1200" s="0" t="n">
        <v>0</v>
      </c>
      <c r="T1200" s="0" t="n">
        <v>0</v>
      </c>
      <c r="U1200" s="0" t="n">
        <v>0</v>
      </c>
      <c r="V1200" s="2" t="n">
        <v>0.1514</v>
      </c>
      <c r="W1200" s="2" t="n">
        <v>2244.9</v>
      </c>
      <c r="X1200" s="2" t="n">
        <v>3.3986</v>
      </c>
      <c r="Y1200" s="2" t="n">
        <v>0</v>
      </c>
    </row>
    <row r="1201" customFormat="false" ht="12.75" hidden="false" customHeight="false" outlineLevel="0" collapsed="false">
      <c r="B1201" s="0" t="n">
        <v>8.504</v>
      </c>
      <c r="C1201" s="0" t="n">
        <v>8.429</v>
      </c>
      <c r="D1201" s="0" t="n">
        <v>20.2228</v>
      </c>
      <c r="E1201" s="0" t="n">
        <v>20.222</v>
      </c>
      <c r="F1201" s="0" t="n">
        <v>4.255689</v>
      </c>
      <c r="G1201" s="0" t="n">
        <v>4.256709</v>
      </c>
      <c r="H1201" s="0" t="n">
        <v>30.485</v>
      </c>
      <c r="I1201" s="0" t="n">
        <v>30.4937</v>
      </c>
      <c r="J1201" s="0" t="n">
        <v>8.093</v>
      </c>
      <c r="K1201" s="0" t="n">
        <v>6.3119</v>
      </c>
      <c r="L1201" s="0" t="n">
        <v>83.44209</v>
      </c>
      <c r="M1201" s="0" t="n">
        <v>4.256709</v>
      </c>
      <c r="N1201" s="0" t="n">
        <v>0</v>
      </c>
      <c r="O1201" s="0" t="n">
        <v>4.40562</v>
      </c>
      <c r="P1201" s="0" t="n">
        <v>52.25968</v>
      </c>
      <c r="Q1201" s="0" t="n">
        <v>0.01053</v>
      </c>
      <c r="R1201" s="0" t="n">
        <v>0</v>
      </c>
      <c r="S1201" s="0" t="n">
        <v>0</v>
      </c>
      <c r="T1201" s="0" t="n">
        <v>0</v>
      </c>
      <c r="U1201" s="0" t="n">
        <v>0</v>
      </c>
      <c r="V1201" s="2" t="n">
        <v>0.1523</v>
      </c>
      <c r="W1201" s="2" t="n">
        <v>2246.6</v>
      </c>
      <c r="X1201" s="2" t="n">
        <v>3.4217</v>
      </c>
      <c r="Y1201" s="2" t="n">
        <v>0</v>
      </c>
    </row>
    <row r="1202" customFormat="false" ht="12.75" hidden="false" customHeight="false" outlineLevel="0" collapsed="false">
      <c r="B1202" s="0" t="n">
        <v>8.495</v>
      </c>
      <c r="C1202" s="0" t="n">
        <v>8.42</v>
      </c>
      <c r="D1202" s="0" t="n">
        <v>20.2226</v>
      </c>
      <c r="E1202" s="0" t="n">
        <v>20.2218</v>
      </c>
      <c r="F1202" s="0" t="n">
        <v>4.255709</v>
      </c>
      <c r="G1202" s="0" t="n">
        <v>4.256787</v>
      </c>
      <c r="H1202" s="0" t="n">
        <v>30.4853</v>
      </c>
      <c r="I1202" s="0" t="n">
        <v>30.4945</v>
      </c>
      <c r="J1202" s="0" t="n">
        <v>8.093</v>
      </c>
      <c r="K1202" s="0" t="n">
        <v>6.31238</v>
      </c>
      <c r="L1202" s="0" t="n">
        <v>83.4483</v>
      </c>
      <c r="M1202" s="0" t="n">
        <v>4.256787</v>
      </c>
      <c r="N1202" s="0" t="n">
        <v>0</v>
      </c>
      <c r="O1202" s="0" t="n">
        <v>4.40562</v>
      </c>
      <c r="P1202" s="0" t="n">
        <v>52.25968</v>
      </c>
      <c r="Q1202" s="0" t="n">
        <v>0.01054</v>
      </c>
      <c r="R1202" s="0" t="n">
        <v>0</v>
      </c>
      <c r="S1202" s="0" t="n">
        <v>0</v>
      </c>
      <c r="T1202" s="0" t="n">
        <v>0</v>
      </c>
      <c r="U1202" s="0" t="n">
        <v>0</v>
      </c>
      <c r="V1202" s="2" t="n">
        <v>0.15282</v>
      </c>
      <c r="W1202" s="2" t="n">
        <v>2246.6</v>
      </c>
      <c r="X1202" s="2" t="n">
        <v>3.4333</v>
      </c>
      <c r="Y1202" s="2" t="n">
        <v>0</v>
      </c>
    </row>
    <row r="1203" customFormat="false" ht="12.75" hidden="false" customHeight="false" outlineLevel="0" collapsed="false">
      <c r="B1203" s="0" t="n">
        <v>8.494</v>
      </c>
      <c r="C1203" s="0" t="n">
        <v>8.419</v>
      </c>
      <c r="D1203" s="0" t="n">
        <v>20.2228</v>
      </c>
      <c r="E1203" s="0" t="n">
        <v>20.222</v>
      </c>
      <c r="F1203" s="0" t="n">
        <v>4.255722</v>
      </c>
      <c r="G1203" s="0" t="n">
        <v>4.256815</v>
      </c>
      <c r="H1203" s="0" t="n">
        <v>30.4853</v>
      </c>
      <c r="I1203" s="0" t="n">
        <v>30.4946</v>
      </c>
      <c r="J1203" s="0" t="n">
        <v>8.093</v>
      </c>
      <c r="K1203" s="0" t="n">
        <v>6.31284</v>
      </c>
      <c r="L1203" s="0" t="n">
        <v>83.45462</v>
      </c>
      <c r="M1203" s="0" t="n">
        <v>4.256815</v>
      </c>
      <c r="N1203" s="0" t="n">
        <v>0</v>
      </c>
      <c r="O1203" s="0" t="n">
        <v>4.40562</v>
      </c>
      <c r="P1203" s="0" t="n">
        <v>52.25968</v>
      </c>
      <c r="Q1203" s="0" t="n">
        <v>0.01056</v>
      </c>
      <c r="R1203" s="0" t="n">
        <v>0</v>
      </c>
      <c r="S1203" s="0" t="n">
        <v>0</v>
      </c>
      <c r="T1203" s="0" t="n">
        <v>0</v>
      </c>
      <c r="U1203" s="0" t="n">
        <v>0</v>
      </c>
      <c r="V1203" s="2" t="n">
        <v>0.15334</v>
      </c>
      <c r="W1203" s="2" t="n">
        <v>2246.6</v>
      </c>
      <c r="X1203" s="2" t="n">
        <v>3.4449</v>
      </c>
      <c r="Y1203" s="2" t="n">
        <v>0</v>
      </c>
    </row>
    <row r="1204" customFormat="false" ht="12.75" hidden="false" customHeight="false" outlineLevel="0" collapsed="false">
      <c r="B1204" s="0" t="n">
        <v>8.475</v>
      </c>
      <c r="C1204" s="0" t="n">
        <v>8.401</v>
      </c>
      <c r="D1204" s="0" t="n">
        <v>20.2228</v>
      </c>
      <c r="E1204" s="0" t="n">
        <v>20.2221</v>
      </c>
      <c r="F1204" s="0" t="n">
        <v>4.255781</v>
      </c>
      <c r="G1204" s="0" t="n">
        <v>4.256745</v>
      </c>
      <c r="H1204" s="0" t="n">
        <v>30.4857</v>
      </c>
      <c r="I1204" s="0" t="n">
        <v>30.494</v>
      </c>
      <c r="J1204" s="0" t="n">
        <v>8.093</v>
      </c>
      <c r="K1204" s="0" t="n">
        <v>6.31328</v>
      </c>
      <c r="L1204" s="0" t="n">
        <v>83.46075</v>
      </c>
      <c r="M1204" s="0" t="n">
        <v>4.256745</v>
      </c>
      <c r="N1204" s="0" t="n">
        <v>0</v>
      </c>
      <c r="O1204" s="0" t="n">
        <v>4.40562</v>
      </c>
      <c r="P1204" s="0" t="n">
        <v>52.25968</v>
      </c>
      <c r="Q1204" s="0" t="n">
        <v>0.01057</v>
      </c>
      <c r="R1204" s="0" t="n">
        <v>0</v>
      </c>
      <c r="S1204" s="0" t="n">
        <v>0</v>
      </c>
      <c r="T1204" s="0" t="n">
        <v>0</v>
      </c>
      <c r="U1204" s="0" t="n">
        <v>0</v>
      </c>
      <c r="V1204" s="2" t="n">
        <v>0.15346</v>
      </c>
      <c r="W1204" s="2" t="n">
        <v>2244.9</v>
      </c>
      <c r="X1204" s="2" t="n">
        <v>3.4449</v>
      </c>
      <c r="Y1204" s="2" t="n">
        <v>0</v>
      </c>
    </row>
    <row r="1205" customFormat="false" ht="12.75" hidden="false" customHeight="false" outlineLevel="0" collapsed="false">
      <c r="B1205" s="0" t="n">
        <v>8.485</v>
      </c>
      <c r="C1205" s="0" t="n">
        <v>8.41</v>
      </c>
      <c r="D1205" s="0" t="n">
        <v>20.2226</v>
      </c>
      <c r="E1205" s="0" t="n">
        <v>20.2227</v>
      </c>
      <c r="F1205" s="0" t="n">
        <v>4.255748</v>
      </c>
      <c r="G1205" s="0" t="n">
        <v>4.256787</v>
      </c>
      <c r="H1205" s="0" t="n">
        <v>30.4857</v>
      </c>
      <c r="I1205" s="0" t="n">
        <v>30.4939</v>
      </c>
      <c r="J1205" s="0" t="n">
        <v>8.093</v>
      </c>
      <c r="K1205" s="0" t="n">
        <v>6.31379</v>
      </c>
      <c r="L1205" s="0" t="n">
        <v>83.46714</v>
      </c>
      <c r="M1205" s="0" t="n">
        <v>4.256787</v>
      </c>
      <c r="N1205" s="0" t="n">
        <v>0</v>
      </c>
      <c r="O1205" s="0" t="n">
        <v>4.40562</v>
      </c>
      <c r="P1205" s="0" t="n">
        <v>52.25968</v>
      </c>
      <c r="Q1205" s="0" t="n">
        <v>0.01058</v>
      </c>
      <c r="R1205" s="0" t="n">
        <v>0</v>
      </c>
      <c r="S1205" s="0" t="n">
        <v>0</v>
      </c>
      <c r="T1205" s="0" t="n">
        <v>0</v>
      </c>
      <c r="U1205" s="0" t="n">
        <v>0</v>
      </c>
      <c r="V1205" s="2" t="n">
        <v>0.15386</v>
      </c>
      <c r="W1205" s="2" t="n">
        <v>2246.6</v>
      </c>
      <c r="X1205" s="2" t="n">
        <v>3.4566</v>
      </c>
      <c r="Y1205" s="2" t="n">
        <v>0</v>
      </c>
    </row>
    <row r="1206" customFormat="false" ht="12.75" hidden="false" customHeight="false" outlineLevel="0" collapsed="false">
      <c r="B1206" s="0" t="n">
        <v>8.475</v>
      </c>
      <c r="C1206" s="0" t="n">
        <v>8.401</v>
      </c>
      <c r="D1206" s="0" t="n">
        <v>20.2232</v>
      </c>
      <c r="E1206" s="0" t="n">
        <v>20.2231</v>
      </c>
      <c r="F1206" s="0" t="n">
        <v>4.255748</v>
      </c>
      <c r="G1206" s="0" t="n">
        <v>4.256787</v>
      </c>
      <c r="H1206" s="0" t="n">
        <v>30.4852</v>
      </c>
      <c r="I1206" s="0" t="n">
        <v>30.4936</v>
      </c>
      <c r="J1206" s="0" t="n">
        <v>8.093</v>
      </c>
      <c r="K1206" s="0" t="n">
        <v>6.31421</v>
      </c>
      <c r="L1206" s="0" t="n">
        <v>83.47341</v>
      </c>
      <c r="M1206" s="0" t="n">
        <v>4.256787</v>
      </c>
      <c r="N1206" s="0" t="n">
        <v>0</v>
      </c>
      <c r="O1206" s="0" t="n">
        <v>4.40562</v>
      </c>
      <c r="P1206" s="0" t="n">
        <v>52.25968</v>
      </c>
      <c r="Q1206" s="0" t="n">
        <v>0.01059</v>
      </c>
      <c r="R1206" s="0" t="n">
        <v>0</v>
      </c>
      <c r="S1206" s="0" t="n">
        <v>0</v>
      </c>
      <c r="T1206" s="0" t="n">
        <v>0</v>
      </c>
      <c r="U1206" s="0" t="n">
        <v>0</v>
      </c>
      <c r="V1206" s="2" t="n">
        <v>0.15438</v>
      </c>
      <c r="W1206" s="2" t="n">
        <v>2246.6</v>
      </c>
      <c r="X1206" s="2" t="n">
        <v>3.4683</v>
      </c>
      <c r="Y1206" s="2" t="n">
        <v>0</v>
      </c>
    </row>
    <row r="1207" customFormat="false" ht="12.75" hidden="false" customHeight="false" outlineLevel="0" collapsed="false">
      <c r="B1207" s="0" t="n">
        <v>8.464</v>
      </c>
      <c r="C1207" s="0" t="n">
        <v>8.389</v>
      </c>
      <c r="D1207" s="0" t="n">
        <v>20.2234</v>
      </c>
      <c r="E1207" s="0" t="n">
        <v>20.2233</v>
      </c>
      <c r="F1207" s="0" t="n">
        <v>4.255761</v>
      </c>
      <c r="G1207" s="0" t="n">
        <v>4.256857</v>
      </c>
      <c r="H1207" s="0" t="n">
        <v>30.4852</v>
      </c>
      <c r="I1207" s="0" t="n">
        <v>30.494</v>
      </c>
      <c r="J1207" s="0" t="n">
        <v>8.093</v>
      </c>
      <c r="K1207" s="0" t="n">
        <v>6.30758</v>
      </c>
      <c r="L1207" s="0" t="n">
        <v>83.38601</v>
      </c>
      <c r="M1207" s="0" t="n">
        <v>4.256857</v>
      </c>
      <c r="N1207" s="0" t="n">
        <v>0</v>
      </c>
      <c r="O1207" s="0" t="n">
        <v>4.40562</v>
      </c>
      <c r="P1207" s="0" t="n">
        <v>52.25968</v>
      </c>
      <c r="Q1207" s="0" t="n">
        <v>0.0106</v>
      </c>
      <c r="R1207" s="0" t="n">
        <v>0</v>
      </c>
      <c r="S1207" s="0" t="n">
        <v>0</v>
      </c>
      <c r="T1207" s="0" t="n">
        <v>0</v>
      </c>
      <c r="U1207" s="0" t="n">
        <v>0</v>
      </c>
      <c r="V1207" s="2" t="n">
        <v>0.1549</v>
      </c>
      <c r="W1207" s="2" t="n">
        <v>2246.6</v>
      </c>
      <c r="X1207" s="2" t="n">
        <v>3.48</v>
      </c>
      <c r="Y1207" s="2" t="n">
        <v>0</v>
      </c>
    </row>
    <row r="1208" customFormat="false" ht="12.75" hidden="false" customHeight="false" outlineLevel="0" collapsed="false">
      <c r="B1208" s="0" t="n">
        <v>8.456</v>
      </c>
      <c r="C1208" s="0" t="n">
        <v>8.381</v>
      </c>
      <c r="D1208" s="0" t="n">
        <v>20.2234</v>
      </c>
      <c r="E1208" s="0" t="n">
        <v>20.2235</v>
      </c>
      <c r="F1208" s="0" t="n">
        <v>4.255807</v>
      </c>
      <c r="G1208" s="0" t="n">
        <v>4.256822</v>
      </c>
      <c r="H1208" s="0" t="n">
        <v>30.4856</v>
      </c>
      <c r="I1208" s="0" t="n">
        <v>30.4936</v>
      </c>
      <c r="J1208" s="0" t="n">
        <v>8.093</v>
      </c>
      <c r="K1208" s="0" t="n">
        <v>6.3147</v>
      </c>
      <c r="L1208" s="0" t="n">
        <v>83.48027</v>
      </c>
      <c r="M1208" s="0" t="n">
        <v>4.256822</v>
      </c>
      <c r="N1208" s="0" t="n">
        <v>0</v>
      </c>
      <c r="O1208" s="0" t="n">
        <v>4.40562</v>
      </c>
      <c r="P1208" s="0" t="n">
        <v>52.25968</v>
      </c>
      <c r="Q1208" s="0" t="n">
        <v>0.01061</v>
      </c>
      <c r="R1208" s="0" t="n">
        <v>0</v>
      </c>
      <c r="S1208" s="0" t="n">
        <v>0</v>
      </c>
      <c r="T1208" s="0" t="n">
        <v>0</v>
      </c>
      <c r="U1208" s="0" t="n">
        <v>0</v>
      </c>
      <c r="V1208" s="2" t="n">
        <v>0.1549</v>
      </c>
      <c r="W1208" s="2" t="n">
        <v>2246.6</v>
      </c>
      <c r="X1208" s="2" t="n">
        <v>3.48</v>
      </c>
      <c r="Y1208" s="2" t="n">
        <v>0</v>
      </c>
    </row>
    <row r="1209" customFormat="false" ht="12.75" hidden="false" customHeight="false" outlineLevel="0" collapsed="false">
      <c r="B1209" s="0" t="n">
        <v>8.456</v>
      </c>
      <c r="C1209" s="0" t="n">
        <v>8.381</v>
      </c>
      <c r="D1209" s="0" t="n">
        <v>20.2233</v>
      </c>
      <c r="E1209" s="0" t="n">
        <v>20.2236</v>
      </c>
      <c r="F1209" s="0" t="n">
        <v>4.255781</v>
      </c>
      <c r="G1209" s="0" t="n">
        <v>4.256857</v>
      </c>
      <c r="H1209" s="0" t="n">
        <v>30.4854</v>
      </c>
      <c r="I1209" s="0" t="n">
        <v>30.4938</v>
      </c>
      <c r="J1209" s="0" t="n">
        <v>8.093</v>
      </c>
      <c r="K1209" s="0" t="n">
        <v>6.31521</v>
      </c>
      <c r="L1209" s="0" t="n">
        <v>83.48682</v>
      </c>
      <c r="M1209" s="0" t="n">
        <v>4.256857</v>
      </c>
      <c r="N1209" s="0" t="n">
        <v>0</v>
      </c>
      <c r="O1209" s="0" t="n">
        <v>4.40562</v>
      </c>
      <c r="P1209" s="0" t="n">
        <v>52.25968</v>
      </c>
      <c r="Q1209" s="0" t="n">
        <v>0.01063</v>
      </c>
      <c r="R1209" s="0" t="n">
        <v>0</v>
      </c>
      <c r="S1209" s="0" t="n">
        <v>0</v>
      </c>
      <c r="T1209" s="0" t="n">
        <v>0</v>
      </c>
      <c r="U1209" s="0" t="n">
        <v>0</v>
      </c>
      <c r="V1209" s="2" t="n">
        <v>0.15542</v>
      </c>
      <c r="W1209" s="2" t="n">
        <v>2246.6</v>
      </c>
      <c r="X1209" s="2" t="n">
        <v>3.4917</v>
      </c>
      <c r="Y1209" s="2" t="n">
        <v>0</v>
      </c>
    </row>
    <row r="1210" customFormat="false" ht="12.75" hidden="false" customHeight="false" outlineLevel="0" collapsed="false">
      <c r="B1210" s="0" t="n">
        <v>8.464</v>
      </c>
      <c r="C1210" s="0" t="n">
        <v>8.389</v>
      </c>
      <c r="D1210" s="0" t="n">
        <v>20.2228</v>
      </c>
      <c r="E1210" s="0" t="n">
        <v>20.2237</v>
      </c>
      <c r="F1210" s="0" t="n">
        <v>4.255742</v>
      </c>
      <c r="G1210" s="0" t="n">
        <v>4.256857</v>
      </c>
      <c r="H1210" s="0" t="n">
        <v>30.4854</v>
      </c>
      <c r="I1210" s="0" t="n">
        <v>30.4937</v>
      </c>
      <c r="J1210" s="0" t="n">
        <v>8.093</v>
      </c>
      <c r="K1210" s="0" t="n">
        <v>6.31576</v>
      </c>
      <c r="L1210" s="0" t="n">
        <v>83.49343</v>
      </c>
      <c r="M1210" s="0" t="n">
        <v>4.256857</v>
      </c>
      <c r="N1210" s="0" t="n">
        <v>0</v>
      </c>
      <c r="O1210" s="0" t="n">
        <v>4.40562</v>
      </c>
      <c r="P1210" s="0" t="n">
        <v>52.25968</v>
      </c>
      <c r="Q1210" s="0" t="n">
        <v>0.01064</v>
      </c>
      <c r="R1210" s="0" t="n">
        <v>0</v>
      </c>
      <c r="S1210" s="0" t="n">
        <v>0</v>
      </c>
      <c r="T1210" s="0" t="n">
        <v>0</v>
      </c>
      <c r="U1210" s="0" t="n">
        <v>0</v>
      </c>
      <c r="V1210" s="2" t="n">
        <v>0.15542</v>
      </c>
      <c r="W1210" s="2" t="n">
        <v>2246.6</v>
      </c>
      <c r="X1210" s="2" t="n">
        <v>3.4917</v>
      </c>
      <c r="Y1210" s="2" t="n">
        <v>0</v>
      </c>
    </row>
    <row r="1211" customFormat="false" ht="12.75" hidden="false" customHeight="false" outlineLevel="0" collapsed="false">
      <c r="B1211" s="0" t="n">
        <v>8.436</v>
      </c>
      <c r="C1211" s="0" t="n">
        <v>8.362</v>
      </c>
      <c r="D1211" s="0" t="n">
        <v>20.2226</v>
      </c>
      <c r="E1211" s="0" t="n">
        <v>20.2238</v>
      </c>
      <c r="F1211" s="0" t="n">
        <v>4.255729</v>
      </c>
      <c r="G1211" s="0" t="n">
        <v>4.256639</v>
      </c>
      <c r="H1211" s="0" t="n">
        <v>30.4855</v>
      </c>
      <c r="I1211" s="0" t="n">
        <v>30.4919</v>
      </c>
      <c r="J1211" s="0" t="n">
        <v>8.093</v>
      </c>
      <c r="K1211" s="0" t="n">
        <v>6.31626</v>
      </c>
      <c r="L1211" s="0" t="n">
        <v>83.49969</v>
      </c>
      <c r="M1211" s="0" t="n">
        <v>4.256639</v>
      </c>
      <c r="N1211" s="0" t="n">
        <v>0</v>
      </c>
      <c r="O1211" s="0" t="n">
        <v>4.40562</v>
      </c>
      <c r="P1211" s="0" t="n">
        <v>52.25968</v>
      </c>
      <c r="Q1211" s="0" t="n">
        <v>0.01065</v>
      </c>
      <c r="R1211" s="0" t="n">
        <v>0</v>
      </c>
      <c r="S1211" s="0" t="n">
        <v>0</v>
      </c>
      <c r="T1211" s="0" t="n">
        <v>0</v>
      </c>
      <c r="U1211" s="0" t="n">
        <v>0</v>
      </c>
      <c r="V1211" s="2" t="n">
        <v>0.15542</v>
      </c>
      <c r="W1211" s="2" t="n">
        <v>2246.6</v>
      </c>
      <c r="X1211" s="2" t="n">
        <v>3.4917</v>
      </c>
      <c r="Y1211" s="2" t="n">
        <v>0</v>
      </c>
    </row>
    <row r="1212" customFormat="false" ht="12.75" hidden="false" customHeight="false" outlineLevel="0" collapsed="false">
      <c r="B1212" s="0" t="n">
        <v>8.436</v>
      </c>
      <c r="C1212" s="0" t="n">
        <v>8.362</v>
      </c>
      <c r="D1212" s="0" t="n">
        <v>20.2226</v>
      </c>
      <c r="E1212" s="0" t="n">
        <v>20.2237</v>
      </c>
      <c r="F1212" s="0" t="n">
        <v>4.255748</v>
      </c>
      <c r="G1212" s="0" t="n">
        <v>4.256822</v>
      </c>
      <c r="H1212" s="0" t="n">
        <v>30.4856</v>
      </c>
      <c r="I1212" s="0" t="n">
        <v>30.4935</v>
      </c>
      <c r="J1212" s="0" t="n">
        <v>8.093</v>
      </c>
      <c r="K1212" s="0" t="n">
        <v>6.31675</v>
      </c>
      <c r="L1212" s="0" t="n">
        <v>83.50625</v>
      </c>
      <c r="M1212" s="0" t="n">
        <v>4.256822</v>
      </c>
      <c r="N1212" s="0" t="n">
        <v>0</v>
      </c>
      <c r="O1212" s="0" t="n">
        <v>4.40562</v>
      </c>
      <c r="P1212" s="0" t="n">
        <v>52.25968</v>
      </c>
      <c r="Q1212" s="0" t="n">
        <v>0.01066</v>
      </c>
      <c r="R1212" s="0" t="n">
        <v>0</v>
      </c>
      <c r="S1212" s="0" t="n">
        <v>0</v>
      </c>
      <c r="T1212" s="0" t="n">
        <v>0</v>
      </c>
      <c r="U1212" s="0" t="n">
        <v>0</v>
      </c>
      <c r="V1212" s="2" t="n">
        <v>0.15542</v>
      </c>
      <c r="W1212" s="2" t="n">
        <v>2246.6</v>
      </c>
      <c r="X1212" s="2" t="n">
        <v>3.4917</v>
      </c>
      <c r="Y1212" s="2" t="n">
        <v>0</v>
      </c>
    </row>
    <row r="1213" customFormat="false" ht="12.75" hidden="false" customHeight="false" outlineLevel="0" collapsed="false">
      <c r="B1213" s="0" t="n">
        <v>8.436</v>
      </c>
      <c r="C1213" s="0" t="n">
        <v>8.362</v>
      </c>
      <c r="D1213" s="0" t="n">
        <v>20.2228</v>
      </c>
      <c r="E1213" s="0" t="n">
        <v>20.2235</v>
      </c>
      <c r="F1213" s="0" t="n">
        <v>4.255761</v>
      </c>
      <c r="G1213" s="0" t="n">
        <v>4.256815</v>
      </c>
      <c r="H1213" s="0" t="n">
        <v>30.4856</v>
      </c>
      <c r="I1213" s="0" t="n">
        <v>30.4935</v>
      </c>
      <c r="J1213" s="0" t="n">
        <v>8.093</v>
      </c>
      <c r="K1213" s="0" t="n">
        <v>6.31723</v>
      </c>
      <c r="L1213" s="0" t="n">
        <v>83.51282</v>
      </c>
      <c r="M1213" s="0" t="n">
        <v>4.256815</v>
      </c>
      <c r="N1213" s="0" t="n">
        <v>0</v>
      </c>
      <c r="O1213" s="0" t="n">
        <v>4.40562</v>
      </c>
      <c r="P1213" s="0" t="n">
        <v>52.25968</v>
      </c>
      <c r="Q1213" s="0" t="n">
        <v>0.01067</v>
      </c>
      <c r="R1213" s="0" t="n">
        <v>0</v>
      </c>
      <c r="S1213" s="0" t="n">
        <v>0</v>
      </c>
      <c r="T1213" s="0" t="n">
        <v>0</v>
      </c>
      <c r="U1213" s="0" t="n">
        <v>0</v>
      </c>
      <c r="V1213" s="2" t="n">
        <v>0.15554</v>
      </c>
      <c r="W1213" s="2" t="n">
        <v>2244.9</v>
      </c>
      <c r="X1213" s="2" t="n">
        <v>3.4917</v>
      </c>
      <c r="Y1213" s="2" t="n">
        <v>0</v>
      </c>
    </row>
    <row r="1214" customFormat="false" ht="12.75" hidden="false" customHeight="false" outlineLevel="0" collapsed="false">
      <c r="B1214" s="0" t="n">
        <v>8.435</v>
      </c>
      <c r="C1214" s="0" t="n">
        <v>8.361</v>
      </c>
      <c r="D1214" s="0" t="n">
        <v>20.2228</v>
      </c>
      <c r="E1214" s="0" t="n">
        <v>20.2231</v>
      </c>
      <c r="F1214" s="0" t="n">
        <v>4.255761</v>
      </c>
      <c r="G1214" s="0" t="n">
        <v>4.256787</v>
      </c>
      <c r="H1214" s="0" t="n">
        <v>30.4856</v>
      </c>
      <c r="I1214" s="0" t="n">
        <v>30.4936</v>
      </c>
      <c r="J1214" s="0" t="n">
        <v>8.093</v>
      </c>
      <c r="K1214" s="0" t="n">
        <v>6.31018</v>
      </c>
      <c r="L1214" s="0" t="n">
        <v>83.41969</v>
      </c>
      <c r="M1214" s="0" t="n">
        <v>4.256787</v>
      </c>
      <c r="N1214" s="0" t="n">
        <v>0</v>
      </c>
      <c r="O1214" s="0" t="n">
        <v>4.40562</v>
      </c>
      <c r="P1214" s="0" t="n">
        <v>52.25968</v>
      </c>
      <c r="Q1214" s="0" t="n">
        <v>0.01068</v>
      </c>
      <c r="R1214" s="0" t="n">
        <v>0</v>
      </c>
      <c r="S1214" s="0" t="n">
        <v>0</v>
      </c>
      <c r="T1214" s="0" t="n">
        <v>0</v>
      </c>
      <c r="U1214" s="0" t="n">
        <v>0</v>
      </c>
      <c r="V1214" s="2" t="n">
        <v>0.1549</v>
      </c>
      <c r="W1214" s="2" t="n">
        <v>2246.6</v>
      </c>
      <c r="X1214" s="2" t="n">
        <v>3.48</v>
      </c>
      <c r="Y1214" s="2" t="n">
        <v>0</v>
      </c>
    </row>
    <row r="1215" customFormat="false" ht="12.75" hidden="false" customHeight="false" outlineLevel="0" collapsed="false">
      <c r="B1215" s="0" t="n">
        <v>8.427</v>
      </c>
      <c r="C1215" s="0" t="n">
        <v>8.353</v>
      </c>
      <c r="D1215" s="0" t="n">
        <v>20.2231</v>
      </c>
      <c r="E1215" s="0" t="n">
        <v>20.223</v>
      </c>
      <c r="F1215" s="0" t="n">
        <v>4.255735</v>
      </c>
      <c r="G1215" s="0" t="n">
        <v>4.256787</v>
      </c>
      <c r="H1215" s="0" t="n">
        <v>30.4852</v>
      </c>
      <c r="I1215" s="0" t="n">
        <v>30.4937</v>
      </c>
      <c r="J1215" s="0" t="n">
        <v>8.093</v>
      </c>
      <c r="K1215" s="0" t="n">
        <v>6.30975</v>
      </c>
      <c r="L1215" s="0" t="n">
        <v>83.41428</v>
      </c>
      <c r="M1215" s="0" t="n">
        <v>4.256787</v>
      </c>
      <c r="N1215" s="0" t="n">
        <v>0</v>
      </c>
      <c r="O1215" s="0" t="n">
        <v>4.40562</v>
      </c>
      <c r="P1215" s="0" t="n">
        <v>52.25968</v>
      </c>
      <c r="Q1215" s="0" t="n">
        <v>0.01069</v>
      </c>
      <c r="R1215" s="0" t="n">
        <v>0</v>
      </c>
      <c r="S1215" s="0" t="n">
        <v>0</v>
      </c>
      <c r="T1215" s="0" t="n">
        <v>0</v>
      </c>
      <c r="U1215" s="0" t="n">
        <v>0</v>
      </c>
      <c r="V1215" s="2" t="n">
        <v>0.15542</v>
      </c>
      <c r="W1215" s="2" t="n">
        <v>2246.6</v>
      </c>
      <c r="X1215" s="2" t="n">
        <v>3.4917</v>
      </c>
      <c r="Y1215" s="2" t="n">
        <v>0</v>
      </c>
    </row>
    <row r="1216" customFormat="false" ht="12.75" hidden="false" customHeight="false" outlineLevel="0" collapsed="false">
      <c r="B1216" s="0" t="n">
        <v>8.417</v>
      </c>
      <c r="C1216" s="0" t="n">
        <v>8.343</v>
      </c>
      <c r="D1216" s="0" t="n">
        <v>20.2228</v>
      </c>
      <c r="E1216" s="0" t="n">
        <v>20.2227</v>
      </c>
      <c r="F1216" s="0" t="n">
        <v>4.255781</v>
      </c>
      <c r="G1216" s="0" t="n">
        <v>4.256857</v>
      </c>
      <c r="H1216" s="0" t="n">
        <v>30.4858</v>
      </c>
      <c r="I1216" s="0" t="n">
        <v>30.4944</v>
      </c>
      <c r="J1216" s="0" t="n">
        <v>8.093</v>
      </c>
      <c r="K1216" s="0" t="n">
        <v>6.31643</v>
      </c>
      <c r="L1216" s="0" t="n">
        <v>83.50242</v>
      </c>
      <c r="M1216" s="0" t="n">
        <v>4.256857</v>
      </c>
      <c r="N1216" s="0" t="n">
        <v>0</v>
      </c>
      <c r="O1216" s="0" t="n">
        <v>4.40562</v>
      </c>
      <c r="P1216" s="0" t="n">
        <v>52.25968</v>
      </c>
      <c r="Q1216" s="0" t="n">
        <v>0.01071</v>
      </c>
      <c r="R1216" s="0" t="n">
        <v>0</v>
      </c>
      <c r="S1216" s="0" t="n">
        <v>0</v>
      </c>
      <c r="T1216" s="0" t="n">
        <v>0</v>
      </c>
      <c r="U1216" s="0" t="n">
        <v>0</v>
      </c>
      <c r="V1216" s="2" t="n">
        <v>0.1553</v>
      </c>
      <c r="W1216" s="2" t="n">
        <v>2248.4</v>
      </c>
      <c r="X1216" s="2" t="n">
        <v>3.4917</v>
      </c>
      <c r="Y1216" s="2" t="n">
        <v>0</v>
      </c>
    </row>
    <row r="1217" customFormat="false" ht="12.75" hidden="false" customHeight="false" outlineLevel="0" collapsed="false">
      <c r="B1217" s="0" t="n">
        <v>8.408</v>
      </c>
      <c r="C1217" s="0" t="n">
        <v>8.334</v>
      </c>
      <c r="D1217" s="0" t="n">
        <v>20.2229</v>
      </c>
      <c r="E1217" s="0" t="n">
        <v>20.223</v>
      </c>
      <c r="F1217" s="0" t="n">
        <v>4.255775</v>
      </c>
      <c r="G1217" s="0" t="n">
        <v>4.256787</v>
      </c>
      <c r="H1217" s="0" t="n">
        <v>30.4856</v>
      </c>
      <c r="I1217" s="0" t="n">
        <v>30.4937</v>
      </c>
      <c r="J1217" s="0" t="n">
        <v>8.093</v>
      </c>
      <c r="K1217" s="0" t="n">
        <v>6.30935</v>
      </c>
      <c r="L1217" s="0" t="n">
        <v>83.40897</v>
      </c>
      <c r="M1217" s="0" t="n">
        <v>4.256787</v>
      </c>
      <c r="N1217" s="0" t="n">
        <v>0</v>
      </c>
      <c r="O1217" s="0" t="n">
        <v>4.40562</v>
      </c>
      <c r="P1217" s="0" t="n">
        <v>52.25968</v>
      </c>
      <c r="Q1217" s="0" t="n">
        <v>0.01072</v>
      </c>
      <c r="R1217" s="0" t="n">
        <v>0</v>
      </c>
      <c r="S1217" s="0" t="n">
        <v>0</v>
      </c>
      <c r="T1217" s="0" t="n">
        <v>0</v>
      </c>
      <c r="U1217" s="0" t="n">
        <v>0</v>
      </c>
      <c r="V1217" s="2" t="n">
        <v>0.15542</v>
      </c>
      <c r="W1217" s="2" t="n">
        <v>2246.6</v>
      </c>
      <c r="X1217" s="2" t="n">
        <v>3.4917</v>
      </c>
      <c r="Y1217" s="2" t="n">
        <v>0</v>
      </c>
    </row>
    <row r="1218" customFormat="false" ht="12.75" hidden="false" customHeight="false" outlineLevel="0" collapsed="false">
      <c r="B1218" s="0" t="n">
        <v>8.415</v>
      </c>
      <c r="C1218" s="0" t="n">
        <v>8.341</v>
      </c>
      <c r="D1218" s="0" t="n">
        <v>20.2231</v>
      </c>
      <c r="E1218" s="0" t="n">
        <v>20.2229</v>
      </c>
      <c r="F1218" s="0" t="n">
        <v>4.255788</v>
      </c>
      <c r="G1218" s="0" t="n">
        <v>4.256787</v>
      </c>
      <c r="H1218" s="0" t="n">
        <v>30.4856</v>
      </c>
      <c r="I1218" s="0" t="n">
        <v>30.4938</v>
      </c>
      <c r="J1218" s="0" t="n">
        <v>8.093</v>
      </c>
      <c r="K1218" s="0" t="n">
        <v>6.30892</v>
      </c>
      <c r="L1218" s="0" t="n">
        <v>83.40347</v>
      </c>
      <c r="M1218" s="0" t="n">
        <v>4.256787</v>
      </c>
      <c r="N1218" s="0" t="n">
        <v>0</v>
      </c>
      <c r="O1218" s="0" t="n">
        <v>4.40562</v>
      </c>
      <c r="P1218" s="0" t="n">
        <v>52.25968</v>
      </c>
      <c r="Q1218" s="0" t="n">
        <v>0.01073</v>
      </c>
      <c r="R1218" s="0" t="n">
        <v>0</v>
      </c>
      <c r="S1218" s="0" t="n">
        <v>0</v>
      </c>
      <c r="T1218" s="0" t="n">
        <v>0</v>
      </c>
      <c r="U1218" s="0" t="n">
        <v>0</v>
      </c>
      <c r="V1218" s="2" t="n">
        <v>0.1549</v>
      </c>
      <c r="W1218" s="2" t="n">
        <v>2246.6</v>
      </c>
      <c r="X1218" s="2" t="n">
        <v>3.48</v>
      </c>
      <c r="Y1218" s="2" t="n">
        <v>0</v>
      </c>
    </row>
    <row r="1219" customFormat="false" ht="12.75" hidden="false" customHeight="false" outlineLevel="0" collapsed="false">
      <c r="B1219" s="0" t="n">
        <v>8.408</v>
      </c>
      <c r="C1219" s="0" t="n">
        <v>8.334</v>
      </c>
      <c r="D1219" s="0" t="n">
        <v>20.2234</v>
      </c>
      <c r="E1219" s="0" t="n">
        <v>20.2231</v>
      </c>
      <c r="F1219" s="0" t="n">
        <v>4.255801</v>
      </c>
      <c r="G1219" s="0" t="n">
        <v>4.256787</v>
      </c>
      <c r="H1219" s="0" t="n">
        <v>30.4855</v>
      </c>
      <c r="I1219" s="0" t="n">
        <v>30.4936</v>
      </c>
      <c r="J1219" s="0" t="n">
        <v>8.093</v>
      </c>
      <c r="K1219" s="0" t="n">
        <v>6.30846</v>
      </c>
      <c r="L1219" s="0" t="n">
        <v>83.39783</v>
      </c>
      <c r="M1219" s="0" t="n">
        <v>4.256787</v>
      </c>
      <c r="N1219" s="0" t="n">
        <v>0</v>
      </c>
      <c r="O1219" s="0" t="n">
        <v>4.40562</v>
      </c>
      <c r="P1219" s="0" t="n">
        <v>52.25968</v>
      </c>
      <c r="Q1219" s="0" t="n">
        <v>0.01074</v>
      </c>
      <c r="R1219" s="0" t="n">
        <v>0</v>
      </c>
      <c r="S1219" s="0" t="n">
        <v>0</v>
      </c>
      <c r="T1219" s="0" t="n">
        <v>0</v>
      </c>
      <c r="U1219" s="0" t="n">
        <v>0</v>
      </c>
      <c r="V1219" s="2" t="n">
        <v>0.15542</v>
      </c>
      <c r="W1219" s="2" t="n">
        <v>2246.6</v>
      </c>
      <c r="X1219" s="2" t="n">
        <v>3.4917</v>
      </c>
      <c r="Y1219" s="2" t="n">
        <v>0</v>
      </c>
    </row>
    <row r="1220" customFormat="false" ht="12.75" hidden="false" customHeight="false" outlineLevel="0" collapsed="false">
      <c r="B1220" s="0" t="n">
        <v>8.397</v>
      </c>
      <c r="C1220" s="0" t="n">
        <v>8.323</v>
      </c>
      <c r="D1220" s="0" t="n">
        <v>20.2233</v>
      </c>
      <c r="E1220" s="0" t="n">
        <v>20.2234</v>
      </c>
      <c r="F1220" s="0" t="n">
        <v>4.255801</v>
      </c>
      <c r="G1220" s="0" t="n">
        <v>4.256857</v>
      </c>
      <c r="H1220" s="0" t="n">
        <v>30.4856</v>
      </c>
      <c r="I1220" s="0" t="n">
        <v>30.4939</v>
      </c>
      <c r="J1220" s="0" t="n">
        <v>8.093</v>
      </c>
      <c r="K1220" s="0" t="n">
        <v>6.30804</v>
      </c>
      <c r="L1220" s="0" t="n">
        <v>83.39212</v>
      </c>
      <c r="M1220" s="0" t="n">
        <v>4.256857</v>
      </c>
      <c r="N1220" s="0" t="n">
        <v>0</v>
      </c>
      <c r="O1220" s="0" t="n">
        <v>4.40562</v>
      </c>
      <c r="P1220" s="0" t="n">
        <v>52.25968</v>
      </c>
      <c r="Q1220" s="0" t="n">
        <v>0.01075</v>
      </c>
      <c r="R1220" s="0" t="n">
        <v>0</v>
      </c>
      <c r="S1220" s="0" t="n">
        <v>0</v>
      </c>
      <c r="T1220" s="0" t="n">
        <v>0</v>
      </c>
      <c r="U1220" s="0" t="n">
        <v>0</v>
      </c>
      <c r="V1220" s="2" t="n">
        <v>0.15438</v>
      </c>
      <c r="W1220" s="2" t="n">
        <v>2246.6</v>
      </c>
      <c r="X1220" s="2" t="n">
        <v>3.4683</v>
      </c>
      <c r="Y1220" s="2" t="n">
        <v>0</v>
      </c>
    </row>
    <row r="1221" customFormat="false" ht="12.75" hidden="false" customHeight="false" outlineLevel="0" collapsed="false">
      <c r="B1221" s="0" t="n">
        <v>8.387</v>
      </c>
      <c r="C1221" s="0" t="n">
        <v>8.313</v>
      </c>
      <c r="D1221" s="0" t="n">
        <v>20.2235</v>
      </c>
      <c r="E1221" s="0" t="n">
        <v>20.2233</v>
      </c>
      <c r="F1221" s="0" t="n">
        <v>4.255748</v>
      </c>
      <c r="G1221" s="0" t="n">
        <v>4.256822</v>
      </c>
      <c r="H1221" s="0" t="n">
        <v>30.485</v>
      </c>
      <c r="I1221" s="0" t="n">
        <v>30.4937</v>
      </c>
      <c r="J1221" s="0" t="n">
        <v>8.093</v>
      </c>
      <c r="K1221" s="0" t="n">
        <v>6.30761</v>
      </c>
      <c r="L1221" s="0" t="n">
        <v>83.38645</v>
      </c>
      <c r="M1221" s="0" t="n">
        <v>4.256822</v>
      </c>
      <c r="N1221" s="0" t="n">
        <v>0</v>
      </c>
      <c r="O1221" s="0" t="n">
        <v>4.40562</v>
      </c>
      <c r="P1221" s="0" t="n">
        <v>52.25968</v>
      </c>
      <c r="Q1221" s="0" t="n">
        <v>0.01076</v>
      </c>
      <c r="R1221" s="0" t="n">
        <v>0</v>
      </c>
      <c r="S1221" s="0" t="n">
        <v>0</v>
      </c>
      <c r="T1221" s="0" t="n">
        <v>0</v>
      </c>
      <c r="U1221" s="0" t="n">
        <v>0</v>
      </c>
      <c r="V1221" s="2" t="n">
        <v>0.1549</v>
      </c>
      <c r="W1221" s="2" t="n">
        <v>2246.6</v>
      </c>
      <c r="X1221" s="2" t="n">
        <v>3.48</v>
      </c>
      <c r="Y1221" s="2" t="n">
        <v>0</v>
      </c>
    </row>
    <row r="1222" customFormat="false" ht="12.75" hidden="false" customHeight="false" outlineLevel="0" collapsed="false">
      <c r="B1222" s="0" t="n">
        <v>8.388</v>
      </c>
      <c r="C1222" s="0" t="n">
        <v>8.314</v>
      </c>
      <c r="D1222" s="0" t="n">
        <v>20.2229</v>
      </c>
      <c r="E1222" s="0" t="n">
        <v>20.2236</v>
      </c>
      <c r="F1222" s="0" t="n">
        <v>4.255748</v>
      </c>
      <c r="G1222" s="0" t="n">
        <v>4.256702</v>
      </c>
      <c r="H1222" s="0" t="n">
        <v>30.4854</v>
      </c>
      <c r="I1222" s="0" t="n">
        <v>30.4926</v>
      </c>
      <c r="J1222" s="0" t="n">
        <v>8.093</v>
      </c>
      <c r="K1222" s="0" t="n">
        <v>6.31431</v>
      </c>
      <c r="L1222" s="0" t="n">
        <v>83.47444</v>
      </c>
      <c r="M1222" s="0" t="n">
        <v>4.256702</v>
      </c>
      <c r="N1222" s="0" t="n">
        <v>0</v>
      </c>
      <c r="O1222" s="0" t="n">
        <v>4.40562</v>
      </c>
      <c r="P1222" s="0" t="n">
        <v>52.25968</v>
      </c>
      <c r="Q1222" s="0" t="n">
        <v>0.01078</v>
      </c>
      <c r="R1222" s="0" t="n">
        <v>0</v>
      </c>
      <c r="S1222" s="0" t="n">
        <v>0</v>
      </c>
      <c r="T1222" s="0" t="n">
        <v>0</v>
      </c>
      <c r="U1222" s="0" t="n">
        <v>0</v>
      </c>
      <c r="V1222" s="2" t="n">
        <v>0.15425</v>
      </c>
      <c r="W1222" s="2" t="n">
        <v>2248.4</v>
      </c>
      <c r="X1222" s="2" t="n">
        <v>3.4683</v>
      </c>
      <c r="Y1222" s="2" t="n">
        <v>0</v>
      </c>
    </row>
    <row r="1223" customFormat="false" ht="12.75" hidden="false" customHeight="false" outlineLevel="0" collapsed="false">
      <c r="B1223" s="0" t="n">
        <v>8.379</v>
      </c>
      <c r="C1223" s="0" t="n">
        <v>8.305</v>
      </c>
      <c r="D1223" s="0" t="n">
        <v>20.2223</v>
      </c>
      <c r="E1223" s="0" t="n">
        <v>20.2235</v>
      </c>
      <c r="F1223" s="0" t="n">
        <v>4.255709</v>
      </c>
      <c r="G1223" s="0" t="n">
        <v>4.256822</v>
      </c>
      <c r="H1223" s="0" t="n">
        <v>30.4856</v>
      </c>
      <c r="I1223" s="0" t="n">
        <v>30.4936</v>
      </c>
      <c r="J1223" s="0" t="n">
        <v>8.093</v>
      </c>
      <c r="K1223" s="0" t="n">
        <v>6.30729</v>
      </c>
      <c r="L1223" s="0" t="n">
        <v>83.38069</v>
      </c>
      <c r="M1223" s="0" t="n">
        <v>4.256822</v>
      </c>
      <c r="N1223" s="0" t="n">
        <v>0</v>
      </c>
      <c r="O1223" s="0" t="n">
        <v>4.40562</v>
      </c>
      <c r="P1223" s="0" t="n">
        <v>52.25968</v>
      </c>
      <c r="Q1223" s="0" t="n">
        <v>0.01079</v>
      </c>
      <c r="R1223" s="0" t="n">
        <v>0</v>
      </c>
      <c r="S1223" s="0" t="n">
        <v>0</v>
      </c>
      <c r="T1223" s="0" t="n">
        <v>0</v>
      </c>
      <c r="U1223" s="0" t="n">
        <v>0</v>
      </c>
      <c r="V1223" s="2" t="n">
        <v>0.15425</v>
      </c>
      <c r="W1223" s="2" t="n">
        <v>2248.4</v>
      </c>
      <c r="X1223" s="2" t="n">
        <v>3.4683</v>
      </c>
      <c r="Y1223" s="2" t="n">
        <v>0</v>
      </c>
    </row>
    <row r="1224" customFormat="false" ht="12.75" hidden="false" customHeight="false" outlineLevel="0" collapsed="false">
      <c r="B1224" s="0" t="n">
        <v>8.379</v>
      </c>
      <c r="C1224" s="0" t="n">
        <v>8.305</v>
      </c>
      <c r="D1224" s="0" t="n">
        <v>20.2218</v>
      </c>
      <c r="E1224" s="0" t="n">
        <v>20.2235</v>
      </c>
      <c r="F1224" s="0" t="n">
        <v>4.255715</v>
      </c>
      <c r="G1224" s="0" t="n">
        <v>4.256857</v>
      </c>
      <c r="H1224" s="0" t="n">
        <v>30.486</v>
      </c>
      <c r="I1224" s="0" t="n">
        <v>30.4939</v>
      </c>
      <c r="J1224" s="0" t="n">
        <v>8.093</v>
      </c>
      <c r="K1224" s="0" t="n">
        <v>6.30689</v>
      </c>
      <c r="L1224" s="0" t="n">
        <v>83.37483</v>
      </c>
      <c r="M1224" s="0" t="n">
        <v>4.256857</v>
      </c>
      <c r="N1224" s="0" t="n">
        <v>0</v>
      </c>
      <c r="O1224" s="0" t="n">
        <v>4.40562</v>
      </c>
      <c r="P1224" s="0" t="n">
        <v>52.25966</v>
      </c>
      <c r="Q1224" s="0" t="n">
        <v>0.0108</v>
      </c>
      <c r="R1224" s="0" t="n">
        <v>0</v>
      </c>
      <c r="S1224" s="0" t="n">
        <v>0</v>
      </c>
      <c r="T1224" s="0" t="n">
        <v>0</v>
      </c>
      <c r="U1224" s="0" t="n">
        <v>0</v>
      </c>
      <c r="V1224" s="2" t="n">
        <v>0.15438</v>
      </c>
      <c r="W1224" s="2" t="n">
        <v>2246.6</v>
      </c>
      <c r="X1224" s="2" t="n">
        <v>3.4683</v>
      </c>
      <c r="Y1224" s="2" t="n">
        <v>0</v>
      </c>
    </row>
    <row r="1225" customFormat="false" ht="12.75" hidden="false" customHeight="false" outlineLevel="0" collapsed="false">
      <c r="B1225" s="0" t="n">
        <v>8.367</v>
      </c>
      <c r="C1225" s="0" t="n">
        <v>8.294</v>
      </c>
      <c r="D1225" s="0" t="n">
        <v>20.2218</v>
      </c>
      <c r="E1225" s="0" t="n">
        <v>20.2233</v>
      </c>
      <c r="F1225" s="0" t="n">
        <v>4.255729</v>
      </c>
      <c r="G1225" s="0" t="n">
        <v>4.256674</v>
      </c>
      <c r="H1225" s="0" t="n">
        <v>30.4861</v>
      </c>
      <c r="I1225" s="0" t="n">
        <v>30.4926</v>
      </c>
      <c r="J1225" s="0" t="n">
        <v>8.089</v>
      </c>
      <c r="K1225" s="0" t="n">
        <v>6.30644</v>
      </c>
      <c r="L1225" s="0" t="n">
        <v>83.36888</v>
      </c>
      <c r="M1225" s="0" t="n">
        <v>4.256674</v>
      </c>
      <c r="N1225" s="0" t="n">
        <v>0</v>
      </c>
      <c r="O1225" s="0" t="n">
        <v>4.40562</v>
      </c>
      <c r="P1225" s="0" t="n">
        <v>52.25966</v>
      </c>
      <c r="Q1225" s="0" t="n">
        <v>0.01081</v>
      </c>
      <c r="R1225" s="0" t="n">
        <v>0</v>
      </c>
      <c r="S1225" s="0" t="n">
        <v>0</v>
      </c>
      <c r="T1225" s="0" t="n">
        <v>0</v>
      </c>
      <c r="U1225" s="0" t="n">
        <v>0</v>
      </c>
      <c r="V1225" s="2" t="n">
        <v>0.15386</v>
      </c>
      <c r="W1225" s="2" t="n">
        <v>2246.6</v>
      </c>
      <c r="X1225" s="2" t="n">
        <v>3.4566</v>
      </c>
      <c r="Y1225" s="2" t="n">
        <v>0</v>
      </c>
    </row>
    <row r="1226" customFormat="false" ht="12.75" hidden="false" customHeight="false" outlineLevel="0" collapsed="false">
      <c r="B1226" s="0" t="n">
        <v>8.359</v>
      </c>
      <c r="C1226" s="0" t="n">
        <v>8.286</v>
      </c>
      <c r="D1226" s="0" t="n">
        <v>20.222</v>
      </c>
      <c r="E1226" s="0" t="n">
        <v>20.2235</v>
      </c>
      <c r="F1226" s="0" t="n">
        <v>4.255722</v>
      </c>
      <c r="G1226" s="0" t="n">
        <v>4.256744</v>
      </c>
      <c r="H1226" s="0" t="n">
        <v>30.4859</v>
      </c>
      <c r="I1226" s="0" t="n">
        <v>30.493</v>
      </c>
      <c r="J1226" s="0" t="n">
        <v>8.093</v>
      </c>
      <c r="K1226" s="0" t="n">
        <v>6.30597</v>
      </c>
      <c r="L1226" s="0" t="n">
        <v>83.36298</v>
      </c>
      <c r="M1226" s="0" t="n">
        <v>4.256744</v>
      </c>
      <c r="N1226" s="0" t="n">
        <v>0</v>
      </c>
      <c r="O1226" s="0" t="n">
        <v>4.40562</v>
      </c>
      <c r="P1226" s="0" t="n">
        <v>52.25966</v>
      </c>
      <c r="Q1226" s="0" t="n">
        <v>0.01082</v>
      </c>
      <c r="R1226" s="0" t="n">
        <v>0</v>
      </c>
      <c r="S1226" s="0" t="n">
        <v>0</v>
      </c>
      <c r="T1226" s="0" t="n">
        <v>0</v>
      </c>
      <c r="U1226" s="0" t="n">
        <v>0</v>
      </c>
      <c r="V1226" s="2" t="n">
        <v>0.15386</v>
      </c>
      <c r="W1226" s="2" t="n">
        <v>2246.6</v>
      </c>
      <c r="X1226" s="2" t="n">
        <v>3.4566</v>
      </c>
      <c r="Y1226" s="2" t="n">
        <v>0</v>
      </c>
    </row>
    <row r="1227" customFormat="false" ht="12.75" hidden="false" customHeight="false" outlineLevel="0" collapsed="false">
      <c r="B1227" s="0" t="n">
        <v>8.369</v>
      </c>
      <c r="C1227" s="0" t="n">
        <v>8.295</v>
      </c>
      <c r="D1227" s="0" t="n">
        <v>20.2222</v>
      </c>
      <c r="E1227" s="0" t="n">
        <v>20.2231</v>
      </c>
      <c r="F1227" s="0" t="n">
        <v>4.255722</v>
      </c>
      <c r="G1227" s="0" t="n">
        <v>4.256822</v>
      </c>
      <c r="H1227" s="0" t="n">
        <v>30.4858</v>
      </c>
      <c r="I1227" s="0" t="n">
        <v>30.4939</v>
      </c>
      <c r="J1227" s="0" t="n">
        <v>8.093</v>
      </c>
      <c r="K1227" s="0" t="n">
        <v>6.31261</v>
      </c>
      <c r="L1227" s="0" t="n">
        <v>83.45086</v>
      </c>
      <c r="M1227" s="0" t="n">
        <v>4.256822</v>
      </c>
      <c r="N1227" s="0" t="n">
        <v>0</v>
      </c>
      <c r="O1227" s="0" t="n">
        <v>4.40562</v>
      </c>
      <c r="P1227" s="0" t="n">
        <v>52.25966</v>
      </c>
      <c r="Q1227" s="0" t="n">
        <v>0.01083</v>
      </c>
      <c r="R1227" s="0" t="n">
        <v>0</v>
      </c>
      <c r="S1227" s="0" t="n">
        <v>0</v>
      </c>
      <c r="T1227" s="0" t="n">
        <v>0</v>
      </c>
      <c r="U1227" s="0" t="n">
        <v>0</v>
      </c>
      <c r="V1227" s="2" t="n">
        <v>0.15373</v>
      </c>
      <c r="W1227" s="2" t="n">
        <v>2248.4</v>
      </c>
      <c r="X1227" s="2" t="n">
        <v>3.4566</v>
      </c>
      <c r="Y1227" s="2" t="n">
        <v>0</v>
      </c>
    </row>
    <row r="1228" customFormat="false" ht="12.75" hidden="false" customHeight="false" outlineLevel="0" collapsed="false">
      <c r="B1228" s="0" t="n">
        <v>8.357</v>
      </c>
      <c r="C1228" s="0" t="n">
        <v>8.283</v>
      </c>
      <c r="D1228" s="0" t="n">
        <v>20.2218</v>
      </c>
      <c r="E1228" s="0" t="n">
        <v>20.2231</v>
      </c>
      <c r="F1228" s="0" t="n">
        <v>4.255748</v>
      </c>
      <c r="G1228" s="0" t="n">
        <v>4.256822</v>
      </c>
      <c r="H1228" s="0" t="n">
        <v>30.4862</v>
      </c>
      <c r="I1228" s="0" t="n">
        <v>30.4939</v>
      </c>
      <c r="J1228" s="0" t="n">
        <v>8.093</v>
      </c>
      <c r="K1228" s="0" t="n">
        <v>6.3126</v>
      </c>
      <c r="L1228" s="0" t="n">
        <v>83.45048</v>
      </c>
      <c r="M1228" s="0" t="n">
        <v>4.256822</v>
      </c>
      <c r="N1228" s="0" t="n">
        <v>0</v>
      </c>
      <c r="O1228" s="0" t="n">
        <v>4.40562</v>
      </c>
      <c r="P1228" s="0" t="n">
        <v>52.25966</v>
      </c>
      <c r="Q1228" s="0" t="n">
        <v>0.01084</v>
      </c>
      <c r="R1228" s="0" t="n">
        <v>0</v>
      </c>
      <c r="S1228" s="0" t="n">
        <v>0</v>
      </c>
      <c r="T1228" s="0" t="n">
        <v>0</v>
      </c>
      <c r="U1228" s="0" t="n">
        <v>0</v>
      </c>
      <c r="V1228" s="2" t="n">
        <v>0.15373</v>
      </c>
      <c r="W1228" s="2" t="n">
        <v>2248.4</v>
      </c>
      <c r="X1228" s="2" t="n">
        <v>3.4566</v>
      </c>
      <c r="Y1228" s="2" t="n">
        <v>0</v>
      </c>
    </row>
    <row r="1229" customFormat="false" ht="12.75" hidden="false" customHeight="false" outlineLevel="0" collapsed="false">
      <c r="B1229" s="0" t="n">
        <v>8.349</v>
      </c>
      <c r="C1229" s="0" t="n">
        <v>8.276</v>
      </c>
      <c r="D1229" s="0" t="n">
        <v>20.2222</v>
      </c>
      <c r="E1229" s="0" t="n">
        <v>20.2229</v>
      </c>
      <c r="F1229" s="0" t="n">
        <v>4.255709</v>
      </c>
      <c r="G1229" s="0" t="n">
        <v>4.256709</v>
      </c>
      <c r="H1229" s="0" t="n">
        <v>30.4857</v>
      </c>
      <c r="I1229" s="0" t="n">
        <v>30.4932</v>
      </c>
      <c r="J1229" s="0" t="n">
        <v>8.093</v>
      </c>
      <c r="K1229" s="0" t="n">
        <v>6.31254</v>
      </c>
      <c r="L1229" s="0" t="n">
        <v>83.44993</v>
      </c>
      <c r="M1229" s="0" t="n">
        <v>4.256709</v>
      </c>
      <c r="N1229" s="0" t="n">
        <v>0</v>
      </c>
      <c r="O1229" s="0" t="n">
        <v>4.40562</v>
      </c>
      <c r="P1229" s="0" t="n">
        <v>52.25966</v>
      </c>
      <c r="Q1229" s="0" t="n">
        <v>0.01086</v>
      </c>
      <c r="R1229" s="0" t="n">
        <v>0</v>
      </c>
      <c r="S1229" s="0" t="n">
        <v>0</v>
      </c>
      <c r="T1229" s="0" t="n">
        <v>0</v>
      </c>
      <c r="U1229" s="0" t="n">
        <v>0</v>
      </c>
      <c r="V1229" s="2" t="n">
        <v>0.15373</v>
      </c>
      <c r="W1229" s="2" t="n">
        <v>2248.4</v>
      </c>
      <c r="X1229" s="2" t="n">
        <v>3.4566</v>
      </c>
      <c r="Y1229" s="2" t="n">
        <v>0</v>
      </c>
    </row>
    <row r="1230" customFormat="false" ht="12.75" hidden="false" customHeight="false" outlineLevel="0" collapsed="false">
      <c r="B1230" s="0" t="n">
        <v>8.349</v>
      </c>
      <c r="C1230" s="0" t="n">
        <v>8.276</v>
      </c>
      <c r="D1230" s="0" t="n">
        <v>20.2222</v>
      </c>
      <c r="E1230" s="0" t="n">
        <v>20.223</v>
      </c>
      <c r="F1230" s="0" t="n">
        <v>4.255715</v>
      </c>
      <c r="G1230" s="0" t="n">
        <v>4.256822</v>
      </c>
      <c r="H1230" s="0" t="n">
        <v>30.4857</v>
      </c>
      <c r="I1230" s="0" t="n">
        <v>30.494</v>
      </c>
      <c r="J1230" s="0" t="n">
        <v>8.093</v>
      </c>
      <c r="K1230" s="0" t="n">
        <v>6.31248</v>
      </c>
      <c r="L1230" s="0" t="n">
        <v>83.44921</v>
      </c>
      <c r="M1230" s="0" t="n">
        <v>4.256822</v>
      </c>
      <c r="N1230" s="0" t="n">
        <v>0</v>
      </c>
      <c r="O1230" s="0" t="n">
        <v>4.40562</v>
      </c>
      <c r="P1230" s="0" t="n">
        <v>52.25966</v>
      </c>
      <c r="Q1230" s="0" t="n">
        <v>0.01087</v>
      </c>
      <c r="R1230" s="0" t="n">
        <v>0</v>
      </c>
      <c r="S1230" s="0" t="n">
        <v>0</v>
      </c>
      <c r="T1230" s="0" t="n">
        <v>0</v>
      </c>
      <c r="U1230" s="0" t="n">
        <v>0</v>
      </c>
      <c r="V1230" s="2" t="n">
        <v>0.15386</v>
      </c>
      <c r="W1230" s="2" t="n">
        <v>2246.6</v>
      </c>
      <c r="X1230" s="2" t="n">
        <v>3.4566</v>
      </c>
      <c r="Y1230" s="2" t="n">
        <v>0</v>
      </c>
    </row>
    <row r="1231" customFormat="false" ht="12.75" hidden="false" customHeight="false" outlineLevel="0" collapsed="false">
      <c r="B1231" s="0" t="n">
        <v>8.349</v>
      </c>
      <c r="C1231" s="0" t="n">
        <v>8.276</v>
      </c>
      <c r="D1231" s="0" t="n">
        <v>20.2223</v>
      </c>
      <c r="E1231" s="0" t="n">
        <v>20.2227</v>
      </c>
      <c r="F1231" s="0" t="n">
        <v>4.255676</v>
      </c>
      <c r="G1231" s="0" t="n">
        <v>4.256822</v>
      </c>
      <c r="H1231" s="0" t="n">
        <v>30.4853</v>
      </c>
      <c r="I1231" s="0" t="n">
        <v>30.4942</v>
      </c>
      <c r="J1231" s="0" t="n">
        <v>8.093</v>
      </c>
      <c r="K1231" s="0" t="n">
        <v>6.31241</v>
      </c>
      <c r="L1231" s="0" t="n">
        <v>83.44824</v>
      </c>
      <c r="M1231" s="0" t="n">
        <v>4.256822</v>
      </c>
      <c r="N1231" s="0" t="n">
        <v>0</v>
      </c>
      <c r="O1231" s="0" t="n">
        <v>4.40562</v>
      </c>
      <c r="P1231" s="0" t="n">
        <v>52.25966</v>
      </c>
      <c r="Q1231" s="0" t="n">
        <v>0.01088</v>
      </c>
      <c r="R1231" s="0" t="n">
        <v>0</v>
      </c>
      <c r="S1231" s="0" t="n">
        <v>0</v>
      </c>
      <c r="T1231" s="0" t="n">
        <v>0</v>
      </c>
      <c r="U1231" s="0" t="n">
        <v>0</v>
      </c>
      <c r="V1231" s="2" t="n">
        <v>0.15334</v>
      </c>
      <c r="W1231" s="2" t="n">
        <v>2246.6</v>
      </c>
      <c r="X1231" s="2" t="n">
        <v>3.4449</v>
      </c>
      <c r="Y1231" s="2" t="n">
        <v>0</v>
      </c>
    </row>
    <row r="1232" customFormat="false" ht="12.75" hidden="false" customHeight="false" outlineLevel="0" collapsed="false">
      <c r="B1232" s="0" t="n">
        <v>8.339</v>
      </c>
      <c r="C1232" s="0" t="n">
        <v>8.265</v>
      </c>
      <c r="D1232" s="0" t="n">
        <v>20.222</v>
      </c>
      <c r="E1232" s="0" t="n">
        <v>20.223</v>
      </c>
      <c r="F1232" s="0" t="n">
        <v>4.255492</v>
      </c>
      <c r="G1232" s="0" t="n">
        <v>4.256815</v>
      </c>
      <c r="H1232" s="0" t="n">
        <v>30.4841</v>
      </c>
      <c r="I1232" s="0" t="n">
        <v>30.4939</v>
      </c>
      <c r="J1232" s="0" t="n">
        <v>8.093</v>
      </c>
      <c r="K1232" s="0" t="n">
        <v>6.30531</v>
      </c>
      <c r="L1232" s="0" t="n">
        <v>83.3533</v>
      </c>
      <c r="M1232" s="0" t="n">
        <v>4.256815</v>
      </c>
      <c r="N1232" s="0" t="n">
        <v>0</v>
      </c>
      <c r="O1232" s="0" t="n">
        <v>4.40562</v>
      </c>
      <c r="P1232" s="0" t="n">
        <v>52.25966</v>
      </c>
      <c r="Q1232" s="0" t="n">
        <v>0.01089</v>
      </c>
      <c r="R1232" s="0" t="n">
        <v>0</v>
      </c>
      <c r="S1232" s="0" t="n">
        <v>0</v>
      </c>
      <c r="T1232" s="0" t="n">
        <v>0</v>
      </c>
      <c r="U1232" s="0" t="n">
        <v>0</v>
      </c>
      <c r="V1232" s="2" t="n">
        <v>0.15373</v>
      </c>
      <c r="W1232" s="2" t="n">
        <v>2248.4</v>
      </c>
      <c r="X1232" s="2" t="n">
        <v>3.4566</v>
      </c>
      <c r="Y1232" s="2" t="n">
        <v>0</v>
      </c>
    </row>
    <row r="1233" customFormat="false" ht="12.75" hidden="false" customHeight="false" outlineLevel="0" collapsed="false">
      <c r="B1233" s="0" t="n">
        <v>8.329</v>
      </c>
      <c r="C1233" s="0" t="n">
        <v>8.256</v>
      </c>
      <c r="D1233" s="0" t="n">
        <v>20.222</v>
      </c>
      <c r="E1233" s="0" t="n">
        <v>20.2229</v>
      </c>
      <c r="F1233" s="0" t="n">
        <v>4.255643</v>
      </c>
      <c r="G1233" s="0" t="n">
        <v>4.256822</v>
      </c>
      <c r="H1233" s="0" t="n">
        <v>30.4853</v>
      </c>
      <c r="I1233" s="0" t="n">
        <v>30.4941</v>
      </c>
      <c r="J1233" s="0" t="n">
        <v>8.093</v>
      </c>
      <c r="K1233" s="0" t="n">
        <v>6.30473</v>
      </c>
      <c r="L1233" s="0" t="n">
        <v>83.34615</v>
      </c>
      <c r="M1233" s="0" t="n">
        <v>4.256822</v>
      </c>
      <c r="N1233" s="0" t="n">
        <v>0</v>
      </c>
      <c r="O1233" s="0" t="n">
        <v>4.40562</v>
      </c>
      <c r="P1233" s="0" t="n">
        <v>52.25966</v>
      </c>
      <c r="Q1233" s="0" t="n">
        <v>0.0109</v>
      </c>
      <c r="R1233" s="0" t="n">
        <v>0</v>
      </c>
      <c r="S1233" s="0" t="n">
        <v>0</v>
      </c>
      <c r="T1233" s="0" t="n">
        <v>0</v>
      </c>
      <c r="U1233" s="0" t="n">
        <v>0</v>
      </c>
      <c r="V1233" s="2" t="n">
        <v>0.15373</v>
      </c>
      <c r="W1233" s="2" t="n">
        <v>2248.4</v>
      </c>
      <c r="X1233" s="2" t="n">
        <v>3.4566</v>
      </c>
      <c r="Y1233" s="2" t="n">
        <v>0</v>
      </c>
    </row>
    <row r="1234" customFormat="false" ht="12.75" hidden="false" customHeight="false" outlineLevel="0" collapsed="false">
      <c r="B1234" s="0" t="n">
        <v>8.329</v>
      </c>
      <c r="C1234" s="0" t="n">
        <v>8.256</v>
      </c>
      <c r="D1234" s="0" t="n">
        <v>20.2224</v>
      </c>
      <c r="E1234" s="0" t="n">
        <v>20.2231</v>
      </c>
      <c r="F1234" s="0" t="n">
        <v>4.255748</v>
      </c>
      <c r="G1234" s="0" t="n">
        <v>4.256857</v>
      </c>
      <c r="H1234" s="0" t="n">
        <v>30.4858</v>
      </c>
      <c r="I1234" s="0" t="n">
        <v>30.4942</v>
      </c>
      <c r="J1234" s="0" t="n">
        <v>8.093</v>
      </c>
      <c r="K1234" s="0" t="n">
        <v>6.30413</v>
      </c>
      <c r="L1234" s="0" t="n">
        <v>83.33914</v>
      </c>
      <c r="M1234" s="0" t="n">
        <v>4.256857</v>
      </c>
      <c r="N1234" s="0" t="n">
        <v>0</v>
      </c>
      <c r="O1234" s="0" t="n">
        <v>4.40562</v>
      </c>
      <c r="P1234" s="0" t="n">
        <v>52.25966</v>
      </c>
      <c r="Q1234" s="0" t="n">
        <v>0.01091</v>
      </c>
      <c r="R1234" s="0" t="n">
        <v>0</v>
      </c>
      <c r="S1234" s="0" t="n">
        <v>0</v>
      </c>
      <c r="T1234" s="0" t="n">
        <v>0</v>
      </c>
      <c r="U1234" s="0" t="n">
        <v>0</v>
      </c>
      <c r="V1234" s="2" t="n">
        <v>0.15373</v>
      </c>
      <c r="W1234" s="2" t="n">
        <v>2248.4</v>
      </c>
      <c r="X1234" s="2" t="n">
        <v>3.4566</v>
      </c>
      <c r="Y1234" s="2" t="n">
        <v>0</v>
      </c>
    </row>
    <row r="1235" customFormat="false" ht="12.75" hidden="false" customHeight="false" outlineLevel="0" collapsed="false">
      <c r="B1235" s="0" t="n">
        <v>8.319</v>
      </c>
      <c r="C1235" s="0" t="n">
        <v>8.246</v>
      </c>
      <c r="D1235" s="0" t="n">
        <v>20.2228</v>
      </c>
      <c r="E1235" s="0" t="n">
        <v>20.223</v>
      </c>
      <c r="F1235" s="0" t="n">
        <v>4.255761</v>
      </c>
      <c r="G1235" s="0" t="n">
        <v>4.256787</v>
      </c>
      <c r="H1235" s="0" t="n">
        <v>30.4856</v>
      </c>
      <c r="I1235" s="0" t="n">
        <v>30.4937</v>
      </c>
      <c r="J1235" s="0" t="n">
        <v>8.093</v>
      </c>
      <c r="K1235" s="0" t="n">
        <v>6.30355</v>
      </c>
      <c r="L1235" s="0" t="n">
        <v>83.33202</v>
      </c>
      <c r="M1235" s="0" t="n">
        <v>4.256787</v>
      </c>
      <c r="N1235" s="0" t="n">
        <v>0</v>
      </c>
      <c r="O1235" s="0" t="n">
        <v>4.40562</v>
      </c>
      <c r="P1235" s="0" t="n">
        <v>52.25966</v>
      </c>
      <c r="Q1235" s="0" t="n">
        <v>0.01093</v>
      </c>
      <c r="R1235" s="0" t="n">
        <v>0</v>
      </c>
      <c r="S1235" s="0" t="n">
        <v>0</v>
      </c>
      <c r="T1235" s="0" t="n">
        <v>0</v>
      </c>
      <c r="U1235" s="0" t="n">
        <v>0</v>
      </c>
      <c r="V1235" s="2" t="n">
        <v>0.15322</v>
      </c>
      <c r="W1235" s="2" t="n">
        <v>2248.4</v>
      </c>
      <c r="X1235" s="2" t="n">
        <v>3.4449</v>
      </c>
      <c r="Y1235" s="2" t="n">
        <v>0</v>
      </c>
    </row>
    <row r="1236" customFormat="false" ht="12.75" hidden="false" customHeight="false" outlineLevel="0" collapsed="false">
      <c r="B1236" s="0" t="n">
        <v>8.32</v>
      </c>
      <c r="C1236" s="0" t="n">
        <v>8.247</v>
      </c>
      <c r="D1236" s="0" t="n">
        <v>20.2226</v>
      </c>
      <c r="E1236" s="0" t="n">
        <v>20.2227</v>
      </c>
      <c r="F1236" s="0" t="n">
        <v>4.255709</v>
      </c>
      <c r="G1236" s="0" t="n">
        <v>4.256787</v>
      </c>
      <c r="H1236" s="0" t="n">
        <v>30.4854</v>
      </c>
      <c r="I1236" s="0" t="n">
        <v>30.4939</v>
      </c>
      <c r="J1236" s="0" t="n">
        <v>8.093</v>
      </c>
      <c r="K1236" s="0" t="n">
        <v>6.30351</v>
      </c>
      <c r="L1236" s="0" t="n">
        <v>83.33104</v>
      </c>
      <c r="M1236" s="0" t="n">
        <v>4.256787</v>
      </c>
      <c r="N1236" s="0" t="n">
        <v>0</v>
      </c>
      <c r="O1236" s="0" t="n">
        <v>4.40562</v>
      </c>
      <c r="P1236" s="0" t="n">
        <v>52.25966</v>
      </c>
      <c r="Q1236" s="0" t="n">
        <v>0.01094</v>
      </c>
      <c r="R1236" s="0" t="n">
        <v>0</v>
      </c>
      <c r="S1236" s="0" t="n">
        <v>0</v>
      </c>
      <c r="T1236" s="0" t="n">
        <v>0</v>
      </c>
      <c r="U1236" s="0" t="n">
        <v>0</v>
      </c>
      <c r="V1236" s="2" t="n">
        <v>0.15322</v>
      </c>
      <c r="W1236" s="2" t="n">
        <v>2248.4</v>
      </c>
      <c r="X1236" s="2" t="n">
        <v>3.4449</v>
      </c>
      <c r="Y1236" s="2" t="n">
        <v>0</v>
      </c>
    </row>
    <row r="1237" customFormat="false" ht="12.75" hidden="false" customHeight="false" outlineLevel="0" collapsed="false">
      <c r="B1237" s="0" t="n">
        <v>8.311</v>
      </c>
      <c r="C1237" s="0" t="n">
        <v>8.238</v>
      </c>
      <c r="D1237" s="0" t="n">
        <v>20.2222</v>
      </c>
      <c r="E1237" s="0" t="n">
        <v>20.2228</v>
      </c>
      <c r="F1237" s="0" t="n">
        <v>4.255742</v>
      </c>
      <c r="G1237" s="0" t="n">
        <v>4.256674</v>
      </c>
      <c r="H1237" s="0" t="n">
        <v>30.486</v>
      </c>
      <c r="I1237" s="0" t="n">
        <v>30.4929</v>
      </c>
      <c r="J1237" s="0" t="n">
        <v>8.093</v>
      </c>
      <c r="K1237" s="0" t="n">
        <v>6.30347</v>
      </c>
      <c r="L1237" s="0" t="n">
        <v>83.33019</v>
      </c>
      <c r="M1237" s="0" t="n">
        <v>4.256674</v>
      </c>
      <c r="N1237" s="0" t="n">
        <v>0</v>
      </c>
      <c r="O1237" s="0" t="n">
        <v>4.40562</v>
      </c>
      <c r="P1237" s="0" t="n">
        <v>52.25966</v>
      </c>
      <c r="Q1237" s="0" t="n">
        <v>0.01095</v>
      </c>
      <c r="R1237" s="0" t="n">
        <v>0</v>
      </c>
      <c r="S1237" s="0" t="n">
        <v>0</v>
      </c>
      <c r="T1237" s="0" t="n">
        <v>0</v>
      </c>
      <c r="U1237" s="0" t="n">
        <v>0</v>
      </c>
      <c r="V1237" s="2" t="n">
        <v>0.15373</v>
      </c>
      <c r="W1237" s="2" t="n">
        <v>2248.4</v>
      </c>
      <c r="X1237" s="2" t="n">
        <v>3.4566</v>
      </c>
      <c r="Y1237" s="2" t="n">
        <v>0</v>
      </c>
    </row>
    <row r="1238" customFormat="false" ht="12.75" hidden="false" customHeight="false" outlineLevel="0" collapsed="false">
      <c r="B1238" s="0" t="n">
        <v>8.309</v>
      </c>
      <c r="C1238" s="0" t="n">
        <v>8.236</v>
      </c>
      <c r="D1238" s="0" t="n">
        <v>20.2226</v>
      </c>
      <c r="E1238" s="0" t="n">
        <v>20.2227</v>
      </c>
      <c r="F1238" s="0" t="n">
        <v>4.255742</v>
      </c>
      <c r="G1238" s="0" t="n">
        <v>4.256787</v>
      </c>
      <c r="H1238" s="0" t="n">
        <v>30.4857</v>
      </c>
      <c r="I1238" s="0" t="n">
        <v>30.4939</v>
      </c>
      <c r="J1238" s="0" t="n">
        <v>8.093</v>
      </c>
      <c r="K1238" s="0" t="n">
        <v>6.3034</v>
      </c>
      <c r="L1238" s="0" t="n">
        <v>83.32971</v>
      </c>
      <c r="M1238" s="0" t="n">
        <v>4.256787</v>
      </c>
      <c r="N1238" s="0" t="n">
        <v>0</v>
      </c>
      <c r="O1238" s="0" t="n">
        <v>4.40562</v>
      </c>
      <c r="P1238" s="0" t="n">
        <v>52.25966</v>
      </c>
      <c r="Q1238" s="0" t="n">
        <v>0.01096</v>
      </c>
      <c r="R1238" s="0" t="n">
        <v>0</v>
      </c>
      <c r="S1238" s="0" t="n">
        <v>0</v>
      </c>
      <c r="T1238" s="0" t="n">
        <v>0</v>
      </c>
      <c r="U1238" s="0" t="n">
        <v>0</v>
      </c>
      <c r="V1238" s="2" t="n">
        <v>0.15425</v>
      </c>
      <c r="W1238" s="2" t="n">
        <v>2248.4</v>
      </c>
      <c r="X1238" s="2" t="n">
        <v>3.4683</v>
      </c>
      <c r="Y1238" s="2" t="n">
        <v>0</v>
      </c>
    </row>
    <row r="1239" customFormat="false" ht="12.75" hidden="false" customHeight="false" outlineLevel="0" collapsed="false">
      <c r="B1239" s="0" t="n">
        <v>8.301</v>
      </c>
      <c r="C1239" s="0" t="n">
        <v>8.228</v>
      </c>
      <c r="D1239" s="0" t="n">
        <v>20.2226</v>
      </c>
      <c r="E1239" s="0" t="n">
        <v>20.2226</v>
      </c>
      <c r="F1239" s="0" t="n">
        <v>4.255722</v>
      </c>
      <c r="G1239" s="0" t="n">
        <v>4.256822</v>
      </c>
      <c r="H1239" s="0" t="n">
        <v>30.4855</v>
      </c>
      <c r="I1239" s="0" t="n">
        <v>30.4942</v>
      </c>
      <c r="J1239" s="0" t="n">
        <v>8.093</v>
      </c>
      <c r="K1239" s="0" t="n">
        <v>6.30337</v>
      </c>
      <c r="L1239" s="0" t="n">
        <v>83.32939</v>
      </c>
      <c r="M1239" s="0" t="n">
        <v>4.256822</v>
      </c>
      <c r="N1239" s="0" t="n">
        <v>0</v>
      </c>
      <c r="O1239" s="0" t="n">
        <v>4.40562</v>
      </c>
      <c r="P1239" s="0" t="n">
        <v>52.25966</v>
      </c>
      <c r="Q1239" s="0" t="n">
        <v>0.01097</v>
      </c>
      <c r="R1239" s="0" t="n">
        <v>0</v>
      </c>
      <c r="S1239" s="0" t="n">
        <v>0</v>
      </c>
      <c r="T1239" s="0" t="n">
        <v>0</v>
      </c>
      <c r="U1239" s="0" t="n">
        <v>0</v>
      </c>
      <c r="V1239" s="2" t="n">
        <v>0.15373</v>
      </c>
      <c r="W1239" s="2" t="n">
        <v>2248.4</v>
      </c>
      <c r="X1239" s="2" t="n">
        <v>3.4566</v>
      </c>
      <c r="Y1239" s="2" t="n">
        <v>0</v>
      </c>
    </row>
    <row r="1240" customFormat="false" ht="12.75" hidden="false" customHeight="false" outlineLevel="0" collapsed="false">
      <c r="B1240" s="0" t="n">
        <v>8.292</v>
      </c>
      <c r="C1240" s="0" t="n">
        <v>8.219</v>
      </c>
      <c r="D1240" s="0" t="n">
        <v>20.2217</v>
      </c>
      <c r="E1240" s="0" t="n">
        <v>20.2217</v>
      </c>
      <c r="F1240" s="0" t="n">
        <v>4.255722</v>
      </c>
      <c r="G1240" s="0" t="n">
        <v>4.256787</v>
      </c>
      <c r="H1240" s="0" t="n">
        <v>30.4862</v>
      </c>
      <c r="I1240" s="0" t="n">
        <v>30.4947</v>
      </c>
      <c r="J1240" s="0" t="n">
        <v>8.093</v>
      </c>
      <c r="K1240" s="0" t="n">
        <v>6.30299</v>
      </c>
      <c r="L1240" s="0" t="n">
        <v>83.32315</v>
      </c>
      <c r="M1240" s="0" t="n">
        <v>4.256787</v>
      </c>
      <c r="N1240" s="0" t="n">
        <v>0</v>
      </c>
      <c r="O1240" s="0" t="n">
        <v>4.40562</v>
      </c>
      <c r="P1240" s="0" t="n">
        <v>52.25966</v>
      </c>
      <c r="Q1240" s="0" t="n">
        <v>0.01098</v>
      </c>
      <c r="R1240" s="0" t="n">
        <v>0</v>
      </c>
      <c r="S1240" s="0" t="n">
        <v>0</v>
      </c>
      <c r="T1240" s="0" t="n">
        <v>0</v>
      </c>
      <c r="U1240" s="0" t="n">
        <v>0</v>
      </c>
      <c r="V1240" s="2" t="n">
        <v>0.15425</v>
      </c>
      <c r="W1240" s="2" t="n">
        <v>2248.4</v>
      </c>
      <c r="X1240" s="2" t="n">
        <v>3.4683</v>
      </c>
      <c r="Y1240" s="2" t="n">
        <v>0</v>
      </c>
    </row>
    <row r="1241" customFormat="false" ht="12.75" hidden="false" customHeight="false" outlineLevel="0" collapsed="false">
      <c r="B1241" s="0" t="n">
        <v>8.281</v>
      </c>
      <c r="C1241" s="0" t="n">
        <v>8.208</v>
      </c>
      <c r="D1241" s="0" t="n">
        <v>20.2204</v>
      </c>
      <c r="E1241" s="0" t="n">
        <v>20.2214</v>
      </c>
      <c r="F1241" s="0" t="n">
        <v>4.255676</v>
      </c>
      <c r="G1241" s="0" t="n">
        <v>4.256744</v>
      </c>
      <c r="H1241" s="0" t="n">
        <v>30.4867</v>
      </c>
      <c r="I1241" s="0" t="n">
        <v>30.4945</v>
      </c>
      <c r="J1241" s="0" t="n">
        <v>8.093</v>
      </c>
      <c r="K1241" s="0" t="n">
        <v>6.30264</v>
      </c>
      <c r="L1241" s="0" t="n">
        <v>83.31688</v>
      </c>
      <c r="M1241" s="0" t="n">
        <v>4.256744</v>
      </c>
      <c r="N1241" s="0" t="n">
        <v>0</v>
      </c>
      <c r="O1241" s="0" t="n">
        <v>4.40562</v>
      </c>
      <c r="P1241" s="0" t="n">
        <v>52.25966</v>
      </c>
      <c r="Q1241" s="0" t="n">
        <v>0.011</v>
      </c>
      <c r="R1241" s="0" t="n">
        <v>0</v>
      </c>
      <c r="S1241" s="0" t="n">
        <v>0</v>
      </c>
      <c r="T1241" s="0" t="n">
        <v>0</v>
      </c>
      <c r="U1241" s="0" t="n">
        <v>0</v>
      </c>
      <c r="V1241" s="2" t="n">
        <v>0.15477</v>
      </c>
      <c r="W1241" s="2" t="n">
        <v>2248.4</v>
      </c>
      <c r="X1241" s="2" t="n">
        <v>3.48</v>
      </c>
      <c r="Y1241" s="2" t="n">
        <v>0</v>
      </c>
    </row>
    <row r="1242" customFormat="false" ht="12.75" hidden="false" customHeight="false" outlineLevel="0" collapsed="false">
      <c r="B1242" s="0" t="n">
        <v>8.289</v>
      </c>
      <c r="C1242" s="0" t="n">
        <v>8.216</v>
      </c>
      <c r="D1242" s="0" t="n">
        <v>20.2201</v>
      </c>
      <c r="E1242" s="0" t="n">
        <v>20.2211</v>
      </c>
      <c r="F1242" s="0" t="n">
        <v>4.255735</v>
      </c>
      <c r="G1242" s="0" t="n">
        <v>4.256667</v>
      </c>
      <c r="H1242" s="0" t="n">
        <v>30.4874</v>
      </c>
      <c r="I1242" s="0" t="n">
        <v>30.4941</v>
      </c>
      <c r="J1242" s="0" t="n">
        <v>8.093</v>
      </c>
      <c r="K1242" s="0" t="n">
        <v>6.30266</v>
      </c>
      <c r="L1242" s="0" t="n">
        <v>83.31694</v>
      </c>
      <c r="M1242" s="0" t="n">
        <v>4.256667</v>
      </c>
      <c r="N1242" s="0" t="n">
        <v>0</v>
      </c>
      <c r="O1242" s="0" t="n">
        <v>4.40562</v>
      </c>
      <c r="P1242" s="0" t="n">
        <v>52.25966</v>
      </c>
      <c r="Q1242" s="0" t="n">
        <v>0.01101</v>
      </c>
      <c r="R1242" s="0" t="n">
        <v>0</v>
      </c>
      <c r="S1242" s="0" t="n">
        <v>0</v>
      </c>
      <c r="T1242" s="0" t="n">
        <v>0</v>
      </c>
      <c r="U1242" s="0" t="n">
        <v>0</v>
      </c>
      <c r="V1242" s="2" t="n">
        <v>0.1553</v>
      </c>
      <c r="W1242" s="2" t="n">
        <v>2248.4</v>
      </c>
      <c r="X1242" s="2" t="n">
        <v>3.4917</v>
      </c>
      <c r="Y1242" s="2" t="n">
        <v>0</v>
      </c>
    </row>
    <row r="1243" customFormat="false" ht="12.75" hidden="false" customHeight="false" outlineLevel="0" collapsed="false">
      <c r="B1243" s="0" t="n">
        <v>8.262</v>
      </c>
      <c r="C1243" s="0" t="n">
        <v>8.189</v>
      </c>
      <c r="D1243" s="0" t="n">
        <v>20.2202</v>
      </c>
      <c r="E1243" s="0" t="n">
        <v>20.221</v>
      </c>
      <c r="F1243" s="0" t="n">
        <v>4.255407</v>
      </c>
      <c r="G1243" s="0" t="n">
        <v>4.256674</v>
      </c>
      <c r="H1243" s="0" t="n">
        <v>30.4847</v>
      </c>
      <c r="I1243" s="0" t="n">
        <v>30.4942</v>
      </c>
      <c r="J1243" s="0" t="n">
        <v>8.093</v>
      </c>
      <c r="K1243" s="0" t="n">
        <v>6.30228</v>
      </c>
      <c r="L1243" s="0" t="n">
        <v>83.31084</v>
      </c>
      <c r="M1243" s="0" t="n">
        <v>4.256674</v>
      </c>
      <c r="N1243" s="0" t="n">
        <v>0</v>
      </c>
      <c r="O1243" s="0" t="n">
        <v>4.40562</v>
      </c>
      <c r="P1243" s="0" t="n">
        <v>52.25966</v>
      </c>
      <c r="Q1243" s="0" t="n">
        <v>0.01102</v>
      </c>
      <c r="R1243" s="0" t="n">
        <v>0</v>
      </c>
      <c r="S1243" s="0" t="n">
        <v>0</v>
      </c>
      <c r="T1243" s="0" t="n">
        <v>0</v>
      </c>
      <c r="U1243" s="0" t="n">
        <v>0</v>
      </c>
      <c r="V1243" s="2" t="n">
        <v>0.1553</v>
      </c>
      <c r="W1243" s="2" t="n">
        <v>2248.4</v>
      </c>
      <c r="X1243" s="2" t="n">
        <v>3.4917</v>
      </c>
      <c r="Y1243" s="2" t="n">
        <v>0</v>
      </c>
    </row>
    <row r="1244" customFormat="false" ht="12.75" hidden="false" customHeight="false" outlineLevel="0" collapsed="false">
      <c r="B1244" s="0" t="n">
        <v>8.272</v>
      </c>
      <c r="C1244" s="0" t="n">
        <v>8.199</v>
      </c>
      <c r="D1244" s="0" t="n">
        <v>20.2204</v>
      </c>
      <c r="E1244" s="0" t="n">
        <v>20.221</v>
      </c>
      <c r="F1244" s="0" t="n">
        <v>4.255584</v>
      </c>
      <c r="G1244" s="0" t="n">
        <v>4.256744</v>
      </c>
      <c r="H1244" s="0" t="n">
        <v>30.486</v>
      </c>
      <c r="I1244" s="0" t="n">
        <v>30.4948</v>
      </c>
      <c r="J1244" s="0" t="n">
        <v>8.093</v>
      </c>
      <c r="K1244" s="0" t="n">
        <v>6.30224</v>
      </c>
      <c r="L1244" s="0" t="n">
        <v>83.3112</v>
      </c>
      <c r="M1244" s="0" t="n">
        <v>4.256744</v>
      </c>
      <c r="N1244" s="0" t="n">
        <v>0</v>
      </c>
      <c r="O1244" s="0" t="n">
        <v>4.40562</v>
      </c>
      <c r="P1244" s="0" t="n">
        <v>52.25966</v>
      </c>
      <c r="Q1244" s="0" t="n">
        <v>0.01103</v>
      </c>
      <c r="R1244" s="0" t="n">
        <v>0</v>
      </c>
      <c r="S1244" s="0" t="n">
        <v>0</v>
      </c>
      <c r="T1244" s="0" t="n">
        <v>0</v>
      </c>
      <c r="U1244" s="0" t="n">
        <v>0</v>
      </c>
      <c r="V1244" s="2" t="n">
        <v>0.15582</v>
      </c>
      <c r="W1244" s="2" t="n">
        <v>2248.4</v>
      </c>
      <c r="X1244" s="2" t="n">
        <v>3.5035</v>
      </c>
      <c r="Y1244" s="2" t="n">
        <v>0</v>
      </c>
    </row>
    <row r="1245" customFormat="false" ht="12.75" hidden="false" customHeight="false" outlineLevel="0" collapsed="false">
      <c r="B1245" s="0" t="n">
        <v>8.26</v>
      </c>
      <c r="C1245" s="0" t="n">
        <v>8.188</v>
      </c>
      <c r="D1245" s="0" t="n">
        <v>20.2206</v>
      </c>
      <c r="E1245" s="0" t="n">
        <v>20.2209</v>
      </c>
      <c r="F1245" s="0" t="n">
        <v>4.255709</v>
      </c>
      <c r="G1245" s="0" t="n">
        <v>4.256787</v>
      </c>
      <c r="H1245" s="0" t="n">
        <v>30.4869</v>
      </c>
      <c r="I1245" s="0" t="n">
        <v>30.4952</v>
      </c>
      <c r="J1245" s="0" t="n">
        <v>8.093</v>
      </c>
      <c r="K1245" s="0" t="n">
        <v>6.30222</v>
      </c>
      <c r="L1245" s="0" t="n">
        <v>83.31158</v>
      </c>
      <c r="M1245" s="0" t="n">
        <v>4.256787</v>
      </c>
      <c r="N1245" s="0" t="n">
        <v>0</v>
      </c>
      <c r="O1245" s="0" t="n">
        <v>4.40562</v>
      </c>
      <c r="P1245" s="0" t="n">
        <v>52.25966</v>
      </c>
      <c r="Q1245" s="0" t="n">
        <v>0.01104</v>
      </c>
      <c r="R1245" s="0" t="n">
        <v>0</v>
      </c>
      <c r="S1245" s="0" t="n">
        <v>0</v>
      </c>
      <c r="T1245" s="0" t="n">
        <v>0</v>
      </c>
      <c r="U1245" s="0" t="n">
        <v>0</v>
      </c>
      <c r="V1245" s="2" t="n">
        <v>0.15687</v>
      </c>
      <c r="W1245" s="2" t="n">
        <v>2248.4</v>
      </c>
      <c r="X1245" s="2" t="n">
        <v>3.5272</v>
      </c>
      <c r="Y1245" s="2" t="n">
        <v>0</v>
      </c>
    </row>
    <row r="1246" customFormat="false" ht="12.75" hidden="false" customHeight="false" outlineLevel="0" collapsed="false">
      <c r="B1246" s="0" t="n">
        <v>8.262</v>
      </c>
      <c r="C1246" s="0" t="n">
        <v>8.189</v>
      </c>
      <c r="D1246" s="0" t="n">
        <v>20.2203</v>
      </c>
      <c r="E1246" s="0" t="n">
        <v>20.2206</v>
      </c>
      <c r="F1246" s="0" t="n">
        <v>4.255748</v>
      </c>
      <c r="G1246" s="0" t="n">
        <v>4.256787</v>
      </c>
      <c r="H1246" s="0" t="n">
        <v>30.4874</v>
      </c>
      <c r="I1246" s="0" t="n">
        <v>30.4954</v>
      </c>
      <c r="J1246" s="0" t="n">
        <v>8.093</v>
      </c>
      <c r="K1246" s="0" t="n">
        <v>6.30229</v>
      </c>
      <c r="L1246" s="0" t="n">
        <v>83.3123</v>
      </c>
      <c r="M1246" s="0" t="n">
        <v>4.256787</v>
      </c>
      <c r="N1246" s="0" t="n">
        <v>0</v>
      </c>
      <c r="O1246" s="0" t="n">
        <v>4.40562</v>
      </c>
      <c r="P1246" s="0" t="n">
        <v>52.25966</v>
      </c>
      <c r="Q1246" s="0" t="n">
        <v>0.01105</v>
      </c>
      <c r="R1246" s="0" t="n">
        <v>0</v>
      </c>
      <c r="S1246" s="0" t="n">
        <v>0</v>
      </c>
      <c r="T1246" s="0" t="n">
        <v>0</v>
      </c>
      <c r="U1246" s="0" t="n">
        <v>0</v>
      </c>
      <c r="V1246" s="2" t="n">
        <v>0.15687</v>
      </c>
      <c r="W1246" s="2" t="n">
        <v>2248.4</v>
      </c>
      <c r="X1246" s="2" t="n">
        <v>3.5272</v>
      </c>
      <c r="Y1246" s="2" t="n">
        <v>0</v>
      </c>
    </row>
    <row r="1247" customFormat="false" ht="12.75" hidden="false" customHeight="false" outlineLevel="0" collapsed="false">
      <c r="B1247" s="0" t="n">
        <v>8.253</v>
      </c>
      <c r="C1247" s="0" t="n">
        <v>8.18</v>
      </c>
      <c r="D1247" s="0" t="n">
        <v>20.2202</v>
      </c>
      <c r="E1247" s="0" t="n">
        <v>20.2209</v>
      </c>
      <c r="F1247" s="0" t="n">
        <v>4.255761</v>
      </c>
      <c r="G1247" s="0" t="n">
        <v>4.256744</v>
      </c>
      <c r="H1247" s="0" t="n">
        <v>30.4876</v>
      </c>
      <c r="I1247" s="0" t="n">
        <v>30.4949</v>
      </c>
      <c r="J1247" s="0" t="n">
        <v>8.093</v>
      </c>
      <c r="K1247" s="0" t="n">
        <v>6.30235</v>
      </c>
      <c r="L1247" s="0" t="n">
        <v>83.31317</v>
      </c>
      <c r="M1247" s="0" t="n">
        <v>4.256744</v>
      </c>
      <c r="N1247" s="0" t="n">
        <v>0</v>
      </c>
      <c r="O1247" s="0" t="n">
        <v>4.40562</v>
      </c>
      <c r="P1247" s="0" t="n">
        <v>52.25966</v>
      </c>
      <c r="Q1247" s="0" t="n">
        <v>0.01106</v>
      </c>
      <c r="R1247" s="0" t="n">
        <v>0</v>
      </c>
      <c r="S1247" s="0" t="n">
        <v>0</v>
      </c>
      <c r="T1247" s="0" t="n">
        <v>0</v>
      </c>
      <c r="U1247" s="0" t="n">
        <v>0</v>
      </c>
      <c r="V1247" s="2" t="n">
        <v>0.1574</v>
      </c>
      <c r="W1247" s="2" t="n">
        <v>2248.4</v>
      </c>
      <c r="X1247" s="2" t="n">
        <v>3.5391</v>
      </c>
      <c r="Y1247" s="2" t="n">
        <v>0</v>
      </c>
    </row>
    <row r="1248" customFormat="false" ht="12.75" hidden="false" customHeight="false" outlineLevel="0" collapsed="false">
      <c r="B1248" s="0" t="n">
        <v>8.232</v>
      </c>
      <c r="C1248" s="0" t="n">
        <v>8.159</v>
      </c>
      <c r="D1248" s="0" t="n">
        <v>20.2208</v>
      </c>
      <c r="E1248" s="0" t="n">
        <v>20.2208</v>
      </c>
      <c r="F1248" s="0" t="n">
        <v>4.255742</v>
      </c>
      <c r="G1248" s="0" t="n">
        <v>4.256787</v>
      </c>
      <c r="H1248" s="0" t="n">
        <v>30.487</v>
      </c>
      <c r="I1248" s="0" t="n">
        <v>30.4953</v>
      </c>
      <c r="J1248" s="0" t="n">
        <v>8.093</v>
      </c>
      <c r="K1248" s="0" t="n">
        <v>6.30192</v>
      </c>
      <c r="L1248" s="0" t="n">
        <v>83.30815</v>
      </c>
      <c r="M1248" s="0" t="n">
        <v>4.256787</v>
      </c>
      <c r="N1248" s="0" t="n">
        <v>0</v>
      </c>
      <c r="O1248" s="0" t="n">
        <v>4.40562</v>
      </c>
      <c r="P1248" s="0" t="n">
        <v>52.25966</v>
      </c>
      <c r="Q1248" s="0" t="n">
        <v>0.01108</v>
      </c>
      <c r="R1248" s="0" t="n">
        <v>0</v>
      </c>
      <c r="S1248" s="0" t="n">
        <v>0</v>
      </c>
      <c r="T1248" s="0" t="n">
        <v>0</v>
      </c>
      <c r="U1248" s="0" t="n">
        <v>0</v>
      </c>
      <c r="V1248" s="2" t="n">
        <v>0.15847</v>
      </c>
      <c r="W1248" s="2" t="n">
        <v>2248.4</v>
      </c>
      <c r="X1248" s="2" t="n">
        <v>3.563</v>
      </c>
      <c r="Y1248" s="2" t="n">
        <v>0</v>
      </c>
    </row>
    <row r="1249" customFormat="false" ht="12.75" hidden="false" customHeight="false" outlineLevel="0" collapsed="false">
      <c r="B1249" s="0" t="n">
        <v>8.233</v>
      </c>
      <c r="C1249" s="0" t="n">
        <v>8.161</v>
      </c>
      <c r="D1249" s="0" t="n">
        <v>20.2209</v>
      </c>
      <c r="E1249" s="0" t="n">
        <v>20.2209</v>
      </c>
      <c r="F1249" s="0" t="n">
        <v>4.255748</v>
      </c>
      <c r="G1249" s="0" t="n">
        <v>4.256787</v>
      </c>
      <c r="H1249" s="0" t="n">
        <v>30.4869</v>
      </c>
      <c r="I1249" s="0" t="n">
        <v>30.4953</v>
      </c>
      <c r="J1249" s="0" t="n">
        <v>8.093</v>
      </c>
      <c r="K1249" s="0" t="n">
        <v>6.30201</v>
      </c>
      <c r="L1249" s="0" t="n">
        <v>83.30938</v>
      </c>
      <c r="M1249" s="0" t="n">
        <v>4.256787</v>
      </c>
      <c r="N1249" s="0" t="n">
        <v>0</v>
      </c>
      <c r="O1249" s="0" t="n">
        <v>4.40562</v>
      </c>
      <c r="P1249" s="0" t="n">
        <v>52.25966</v>
      </c>
      <c r="Q1249" s="0" t="n">
        <v>0.01109</v>
      </c>
      <c r="R1249" s="0" t="n">
        <v>0</v>
      </c>
      <c r="S1249" s="0" t="n">
        <v>0</v>
      </c>
      <c r="T1249" s="0" t="n">
        <v>0</v>
      </c>
      <c r="U1249" s="0" t="n">
        <v>0</v>
      </c>
      <c r="V1249" s="2" t="n">
        <v>0.159</v>
      </c>
      <c r="W1249" s="2" t="n">
        <v>2248.4</v>
      </c>
      <c r="X1249" s="2" t="n">
        <v>3.5749</v>
      </c>
      <c r="Y1249" s="2" t="n">
        <v>0</v>
      </c>
    </row>
    <row r="1250" customFormat="false" ht="12.75" hidden="false" customHeight="false" outlineLevel="0" collapsed="false">
      <c r="B1250" s="0" t="n">
        <v>8.224</v>
      </c>
      <c r="C1250" s="0" t="n">
        <v>8.152</v>
      </c>
      <c r="D1250" s="0" t="n">
        <v>20.2204</v>
      </c>
      <c r="E1250" s="0" t="n">
        <v>20.2212</v>
      </c>
      <c r="F1250" s="0" t="n">
        <v>4.255788</v>
      </c>
      <c r="G1250" s="0" t="n">
        <v>4.256787</v>
      </c>
      <c r="H1250" s="0" t="n">
        <v>30.4876</v>
      </c>
      <c r="I1250" s="0" t="n">
        <v>30.495</v>
      </c>
      <c r="J1250" s="0" t="n">
        <v>8.093</v>
      </c>
      <c r="K1250" s="0" t="n">
        <v>6.30214</v>
      </c>
      <c r="L1250" s="0" t="n">
        <v>83.31071</v>
      </c>
      <c r="M1250" s="0" t="n">
        <v>4.256787</v>
      </c>
      <c r="N1250" s="0" t="n">
        <v>0</v>
      </c>
      <c r="O1250" s="0" t="n">
        <v>4.40562</v>
      </c>
      <c r="P1250" s="0" t="n">
        <v>52.25966</v>
      </c>
      <c r="Q1250" s="0" t="n">
        <v>0.0111</v>
      </c>
      <c r="R1250" s="0" t="n">
        <v>0</v>
      </c>
      <c r="S1250" s="0" t="n">
        <v>0</v>
      </c>
      <c r="T1250" s="0" t="n">
        <v>0</v>
      </c>
      <c r="U1250" s="0" t="n">
        <v>0</v>
      </c>
      <c r="V1250" s="2" t="n">
        <v>0.15953</v>
      </c>
      <c r="W1250" s="2" t="n">
        <v>2248.4</v>
      </c>
      <c r="X1250" s="2" t="n">
        <v>3.587</v>
      </c>
      <c r="Y1250" s="2" t="n">
        <v>0</v>
      </c>
    </row>
    <row r="1251" customFormat="false" ht="12.75" hidden="false" customHeight="false" outlineLevel="0" collapsed="false">
      <c r="B1251" s="0" t="n">
        <v>8.224</v>
      </c>
      <c r="C1251" s="0" t="n">
        <v>8.152</v>
      </c>
      <c r="D1251" s="0" t="n">
        <v>20.2208</v>
      </c>
      <c r="E1251" s="0" t="n">
        <v>20.2213</v>
      </c>
      <c r="F1251" s="0" t="n">
        <v>4.255768</v>
      </c>
      <c r="G1251" s="0" t="n">
        <v>4.256822</v>
      </c>
      <c r="H1251" s="0" t="n">
        <v>30.4872</v>
      </c>
      <c r="I1251" s="0" t="n">
        <v>30.4952</v>
      </c>
      <c r="J1251" s="0" t="n">
        <v>8.093</v>
      </c>
      <c r="K1251" s="0" t="n">
        <v>6.29516</v>
      </c>
      <c r="L1251" s="0" t="n">
        <v>83.21883</v>
      </c>
      <c r="M1251" s="0" t="n">
        <v>4.256822</v>
      </c>
      <c r="N1251" s="0" t="n">
        <v>0</v>
      </c>
      <c r="O1251" s="0" t="n">
        <v>4.40562</v>
      </c>
      <c r="P1251" s="0" t="n">
        <v>52.25966</v>
      </c>
      <c r="Q1251" s="0" t="n">
        <v>0.01111</v>
      </c>
      <c r="R1251" s="0" t="n">
        <v>0</v>
      </c>
      <c r="S1251" s="0" t="n">
        <v>0</v>
      </c>
      <c r="T1251" s="0" t="n">
        <v>0</v>
      </c>
      <c r="U1251" s="0" t="n">
        <v>0</v>
      </c>
      <c r="V1251" s="2" t="n">
        <v>0.16048</v>
      </c>
      <c r="W1251" s="2" t="n">
        <v>2250.2</v>
      </c>
      <c r="X1251" s="2" t="n">
        <v>3.6111</v>
      </c>
      <c r="Y1251" s="2" t="n">
        <v>0</v>
      </c>
    </row>
    <row r="1252" customFormat="false" ht="12.75" hidden="false" customHeight="false" outlineLevel="0" collapsed="false">
      <c r="B1252" s="0" t="n">
        <v>8.203</v>
      </c>
      <c r="C1252" s="0" t="n">
        <v>8.131</v>
      </c>
      <c r="D1252" s="0" t="n">
        <v>20.2216</v>
      </c>
      <c r="E1252" s="0" t="n">
        <v>20.2214</v>
      </c>
      <c r="F1252" s="0" t="n">
        <v>4.255814</v>
      </c>
      <c r="G1252" s="0" t="n">
        <v>4.256815</v>
      </c>
      <c r="H1252" s="0" t="n">
        <v>30.487</v>
      </c>
      <c r="I1252" s="0" t="n">
        <v>30.4951</v>
      </c>
      <c r="J1252" s="0" t="n">
        <v>8.093</v>
      </c>
      <c r="K1252" s="0" t="n">
        <v>6.29479</v>
      </c>
      <c r="L1252" s="0" t="n">
        <v>83.21504</v>
      </c>
      <c r="M1252" s="0" t="n">
        <v>4.256815</v>
      </c>
      <c r="N1252" s="0" t="n">
        <v>0</v>
      </c>
      <c r="O1252" s="0" t="n">
        <v>4.40562</v>
      </c>
      <c r="P1252" s="0" t="n">
        <v>52.25966</v>
      </c>
      <c r="Q1252" s="0" t="n">
        <v>0.01112</v>
      </c>
      <c r="R1252" s="0" t="n">
        <v>0</v>
      </c>
      <c r="S1252" s="0" t="n">
        <v>0</v>
      </c>
      <c r="T1252" s="0" t="n">
        <v>0</v>
      </c>
      <c r="U1252" s="0" t="n">
        <v>0</v>
      </c>
      <c r="V1252" s="2" t="n">
        <v>0.16115</v>
      </c>
      <c r="W1252" s="2" t="n">
        <v>2248.4</v>
      </c>
      <c r="X1252" s="2" t="n">
        <v>3.6232</v>
      </c>
      <c r="Y1252" s="2" t="n">
        <v>0</v>
      </c>
    </row>
    <row r="1253" customFormat="false" ht="12.75" hidden="false" customHeight="false" outlineLevel="0" collapsed="false">
      <c r="B1253" s="0" t="n">
        <v>8.204</v>
      </c>
      <c r="C1253" s="0" t="n">
        <v>8.132</v>
      </c>
      <c r="D1253" s="0" t="n">
        <v>20.2217</v>
      </c>
      <c r="E1253" s="0" t="n">
        <v>20.2218</v>
      </c>
      <c r="F1253" s="0" t="n">
        <v>4.255814</v>
      </c>
      <c r="G1253" s="0" t="n">
        <v>4.256822</v>
      </c>
      <c r="H1253" s="0" t="n">
        <v>30.4869</v>
      </c>
      <c r="I1253" s="0" t="n">
        <v>30.4949</v>
      </c>
      <c r="J1253" s="0" t="n">
        <v>8.093</v>
      </c>
      <c r="K1253" s="0" t="n">
        <v>6.29455</v>
      </c>
      <c r="L1253" s="0" t="n">
        <v>83.2119</v>
      </c>
      <c r="M1253" s="0" t="n">
        <v>4.256822</v>
      </c>
      <c r="N1253" s="0" t="n">
        <v>0</v>
      </c>
      <c r="O1253" s="0" t="n">
        <v>4.40562</v>
      </c>
      <c r="P1253" s="0" t="n">
        <v>52.25966</v>
      </c>
      <c r="Q1253" s="0" t="n">
        <v>0.01113</v>
      </c>
      <c r="R1253" s="0" t="n">
        <v>0</v>
      </c>
      <c r="S1253" s="0" t="n">
        <v>0</v>
      </c>
      <c r="T1253" s="0" t="n">
        <v>0</v>
      </c>
      <c r="U1253" s="0" t="n">
        <v>0</v>
      </c>
      <c r="V1253" s="2" t="n">
        <v>0.16264</v>
      </c>
      <c r="W1253" s="2" t="n">
        <v>2250.2</v>
      </c>
      <c r="X1253" s="2" t="n">
        <v>3.6598</v>
      </c>
      <c r="Y1253" s="2" t="n">
        <v>0</v>
      </c>
    </row>
    <row r="1254" customFormat="false" ht="12.75" hidden="false" customHeight="false" outlineLevel="0" collapsed="false">
      <c r="B1254" s="0" t="n">
        <v>8.194</v>
      </c>
      <c r="C1254" s="0" t="n">
        <v>8.122</v>
      </c>
      <c r="D1254" s="0" t="n">
        <v>20.222</v>
      </c>
      <c r="E1254" s="0" t="n">
        <v>20.2221</v>
      </c>
      <c r="F1254" s="0" t="n">
        <v>4.255774</v>
      </c>
      <c r="G1254" s="0" t="n">
        <v>4.256822</v>
      </c>
      <c r="H1254" s="0" t="n">
        <v>30.4864</v>
      </c>
      <c r="I1254" s="0" t="n">
        <v>30.4947</v>
      </c>
      <c r="J1254" s="0" t="n">
        <v>8.093</v>
      </c>
      <c r="K1254" s="0" t="n">
        <v>6.29432</v>
      </c>
      <c r="L1254" s="0" t="n">
        <v>83.20914</v>
      </c>
      <c r="M1254" s="0" t="n">
        <v>4.256822</v>
      </c>
      <c r="N1254" s="0" t="n">
        <v>0</v>
      </c>
      <c r="O1254" s="0" t="n">
        <v>4.40562</v>
      </c>
      <c r="P1254" s="0" t="n">
        <v>52.25966</v>
      </c>
      <c r="Q1254" s="0" t="n">
        <v>0.01115</v>
      </c>
      <c r="R1254" s="0" t="n">
        <v>0</v>
      </c>
      <c r="S1254" s="0" t="n">
        <v>0</v>
      </c>
      <c r="T1254" s="0" t="n">
        <v>0</v>
      </c>
      <c r="U1254" s="0" t="n">
        <v>0</v>
      </c>
      <c r="V1254" s="2" t="n">
        <v>0.16332</v>
      </c>
      <c r="W1254" s="2" t="n">
        <v>2248.4</v>
      </c>
      <c r="X1254" s="2" t="n">
        <v>3.6721</v>
      </c>
      <c r="Y1254" s="2" t="n">
        <v>0</v>
      </c>
    </row>
    <row r="1255" customFormat="false" ht="12.75" hidden="false" customHeight="false" outlineLevel="0" collapsed="false">
      <c r="B1255" s="0" t="n">
        <v>8.184</v>
      </c>
      <c r="C1255" s="0" t="n">
        <v>8.112</v>
      </c>
      <c r="D1255" s="0" t="n">
        <v>20.221</v>
      </c>
      <c r="E1255" s="0" t="n">
        <v>20.2224</v>
      </c>
      <c r="F1255" s="0" t="n">
        <v>4.255761</v>
      </c>
      <c r="G1255" s="0" t="n">
        <v>4.256786</v>
      </c>
      <c r="H1255" s="0" t="n">
        <v>30.487</v>
      </c>
      <c r="I1255" s="0" t="n">
        <v>30.4942</v>
      </c>
      <c r="J1255" s="0" t="n">
        <v>8.093</v>
      </c>
      <c r="K1255" s="0" t="n">
        <v>6.29423</v>
      </c>
      <c r="L1255" s="0" t="n">
        <v>83.20677</v>
      </c>
      <c r="M1255" s="0" t="n">
        <v>4.256786</v>
      </c>
      <c r="N1255" s="0" t="n">
        <v>0</v>
      </c>
      <c r="O1255" s="0" t="n">
        <v>4.40562</v>
      </c>
      <c r="P1255" s="0" t="n">
        <v>52.25966</v>
      </c>
      <c r="Q1255" s="0" t="n">
        <v>0.01116</v>
      </c>
      <c r="R1255" s="0" t="n">
        <v>0</v>
      </c>
      <c r="S1255" s="0" t="n">
        <v>0</v>
      </c>
      <c r="T1255" s="0" t="n">
        <v>0</v>
      </c>
      <c r="U1255" s="0" t="n">
        <v>0</v>
      </c>
      <c r="V1255" s="2" t="n">
        <v>0.16428</v>
      </c>
      <c r="W1255" s="2" t="n">
        <v>2250.2</v>
      </c>
      <c r="X1255" s="2" t="n">
        <v>3.6967</v>
      </c>
      <c r="Y1255" s="2" t="n">
        <v>0</v>
      </c>
    </row>
    <row r="1256" customFormat="false" ht="12.75" hidden="false" customHeight="false" outlineLevel="0" collapsed="false">
      <c r="B1256" s="0" t="n">
        <v>8.176</v>
      </c>
      <c r="C1256" s="0" t="n">
        <v>8.104</v>
      </c>
      <c r="D1256" s="0" t="n">
        <v>20.2202</v>
      </c>
      <c r="E1256" s="0" t="n">
        <v>20.2226</v>
      </c>
      <c r="F1256" s="0" t="n">
        <v>4.255742</v>
      </c>
      <c r="G1256" s="0" t="n">
        <v>4.256857</v>
      </c>
      <c r="H1256" s="0" t="n">
        <v>30.4874</v>
      </c>
      <c r="I1256" s="0" t="n">
        <v>30.4946</v>
      </c>
      <c r="J1256" s="0" t="n">
        <v>8.093</v>
      </c>
      <c r="K1256" s="0" t="n">
        <v>6.29371</v>
      </c>
      <c r="L1256" s="0" t="n">
        <v>83.19886</v>
      </c>
      <c r="M1256" s="0" t="n">
        <v>4.256857</v>
      </c>
      <c r="N1256" s="0" t="n">
        <v>0</v>
      </c>
      <c r="O1256" s="0" t="n">
        <v>4.40562</v>
      </c>
      <c r="P1256" s="0" t="n">
        <v>52.25966</v>
      </c>
      <c r="Q1256" s="0" t="n">
        <v>0.01117</v>
      </c>
      <c r="R1256" s="0" t="n">
        <v>0</v>
      </c>
      <c r="S1256" s="0" t="n">
        <v>0</v>
      </c>
      <c r="T1256" s="0" t="n">
        <v>0</v>
      </c>
      <c r="U1256" s="0" t="n">
        <v>0</v>
      </c>
      <c r="V1256" s="2" t="n">
        <v>0.16607</v>
      </c>
      <c r="W1256" s="2" t="n">
        <v>2248.4</v>
      </c>
      <c r="X1256" s="2" t="n">
        <v>3.7339</v>
      </c>
      <c r="Y1256" s="2" t="n">
        <v>0</v>
      </c>
    </row>
    <row r="1257" customFormat="false" ht="12.75" hidden="false" customHeight="false" outlineLevel="0" collapsed="false">
      <c r="B1257" s="0" t="n">
        <v>8.165</v>
      </c>
      <c r="C1257" s="0" t="n">
        <v>8.093</v>
      </c>
      <c r="D1257" s="0" t="n">
        <v>20.2199</v>
      </c>
      <c r="E1257" s="0" t="n">
        <v>20.2226</v>
      </c>
      <c r="F1257" s="0" t="n">
        <v>4.255696</v>
      </c>
      <c r="G1257" s="0" t="n">
        <v>4.256892</v>
      </c>
      <c r="H1257" s="0" t="n">
        <v>30.4872</v>
      </c>
      <c r="I1257" s="0" t="n">
        <v>30.4949</v>
      </c>
      <c r="J1257" s="0" t="n">
        <v>8.093</v>
      </c>
      <c r="K1257" s="0" t="n">
        <v>6.29363</v>
      </c>
      <c r="L1257" s="0" t="n">
        <v>83.19728</v>
      </c>
      <c r="M1257" s="0" t="n">
        <v>4.256892</v>
      </c>
      <c r="N1257" s="0" t="n">
        <v>0</v>
      </c>
      <c r="O1257" s="0" t="n">
        <v>4.40562</v>
      </c>
      <c r="P1257" s="0" t="n">
        <v>52.25966</v>
      </c>
      <c r="Q1257" s="0" t="n">
        <v>0.01118</v>
      </c>
      <c r="R1257" s="0" t="n">
        <v>0</v>
      </c>
      <c r="S1257" s="0" t="n">
        <v>0</v>
      </c>
      <c r="T1257" s="0" t="n">
        <v>0</v>
      </c>
      <c r="U1257" s="0" t="n">
        <v>0</v>
      </c>
      <c r="V1257" s="2" t="n">
        <v>0.16705</v>
      </c>
      <c r="W1257" s="2" t="n">
        <v>2250.2</v>
      </c>
      <c r="X1257" s="2" t="n">
        <v>3.7589</v>
      </c>
      <c r="Y1257" s="2" t="n">
        <v>0</v>
      </c>
    </row>
    <row r="1258" customFormat="false" ht="12.75" hidden="false" customHeight="false" outlineLevel="0" collapsed="false">
      <c r="B1258" s="0" t="n">
        <v>8.173</v>
      </c>
      <c r="C1258" s="0" t="n">
        <v>8.101</v>
      </c>
      <c r="D1258" s="0" t="n">
        <v>20.22</v>
      </c>
      <c r="E1258" s="0" t="n">
        <v>20.2219</v>
      </c>
      <c r="F1258" s="0" t="n">
        <v>4.255472</v>
      </c>
      <c r="G1258" s="0" t="n">
        <v>4.256822</v>
      </c>
      <c r="H1258" s="0" t="n">
        <v>30.4854</v>
      </c>
      <c r="I1258" s="0" t="n">
        <v>30.4948</v>
      </c>
      <c r="J1258" s="0" t="n">
        <v>8.093</v>
      </c>
      <c r="K1258" s="0" t="n">
        <v>6.29362</v>
      </c>
      <c r="L1258" s="0" t="n">
        <v>83.19639</v>
      </c>
      <c r="M1258" s="0" t="n">
        <v>4.256822</v>
      </c>
      <c r="N1258" s="0" t="n">
        <v>0</v>
      </c>
      <c r="O1258" s="0" t="n">
        <v>4.40562</v>
      </c>
      <c r="P1258" s="0" t="n">
        <v>52.25966</v>
      </c>
      <c r="Q1258" s="0" t="n">
        <v>0.01119</v>
      </c>
      <c r="R1258" s="0" t="n">
        <v>0</v>
      </c>
      <c r="S1258" s="0" t="n">
        <v>0</v>
      </c>
      <c r="T1258" s="0" t="n">
        <v>0</v>
      </c>
      <c r="U1258" s="0" t="n">
        <v>0</v>
      </c>
      <c r="V1258" s="2" t="n">
        <v>0.16872</v>
      </c>
      <c r="W1258" s="2" t="n">
        <v>2250.2</v>
      </c>
      <c r="X1258" s="2" t="n">
        <v>3.7966</v>
      </c>
      <c r="Y1258" s="2" t="n">
        <v>0</v>
      </c>
    </row>
    <row r="1259" customFormat="false" ht="12.75" hidden="false" customHeight="false" outlineLevel="0" collapsed="false">
      <c r="B1259" s="0" t="n">
        <v>8.146</v>
      </c>
      <c r="C1259" s="0" t="n">
        <v>8.074</v>
      </c>
      <c r="D1259" s="0" t="n">
        <v>20.2201</v>
      </c>
      <c r="E1259" s="0" t="n">
        <v>20.2211</v>
      </c>
      <c r="F1259" s="0" t="n">
        <v>4.255591</v>
      </c>
      <c r="G1259" s="0" t="n">
        <v>4.256786</v>
      </c>
      <c r="H1259" s="0" t="n">
        <v>30.4863</v>
      </c>
      <c r="I1259" s="0" t="n">
        <v>30.4951</v>
      </c>
      <c r="J1259" s="0" t="n">
        <v>8.093</v>
      </c>
      <c r="K1259" s="0" t="n">
        <v>6.29352</v>
      </c>
      <c r="L1259" s="0" t="n">
        <v>83.19563</v>
      </c>
      <c r="M1259" s="0" t="n">
        <v>4.256786</v>
      </c>
      <c r="N1259" s="0" t="n">
        <v>0</v>
      </c>
      <c r="O1259" s="0" t="n">
        <v>4.40562</v>
      </c>
      <c r="P1259" s="0" t="n">
        <v>52.25966</v>
      </c>
      <c r="Q1259" s="0" t="n">
        <v>0.0112</v>
      </c>
      <c r="R1259" s="0" t="n">
        <v>0</v>
      </c>
      <c r="S1259" s="0" t="n">
        <v>0</v>
      </c>
      <c r="T1259" s="0" t="n">
        <v>0</v>
      </c>
      <c r="U1259" s="0" t="n">
        <v>0</v>
      </c>
      <c r="V1259" s="2" t="n">
        <v>0.17055</v>
      </c>
      <c r="W1259" s="2" t="n">
        <v>2248.4</v>
      </c>
      <c r="X1259" s="2" t="n">
        <v>3.8346</v>
      </c>
      <c r="Y1259" s="2" t="n">
        <v>0</v>
      </c>
    </row>
    <row r="1260" customFormat="false" ht="12.75" hidden="false" customHeight="false" outlineLevel="0" collapsed="false">
      <c r="B1260" s="0" t="n">
        <v>8.137</v>
      </c>
      <c r="C1260" s="0" t="n">
        <v>8.065</v>
      </c>
      <c r="D1260" s="0" t="n">
        <v>20.22</v>
      </c>
      <c r="E1260" s="0" t="n">
        <v>20.2205</v>
      </c>
      <c r="F1260" s="0" t="n">
        <v>4.255656</v>
      </c>
      <c r="G1260" s="0" t="n">
        <v>4.256709</v>
      </c>
      <c r="H1260" s="0" t="n">
        <v>30.4869</v>
      </c>
      <c r="I1260" s="0" t="n">
        <v>30.4949</v>
      </c>
      <c r="J1260" s="0" t="n">
        <v>8.093</v>
      </c>
      <c r="K1260" s="0" t="n">
        <v>6.2935</v>
      </c>
      <c r="L1260" s="0" t="n">
        <v>83.19553</v>
      </c>
      <c r="M1260" s="0" t="n">
        <v>4.256709</v>
      </c>
      <c r="N1260" s="0" t="n">
        <v>0</v>
      </c>
      <c r="O1260" s="0" t="n">
        <v>4.40562</v>
      </c>
      <c r="P1260" s="0" t="n">
        <v>52.25966</v>
      </c>
      <c r="Q1260" s="0" t="n">
        <v>0.01122</v>
      </c>
      <c r="R1260" s="0" t="n">
        <v>0</v>
      </c>
      <c r="S1260" s="0" t="n">
        <v>0</v>
      </c>
      <c r="T1260" s="0" t="n">
        <v>0</v>
      </c>
      <c r="U1260" s="0" t="n">
        <v>0</v>
      </c>
      <c r="V1260" s="2" t="n">
        <v>0.17155</v>
      </c>
      <c r="W1260" s="2" t="n">
        <v>2250.2</v>
      </c>
      <c r="X1260" s="2" t="n">
        <v>3.8602</v>
      </c>
      <c r="Y1260" s="2" t="n">
        <v>0</v>
      </c>
    </row>
    <row r="1261" customFormat="false" ht="12.75" hidden="false" customHeight="false" outlineLevel="0" collapsed="false">
      <c r="B1261" s="0" t="n">
        <v>8.125</v>
      </c>
      <c r="C1261" s="0" t="n">
        <v>8.053</v>
      </c>
      <c r="D1261" s="0" t="n">
        <v>20.2198</v>
      </c>
      <c r="E1261" s="0" t="n">
        <v>20.2202</v>
      </c>
      <c r="F1261" s="0" t="n">
        <v>4.255676</v>
      </c>
      <c r="G1261" s="0" t="n">
        <v>4.256744</v>
      </c>
      <c r="H1261" s="0" t="n">
        <v>30.4872</v>
      </c>
      <c r="I1261" s="0" t="n">
        <v>30.4954</v>
      </c>
      <c r="J1261" s="0" t="n">
        <v>8.093</v>
      </c>
      <c r="K1261" s="0" t="n">
        <v>6.29354</v>
      </c>
      <c r="L1261" s="0" t="n">
        <v>83.19588</v>
      </c>
      <c r="M1261" s="0" t="n">
        <v>4.256744</v>
      </c>
      <c r="N1261" s="0" t="n">
        <v>0</v>
      </c>
      <c r="O1261" s="0" t="n">
        <v>4.40562</v>
      </c>
      <c r="P1261" s="0" t="n">
        <v>52.25966</v>
      </c>
      <c r="Q1261" s="0" t="n">
        <v>0.01123</v>
      </c>
      <c r="R1261" s="0" t="n">
        <v>0</v>
      </c>
      <c r="S1261" s="0" t="n">
        <v>0</v>
      </c>
      <c r="T1261" s="0" t="n">
        <v>0</v>
      </c>
      <c r="U1261" s="0" t="n">
        <v>0</v>
      </c>
      <c r="V1261" s="2" t="n">
        <v>0.17326</v>
      </c>
      <c r="W1261" s="2" t="n">
        <v>2250.2</v>
      </c>
      <c r="X1261" s="2" t="n">
        <v>3.8988</v>
      </c>
      <c r="Y1261" s="2" t="n">
        <v>0</v>
      </c>
    </row>
    <row r="1262" customFormat="false" ht="12.75" hidden="false" customHeight="false" outlineLevel="0" collapsed="false">
      <c r="B1262" s="0" t="n">
        <v>8.137</v>
      </c>
      <c r="C1262" s="0" t="n">
        <v>8.065</v>
      </c>
      <c r="D1262" s="0" t="n">
        <v>20.2192</v>
      </c>
      <c r="E1262" s="0" t="n">
        <v>20.22</v>
      </c>
      <c r="F1262" s="0" t="n">
        <v>4.255715</v>
      </c>
      <c r="G1262" s="0" t="n">
        <v>4.256709</v>
      </c>
      <c r="H1262" s="0" t="n">
        <v>30.488</v>
      </c>
      <c r="I1262" s="0" t="n">
        <v>30.4953</v>
      </c>
      <c r="J1262" s="0" t="n">
        <v>8.093</v>
      </c>
      <c r="K1262" s="0" t="n">
        <v>6.29367</v>
      </c>
      <c r="L1262" s="0" t="n">
        <v>83.19693</v>
      </c>
      <c r="M1262" s="0" t="n">
        <v>4.256709</v>
      </c>
      <c r="N1262" s="0" t="n">
        <v>0</v>
      </c>
      <c r="O1262" s="0" t="n">
        <v>4.40562</v>
      </c>
      <c r="P1262" s="0" t="n">
        <v>52.25966</v>
      </c>
      <c r="Q1262" s="0" t="n">
        <v>0.01124</v>
      </c>
      <c r="R1262" s="0" t="n">
        <v>0</v>
      </c>
      <c r="S1262" s="0" t="n">
        <v>0</v>
      </c>
      <c r="T1262" s="0" t="n">
        <v>0</v>
      </c>
      <c r="U1262" s="0" t="n">
        <v>0</v>
      </c>
      <c r="V1262" s="2" t="n">
        <v>0.17499</v>
      </c>
      <c r="W1262" s="2" t="n">
        <v>2250.2</v>
      </c>
      <c r="X1262" s="2" t="n">
        <v>3.9377</v>
      </c>
      <c r="Y1262" s="2" t="n">
        <v>0</v>
      </c>
    </row>
    <row r="1263" customFormat="false" ht="12.75" hidden="false" customHeight="false" outlineLevel="0" collapsed="false">
      <c r="B1263" s="0" t="n">
        <v>8.117</v>
      </c>
      <c r="C1263" s="0" t="n">
        <v>8.046</v>
      </c>
      <c r="D1263" s="0" t="n">
        <v>20.2192</v>
      </c>
      <c r="E1263" s="0" t="n">
        <v>20.22</v>
      </c>
      <c r="F1263" s="0" t="n">
        <v>4.255676</v>
      </c>
      <c r="G1263" s="0" t="n">
        <v>4.256674</v>
      </c>
      <c r="H1263" s="0" t="n">
        <v>30.4876</v>
      </c>
      <c r="I1263" s="0" t="n">
        <v>30.495</v>
      </c>
      <c r="J1263" s="0" t="n">
        <v>8.093</v>
      </c>
      <c r="K1263" s="0" t="n">
        <v>6.29331</v>
      </c>
      <c r="L1263" s="0" t="n">
        <v>83.19212</v>
      </c>
      <c r="M1263" s="0" t="n">
        <v>4.256674</v>
      </c>
      <c r="N1263" s="0" t="n">
        <v>0</v>
      </c>
      <c r="O1263" s="0" t="n">
        <v>4.40562</v>
      </c>
      <c r="P1263" s="0" t="n">
        <v>52.25966</v>
      </c>
      <c r="Q1263" s="0" t="n">
        <v>0.01125</v>
      </c>
      <c r="R1263" s="0" t="n">
        <v>0</v>
      </c>
      <c r="S1263" s="0" t="n">
        <v>0</v>
      </c>
      <c r="T1263" s="0" t="n">
        <v>0</v>
      </c>
      <c r="U1263" s="0" t="n">
        <v>0</v>
      </c>
      <c r="V1263" s="2" t="n">
        <v>0.17674</v>
      </c>
      <c r="W1263" s="2" t="n">
        <v>2250.2</v>
      </c>
      <c r="X1263" s="2" t="n">
        <v>3.9769</v>
      </c>
      <c r="Y1263" s="2" t="n">
        <v>0</v>
      </c>
    </row>
    <row r="1264" customFormat="false" ht="12.75" hidden="false" customHeight="false" outlineLevel="0" collapsed="false">
      <c r="B1264" s="0" t="n">
        <v>8.108</v>
      </c>
      <c r="C1264" s="0" t="n">
        <v>8.037</v>
      </c>
      <c r="D1264" s="0" t="n">
        <v>20.2188</v>
      </c>
      <c r="E1264" s="0" t="n">
        <v>20.2194</v>
      </c>
      <c r="F1264" s="0" t="n">
        <v>4.255676</v>
      </c>
      <c r="G1264" s="0" t="n">
        <v>4.256744</v>
      </c>
      <c r="H1264" s="0" t="n">
        <v>30.4879</v>
      </c>
      <c r="I1264" s="0" t="n">
        <v>30.496</v>
      </c>
      <c r="J1264" s="0" t="n">
        <v>8.093</v>
      </c>
      <c r="K1264" s="0" t="n">
        <v>6.29301</v>
      </c>
      <c r="L1264" s="0" t="n">
        <v>83.18762</v>
      </c>
      <c r="M1264" s="0" t="n">
        <v>4.256744</v>
      </c>
      <c r="N1264" s="0" t="n">
        <v>0</v>
      </c>
      <c r="O1264" s="0" t="n">
        <v>4.40562</v>
      </c>
      <c r="P1264" s="0" t="n">
        <v>52.25966</v>
      </c>
      <c r="Q1264" s="0" t="n">
        <v>0.01126</v>
      </c>
      <c r="R1264" s="0" t="n">
        <v>0</v>
      </c>
      <c r="S1264" s="0" t="n">
        <v>0</v>
      </c>
      <c r="T1264" s="0" t="n">
        <v>0</v>
      </c>
      <c r="U1264" s="0" t="n">
        <v>0</v>
      </c>
      <c r="V1264" s="2" t="n">
        <v>0.17849</v>
      </c>
      <c r="W1264" s="2" t="n">
        <v>2250.2</v>
      </c>
      <c r="X1264" s="2" t="n">
        <v>4.0165</v>
      </c>
      <c r="Y1264" s="2" t="n">
        <v>0</v>
      </c>
    </row>
    <row r="1265" customFormat="false" ht="12.75" hidden="false" customHeight="false" outlineLevel="0" collapsed="false">
      <c r="B1265" s="0" t="n">
        <v>8.086</v>
      </c>
      <c r="C1265" s="0" t="n">
        <v>8.015</v>
      </c>
      <c r="D1265" s="0" t="n">
        <v>20.2188</v>
      </c>
      <c r="E1265" s="0" t="n">
        <v>20.2191</v>
      </c>
      <c r="F1265" s="0" t="n">
        <v>4.255663</v>
      </c>
      <c r="G1265" s="0" t="n">
        <v>4.256709</v>
      </c>
      <c r="H1265" s="0" t="n">
        <v>30.4878</v>
      </c>
      <c r="I1265" s="0" t="n">
        <v>30.496</v>
      </c>
      <c r="J1265" s="0" t="n">
        <v>8.093</v>
      </c>
      <c r="K1265" s="0" t="n">
        <v>6.28605</v>
      </c>
      <c r="L1265" s="0" t="n">
        <v>83.09574</v>
      </c>
      <c r="M1265" s="0" t="n">
        <v>4.256709</v>
      </c>
      <c r="N1265" s="0" t="n">
        <v>0</v>
      </c>
      <c r="O1265" s="0" t="n">
        <v>4.40562</v>
      </c>
      <c r="P1265" s="0" t="n">
        <v>52.25966</v>
      </c>
      <c r="Q1265" s="0" t="n">
        <v>0.01127</v>
      </c>
      <c r="R1265" s="0" t="n">
        <v>0</v>
      </c>
      <c r="S1265" s="0" t="n">
        <v>0</v>
      </c>
      <c r="T1265" s="0" t="n">
        <v>0</v>
      </c>
      <c r="U1265" s="0" t="n">
        <v>0</v>
      </c>
      <c r="V1265" s="2" t="n">
        <v>0.18027</v>
      </c>
      <c r="W1265" s="2" t="n">
        <v>2250.2</v>
      </c>
      <c r="X1265" s="2" t="n">
        <v>4.0564</v>
      </c>
      <c r="Y1265" s="2" t="n">
        <v>0</v>
      </c>
    </row>
    <row r="1266" customFormat="false" ht="12.75" hidden="false" customHeight="false" outlineLevel="0" collapsed="false">
      <c r="B1266" s="0" t="n">
        <v>8.088</v>
      </c>
      <c r="C1266" s="0" t="n">
        <v>8.017</v>
      </c>
      <c r="D1266" s="0" t="n">
        <v>20.2181</v>
      </c>
      <c r="E1266" s="0" t="n">
        <v>20.2192</v>
      </c>
      <c r="F1266" s="0" t="n">
        <v>4.255656</v>
      </c>
      <c r="G1266" s="0" t="n">
        <v>4.256492</v>
      </c>
      <c r="H1266" s="0" t="n">
        <v>30.4883</v>
      </c>
      <c r="I1266" s="0" t="n">
        <v>30.4942</v>
      </c>
      <c r="J1266" s="0" t="n">
        <v>8.093</v>
      </c>
      <c r="K1266" s="0" t="n">
        <v>6.2925</v>
      </c>
      <c r="L1266" s="0" t="n">
        <v>83.18008</v>
      </c>
      <c r="M1266" s="0" t="n">
        <v>4.256492</v>
      </c>
      <c r="N1266" s="0" t="n">
        <v>0</v>
      </c>
      <c r="O1266" s="0" t="n">
        <v>4.40562</v>
      </c>
      <c r="P1266" s="0" t="n">
        <v>52.25966</v>
      </c>
      <c r="Q1266" s="0" t="n">
        <v>0.01128</v>
      </c>
      <c r="R1266" s="0" t="n">
        <v>0</v>
      </c>
      <c r="S1266" s="0" t="n">
        <v>0</v>
      </c>
      <c r="T1266" s="0" t="n">
        <v>0</v>
      </c>
      <c r="U1266" s="0" t="n">
        <v>0</v>
      </c>
      <c r="V1266" s="2" t="n">
        <v>0.18251</v>
      </c>
      <c r="W1266" s="2" t="n">
        <v>2252</v>
      </c>
      <c r="X1266" s="2" t="n">
        <v>4.1101</v>
      </c>
      <c r="Y1266" s="2" t="n">
        <v>0</v>
      </c>
    </row>
    <row r="1267" customFormat="false" ht="12.75" hidden="false" customHeight="false" outlineLevel="0" collapsed="false">
      <c r="B1267" s="0" t="n">
        <v>8.078</v>
      </c>
      <c r="C1267" s="0" t="n">
        <v>8.007</v>
      </c>
      <c r="D1267" s="0" t="n">
        <v>20.2182</v>
      </c>
      <c r="E1267" s="0" t="n">
        <v>20.2193</v>
      </c>
      <c r="F1267" s="0" t="n">
        <v>4.255676</v>
      </c>
      <c r="G1267" s="0" t="n">
        <v>4.256527</v>
      </c>
      <c r="H1267" s="0" t="n">
        <v>30.4884</v>
      </c>
      <c r="I1267" s="0" t="n">
        <v>30.4944</v>
      </c>
      <c r="J1267" s="0" t="n">
        <v>8.093</v>
      </c>
      <c r="K1267" s="0" t="n">
        <v>6.28516</v>
      </c>
      <c r="L1267" s="0" t="n">
        <v>83.08321</v>
      </c>
      <c r="M1267" s="0" t="n">
        <v>4.256527</v>
      </c>
      <c r="N1267" s="0" t="n">
        <v>0</v>
      </c>
      <c r="O1267" s="0" t="n">
        <v>4.40562</v>
      </c>
      <c r="P1267" s="0" t="n">
        <v>52.25966</v>
      </c>
      <c r="Q1267" s="0" t="n">
        <v>0.0113</v>
      </c>
      <c r="R1267" s="0" t="n">
        <v>0</v>
      </c>
      <c r="S1267" s="0" t="n">
        <v>0</v>
      </c>
      <c r="T1267" s="0" t="n">
        <v>0</v>
      </c>
      <c r="U1267" s="0" t="n">
        <v>0</v>
      </c>
      <c r="V1267" s="2" t="n">
        <v>0.18371</v>
      </c>
      <c r="W1267" s="2" t="n">
        <v>2252</v>
      </c>
      <c r="X1267" s="2" t="n">
        <v>4.1372</v>
      </c>
      <c r="Y1267" s="2" t="n">
        <v>0</v>
      </c>
    </row>
    <row r="1268" customFormat="false" ht="12.75" hidden="false" customHeight="false" outlineLevel="0" collapsed="false">
      <c r="B1268" s="0" t="n">
        <v>8.068</v>
      </c>
      <c r="C1268" s="0" t="n">
        <v>7.997</v>
      </c>
      <c r="D1268" s="0" t="n">
        <v>20.2183</v>
      </c>
      <c r="E1268" s="0" t="n">
        <v>20.219</v>
      </c>
      <c r="F1268" s="0" t="n">
        <v>4.255689</v>
      </c>
      <c r="G1268" s="0" t="n">
        <v>4.256709</v>
      </c>
      <c r="H1268" s="0" t="n">
        <v>30.4884</v>
      </c>
      <c r="I1268" s="0" t="n">
        <v>30.496</v>
      </c>
      <c r="J1268" s="0" t="n">
        <v>8.093</v>
      </c>
      <c r="K1268" s="0" t="n">
        <v>6.2845</v>
      </c>
      <c r="L1268" s="0" t="n">
        <v>83.07461</v>
      </c>
      <c r="M1268" s="0" t="n">
        <v>4.256709</v>
      </c>
      <c r="N1268" s="0" t="n">
        <v>0</v>
      </c>
      <c r="O1268" s="0" t="n">
        <v>4.40562</v>
      </c>
      <c r="P1268" s="0" t="n">
        <v>52.25966</v>
      </c>
      <c r="Q1268" s="0" t="n">
        <v>0.01131</v>
      </c>
      <c r="R1268" s="0" t="n">
        <v>0</v>
      </c>
      <c r="S1268" s="0" t="n">
        <v>0</v>
      </c>
      <c r="T1268" s="0" t="n">
        <v>0</v>
      </c>
      <c r="U1268" s="0" t="n">
        <v>0</v>
      </c>
      <c r="V1268" s="2" t="n">
        <v>0.18568</v>
      </c>
      <c r="W1268" s="2" t="n">
        <v>2250.2</v>
      </c>
      <c r="X1268" s="2" t="n">
        <v>4.1781</v>
      </c>
      <c r="Y1268" s="2" t="n">
        <v>0</v>
      </c>
    </row>
    <row r="1269" customFormat="false" ht="12.75" hidden="false" customHeight="false" outlineLevel="0" collapsed="false">
      <c r="B1269" s="0" t="n">
        <v>8.049</v>
      </c>
      <c r="C1269" s="0" t="n">
        <v>7.979</v>
      </c>
      <c r="D1269" s="0" t="n">
        <v>20.2185</v>
      </c>
      <c r="E1269" s="0" t="n">
        <v>20.2191</v>
      </c>
      <c r="F1269" s="0" t="n">
        <v>4.255689</v>
      </c>
      <c r="G1269" s="0" t="n">
        <v>4.256744</v>
      </c>
      <c r="H1269" s="0" t="n">
        <v>30.4882</v>
      </c>
      <c r="I1269" s="0" t="n">
        <v>30.4962</v>
      </c>
      <c r="J1269" s="0" t="n">
        <v>8.093</v>
      </c>
      <c r="K1269" s="0" t="n">
        <v>6.28385</v>
      </c>
      <c r="L1269" s="0" t="n">
        <v>83.06643</v>
      </c>
      <c r="M1269" s="0" t="n">
        <v>4.256744</v>
      </c>
      <c r="N1269" s="0" t="n">
        <v>0</v>
      </c>
      <c r="O1269" s="0" t="n">
        <v>4.40562</v>
      </c>
      <c r="P1269" s="0" t="n">
        <v>52.25966</v>
      </c>
      <c r="Q1269" s="0" t="n">
        <v>0.01132</v>
      </c>
      <c r="R1269" s="0" t="n">
        <v>0</v>
      </c>
      <c r="S1269" s="0" t="n">
        <v>0</v>
      </c>
      <c r="T1269" s="0" t="n">
        <v>0</v>
      </c>
      <c r="U1269" s="0" t="n">
        <v>0</v>
      </c>
      <c r="V1269" s="2" t="n">
        <v>0.18813</v>
      </c>
      <c r="W1269" s="2" t="n">
        <v>2250.2</v>
      </c>
      <c r="X1269" s="2" t="n">
        <v>4.2333</v>
      </c>
      <c r="Y1269" s="2" t="n">
        <v>0</v>
      </c>
    </row>
    <row r="1270" customFormat="false" ht="12.75" hidden="false" customHeight="false" outlineLevel="0" collapsed="false">
      <c r="B1270" s="0" t="n">
        <v>8.058</v>
      </c>
      <c r="C1270" s="0" t="n">
        <v>7.988</v>
      </c>
      <c r="D1270" s="0" t="n">
        <v>20.2188</v>
      </c>
      <c r="E1270" s="0" t="n">
        <v>20.2192</v>
      </c>
      <c r="F1270" s="0" t="n">
        <v>4.255689</v>
      </c>
      <c r="G1270" s="0" t="n">
        <v>4.256709</v>
      </c>
      <c r="H1270" s="0" t="n">
        <v>30.488</v>
      </c>
      <c r="I1270" s="0" t="n">
        <v>30.4959</v>
      </c>
      <c r="J1270" s="0" t="n">
        <v>8.093</v>
      </c>
      <c r="K1270" s="0" t="n">
        <v>6.28327</v>
      </c>
      <c r="L1270" s="0" t="n">
        <v>83.05901</v>
      </c>
      <c r="M1270" s="0" t="n">
        <v>4.256709</v>
      </c>
      <c r="N1270" s="0" t="n">
        <v>0</v>
      </c>
      <c r="O1270" s="0" t="n">
        <v>4.40562</v>
      </c>
      <c r="P1270" s="0" t="n">
        <v>52.25966</v>
      </c>
      <c r="Q1270" s="0" t="n">
        <v>0.01133</v>
      </c>
      <c r="R1270" s="0" t="n">
        <v>0</v>
      </c>
      <c r="S1270" s="0" t="n">
        <v>0</v>
      </c>
      <c r="T1270" s="0" t="n">
        <v>0</v>
      </c>
      <c r="U1270" s="0" t="n">
        <v>0</v>
      </c>
      <c r="V1270" s="2" t="n">
        <v>0.19061</v>
      </c>
      <c r="W1270" s="2" t="n">
        <v>2250.2</v>
      </c>
      <c r="X1270" s="2" t="n">
        <v>4.289</v>
      </c>
      <c r="Y1270" s="2" t="n">
        <v>0</v>
      </c>
    </row>
    <row r="1271" customFormat="false" ht="12.75" hidden="false" customHeight="false" outlineLevel="0" collapsed="false">
      <c r="B1271" s="0" t="n">
        <v>8.038</v>
      </c>
      <c r="C1271" s="0" t="n">
        <v>7.967</v>
      </c>
      <c r="D1271" s="0" t="n">
        <v>20.2187</v>
      </c>
      <c r="E1271" s="0" t="n">
        <v>20.2191</v>
      </c>
      <c r="F1271" s="0" t="n">
        <v>4.255637</v>
      </c>
      <c r="G1271" s="0" t="n">
        <v>4.256562</v>
      </c>
      <c r="H1271" s="0" t="n">
        <v>30.4877</v>
      </c>
      <c r="I1271" s="0" t="n">
        <v>30.4948</v>
      </c>
      <c r="J1271" s="0" t="n">
        <v>8.093</v>
      </c>
      <c r="K1271" s="0" t="n">
        <v>6.28321</v>
      </c>
      <c r="L1271" s="0" t="n">
        <v>83.05782</v>
      </c>
      <c r="M1271" s="0" t="n">
        <v>4.256562</v>
      </c>
      <c r="N1271" s="0" t="n">
        <v>0</v>
      </c>
      <c r="O1271" s="0" t="n">
        <v>4.40562</v>
      </c>
      <c r="P1271" s="0" t="n">
        <v>52.25966</v>
      </c>
      <c r="Q1271" s="0" t="n">
        <v>0.01134</v>
      </c>
      <c r="R1271" s="0" t="n">
        <v>0</v>
      </c>
      <c r="S1271" s="0" t="n">
        <v>0</v>
      </c>
      <c r="T1271" s="0" t="n">
        <v>0</v>
      </c>
      <c r="U1271" s="0" t="n">
        <v>0</v>
      </c>
      <c r="V1271" s="2" t="n">
        <v>0.19233</v>
      </c>
      <c r="W1271" s="2" t="n">
        <v>2252</v>
      </c>
      <c r="X1271" s="2" t="n">
        <v>4.3312</v>
      </c>
      <c r="Y1271" s="2" t="n">
        <v>0</v>
      </c>
    </row>
    <row r="1272" customFormat="false" ht="12.75" hidden="false" customHeight="false" outlineLevel="0" collapsed="false">
      <c r="B1272" s="0" t="n">
        <v>8.04</v>
      </c>
      <c r="C1272" s="0" t="n">
        <v>7.969</v>
      </c>
      <c r="D1272" s="0" t="n">
        <v>20.2188</v>
      </c>
      <c r="E1272" s="0" t="n">
        <v>20.2194</v>
      </c>
      <c r="F1272" s="0" t="n">
        <v>4.255262</v>
      </c>
      <c r="G1272" s="0" t="n">
        <v>4.256457</v>
      </c>
      <c r="H1272" s="0" t="n">
        <v>30.4846</v>
      </c>
      <c r="I1272" s="0" t="n">
        <v>30.4938</v>
      </c>
      <c r="J1272" s="0" t="n">
        <v>8.093</v>
      </c>
      <c r="K1272" s="0" t="n">
        <v>6.28283</v>
      </c>
      <c r="L1272" s="0" t="n">
        <v>83.05154</v>
      </c>
      <c r="M1272" s="0" t="n">
        <v>4.256457</v>
      </c>
      <c r="N1272" s="0" t="n">
        <v>0</v>
      </c>
      <c r="O1272" s="0" t="n">
        <v>4.40562</v>
      </c>
      <c r="P1272" s="0" t="n">
        <v>52.25966</v>
      </c>
      <c r="Q1272" s="0" t="n">
        <v>0.01135</v>
      </c>
      <c r="R1272" s="0" t="n">
        <v>0</v>
      </c>
      <c r="S1272" s="0" t="n">
        <v>0</v>
      </c>
      <c r="T1272" s="0" t="n">
        <v>0</v>
      </c>
      <c r="U1272" s="0" t="n">
        <v>0</v>
      </c>
      <c r="V1272" s="2" t="n">
        <v>0.19485</v>
      </c>
      <c r="W1272" s="2" t="n">
        <v>2252</v>
      </c>
      <c r="X1272" s="2" t="n">
        <v>4.3881</v>
      </c>
      <c r="Y1272" s="2" t="n">
        <v>0</v>
      </c>
    </row>
    <row r="1273" customFormat="false" ht="12.75" hidden="false" customHeight="false" outlineLevel="0" collapsed="false">
      <c r="B1273" s="0" t="n">
        <v>8.021</v>
      </c>
      <c r="C1273" s="0" t="n">
        <v>7.95</v>
      </c>
      <c r="D1273" s="0" t="n">
        <v>20.2192</v>
      </c>
      <c r="E1273" s="0" t="n">
        <v>20.2193</v>
      </c>
      <c r="F1273" s="0" t="n">
        <v>4.255499</v>
      </c>
      <c r="G1273" s="0" t="n">
        <v>4.256744</v>
      </c>
      <c r="H1273" s="0" t="n">
        <v>30.4862</v>
      </c>
      <c r="I1273" s="0" t="n">
        <v>30.4961</v>
      </c>
      <c r="J1273" s="0" t="n">
        <v>8.093</v>
      </c>
      <c r="K1273" s="0" t="n">
        <v>6.28227</v>
      </c>
      <c r="L1273" s="0" t="n">
        <v>83.04554</v>
      </c>
      <c r="M1273" s="0" t="n">
        <v>4.256744</v>
      </c>
      <c r="N1273" s="0" t="n">
        <v>0</v>
      </c>
      <c r="O1273" s="0" t="n">
        <v>4.40562</v>
      </c>
      <c r="P1273" s="0" t="n">
        <v>52.25966</v>
      </c>
      <c r="Q1273" s="0" t="n">
        <v>0.01137</v>
      </c>
      <c r="R1273" s="0" t="n">
        <v>0</v>
      </c>
      <c r="S1273" s="0" t="n">
        <v>0</v>
      </c>
      <c r="T1273" s="0" t="n">
        <v>0</v>
      </c>
      <c r="U1273" s="0" t="n">
        <v>0</v>
      </c>
      <c r="V1273" s="2" t="n">
        <v>0.19692</v>
      </c>
      <c r="W1273" s="2" t="n">
        <v>2250.2</v>
      </c>
      <c r="X1273" s="2" t="n">
        <v>4.4311</v>
      </c>
      <c r="Y1273" s="2" t="n">
        <v>0</v>
      </c>
    </row>
    <row r="1274" customFormat="false" ht="12.75" hidden="false" customHeight="false" outlineLevel="0" collapsed="false">
      <c r="B1274" s="0" t="n">
        <v>8.009</v>
      </c>
      <c r="C1274" s="0" t="n">
        <v>7.938</v>
      </c>
      <c r="D1274" s="0" t="n">
        <v>20.2204</v>
      </c>
      <c r="E1274" s="0" t="n">
        <v>20.2196</v>
      </c>
      <c r="F1274" s="0" t="n">
        <v>4.255696</v>
      </c>
      <c r="G1274" s="0" t="n">
        <v>4.256744</v>
      </c>
      <c r="H1274" s="0" t="n">
        <v>30.487</v>
      </c>
      <c r="I1274" s="0" t="n">
        <v>30.4959</v>
      </c>
      <c r="J1274" s="0" t="n">
        <v>8.093</v>
      </c>
      <c r="K1274" s="0" t="n">
        <v>6.2817</v>
      </c>
      <c r="L1274" s="0" t="n">
        <v>83.04017</v>
      </c>
      <c r="M1274" s="0" t="n">
        <v>4.256744</v>
      </c>
      <c r="N1274" s="0" t="n">
        <v>0</v>
      </c>
      <c r="O1274" s="0" t="n">
        <v>4.40562</v>
      </c>
      <c r="P1274" s="0" t="n">
        <v>52.25966</v>
      </c>
      <c r="Q1274" s="0" t="n">
        <v>0.01138</v>
      </c>
      <c r="R1274" s="0" t="n">
        <v>0</v>
      </c>
      <c r="S1274" s="0" t="n">
        <v>0</v>
      </c>
      <c r="T1274" s="0" t="n">
        <v>0</v>
      </c>
      <c r="U1274" s="0" t="n">
        <v>0</v>
      </c>
      <c r="V1274" s="2" t="n">
        <v>0.19885</v>
      </c>
      <c r="W1274" s="2" t="n">
        <v>2250.2</v>
      </c>
      <c r="X1274" s="2" t="n">
        <v>4.4745</v>
      </c>
      <c r="Y1274" s="2" t="n">
        <v>0</v>
      </c>
    </row>
    <row r="1275" customFormat="false" ht="12.75" hidden="false" customHeight="false" outlineLevel="0" collapsed="false">
      <c r="B1275" s="0" t="n">
        <v>8.001</v>
      </c>
      <c r="C1275" s="0" t="n">
        <v>7.931</v>
      </c>
      <c r="D1275" s="0" t="n">
        <v>20.2208</v>
      </c>
      <c r="E1275" s="0" t="n">
        <v>20.2191</v>
      </c>
      <c r="F1275" s="0" t="n">
        <v>4.255702</v>
      </c>
      <c r="G1275" s="0" t="n">
        <v>4.256709</v>
      </c>
      <c r="H1275" s="0" t="n">
        <v>30.4867</v>
      </c>
      <c r="I1275" s="0" t="n">
        <v>30.496</v>
      </c>
      <c r="J1275" s="0" t="n">
        <v>8.093</v>
      </c>
      <c r="K1275" s="0" t="n">
        <v>6.28129</v>
      </c>
      <c r="L1275" s="0" t="n">
        <v>83.03526</v>
      </c>
      <c r="M1275" s="0" t="n">
        <v>4.256709</v>
      </c>
      <c r="N1275" s="0" t="n">
        <v>0</v>
      </c>
      <c r="O1275" s="0" t="n">
        <v>4.40562</v>
      </c>
      <c r="P1275" s="0" t="n">
        <v>52.25966</v>
      </c>
      <c r="Q1275" s="0" t="n">
        <v>0.01139</v>
      </c>
      <c r="R1275" s="0" t="n">
        <v>0</v>
      </c>
      <c r="S1275" s="0" t="n">
        <v>0</v>
      </c>
      <c r="T1275" s="0" t="n">
        <v>0</v>
      </c>
      <c r="U1275" s="0" t="n">
        <v>0</v>
      </c>
      <c r="V1275" s="2" t="n">
        <v>0.20064</v>
      </c>
      <c r="W1275" s="2" t="n">
        <v>2252</v>
      </c>
      <c r="X1275" s="2" t="n">
        <v>4.5183</v>
      </c>
      <c r="Y1275" s="2" t="n">
        <v>0</v>
      </c>
    </row>
    <row r="1276" customFormat="false" ht="12.75" hidden="false" customHeight="false" outlineLevel="0" collapsed="false">
      <c r="B1276" s="0" t="n">
        <v>7.991</v>
      </c>
      <c r="C1276" s="0" t="n">
        <v>7.92</v>
      </c>
      <c r="D1276" s="0" t="n">
        <v>20.2214</v>
      </c>
      <c r="E1276" s="0" t="n">
        <v>20.2194</v>
      </c>
      <c r="F1276" s="0" t="n">
        <v>4.255735</v>
      </c>
      <c r="G1276" s="0" t="n">
        <v>4.256674</v>
      </c>
      <c r="H1276" s="0" t="n">
        <v>30.4866</v>
      </c>
      <c r="I1276" s="0" t="n">
        <v>30.4955</v>
      </c>
      <c r="J1276" s="0" t="n">
        <v>8.093</v>
      </c>
      <c r="K1276" s="0" t="n">
        <v>6.28136</v>
      </c>
      <c r="L1276" s="0" t="n">
        <v>83.0369</v>
      </c>
      <c r="M1276" s="0" t="n">
        <v>4.256674</v>
      </c>
      <c r="N1276" s="0" t="n">
        <v>0</v>
      </c>
      <c r="O1276" s="0" t="n">
        <v>4.40562</v>
      </c>
      <c r="P1276" s="0" t="n">
        <v>52.25966</v>
      </c>
      <c r="Q1276" s="0" t="n">
        <v>0.0114</v>
      </c>
      <c r="R1276" s="0" t="n">
        <v>0</v>
      </c>
      <c r="S1276" s="0" t="n">
        <v>0</v>
      </c>
      <c r="T1276" s="0" t="n">
        <v>0</v>
      </c>
      <c r="U1276" s="0" t="n">
        <v>0</v>
      </c>
      <c r="V1276" s="2" t="n">
        <v>0.20326</v>
      </c>
      <c r="W1276" s="2" t="n">
        <v>2252</v>
      </c>
      <c r="X1276" s="2" t="n">
        <v>4.5773</v>
      </c>
      <c r="Y1276" s="2" t="n">
        <v>0</v>
      </c>
    </row>
    <row r="1277" customFormat="false" ht="12.75" hidden="false" customHeight="false" outlineLevel="0" collapsed="false">
      <c r="B1277" s="0" t="n">
        <v>7.989</v>
      </c>
      <c r="C1277" s="0" t="n">
        <v>7.919</v>
      </c>
      <c r="D1277" s="0" t="n">
        <v>20.2223</v>
      </c>
      <c r="E1277" s="0" t="n">
        <v>20.2198</v>
      </c>
      <c r="F1277" s="0" t="n">
        <v>4.255735</v>
      </c>
      <c r="G1277" s="0" t="n">
        <v>4.256709</v>
      </c>
      <c r="H1277" s="0" t="n">
        <v>30.4859</v>
      </c>
      <c r="I1277" s="0" t="n">
        <v>30.4955</v>
      </c>
      <c r="J1277" s="0" t="n">
        <v>8.093</v>
      </c>
      <c r="K1277" s="0" t="n">
        <v>6.28146</v>
      </c>
      <c r="L1277" s="0" t="n">
        <v>83.03939</v>
      </c>
      <c r="M1277" s="0" t="n">
        <v>4.256709</v>
      </c>
      <c r="N1277" s="0" t="n">
        <v>0</v>
      </c>
      <c r="O1277" s="0" t="n">
        <v>4.40562</v>
      </c>
      <c r="P1277" s="0" t="n">
        <v>52.25966</v>
      </c>
      <c r="Q1277" s="0" t="n">
        <v>0.01141</v>
      </c>
      <c r="R1277" s="0" t="n">
        <v>0</v>
      </c>
      <c r="S1277" s="0" t="n">
        <v>0</v>
      </c>
      <c r="T1277" s="0" t="n">
        <v>0</v>
      </c>
      <c r="U1277" s="0" t="n">
        <v>0</v>
      </c>
      <c r="V1277" s="2" t="n">
        <v>0.20524</v>
      </c>
      <c r="W1277" s="2" t="n">
        <v>2252</v>
      </c>
      <c r="X1277" s="2" t="n">
        <v>4.6219</v>
      </c>
      <c r="Y1277" s="2" t="n">
        <v>0</v>
      </c>
    </row>
    <row r="1278" customFormat="false" ht="12.75" hidden="false" customHeight="false" outlineLevel="0" collapsed="false">
      <c r="B1278" s="0" t="n">
        <v>7.972</v>
      </c>
      <c r="C1278" s="0" t="n">
        <v>7.902</v>
      </c>
      <c r="D1278" s="0" t="n">
        <v>20.2228</v>
      </c>
      <c r="E1278" s="0" t="n">
        <v>20.2197</v>
      </c>
      <c r="F1278" s="0" t="n">
        <v>4.255748</v>
      </c>
      <c r="G1278" s="0" t="n">
        <v>4.256639</v>
      </c>
      <c r="H1278" s="0" t="n">
        <v>30.4857</v>
      </c>
      <c r="I1278" s="0" t="n">
        <v>30.495</v>
      </c>
      <c r="J1278" s="0" t="n">
        <v>8.093</v>
      </c>
      <c r="K1278" s="0" t="n">
        <v>6.28164</v>
      </c>
      <c r="L1278" s="0" t="n">
        <v>83.04241</v>
      </c>
      <c r="M1278" s="0" t="n">
        <v>4.256639</v>
      </c>
      <c r="N1278" s="0" t="n">
        <v>0</v>
      </c>
      <c r="O1278" s="0" t="n">
        <v>4.40562</v>
      </c>
      <c r="P1278" s="0" t="n">
        <v>52.25966</v>
      </c>
      <c r="Q1278" s="0" t="n">
        <v>0.01142</v>
      </c>
      <c r="R1278" s="0" t="n">
        <v>0</v>
      </c>
      <c r="S1278" s="0" t="n">
        <v>0</v>
      </c>
      <c r="T1278" s="0" t="n">
        <v>0</v>
      </c>
      <c r="U1278" s="0" t="n">
        <v>0</v>
      </c>
      <c r="V1278" s="2" t="n">
        <v>0.20724</v>
      </c>
      <c r="W1278" s="2" t="n">
        <v>2252</v>
      </c>
      <c r="X1278" s="2" t="n">
        <v>4.667</v>
      </c>
      <c r="Y1278" s="2" t="n">
        <v>0</v>
      </c>
    </row>
    <row r="1279" customFormat="false" ht="12.75" hidden="false" customHeight="false" outlineLevel="0" collapsed="false">
      <c r="B1279" s="0" t="n">
        <v>7.962</v>
      </c>
      <c r="C1279" s="0" t="n">
        <v>7.892</v>
      </c>
      <c r="D1279" s="0" t="n">
        <v>20.2234</v>
      </c>
      <c r="E1279" s="0" t="n">
        <v>20.2198</v>
      </c>
      <c r="F1279" s="0" t="n">
        <v>4.255709</v>
      </c>
      <c r="G1279" s="0" t="n">
        <v>4.256709</v>
      </c>
      <c r="H1279" s="0" t="n">
        <v>30.4849</v>
      </c>
      <c r="I1279" s="0" t="n">
        <v>30.4955</v>
      </c>
      <c r="J1279" s="0" t="n">
        <v>8.093</v>
      </c>
      <c r="K1279" s="0" t="n">
        <v>6.28189</v>
      </c>
      <c r="L1279" s="0" t="n">
        <v>83.04624</v>
      </c>
      <c r="M1279" s="0" t="n">
        <v>4.256709</v>
      </c>
      <c r="N1279" s="0" t="n">
        <v>0</v>
      </c>
      <c r="O1279" s="0" t="n">
        <v>4.40562</v>
      </c>
      <c r="P1279" s="0" t="n">
        <v>52.25966</v>
      </c>
      <c r="Q1279" s="0" t="n">
        <v>0.01144</v>
      </c>
      <c r="R1279" s="0" t="n">
        <v>0</v>
      </c>
      <c r="S1279" s="0" t="n">
        <v>0</v>
      </c>
      <c r="T1279" s="0" t="n">
        <v>0</v>
      </c>
      <c r="U1279" s="0" t="n">
        <v>0</v>
      </c>
      <c r="V1279" s="2" t="n">
        <v>0.20993</v>
      </c>
      <c r="W1279" s="2" t="n">
        <v>2252</v>
      </c>
      <c r="X1279" s="2" t="n">
        <v>4.7276</v>
      </c>
      <c r="Y1279" s="2" t="n">
        <v>0</v>
      </c>
    </row>
    <row r="1280" customFormat="false" ht="12.75" hidden="false" customHeight="false" outlineLevel="0" collapsed="false">
      <c r="B1280" s="0" t="n">
        <v>7.95</v>
      </c>
      <c r="C1280" s="0" t="n">
        <v>7.88</v>
      </c>
      <c r="D1280" s="0" t="n">
        <v>20.2238</v>
      </c>
      <c r="E1280" s="0" t="n">
        <v>20.2205</v>
      </c>
      <c r="F1280" s="0" t="n">
        <v>4.255742</v>
      </c>
      <c r="G1280" s="0" t="n">
        <v>4.256709</v>
      </c>
      <c r="H1280" s="0" t="n">
        <v>30.4849</v>
      </c>
      <c r="I1280" s="0" t="n">
        <v>30.495</v>
      </c>
      <c r="J1280" s="0" t="n">
        <v>8.093</v>
      </c>
      <c r="K1280" s="0" t="n">
        <v>6.28218</v>
      </c>
      <c r="L1280" s="0" t="n">
        <v>83.05077</v>
      </c>
      <c r="M1280" s="0" t="n">
        <v>4.256709</v>
      </c>
      <c r="N1280" s="0" t="n">
        <v>0</v>
      </c>
      <c r="O1280" s="0" t="n">
        <v>4.40562</v>
      </c>
      <c r="P1280" s="0" t="n">
        <v>52.25966</v>
      </c>
      <c r="Q1280" s="0" t="n">
        <v>0.01145</v>
      </c>
      <c r="R1280" s="0" t="n">
        <v>0</v>
      </c>
      <c r="S1280" s="0" t="n">
        <v>0</v>
      </c>
      <c r="T1280" s="0" t="n">
        <v>0</v>
      </c>
      <c r="U1280" s="0" t="n">
        <v>0</v>
      </c>
      <c r="V1280" s="2" t="n">
        <v>0.21265</v>
      </c>
      <c r="W1280" s="2" t="n">
        <v>2252</v>
      </c>
      <c r="X1280" s="2" t="n">
        <v>4.7889</v>
      </c>
      <c r="Y1280" s="2" t="n">
        <v>0</v>
      </c>
    </row>
    <row r="1281" customFormat="false" ht="12.75" hidden="false" customHeight="false" outlineLevel="0" collapsed="false">
      <c r="B1281" s="0" t="n">
        <v>7.953</v>
      </c>
      <c r="C1281" s="0" t="n">
        <v>7.883</v>
      </c>
      <c r="D1281" s="0" t="n">
        <v>20.2239</v>
      </c>
      <c r="E1281" s="0" t="n">
        <v>20.2214</v>
      </c>
      <c r="F1281" s="0" t="n">
        <v>4.255709</v>
      </c>
      <c r="G1281" s="0" t="n">
        <v>4.256779</v>
      </c>
      <c r="H1281" s="0" t="n">
        <v>30.4846</v>
      </c>
      <c r="I1281" s="0" t="n">
        <v>30.4949</v>
      </c>
      <c r="J1281" s="0" t="n">
        <v>8.093</v>
      </c>
      <c r="K1281" s="0" t="n">
        <v>6.28214</v>
      </c>
      <c r="L1281" s="0" t="n">
        <v>83.05007</v>
      </c>
      <c r="M1281" s="0" t="n">
        <v>4.256779</v>
      </c>
      <c r="N1281" s="0" t="n">
        <v>0</v>
      </c>
      <c r="O1281" s="0" t="n">
        <v>4.40562</v>
      </c>
      <c r="P1281" s="0" t="n">
        <v>52.25966</v>
      </c>
      <c r="Q1281" s="0" t="n">
        <v>0.01146</v>
      </c>
      <c r="R1281" s="0" t="n">
        <v>0</v>
      </c>
      <c r="S1281" s="0" t="n">
        <v>0</v>
      </c>
      <c r="T1281" s="0" t="n">
        <v>0</v>
      </c>
      <c r="U1281" s="0" t="n">
        <v>0</v>
      </c>
      <c r="V1281" s="2" t="n">
        <v>0.21472</v>
      </c>
      <c r="W1281" s="2" t="n">
        <v>2252</v>
      </c>
      <c r="X1281" s="2" t="n">
        <v>4.8354</v>
      </c>
      <c r="Y1281" s="2" t="n">
        <v>0</v>
      </c>
    </row>
    <row r="1282" customFormat="false" ht="12.75" hidden="false" customHeight="false" outlineLevel="0" collapsed="false">
      <c r="B1282" s="0" t="n">
        <v>7.933</v>
      </c>
      <c r="C1282" s="0" t="n">
        <v>7.864</v>
      </c>
      <c r="D1282" s="0" t="n">
        <v>20.2236</v>
      </c>
      <c r="E1282" s="0" t="n">
        <v>20.2228</v>
      </c>
      <c r="F1282" s="0" t="n">
        <v>4.255735</v>
      </c>
      <c r="G1282" s="0" t="n">
        <v>4.256744</v>
      </c>
      <c r="H1282" s="0" t="n">
        <v>30.485</v>
      </c>
      <c r="I1282" s="0" t="n">
        <v>30.4936</v>
      </c>
      <c r="J1282" s="0" t="n">
        <v>8.093</v>
      </c>
      <c r="K1282" s="0" t="n">
        <v>6.28212</v>
      </c>
      <c r="L1282" s="0" t="n">
        <v>83.04961</v>
      </c>
      <c r="M1282" s="0" t="n">
        <v>4.256744</v>
      </c>
      <c r="N1282" s="0" t="n">
        <v>0</v>
      </c>
      <c r="O1282" s="0" t="n">
        <v>4.40562</v>
      </c>
      <c r="P1282" s="0" t="n">
        <v>52.25966</v>
      </c>
      <c r="Q1282" s="0" t="n">
        <v>0.01147</v>
      </c>
      <c r="R1282" s="0" t="n">
        <v>0</v>
      </c>
      <c r="S1282" s="0" t="n">
        <v>0</v>
      </c>
      <c r="T1282" s="0" t="n">
        <v>0</v>
      </c>
      <c r="U1282" s="0" t="n">
        <v>0</v>
      </c>
      <c r="V1282" s="2" t="n">
        <v>0.21749</v>
      </c>
      <c r="W1282" s="2" t="n">
        <v>2252</v>
      </c>
      <c r="X1282" s="2" t="n">
        <v>4.8979</v>
      </c>
      <c r="Y1282" s="2" t="n">
        <v>0</v>
      </c>
    </row>
    <row r="1283" customFormat="false" ht="12.75" hidden="false" customHeight="false" outlineLevel="0" collapsed="false">
      <c r="B1283" s="0" t="n">
        <v>7.922</v>
      </c>
      <c r="C1283" s="0" t="n">
        <v>7.852</v>
      </c>
      <c r="D1283" s="0" t="n">
        <v>20.2234</v>
      </c>
      <c r="E1283" s="0" t="n">
        <v>20.2233</v>
      </c>
      <c r="F1283" s="0" t="n">
        <v>4.255755</v>
      </c>
      <c r="G1283" s="0" t="n">
        <v>4.256786</v>
      </c>
      <c r="H1283" s="0" t="n">
        <v>30.4853</v>
      </c>
      <c r="I1283" s="0" t="n">
        <v>30.4936</v>
      </c>
      <c r="J1283" s="0" t="n">
        <v>8.093</v>
      </c>
      <c r="K1283" s="0" t="n">
        <v>6.28214</v>
      </c>
      <c r="L1283" s="0" t="n">
        <v>83.04972</v>
      </c>
      <c r="M1283" s="0" t="n">
        <v>4.256786</v>
      </c>
      <c r="N1283" s="0" t="n">
        <v>0</v>
      </c>
      <c r="O1283" s="0" t="n">
        <v>4.40562</v>
      </c>
      <c r="P1283" s="0" t="n">
        <v>52.25966</v>
      </c>
      <c r="Q1283" s="0" t="n">
        <v>0.01148</v>
      </c>
      <c r="R1283" s="0" t="n">
        <v>0</v>
      </c>
      <c r="S1283" s="0" t="n">
        <v>0</v>
      </c>
      <c r="T1283" s="0" t="n">
        <v>0</v>
      </c>
      <c r="U1283" s="0" t="n">
        <v>0</v>
      </c>
      <c r="V1283" s="2" t="n">
        <v>0.2196</v>
      </c>
      <c r="W1283" s="2" t="n">
        <v>2252</v>
      </c>
      <c r="X1283" s="2" t="n">
        <v>4.9453</v>
      </c>
      <c r="Y1283" s="2" t="n">
        <v>0</v>
      </c>
    </row>
    <row r="1284" customFormat="false" ht="12.75" hidden="false" customHeight="false" outlineLevel="0" collapsed="false">
      <c r="B1284" s="0" t="n">
        <v>7.905</v>
      </c>
      <c r="C1284" s="0" t="n">
        <v>7.835</v>
      </c>
      <c r="D1284" s="0" t="n">
        <v>20.2233</v>
      </c>
      <c r="E1284" s="0" t="n">
        <v>20.224</v>
      </c>
      <c r="F1284" s="0" t="n">
        <v>4.255742</v>
      </c>
      <c r="G1284" s="0" t="n">
        <v>4.256821</v>
      </c>
      <c r="H1284" s="0" t="n">
        <v>30.4853</v>
      </c>
      <c r="I1284" s="0" t="n">
        <v>30.4934</v>
      </c>
      <c r="J1284" s="0" t="n">
        <v>8.093</v>
      </c>
      <c r="K1284" s="0" t="n">
        <v>6.2822</v>
      </c>
      <c r="L1284" s="0" t="n">
        <v>83.05027</v>
      </c>
      <c r="M1284" s="0" t="n">
        <v>4.256821</v>
      </c>
      <c r="N1284" s="0" t="n">
        <v>0</v>
      </c>
      <c r="O1284" s="0" t="n">
        <v>4.40562</v>
      </c>
      <c r="P1284" s="0" t="n">
        <v>52.25966</v>
      </c>
      <c r="Q1284" s="0" t="n">
        <v>0.01149</v>
      </c>
      <c r="R1284" s="0" t="n">
        <v>0</v>
      </c>
      <c r="S1284" s="0" t="n">
        <v>0</v>
      </c>
      <c r="T1284" s="0" t="n">
        <v>0</v>
      </c>
      <c r="U1284" s="0" t="n">
        <v>0</v>
      </c>
      <c r="V1284" s="2" t="n">
        <v>0.22172</v>
      </c>
      <c r="W1284" s="2" t="n">
        <v>2252</v>
      </c>
      <c r="X1284" s="2" t="n">
        <v>4.9931</v>
      </c>
      <c r="Y1284" s="2" t="n">
        <v>0</v>
      </c>
    </row>
    <row r="1285" customFormat="false" ht="12.75" hidden="false" customHeight="false" outlineLevel="0" collapsed="false">
      <c r="B1285" s="0" t="n">
        <v>7.905</v>
      </c>
      <c r="C1285" s="0" t="n">
        <v>7.835</v>
      </c>
      <c r="D1285" s="0" t="n">
        <v>20.2228</v>
      </c>
      <c r="E1285" s="0" t="n">
        <v>20.2245</v>
      </c>
      <c r="F1285" s="0" t="n">
        <v>4.255728</v>
      </c>
      <c r="G1285" s="0" t="n">
        <v>4.256821</v>
      </c>
      <c r="H1285" s="0" t="n">
        <v>30.4855</v>
      </c>
      <c r="I1285" s="0" t="n">
        <v>30.493</v>
      </c>
      <c r="J1285" s="0" t="n">
        <v>8.093</v>
      </c>
      <c r="K1285" s="0" t="n">
        <v>6.28233</v>
      </c>
      <c r="L1285" s="0" t="n">
        <v>83.05145</v>
      </c>
      <c r="M1285" s="0" t="n">
        <v>4.256821</v>
      </c>
      <c r="N1285" s="0" t="n">
        <v>0</v>
      </c>
      <c r="O1285" s="0" t="n">
        <v>4.40562</v>
      </c>
      <c r="P1285" s="0" t="n">
        <v>52.25966</v>
      </c>
      <c r="Q1285" s="0" t="n">
        <v>0.0115</v>
      </c>
      <c r="R1285" s="0" t="n">
        <v>0</v>
      </c>
      <c r="S1285" s="0" t="n">
        <v>0</v>
      </c>
      <c r="T1285" s="0" t="n">
        <v>0</v>
      </c>
      <c r="U1285" s="0" t="n">
        <v>0</v>
      </c>
      <c r="V1285" s="2" t="n">
        <v>0.22458</v>
      </c>
      <c r="W1285" s="2" t="n">
        <v>2252</v>
      </c>
      <c r="X1285" s="2" t="n">
        <v>5.0574</v>
      </c>
      <c r="Y1285" s="2" t="n">
        <v>0</v>
      </c>
    </row>
    <row r="1286" customFormat="false" ht="12.75" hidden="false" customHeight="false" outlineLevel="0" collapsed="false">
      <c r="B1286" s="0" t="n">
        <v>7.902</v>
      </c>
      <c r="C1286" s="0" t="n">
        <v>7.833</v>
      </c>
      <c r="D1286" s="0" t="n">
        <v>20.222</v>
      </c>
      <c r="E1286" s="0" t="n">
        <v>20.2247</v>
      </c>
      <c r="F1286" s="0" t="n">
        <v>4.255748</v>
      </c>
      <c r="G1286" s="0" t="n">
        <v>4.256856</v>
      </c>
      <c r="H1286" s="0" t="n">
        <v>30.4862</v>
      </c>
      <c r="I1286" s="0" t="n">
        <v>30.4931</v>
      </c>
      <c r="J1286" s="0" t="n">
        <v>8.093</v>
      </c>
      <c r="K1286" s="0" t="n">
        <v>6.28251</v>
      </c>
      <c r="L1286" s="0" t="n">
        <v>83.05306</v>
      </c>
      <c r="M1286" s="0" t="n">
        <v>4.256856</v>
      </c>
      <c r="N1286" s="0" t="n">
        <v>0</v>
      </c>
      <c r="O1286" s="0" t="n">
        <v>4.40562</v>
      </c>
      <c r="P1286" s="0" t="n">
        <v>52.25966</v>
      </c>
      <c r="Q1286" s="0" t="n">
        <v>0.01152</v>
      </c>
      <c r="R1286" s="0" t="n">
        <v>0</v>
      </c>
      <c r="S1286" s="0" t="n">
        <v>0</v>
      </c>
      <c r="T1286" s="0" t="n">
        <v>0</v>
      </c>
      <c r="U1286" s="0" t="n">
        <v>0</v>
      </c>
      <c r="V1286" s="2" t="n">
        <v>0.22602</v>
      </c>
      <c r="W1286" s="2" t="n">
        <v>2252</v>
      </c>
      <c r="X1286" s="2" t="n">
        <v>5.0898</v>
      </c>
      <c r="Y1286" s="2" t="n">
        <v>0</v>
      </c>
    </row>
    <row r="1287" customFormat="false" ht="12.75" hidden="false" customHeight="false" outlineLevel="0" collapsed="false">
      <c r="B1287" s="0" t="n">
        <v>7.875</v>
      </c>
      <c r="C1287" s="0" t="n">
        <v>7.805</v>
      </c>
      <c r="D1287" s="0" t="n">
        <v>20.2223</v>
      </c>
      <c r="E1287" s="0" t="n">
        <v>20.2246</v>
      </c>
      <c r="F1287" s="0" t="n">
        <v>4.255761</v>
      </c>
      <c r="G1287" s="0" t="n">
        <v>4.256821</v>
      </c>
      <c r="H1287" s="0" t="n">
        <v>30.4862</v>
      </c>
      <c r="I1287" s="0" t="n">
        <v>30.4929</v>
      </c>
      <c r="J1287" s="0" t="n">
        <v>8.093</v>
      </c>
      <c r="K1287" s="0" t="n">
        <v>6.28971</v>
      </c>
      <c r="L1287" s="0" t="n">
        <v>83.14859</v>
      </c>
      <c r="M1287" s="0" t="n">
        <v>4.256821</v>
      </c>
      <c r="N1287" s="0" t="n">
        <v>0</v>
      </c>
      <c r="O1287" s="0" t="n">
        <v>4.40562</v>
      </c>
      <c r="P1287" s="0" t="n">
        <v>52.25966</v>
      </c>
      <c r="Q1287" s="0" t="n">
        <v>0.01153</v>
      </c>
      <c r="R1287" s="0" t="n">
        <v>0</v>
      </c>
      <c r="S1287" s="0" t="n">
        <v>0</v>
      </c>
      <c r="T1287" s="0" t="n">
        <v>0</v>
      </c>
      <c r="U1287" s="0" t="n">
        <v>0</v>
      </c>
      <c r="V1287" s="2" t="n">
        <v>0.22892</v>
      </c>
      <c r="W1287" s="2" t="n">
        <v>2252</v>
      </c>
      <c r="X1287" s="2" t="n">
        <v>5.1553</v>
      </c>
      <c r="Y1287" s="2" t="n">
        <v>0</v>
      </c>
    </row>
    <row r="1288" customFormat="false" ht="12.75" hidden="false" customHeight="false" outlineLevel="0" collapsed="false">
      <c r="B1288" s="0" t="n">
        <v>7.873</v>
      </c>
      <c r="C1288" s="0" t="n">
        <v>7.804</v>
      </c>
      <c r="D1288" s="0" t="n">
        <v>20.2222</v>
      </c>
      <c r="E1288" s="0" t="n">
        <v>20.2246</v>
      </c>
      <c r="F1288" s="0" t="n">
        <v>4.255728</v>
      </c>
      <c r="G1288" s="0" t="n">
        <v>4.256821</v>
      </c>
      <c r="H1288" s="0" t="n">
        <v>30.486</v>
      </c>
      <c r="I1288" s="0" t="n">
        <v>30.493</v>
      </c>
      <c r="J1288" s="0" t="n">
        <v>8.093</v>
      </c>
      <c r="K1288" s="0" t="n">
        <v>6.29035</v>
      </c>
      <c r="L1288" s="0" t="n">
        <v>83.15683</v>
      </c>
      <c r="M1288" s="0" t="n">
        <v>4.256821</v>
      </c>
      <c r="N1288" s="0" t="n">
        <v>0</v>
      </c>
      <c r="O1288" s="0" t="n">
        <v>4.40562</v>
      </c>
      <c r="P1288" s="0" t="n">
        <v>52.25966</v>
      </c>
      <c r="Q1288" s="0" t="n">
        <v>0.01154</v>
      </c>
      <c r="R1288" s="0" t="n">
        <v>0</v>
      </c>
      <c r="S1288" s="0" t="n">
        <v>0</v>
      </c>
      <c r="T1288" s="0" t="n">
        <v>0</v>
      </c>
      <c r="U1288" s="0" t="n">
        <v>0</v>
      </c>
      <c r="V1288" s="2" t="n">
        <v>0.23094</v>
      </c>
      <c r="W1288" s="2" t="n">
        <v>2253.8</v>
      </c>
      <c r="X1288" s="2" t="n">
        <v>5.2048</v>
      </c>
      <c r="Y1288" s="2" t="n">
        <v>0</v>
      </c>
    </row>
    <row r="1289" customFormat="false" ht="12.75" hidden="false" customHeight="false" outlineLevel="0" collapsed="false">
      <c r="B1289" s="0" t="n">
        <v>7.866</v>
      </c>
      <c r="C1289" s="0" t="n">
        <v>7.796</v>
      </c>
      <c r="D1289" s="0" t="n">
        <v>20.2225</v>
      </c>
      <c r="E1289" s="0" t="n">
        <v>20.2246</v>
      </c>
      <c r="F1289" s="0" t="n">
        <v>4.255722</v>
      </c>
      <c r="G1289" s="0" t="n">
        <v>4.256821</v>
      </c>
      <c r="H1289" s="0" t="n">
        <v>30.4857</v>
      </c>
      <c r="I1289" s="0" t="n">
        <v>30.4929</v>
      </c>
      <c r="J1289" s="0" t="n">
        <v>8.093</v>
      </c>
      <c r="K1289" s="0" t="n">
        <v>6.29805</v>
      </c>
      <c r="L1289" s="0" t="n">
        <v>83.25887</v>
      </c>
      <c r="M1289" s="0" t="n">
        <v>4.256821</v>
      </c>
      <c r="N1289" s="0" t="n">
        <v>0</v>
      </c>
      <c r="O1289" s="0" t="n">
        <v>4.40562</v>
      </c>
      <c r="P1289" s="0" t="n">
        <v>52.25966</v>
      </c>
      <c r="Q1289" s="0" t="n">
        <v>0.01155</v>
      </c>
      <c r="R1289" s="0" t="n">
        <v>0</v>
      </c>
      <c r="S1289" s="0" t="n">
        <v>0</v>
      </c>
      <c r="T1289" s="0" t="n">
        <v>0</v>
      </c>
      <c r="U1289" s="0" t="n">
        <v>0</v>
      </c>
      <c r="V1289" s="2" t="n">
        <v>0.2339</v>
      </c>
      <c r="W1289" s="2" t="n">
        <v>2253.8</v>
      </c>
      <c r="X1289" s="2" t="n">
        <v>5.2715</v>
      </c>
      <c r="Y1289" s="2" t="n">
        <v>0</v>
      </c>
    </row>
    <row r="1290" customFormat="false" ht="12.75" hidden="false" customHeight="false" outlineLevel="0" collapsed="false">
      <c r="B1290" s="0" t="n">
        <v>7.846</v>
      </c>
      <c r="C1290" s="0" t="n">
        <v>7.777</v>
      </c>
      <c r="D1290" s="0" t="n">
        <v>20.2226</v>
      </c>
      <c r="E1290" s="0" t="n">
        <v>20.2246</v>
      </c>
      <c r="F1290" s="0" t="n">
        <v>4.255728</v>
      </c>
      <c r="G1290" s="0" t="n">
        <v>4.256786</v>
      </c>
      <c r="H1290" s="0" t="n">
        <v>30.4857</v>
      </c>
      <c r="I1290" s="0" t="n">
        <v>30.4927</v>
      </c>
      <c r="J1290" s="0" t="n">
        <v>8.093</v>
      </c>
      <c r="K1290" s="0" t="n">
        <v>6.29203</v>
      </c>
      <c r="L1290" s="0" t="n">
        <v>83.17941</v>
      </c>
      <c r="M1290" s="0" t="n">
        <v>4.256786</v>
      </c>
      <c r="N1290" s="0" t="n">
        <v>0</v>
      </c>
      <c r="O1290" s="0" t="n">
        <v>4.40562</v>
      </c>
      <c r="P1290" s="0" t="n">
        <v>52.25966</v>
      </c>
      <c r="Q1290" s="0" t="n">
        <v>0.01156</v>
      </c>
      <c r="R1290" s="0" t="n">
        <v>0</v>
      </c>
      <c r="S1290" s="0" t="n">
        <v>0</v>
      </c>
      <c r="T1290" s="0" t="n">
        <v>0</v>
      </c>
      <c r="U1290" s="0" t="n">
        <v>0</v>
      </c>
      <c r="V1290" s="2" t="n">
        <v>0.23614</v>
      </c>
      <c r="W1290" s="2" t="n">
        <v>2253.8</v>
      </c>
      <c r="X1290" s="2" t="n">
        <v>5.3221</v>
      </c>
      <c r="Y1290" s="2" t="n">
        <v>0</v>
      </c>
    </row>
    <row r="1291" customFormat="false" ht="12.75" hidden="false" customHeight="false" outlineLevel="0" collapsed="false">
      <c r="B1291" s="0" t="n">
        <v>7.854</v>
      </c>
      <c r="C1291" s="0" t="n">
        <v>7.785</v>
      </c>
      <c r="D1291" s="0" t="n">
        <v>20.2237</v>
      </c>
      <c r="E1291" s="0" t="n">
        <v>20.225</v>
      </c>
      <c r="F1291" s="0" t="n">
        <v>4.255485</v>
      </c>
      <c r="G1291" s="0" t="n">
        <v>4.256814</v>
      </c>
      <c r="H1291" s="0" t="n">
        <v>30.483</v>
      </c>
      <c r="I1291" s="0" t="n">
        <v>30.4926</v>
      </c>
      <c r="J1291" s="0" t="n">
        <v>8.093</v>
      </c>
      <c r="K1291" s="0" t="n">
        <v>6.29267</v>
      </c>
      <c r="L1291" s="0" t="n">
        <v>83.18832</v>
      </c>
      <c r="M1291" s="0" t="n">
        <v>4.256814</v>
      </c>
      <c r="N1291" s="0" t="n">
        <v>0</v>
      </c>
      <c r="O1291" s="0" t="n">
        <v>4.40562</v>
      </c>
      <c r="P1291" s="0" t="n">
        <v>52.25966</v>
      </c>
      <c r="Q1291" s="0" t="n">
        <v>0.01157</v>
      </c>
      <c r="R1291" s="0" t="n">
        <v>0</v>
      </c>
      <c r="S1291" s="0" t="n">
        <v>0</v>
      </c>
      <c r="T1291" s="0" t="n">
        <v>0</v>
      </c>
      <c r="U1291" s="0" t="n">
        <v>0</v>
      </c>
      <c r="V1291" s="2" t="n">
        <v>0.2384</v>
      </c>
      <c r="W1291" s="2" t="n">
        <v>2253.8</v>
      </c>
      <c r="X1291" s="2" t="n">
        <v>5.373</v>
      </c>
      <c r="Y1291" s="2" t="n">
        <v>0</v>
      </c>
    </row>
    <row r="1292" customFormat="false" ht="12.75" hidden="false" customHeight="false" outlineLevel="0" collapsed="false">
      <c r="B1292" s="0" t="n">
        <v>7.817</v>
      </c>
      <c r="C1292" s="0" t="n">
        <v>7.749</v>
      </c>
      <c r="D1292" s="0" t="n">
        <v>20.2245</v>
      </c>
      <c r="E1292" s="0" t="n">
        <v>20.2249</v>
      </c>
      <c r="F1292" s="0" t="n">
        <v>4.255669</v>
      </c>
      <c r="G1292" s="0" t="n">
        <v>4.256821</v>
      </c>
      <c r="H1292" s="0" t="n">
        <v>30.4839</v>
      </c>
      <c r="I1292" s="0" t="n">
        <v>30.4928</v>
      </c>
      <c r="J1292" s="0" t="n">
        <v>8.093</v>
      </c>
      <c r="K1292" s="0" t="n">
        <v>6.30029</v>
      </c>
      <c r="L1292" s="0" t="n">
        <v>83.29059</v>
      </c>
      <c r="M1292" s="0" t="n">
        <v>4.256821</v>
      </c>
      <c r="N1292" s="0" t="n">
        <v>0</v>
      </c>
      <c r="O1292" s="0" t="n">
        <v>4.40562</v>
      </c>
      <c r="P1292" s="0" t="n">
        <v>52.25966</v>
      </c>
      <c r="Q1292" s="0" t="n">
        <v>0.01159</v>
      </c>
      <c r="R1292" s="0" t="n">
        <v>0</v>
      </c>
      <c r="S1292" s="0" t="n">
        <v>0</v>
      </c>
      <c r="T1292" s="0" t="n">
        <v>0</v>
      </c>
      <c r="U1292" s="0" t="n">
        <v>0</v>
      </c>
      <c r="V1292" s="2" t="n">
        <v>0.23992</v>
      </c>
      <c r="W1292" s="2" t="n">
        <v>2253.8</v>
      </c>
      <c r="X1292" s="2" t="n">
        <v>5.4072</v>
      </c>
      <c r="Y1292" s="2" t="n">
        <v>0</v>
      </c>
    </row>
    <row r="1293" customFormat="false" ht="12.75" hidden="false" customHeight="false" outlineLevel="0" collapsed="false">
      <c r="B1293" s="0" t="n">
        <v>7.817</v>
      </c>
      <c r="C1293" s="0" t="n">
        <v>7.749</v>
      </c>
      <c r="D1293" s="0" t="n">
        <v>20.2247</v>
      </c>
      <c r="E1293" s="0" t="n">
        <v>20.2251</v>
      </c>
      <c r="F1293" s="0" t="n">
        <v>4.255761</v>
      </c>
      <c r="G1293" s="0" t="n">
        <v>4.256527</v>
      </c>
      <c r="H1293" s="0" t="n">
        <v>30.4844</v>
      </c>
      <c r="I1293" s="0" t="n">
        <v>30.4903</v>
      </c>
      <c r="J1293" s="0" t="n">
        <v>8.093</v>
      </c>
      <c r="K1293" s="0" t="n">
        <v>6.30136</v>
      </c>
      <c r="L1293" s="0" t="n">
        <v>83.30542</v>
      </c>
      <c r="M1293" s="0" t="n">
        <v>4.256527</v>
      </c>
      <c r="N1293" s="0" t="n">
        <v>0</v>
      </c>
      <c r="O1293" s="0" t="n">
        <v>4.40562</v>
      </c>
      <c r="P1293" s="0" t="n">
        <v>52.25966</v>
      </c>
      <c r="Q1293" s="0" t="n">
        <v>0.0116</v>
      </c>
      <c r="R1293" s="0" t="n">
        <v>0</v>
      </c>
      <c r="S1293" s="0" t="n">
        <v>0</v>
      </c>
      <c r="T1293" s="0" t="n">
        <v>0</v>
      </c>
      <c r="U1293" s="0" t="n">
        <v>0</v>
      </c>
      <c r="V1293" s="2" t="n">
        <v>0.24298</v>
      </c>
      <c r="W1293" s="2" t="n">
        <v>2253.8</v>
      </c>
      <c r="X1293" s="2" t="n">
        <v>5.4763</v>
      </c>
      <c r="Y1293" s="2" t="n">
        <v>0</v>
      </c>
    </row>
    <row r="1294" customFormat="false" ht="12.75" hidden="false" customHeight="false" outlineLevel="0" collapsed="false">
      <c r="B1294" s="0" t="n">
        <v>7.815</v>
      </c>
      <c r="C1294" s="0" t="n">
        <v>7.746</v>
      </c>
      <c r="D1294" s="0" t="n">
        <v>20.2254</v>
      </c>
      <c r="E1294" s="0" t="n">
        <v>20.2254</v>
      </c>
      <c r="F1294" s="0" t="n">
        <v>4.255787</v>
      </c>
      <c r="G1294" s="0" t="n">
        <v>4.256786</v>
      </c>
      <c r="H1294" s="0" t="n">
        <v>30.4842</v>
      </c>
      <c r="I1294" s="0" t="n">
        <v>30.4922</v>
      </c>
      <c r="J1294" s="0" t="n">
        <v>8.093</v>
      </c>
      <c r="K1294" s="0" t="n">
        <v>6.30241</v>
      </c>
      <c r="L1294" s="0" t="n">
        <v>83.32026</v>
      </c>
      <c r="M1294" s="0" t="n">
        <v>4.256786</v>
      </c>
      <c r="N1294" s="0" t="n">
        <v>0</v>
      </c>
      <c r="O1294" s="0" t="n">
        <v>4.40562</v>
      </c>
      <c r="P1294" s="0" t="n">
        <v>52.25966</v>
      </c>
      <c r="Q1294" s="0" t="n">
        <v>0.01161</v>
      </c>
      <c r="R1294" s="0" t="n">
        <v>0</v>
      </c>
      <c r="S1294" s="0" t="n">
        <v>0</v>
      </c>
      <c r="T1294" s="0" t="n">
        <v>0</v>
      </c>
      <c r="U1294" s="0" t="n">
        <v>0</v>
      </c>
      <c r="V1294" s="2" t="n">
        <v>0.24453</v>
      </c>
      <c r="W1294" s="2" t="n">
        <v>2253.8</v>
      </c>
      <c r="X1294" s="2" t="n">
        <v>5.5111</v>
      </c>
      <c r="Y1294" s="2" t="n">
        <v>0</v>
      </c>
    </row>
    <row r="1295" customFormat="false" ht="12.75" hidden="false" customHeight="false" outlineLevel="0" collapsed="false">
      <c r="B1295" s="0" t="n">
        <v>7.798</v>
      </c>
      <c r="C1295" s="0" t="n">
        <v>7.729</v>
      </c>
      <c r="D1295" s="0" t="n">
        <v>20.2256</v>
      </c>
      <c r="E1295" s="0" t="n">
        <v>20.2256</v>
      </c>
      <c r="F1295" s="0" t="n">
        <v>4.25582</v>
      </c>
      <c r="G1295" s="0" t="n">
        <v>4.256786</v>
      </c>
      <c r="H1295" s="0" t="n">
        <v>30.4842</v>
      </c>
      <c r="I1295" s="0" t="n">
        <v>30.492</v>
      </c>
      <c r="J1295" s="0" t="n">
        <v>8.093</v>
      </c>
      <c r="K1295" s="0" t="n">
        <v>6.30349</v>
      </c>
      <c r="L1295" s="0" t="n">
        <v>83.33492</v>
      </c>
      <c r="M1295" s="0" t="n">
        <v>4.256786</v>
      </c>
      <c r="N1295" s="0" t="n">
        <v>0</v>
      </c>
      <c r="O1295" s="0" t="n">
        <v>4.40562</v>
      </c>
      <c r="P1295" s="0" t="n">
        <v>52.25966</v>
      </c>
      <c r="Q1295" s="0" t="n">
        <v>0.01162</v>
      </c>
      <c r="R1295" s="0" t="n">
        <v>0</v>
      </c>
      <c r="S1295" s="0" t="n">
        <v>0</v>
      </c>
      <c r="T1295" s="0" t="n">
        <v>0</v>
      </c>
      <c r="U1295" s="0" t="n">
        <v>0</v>
      </c>
      <c r="V1295" s="2" t="n">
        <v>0.24764</v>
      </c>
      <c r="W1295" s="2" t="n">
        <v>2253.8</v>
      </c>
      <c r="X1295" s="2" t="n">
        <v>5.5812</v>
      </c>
      <c r="Y1295" s="2" t="n">
        <v>0</v>
      </c>
    </row>
    <row r="1296" customFormat="false" ht="12.75" hidden="false" customHeight="false" outlineLevel="0" collapsed="false">
      <c r="B1296" s="0" t="n">
        <v>7.798</v>
      </c>
      <c r="C1296" s="0" t="n">
        <v>7.729</v>
      </c>
      <c r="D1296" s="0" t="n">
        <v>20.2261</v>
      </c>
      <c r="E1296" s="0" t="n">
        <v>20.2261</v>
      </c>
      <c r="F1296" s="0" t="n">
        <v>4.25586</v>
      </c>
      <c r="G1296" s="0" t="n">
        <v>4.256856</v>
      </c>
      <c r="H1296" s="0" t="n">
        <v>30.4843</v>
      </c>
      <c r="I1296" s="0" t="n">
        <v>30.4922</v>
      </c>
      <c r="J1296" s="0" t="n">
        <v>8.093</v>
      </c>
      <c r="K1296" s="0" t="n">
        <v>6.30456</v>
      </c>
      <c r="L1296" s="0" t="n">
        <v>83.34976</v>
      </c>
      <c r="M1296" s="0" t="n">
        <v>4.256856</v>
      </c>
      <c r="N1296" s="0" t="n">
        <v>0</v>
      </c>
      <c r="O1296" s="0" t="n">
        <v>4.40562</v>
      </c>
      <c r="P1296" s="0" t="n">
        <v>52.25964</v>
      </c>
      <c r="Q1296" s="0" t="n">
        <v>0.01163</v>
      </c>
      <c r="R1296" s="0" t="n">
        <v>0</v>
      </c>
      <c r="S1296" s="0" t="n">
        <v>0</v>
      </c>
      <c r="T1296" s="0" t="n">
        <v>0</v>
      </c>
      <c r="U1296" s="0" t="n">
        <v>0</v>
      </c>
      <c r="V1296" s="2" t="n">
        <v>0.25</v>
      </c>
      <c r="W1296" s="2" t="n">
        <v>2253.8</v>
      </c>
      <c r="X1296" s="2" t="n">
        <v>5.6344</v>
      </c>
      <c r="Y1296" s="2" t="n">
        <v>0</v>
      </c>
    </row>
    <row r="1297" customFormat="false" ht="12.75" hidden="false" customHeight="false" outlineLevel="0" collapsed="false">
      <c r="B1297" s="0" t="n">
        <v>7.767</v>
      </c>
      <c r="C1297" s="0" t="n">
        <v>7.698</v>
      </c>
      <c r="D1297" s="0" t="n">
        <v>20.2261</v>
      </c>
      <c r="E1297" s="0" t="n">
        <v>20.2261</v>
      </c>
      <c r="F1297" s="0" t="n">
        <v>4.25582</v>
      </c>
      <c r="G1297" s="0" t="n">
        <v>4.256821</v>
      </c>
      <c r="H1297" s="0" t="n">
        <v>30.4839</v>
      </c>
      <c r="I1297" s="0" t="n">
        <v>30.4919</v>
      </c>
      <c r="J1297" s="0" t="n">
        <v>8.093</v>
      </c>
      <c r="K1297" s="0" t="n">
        <v>6.30566</v>
      </c>
      <c r="L1297" s="0" t="n">
        <v>83.36426</v>
      </c>
      <c r="M1297" s="0" t="n">
        <v>4.256821</v>
      </c>
      <c r="N1297" s="0" t="n">
        <v>0</v>
      </c>
      <c r="O1297" s="0" t="n">
        <v>4.40562</v>
      </c>
      <c r="P1297" s="0" t="n">
        <v>52.25964</v>
      </c>
      <c r="Q1297" s="0" t="n">
        <v>0.01164</v>
      </c>
      <c r="R1297" s="0" t="n">
        <v>0</v>
      </c>
      <c r="S1297" s="0" t="n">
        <v>0</v>
      </c>
      <c r="T1297" s="0" t="n">
        <v>0</v>
      </c>
      <c r="U1297" s="0" t="n">
        <v>0</v>
      </c>
      <c r="V1297" s="2" t="n">
        <v>0.25158</v>
      </c>
      <c r="W1297" s="2" t="n">
        <v>2253.8</v>
      </c>
      <c r="X1297" s="2" t="n">
        <v>5.6701</v>
      </c>
      <c r="Y1297" s="2" t="n">
        <v>0</v>
      </c>
    </row>
    <row r="1298" customFormat="false" ht="12.75" hidden="false" customHeight="false" outlineLevel="0" collapsed="false">
      <c r="B1298" s="0" t="n">
        <v>7.759</v>
      </c>
      <c r="C1298" s="0" t="n">
        <v>7.69</v>
      </c>
      <c r="D1298" s="0" t="n">
        <v>20.2268</v>
      </c>
      <c r="E1298" s="0" t="n">
        <v>20.2262</v>
      </c>
      <c r="F1298" s="0" t="n">
        <v>4.255827</v>
      </c>
      <c r="G1298" s="0" t="n">
        <v>4.256821</v>
      </c>
      <c r="H1298" s="0" t="n">
        <v>30.4835</v>
      </c>
      <c r="I1298" s="0" t="n">
        <v>30.4918</v>
      </c>
      <c r="J1298" s="0" t="n">
        <v>8.093</v>
      </c>
      <c r="K1298" s="0" t="n">
        <v>6.30672</v>
      </c>
      <c r="L1298" s="0" t="n">
        <v>83.37904</v>
      </c>
      <c r="M1298" s="0" t="n">
        <v>4.256821</v>
      </c>
      <c r="N1298" s="0" t="n">
        <v>0</v>
      </c>
      <c r="O1298" s="0" t="n">
        <v>4.40562</v>
      </c>
      <c r="P1298" s="0" t="n">
        <v>52.25964</v>
      </c>
      <c r="Q1298" s="0" t="n">
        <v>0.01166</v>
      </c>
      <c r="R1298" s="0" t="n">
        <v>0</v>
      </c>
      <c r="S1298" s="0" t="n">
        <v>0</v>
      </c>
      <c r="T1298" s="0" t="n">
        <v>0</v>
      </c>
      <c r="U1298" s="0" t="n">
        <v>0</v>
      </c>
      <c r="V1298" s="2" t="n">
        <v>0.25398</v>
      </c>
      <c r="W1298" s="2" t="n">
        <v>2253.8</v>
      </c>
      <c r="X1298" s="2" t="n">
        <v>5.724</v>
      </c>
      <c r="Y1298" s="2" t="n">
        <v>0</v>
      </c>
    </row>
    <row r="1299" customFormat="false" ht="12.75" hidden="false" customHeight="false" outlineLevel="0" collapsed="false">
      <c r="B1299" s="0" t="n">
        <v>7.759</v>
      </c>
      <c r="C1299" s="0" t="n">
        <v>7.69</v>
      </c>
      <c r="D1299" s="0" t="n">
        <v>20.2283</v>
      </c>
      <c r="E1299" s="0" t="n">
        <v>20.2265</v>
      </c>
      <c r="F1299" s="0" t="n">
        <v>4.255892</v>
      </c>
      <c r="G1299" s="0" t="n">
        <v>4.256744</v>
      </c>
      <c r="H1299" s="0" t="n">
        <v>30.4829</v>
      </c>
      <c r="I1299" s="0" t="n">
        <v>30.491</v>
      </c>
      <c r="J1299" s="0" t="n">
        <v>8.093</v>
      </c>
      <c r="K1299" s="0" t="n">
        <v>6.3077</v>
      </c>
      <c r="L1299" s="0" t="n">
        <v>83.39396</v>
      </c>
      <c r="M1299" s="0" t="n">
        <v>4.256744</v>
      </c>
      <c r="N1299" s="0" t="n">
        <v>0</v>
      </c>
      <c r="O1299" s="0" t="n">
        <v>4.40562</v>
      </c>
      <c r="P1299" s="0" t="n">
        <v>52.25964</v>
      </c>
      <c r="Q1299" s="0" t="n">
        <v>0.01167</v>
      </c>
      <c r="R1299" s="0" t="n">
        <v>0</v>
      </c>
      <c r="S1299" s="0" t="n">
        <v>0</v>
      </c>
      <c r="T1299" s="0" t="n">
        <v>0</v>
      </c>
      <c r="U1299" s="0" t="n">
        <v>0</v>
      </c>
      <c r="V1299" s="2" t="n">
        <v>0.25639</v>
      </c>
      <c r="W1299" s="2" t="n">
        <v>2253.8</v>
      </c>
      <c r="X1299" s="2" t="n">
        <v>5.7784</v>
      </c>
      <c r="Y1299" s="2" t="n">
        <v>0</v>
      </c>
    </row>
    <row r="1300" customFormat="false" ht="12.75" hidden="false" customHeight="false" outlineLevel="0" collapsed="false">
      <c r="B1300" s="0" t="n">
        <v>7.738</v>
      </c>
      <c r="C1300" s="0" t="n">
        <v>7.67</v>
      </c>
      <c r="D1300" s="0" t="n">
        <v>20.2286</v>
      </c>
      <c r="E1300" s="0" t="n">
        <v>20.2275</v>
      </c>
      <c r="F1300" s="0" t="n">
        <v>4.255886</v>
      </c>
      <c r="G1300" s="0" t="n">
        <v>4.256891</v>
      </c>
      <c r="H1300" s="0" t="n">
        <v>30.4827</v>
      </c>
      <c r="I1300" s="0" t="n">
        <v>30.4915</v>
      </c>
      <c r="J1300" s="0" t="n">
        <v>8.093</v>
      </c>
      <c r="K1300" s="0" t="n">
        <v>6.3154</v>
      </c>
      <c r="L1300" s="0" t="n">
        <v>83.49611</v>
      </c>
      <c r="M1300" s="0" t="n">
        <v>4.256891</v>
      </c>
      <c r="N1300" s="0" t="n">
        <v>0</v>
      </c>
      <c r="O1300" s="0" t="n">
        <v>4.40562</v>
      </c>
      <c r="P1300" s="0" t="n">
        <v>52.25964</v>
      </c>
      <c r="Q1300" s="0" t="n">
        <v>0.01168</v>
      </c>
      <c r="R1300" s="0" t="n">
        <v>0</v>
      </c>
      <c r="S1300" s="0" t="n">
        <v>0</v>
      </c>
      <c r="T1300" s="0" t="n">
        <v>0</v>
      </c>
      <c r="U1300" s="0" t="n">
        <v>0</v>
      </c>
      <c r="V1300" s="2" t="n">
        <v>0.25882</v>
      </c>
      <c r="W1300" s="2" t="n">
        <v>2253.8</v>
      </c>
      <c r="X1300" s="2" t="n">
        <v>5.8332</v>
      </c>
      <c r="Y1300" s="2" t="n">
        <v>0</v>
      </c>
    </row>
    <row r="1301" customFormat="false" ht="12.75" hidden="false" customHeight="false" outlineLevel="0" collapsed="false">
      <c r="B1301" s="0" t="n">
        <v>7.73</v>
      </c>
      <c r="C1301" s="0" t="n">
        <v>7.662</v>
      </c>
      <c r="D1301" s="0" t="n">
        <v>20.2289</v>
      </c>
      <c r="E1301" s="0" t="n">
        <v>20.2287</v>
      </c>
      <c r="F1301" s="0" t="n">
        <v>4.255919</v>
      </c>
      <c r="G1301" s="0" t="n">
        <v>4.256919</v>
      </c>
      <c r="H1301" s="0" t="n">
        <v>30.4827</v>
      </c>
      <c r="I1301" s="0" t="n">
        <v>30.4908</v>
      </c>
      <c r="J1301" s="0" t="n">
        <v>8.093</v>
      </c>
      <c r="K1301" s="0" t="n">
        <v>6.31642</v>
      </c>
      <c r="L1301" s="0" t="n">
        <v>83.51014</v>
      </c>
      <c r="M1301" s="0" t="n">
        <v>4.256919</v>
      </c>
      <c r="N1301" s="0" t="n">
        <v>0</v>
      </c>
      <c r="O1301" s="0" t="n">
        <v>4.40562</v>
      </c>
      <c r="P1301" s="0" t="n">
        <v>52.25964</v>
      </c>
      <c r="Q1301" s="0" t="n">
        <v>0.01169</v>
      </c>
      <c r="R1301" s="0" t="n">
        <v>0</v>
      </c>
      <c r="S1301" s="0" t="n">
        <v>0</v>
      </c>
      <c r="T1301" s="0" t="n">
        <v>0</v>
      </c>
      <c r="U1301" s="0" t="n">
        <v>0</v>
      </c>
      <c r="V1301" s="2" t="n">
        <v>0.26025</v>
      </c>
      <c r="W1301" s="2" t="n">
        <v>2255.5</v>
      </c>
      <c r="X1301" s="2" t="n">
        <v>5.87</v>
      </c>
      <c r="Y1301" s="2" t="n">
        <v>0</v>
      </c>
    </row>
    <row r="1302" customFormat="false" ht="12.75" hidden="false" customHeight="false" outlineLevel="0" collapsed="false">
      <c r="B1302" s="0" t="n">
        <v>7.718</v>
      </c>
      <c r="C1302" s="0" t="n">
        <v>7.65</v>
      </c>
      <c r="D1302" s="0" t="n">
        <v>20.2292</v>
      </c>
      <c r="E1302" s="0" t="n">
        <v>20.2298</v>
      </c>
      <c r="F1302" s="0" t="n">
        <v>4.255971</v>
      </c>
      <c r="G1302" s="0" t="n">
        <v>4.257039</v>
      </c>
      <c r="H1302" s="0" t="n">
        <v>30.4829</v>
      </c>
      <c r="I1302" s="0" t="n">
        <v>30.491</v>
      </c>
      <c r="J1302" s="0" t="n">
        <v>8.093</v>
      </c>
      <c r="K1302" s="0" t="n">
        <v>6.31739</v>
      </c>
      <c r="L1302" s="0" t="n">
        <v>83.52363</v>
      </c>
      <c r="M1302" s="0" t="n">
        <v>4.257039</v>
      </c>
      <c r="N1302" s="0" t="n">
        <v>0</v>
      </c>
      <c r="O1302" s="0" t="n">
        <v>4.40562</v>
      </c>
      <c r="P1302" s="0" t="n">
        <v>52.25964</v>
      </c>
      <c r="Q1302" s="0" t="n">
        <v>0.0117</v>
      </c>
      <c r="R1302" s="0" t="n">
        <v>0</v>
      </c>
      <c r="S1302" s="0" t="n">
        <v>0</v>
      </c>
      <c r="T1302" s="0" t="n">
        <v>0</v>
      </c>
      <c r="U1302" s="0" t="n">
        <v>0</v>
      </c>
      <c r="V1302" s="2" t="n">
        <v>0.26375</v>
      </c>
      <c r="W1302" s="2" t="n">
        <v>2253.8</v>
      </c>
      <c r="X1302" s="2" t="n">
        <v>5.9443</v>
      </c>
      <c r="Y1302" s="2" t="n">
        <v>0</v>
      </c>
    </row>
    <row r="1303" customFormat="false" ht="12.75" hidden="false" customHeight="false" outlineLevel="0" collapsed="false">
      <c r="B1303" s="0" t="n">
        <v>7.711</v>
      </c>
      <c r="C1303" s="0" t="n">
        <v>7.643</v>
      </c>
      <c r="D1303" s="0" t="n">
        <v>20.2302</v>
      </c>
      <c r="E1303" s="0" t="n">
        <v>20.2303</v>
      </c>
      <c r="F1303" s="0" t="n">
        <v>4.255958</v>
      </c>
      <c r="G1303" s="0" t="n">
        <v>4.257039</v>
      </c>
      <c r="H1303" s="0" t="n">
        <v>30.4821</v>
      </c>
      <c r="I1303" s="0" t="n">
        <v>30.4906</v>
      </c>
      <c r="J1303" s="0" t="n">
        <v>8.093</v>
      </c>
      <c r="K1303" s="0" t="n">
        <v>6.31831</v>
      </c>
      <c r="L1303" s="0" t="n">
        <v>83.53673</v>
      </c>
      <c r="M1303" s="0" t="n">
        <v>4.257039</v>
      </c>
      <c r="N1303" s="0" t="n">
        <v>0</v>
      </c>
      <c r="O1303" s="0" t="n">
        <v>4.40562</v>
      </c>
      <c r="P1303" s="0" t="n">
        <v>52.25964</v>
      </c>
      <c r="Q1303" s="0" t="n">
        <v>0.01171</v>
      </c>
      <c r="R1303" s="0" t="n">
        <v>0</v>
      </c>
      <c r="S1303" s="0" t="n">
        <v>0</v>
      </c>
      <c r="T1303" s="0" t="n">
        <v>0</v>
      </c>
      <c r="U1303" s="0" t="n">
        <v>0</v>
      </c>
      <c r="V1303" s="2" t="n">
        <v>0.26624</v>
      </c>
      <c r="W1303" s="2" t="n">
        <v>2253.8</v>
      </c>
      <c r="X1303" s="2" t="n">
        <v>6.0005</v>
      </c>
      <c r="Y1303" s="2" t="n">
        <v>0</v>
      </c>
    </row>
    <row r="1304" customFormat="false" ht="12.75" hidden="false" customHeight="false" outlineLevel="0" collapsed="false">
      <c r="B1304" s="0" t="n">
        <v>7.682</v>
      </c>
      <c r="C1304" s="0" t="n">
        <v>7.614</v>
      </c>
      <c r="D1304" s="0" t="n">
        <v>20.2306</v>
      </c>
      <c r="E1304" s="0" t="n">
        <v>20.2301</v>
      </c>
      <c r="F1304" s="0" t="n">
        <v>4.255971</v>
      </c>
      <c r="G1304" s="0" t="n">
        <v>4.257074</v>
      </c>
      <c r="H1304" s="0" t="n">
        <v>30.4819</v>
      </c>
      <c r="I1304" s="0" t="n">
        <v>30.4911</v>
      </c>
      <c r="J1304" s="0" t="n">
        <v>8.093</v>
      </c>
      <c r="K1304" s="0" t="n">
        <v>6.31919</v>
      </c>
      <c r="L1304" s="0" t="n">
        <v>83.54909</v>
      </c>
      <c r="M1304" s="0" t="n">
        <v>4.257074</v>
      </c>
      <c r="N1304" s="0" t="n">
        <v>0</v>
      </c>
      <c r="O1304" s="0" t="n">
        <v>4.40562</v>
      </c>
      <c r="P1304" s="0" t="n">
        <v>52.25964</v>
      </c>
      <c r="Q1304" s="0" t="n">
        <v>0.01172</v>
      </c>
      <c r="R1304" s="0" t="n">
        <v>0</v>
      </c>
      <c r="S1304" s="0" t="n">
        <v>0</v>
      </c>
      <c r="T1304" s="0" t="n">
        <v>0</v>
      </c>
      <c r="U1304" s="0" t="n">
        <v>0</v>
      </c>
      <c r="V1304" s="2" t="n">
        <v>0.26876</v>
      </c>
      <c r="W1304" s="2" t="n">
        <v>2253.8</v>
      </c>
      <c r="X1304" s="2" t="n">
        <v>6.0572</v>
      </c>
      <c r="Y1304" s="2" t="n">
        <v>0</v>
      </c>
    </row>
    <row r="1305" customFormat="false" ht="12.75" hidden="false" customHeight="false" outlineLevel="0" collapsed="false">
      <c r="B1305" s="0" t="n">
        <v>7.679</v>
      </c>
      <c r="C1305" s="0" t="n">
        <v>7.612</v>
      </c>
      <c r="D1305" s="0" t="n">
        <v>20.23</v>
      </c>
      <c r="E1305" s="0" t="n">
        <v>20.2303</v>
      </c>
      <c r="F1305" s="0" t="n">
        <v>4.255984</v>
      </c>
      <c r="G1305" s="0" t="n">
        <v>4.257039</v>
      </c>
      <c r="H1305" s="0" t="n">
        <v>30.4825</v>
      </c>
      <c r="I1305" s="0" t="n">
        <v>30.4907</v>
      </c>
      <c r="J1305" s="0" t="n">
        <v>8.093</v>
      </c>
      <c r="K1305" s="0" t="n">
        <v>6.32016</v>
      </c>
      <c r="L1305" s="0" t="n">
        <v>83.56116</v>
      </c>
      <c r="M1305" s="0" t="n">
        <v>4.257039</v>
      </c>
      <c r="N1305" s="0" t="n">
        <v>0</v>
      </c>
      <c r="O1305" s="0" t="n">
        <v>4.40562</v>
      </c>
      <c r="P1305" s="0" t="n">
        <v>52.25964</v>
      </c>
      <c r="Q1305" s="0" t="n">
        <v>0.01174</v>
      </c>
      <c r="R1305" s="0" t="n">
        <v>0</v>
      </c>
      <c r="S1305" s="0" t="n">
        <v>0</v>
      </c>
      <c r="T1305" s="0" t="n">
        <v>0</v>
      </c>
      <c r="U1305" s="0" t="n">
        <v>0</v>
      </c>
      <c r="V1305" s="2" t="n">
        <v>0.27024</v>
      </c>
      <c r="W1305" s="2" t="n">
        <v>2255.5</v>
      </c>
      <c r="X1305" s="2" t="n">
        <v>6.0953</v>
      </c>
      <c r="Y1305" s="2" t="n">
        <v>0</v>
      </c>
    </row>
    <row r="1306" customFormat="false" ht="12.75" hidden="false" customHeight="false" outlineLevel="0" collapsed="false">
      <c r="B1306" s="0" t="n">
        <v>7.671</v>
      </c>
      <c r="C1306" s="0" t="n">
        <v>7.604</v>
      </c>
      <c r="D1306" s="0" t="n">
        <v>20.2296</v>
      </c>
      <c r="E1306" s="0" t="n">
        <v>20.2305</v>
      </c>
      <c r="F1306" s="0" t="n">
        <v>4.255932</v>
      </c>
      <c r="G1306" s="0" t="n">
        <v>4.256821</v>
      </c>
      <c r="H1306" s="0" t="n">
        <v>30.4823</v>
      </c>
      <c r="I1306" s="0" t="n">
        <v>30.4888</v>
      </c>
      <c r="J1306" s="0" t="n">
        <v>8.093</v>
      </c>
      <c r="K1306" s="0" t="n">
        <v>6.32108</v>
      </c>
      <c r="L1306" s="0" t="n">
        <v>83.57271</v>
      </c>
      <c r="M1306" s="0" t="n">
        <v>4.256821</v>
      </c>
      <c r="N1306" s="0" t="n">
        <v>0</v>
      </c>
      <c r="O1306" s="0" t="n">
        <v>4.40562</v>
      </c>
      <c r="P1306" s="0" t="n">
        <v>52.25964</v>
      </c>
      <c r="Q1306" s="0" t="n">
        <v>0.01175</v>
      </c>
      <c r="R1306" s="0" t="n">
        <v>0</v>
      </c>
      <c r="S1306" s="0" t="n">
        <v>0</v>
      </c>
      <c r="T1306" s="0" t="n">
        <v>0</v>
      </c>
      <c r="U1306" s="0" t="n">
        <v>0</v>
      </c>
      <c r="V1306" s="2" t="n">
        <v>0.27279</v>
      </c>
      <c r="W1306" s="2" t="n">
        <v>2255.5</v>
      </c>
      <c r="X1306" s="2" t="n">
        <v>6.1528</v>
      </c>
      <c r="Y1306" s="2" t="n">
        <v>0</v>
      </c>
    </row>
    <row r="1307" customFormat="false" ht="12.75" hidden="false" customHeight="false" outlineLevel="0" collapsed="false">
      <c r="B1307" s="0" t="n">
        <v>7.662</v>
      </c>
      <c r="C1307" s="0" t="n">
        <v>7.595</v>
      </c>
      <c r="D1307" s="0" t="n">
        <v>20.2296</v>
      </c>
      <c r="E1307" s="0" t="n">
        <v>20.2303</v>
      </c>
      <c r="F1307" s="0" t="n">
        <v>4.255932</v>
      </c>
      <c r="G1307" s="0" t="n">
        <v>4.256891</v>
      </c>
      <c r="H1307" s="0" t="n">
        <v>30.4823</v>
      </c>
      <c r="I1307" s="0" t="n">
        <v>30.4895</v>
      </c>
      <c r="J1307" s="0" t="n">
        <v>8.093</v>
      </c>
      <c r="K1307" s="0" t="n">
        <v>6.32192</v>
      </c>
      <c r="L1307" s="0" t="n">
        <v>83.58378</v>
      </c>
      <c r="M1307" s="0" t="n">
        <v>4.256891</v>
      </c>
      <c r="N1307" s="0" t="n">
        <v>0</v>
      </c>
      <c r="O1307" s="0" t="n">
        <v>4.40562</v>
      </c>
      <c r="P1307" s="0" t="n">
        <v>52.25964</v>
      </c>
      <c r="Q1307" s="0" t="n">
        <v>0.01176</v>
      </c>
      <c r="R1307" s="0" t="n">
        <v>0</v>
      </c>
      <c r="S1307" s="0" t="n">
        <v>0</v>
      </c>
      <c r="T1307" s="0" t="n">
        <v>0</v>
      </c>
      <c r="U1307" s="0" t="n">
        <v>0</v>
      </c>
      <c r="V1307" s="2" t="n">
        <v>0.27557</v>
      </c>
      <c r="W1307" s="2" t="n">
        <v>2253.8</v>
      </c>
      <c r="X1307" s="2" t="n">
        <v>6.2108</v>
      </c>
      <c r="Y1307" s="2" t="n">
        <v>0</v>
      </c>
    </row>
    <row r="1308" customFormat="false" ht="12.75" hidden="false" customHeight="false" outlineLevel="0" collapsed="false">
      <c r="B1308" s="0" t="n">
        <v>7.651</v>
      </c>
      <c r="C1308" s="0" t="n">
        <v>7.583</v>
      </c>
      <c r="D1308" s="0" t="n">
        <v>20.2292</v>
      </c>
      <c r="E1308" s="0" t="n">
        <v>20.23</v>
      </c>
      <c r="F1308" s="0" t="n">
        <v>4.255919</v>
      </c>
      <c r="G1308" s="0" t="n">
        <v>4.257039</v>
      </c>
      <c r="H1308" s="0" t="n">
        <v>30.4825</v>
      </c>
      <c r="I1308" s="0" t="n">
        <v>30.4909</v>
      </c>
      <c r="J1308" s="0" t="n">
        <v>8.093</v>
      </c>
      <c r="K1308" s="0" t="n">
        <v>6.32276</v>
      </c>
      <c r="L1308" s="0" t="n">
        <v>83.59432</v>
      </c>
      <c r="M1308" s="0" t="n">
        <v>4.257039</v>
      </c>
      <c r="N1308" s="0" t="n">
        <v>0</v>
      </c>
      <c r="O1308" s="0" t="n">
        <v>4.40562</v>
      </c>
      <c r="P1308" s="0" t="n">
        <v>52.25964</v>
      </c>
      <c r="Q1308" s="0" t="n">
        <v>0.01177</v>
      </c>
      <c r="R1308" s="0" t="n">
        <v>0</v>
      </c>
      <c r="S1308" s="0" t="n">
        <v>0</v>
      </c>
      <c r="T1308" s="0" t="n">
        <v>0</v>
      </c>
      <c r="U1308" s="0" t="n">
        <v>0</v>
      </c>
      <c r="V1308" s="2" t="n">
        <v>0.27708</v>
      </c>
      <c r="W1308" s="2" t="n">
        <v>2255.5</v>
      </c>
      <c r="X1308" s="2" t="n">
        <v>6.2497</v>
      </c>
      <c r="Y1308" s="2" t="n">
        <v>0</v>
      </c>
    </row>
    <row r="1309" customFormat="false" ht="12.75" hidden="false" customHeight="false" outlineLevel="0" collapsed="false">
      <c r="B1309" s="0" t="n">
        <v>7.634</v>
      </c>
      <c r="C1309" s="0" t="n">
        <v>7.567</v>
      </c>
      <c r="D1309" s="0" t="n">
        <v>20.2293</v>
      </c>
      <c r="E1309" s="0" t="n">
        <v>20.2295</v>
      </c>
      <c r="F1309" s="0" t="n">
        <v>4.255886</v>
      </c>
      <c r="G1309" s="0" t="n">
        <v>4.256968</v>
      </c>
      <c r="H1309" s="0" t="n">
        <v>30.4822</v>
      </c>
      <c r="I1309" s="0" t="n">
        <v>30.4907</v>
      </c>
      <c r="J1309" s="0" t="n">
        <v>8.093</v>
      </c>
      <c r="K1309" s="0" t="n">
        <v>6.32352</v>
      </c>
      <c r="L1309" s="0" t="n">
        <v>83.60435</v>
      </c>
      <c r="M1309" s="0" t="n">
        <v>4.256968</v>
      </c>
      <c r="N1309" s="0" t="n">
        <v>0</v>
      </c>
      <c r="O1309" s="0" t="n">
        <v>4.40562</v>
      </c>
      <c r="P1309" s="0" t="n">
        <v>52.25964</v>
      </c>
      <c r="Q1309" s="0" t="n">
        <v>0.01178</v>
      </c>
      <c r="R1309" s="0" t="n">
        <v>0</v>
      </c>
      <c r="S1309" s="0" t="n">
        <v>0</v>
      </c>
      <c r="T1309" s="0" t="n">
        <v>0</v>
      </c>
      <c r="U1309" s="0" t="n">
        <v>0</v>
      </c>
      <c r="V1309" s="2" t="n">
        <v>0.27969</v>
      </c>
      <c r="W1309" s="2" t="n">
        <v>2255.5</v>
      </c>
      <c r="X1309" s="2" t="n">
        <v>6.3086</v>
      </c>
      <c r="Y1309" s="2" t="n">
        <v>0</v>
      </c>
    </row>
    <row r="1310" customFormat="false" ht="12.75" hidden="false" customHeight="false" outlineLevel="0" collapsed="false">
      <c r="B1310" s="0" t="n">
        <v>7.611</v>
      </c>
      <c r="C1310" s="0" t="n">
        <v>7.545</v>
      </c>
      <c r="D1310" s="0" t="n">
        <v>20.2292</v>
      </c>
      <c r="E1310" s="0" t="n">
        <v>20.2293</v>
      </c>
      <c r="F1310" s="0" t="n">
        <v>4.255899</v>
      </c>
      <c r="G1310" s="0" t="n">
        <v>4.256884</v>
      </c>
      <c r="H1310" s="0" t="n">
        <v>30.4823</v>
      </c>
      <c r="I1310" s="0" t="n">
        <v>30.4902</v>
      </c>
      <c r="J1310" s="0" t="n">
        <v>8.093</v>
      </c>
      <c r="K1310" s="0" t="n">
        <v>6.32424</v>
      </c>
      <c r="L1310" s="0" t="n">
        <v>83.61383</v>
      </c>
      <c r="M1310" s="0" t="n">
        <v>4.256884</v>
      </c>
      <c r="N1310" s="0" t="n">
        <v>0</v>
      </c>
      <c r="O1310" s="0" t="n">
        <v>4.40562</v>
      </c>
      <c r="P1310" s="0" t="n">
        <v>52.25964</v>
      </c>
      <c r="Q1310" s="0" t="n">
        <v>0.01179</v>
      </c>
      <c r="R1310" s="0" t="n">
        <v>0</v>
      </c>
      <c r="S1310" s="0" t="n">
        <v>0</v>
      </c>
      <c r="T1310" s="0" t="n">
        <v>0</v>
      </c>
      <c r="U1310" s="0" t="n">
        <v>0</v>
      </c>
      <c r="V1310" s="2" t="n">
        <v>0.28232</v>
      </c>
      <c r="W1310" s="2" t="n">
        <v>2255.5</v>
      </c>
      <c r="X1310" s="2" t="n">
        <v>6.3679</v>
      </c>
      <c r="Y1310" s="2" t="n">
        <v>0</v>
      </c>
    </row>
    <row r="1311" customFormat="false" ht="12.75" hidden="false" customHeight="false" outlineLevel="0" collapsed="false">
      <c r="B1311" s="0" t="n">
        <v>7.614</v>
      </c>
      <c r="C1311" s="0" t="n">
        <v>7.547</v>
      </c>
      <c r="D1311" s="0" t="n">
        <v>20.2284</v>
      </c>
      <c r="E1311" s="0" t="n">
        <v>20.2287</v>
      </c>
      <c r="F1311" s="0" t="n">
        <v>4.255912</v>
      </c>
      <c r="G1311" s="0" t="n">
        <v>4.256891</v>
      </c>
      <c r="H1311" s="0" t="n">
        <v>30.4831</v>
      </c>
      <c r="I1311" s="0" t="n">
        <v>30.4906</v>
      </c>
      <c r="J1311" s="0" t="n">
        <v>8.093</v>
      </c>
      <c r="K1311" s="0" t="n">
        <v>6.32501</v>
      </c>
      <c r="L1311" s="0" t="n">
        <v>83.62303</v>
      </c>
      <c r="M1311" s="0" t="n">
        <v>4.256891</v>
      </c>
      <c r="N1311" s="0" t="n">
        <v>0</v>
      </c>
      <c r="O1311" s="0" t="n">
        <v>4.40562</v>
      </c>
      <c r="P1311" s="0" t="n">
        <v>52.25964</v>
      </c>
      <c r="Q1311" s="0" t="n">
        <v>0.01181</v>
      </c>
      <c r="R1311" s="0" t="n">
        <v>0</v>
      </c>
      <c r="S1311" s="0" t="n">
        <v>0</v>
      </c>
      <c r="T1311" s="0" t="n">
        <v>0</v>
      </c>
      <c r="U1311" s="0" t="n">
        <v>0</v>
      </c>
      <c r="V1311" s="2" t="n">
        <v>0.28497</v>
      </c>
      <c r="W1311" s="2" t="n">
        <v>2255.5</v>
      </c>
      <c r="X1311" s="2" t="n">
        <v>6.4277</v>
      </c>
      <c r="Y1311" s="2" t="n">
        <v>0</v>
      </c>
    </row>
    <row r="1312" customFormat="false" ht="12.75" hidden="false" customHeight="false" outlineLevel="0" collapsed="false">
      <c r="B1312" s="0" t="n">
        <v>7.604</v>
      </c>
      <c r="C1312" s="0" t="n">
        <v>7.537</v>
      </c>
      <c r="D1312" s="0" t="n">
        <v>20.2275</v>
      </c>
      <c r="E1312" s="0" t="n">
        <v>20.2287</v>
      </c>
      <c r="F1312" s="0" t="n">
        <v>4.255833</v>
      </c>
      <c r="G1312" s="0" t="n">
        <v>4.256968</v>
      </c>
      <c r="H1312" s="0" t="n">
        <v>30.4831</v>
      </c>
      <c r="I1312" s="0" t="n">
        <v>30.4913</v>
      </c>
      <c r="J1312" s="0" t="n">
        <v>8.093</v>
      </c>
      <c r="K1312" s="0" t="n">
        <v>6.32576</v>
      </c>
      <c r="L1312" s="0" t="n">
        <v>83.6316</v>
      </c>
      <c r="M1312" s="0" t="n">
        <v>4.256968</v>
      </c>
      <c r="N1312" s="0" t="n">
        <v>0</v>
      </c>
      <c r="O1312" s="0" t="n">
        <v>4.40562</v>
      </c>
      <c r="P1312" s="0" t="n">
        <v>52.25964</v>
      </c>
      <c r="Q1312" s="0" t="n">
        <v>0.01182</v>
      </c>
      <c r="R1312" s="0" t="n">
        <v>0</v>
      </c>
      <c r="S1312" s="0" t="n">
        <v>0</v>
      </c>
      <c r="T1312" s="0" t="n">
        <v>0</v>
      </c>
      <c r="U1312" s="0" t="n">
        <v>0</v>
      </c>
      <c r="V1312" s="2" t="n">
        <v>0.28765</v>
      </c>
      <c r="W1312" s="2" t="n">
        <v>2255.5</v>
      </c>
      <c r="X1312" s="2" t="n">
        <v>6.488</v>
      </c>
      <c r="Y1312" s="2" t="n">
        <v>0</v>
      </c>
    </row>
    <row r="1313" customFormat="false" ht="12.75" hidden="false" customHeight="false" outlineLevel="0" collapsed="false">
      <c r="B1313" s="0" t="n">
        <v>7.592</v>
      </c>
      <c r="C1313" s="0" t="n">
        <v>7.525</v>
      </c>
      <c r="D1313" s="0" t="n">
        <v>20.2272</v>
      </c>
      <c r="E1313" s="0" t="n">
        <v>20.2282</v>
      </c>
      <c r="F1313" s="0" t="n">
        <v>4.255682</v>
      </c>
      <c r="G1313" s="0" t="n">
        <v>4.256891</v>
      </c>
      <c r="H1313" s="0" t="n">
        <v>30.4821</v>
      </c>
      <c r="I1313" s="0" t="n">
        <v>30.491</v>
      </c>
      <c r="J1313" s="0" t="n">
        <v>8.093</v>
      </c>
      <c r="K1313" s="0" t="n">
        <v>6.32645</v>
      </c>
      <c r="L1313" s="0" t="n">
        <v>83.63972</v>
      </c>
      <c r="M1313" s="0" t="n">
        <v>4.256891</v>
      </c>
      <c r="N1313" s="0" t="n">
        <v>0</v>
      </c>
      <c r="O1313" s="0" t="n">
        <v>4.40562</v>
      </c>
      <c r="P1313" s="0" t="n">
        <v>52.25964</v>
      </c>
      <c r="Q1313" s="0" t="n">
        <v>0.01183</v>
      </c>
      <c r="R1313" s="0" t="n">
        <v>0</v>
      </c>
      <c r="S1313" s="0" t="n">
        <v>0</v>
      </c>
      <c r="T1313" s="0" t="n">
        <v>0</v>
      </c>
      <c r="U1313" s="0" t="n">
        <v>0</v>
      </c>
      <c r="V1313" s="2" t="n">
        <v>0.28944</v>
      </c>
      <c r="W1313" s="2" t="n">
        <v>2255.5</v>
      </c>
      <c r="X1313" s="2" t="n">
        <v>6.5285</v>
      </c>
      <c r="Y1313" s="2" t="n">
        <v>0</v>
      </c>
    </row>
    <row r="1314" customFormat="false" ht="12.75" hidden="false" customHeight="false" outlineLevel="0" collapsed="false">
      <c r="B1314" s="0" t="n">
        <v>7.566</v>
      </c>
      <c r="C1314" s="0" t="n">
        <v>7.499</v>
      </c>
      <c r="D1314" s="0" t="n">
        <v>20.2272</v>
      </c>
      <c r="E1314" s="0" t="n">
        <v>20.228</v>
      </c>
      <c r="F1314" s="0" t="n">
        <v>4.255649</v>
      </c>
      <c r="G1314" s="0" t="n">
        <v>4.256891</v>
      </c>
      <c r="H1314" s="0" t="n">
        <v>30.4819</v>
      </c>
      <c r="I1314" s="0" t="n">
        <v>30.4912</v>
      </c>
      <c r="J1314" s="0" t="n">
        <v>8.093</v>
      </c>
      <c r="K1314" s="0" t="n">
        <v>6.32656</v>
      </c>
      <c r="L1314" s="0" t="n">
        <v>83.64115</v>
      </c>
      <c r="M1314" s="0" t="n">
        <v>4.256891</v>
      </c>
      <c r="N1314" s="0" t="n">
        <v>0</v>
      </c>
      <c r="O1314" s="0" t="n">
        <v>4.40562</v>
      </c>
      <c r="P1314" s="0" t="n">
        <v>52.25964</v>
      </c>
      <c r="Q1314" s="0" t="n">
        <v>0.01184</v>
      </c>
      <c r="R1314" s="0" t="n">
        <v>0</v>
      </c>
      <c r="S1314" s="0" t="n">
        <v>0</v>
      </c>
      <c r="T1314" s="0" t="n">
        <v>0</v>
      </c>
      <c r="U1314" s="0" t="n">
        <v>0</v>
      </c>
      <c r="V1314" s="2" t="n">
        <v>0.29307</v>
      </c>
      <c r="W1314" s="2" t="n">
        <v>2255.5</v>
      </c>
      <c r="X1314" s="2" t="n">
        <v>6.6102</v>
      </c>
      <c r="Y1314" s="2" t="n">
        <v>0</v>
      </c>
    </row>
    <row r="1315" customFormat="false" ht="12.75" hidden="false" customHeight="false" outlineLevel="0" collapsed="false">
      <c r="B1315" s="0" t="n">
        <v>7.575</v>
      </c>
      <c r="C1315" s="0" t="n">
        <v>7.508</v>
      </c>
      <c r="D1315" s="0" t="n">
        <v>20.2269</v>
      </c>
      <c r="E1315" s="0" t="n">
        <v>20.2279</v>
      </c>
      <c r="F1315" s="0" t="n">
        <v>4.255735</v>
      </c>
      <c r="G1315" s="0" t="n">
        <v>4.256856</v>
      </c>
      <c r="H1315" s="0" t="n">
        <v>30.4828</v>
      </c>
      <c r="I1315" s="0" t="n">
        <v>30.491</v>
      </c>
      <c r="J1315" s="0" t="n">
        <v>8.093</v>
      </c>
      <c r="K1315" s="0" t="n">
        <v>6.3271</v>
      </c>
      <c r="L1315" s="0" t="n">
        <v>83.64827</v>
      </c>
      <c r="M1315" s="0" t="n">
        <v>4.256856</v>
      </c>
      <c r="N1315" s="0" t="n">
        <v>0</v>
      </c>
      <c r="O1315" s="0" t="n">
        <v>4.40562</v>
      </c>
      <c r="P1315" s="0" t="n">
        <v>52.25964</v>
      </c>
      <c r="Q1315" s="0" t="n">
        <v>0.01185</v>
      </c>
      <c r="R1315" s="0" t="n">
        <v>0</v>
      </c>
      <c r="S1315" s="0" t="n">
        <v>0</v>
      </c>
      <c r="T1315" s="0" t="n">
        <v>0</v>
      </c>
      <c r="U1315" s="0" t="n">
        <v>0</v>
      </c>
      <c r="V1315" s="2" t="n">
        <v>0.29489</v>
      </c>
      <c r="W1315" s="2" t="n">
        <v>2255.5</v>
      </c>
      <c r="X1315" s="2" t="n">
        <v>6.6514</v>
      </c>
      <c r="Y1315" s="2" t="n">
        <v>0</v>
      </c>
    </row>
    <row r="1316" customFormat="false" ht="12.75" hidden="false" customHeight="false" outlineLevel="0" collapsed="false">
      <c r="B1316" s="0" t="n">
        <v>7.544</v>
      </c>
      <c r="C1316" s="0" t="n">
        <v>7.477</v>
      </c>
      <c r="D1316" s="0" t="n">
        <v>20.2268</v>
      </c>
      <c r="E1316" s="0" t="n">
        <v>20.2278</v>
      </c>
      <c r="F1316" s="0" t="n">
        <v>4.255741</v>
      </c>
      <c r="G1316" s="0" t="n">
        <v>4.256821</v>
      </c>
      <c r="H1316" s="0" t="n">
        <v>30.4829</v>
      </c>
      <c r="I1316" s="0" t="n">
        <v>30.4907</v>
      </c>
      <c r="J1316" s="0" t="n">
        <v>8.093</v>
      </c>
      <c r="K1316" s="0" t="n">
        <v>6.3342</v>
      </c>
      <c r="L1316" s="0" t="n">
        <v>83.74202</v>
      </c>
      <c r="M1316" s="0" t="n">
        <v>4.256821</v>
      </c>
      <c r="N1316" s="0" t="n">
        <v>0</v>
      </c>
      <c r="O1316" s="0" t="n">
        <v>4.40562</v>
      </c>
      <c r="P1316" s="0" t="n">
        <v>52.25964</v>
      </c>
      <c r="Q1316" s="0" t="n">
        <v>0.01186</v>
      </c>
      <c r="R1316" s="0" t="n">
        <v>0</v>
      </c>
      <c r="S1316" s="0" t="n">
        <v>0</v>
      </c>
      <c r="T1316" s="0" t="n">
        <v>0</v>
      </c>
      <c r="U1316" s="0" t="n">
        <v>0</v>
      </c>
      <c r="V1316" s="2" t="n">
        <v>0.29742</v>
      </c>
      <c r="W1316" s="2" t="n">
        <v>2257.3</v>
      </c>
      <c r="X1316" s="2" t="n">
        <v>6.7136</v>
      </c>
      <c r="Y1316" s="2" t="n">
        <v>0</v>
      </c>
    </row>
    <row r="1317" customFormat="false" ht="12.75" hidden="false" customHeight="false" outlineLevel="0" collapsed="false">
      <c r="B1317" s="0" t="n">
        <v>7.527</v>
      </c>
      <c r="C1317" s="0" t="n">
        <v>7.461</v>
      </c>
      <c r="D1317" s="0" t="n">
        <v>20.2272</v>
      </c>
      <c r="E1317" s="0" t="n">
        <v>20.2275</v>
      </c>
      <c r="F1317" s="0" t="n">
        <v>4.255728</v>
      </c>
      <c r="G1317" s="0" t="n">
        <v>4.256856</v>
      </c>
      <c r="H1317" s="0" t="n">
        <v>30.4825</v>
      </c>
      <c r="I1317" s="0" t="n">
        <v>30.4912</v>
      </c>
      <c r="J1317" s="0" t="n">
        <v>8.093</v>
      </c>
      <c r="K1317" s="0" t="n">
        <v>6.33456</v>
      </c>
      <c r="L1317" s="0" t="n">
        <v>83.74721</v>
      </c>
      <c r="M1317" s="0" t="n">
        <v>4.256856</v>
      </c>
      <c r="N1317" s="0" t="n">
        <v>0</v>
      </c>
      <c r="O1317" s="0" t="n">
        <v>4.40562</v>
      </c>
      <c r="P1317" s="0" t="n">
        <v>52.25964</v>
      </c>
      <c r="Q1317" s="0" t="n">
        <v>0.01188</v>
      </c>
      <c r="R1317" s="0" t="n">
        <v>0</v>
      </c>
      <c r="S1317" s="0" t="n">
        <v>0</v>
      </c>
      <c r="T1317" s="0" t="n">
        <v>0</v>
      </c>
      <c r="U1317" s="0" t="n">
        <v>0</v>
      </c>
      <c r="V1317" s="2" t="n">
        <v>0.30043</v>
      </c>
      <c r="W1317" s="2" t="n">
        <v>2255.5</v>
      </c>
      <c r="X1317" s="2" t="n">
        <v>6.7764</v>
      </c>
      <c r="Y1317" s="2" t="n">
        <v>0</v>
      </c>
    </row>
    <row r="1318" customFormat="false" ht="12.75" hidden="false" customHeight="false" outlineLevel="0" collapsed="false">
      <c r="B1318" s="0" t="n">
        <v>7.524</v>
      </c>
      <c r="C1318" s="0" t="n">
        <v>7.458</v>
      </c>
      <c r="D1318" s="0" t="n">
        <v>20.2273</v>
      </c>
      <c r="E1318" s="0" t="n">
        <v>20.2275</v>
      </c>
      <c r="F1318" s="0" t="n">
        <v>4.255781</v>
      </c>
      <c r="G1318" s="0" t="n">
        <v>4.256786</v>
      </c>
      <c r="H1318" s="0" t="n">
        <v>30.4828</v>
      </c>
      <c r="I1318" s="0" t="n">
        <v>30.4907</v>
      </c>
      <c r="J1318" s="0" t="n">
        <v>8.093</v>
      </c>
      <c r="K1318" s="0" t="n">
        <v>6.32778</v>
      </c>
      <c r="L1318" s="0" t="n">
        <v>83.65797</v>
      </c>
      <c r="M1318" s="0" t="n">
        <v>4.256786</v>
      </c>
      <c r="N1318" s="0" t="n">
        <v>0</v>
      </c>
      <c r="O1318" s="0" t="n">
        <v>4.40562</v>
      </c>
      <c r="P1318" s="0" t="n">
        <v>52.25964</v>
      </c>
      <c r="Q1318" s="0" t="n">
        <v>0.01189</v>
      </c>
      <c r="R1318" s="0" t="n">
        <v>0</v>
      </c>
      <c r="S1318" s="0" t="n">
        <v>0</v>
      </c>
      <c r="T1318" s="0" t="n">
        <v>0</v>
      </c>
      <c r="U1318" s="0" t="n">
        <v>0</v>
      </c>
      <c r="V1318" s="2" t="n">
        <v>0.303</v>
      </c>
      <c r="W1318" s="2" t="n">
        <v>2257.3</v>
      </c>
      <c r="X1318" s="2" t="n">
        <v>6.8397</v>
      </c>
      <c r="Y1318" s="2" t="n">
        <v>0</v>
      </c>
    </row>
    <row r="1319" customFormat="false" ht="12.75" hidden="false" customHeight="false" outlineLevel="0" collapsed="false">
      <c r="B1319" s="0" t="n">
        <v>7.498</v>
      </c>
      <c r="C1319" s="0" t="n">
        <v>7.432</v>
      </c>
      <c r="D1319" s="0" t="n">
        <v>20.2273</v>
      </c>
      <c r="E1319" s="0" t="n">
        <v>20.2273</v>
      </c>
      <c r="F1319" s="0" t="n">
        <v>4.255741</v>
      </c>
      <c r="G1319" s="0" t="n">
        <v>4.256821</v>
      </c>
      <c r="H1319" s="0" t="n">
        <v>30.4825</v>
      </c>
      <c r="I1319" s="0" t="n">
        <v>30.4911</v>
      </c>
      <c r="J1319" s="0" t="n">
        <v>8.093</v>
      </c>
      <c r="K1319" s="0" t="n">
        <v>6.32761</v>
      </c>
      <c r="L1319" s="0" t="n">
        <v>83.65552</v>
      </c>
      <c r="M1319" s="0" t="n">
        <v>4.256821</v>
      </c>
      <c r="N1319" s="0" t="n">
        <v>0</v>
      </c>
      <c r="O1319" s="0" t="n">
        <v>4.40562</v>
      </c>
      <c r="P1319" s="0" t="n">
        <v>52.25964</v>
      </c>
      <c r="Q1319" s="0" t="n">
        <v>0.0119</v>
      </c>
      <c r="R1319" s="0" t="n">
        <v>0</v>
      </c>
      <c r="S1319" s="0" t="n">
        <v>0</v>
      </c>
      <c r="T1319" s="0" t="n">
        <v>0</v>
      </c>
      <c r="U1319" s="0" t="n">
        <v>0</v>
      </c>
      <c r="V1319" s="2" t="n">
        <v>0.30677</v>
      </c>
      <c r="W1319" s="2" t="n">
        <v>2257.3</v>
      </c>
      <c r="X1319" s="2" t="n">
        <v>6.9249</v>
      </c>
      <c r="Y1319" s="2" t="n">
        <v>0</v>
      </c>
    </row>
    <row r="1320" customFormat="false" ht="12.75" hidden="false" customHeight="false" outlineLevel="0" collapsed="false">
      <c r="B1320" s="0" t="n">
        <v>7.507</v>
      </c>
      <c r="C1320" s="0" t="n">
        <v>7.441</v>
      </c>
      <c r="D1320" s="0" t="n">
        <v>20.2273</v>
      </c>
      <c r="E1320" s="0" t="n">
        <v>20.2268</v>
      </c>
      <c r="F1320" s="0" t="n">
        <v>4.255722</v>
      </c>
      <c r="G1320" s="0" t="n">
        <v>4.256744</v>
      </c>
      <c r="H1320" s="0" t="n">
        <v>30.4823</v>
      </c>
      <c r="I1320" s="0" t="n">
        <v>30.4909</v>
      </c>
      <c r="J1320" s="0" t="n">
        <v>8.093</v>
      </c>
      <c r="K1320" s="0" t="n">
        <v>6.3274</v>
      </c>
      <c r="L1320" s="0" t="n">
        <v>83.6527</v>
      </c>
      <c r="M1320" s="0" t="n">
        <v>4.256744</v>
      </c>
      <c r="N1320" s="0" t="n">
        <v>0</v>
      </c>
      <c r="O1320" s="0" t="n">
        <v>4.40562</v>
      </c>
      <c r="P1320" s="0" t="n">
        <v>52.25964</v>
      </c>
      <c r="Q1320" s="0" t="n">
        <v>0.01191</v>
      </c>
      <c r="R1320" s="0" t="n">
        <v>0</v>
      </c>
      <c r="S1320" s="0" t="n">
        <v>0</v>
      </c>
      <c r="T1320" s="0" t="n">
        <v>0</v>
      </c>
      <c r="U1320" s="0" t="n">
        <v>0</v>
      </c>
      <c r="V1320" s="2" t="n">
        <v>0.30963</v>
      </c>
      <c r="W1320" s="2" t="n">
        <v>2257.3</v>
      </c>
      <c r="X1320" s="2" t="n">
        <v>6.9894</v>
      </c>
      <c r="Y1320" s="2" t="n">
        <v>0</v>
      </c>
    </row>
    <row r="1321" customFormat="false" ht="12.75" hidden="false" customHeight="false" outlineLevel="0" collapsed="false">
      <c r="B1321" s="0" t="n">
        <v>7.496</v>
      </c>
      <c r="C1321" s="0" t="n">
        <v>7.43</v>
      </c>
      <c r="D1321" s="0" t="n">
        <v>20.2272</v>
      </c>
      <c r="E1321" s="0" t="n">
        <v>20.2268</v>
      </c>
      <c r="F1321" s="0" t="n">
        <v>4.255728</v>
      </c>
      <c r="G1321" s="0" t="n">
        <v>4.256744</v>
      </c>
      <c r="H1321" s="0" t="n">
        <v>30.4825</v>
      </c>
      <c r="I1321" s="0" t="n">
        <v>30.4909</v>
      </c>
      <c r="J1321" s="0" t="n">
        <v>8.093</v>
      </c>
      <c r="K1321" s="0" t="n">
        <v>6.32713</v>
      </c>
      <c r="L1321" s="0" t="n">
        <v>83.64892</v>
      </c>
      <c r="M1321" s="0" t="n">
        <v>4.256744</v>
      </c>
      <c r="N1321" s="0" t="n">
        <v>0</v>
      </c>
      <c r="O1321" s="0" t="n">
        <v>4.40562</v>
      </c>
      <c r="P1321" s="0" t="n">
        <v>52.25964</v>
      </c>
      <c r="Q1321" s="0" t="n">
        <v>0.01192</v>
      </c>
      <c r="R1321" s="0" t="n">
        <v>0</v>
      </c>
      <c r="S1321" s="0" t="n">
        <v>0</v>
      </c>
      <c r="T1321" s="0" t="n">
        <v>0</v>
      </c>
      <c r="U1321" s="0" t="n">
        <v>0</v>
      </c>
      <c r="V1321" s="2" t="n">
        <v>0.31252</v>
      </c>
      <c r="W1321" s="2" t="n">
        <v>2257.3</v>
      </c>
      <c r="X1321" s="2" t="n">
        <v>7.0545</v>
      </c>
      <c r="Y1321" s="2" t="n">
        <v>0</v>
      </c>
    </row>
    <row r="1322" customFormat="false" ht="12.75" hidden="false" customHeight="false" outlineLevel="0" collapsed="false">
      <c r="B1322" s="0" t="n">
        <v>7.469</v>
      </c>
      <c r="C1322" s="0" t="n">
        <v>7.404</v>
      </c>
      <c r="D1322" s="0" t="n">
        <v>20.227</v>
      </c>
      <c r="E1322" s="0" t="n">
        <v>20.2267</v>
      </c>
      <c r="F1322" s="0" t="n">
        <v>4.255728</v>
      </c>
      <c r="G1322" s="0" t="n">
        <v>4.256744</v>
      </c>
      <c r="H1322" s="0" t="n">
        <v>30.4826</v>
      </c>
      <c r="I1322" s="0" t="n">
        <v>30.491</v>
      </c>
      <c r="J1322" s="0" t="n">
        <v>8.093</v>
      </c>
      <c r="K1322" s="0" t="n">
        <v>6.31971</v>
      </c>
      <c r="L1322" s="0" t="n">
        <v>83.55068</v>
      </c>
      <c r="M1322" s="0" t="n">
        <v>4.256744</v>
      </c>
      <c r="N1322" s="0" t="n">
        <v>0</v>
      </c>
      <c r="O1322" s="0" t="n">
        <v>4.40562</v>
      </c>
      <c r="P1322" s="0" t="n">
        <v>52.25964</v>
      </c>
      <c r="Q1322" s="0" t="n">
        <v>0.01193</v>
      </c>
      <c r="R1322" s="0" t="n">
        <v>0</v>
      </c>
      <c r="S1322" s="0" t="n">
        <v>0</v>
      </c>
      <c r="T1322" s="0" t="n">
        <v>0</v>
      </c>
      <c r="U1322" s="0" t="n">
        <v>0</v>
      </c>
      <c r="V1322" s="2" t="n">
        <v>0.31543</v>
      </c>
      <c r="W1322" s="2" t="n">
        <v>2257.3</v>
      </c>
      <c r="X1322" s="2" t="n">
        <v>7.1202</v>
      </c>
      <c r="Y1322" s="2" t="n">
        <v>0</v>
      </c>
    </row>
    <row r="1323" customFormat="false" ht="12.75" hidden="false" customHeight="false" outlineLevel="0" collapsed="false">
      <c r="B1323" s="0" t="n">
        <v>7.456</v>
      </c>
      <c r="C1323" s="0" t="n">
        <v>7.391</v>
      </c>
      <c r="D1323" s="0" t="n">
        <v>20.2267</v>
      </c>
      <c r="E1323" s="0" t="n">
        <v>20.2268</v>
      </c>
      <c r="F1323" s="0" t="n">
        <v>4.255748</v>
      </c>
      <c r="G1323" s="0" t="n">
        <v>4.256821</v>
      </c>
      <c r="H1323" s="0" t="n">
        <v>30.483</v>
      </c>
      <c r="I1323" s="0" t="n">
        <v>30.4915</v>
      </c>
      <c r="J1323" s="0" t="n">
        <v>8.093</v>
      </c>
      <c r="K1323" s="0" t="n">
        <v>6.32599</v>
      </c>
      <c r="L1323" s="0" t="n">
        <v>83.63344</v>
      </c>
      <c r="M1323" s="0" t="n">
        <v>4.256821</v>
      </c>
      <c r="N1323" s="0" t="n">
        <v>0</v>
      </c>
      <c r="O1323" s="0" t="n">
        <v>4.40562</v>
      </c>
      <c r="P1323" s="0" t="n">
        <v>52.25964</v>
      </c>
      <c r="Q1323" s="0" t="n">
        <v>0.01194</v>
      </c>
      <c r="R1323" s="0" t="n">
        <v>0</v>
      </c>
      <c r="S1323" s="0" t="n">
        <v>0</v>
      </c>
      <c r="T1323" s="0" t="n">
        <v>0</v>
      </c>
      <c r="U1323" s="0" t="n">
        <v>0</v>
      </c>
      <c r="V1323" s="2" t="n">
        <v>0.31959</v>
      </c>
      <c r="W1323" s="2" t="n">
        <v>2255.5</v>
      </c>
      <c r="X1323" s="2" t="n">
        <v>7.2085</v>
      </c>
      <c r="Y1323" s="2" t="n">
        <v>0</v>
      </c>
    </row>
    <row r="1324" customFormat="false" ht="12.75" hidden="false" customHeight="false" outlineLevel="0" collapsed="false">
      <c r="B1324" s="0" t="n">
        <v>7.439</v>
      </c>
      <c r="C1324" s="0" t="n">
        <v>7.374</v>
      </c>
      <c r="D1324" s="0" t="n">
        <v>20.2266</v>
      </c>
      <c r="E1324" s="0" t="n">
        <v>20.2268</v>
      </c>
      <c r="F1324" s="0" t="n">
        <v>4.255761</v>
      </c>
      <c r="G1324" s="0" t="n">
        <v>4.256786</v>
      </c>
      <c r="H1324" s="0" t="n">
        <v>30.4832</v>
      </c>
      <c r="I1324" s="0" t="n">
        <v>30.4912</v>
      </c>
      <c r="J1324" s="0" t="n">
        <v>8.093</v>
      </c>
      <c r="K1324" s="0" t="n">
        <v>6.32556</v>
      </c>
      <c r="L1324" s="0" t="n">
        <v>83.62767</v>
      </c>
      <c r="M1324" s="0" t="n">
        <v>4.256786</v>
      </c>
      <c r="N1324" s="0" t="n">
        <v>0</v>
      </c>
      <c r="O1324" s="0" t="n">
        <v>4.40562</v>
      </c>
      <c r="P1324" s="0" t="n">
        <v>52.25964</v>
      </c>
      <c r="Q1324" s="0" t="n">
        <v>0.01196</v>
      </c>
      <c r="R1324" s="0" t="n">
        <v>0</v>
      </c>
      <c r="S1324" s="0" t="n">
        <v>0</v>
      </c>
      <c r="T1324" s="0" t="n">
        <v>0</v>
      </c>
      <c r="U1324" s="0" t="n">
        <v>0</v>
      </c>
      <c r="V1324" s="2" t="n">
        <v>0.32231</v>
      </c>
      <c r="W1324" s="2" t="n">
        <v>2257.3</v>
      </c>
      <c r="X1324" s="2" t="n">
        <v>7.2755</v>
      </c>
      <c r="Y1324" s="2" t="n">
        <v>0</v>
      </c>
    </row>
    <row r="1325" customFormat="false" ht="12.75" hidden="false" customHeight="false" outlineLevel="0" collapsed="false">
      <c r="B1325" s="0" t="n">
        <v>7.42</v>
      </c>
      <c r="C1325" s="0" t="n">
        <v>7.355</v>
      </c>
      <c r="D1325" s="0" t="n">
        <v>20.2265</v>
      </c>
      <c r="E1325" s="0" t="n">
        <v>20.227</v>
      </c>
      <c r="F1325" s="0" t="n">
        <v>4.255702</v>
      </c>
      <c r="G1325" s="0" t="n">
        <v>4.256786</v>
      </c>
      <c r="H1325" s="0" t="n">
        <v>30.4828</v>
      </c>
      <c r="I1325" s="0" t="n">
        <v>30.4911</v>
      </c>
      <c r="J1325" s="0" t="n">
        <v>8.093</v>
      </c>
      <c r="K1325" s="0" t="n">
        <v>6.32509</v>
      </c>
      <c r="L1325" s="0" t="n">
        <v>83.62115</v>
      </c>
      <c r="M1325" s="0" t="n">
        <v>4.256786</v>
      </c>
      <c r="N1325" s="0" t="n">
        <v>0</v>
      </c>
      <c r="O1325" s="0" t="n">
        <v>4.40562</v>
      </c>
      <c r="P1325" s="0" t="n">
        <v>52.25964</v>
      </c>
      <c r="Q1325" s="0" t="n">
        <v>0.01197</v>
      </c>
      <c r="R1325" s="0" t="n">
        <v>0</v>
      </c>
      <c r="S1325" s="0" t="n">
        <v>0</v>
      </c>
      <c r="T1325" s="0" t="n">
        <v>0</v>
      </c>
      <c r="U1325" s="0" t="n">
        <v>0</v>
      </c>
      <c r="V1325" s="2" t="n">
        <v>0.3273</v>
      </c>
      <c r="W1325" s="2" t="n">
        <v>2257.3</v>
      </c>
      <c r="X1325" s="2" t="n">
        <v>7.3883</v>
      </c>
      <c r="Y1325" s="2" t="n">
        <v>0</v>
      </c>
    </row>
    <row r="1326" customFormat="false" ht="12.75" hidden="false" customHeight="false" outlineLevel="0" collapsed="false">
      <c r="B1326" s="0" t="n">
        <v>7.408</v>
      </c>
      <c r="C1326" s="0" t="n">
        <v>7.343</v>
      </c>
      <c r="D1326" s="0" t="n">
        <v>20.2264</v>
      </c>
      <c r="E1326" s="0" t="n">
        <v>20.2262</v>
      </c>
      <c r="F1326" s="0" t="n">
        <v>4.255472</v>
      </c>
      <c r="G1326" s="0" t="n">
        <v>4.256786</v>
      </c>
      <c r="H1326" s="0" t="n">
        <v>30.481</v>
      </c>
      <c r="I1326" s="0" t="n">
        <v>30.4917</v>
      </c>
      <c r="J1326" s="0" t="n">
        <v>8.093</v>
      </c>
      <c r="K1326" s="0" t="n">
        <v>6.32463</v>
      </c>
      <c r="L1326" s="0" t="n">
        <v>83.61399</v>
      </c>
      <c r="M1326" s="0" t="n">
        <v>4.256786</v>
      </c>
      <c r="N1326" s="0" t="n">
        <v>0</v>
      </c>
      <c r="O1326" s="0" t="n">
        <v>4.40562</v>
      </c>
      <c r="P1326" s="0" t="n">
        <v>52.25964</v>
      </c>
      <c r="Q1326" s="0" t="n">
        <v>0.01198</v>
      </c>
      <c r="R1326" s="0" t="n">
        <v>0</v>
      </c>
      <c r="S1326" s="0" t="n">
        <v>0</v>
      </c>
      <c r="T1326" s="0" t="n">
        <v>0</v>
      </c>
      <c r="U1326" s="0" t="n">
        <v>0</v>
      </c>
      <c r="V1326" s="2" t="n">
        <v>0.33034</v>
      </c>
      <c r="W1326" s="2" t="n">
        <v>2257.3</v>
      </c>
      <c r="X1326" s="2" t="n">
        <v>7.4568</v>
      </c>
      <c r="Y1326" s="2" t="n">
        <v>0</v>
      </c>
    </row>
    <row r="1327" customFormat="false" ht="12.75" hidden="false" customHeight="false" outlineLevel="0" collapsed="false">
      <c r="B1327" s="0" t="n">
        <v>7.402</v>
      </c>
      <c r="C1327" s="0" t="n">
        <v>7.337</v>
      </c>
      <c r="D1327" s="0" t="n">
        <v>20.2261</v>
      </c>
      <c r="E1327" s="0" t="n">
        <v>20.2254</v>
      </c>
      <c r="F1327" s="0" t="n">
        <v>4.255669</v>
      </c>
      <c r="G1327" s="0" t="n">
        <v>4.256786</v>
      </c>
      <c r="H1327" s="0" t="n">
        <v>30.4828</v>
      </c>
      <c r="I1327" s="0" t="n">
        <v>30.4923</v>
      </c>
      <c r="J1327" s="0" t="n">
        <v>8.093</v>
      </c>
      <c r="K1327" s="0" t="n">
        <v>6.31692</v>
      </c>
      <c r="L1327" s="0" t="n">
        <v>83.51254</v>
      </c>
      <c r="M1327" s="0" t="n">
        <v>4.256786</v>
      </c>
      <c r="N1327" s="0" t="n">
        <v>0</v>
      </c>
      <c r="O1327" s="0" t="n">
        <v>4.40562</v>
      </c>
      <c r="P1327" s="0" t="n">
        <v>52.25964</v>
      </c>
      <c r="Q1327" s="0" t="n">
        <v>0.01199</v>
      </c>
      <c r="R1327" s="0" t="n">
        <v>0</v>
      </c>
      <c r="S1327" s="0" t="n">
        <v>0</v>
      </c>
      <c r="T1327" s="0" t="n">
        <v>0</v>
      </c>
      <c r="U1327" s="0" t="n">
        <v>0</v>
      </c>
      <c r="V1327" s="2" t="n">
        <v>0.3334</v>
      </c>
      <c r="W1327" s="2" t="n">
        <v>2257.3</v>
      </c>
      <c r="X1327" s="2" t="n">
        <v>7.5258</v>
      </c>
      <c r="Y1327" s="2" t="n">
        <v>0</v>
      </c>
    </row>
    <row r="1328" customFormat="false" ht="12.75" hidden="false" customHeight="false" outlineLevel="0" collapsed="false">
      <c r="B1328" s="0" t="n">
        <v>7.389</v>
      </c>
      <c r="C1328" s="0" t="n">
        <v>7.324</v>
      </c>
      <c r="D1328" s="0" t="n">
        <v>20.2256</v>
      </c>
      <c r="E1328" s="0" t="n">
        <v>20.2252</v>
      </c>
      <c r="F1328" s="0" t="n">
        <v>4.255761</v>
      </c>
      <c r="G1328" s="0" t="n">
        <v>4.256709</v>
      </c>
      <c r="H1328" s="0" t="n">
        <v>30.4839</v>
      </c>
      <c r="I1328" s="0" t="n">
        <v>30.4918</v>
      </c>
      <c r="J1328" s="0" t="n">
        <v>8.093</v>
      </c>
      <c r="K1328" s="0" t="n">
        <v>6.32294</v>
      </c>
      <c r="L1328" s="0" t="n">
        <v>83.59188</v>
      </c>
      <c r="M1328" s="0" t="n">
        <v>4.256709</v>
      </c>
      <c r="N1328" s="0" t="n">
        <v>0</v>
      </c>
      <c r="O1328" s="0" t="n">
        <v>4.40562</v>
      </c>
      <c r="P1328" s="0" t="n">
        <v>52.25964</v>
      </c>
      <c r="Q1328" s="0" t="n">
        <v>0.012</v>
      </c>
      <c r="R1328" s="0" t="n">
        <v>0</v>
      </c>
      <c r="S1328" s="0" t="n">
        <v>0</v>
      </c>
      <c r="T1328" s="0" t="n">
        <v>0</v>
      </c>
      <c r="U1328" s="0" t="n">
        <v>0</v>
      </c>
      <c r="V1328" s="2" t="n">
        <v>0.33752</v>
      </c>
      <c r="W1328" s="2" t="n">
        <v>2257.3</v>
      </c>
      <c r="X1328" s="2" t="n">
        <v>7.6188</v>
      </c>
      <c r="Y1328" s="2" t="n">
        <v>0</v>
      </c>
    </row>
    <row r="1329" customFormat="false" ht="12.75" hidden="false" customHeight="false" outlineLevel="0" collapsed="false">
      <c r="B1329" s="0" t="n">
        <v>7.363</v>
      </c>
      <c r="C1329" s="0" t="n">
        <v>7.298</v>
      </c>
      <c r="D1329" s="0" t="n">
        <v>20.2251</v>
      </c>
      <c r="E1329" s="0" t="n">
        <v>20.2249</v>
      </c>
      <c r="F1329" s="0" t="n">
        <v>4.255741</v>
      </c>
      <c r="G1329" s="0" t="n">
        <v>4.256786</v>
      </c>
      <c r="H1329" s="0" t="n">
        <v>30.4841</v>
      </c>
      <c r="I1329" s="0" t="n">
        <v>30.4926</v>
      </c>
      <c r="J1329" s="0" t="n">
        <v>8.093</v>
      </c>
      <c r="K1329" s="0" t="n">
        <v>6.32229</v>
      </c>
      <c r="L1329" s="0" t="n">
        <v>83.58259</v>
      </c>
      <c r="M1329" s="0" t="n">
        <v>4.256786</v>
      </c>
      <c r="N1329" s="0" t="n">
        <v>0</v>
      </c>
      <c r="O1329" s="0" t="n">
        <v>4.40562</v>
      </c>
      <c r="P1329" s="0" t="n">
        <v>52.25964</v>
      </c>
      <c r="Q1329" s="0" t="n">
        <v>0.01201</v>
      </c>
      <c r="R1329" s="0" t="n">
        <v>0</v>
      </c>
      <c r="S1329" s="0" t="n">
        <v>0</v>
      </c>
      <c r="T1329" s="0" t="n">
        <v>0</v>
      </c>
      <c r="U1329" s="0" t="n">
        <v>0</v>
      </c>
      <c r="V1329" s="2" t="n">
        <v>0.34168</v>
      </c>
      <c r="W1329" s="2" t="n">
        <v>2257.3</v>
      </c>
      <c r="X1329" s="2" t="n">
        <v>7.7128</v>
      </c>
      <c r="Y1329" s="2" t="n">
        <v>0</v>
      </c>
    </row>
    <row r="1330" customFormat="false" ht="12.75" hidden="false" customHeight="false" outlineLevel="0" collapsed="false">
      <c r="B1330" s="0" t="n">
        <v>7.363</v>
      </c>
      <c r="C1330" s="0" t="n">
        <v>7.298</v>
      </c>
      <c r="D1330" s="0" t="n">
        <v>20.2245</v>
      </c>
      <c r="E1330" s="0" t="n">
        <v>20.2249</v>
      </c>
      <c r="F1330" s="0" t="n">
        <v>4.255728</v>
      </c>
      <c r="G1330" s="0" t="n">
        <v>4.256744</v>
      </c>
      <c r="H1330" s="0" t="n">
        <v>30.4845</v>
      </c>
      <c r="I1330" s="0" t="n">
        <v>30.4923</v>
      </c>
      <c r="J1330" s="0" t="n">
        <v>8.093</v>
      </c>
      <c r="K1330" s="0" t="n">
        <v>6.32161</v>
      </c>
      <c r="L1330" s="0" t="n">
        <v>83.57284</v>
      </c>
      <c r="M1330" s="0" t="n">
        <v>4.256744</v>
      </c>
      <c r="N1330" s="0" t="n">
        <v>0</v>
      </c>
      <c r="O1330" s="0" t="n">
        <v>4.40562</v>
      </c>
      <c r="P1330" s="0" t="n">
        <v>52.25964</v>
      </c>
      <c r="Q1330" s="0" t="n">
        <v>0.01203</v>
      </c>
      <c r="R1330" s="0" t="n">
        <v>0</v>
      </c>
      <c r="S1330" s="0" t="n">
        <v>0</v>
      </c>
      <c r="T1330" s="0" t="n">
        <v>0</v>
      </c>
      <c r="U1330" s="0" t="n">
        <v>0</v>
      </c>
      <c r="V1330" s="2" t="n">
        <v>0.34562</v>
      </c>
      <c r="W1330" s="2" t="n">
        <v>2259.1</v>
      </c>
      <c r="X1330" s="2" t="n">
        <v>7.8079</v>
      </c>
      <c r="Y1330" s="2" t="n">
        <v>0</v>
      </c>
    </row>
    <row r="1331" customFormat="false" ht="12.75" hidden="false" customHeight="false" outlineLevel="0" collapsed="false">
      <c r="B1331" s="0" t="n">
        <v>7.34</v>
      </c>
      <c r="C1331" s="0" t="n">
        <v>7.276</v>
      </c>
      <c r="D1331" s="0" t="n">
        <v>20.2246</v>
      </c>
      <c r="E1331" s="0" t="n">
        <v>20.224</v>
      </c>
      <c r="F1331" s="0" t="n">
        <v>4.255695</v>
      </c>
      <c r="G1331" s="0" t="n">
        <v>4.256744</v>
      </c>
      <c r="H1331" s="0" t="n">
        <v>30.4841</v>
      </c>
      <c r="I1331" s="0" t="n">
        <v>30.4929</v>
      </c>
      <c r="J1331" s="0" t="n">
        <v>8.093</v>
      </c>
      <c r="K1331" s="0" t="n">
        <v>6.3208</v>
      </c>
      <c r="L1331" s="0" t="n">
        <v>83.56218</v>
      </c>
      <c r="M1331" s="0" t="n">
        <v>4.256744</v>
      </c>
      <c r="N1331" s="0" t="n">
        <v>0</v>
      </c>
      <c r="O1331" s="0" t="n">
        <v>4.40562</v>
      </c>
      <c r="P1331" s="0" t="n">
        <v>52.25964</v>
      </c>
      <c r="Q1331" s="0" t="n">
        <v>0.01204</v>
      </c>
      <c r="R1331" s="0" t="n">
        <v>0</v>
      </c>
      <c r="S1331" s="0" t="n">
        <v>0</v>
      </c>
      <c r="T1331" s="0" t="n">
        <v>0</v>
      </c>
      <c r="U1331" s="0" t="n">
        <v>0</v>
      </c>
      <c r="V1331" s="2" t="n">
        <v>0.35015</v>
      </c>
      <c r="W1331" s="2" t="n">
        <v>2257.3</v>
      </c>
      <c r="X1331" s="2" t="n">
        <v>7.9041</v>
      </c>
      <c r="Y1331" s="2" t="n">
        <v>0</v>
      </c>
    </row>
    <row r="1332" customFormat="false" ht="12.75" hidden="false" customHeight="false" outlineLevel="0" collapsed="false">
      <c r="B1332" s="0" t="n">
        <v>7.324</v>
      </c>
      <c r="C1332" s="0" t="n">
        <v>7.259</v>
      </c>
      <c r="D1332" s="0" t="n">
        <v>20.2248</v>
      </c>
      <c r="E1332" s="0" t="n">
        <v>20.2241</v>
      </c>
      <c r="F1332" s="0" t="n">
        <v>4.255682</v>
      </c>
      <c r="G1332" s="0" t="n">
        <v>4.256744</v>
      </c>
      <c r="H1332" s="0" t="n">
        <v>30.4839</v>
      </c>
      <c r="I1332" s="0" t="n">
        <v>30.4929</v>
      </c>
      <c r="J1332" s="0" t="n">
        <v>8.093</v>
      </c>
      <c r="K1332" s="0" t="n">
        <v>6.31285</v>
      </c>
      <c r="L1332" s="0" t="n">
        <v>83.45726</v>
      </c>
      <c r="M1332" s="0" t="n">
        <v>4.256744</v>
      </c>
      <c r="N1332" s="0" t="n">
        <v>0</v>
      </c>
      <c r="O1332" s="0" t="n">
        <v>4.40562</v>
      </c>
      <c r="P1332" s="0" t="n">
        <v>52.25964</v>
      </c>
      <c r="Q1332" s="0" t="n">
        <v>0.01205</v>
      </c>
      <c r="R1332" s="0" t="n">
        <v>0</v>
      </c>
      <c r="S1332" s="0" t="n">
        <v>0</v>
      </c>
      <c r="T1332" s="0" t="n">
        <v>0</v>
      </c>
      <c r="U1332" s="0" t="n">
        <v>0</v>
      </c>
      <c r="V1332" s="2" t="n">
        <v>0.35555</v>
      </c>
      <c r="W1332" s="2" t="n">
        <v>2257.3</v>
      </c>
      <c r="X1332" s="2" t="n">
        <v>8.0258</v>
      </c>
      <c r="Y1332" s="2" t="n">
        <v>0</v>
      </c>
    </row>
    <row r="1333" customFormat="false" ht="12.75" hidden="false" customHeight="false" outlineLevel="0" collapsed="false">
      <c r="B1333" s="0" t="n">
        <v>7.312</v>
      </c>
      <c r="C1333" s="0" t="n">
        <v>7.248</v>
      </c>
      <c r="D1333" s="0" t="n">
        <v>20.2256</v>
      </c>
      <c r="E1333" s="0" t="n">
        <v>20.2249</v>
      </c>
      <c r="F1333" s="0" t="n">
        <v>4.255715</v>
      </c>
      <c r="G1333" s="0" t="n">
        <v>4.256786</v>
      </c>
      <c r="H1333" s="0" t="n">
        <v>30.4836</v>
      </c>
      <c r="I1333" s="0" t="n">
        <v>30.4926</v>
      </c>
      <c r="J1333" s="0" t="n">
        <v>8.093</v>
      </c>
      <c r="K1333" s="0" t="n">
        <v>6.31852</v>
      </c>
      <c r="L1333" s="0" t="n">
        <v>83.5333</v>
      </c>
      <c r="M1333" s="0" t="n">
        <v>4.256786</v>
      </c>
      <c r="N1333" s="0" t="n">
        <v>0</v>
      </c>
      <c r="O1333" s="0" t="n">
        <v>4.40562</v>
      </c>
      <c r="P1333" s="0" t="n">
        <v>52.25964</v>
      </c>
      <c r="Q1333" s="0" t="n">
        <v>0.01206</v>
      </c>
      <c r="R1333" s="0" t="n">
        <v>0</v>
      </c>
      <c r="S1333" s="0" t="n">
        <v>0</v>
      </c>
      <c r="T1333" s="0" t="n">
        <v>0</v>
      </c>
      <c r="U1333" s="0" t="n">
        <v>0</v>
      </c>
      <c r="V1333" s="2" t="n">
        <v>0.35963</v>
      </c>
      <c r="W1333" s="2" t="n">
        <v>2259.1</v>
      </c>
      <c r="X1333" s="2" t="n">
        <v>8.1244</v>
      </c>
      <c r="Y1333" s="2" t="n">
        <v>0</v>
      </c>
    </row>
    <row r="1334" customFormat="false" ht="12.75" hidden="false" customHeight="false" outlineLevel="0" collapsed="false">
      <c r="B1334" s="0" t="n">
        <v>7.295</v>
      </c>
      <c r="C1334" s="0" t="n">
        <v>7.231</v>
      </c>
      <c r="D1334" s="0" t="n">
        <v>20.2256</v>
      </c>
      <c r="E1334" s="0" t="n">
        <v>20.2254</v>
      </c>
      <c r="F1334" s="0" t="n">
        <v>4.255728</v>
      </c>
      <c r="G1334" s="0" t="n">
        <v>4.256604</v>
      </c>
      <c r="H1334" s="0" t="n">
        <v>30.4837</v>
      </c>
      <c r="I1334" s="0" t="n">
        <v>30.4909</v>
      </c>
      <c r="J1334" s="0" t="n">
        <v>8.093</v>
      </c>
      <c r="K1334" s="0" t="n">
        <v>6.31757</v>
      </c>
      <c r="L1334" s="0" t="n">
        <v>83.52074</v>
      </c>
      <c r="M1334" s="0" t="n">
        <v>4.256604</v>
      </c>
      <c r="N1334" s="0" t="n">
        <v>0</v>
      </c>
      <c r="O1334" s="0" t="n">
        <v>4.40562</v>
      </c>
      <c r="P1334" s="0" t="n">
        <v>52.25964</v>
      </c>
      <c r="Q1334" s="0" t="n">
        <v>0.01207</v>
      </c>
      <c r="R1334" s="0" t="n">
        <v>0</v>
      </c>
      <c r="S1334" s="0" t="n">
        <v>0</v>
      </c>
      <c r="T1334" s="0" t="n">
        <v>0</v>
      </c>
      <c r="U1334" s="0" t="n">
        <v>0</v>
      </c>
      <c r="V1334" s="2" t="n">
        <v>0.36322</v>
      </c>
      <c r="W1334" s="2" t="n">
        <v>2257.3</v>
      </c>
      <c r="X1334" s="2" t="n">
        <v>8.1991</v>
      </c>
      <c r="Y1334" s="2" t="n">
        <v>0</v>
      </c>
    </row>
    <row r="1335" customFormat="false" ht="12.75" hidden="false" customHeight="false" outlineLevel="0" collapsed="false">
      <c r="B1335" s="0" t="n">
        <v>7.283</v>
      </c>
      <c r="C1335" s="0" t="n">
        <v>7.219</v>
      </c>
      <c r="D1335" s="0" t="n">
        <v>20.2259</v>
      </c>
      <c r="E1335" s="0" t="n">
        <v>20.2259</v>
      </c>
      <c r="F1335" s="0" t="n">
        <v>4.255676</v>
      </c>
      <c r="G1335" s="0" t="n">
        <v>4.256639</v>
      </c>
      <c r="H1335" s="0" t="n">
        <v>30.483</v>
      </c>
      <c r="I1335" s="0" t="n">
        <v>30.4907</v>
      </c>
      <c r="J1335" s="0" t="n">
        <v>8.093</v>
      </c>
      <c r="K1335" s="0" t="n">
        <v>6.31656</v>
      </c>
      <c r="L1335" s="0" t="n">
        <v>83.50753</v>
      </c>
      <c r="M1335" s="0" t="n">
        <v>4.256639</v>
      </c>
      <c r="N1335" s="0" t="n">
        <v>0</v>
      </c>
      <c r="O1335" s="0" t="n">
        <v>4.40562</v>
      </c>
      <c r="P1335" s="0" t="n">
        <v>52.25964</v>
      </c>
      <c r="Q1335" s="0" t="n">
        <v>0.01208</v>
      </c>
      <c r="R1335" s="0" t="n">
        <v>0</v>
      </c>
      <c r="S1335" s="0" t="n">
        <v>0</v>
      </c>
      <c r="T1335" s="0" t="n">
        <v>0</v>
      </c>
      <c r="U1335" s="0" t="n">
        <v>0</v>
      </c>
      <c r="V1335" s="2" t="n">
        <v>0.36993</v>
      </c>
      <c r="W1335" s="2" t="n">
        <v>2257.3</v>
      </c>
      <c r="X1335" s="2" t="n">
        <v>8.3504</v>
      </c>
      <c r="Y1335" s="2" t="n">
        <v>0</v>
      </c>
    </row>
    <row r="1336" customFormat="false" ht="12.75" hidden="false" customHeight="false" outlineLevel="0" collapsed="false">
      <c r="B1336" s="0" t="n">
        <v>7.266</v>
      </c>
      <c r="C1336" s="0" t="n">
        <v>7.202</v>
      </c>
      <c r="D1336" s="0" t="n">
        <v>20.2261</v>
      </c>
      <c r="E1336" s="0" t="n">
        <v>20.2259</v>
      </c>
      <c r="F1336" s="0" t="n">
        <v>4.255708</v>
      </c>
      <c r="G1336" s="0" t="n">
        <v>4.256821</v>
      </c>
      <c r="H1336" s="0" t="n">
        <v>30.4832</v>
      </c>
      <c r="I1336" s="0" t="n">
        <v>30.4922</v>
      </c>
      <c r="J1336" s="0" t="n">
        <v>8.093</v>
      </c>
      <c r="K1336" s="0" t="n">
        <v>6.31593</v>
      </c>
      <c r="L1336" s="0" t="n">
        <v>83.4996</v>
      </c>
      <c r="M1336" s="0" t="n">
        <v>4.256821</v>
      </c>
      <c r="N1336" s="0" t="n">
        <v>0</v>
      </c>
      <c r="O1336" s="0" t="n">
        <v>4.40562</v>
      </c>
      <c r="P1336" s="0" t="n">
        <v>52.25964</v>
      </c>
      <c r="Q1336" s="0" t="n">
        <v>0.01209</v>
      </c>
      <c r="R1336" s="0" t="n">
        <v>0</v>
      </c>
      <c r="S1336" s="0" t="n">
        <v>0</v>
      </c>
      <c r="T1336" s="0" t="n">
        <v>0</v>
      </c>
      <c r="U1336" s="0" t="n">
        <v>0</v>
      </c>
      <c r="V1336" s="2" t="n">
        <v>0.37273</v>
      </c>
      <c r="W1336" s="2" t="n">
        <v>2260.9</v>
      </c>
      <c r="X1336" s="2" t="n">
        <v>8.4271</v>
      </c>
      <c r="Y1336" s="2" t="n">
        <v>0</v>
      </c>
    </row>
    <row r="1337" customFormat="false" ht="12.75" hidden="false" customHeight="false" outlineLevel="0" collapsed="false">
      <c r="B1337" s="0" t="n">
        <v>7.256</v>
      </c>
      <c r="C1337" s="0" t="n">
        <v>7.192</v>
      </c>
      <c r="D1337" s="0" t="n">
        <v>20.2258</v>
      </c>
      <c r="E1337" s="0" t="n">
        <v>20.2262</v>
      </c>
      <c r="F1337" s="0" t="n">
        <v>4.255722</v>
      </c>
      <c r="G1337" s="0" t="n">
        <v>4.256821</v>
      </c>
      <c r="H1337" s="0" t="n">
        <v>30.4835</v>
      </c>
      <c r="I1337" s="0" t="n">
        <v>30.492</v>
      </c>
      <c r="J1337" s="0" t="n">
        <v>8.093</v>
      </c>
      <c r="K1337" s="0" t="n">
        <v>6.31532</v>
      </c>
      <c r="L1337" s="0" t="n">
        <v>83.49122</v>
      </c>
      <c r="M1337" s="0" t="n">
        <v>4.256821</v>
      </c>
      <c r="N1337" s="0" t="n">
        <v>0</v>
      </c>
      <c r="O1337" s="0" t="n">
        <v>4.40562</v>
      </c>
      <c r="P1337" s="0" t="n">
        <v>52.25964</v>
      </c>
      <c r="Q1337" s="0" t="n">
        <v>0.01211</v>
      </c>
      <c r="R1337" s="0" t="n">
        <v>0</v>
      </c>
      <c r="S1337" s="0" t="n">
        <v>0</v>
      </c>
      <c r="T1337" s="0" t="n">
        <v>0</v>
      </c>
      <c r="U1337" s="0" t="n">
        <v>0</v>
      </c>
      <c r="V1337" s="2" t="n">
        <v>0.37759</v>
      </c>
      <c r="W1337" s="2" t="n">
        <v>2259.1</v>
      </c>
      <c r="X1337" s="2" t="n">
        <v>8.5302</v>
      </c>
      <c r="Y1337" s="2" t="n">
        <v>0</v>
      </c>
    </row>
    <row r="1338" customFormat="false" ht="12.75" hidden="false" customHeight="false" outlineLevel="0" collapsed="false">
      <c r="B1338" s="0" t="n">
        <v>7.253</v>
      </c>
      <c r="C1338" s="0" t="n">
        <v>7.189</v>
      </c>
      <c r="D1338" s="0" t="n">
        <v>20.2259</v>
      </c>
      <c r="E1338" s="0" t="n">
        <v>20.2265</v>
      </c>
      <c r="F1338" s="0" t="n">
        <v>4.255748</v>
      </c>
      <c r="G1338" s="0" t="n">
        <v>4.256786</v>
      </c>
      <c r="H1338" s="0" t="n">
        <v>30.4836</v>
      </c>
      <c r="I1338" s="0" t="n">
        <v>30.4915</v>
      </c>
      <c r="J1338" s="0" t="n">
        <v>8.093</v>
      </c>
      <c r="K1338" s="0" t="n">
        <v>6.3151</v>
      </c>
      <c r="L1338" s="0" t="n">
        <v>83.48853</v>
      </c>
      <c r="M1338" s="0" t="n">
        <v>4.256786</v>
      </c>
      <c r="N1338" s="0" t="n">
        <v>0</v>
      </c>
      <c r="O1338" s="0" t="n">
        <v>4.40562</v>
      </c>
      <c r="P1338" s="0" t="n">
        <v>52.25964</v>
      </c>
      <c r="Q1338" s="0" t="n">
        <v>0.01212</v>
      </c>
      <c r="R1338" s="0" t="n">
        <v>0</v>
      </c>
      <c r="S1338" s="0" t="n">
        <v>0</v>
      </c>
      <c r="T1338" s="0" t="n">
        <v>0</v>
      </c>
      <c r="U1338" s="0" t="n">
        <v>0</v>
      </c>
      <c r="V1338" s="2" t="n">
        <v>0.38337</v>
      </c>
      <c r="W1338" s="2" t="n">
        <v>2259.1</v>
      </c>
      <c r="X1338" s="2" t="n">
        <v>8.6608</v>
      </c>
      <c r="Y1338" s="2" t="n">
        <v>0</v>
      </c>
    </row>
    <row r="1339" customFormat="false" ht="12.75" hidden="false" customHeight="false" outlineLevel="0" collapsed="false">
      <c r="B1339" s="0" t="n">
        <v>7.227</v>
      </c>
      <c r="C1339" s="0" t="n">
        <v>7.164</v>
      </c>
      <c r="D1339" s="0" t="n">
        <v>20.2249</v>
      </c>
      <c r="E1339" s="0" t="n">
        <v>20.2277</v>
      </c>
      <c r="F1339" s="0" t="n">
        <v>4.255741</v>
      </c>
      <c r="G1339" s="0" t="n">
        <v>4.256779</v>
      </c>
      <c r="H1339" s="0" t="n">
        <v>30.4843</v>
      </c>
      <c r="I1339" s="0" t="n">
        <v>30.4906</v>
      </c>
      <c r="J1339" s="0" t="n">
        <v>8.093</v>
      </c>
      <c r="K1339" s="0" t="n">
        <v>6.30741</v>
      </c>
      <c r="L1339" s="0" t="n">
        <v>83.38561</v>
      </c>
      <c r="M1339" s="0" t="n">
        <v>4.256779</v>
      </c>
      <c r="N1339" s="0" t="n">
        <v>0</v>
      </c>
      <c r="O1339" s="0" t="n">
        <v>4.40562</v>
      </c>
      <c r="P1339" s="0" t="n">
        <v>52.25964</v>
      </c>
      <c r="Q1339" s="0" t="n">
        <v>0.01213</v>
      </c>
      <c r="R1339" s="0" t="n">
        <v>0</v>
      </c>
      <c r="S1339" s="0" t="n">
        <v>0</v>
      </c>
      <c r="T1339" s="0" t="n">
        <v>0</v>
      </c>
      <c r="U1339" s="0" t="n">
        <v>0</v>
      </c>
      <c r="V1339" s="2" t="n">
        <v>0.38806</v>
      </c>
      <c r="W1339" s="2" t="n">
        <v>2259.1</v>
      </c>
      <c r="X1339" s="2" t="n">
        <v>8.7666</v>
      </c>
      <c r="Y1339" s="2" t="n">
        <v>0</v>
      </c>
    </row>
    <row r="1340" customFormat="false" ht="12.75" hidden="false" customHeight="false" outlineLevel="0" collapsed="false">
      <c r="B1340" s="0" t="n">
        <v>7.205</v>
      </c>
      <c r="C1340" s="0" t="n">
        <v>7.142</v>
      </c>
      <c r="D1340" s="0" t="n">
        <v>20.224</v>
      </c>
      <c r="E1340" s="0" t="n">
        <v>20.228</v>
      </c>
      <c r="F1340" s="0" t="n">
        <v>4.255748</v>
      </c>
      <c r="G1340" s="0" t="n">
        <v>4.256786</v>
      </c>
      <c r="H1340" s="0" t="n">
        <v>30.485</v>
      </c>
      <c r="I1340" s="0" t="n">
        <v>30.4904</v>
      </c>
      <c r="J1340" s="0" t="n">
        <v>8.093</v>
      </c>
      <c r="K1340" s="0" t="n">
        <v>6.3134</v>
      </c>
      <c r="L1340" s="0" t="n">
        <v>83.46386</v>
      </c>
      <c r="M1340" s="0" t="n">
        <v>4.256786</v>
      </c>
      <c r="N1340" s="0" t="n">
        <v>0</v>
      </c>
      <c r="O1340" s="0" t="n">
        <v>4.40562</v>
      </c>
      <c r="P1340" s="0" t="n">
        <v>52.25964</v>
      </c>
      <c r="Q1340" s="0" t="n">
        <v>0.01214</v>
      </c>
      <c r="R1340" s="0" t="n">
        <v>0</v>
      </c>
      <c r="S1340" s="0" t="n">
        <v>0</v>
      </c>
      <c r="T1340" s="0" t="n">
        <v>0</v>
      </c>
      <c r="U1340" s="0" t="n">
        <v>0</v>
      </c>
      <c r="V1340" s="2" t="n">
        <v>0.39399</v>
      </c>
      <c r="W1340" s="2" t="n">
        <v>2259.1</v>
      </c>
      <c r="X1340" s="2" t="n">
        <v>8.9006</v>
      </c>
      <c r="Y1340" s="2" t="n">
        <v>0</v>
      </c>
    </row>
    <row r="1341" customFormat="false" ht="12.75" hidden="false" customHeight="false" outlineLevel="0" collapsed="false">
      <c r="B1341" s="0" t="n">
        <v>7.188</v>
      </c>
      <c r="C1341" s="0" t="n">
        <v>7.125</v>
      </c>
      <c r="D1341" s="0" t="n">
        <v>20.2228</v>
      </c>
      <c r="E1341" s="0" t="n">
        <v>20.2277</v>
      </c>
      <c r="F1341" s="0" t="n">
        <v>4.255741</v>
      </c>
      <c r="G1341" s="0" t="n">
        <v>4.256926</v>
      </c>
      <c r="H1341" s="0" t="n">
        <v>30.4858</v>
      </c>
      <c r="I1341" s="0" t="n">
        <v>30.4918</v>
      </c>
      <c r="J1341" s="0" t="n">
        <v>8.093</v>
      </c>
      <c r="K1341" s="0" t="n">
        <v>6.31322</v>
      </c>
      <c r="L1341" s="0" t="n">
        <v>83.45996</v>
      </c>
      <c r="M1341" s="0" t="n">
        <v>4.256926</v>
      </c>
      <c r="N1341" s="0" t="n">
        <v>0</v>
      </c>
      <c r="O1341" s="0" t="n">
        <v>4.40562</v>
      </c>
      <c r="P1341" s="0" t="n">
        <v>52.25964</v>
      </c>
      <c r="Q1341" s="0" t="n">
        <v>0.01215</v>
      </c>
      <c r="R1341" s="0" t="n">
        <v>0</v>
      </c>
      <c r="S1341" s="0" t="n">
        <v>0</v>
      </c>
      <c r="T1341" s="0" t="n">
        <v>0</v>
      </c>
      <c r="U1341" s="0" t="n">
        <v>0</v>
      </c>
      <c r="V1341" s="2" t="n">
        <v>0.4</v>
      </c>
      <c r="W1341" s="2" t="n">
        <v>2259.1</v>
      </c>
      <c r="X1341" s="2" t="n">
        <v>9.0364</v>
      </c>
      <c r="Y1341" s="2" t="n">
        <v>0</v>
      </c>
    </row>
    <row r="1342" customFormat="false" ht="12.75" hidden="false" customHeight="false" outlineLevel="0" collapsed="false">
      <c r="B1342" s="0" t="n">
        <v>7.196</v>
      </c>
      <c r="C1342" s="0" t="n">
        <v>7.133</v>
      </c>
      <c r="D1342" s="0" t="n">
        <v>20.2224</v>
      </c>
      <c r="E1342" s="0" t="n">
        <v>20.2277</v>
      </c>
      <c r="F1342" s="0" t="n">
        <v>4.255676</v>
      </c>
      <c r="G1342" s="0" t="n">
        <v>4.256821</v>
      </c>
      <c r="H1342" s="0" t="n">
        <v>30.4856</v>
      </c>
      <c r="I1342" s="0" t="n">
        <v>30.4909</v>
      </c>
      <c r="J1342" s="0" t="n">
        <v>8.093</v>
      </c>
      <c r="K1342" s="0" t="n">
        <v>6.3059</v>
      </c>
      <c r="L1342" s="0" t="n">
        <v>83.36253</v>
      </c>
      <c r="M1342" s="0" t="n">
        <v>4.256821</v>
      </c>
      <c r="N1342" s="0" t="n">
        <v>0</v>
      </c>
      <c r="O1342" s="0" t="n">
        <v>4.40562</v>
      </c>
      <c r="P1342" s="0" t="n">
        <v>52.25964</v>
      </c>
      <c r="Q1342" s="0" t="n">
        <v>0.01216</v>
      </c>
      <c r="R1342" s="0" t="n">
        <v>0</v>
      </c>
      <c r="S1342" s="0" t="n">
        <v>0</v>
      </c>
      <c r="T1342" s="0" t="n">
        <v>0</v>
      </c>
      <c r="U1342" s="0" t="n">
        <v>0</v>
      </c>
      <c r="V1342" s="2" t="n">
        <v>0.40487</v>
      </c>
      <c r="W1342" s="2" t="n">
        <v>2259.1</v>
      </c>
      <c r="X1342" s="2" t="n">
        <v>9.1465</v>
      </c>
      <c r="Y1342" s="2" t="n">
        <v>0</v>
      </c>
    </row>
    <row r="1343" customFormat="false" ht="12.75" hidden="false" customHeight="false" outlineLevel="0" collapsed="false">
      <c r="B1343" s="0" t="n">
        <v>7.159</v>
      </c>
      <c r="C1343" s="0" t="n">
        <v>7.096</v>
      </c>
      <c r="D1343" s="0" t="n">
        <v>20.2222</v>
      </c>
      <c r="E1343" s="0" t="n">
        <v>20.228</v>
      </c>
      <c r="F1343" s="0" t="n">
        <v>4.255695</v>
      </c>
      <c r="G1343" s="0" t="n">
        <v>4.256786</v>
      </c>
      <c r="H1343" s="0" t="n">
        <v>30.486</v>
      </c>
      <c r="I1343" s="0" t="n">
        <v>30.4905</v>
      </c>
      <c r="J1343" s="0" t="n">
        <v>8.093</v>
      </c>
      <c r="K1343" s="0" t="n">
        <v>6.30516</v>
      </c>
      <c r="L1343" s="0" t="n">
        <v>83.35243</v>
      </c>
      <c r="M1343" s="0" t="n">
        <v>4.256786</v>
      </c>
      <c r="N1343" s="0" t="n">
        <v>0</v>
      </c>
      <c r="O1343" s="0" t="n">
        <v>4.40562</v>
      </c>
      <c r="P1343" s="0" t="n">
        <v>52.25964</v>
      </c>
      <c r="Q1343" s="0" t="n">
        <v>0.01218</v>
      </c>
      <c r="R1343" s="0" t="n">
        <v>0</v>
      </c>
      <c r="S1343" s="0" t="n">
        <v>0</v>
      </c>
      <c r="T1343" s="0" t="n">
        <v>0</v>
      </c>
      <c r="U1343" s="0" t="n">
        <v>0</v>
      </c>
      <c r="V1343" s="2" t="n">
        <v>0.41104</v>
      </c>
      <c r="W1343" s="2" t="n">
        <v>2259.1</v>
      </c>
      <c r="X1343" s="2" t="n">
        <v>9.2858</v>
      </c>
      <c r="Y1343" s="2" t="n">
        <v>0</v>
      </c>
    </row>
    <row r="1344" customFormat="false" ht="12.75" hidden="false" customHeight="false" outlineLevel="0" collapsed="false">
      <c r="B1344" s="0" t="n">
        <v>7.15</v>
      </c>
      <c r="C1344" s="0" t="n">
        <v>7.087</v>
      </c>
      <c r="D1344" s="0" t="n">
        <v>20.2233</v>
      </c>
      <c r="E1344" s="0" t="n">
        <v>20.2272</v>
      </c>
      <c r="F1344" s="0" t="n">
        <v>4.255722</v>
      </c>
      <c r="G1344" s="0" t="n">
        <v>4.256891</v>
      </c>
      <c r="H1344" s="0" t="n">
        <v>30.4854</v>
      </c>
      <c r="I1344" s="0" t="n">
        <v>30.4919</v>
      </c>
      <c r="J1344" s="0" t="n">
        <v>8.093</v>
      </c>
      <c r="K1344" s="0" t="n">
        <v>6.30431</v>
      </c>
      <c r="L1344" s="0" t="n">
        <v>83.3427</v>
      </c>
      <c r="M1344" s="0" t="n">
        <v>4.256891</v>
      </c>
      <c r="N1344" s="0" t="n">
        <v>0</v>
      </c>
      <c r="O1344" s="0" t="n">
        <v>4.40562</v>
      </c>
      <c r="P1344" s="0" t="n">
        <v>52.25964</v>
      </c>
      <c r="Q1344" s="0" t="n">
        <v>0.01219</v>
      </c>
      <c r="R1344" s="0" t="n">
        <v>0</v>
      </c>
      <c r="S1344" s="0" t="n">
        <v>0</v>
      </c>
      <c r="T1344" s="0" t="n">
        <v>0</v>
      </c>
      <c r="U1344" s="0" t="n">
        <v>0</v>
      </c>
      <c r="V1344" s="2" t="n">
        <v>0.41604</v>
      </c>
      <c r="W1344" s="2" t="n">
        <v>2259.1</v>
      </c>
      <c r="X1344" s="2" t="n">
        <v>9.3987</v>
      </c>
      <c r="Y1344" s="2" t="n">
        <v>0</v>
      </c>
    </row>
    <row r="1345" customFormat="false" ht="12.75" hidden="false" customHeight="false" outlineLevel="0" collapsed="false">
      <c r="B1345" s="0" t="n">
        <v>7.148</v>
      </c>
      <c r="C1345" s="0" t="n">
        <v>7.085</v>
      </c>
      <c r="D1345" s="0" t="n">
        <v>20.2246</v>
      </c>
      <c r="E1345" s="0" t="n">
        <v>20.2261</v>
      </c>
      <c r="F1345" s="0" t="n">
        <v>4.255702</v>
      </c>
      <c r="G1345" s="0" t="n">
        <v>4.256709</v>
      </c>
      <c r="H1345" s="0" t="n">
        <v>30.4843</v>
      </c>
      <c r="I1345" s="0" t="n">
        <v>30.4912</v>
      </c>
      <c r="J1345" s="0" t="n">
        <v>8.093</v>
      </c>
      <c r="K1345" s="0" t="n">
        <v>6.30347</v>
      </c>
      <c r="L1345" s="0" t="n">
        <v>83.33306</v>
      </c>
      <c r="M1345" s="0" t="n">
        <v>4.256709</v>
      </c>
      <c r="N1345" s="0" t="n">
        <v>0</v>
      </c>
      <c r="O1345" s="0" t="n">
        <v>4.40562</v>
      </c>
      <c r="P1345" s="0" t="n">
        <v>52.25964</v>
      </c>
      <c r="Q1345" s="0" t="n">
        <v>0.0122</v>
      </c>
      <c r="R1345" s="0" t="n">
        <v>0</v>
      </c>
      <c r="S1345" s="0" t="n">
        <v>0</v>
      </c>
      <c r="T1345" s="0" t="n">
        <v>0</v>
      </c>
      <c r="U1345" s="0" t="n">
        <v>0</v>
      </c>
      <c r="V1345" s="2" t="n">
        <v>0.42203</v>
      </c>
      <c r="W1345" s="2" t="n">
        <v>2260.9</v>
      </c>
      <c r="X1345" s="2" t="n">
        <v>9.5416</v>
      </c>
      <c r="Y1345" s="2" t="n">
        <v>0</v>
      </c>
    </row>
    <row r="1346" customFormat="false" ht="12.75" hidden="false" customHeight="false" outlineLevel="0" collapsed="false">
      <c r="B1346" s="0" t="n">
        <v>7.131</v>
      </c>
      <c r="C1346" s="0" t="n">
        <v>7.068</v>
      </c>
      <c r="D1346" s="0" t="n">
        <v>20.2248</v>
      </c>
      <c r="E1346" s="0" t="n">
        <v>20.2254</v>
      </c>
      <c r="F1346" s="0" t="n">
        <v>4.255689</v>
      </c>
      <c r="G1346" s="0" t="n">
        <v>4.256604</v>
      </c>
      <c r="H1346" s="0" t="n">
        <v>30.484</v>
      </c>
      <c r="I1346" s="0" t="n">
        <v>30.4909</v>
      </c>
      <c r="J1346" s="0" t="n">
        <v>8.093</v>
      </c>
      <c r="K1346" s="0" t="n">
        <v>6.3027</v>
      </c>
      <c r="L1346" s="0" t="n">
        <v>83.32319</v>
      </c>
      <c r="M1346" s="0" t="n">
        <v>4.256604</v>
      </c>
      <c r="N1346" s="0" t="n">
        <v>0</v>
      </c>
      <c r="O1346" s="0" t="n">
        <v>4.40562</v>
      </c>
      <c r="P1346" s="0" t="n">
        <v>52.25964</v>
      </c>
      <c r="Q1346" s="0" t="n">
        <v>0.01221</v>
      </c>
      <c r="R1346" s="0" t="n">
        <v>0</v>
      </c>
      <c r="S1346" s="0" t="n">
        <v>0</v>
      </c>
      <c r="T1346" s="0" t="n">
        <v>0</v>
      </c>
      <c r="U1346" s="0" t="n">
        <v>0</v>
      </c>
      <c r="V1346" s="2" t="n">
        <v>0.42878</v>
      </c>
      <c r="W1346" s="2" t="n">
        <v>2259.1</v>
      </c>
      <c r="X1346" s="2" t="n">
        <v>9.6865</v>
      </c>
      <c r="Y1346" s="2" t="n">
        <v>0</v>
      </c>
    </row>
    <row r="1347" customFormat="false" ht="12.75" hidden="false" customHeight="false" outlineLevel="0" collapsed="false">
      <c r="B1347" s="0" t="n">
        <v>7.118</v>
      </c>
      <c r="C1347" s="0" t="n">
        <v>7.055</v>
      </c>
      <c r="D1347" s="0" t="n">
        <v>20.2249</v>
      </c>
      <c r="E1347" s="0" t="n">
        <v>20.2249</v>
      </c>
      <c r="F1347" s="0" t="n">
        <v>4.255689</v>
      </c>
      <c r="G1347" s="0" t="n">
        <v>4.256744</v>
      </c>
      <c r="H1347" s="0" t="n">
        <v>30.4839</v>
      </c>
      <c r="I1347" s="0" t="n">
        <v>30.4924</v>
      </c>
      <c r="J1347" s="0" t="n">
        <v>8.093</v>
      </c>
      <c r="K1347" s="0" t="n">
        <v>6.30195</v>
      </c>
      <c r="L1347" s="0" t="n">
        <v>83.31335</v>
      </c>
      <c r="M1347" s="0" t="n">
        <v>4.256744</v>
      </c>
      <c r="N1347" s="0" t="n">
        <v>0</v>
      </c>
      <c r="O1347" s="0" t="n">
        <v>4.40562</v>
      </c>
      <c r="P1347" s="0" t="n">
        <v>52.25964</v>
      </c>
      <c r="Q1347" s="0" t="n">
        <v>0.01222</v>
      </c>
      <c r="R1347" s="0" t="n">
        <v>0</v>
      </c>
      <c r="S1347" s="0" t="n">
        <v>0</v>
      </c>
      <c r="T1347" s="0" t="n">
        <v>0</v>
      </c>
      <c r="U1347" s="0" t="n">
        <v>0</v>
      </c>
      <c r="V1347" s="2" t="n">
        <v>0.43363</v>
      </c>
      <c r="W1347" s="2" t="n">
        <v>2260.9</v>
      </c>
      <c r="X1347" s="2" t="n">
        <v>9.8039</v>
      </c>
      <c r="Y1347" s="2" t="n">
        <v>0</v>
      </c>
    </row>
    <row r="1348" customFormat="false" ht="12.75" hidden="false" customHeight="false" outlineLevel="0" collapsed="false">
      <c r="B1348" s="0" t="n">
        <v>7.101</v>
      </c>
      <c r="C1348" s="0" t="n">
        <v>7.038</v>
      </c>
      <c r="D1348" s="0" t="n">
        <v>20.2252</v>
      </c>
      <c r="E1348" s="0" t="n">
        <v>20.225</v>
      </c>
      <c r="F1348" s="0" t="n">
        <v>4.255669</v>
      </c>
      <c r="G1348" s="0" t="n">
        <v>4.256744</v>
      </c>
      <c r="H1348" s="0" t="n">
        <v>30.4836</v>
      </c>
      <c r="I1348" s="0" t="n">
        <v>30.4923</v>
      </c>
      <c r="J1348" s="0" t="n">
        <v>8.093</v>
      </c>
      <c r="K1348" s="0" t="n">
        <v>6.30119</v>
      </c>
      <c r="L1348" s="0" t="n">
        <v>83.30349</v>
      </c>
      <c r="M1348" s="0" t="n">
        <v>4.256744</v>
      </c>
      <c r="N1348" s="0" t="n">
        <v>0</v>
      </c>
      <c r="O1348" s="0" t="n">
        <v>4.40562</v>
      </c>
      <c r="P1348" s="0" t="n">
        <v>52.25964</v>
      </c>
      <c r="Q1348" s="0" t="n">
        <v>0.01223</v>
      </c>
      <c r="R1348" s="0" t="n">
        <v>0</v>
      </c>
      <c r="S1348" s="0" t="n">
        <v>0</v>
      </c>
      <c r="T1348" s="0" t="n">
        <v>0</v>
      </c>
      <c r="U1348" s="0" t="n">
        <v>0</v>
      </c>
      <c r="V1348" s="2" t="n">
        <v>0.43923</v>
      </c>
      <c r="W1348" s="2" t="n">
        <v>2259.1</v>
      </c>
      <c r="X1348" s="2" t="n">
        <v>9.9226</v>
      </c>
      <c r="Y1348" s="2" t="n">
        <v>0</v>
      </c>
    </row>
    <row r="1349" customFormat="false" ht="12.75" hidden="false" customHeight="false" outlineLevel="0" collapsed="false">
      <c r="B1349" s="0" t="n">
        <v>7.089</v>
      </c>
      <c r="C1349" s="0" t="n">
        <v>7.027</v>
      </c>
      <c r="D1349" s="0" t="n">
        <v>20.2261</v>
      </c>
      <c r="E1349" s="0" t="n">
        <v>20.2267</v>
      </c>
      <c r="F1349" s="0" t="n">
        <v>4.255735</v>
      </c>
      <c r="G1349" s="0" t="n">
        <v>4.256702</v>
      </c>
      <c r="H1349" s="0" t="n">
        <v>30.4834</v>
      </c>
      <c r="I1349" s="0" t="n">
        <v>30.4908</v>
      </c>
      <c r="J1349" s="0" t="n">
        <v>8.093</v>
      </c>
      <c r="K1349" s="0" t="n">
        <v>6.30081</v>
      </c>
      <c r="L1349" s="0" t="n">
        <v>83.29979</v>
      </c>
      <c r="M1349" s="0" t="n">
        <v>4.256702</v>
      </c>
      <c r="N1349" s="0" t="n">
        <v>0</v>
      </c>
      <c r="O1349" s="0" t="n">
        <v>4.40562</v>
      </c>
      <c r="P1349" s="0" t="n">
        <v>52.25964</v>
      </c>
      <c r="Q1349" s="0" t="n">
        <v>0.01225</v>
      </c>
      <c r="R1349" s="0" t="n">
        <v>0</v>
      </c>
      <c r="S1349" s="0" t="n">
        <v>0</v>
      </c>
      <c r="T1349" s="0" t="n">
        <v>0</v>
      </c>
      <c r="U1349" s="0" t="n">
        <v>0</v>
      </c>
      <c r="V1349" s="2" t="n">
        <v>0.44687</v>
      </c>
      <c r="W1349" s="2" t="n">
        <v>2260.9</v>
      </c>
      <c r="X1349" s="2" t="n">
        <v>10.103</v>
      </c>
      <c r="Y1349" s="2" t="n">
        <v>0</v>
      </c>
    </row>
    <row r="1350" customFormat="false" ht="12.75" hidden="false" customHeight="false" outlineLevel="0" collapsed="false">
      <c r="B1350" s="0" t="n">
        <v>7.082</v>
      </c>
      <c r="C1350" s="0" t="n">
        <v>7.02</v>
      </c>
      <c r="D1350" s="0" t="n">
        <v>20.2262</v>
      </c>
      <c r="E1350" s="0" t="n">
        <v>20.228</v>
      </c>
      <c r="F1350" s="0" t="n">
        <v>4.255807</v>
      </c>
      <c r="G1350" s="0" t="n">
        <v>4.256674</v>
      </c>
      <c r="H1350" s="0" t="n">
        <v>30.4839</v>
      </c>
      <c r="I1350" s="0" t="n">
        <v>30.4896</v>
      </c>
      <c r="J1350" s="0" t="n">
        <v>8.093</v>
      </c>
      <c r="K1350" s="0" t="n">
        <v>6.30051</v>
      </c>
      <c r="L1350" s="0" t="n">
        <v>83.29634</v>
      </c>
      <c r="M1350" s="0" t="n">
        <v>4.256674</v>
      </c>
      <c r="N1350" s="0" t="n">
        <v>0</v>
      </c>
      <c r="O1350" s="0" t="n">
        <v>4.40562</v>
      </c>
      <c r="P1350" s="0" t="n">
        <v>52.25964</v>
      </c>
      <c r="Q1350" s="0" t="n">
        <v>0.01226</v>
      </c>
      <c r="R1350" s="0" t="n">
        <v>0</v>
      </c>
      <c r="S1350" s="0" t="n">
        <v>0</v>
      </c>
      <c r="T1350" s="0" t="n">
        <v>0</v>
      </c>
      <c r="U1350" s="0" t="n">
        <v>0</v>
      </c>
      <c r="V1350" s="2" t="n">
        <v>0.45227</v>
      </c>
      <c r="W1350" s="2" t="n">
        <v>2260.9</v>
      </c>
      <c r="X1350" s="2" t="n">
        <v>10.225</v>
      </c>
      <c r="Y1350" s="2" t="n">
        <v>0</v>
      </c>
    </row>
    <row r="1351" customFormat="false" ht="12.75" hidden="false" customHeight="false" outlineLevel="0" collapsed="false">
      <c r="B1351" s="0" t="n">
        <v>7.05</v>
      </c>
      <c r="C1351" s="0" t="n">
        <v>6.988</v>
      </c>
      <c r="D1351" s="0" t="n">
        <v>20.2258</v>
      </c>
      <c r="E1351" s="0" t="n">
        <v>20.2286</v>
      </c>
      <c r="F1351" s="0" t="n">
        <v>4.255781</v>
      </c>
      <c r="G1351" s="0" t="n">
        <v>4.257073</v>
      </c>
      <c r="H1351" s="0" t="n">
        <v>30.484</v>
      </c>
      <c r="I1351" s="0" t="n">
        <v>30.4924</v>
      </c>
      <c r="J1351" s="0" t="n">
        <v>8.093</v>
      </c>
      <c r="K1351" s="0" t="n">
        <v>6.30029</v>
      </c>
      <c r="L1351" s="0" t="n">
        <v>83.29282</v>
      </c>
      <c r="M1351" s="0" t="n">
        <v>4.257073</v>
      </c>
      <c r="N1351" s="0" t="n">
        <v>0</v>
      </c>
      <c r="O1351" s="0" t="n">
        <v>4.40562</v>
      </c>
      <c r="P1351" s="0" t="n">
        <v>52.25964</v>
      </c>
      <c r="Q1351" s="0" t="n">
        <v>0.01227</v>
      </c>
      <c r="R1351" s="0" t="n">
        <v>0</v>
      </c>
      <c r="S1351" s="0" t="n">
        <v>0</v>
      </c>
      <c r="T1351" s="0" t="n">
        <v>0</v>
      </c>
      <c r="U1351" s="0" t="n">
        <v>0</v>
      </c>
      <c r="V1351" s="2" t="n">
        <v>0.46049</v>
      </c>
      <c r="W1351" s="2" t="n">
        <v>2260.9</v>
      </c>
      <c r="X1351" s="2" t="n">
        <v>10.411</v>
      </c>
      <c r="Y1351" s="2" t="n">
        <v>0</v>
      </c>
    </row>
    <row r="1352" customFormat="false" ht="12.75" hidden="false" customHeight="false" outlineLevel="0" collapsed="false">
      <c r="B1352" s="0" t="n">
        <v>7.043</v>
      </c>
      <c r="C1352" s="0" t="n">
        <v>6.981</v>
      </c>
      <c r="D1352" s="0" t="n">
        <v>20.2262</v>
      </c>
      <c r="E1352" s="0" t="n">
        <v>20.2285</v>
      </c>
      <c r="F1352" s="0" t="n">
        <v>4.25582</v>
      </c>
      <c r="G1352" s="0" t="n">
        <v>4.257038</v>
      </c>
      <c r="H1352" s="0" t="n">
        <v>30.484</v>
      </c>
      <c r="I1352" s="0" t="n">
        <v>30.4921</v>
      </c>
      <c r="J1352" s="0" t="n">
        <v>8.093</v>
      </c>
      <c r="K1352" s="0" t="n">
        <v>6.29294</v>
      </c>
      <c r="L1352" s="0" t="n">
        <v>83.19628</v>
      </c>
      <c r="M1352" s="0" t="n">
        <v>4.257038</v>
      </c>
      <c r="N1352" s="0" t="n">
        <v>0</v>
      </c>
      <c r="O1352" s="0" t="n">
        <v>4.40562</v>
      </c>
      <c r="P1352" s="0" t="n">
        <v>52.25964</v>
      </c>
      <c r="Q1352" s="0" t="n">
        <v>0.01228</v>
      </c>
      <c r="R1352" s="0" t="n">
        <v>0</v>
      </c>
      <c r="S1352" s="0" t="n">
        <v>0</v>
      </c>
      <c r="T1352" s="0" t="n">
        <v>0</v>
      </c>
      <c r="U1352" s="0" t="n">
        <v>0</v>
      </c>
      <c r="V1352" s="2" t="n">
        <v>0.46605</v>
      </c>
      <c r="W1352" s="2" t="n">
        <v>2260.9</v>
      </c>
      <c r="X1352" s="2" t="n">
        <v>10.537</v>
      </c>
      <c r="Y1352" s="2" t="n">
        <v>0</v>
      </c>
    </row>
    <row r="1353" customFormat="false" ht="12.75" hidden="false" customHeight="false" outlineLevel="0" collapsed="false">
      <c r="B1353" s="0" t="n">
        <v>7.043</v>
      </c>
      <c r="C1353" s="0" t="n">
        <v>6.981</v>
      </c>
      <c r="D1353" s="0" t="n">
        <v>20.227</v>
      </c>
      <c r="E1353" s="0" t="n">
        <v>20.2286</v>
      </c>
      <c r="F1353" s="0" t="n">
        <v>4.255781</v>
      </c>
      <c r="G1353" s="0" t="n">
        <v>4.256968</v>
      </c>
      <c r="H1353" s="0" t="n">
        <v>30.4832</v>
      </c>
      <c r="I1353" s="0" t="n">
        <v>30.4915</v>
      </c>
      <c r="J1353" s="0" t="n">
        <v>8.093</v>
      </c>
      <c r="K1353" s="0" t="n">
        <v>6.29934</v>
      </c>
      <c r="L1353" s="0" t="n">
        <v>83.28167</v>
      </c>
      <c r="M1353" s="0" t="n">
        <v>4.256968</v>
      </c>
      <c r="N1353" s="0" t="n">
        <v>0</v>
      </c>
      <c r="O1353" s="0" t="n">
        <v>4.40562</v>
      </c>
      <c r="P1353" s="0" t="n">
        <v>52.25964</v>
      </c>
      <c r="Q1353" s="0" t="n">
        <v>0.01229</v>
      </c>
      <c r="R1353" s="0" t="n">
        <v>0</v>
      </c>
      <c r="S1353" s="0" t="n">
        <v>0</v>
      </c>
      <c r="T1353" s="0" t="n">
        <v>0</v>
      </c>
      <c r="U1353" s="0" t="n">
        <v>0</v>
      </c>
      <c r="V1353" s="2" t="n">
        <v>0.47345</v>
      </c>
      <c r="W1353" s="2" t="n">
        <v>2259.1</v>
      </c>
      <c r="X1353" s="2" t="n">
        <v>10.696</v>
      </c>
      <c r="Y1353" s="2" t="n">
        <v>0</v>
      </c>
    </row>
    <row r="1354" customFormat="false" ht="12.75" hidden="false" customHeight="false" outlineLevel="0" collapsed="false">
      <c r="B1354" s="0" t="n">
        <v>7.002</v>
      </c>
      <c r="C1354" s="0" t="n">
        <v>6.94</v>
      </c>
      <c r="D1354" s="0" t="n">
        <v>20.2275</v>
      </c>
      <c r="E1354" s="0" t="n">
        <v>20.228</v>
      </c>
      <c r="F1354" s="0" t="n">
        <v>4.25582</v>
      </c>
      <c r="G1354" s="0" t="n">
        <v>4.256856</v>
      </c>
      <c r="H1354" s="0" t="n">
        <v>30.4832</v>
      </c>
      <c r="I1354" s="0" t="n">
        <v>30.491</v>
      </c>
      <c r="J1354" s="0" t="n">
        <v>8.093</v>
      </c>
      <c r="K1354" s="0" t="n">
        <v>6.29909</v>
      </c>
      <c r="L1354" s="0" t="n">
        <v>83.2791</v>
      </c>
      <c r="M1354" s="0" t="n">
        <v>4.256856</v>
      </c>
      <c r="N1354" s="0" t="n">
        <v>0</v>
      </c>
      <c r="O1354" s="0" t="n">
        <v>4.40562</v>
      </c>
      <c r="P1354" s="0" t="n">
        <v>52.25964</v>
      </c>
      <c r="Q1354" s="0" t="n">
        <v>0.0123</v>
      </c>
      <c r="R1354" s="0" t="n">
        <v>0</v>
      </c>
      <c r="S1354" s="0" t="n">
        <v>0</v>
      </c>
      <c r="T1354" s="0" t="n">
        <v>0</v>
      </c>
      <c r="U1354" s="0" t="n">
        <v>0</v>
      </c>
      <c r="V1354" s="2" t="n">
        <v>0.47878</v>
      </c>
      <c r="W1354" s="2" t="n">
        <v>2260.9</v>
      </c>
      <c r="X1354" s="2" t="n">
        <v>10.825</v>
      </c>
      <c r="Y1354" s="2" t="n">
        <v>0</v>
      </c>
    </row>
    <row r="1355" customFormat="false" ht="12.75" hidden="false" customHeight="false" outlineLevel="0" collapsed="false">
      <c r="B1355" s="0" t="n">
        <v>7.015</v>
      </c>
      <c r="C1355" s="0" t="n">
        <v>6.953</v>
      </c>
      <c r="D1355" s="0" t="n">
        <v>20.2272</v>
      </c>
      <c r="E1355" s="0" t="n">
        <v>20.228</v>
      </c>
      <c r="F1355" s="0" t="n">
        <v>4.255813</v>
      </c>
      <c r="G1355" s="0" t="n">
        <v>4.256821</v>
      </c>
      <c r="H1355" s="0" t="n">
        <v>30.4833</v>
      </c>
      <c r="I1355" s="0" t="n">
        <v>30.4908</v>
      </c>
      <c r="J1355" s="0" t="n">
        <v>8.093</v>
      </c>
      <c r="K1355" s="0" t="n">
        <v>6.29191</v>
      </c>
      <c r="L1355" s="0" t="n">
        <v>83.18368</v>
      </c>
      <c r="M1355" s="0" t="n">
        <v>4.256821</v>
      </c>
      <c r="N1355" s="0" t="n">
        <v>0</v>
      </c>
      <c r="O1355" s="0" t="n">
        <v>4.40562</v>
      </c>
      <c r="P1355" s="0" t="n">
        <v>52.25964</v>
      </c>
      <c r="Q1355" s="0" t="n">
        <v>0.01231</v>
      </c>
      <c r="R1355" s="0" t="n">
        <v>0</v>
      </c>
      <c r="S1355" s="0" t="n">
        <v>0</v>
      </c>
      <c r="T1355" s="0" t="n">
        <v>0</v>
      </c>
      <c r="U1355" s="0" t="n">
        <v>0</v>
      </c>
      <c r="V1355" s="2" t="n">
        <v>0.48599</v>
      </c>
      <c r="W1355" s="2" t="n">
        <v>2260.9</v>
      </c>
      <c r="X1355" s="2" t="n">
        <v>10.988</v>
      </c>
      <c r="Y1355" s="2" t="n">
        <v>0</v>
      </c>
    </row>
    <row r="1356" customFormat="false" ht="12.75" hidden="false" customHeight="false" outlineLevel="0" collapsed="false">
      <c r="B1356" s="0" t="n">
        <v>6.993</v>
      </c>
      <c r="C1356" s="0" t="n">
        <v>6.931</v>
      </c>
      <c r="D1356" s="0" t="n">
        <v>20.2268</v>
      </c>
      <c r="E1356" s="0" t="n">
        <v>20.228</v>
      </c>
      <c r="F1356" s="0" t="n">
        <v>4.255767</v>
      </c>
      <c r="G1356" s="0" t="n">
        <v>4.256821</v>
      </c>
      <c r="H1356" s="0" t="n">
        <v>30.4832</v>
      </c>
      <c r="I1356" s="0" t="n">
        <v>30.4908</v>
      </c>
      <c r="J1356" s="0" t="n">
        <v>8.093</v>
      </c>
      <c r="K1356" s="0" t="n">
        <v>6.29138</v>
      </c>
      <c r="L1356" s="0" t="n">
        <v>83.17614</v>
      </c>
      <c r="M1356" s="0" t="n">
        <v>4.256821</v>
      </c>
      <c r="N1356" s="0" t="n">
        <v>0</v>
      </c>
      <c r="O1356" s="0" t="n">
        <v>4.40562</v>
      </c>
      <c r="P1356" s="0" t="n">
        <v>52.25964</v>
      </c>
      <c r="Q1356" s="0" t="n">
        <v>0.01233</v>
      </c>
      <c r="R1356" s="0" t="n">
        <v>0</v>
      </c>
      <c r="S1356" s="0" t="n">
        <v>0</v>
      </c>
      <c r="T1356" s="0" t="n">
        <v>0</v>
      </c>
      <c r="U1356" s="0" t="n">
        <v>0</v>
      </c>
      <c r="V1356" s="2" t="n">
        <v>0.49183</v>
      </c>
      <c r="W1356" s="2" t="n">
        <v>2260.9</v>
      </c>
      <c r="X1356" s="2" t="n">
        <v>11.12</v>
      </c>
      <c r="Y1356" s="2" t="n">
        <v>0</v>
      </c>
    </row>
    <row r="1357" customFormat="false" ht="12.75" hidden="false" customHeight="false" outlineLevel="0" collapsed="false">
      <c r="B1357" s="0" t="n">
        <v>6.985</v>
      </c>
      <c r="C1357" s="0" t="n">
        <v>6.923</v>
      </c>
      <c r="D1357" s="0" t="n">
        <v>20.2267</v>
      </c>
      <c r="E1357" s="0" t="n">
        <v>20.2282</v>
      </c>
      <c r="F1357" s="0" t="n">
        <v>4.255754</v>
      </c>
      <c r="G1357" s="0" t="n">
        <v>4.256821</v>
      </c>
      <c r="H1357" s="0" t="n">
        <v>30.4832</v>
      </c>
      <c r="I1357" s="0" t="n">
        <v>30.4906</v>
      </c>
      <c r="J1357" s="0" t="n">
        <v>8.093</v>
      </c>
      <c r="K1357" s="0" t="n">
        <v>6.29088</v>
      </c>
      <c r="L1357" s="0" t="n">
        <v>83.16925</v>
      </c>
      <c r="M1357" s="0" t="n">
        <v>4.256821</v>
      </c>
      <c r="N1357" s="0" t="n">
        <v>0</v>
      </c>
      <c r="O1357" s="0" t="n">
        <v>4.40562</v>
      </c>
      <c r="P1357" s="0" t="n">
        <v>52.25964</v>
      </c>
      <c r="Q1357" s="0" t="n">
        <v>0.01234</v>
      </c>
      <c r="R1357" s="0" t="n">
        <v>0</v>
      </c>
      <c r="S1357" s="0" t="n">
        <v>0</v>
      </c>
      <c r="T1357" s="0" t="n">
        <v>0</v>
      </c>
      <c r="U1357" s="0" t="n">
        <v>0</v>
      </c>
      <c r="V1357" s="2" t="n">
        <v>0.49923</v>
      </c>
      <c r="W1357" s="2" t="n">
        <v>2260.9</v>
      </c>
      <c r="X1357" s="2" t="n">
        <v>11.287</v>
      </c>
      <c r="Y1357" s="2" t="n">
        <v>0</v>
      </c>
    </row>
    <row r="1358" customFormat="false" ht="12.75" hidden="false" customHeight="false" outlineLevel="0" collapsed="false">
      <c r="B1358" s="0" t="n">
        <v>6.963</v>
      </c>
      <c r="C1358" s="0" t="n">
        <v>6.901</v>
      </c>
      <c r="D1358" s="0" t="n">
        <v>20.2261</v>
      </c>
      <c r="E1358" s="0" t="n">
        <v>20.2291</v>
      </c>
      <c r="F1358" s="0" t="n">
        <v>4.255708</v>
      </c>
      <c r="G1358" s="0" t="n">
        <v>4.256856</v>
      </c>
      <c r="H1358" s="0" t="n">
        <v>30.4833</v>
      </c>
      <c r="I1358" s="0" t="n">
        <v>30.4903</v>
      </c>
      <c r="J1358" s="0" t="n">
        <v>8.093</v>
      </c>
      <c r="K1358" s="0" t="n">
        <v>6.29752</v>
      </c>
      <c r="L1358" s="0" t="n">
        <v>83.25626</v>
      </c>
      <c r="M1358" s="0" t="n">
        <v>4.256856</v>
      </c>
      <c r="N1358" s="0" t="n">
        <v>0</v>
      </c>
      <c r="O1358" s="0" t="n">
        <v>4.40562</v>
      </c>
      <c r="P1358" s="0" t="n">
        <v>52.25964</v>
      </c>
      <c r="Q1358" s="0" t="n">
        <v>0.01235</v>
      </c>
      <c r="R1358" s="0" t="n">
        <v>0</v>
      </c>
      <c r="S1358" s="0" t="n">
        <v>0</v>
      </c>
      <c r="T1358" s="0" t="n">
        <v>0</v>
      </c>
      <c r="U1358" s="0" t="n">
        <v>0</v>
      </c>
      <c r="V1358" s="2" t="n">
        <v>0.50522</v>
      </c>
      <c r="W1358" s="2" t="n">
        <v>2260.9</v>
      </c>
      <c r="X1358" s="2" t="n">
        <v>11.423</v>
      </c>
      <c r="Y1358" s="2" t="n">
        <v>0</v>
      </c>
    </row>
    <row r="1359" customFormat="false" ht="12.75" hidden="false" customHeight="false" outlineLevel="0" collapsed="false">
      <c r="B1359" s="0" t="n">
        <v>6.965</v>
      </c>
      <c r="C1359" s="0" t="n">
        <v>6.904</v>
      </c>
      <c r="D1359" s="0" t="n">
        <v>20.2261</v>
      </c>
      <c r="E1359" s="0" t="n">
        <v>20.2298</v>
      </c>
      <c r="F1359" s="0" t="n">
        <v>4.255689</v>
      </c>
      <c r="G1359" s="0" t="n">
        <v>4.257031</v>
      </c>
      <c r="H1359" s="0" t="n">
        <v>30.4831</v>
      </c>
      <c r="I1359" s="0" t="n">
        <v>30.4912</v>
      </c>
      <c r="J1359" s="0" t="n">
        <v>8.093</v>
      </c>
      <c r="K1359" s="0" t="n">
        <v>6.29043</v>
      </c>
      <c r="L1359" s="0" t="n">
        <v>83.16246</v>
      </c>
      <c r="M1359" s="0" t="n">
        <v>4.257031</v>
      </c>
      <c r="N1359" s="0" t="n">
        <v>0</v>
      </c>
      <c r="O1359" s="0" t="n">
        <v>4.40562</v>
      </c>
      <c r="P1359" s="0" t="n">
        <v>52.25964</v>
      </c>
      <c r="Q1359" s="0" t="n">
        <v>0.01236</v>
      </c>
      <c r="R1359" s="0" t="n">
        <v>0</v>
      </c>
      <c r="S1359" s="0" t="n">
        <v>0</v>
      </c>
      <c r="T1359" s="0" t="n">
        <v>0</v>
      </c>
      <c r="U1359" s="0" t="n">
        <v>0</v>
      </c>
      <c r="V1359" s="2" t="n">
        <v>0.51281</v>
      </c>
      <c r="W1359" s="2" t="n">
        <v>2260.9</v>
      </c>
      <c r="X1359" s="2" t="n">
        <v>11.594</v>
      </c>
      <c r="Y1359" s="2" t="n">
        <v>0</v>
      </c>
    </row>
    <row r="1360" customFormat="false" ht="12.75" hidden="false" customHeight="false" outlineLevel="0" collapsed="false">
      <c r="B1360" s="0" t="n">
        <v>6.954</v>
      </c>
      <c r="C1360" s="0" t="n">
        <v>6.892</v>
      </c>
      <c r="D1360" s="0" t="n">
        <v>20.2266</v>
      </c>
      <c r="E1360" s="0" t="n">
        <v>20.2301</v>
      </c>
      <c r="F1360" s="0" t="n">
        <v>4.255498</v>
      </c>
      <c r="G1360" s="0" t="n">
        <v>4.257073</v>
      </c>
      <c r="H1360" s="0" t="n">
        <v>30.4812</v>
      </c>
      <c r="I1360" s="0" t="n">
        <v>30.4913</v>
      </c>
      <c r="J1360" s="0" t="n">
        <v>8.093</v>
      </c>
      <c r="K1360" s="0" t="n">
        <v>6.29001</v>
      </c>
      <c r="L1360" s="0" t="n">
        <v>83.15679</v>
      </c>
      <c r="M1360" s="0" t="n">
        <v>4.257073</v>
      </c>
      <c r="N1360" s="0" t="n">
        <v>0</v>
      </c>
      <c r="O1360" s="0" t="n">
        <v>4.40562</v>
      </c>
      <c r="P1360" s="0" t="n">
        <v>52.25964</v>
      </c>
      <c r="Q1360" s="0" t="n">
        <v>0.01237</v>
      </c>
      <c r="R1360" s="0" t="n">
        <v>0</v>
      </c>
      <c r="S1360" s="0" t="n">
        <v>0</v>
      </c>
      <c r="T1360" s="0" t="n">
        <v>0</v>
      </c>
      <c r="U1360" s="0" t="n">
        <v>0</v>
      </c>
      <c r="V1360" s="2" t="n">
        <v>0.51742</v>
      </c>
      <c r="W1360" s="2" t="n">
        <v>2260.9</v>
      </c>
      <c r="X1360" s="2" t="n">
        <v>11.698</v>
      </c>
      <c r="Y1360" s="2" t="n">
        <v>0</v>
      </c>
    </row>
    <row r="1361" customFormat="false" ht="12.75" hidden="false" customHeight="false" outlineLevel="0" collapsed="false">
      <c r="B1361" s="0" t="n">
        <v>6.947</v>
      </c>
      <c r="C1361" s="0" t="n">
        <v>6.886</v>
      </c>
      <c r="D1361" s="0" t="n">
        <v>20.2284</v>
      </c>
      <c r="E1361" s="0" t="n">
        <v>20.2308</v>
      </c>
      <c r="F1361" s="0" t="n">
        <v>4.255787</v>
      </c>
      <c r="G1361" s="0" t="n">
        <v>4.257108</v>
      </c>
      <c r="H1361" s="0" t="n">
        <v>30.4823</v>
      </c>
      <c r="I1361" s="0" t="n">
        <v>30.4911</v>
      </c>
      <c r="J1361" s="0" t="n">
        <v>8.093</v>
      </c>
      <c r="K1361" s="0" t="n">
        <v>6.28939</v>
      </c>
      <c r="L1361" s="0" t="n">
        <v>83.15176</v>
      </c>
      <c r="M1361" s="0" t="n">
        <v>4.257108</v>
      </c>
      <c r="N1361" s="0" t="n">
        <v>0</v>
      </c>
      <c r="O1361" s="0" t="n">
        <v>4.40562</v>
      </c>
      <c r="P1361" s="0" t="n">
        <v>52.25964</v>
      </c>
      <c r="Q1361" s="0" t="n">
        <v>0.01238</v>
      </c>
      <c r="R1361" s="0" t="n">
        <v>0</v>
      </c>
      <c r="S1361" s="0" t="n">
        <v>0</v>
      </c>
      <c r="T1361" s="0" t="n">
        <v>0</v>
      </c>
      <c r="U1361" s="0" t="n">
        <v>0</v>
      </c>
      <c r="V1361" s="2" t="n">
        <v>0.52476</v>
      </c>
      <c r="W1361" s="2" t="n">
        <v>2262.7</v>
      </c>
      <c r="X1361" s="2" t="n">
        <v>11.874</v>
      </c>
      <c r="Y1361" s="2" t="n">
        <v>0</v>
      </c>
    </row>
    <row r="1362" customFormat="false" ht="12.75" hidden="false" customHeight="false" outlineLevel="0" collapsed="false">
      <c r="B1362" s="0" t="n">
        <v>6.925</v>
      </c>
      <c r="C1362" s="0" t="n">
        <v>6.864</v>
      </c>
      <c r="D1362" s="0" t="n">
        <v>20.23</v>
      </c>
      <c r="E1362" s="0" t="n">
        <v>20.2313</v>
      </c>
      <c r="F1362" s="0" t="n">
        <v>4.255951</v>
      </c>
      <c r="G1362" s="0" t="n">
        <v>4.257185</v>
      </c>
      <c r="H1362" s="0" t="n">
        <v>30.4824</v>
      </c>
      <c r="I1362" s="0" t="n">
        <v>30.4913</v>
      </c>
      <c r="J1362" s="0" t="n">
        <v>8.093</v>
      </c>
      <c r="K1362" s="0" t="n">
        <v>6.28884</v>
      </c>
      <c r="L1362" s="0" t="n">
        <v>83.14705</v>
      </c>
      <c r="M1362" s="0" t="n">
        <v>4.257185</v>
      </c>
      <c r="N1362" s="0" t="n">
        <v>0</v>
      </c>
      <c r="O1362" s="0" t="n">
        <v>4.40562</v>
      </c>
      <c r="P1362" s="0" t="n">
        <v>52.25964</v>
      </c>
      <c r="Q1362" s="0" t="n">
        <v>0.0124</v>
      </c>
      <c r="R1362" s="0" t="n">
        <v>0</v>
      </c>
      <c r="S1362" s="0" t="n">
        <v>0</v>
      </c>
      <c r="T1362" s="0" t="n">
        <v>0</v>
      </c>
      <c r="U1362" s="0" t="n">
        <v>0</v>
      </c>
      <c r="V1362" s="2" t="n">
        <v>0.53104</v>
      </c>
      <c r="W1362" s="2" t="n">
        <v>2262.7</v>
      </c>
      <c r="X1362" s="2" t="n">
        <v>12.016</v>
      </c>
      <c r="Y1362" s="2" t="n">
        <v>0</v>
      </c>
    </row>
    <row r="1363" customFormat="false" ht="12.75" hidden="false" customHeight="false" outlineLevel="0" collapsed="false">
      <c r="B1363" s="0" t="n">
        <v>6.917</v>
      </c>
      <c r="C1363" s="0" t="n">
        <v>6.856</v>
      </c>
      <c r="D1363" s="0" t="n">
        <v>20.2303</v>
      </c>
      <c r="E1363" s="0" t="n">
        <v>20.2316</v>
      </c>
      <c r="F1363" s="0" t="n">
        <v>4.256004</v>
      </c>
      <c r="G1363" s="0" t="n">
        <v>4.25715</v>
      </c>
      <c r="H1363" s="0" t="n">
        <v>30.4826</v>
      </c>
      <c r="I1363" s="0" t="n">
        <v>30.4909</v>
      </c>
      <c r="J1363" s="0" t="n">
        <v>8.093</v>
      </c>
      <c r="K1363" s="0" t="n">
        <v>6.29556</v>
      </c>
      <c r="L1363" s="0" t="n">
        <v>83.23646</v>
      </c>
      <c r="M1363" s="0" t="n">
        <v>4.25715</v>
      </c>
      <c r="N1363" s="0" t="n">
        <v>0</v>
      </c>
      <c r="O1363" s="0" t="n">
        <v>4.40562</v>
      </c>
      <c r="P1363" s="0" t="n">
        <v>52.25964</v>
      </c>
      <c r="Q1363" s="0" t="n">
        <v>0.01241</v>
      </c>
      <c r="R1363" s="0" t="n">
        <v>0</v>
      </c>
      <c r="S1363" s="0" t="n">
        <v>0</v>
      </c>
      <c r="T1363" s="0" t="n">
        <v>0</v>
      </c>
      <c r="U1363" s="0" t="n">
        <v>0</v>
      </c>
      <c r="V1363" s="2" t="n">
        <v>0.53623</v>
      </c>
      <c r="W1363" s="2" t="n">
        <v>2260.9</v>
      </c>
      <c r="X1363" s="2" t="n">
        <v>12.123</v>
      </c>
      <c r="Y1363" s="2" t="n">
        <v>0</v>
      </c>
    </row>
    <row r="1364" customFormat="false" ht="12.75" hidden="false" customHeight="false" outlineLevel="0" collapsed="false">
      <c r="B1364" s="0" t="n">
        <v>6.905</v>
      </c>
      <c r="C1364" s="0" t="n">
        <v>6.845</v>
      </c>
      <c r="D1364" s="0" t="n">
        <v>20.2306</v>
      </c>
      <c r="E1364" s="0" t="n">
        <v>20.2313</v>
      </c>
      <c r="F1364" s="0" t="n">
        <v>4.256043</v>
      </c>
      <c r="G1364" s="0" t="n">
        <v>4.25715</v>
      </c>
      <c r="H1364" s="0" t="n">
        <v>30.4827</v>
      </c>
      <c r="I1364" s="0" t="n">
        <v>30.491</v>
      </c>
      <c r="J1364" s="0" t="n">
        <v>8.093</v>
      </c>
      <c r="K1364" s="0" t="n">
        <v>6.29566</v>
      </c>
      <c r="L1364" s="0" t="n">
        <v>83.2383</v>
      </c>
      <c r="M1364" s="0" t="n">
        <v>4.25715</v>
      </c>
      <c r="N1364" s="0" t="n">
        <v>0</v>
      </c>
      <c r="O1364" s="0" t="n">
        <v>4.40562</v>
      </c>
      <c r="P1364" s="0" t="n">
        <v>52.25964</v>
      </c>
      <c r="Q1364" s="0" t="n">
        <v>0.01242</v>
      </c>
      <c r="R1364" s="0" t="n">
        <v>0</v>
      </c>
      <c r="S1364" s="0" t="n">
        <v>0</v>
      </c>
      <c r="T1364" s="0" t="n">
        <v>0</v>
      </c>
      <c r="U1364" s="0" t="n">
        <v>0</v>
      </c>
      <c r="V1364" s="2" t="n">
        <v>0.54221</v>
      </c>
      <c r="W1364" s="2" t="n">
        <v>2262.7</v>
      </c>
      <c r="X1364" s="2" t="n">
        <v>12.268</v>
      </c>
      <c r="Y1364" s="2" t="n">
        <v>0</v>
      </c>
    </row>
    <row r="1365" customFormat="false" ht="12.75" hidden="false" customHeight="false" outlineLevel="0" collapsed="false">
      <c r="B1365" s="0" t="n">
        <v>6.897</v>
      </c>
      <c r="C1365" s="0" t="n">
        <v>6.837</v>
      </c>
      <c r="D1365" s="0" t="n">
        <v>20.2333</v>
      </c>
      <c r="E1365" s="0" t="n">
        <v>20.2314</v>
      </c>
      <c r="F1365" s="0" t="n">
        <v>4.256135</v>
      </c>
      <c r="G1365" s="0" t="n">
        <v>4.257108</v>
      </c>
      <c r="H1365" s="0" t="n">
        <v>30.4815</v>
      </c>
      <c r="I1365" s="0" t="n">
        <v>30.4907</v>
      </c>
      <c r="J1365" s="0" t="n">
        <v>8.093</v>
      </c>
      <c r="K1365" s="0" t="n">
        <v>6.29602</v>
      </c>
      <c r="L1365" s="0" t="n">
        <v>83.24668</v>
      </c>
      <c r="M1365" s="0" t="n">
        <v>4.257108</v>
      </c>
      <c r="N1365" s="0" t="n">
        <v>0</v>
      </c>
      <c r="O1365" s="0" t="n">
        <v>4.40562</v>
      </c>
      <c r="P1365" s="0" t="n">
        <v>52.25964</v>
      </c>
      <c r="Q1365" s="0" t="n">
        <v>0.01243</v>
      </c>
      <c r="R1365" s="0" t="n">
        <v>0</v>
      </c>
      <c r="S1365" s="0" t="n">
        <v>0</v>
      </c>
      <c r="T1365" s="0" t="n">
        <v>0</v>
      </c>
      <c r="U1365" s="0" t="n">
        <v>0</v>
      </c>
      <c r="V1365" s="2" t="n">
        <v>0.54869</v>
      </c>
      <c r="W1365" s="2" t="n">
        <v>2262.7</v>
      </c>
      <c r="X1365" s="2" t="n">
        <v>12.415</v>
      </c>
      <c r="Y1365" s="2" t="n">
        <v>0</v>
      </c>
    </row>
    <row r="1366" customFormat="false" ht="12.75" hidden="false" customHeight="false" outlineLevel="0" collapsed="false">
      <c r="B1366" s="0" t="n">
        <v>6.888</v>
      </c>
      <c r="C1366" s="0" t="n">
        <v>6.828</v>
      </c>
      <c r="D1366" s="0" t="n">
        <v>20.2336</v>
      </c>
      <c r="E1366" s="0" t="n">
        <v>20.2317</v>
      </c>
      <c r="F1366" s="0" t="n">
        <v>4.256142</v>
      </c>
      <c r="G1366" s="0" t="n">
        <v>4.257108</v>
      </c>
      <c r="H1366" s="0" t="n">
        <v>30.4813</v>
      </c>
      <c r="I1366" s="0" t="n">
        <v>30.4904</v>
      </c>
      <c r="J1366" s="0" t="n">
        <v>8.093</v>
      </c>
      <c r="K1366" s="0" t="n">
        <v>6.29665</v>
      </c>
      <c r="L1366" s="0" t="n">
        <v>83.25535</v>
      </c>
      <c r="M1366" s="0" t="n">
        <v>4.257108</v>
      </c>
      <c r="N1366" s="0" t="n">
        <v>0</v>
      </c>
      <c r="O1366" s="0" t="n">
        <v>4.40562</v>
      </c>
      <c r="P1366" s="0" t="n">
        <v>52.25964</v>
      </c>
      <c r="Q1366" s="0" t="n">
        <v>0.01244</v>
      </c>
      <c r="R1366" s="0" t="n">
        <v>0</v>
      </c>
      <c r="S1366" s="0" t="n">
        <v>0</v>
      </c>
      <c r="T1366" s="0" t="n">
        <v>0</v>
      </c>
      <c r="U1366" s="0" t="n">
        <v>0</v>
      </c>
      <c r="V1366" s="2" t="n">
        <v>0.55524</v>
      </c>
      <c r="W1366" s="2" t="n">
        <v>2262.7</v>
      </c>
      <c r="X1366" s="2" t="n">
        <v>12.563</v>
      </c>
      <c r="Y1366" s="2" t="n">
        <v>0</v>
      </c>
    </row>
    <row r="1367" customFormat="false" ht="12.75" hidden="false" customHeight="false" outlineLevel="0" collapsed="false">
      <c r="B1367" s="0" t="n">
        <v>6.877</v>
      </c>
      <c r="C1367" s="0" t="n">
        <v>6.816</v>
      </c>
      <c r="D1367" s="0" t="n">
        <v>20.2307</v>
      </c>
      <c r="E1367" s="0" t="n">
        <v>20.2321</v>
      </c>
      <c r="F1367" s="0" t="n">
        <v>4.256109</v>
      </c>
      <c r="G1367" s="0" t="n">
        <v>4.25715</v>
      </c>
      <c r="H1367" s="0" t="n">
        <v>30.4832</v>
      </c>
      <c r="I1367" s="0" t="n">
        <v>30.4905</v>
      </c>
      <c r="J1367" s="0" t="n">
        <v>8.093</v>
      </c>
      <c r="K1367" s="0" t="n">
        <v>6.29713</v>
      </c>
      <c r="L1367" s="0" t="n">
        <v>83.25816</v>
      </c>
      <c r="M1367" s="0" t="n">
        <v>4.25715</v>
      </c>
      <c r="N1367" s="0" t="n">
        <v>0</v>
      </c>
      <c r="O1367" s="0" t="n">
        <v>4.40562</v>
      </c>
      <c r="P1367" s="0" t="n">
        <v>52.25962</v>
      </c>
      <c r="Q1367" s="0" t="n">
        <v>0.01245</v>
      </c>
      <c r="R1367" s="0" t="n">
        <v>0</v>
      </c>
      <c r="S1367" s="0" t="n">
        <v>0</v>
      </c>
      <c r="T1367" s="0" t="n">
        <v>0</v>
      </c>
      <c r="U1367" s="0" t="n">
        <v>0</v>
      </c>
      <c r="V1367" s="2" t="n">
        <v>0.56021</v>
      </c>
      <c r="W1367" s="2" t="n">
        <v>2262.7</v>
      </c>
      <c r="X1367" s="2" t="n">
        <v>12.676</v>
      </c>
      <c r="Y1367" s="2" t="n">
        <v>0</v>
      </c>
    </row>
    <row r="1368" customFormat="false" ht="12.75" hidden="false" customHeight="false" outlineLevel="0" collapsed="false">
      <c r="B1368" s="0" t="n">
        <v>6.879</v>
      </c>
      <c r="C1368" s="0" t="n">
        <v>6.819</v>
      </c>
      <c r="D1368" s="0" t="n">
        <v>20.2291</v>
      </c>
      <c r="E1368" s="0" t="n">
        <v>20.2323</v>
      </c>
      <c r="F1368" s="0" t="n">
        <v>4.256037</v>
      </c>
      <c r="G1368" s="0" t="n">
        <v>4.257143</v>
      </c>
      <c r="H1368" s="0" t="n">
        <v>30.4838</v>
      </c>
      <c r="I1368" s="0" t="n">
        <v>30.4903</v>
      </c>
      <c r="J1368" s="0" t="n">
        <v>8.093</v>
      </c>
      <c r="K1368" s="0" t="n">
        <v>6.29755</v>
      </c>
      <c r="L1368" s="0" t="n">
        <v>83.26146</v>
      </c>
      <c r="M1368" s="0" t="n">
        <v>4.257143</v>
      </c>
      <c r="N1368" s="0" t="n">
        <v>0</v>
      </c>
      <c r="O1368" s="0" t="n">
        <v>4.40562</v>
      </c>
      <c r="P1368" s="0" t="n">
        <v>52.25962</v>
      </c>
      <c r="Q1368" s="0" t="n">
        <v>0.01247</v>
      </c>
      <c r="R1368" s="0" t="n">
        <v>0</v>
      </c>
      <c r="S1368" s="0" t="n">
        <v>0</v>
      </c>
      <c r="T1368" s="0" t="n">
        <v>0</v>
      </c>
      <c r="U1368" s="0" t="n">
        <v>0</v>
      </c>
      <c r="V1368" s="2" t="n">
        <v>0.56521</v>
      </c>
      <c r="W1368" s="2" t="n">
        <v>2262.7</v>
      </c>
      <c r="X1368" s="2" t="n">
        <v>12.789</v>
      </c>
      <c r="Y1368" s="2" t="n">
        <v>0</v>
      </c>
    </row>
    <row r="1369" customFormat="false" ht="12.75" hidden="false" customHeight="false" outlineLevel="0" collapsed="false">
      <c r="B1369" s="0" t="n">
        <v>6.866</v>
      </c>
      <c r="C1369" s="0" t="n">
        <v>6.806</v>
      </c>
      <c r="D1369" s="0" t="n">
        <v>20.2286</v>
      </c>
      <c r="E1369" s="0" t="n">
        <v>20.2319</v>
      </c>
      <c r="F1369" s="0" t="n">
        <v>4.255991</v>
      </c>
      <c r="G1369" s="0" t="n">
        <v>4.257185</v>
      </c>
      <c r="H1369" s="0" t="n">
        <v>30.4838</v>
      </c>
      <c r="I1369" s="0" t="n">
        <v>30.4909</v>
      </c>
      <c r="J1369" s="0" t="n">
        <v>8.093</v>
      </c>
      <c r="K1369" s="0" t="n">
        <v>6.29787</v>
      </c>
      <c r="L1369" s="0" t="n">
        <v>83.26493</v>
      </c>
      <c r="M1369" s="0" t="n">
        <v>4.257185</v>
      </c>
      <c r="N1369" s="0" t="n">
        <v>0</v>
      </c>
      <c r="O1369" s="0" t="n">
        <v>4.40562</v>
      </c>
      <c r="P1369" s="0" t="n">
        <v>52.25962</v>
      </c>
      <c r="Q1369" s="0" t="n">
        <v>0.01248</v>
      </c>
      <c r="R1369" s="0" t="n">
        <v>0</v>
      </c>
      <c r="S1369" s="0" t="n">
        <v>0</v>
      </c>
      <c r="T1369" s="0" t="n">
        <v>0</v>
      </c>
      <c r="U1369" s="0" t="n">
        <v>0</v>
      </c>
      <c r="V1369" s="2" t="n">
        <v>0.57026</v>
      </c>
      <c r="W1369" s="2" t="n">
        <v>2262.7</v>
      </c>
      <c r="X1369" s="2" t="n">
        <v>12.903</v>
      </c>
      <c r="Y1369" s="2" t="n">
        <v>0</v>
      </c>
    </row>
    <row r="1370" customFormat="false" ht="12.75" hidden="false" customHeight="false" outlineLevel="0" collapsed="false">
      <c r="B1370" s="0" t="n">
        <v>6.849</v>
      </c>
      <c r="C1370" s="0" t="n">
        <v>6.789</v>
      </c>
      <c r="D1370" s="0" t="n">
        <v>20.2277</v>
      </c>
      <c r="E1370" s="0" t="n">
        <v>20.2314</v>
      </c>
      <c r="F1370" s="0" t="n">
        <v>4.255958</v>
      </c>
      <c r="G1370" s="0" t="n">
        <v>4.25715</v>
      </c>
      <c r="H1370" s="0" t="n">
        <v>30.4842</v>
      </c>
      <c r="I1370" s="0" t="n">
        <v>30.491</v>
      </c>
      <c r="J1370" s="0" t="n">
        <v>8.093</v>
      </c>
      <c r="K1370" s="0" t="n">
        <v>6.29824</v>
      </c>
      <c r="L1370" s="0" t="n">
        <v>83.26857</v>
      </c>
      <c r="M1370" s="0" t="n">
        <v>4.25715</v>
      </c>
      <c r="N1370" s="0" t="n">
        <v>0</v>
      </c>
      <c r="O1370" s="0" t="n">
        <v>4.40562</v>
      </c>
      <c r="P1370" s="0" t="n">
        <v>52.25962</v>
      </c>
      <c r="Q1370" s="0" t="n">
        <v>0.01249</v>
      </c>
      <c r="R1370" s="0" t="n">
        <v>0</v>
      </c>
      <c r="S1370" s="0" t="n">
        <v>0</v>
      </c>
      <c r="T1370" s="0" t="n">
        <v>0</v>
      </c>
      <c r="U1370" s="0" t="n">
        <v>0</v>
      </c>
      <c r="V1370" s="2" t="n">
        <v>0.57535</v>
      </c>
      <c r="W1370" s="2" t="n">
        <v>2262.7</v>
      </c>
      <c r="X1370" s="2" t="n">
        <v>13.018</v>
      </c>
      <c r="Y1370" s="2" t="n">
        <v>0</v>
      </c>
    </row>
    <row r="1371" customFormat="false" ht="12.75" hidden="false" customHeight="false" outlineLevel="0" collapsed="false">
      <c r="B1371" s="0" t="n">
        <v>6.847</v>
      </c>
      <c r="C1371" s="0" t="n">
        <v>6.786</v>
      </c>
      <c r="D1371" s="0" t="n">
        <v>20.2291</v>
      </c>
      <c r="E1371" s="0" t="n">
        <v>20.2313</v>
      </c>
      <c r="F1371" s="0" t="n">
        <v>4.255997</v>
      </c>
      <c r="G1371" s="0" t="n">
        <v>4.257073</v>
      </c>
      <c r="H1371" s="0" t="n">
        <v>30.4834</v>
      </c>
      <c r="I1371" s="0" t="n">
        <v>30.4904</v>
      </c>
      <c r="J1371" s="0" t="n">
        <v>8.093</v>
      </c>
      <c r="K1371" s="0" t="n">
        <v>6.29796</v>
      </c>
      <c r="L1371" s="0" t="n">
        <v>83.26672</v>
      </c>
      <c r="M1371" s="0" t="n">
        <v>4.257073</v>
      </c>
      <c r="N1371" s="0" t="n">
        <v>0</v>
      </c>
      <c r="O1371" s="0" t="n">
        <v>4.40562</v>
      </c>
      <c r="P1371" s="0" t="n">
        <v>52.25962</v>
      </c>
      <c r="Q1371" s="0" t="n">
        <v>0.0125</v>
      </c>
      <c r="R1371" s="0" t="n">
        <v>0</v>
      </c>
      <c r="S1371" s="0" t="n">
        <v>0</v>
      </c>
      <c r="T1371" s="0" t="n">
        <v>0</v>
      </c>
      <c r="U1371" s="0" t="n">
        <v>0</v>
      </c>
      <c r="V1371" s="2" t="n">
        <v>0.58048</v>
      </c>
      <c r="W1371" s="2" t="n">
        <v>2262.7</v>
      </c>
      <c r="X1371" s="2" t="n">
        <v>13.134</v>
      </c>
      <c r="Y1371" s="2" t="n">
        <v>0</v>
      </c>
    </row>
    <row r="1372" customFormat="false" ht="12.75" hidden="false" customHeight="false" outlineLevel="0" collapsed="false">
      <c r="B1372" s="0" t="n">
        <v>6.84</v>
      </c>
      <c r="C1372" s="0" t="n">
        <v>6.78</v>
      </c>
      <c r="D1372" s="0" t="n">
        <v>20.2312</v>
      </c>
      <c r="E1372" s="0" t="n">
        <v>20.2314</v>
      </c>
      <c r="F1372" s="0" t="n">
        <v>4.256096</v>
      </c>
      <c r="G1372" s="0" t="n">
        <v>4.257108</v>
      </c>
      <c r="H1372" s="0" t="n">
        <v>30.4827</v>
      </c>
      <c r="I1372" s="0" t="n">
        <v>30.4907</v>
      </c>
      <c r="J1372" s="0" t="n">
        <v>8.093</v>
      </c>
      <c r="K1372" s="0" t="n">
        <v>6.29806</v>
      </c>
      <c r="L1372" s="0" t="n">
        <v>83.27093</v>
      </c>
      <c r="M1372" s="0" t="n">
        <v>4.257108</v>
      </c>
      <c r="N1372" s="0" t="n">
        <v>0</v>
      </c>
      <c r="O1372" s="0" t="n">
        <v>4.40562</v>
      </c>
      <c r="P1372" s="0" t="n">
        <v>52.25962</v>
      </c>
      <c r="Q1372" s="0" t="n">
        <v>0.01251</v>
      </c>
      <c r="R1372" s="0" t="n">
        <v>0</v>
      </c>
      <c r="S1372" s="0" t="n">
        <v>0</v>
      </c>
      <c r="T1372" s="0" t="n">
        <v>0</v>
      </c>
      <c r="U1372" s="0" t="n">
        <v>0</v>
      </c>
      <c r="V1372" s="2" t="n">
        <v>0.58393</v>
      </c>
      <c r="W1372" s="2" t="n">
        <v>2262.7</v>
      </c>
      <c r="X1372" s="2" t="n">
        <v>13.212</v>
      </c>
      <c r="Y1372" s="2" t="n">
        <v>0</v>
      </c>
    </row>
    <row r="1373" customFormat="false" ht="12.75" hidden="false" customHeight="false" outlineLevel="0" collapsed="false">
      <c r="B1373" s="0" t="n">
        <v>6.827</v>
      </c>
      <c r="C1373" s="0" t="n">
        <v>6.767</v>
      </c>
      <c r="D1373" s="0" t="n">
        <v>20.233</v>
      </c>
      <c r="E1373" s="0" t="n">
        <v>20.2312</v>
      </c>
      <c r="F1373" s="0" t="n">
        <v>4.256155</v>
      </c>
      <c r="G1373" s="0" t="n">
        <v>4.257108</v>
      </c>
      <c r="H1373" s="0" t="n">
        <v>30.4819</v>
      </c>
      <c r="I1373" s="0" t="n">
        <v>30.4908</v>
      </c>
      <c r="J1373" s="0" t="n">
        <v>8.093</v>
      </c>
      <c r="K1373" s="0" t="n">
        <v>6.29821</v>
      </c>
      <c r="L1373" s="0" t="n">
        <v>83.2753</v>
      </c>
      <c r="M1373" s="0" t="n">
        <v>4.257108</v>
      </c>
      <c r="N1373" s="0" t="n">
        <v>0</v>
      </c>
      <c r="O1373" s="0" t="n">
        <v>4.40562</v>
      </c>
      <c r="P1373" s="0" t="n">
        <v>52.25962</v>
      </c>
      <c r="Q1373" s="0" t="n">
        <v>0.01252</v>
      </c>
      <c r="R1373" s="0" t="n">
        <v>0</v>
      </c>
      <c r="S1373" s="0" t="n">
        <v>0</v>
      </c>
      <c r="T1373" s="0" t="n">
        <v>0</v>
      </c>
      <c r="U1373" s="0" t="n">
        <v>0</v>
      </c>
      <c r="V1373" s="2" t="n">
        <v>0.58913</v>
      </c>
      <c r="W1373" s="2" t="n">
        <v>2262.7</v>
      </c>
      <c r="X1373" s="2" t="n">
        <v>13.33</v>
      </c>
      <c r="Y1373" s="2" t="n">
        <v>0</v>
      </c>
    </row>
    <row r="1374" customFormat="false" ht="12.75" hidden="false" customHeight="false" outlineLevel="0" collapsed="false">
      <c r="B1374" s="0" t="n">
        <v>6.821</v>
      </c>
      <c r="C1374" s="0" t="n">
        <v>6.761</v>
      </c>
      <c r="D1374" s="0" t="n">
        <v>20.2346</v>
      </c>
      <c r="E1374" s="0" t="n">
        <v>20.2314</v>
      </c>
      <c r="F1374" s="0" t="n">
        <v>4.25624</v>
      </c>
      <c r="G1374" s="0" t="n">
        <v>4.257108</v>
      </c>
      <c r="H1374" s="0" t="n">
        <v>30.4815</v>
      </c>
      <c r="I1374" s="0" t="n">
        <v>30.4907</v>
      </c>
      <c r="J1374" s="0" t="n">
        <v>8.093</v>
      </c>
      <c r="K1374" s="0" t="n">
        <v>6.2984</v>
      </c>
      <c r="L1374" s="0" t="n">
        <v>83.27997</v>
      </c>
      <c r="M1374" s="0" t="n">
        <v>4.257108</v>
      </c>
      <c r="N1374" s="0" t="n">
        <v>0</v>
      </c>
      <c r="O1374" s="0" t="n">
        <v>4.40562</v>
      </c>
      <c r="P1374" s="0" t="n">
        <v>52.25962</v>
      </c>
      <c r="Q1374" s="0" t="n">
        <v>0.01253</v>
      </c>
      <c r="R1374" s="0" t="n">
        <v>0</v>
      </c>
      <c r="S1374" s="0" t="n">
        <v>0</v>
      </c>
      <c r="T1374" s="0" t="n">
        <v>0</v>
      </c>
      <c r="U1374" s="0" t="n">
        <v>0</v>
      </c>
      <c r="V1374" s="2" t="n">
        <v>0.59263</v>
      </c>
      <c r="W1374" s="2" t="n">
        <v>2262.7</v>
      </c>
      <c r="X1374" s="2" t="n">
        <v>13.409</v>
      </c>
      <c r="Y1374" s="2" t="n">
        <v>0</v>
      </c>
    </row>
    <row r="1375" customFormat="false" ht="12.75" hidden="false" customHeight="false" outlineLevel="0" collapsed="false">
      <c r="B1375" s="0" t="n">
        <v>6.818</v>
      </c>
      <c r="C1375" s="0" t="n">
        <v>6.758</v>
      </c>
      <c r="D1375" s="0" t="n">
        <v>20.2361</v>
      </c>
      <c r="E1375" s="0" t="n">
        <v>20.2314</v>
      </c>
      <c r="F1375" s="0" t="n">
        <v>4.256266</v>
      </c>
      <c r="G1375" s="0" t="n">
        <v>4.257108</v>
      </c>
      <c r="H1375" s="0" t="n">
        <v>30.4806</v>
      </c>
      <c r="I1375" s="0" t="n">
        <v>30.4907</v>
      </c>
      <c r="J1375" s="0" t="n">
        <v>8.093</v>
      </c>
      <c r="K1375" s="0" t="n">
        <v>6.29863</v>
      </c>
      <c r="L1375" s="0" t="n">
        <v>83.28491</v>
      </c>
      <c r="M1375" s="0" t="n">
        <v>4.257108</v>
      </c>
      <c r="N1375" s="0" t="n">
        <v>0</v>
      </c>
      <c r="O1375" s="0" t="n">
        <v>4.40562</v>
      </c>
      <c r="P1375" s="0" t="n">
        <v>52.25962</v>
      </c>
      <c r="Q1375" s="0" t="n">
        <v>0.01255</v>
      </c>
      <c r="R1375" s="0" t="n">
        <v>0</v>
      </c>
      <c r="S1375" s="0" t="n">
        <v>0</v>
      </c>
      <c r="T1375" s="0" t="n">
        <v>0</v>
      </c>
      <c r="U1375" s="0" t="n">
        <v>0</v>
      </c>
      <c r="V1375" s="2" t="n">
        <v>0.59614</v>
      </c>
      <c r="W1375" s="2" t="n">
        <v>2262.7</v>
      </c>
      <c r="X1375" s="2" t="n">
        <v>13.489</v>
      </c>
      <c r="Y1375" s="2" t="n">
        <v>0</v>
      </c>
    </row>
    <row r="1376" customFormat="false" ht="12.75" hidden="false" customHeight="false" outlineLevel="0" collapsed="false">
      <c r="B1376" s="0" t="n">
        <v>6.812</v>
      </c>
      <c r="C1376" s="0" t="n">
        <v>6.752</v>
      </c>
      <c r="D1376" s="0" t="n">
        <v>20.2358</v>
      </c>
      <c r="E1376" s="0" t="n">
        <v>20.2317</v>
      </c>
      <c r="F1376" s="0" t="n">
        <v>4.256299</v>
      </c>
      <c r="G1376" s="0" t="n">
        <v>4.257108</v>
      </c>
      <c r="H1376" s="0" t="n">
        <v>30.4811</v>
      </c>
      <c r="I1376" s="0" t="n">
        <v>30.4905</v>
      </c>
      <c r="J1376" s="0" t="n">
        <v>8.093</v>
      </c>
      <c r="K1376" s="0" t="n">
        <v>6.29857</v>
      </c>
      <c r="L1376" s="0" t="n">
        <v>83.28385</v>
      </c>
      <c r="M1376" s="0" t="n">
        <v>4.257108</v>
      </c>
      <c r="N1376" s="0" t="n">
        <v>0</v>
      </c>
      <c r="O1376" s="0" t="n">
        <v>4.40562</v>
      </c>
      <c r="P1376" s="0" t="n">
        <v>52.25962</v>
      </c>
      <c r="Q1376" s="0" t="n">
        <v>0.01256</v>
      </c>
      <c r="R1376" s="0" t="n">
        <v>0</v>
      </c>
      <c r="S1376" s="0" t="n">
        <v>0</v>
      </c>
      <c r="T1376" s="0" t="n">
        <v>0</v>
      </c>
      <c r="U1376" s="0" t="n">
        <v>0</v>
      </c>
      <c r="V1376" s="2" t="n">
        <v>0.60145</v>
      </c>
      <c r="W1376" s="2" t="n">
        <v>2262.7</v>
      </c>
      <c r="X1376" s="2" t="n">
        <v>13.609</v>
      </c>
      <c r="Y1376" s="2" t="n">
        <v>0</v>
      </c>
    </row>
    <row r="1377" customFormat="false" ht="12.75" hidden="false" customHeight="false" outlineLevel="0" collapsed="false">
      <c r="B1377" s="0" t="n">
        <v>6.809</v>
      </c>
      <c r="C1377" s="0" t="n">
        <v>6.749</v>
      </c>
      <c r="D1377" s="0" t="n">
        <v>20.2349</v>
      </c>
      <c r="E1377" s="0" t="n">
        <v>20.2316</v>
      </c>
      <c r="F1377" s="0" t="n">
        <v>4.25626</v>
      </c>
      <c r="G1377" s="0" t="n">
        <v>4.257101</v>
      </c>
      <c r="H1377" s="0" t="n">
        <v>30.4814</v>
      </c>
      <c r="I1377" s="0" t="n">
        <v>30.4905</v>
      </c>
      <c r="J1377" s="0" t="n">
        <v>8.093</v>
      </c>
      <c r="K1377" s="0" t="n">
        <v>6.29904</v>
      </c>
      <c r="L1377" s="0" t="n">
        <v>83.28885</v>
      </c>
      <c r="M1377" s="0" t="n">
        <v>4.257101</v>
      </c>
      <c r="N1377" s="0" t="n">
        <v>0</v>
      </c>
      <c r="O1377" s="0" t="n">
        <v>4.40562</v>
      </c>
      <c r="P1377" s="0" t="n">
        <v>52.25962</v>
      </c>
      <c r="Q1377" s="0" t="n">
        <v>0.01257</v>
      </c>
      <c r="R1377" s="0" t="n">
        <v>0</v>
      </c>
      <c r="S1377" s="0" t="n">
        <v>0</v>
      </c>
      <c r="T1377" s="0" t="n">
        <v>0</v>
      </c>
      <c r="U1377" s="0" t="n">
        <v>0</v>
      </c>
      <c r="V1377" s="2" t="n">
        <v>0.60502</v>
      </c>
      <c r="W1377" s="2" t="n">
        <v>2262.7</v>
      </c>
      <c r="X1377" s="2" t="n">
        <v>13.69</v>
      </c>
      <c r="Y1377" s="2" t="n">
        <v>0</v>
      </c>
    </row>
    <row r="1378" customFormat="false" ht="12.75" hidden="false" customHeight="false" outlineLevel="0" collapsed="false">
      <c r="B1378" s="0" t="n">
        <v>6.801</v>
      </c>
      <c r="C1378" s="0" t="n">
        <v>6.741</v>
      </c>
      <c r="D1378" s="0" t="n">
        <v>20.2342</v>
      </c>
      <c r="E1378" s="0" t="n">
        <v>20.2317</v>
      </c>
      <c r="F1378" s="0" t="n">
        <v>4.256187</v>
      </c>
      <c r="G1378" s="0" t="n">
        <v>4.257073</v>
      </c>
      <c r="H1378" s="0" t="n">
        <v>30.4813</v>
      </c>
      <c r="I1378" s="0" t="n">
        <v>30.4902</v>
      </c>
      <c r="J1378" s="0" t="n">
        <v>8.093</v>
      </c>
      <c r="K1378" s="0" t="n">
        <v>6.29951</v>
      </c>
      <c r="L1378" s="0" t="n">
        <v>83.29406</v>
      </c>
      <c r="M1378" s="0" t="n">
        <v>4.257073</v>
      </c>
      <c r="N1378" s="0" t="n">
        <v>0</v>
      </c>
      <c r="O1378" s="0" t="n">
        <v>4.40562</v>
      </c>
      <c r="P1378" s="0" t="n">
        <v>52.25962</v>
      </c>
      <c r="Q1378" s="0" t="n">
        <v>0.01258</v>
      </c>
      <c r="R1378" s="0" t="n">
        <v>0</v>
      </c>
      <c r="S1378" s="0" t="n">
        <v>0</v>
      </c>
      <c r="T1378" s="0" t="n">
        <v>0</v>
      </c>
      <c r="U1378" s="0" t="n">
        <v>0</v>
      </c>
      <c r="V1378" s="2" t="n">
        <v>0.60812</v>
      </c>
      <c r="W1378" s="2" t="n">
        <v>2264.4</v>
      </c>
      <c r="X1378" s="2" t="n">
        <v>13.771</v>
      </c>
      <c r="Y1378" s="2" t="n">
        <v>0</v>
      </c>
    </row>
    <row r="1379" customFormat="false" ht="12.75" hidden="false" customHeight="false" outlineLevel="0" collapsed="false">
      <c r="B1379" s="0" t="n">
        <v>6.789</v>
      </c>
      <c r="C1379" s="0" t="n">
        <v>6.73</v>
      </c>
      <c r="D1379" s="0" t="n">
        <v>20.2335</v>
      </c>
      <c r="E1379" s="0" t="n">
        <v>20.2316</v>
      </c>
      <c r="F1379" s="0" t="n">
        <v>4.256161</v>
      </c>
      <c r="G1379" s="0" t="n">
        <v>4.25715</v>
      </c>
      <c r="H1379" s="0" t="n">
        <v>30.4816</v>
      </c>
      <c r="I1379" s="0" t="n">
        <v>30.4909</v>
      </c>
      <c r="J1379" s="0" t="n">
        <v>8.093</v>
      </c>
      <c r="K1379" s="0" t="n">
        <v>6.29999</v>
      </c>
      <c r="L1379" s="0" t="n">
        <v>83.29947</v>
      </c>
      <c r="M1379" s="0" t="n">
        <v>4.25715</v>
      </c>
      <c r="N1379" s="0" t="n">
        <v>0</v>
      </c>
      <c r="O1379" s="0" t="n">
        <v>4.40562</v>
      </c>
      <c r="P1379" s="0" t="n">
        <v>52.25962</v>
      </c>
      <c r="Q1379" s="0" t="n">
        <v>0.01259</v>
      </c>
      <c r="R1379" s="0" t="n">
        <v>0</v>
      </c>
      <c r="S1379" s="0" t="n">
        <v>0</v>
      </c>
      <c r="T1379" s="0" t="n">
        <v>0</v>
      </c>
      <c r="U1379" s="0" t="n">
        <v>0</v>
      </c>
      <c r="V1379" s="2" t="n">
        <v>0.6104</v>
      </c>
      <c r="W1379" s="2" t="n">
        <v>2262.7</v>
      </c>
      <c r="X1379" s="2" t="n">
        <v>13.811</v>
      </c>
      <c r="Y1379" s="2" t="n">
        <v>0</v>
      </c>
    </row>
    <row r="1380" customFormat="false" ht="12.75" hidden="false" customHeight="false" outlineLevel="0" collapsed="false">
      <c r="B1380" s="0" t="n">
        <v>6.792</v>
      </c>
      <c r="C1380" s="0" t="n">
        <v>6.732</v>
      </c>
      <c r="D1380" s="0" t="n">
        <v>20.2314</v>
      </c>
      <c r="E1380" s="0" t="n">
        <v>20.2313</v>
      </c>
      <c r="F1380" s="0" t="n">
        <v>4.256082</v>
      </c>
      <c r="G1380" s="0" t="n">
        <v>4.256856</v>
      </c>
      <c r="H1380" s="0" t="n">
        <v>30.4825</v>
      </c>
      <c r="I1380" s="0" t="n">
        <v>30.4887</v>
      </c>
      <c r="J1380" s="0" t="n">
        <v>8.093</v>
      </c>
      <c r="K1380" s="0" t="n">
        <v>6.30064</v>
      </c>
      <c r="L1380" s="0" t="n">
        <v>83.30516</v>
      </c>
      <c r="M1380" s="0" t="n">
        <v>4.256856</v>
      </c>
      <c r="N1380" s="0" t="n">
        <v>0</v>
      </c>
      <c r="O1380" s="0" t="n">
        <v>4.40562</v>
      </c>
      <c r="P1380" s="0" t="n">
        <v>52.25962</v>
      </c>
      <c r="Q1380" s="0" t="n">
        <v>0.0126</v>
      </c>
      <c r="R1380" s="0" t="n">
        <v>0</v>
      </c>
      <c r="S1380" s="0" t="n">
        <v>0</v>
      </c>
      <c r="T1380" s="0" t="n">
        <v>0</v>
      </c>
      <c r="U1380" s="0" t="n">
        <v>0</v>
      </c>
      <c r="V1380" s="2" t="n">
        <v>0.61354</v>
      </c>
      <c r="W1380" s="2" t="n">
        <v>2264.4</v>
      </c>
      <c r="X1380" s="2" t="n">
        <v>13.893</v>
      </c>
      <c r="Y1380" s="2" t="n">
        <v>0</v>
      </c>
    </row>
    <row r="1381" customFormat="false" ht="12.75" hidden="false" customHeight="false" outlineLevel="0" collapsed="false">
      <c r="B1381" s="0" t="n">
        <v>6.779</v>
      </c>
      <c r="C1381" s="0" t="n">
        <v>6.719</v>
      </c>
      <c r="D1381" s="0" t="n">
        <v>20.2291</v>
      </c>
      <c r="E1381" s="0" t="n">
        <v>20.2314</v>
      </c>
      <c r="F1381" s="0" t="n">
        <v>4.255977</v>
      </c>
      <c r="G1381" s="0" t="n">
        <v>4.257108</v>
      </c>
      <c r="H1381" s="0" t="n">
        <v>30.4833</v>
      </c>
      <c r="I1381" s="0" t="n">
        <v>30.4907</v>
      </c>
      <c r="J1381" s="0" t="n">
        <v>8.093</v>
      </c>
      <c r="K1381" s="0" t="n">
        <v>6.30085</v>
      </c>
      <c r="L1381" s="0" t="n">
        <v>83.30486</v>
      </c>
      <c r="M1381" s="0" t="n">
        <v>4.257108</v>
      </c>
      <c r="N1381" s="0" t="n">
        <v>0</v>
      </c>
      <c r="O1381" s="0" t="n">
        <v>4.40562</v>
      </c>
      <c r="P1381" s="0" t="n">
        <v>52.25962</v>
      </c>
      <c r="Q1381" s="0" t="n">
        <v>0.01262</v>
      </c>
      <c r="R1381" s="0" t="n">
        <v>0</v>
      </c>
      <c r="S1381" s="0" t="n">
        <v>0</v>
      </c>
      <c r="T1381" s="0" t="n">
        <v>0</v>
      </c>
      <c r="U1381" s="0" t="n">
        <v>0</v>
      </c>
      <c r="V1381" s="2" t="n">
        <v>0.61583</v>
      </c>
      <c r="W1381" s="2" t="n">
        <v>2262.7</v>
      </c>
      <c r="X1381" s="2" t="n">
        <v>13.934</v>
      </c>
      <c r="Y1381" s="2" t="n">
        <v>0</v>
      </c>
    </row>
    <row r="1382" customFormat="false" ht="12.75" hidden="false" customHeight="false" outlineLevel="0" collapsed="false">
      <c r="B1382" s="0" t="n">
        <v>6.772</v>
      </c>
      <c r="C1382" s="0" t="n">
        <v>6.713</v>
      </c>
      <c r="D1382" s="0" t="n">
        <v>20.2282</v>
      </c>
      <c r="E1382" s="0" t="n">
        <v>20.2319</v>
      </c>
      <c r="F1382" s="0" t="n">
        <v>4.255945</v>
      </c>
      <c r="G1382" s="0" t="n">
        <v>4.25715</v>
      </c>
      <c r="H1382" s="0" t="n">
        <v>30.4837</v>
      </c>
      <c r="I1382" s="0" t="n">
        <v>30.4907</v>
      </c>
      <c r="J1382" s="0" t="n">
        <v>8.093</v>
      </c>
      <c r="K1382" s="0" t="n">
        <v>6.30139</v>
      </c>
      <c r="L1382" s="0" t="n">
        <v>83.3108</v>
      </c>
      <c r="M1382" s="0" t="n">
        <v>4.25715</v>
      </c>
      <c r="N1382" s="0" t="n">
        <v>0</v>
      </c>
      <c r="O1382" s="0" t="n">
        <v>4.40562</v>
      </c>
      <c r="P1382" s="0" t="n">
        <v>52.25962</v>
      </c>
      <c r="Q1382" s="0" t="n">
        <v>0.01263</v>
      </c>
      <c r="R1382" s="0" t="n">
        <v>0</v>
      </c>
      <c r="S1382" s="0" t="n">
        <v>0</v>
      </c>
      <c r="T1382" s="0" t="n">
        <v>0</v>
      </c>
      <c r="U1382" s="0" t="n">
        <v>0</v>
      </c>
      <c r="V1382" s="2" t="n">
        <v>0.61717</v>
      </c>
      <c r="W1382" s="2" t="n">
        <v>2264.4</v>
      </c>
      <c r="X1382" s="2" t="n">
        <v>13.975</v>
      </c>
      <c r="Y1382" s="2" t="n">
        <v>0</v>
      </c>
    </row>
    <row r="1383" customFormat="false" ht="12.75" hidden="false" customHeight="false" outlineLevel="0" collapsed="false">
      <c r="B1383" s="0" t="n">
        <v>6.77</v>
      </c>
      <c r="C1383" s="0" t="n">
        <v>6.71</v>
      </c>
      <c r="D1383" s="0" t="n">
        <v>20.2298</v>
      </c>
      <c r="E1383" s="0" t="n">
        <v>20.2321</v>
      </c>
      <c r="F1383" s="0" t="n">
        <v>4.255787</v>
      </c>
      <c r="G1383" s="0" t="n">
        <v>4.257108</v>
      </c>
      <c r="H1383" s="0" t="n">
        <v>30.4813</v>
      </c>
      <c r="I1383" s="0" t="n">
        <v>30.4902</v>
      </c>
      <c r="J1383" s="0" t="n">
        <v>8.093</v>
      </c>
      <c r="K1383" s="0" t="n">
        <v>6.30178</v>
      </c>
      <c r="L1383" s="0" t="n">
        <v>83.3172</v>
      </c>
      <c r="M1383" s="0" t="n">
        <v>4.257108</v>
      </c>
      <c r="N1383" s="0" t="n">
        <v>0</v>
      </c>
      <c r="O1383" s="0" t="n">
        <v>4.40562</v>
      </c>
      <c r="P1383" s="0" t="n">
        <v>52.25962</v>
      </c>
      <c r="Q1383" s="0" t="n">
        <v>0.01264</v>
      </c>
      <c r="R1383" s="0" t="n">
        <v>0</v>
      </c>
      <c r="S1383" s="0" t="n">
        <v>0</v>
      </c>
      <c r="T1383" s="0" t="n">
        <v>0</v>
      </c>
      <c r="U1383" s="0" t="n">
        <v>0</v>
      </c>
      <c r="V1383" s="2" t="n">
        <v>0.62131</v>
      </c>
      <c r="W1383" s="2" t="n">
        <v>2262.7</v>
      </c>
      <c r="X1383" s="2" t="n">
        <v>14.058</v>
      </c>
      <c r="Y1383" s="2" t="n">
        <v>0</v>
      </c>
    </row>
    <row r="1384" customFormat="false" ht="12.75" hidden="false" customHeight="false" outlineLevel="0" collapsed="false">
      <c r="B1384" s="0" t="n">
        <v>6.772</v>
      </c>
      <c r="C1384" s="0" t="n">
        <v>6.713</v>
      </c>
      <c r="D1384" s="0" t="n">
        <v>20.2319</v>
      </c>
      <c r="E1384" s="0" t="n">
        <v>20.2326</v>
      </c>
      <c r="F1384" s="0" t="n">
        <v>4.256082</v>
      </c>
      <c r="G1384" s="0" t="n">
        <v>4.257185</v>
      </c>
      <c r="H1384" s="0" t="n">
        <v>30.4822</v>
      </c>
      <c r="I1384" s="0" t="n">
        <v>30.4905</v>
      </c>
      <c r="J1384" s="0" t="n">
        <v>8.093</v>
      </c>
      <c r="K1384" s="0" t="n">
        <v>6.30201</v>
      </c>
      <c r="L1384" s="0" t="n">
        <v>83.32393</v>
      </c>
      <c r="M1384" s="0" t="n">
        <v>4.257185</v>
      </c>
      <c r="N1384" s="0" t="n">
        <v>0</v>
      </c>
      <c r="O1384" s="0" t="n">
        <v>4.40562</v>
      </c>
      <c r="P1384" s="0" t="n">
        <v>52.25962</v>
      </c>
      <c r="Q1384" s="0" t="n">
        <v>0.01265</v>
      </c>
      <c r="R1384" s="0" t="n">
        <v>0</v>
      </c>
      <c r="S1384" s="0" t="n">
        <v>0</v>
      </c>
      <c r="T1384" s="0" t="n">
        <v>0</v>
      </c>
      <c r="U1384" s="0" t="n">
        <v>0</v>
      </c>
      <c r="V1384" s="2" t="n">
        <v>0.62266</v>
      </c>
      <c r="W1384" s="2" t="n">
        <v>2264.4</v>
      </c>
      <c r="X1384" s="2" t="n">
        <v>14.1</v>
      </c>
      <c r="Y1384" s="2" t="n">
        <v>0</v>
      </c>
    </row>
    <row r="1385" customFormat="false" ht="12.75" hidden="false" customHeight="false" outlineLevel="0" collapsed="false">
      <c r="B1385" s="0" t="n">
        <v>6.759</v>
      </c>
      <c r="C1385" s="0" t="n">
        <v>6.7</v>
      </c>
      <c r="D1385" s="0" t="n">
        <v>20.2332</v>
      </c>
      <c r="E1385" s="0" t="n">
        <v>20.2328</v>
      </c>
      <c r="F1385" s="0" t="n">
        <v>4.256247</v>
      </c>
      <c r="G1385" s="0" t="n">
        <v>4.25722</v>
      </c>
      <c r="H1385" s="0" t="n">
        <v>30.4826</v>
      </c>
      <c r="I1385" s="0" t="n">
        <v>30.4906</v>
      </c>
      <c r="J1385" s="0" t="n">
        <v>8.093</v>
      </c>
      <c r="K1385" s="0" t="n">
        <v>6.30236</v>
      </c>
      <c r="L1385" s="0" t="n">
        <v>83.33069</v>
      </c>
      <c r="M1385" s="0" t="n">
        <v>4.25722</v>
      </c>
      <c r="N1385" s="0" t="n">
        <v>0</v>
      </c>
      <c r="O1385" s="0" t="n">
        <v>4.40562</v>
      </c>
      <c r="P1385" s="0" t="n">
        <v>52.25962</v>
      </c>
      <c r="Q1385" s="0" t="n">
        <v>0.01266</v>
      </c>
      <c r="R1385" s="0" t="n">
        <v>0</v>
      </c>
      <c r="S1385" s="0" t="n">
        <v>0</v>
      </c>
      <c r="T1385" s="0" t="n">
        <v>0</v>
      </c>
      <c r="U1385" s="0" t="n">
        <v>0</v>
      </c>
      <c r="V1385" s="2" t="n">
        <v>0.62449</v>
      </c>
      <c r="W1385" s="2" t="n">
        <v>2264.4</v>
      </c>
      <c r="X1385" s="2" t="n">
        <v>14.141</v>
      </c>
      <c r="Y1385" s="2" t="n">
        <v>0</v>
      </c>
    </row>
    <row r="1386" customFormat="false" ht="12.75" hidden="false" customHeight="false" outlineLevel="0" collapsed="false">
      <c r="B1386" s="0" t="n">
        <v>6.763</v>
      </c>
      <c r="C1386" s="0" t="n">
        <v>6.704</v>
      </c>
      <c r="D1386" s="0" t="n">
        <v>20.2335</v>
      </c>
      <c r="E1386" s="0" t="n">
        <v>20.2326</v>
      </c>
      <c r="F1386" s="0" t="n">
        <v>4.256247</v>
      </c>
      <c r="G1386" s="0" t="n">
        <v>4.257213</v>
      </c>
      <c r="H1386" s="0" t="n">
        <v>30.4823</v>
      </c>
      <c r="I1386" s="0" t="n">
        <v>30.4907</v>
      </c>
      <c r="J1386" s="0" t="n">
        <v>8.093</v>
      </c>
      <c r="K1386" s="0" t="n">
        <v>6.30287</v>
      </c>
      <c r="L1386" s="0" t="n">
        <v>83.33779</v>
      </c>
      <c r="M1386" s="0" t="n">
        <v>4.257213</v>
      </c>
      <c r="N1386" s="0" t="n">
        <v>0</v>
      </c>
      <c r="O1386" s="0" t="n">
        <v>4.40562</v>
      </c>
      <c r="P1386" s="0" t="n">
        <v>52.25962</v>
      </c>
      <c r="Q1386" s="0" t="n">
        <v>0.01267</v>
      </c>
      <c r="R1386" s="0" t="n">
        <v>0</v>
      </c>
      <c r="S1386" s="0" t="n">
        <v>0</v>
      </c>
      <c r="T1386" s="0" t="n">
        <v>0</v>
      </c>
      <c r="U1386" s="0" t="n">
        <v>0</v>
      </c>
      <c r="V1386" s="2" t="n">
        <v>0.62683</v>
      </c>
      <c r="W1386" s="2" t="n">
        <v>2262.7</v>
      </c>
      <c r="X1386" s="2" t="n">
        <v>14.183</v>
      </c>
      <c r="Y1386" s="2" t="n">
        <v>0</v>
      </c>
    </row>
    <row r="1387" customFormat="false" ht="12.75" hidden="false" customHeight="false" outlineLevel="0" collapsed="false">
      <c r="B1387" s="0" t="n">
        <v>6.759</v>
      </c>
      <c r="C1387" s="0" t="n">
        <v>6.7</v>
      </c>
      <c r="D1387" s="0" t="n">
        <v>20.2333</v>
      </c>
      <c r="E1387" s="0" t="n">
        <v>20.2328</v>
      </c>
      <c r="F1387" s="0" t="n">
        <v>4.25624</v>
      </c>
      <c r="G1387" s="0" t="n">
        <v>4.257185</v>
      </c>
      <c r="H1387" s="0" t="n">
        <v>30.4824</v>
      </c>
      <c r="I1387" s="0" t="n">
        <v>30.4903</v>
      </c>
      <c r="J1387" s="0" t="n">
        <v>8.093</v>
      </c>
      <c r="K1387" s="0" t="n">
        <v>6.30343</v>
      </c>
      <c r="L1387" s="0" t="n">
        <v>83.34502</v>
      </c>
      <c r="M1387" s="0" t="n">
        <v>4.257185</v>
      </c>
      <c r="N1387" s="0" t="n">
        <v>0</v>
      </c>
      <c r="O1387" s="0" t="n">
        <v>4.40562</v>
      </c>
      <c r="P1387" s="0" t="n">
        <v>52.25962</v>
      </c>
      <c r="Q1387" s="0" t="n">
        <v>0.01269</v>
      </c>
      <c r="R1387" s="0" t="n">
        <v>0</v>
      </c>
      <c r="S1387" s="0" t="n">
        <v>0</v>
      </c>
      <c r="T1387" s="0" t="n">
        <v>0</v>
      </c>
      <c r="U1387" s="0" t="n">
        <v>0</v>
      </c>
      <c r="V1387" s="2" t="n">
        <v>0.62683</v>
      </c>
      <c r="W1387" s="2" t="n">
        <v>2262.7</v>
      </c>
      <c r="X1387" s="2" t="n">
        <v>14.183</v>
      </c>
      <c r="Y1387" s="2" t="n">
        <v>0</v>
      </c>
    </row>
    <row r="1388" customFormat="false" ht="12.75" hidden="false" customHeight="false" outlineLevel="0" collapsed="false">
      <c r="B1388" s="0" t="n">
        <v>6.753</v>
      </c>
      <c r="C1388" s="0" t="n">
        <v>6.694</v>
      </c>
      <c r="D1388" s="0" t="n">
        <v>20.2335</v>
      </c>
      <c r="E1388" s="0" t="n">
        <v>20.2326</v>
      </c>
      <c r="F1388" s="0" t="n">
        <v>4.25626</v>
      </c>
      <c r="G1388" s="0" t="n">
        <v>4.25722</v>
      </c>
      <c r="H1388" s="0" t="n">
        <v>30.4824</v>
      </c>
      <c r="I1388" s="0" t="n">
        <v>30.4907</v>
      </c>
      <c r="J1388" s="0" t="n">
        <v>8.093</v>
      </c>
      <c r="K1388" s="0" t="n">
        <v>6.30352</v>
      </c>
      <c r="L1388" s="0" t="n">
        <v>83.34642</v>
      </c>
      <c r="M1388" s="0" t="n">
        <v>4.25722</v>
      </c>
      <c r="N1388" s="0" t="n">
        <v>0</v>
      </c>
      <c r="O1388" s="0" t="n">
        <v>4.40562</v>
      </c>
      <c r="P1388" s="0" t="n">
        <v>52.25962</v>
      </c>
      <c r="Q1388" s="0" t="n">
        <v>0.0127</v>
      </c>
      <c r="R1388" s="0" t="n">
        <v>0</v>
      </c>
      <c r="S1388" s="0" t="n">
        <v>0</v>
      </c>
      <c r="T1388" s="0" t="n">
        <v>0</v>
      </c>
      <c r="U1388" s="0" t="n">
        <v>0</v>
      </c>
      <c r="V1388" s="2" t="n">
        <v>0.62868</v>
      </c>
      <c r="W1388" s="2" t="n">
        <v>2262.7</v>
      </c>
      <c r="X1388" s="2" t="n">
        <v>14.225</v>
      </c>
      <c r="Y1388" s="2" t="n">
        <v>0</v>
      </c>
    </row>
    <row r="1389" customFormat="false" ht="12.75" hidden="false" customHeight="false" outlineLevel="0" collapsed="false">
      <c r="B1389" s="0" t="n">
        <v>6.75</v>
      </c>
      <c r="C1389" s="0" t="n">
        <v>6.691</v>
      </c>
      <c r="D1389" s="0" t="n">
        <v>20.2332</v>
      </c>
      <c r="E1389" s="0" t="n">
        <v>20.2324</v>
      </c>
      <c r="F1389" s="0" t="n">
        <v>4.256168</v>
      </c>
      <c r="G1389" s="0" t="n">
        <v>4.257185</v>
      </c>
      <c r="H1389" s="0" t="n">
        <v>30.4819</v>
      </c>
      <c r="I1389" s="0" t="n">
        <v>30.4906</v>
      </c>
      <c r="J1389" s="0" t="n">
        <v>8.093</v>
      </c>
      <c r="K1389" s="0" t="n">
        <v>6.30414</v>
      </c>
      <c r="L1389" s="0" t="n">
        <v>83.35389</v>
      </c>
      <c r="M1389" s="0" t="n">
        <v>4.257185</v>
      </c>
      <c r="N1389" s="0" t="n">
        <v>0</v>
      </c>
      <c r="O1389" s="0" t="n">
        <v>4.40562</v>
      </c>
      <c r="P1389" s="0" t="n">
        <v>52.25962</v>
      </c>
      <c r="Q1389" s="0" t="n">
        <v>0.01271</v>
      </c>
      <c r="R1389" s="0" t="n">
        <v>0</v>
      </c>
      <c r="S1389" s="0" t="n">
        <v>0</v>
      </c>
      <c r="T1389" s="0" t="n">
        <v>0</v>
      </c>
      <c r="U1389" s="0" t="n">
        <v>0</v>
      </c>
      <c r="V1389" s="2" t="n">
        <v>0.62819</v>
      </c>
      <c r="W1389" s="2" t="n">
        <v>2264.4</v>
      </c>
      <c r="X1389" s="2" t="n">
        <v>14.225</v>
      </c>
      <c r="Y1389" s="2" t="n">
        <v>0</v>
      </c>
    </row>
    <row r="1390" customFormat="false" ht="12.75" hidden="false" customHeight="false" outlineLevel="0" collapsed="false">
      <c r="B1390" s="0" t="n">
        <v>6.753</v>
      </c>
      <c r="C1390" s="0" t="n">
        <v>6.694</v>
      </c>
      <c r="D1390" s="0" t="n">
        <v>20.2328</v>
      </c>
      <c r="E1390" s="0" t="n">
        <v>20.2322</v>
      </c>
      <c r="F1390" s="0" t="n">
        <v>4.256155</v>
      </c>
      <c r="G1390" s="0" t="n">
        <v>4.257003</v>
      </c>
      <c r="H1390" s="0" t="n">
        <v>30.4821</v>
      </c>
      <c r="I1390" s="0" t="n">
        <v>30.4893</v>
      </c>
      <c r="J1390" s="0" t="n">
        <v>8.093</v>
      </c>
      <c r="K1390" s="0" t="n">
        <v>6.30476</v>
      </c>
      <c r="L1390" s="0" t="n">
        <v>83.36166</v>
      </c>
      <c r="M1390" s="0" t="n">
        <v>4.257003</v>
      </c>
      <c r="N1390" s="0" t="n">
        <v>0</v>
      </c>
      <c r="O1390" s="0" t="n">
        <v>4.40562</v>
      </c>
      <c r="P1390" s="0" t="n">
        <v>52.25962</v>
      </c>
      <c r="Q1390" s="0" t="n">
        <v>0.01272</v>
      </c>
      <c r="R1390" s="0" t="n">
        <v>0</v>
      </c>
      <c r="S1390" s="0" t="n">
        <v>0</v>
      </c>
      <c r="T1390" s="0" t="n">
        <v>0</v>
      </c>
      <c r="U1390" s="0" t="n">
        <v>0</v>
      </c>
      <c r="V1390" s="2" t="n">
        <v>0.63004</v>
      </c>
      <c r="W1390" s="2" t="n">
        <v>2264.4</v>
      </c>
      <c r="X1390" s="2" t="n">
        <v>14.267</v>
      </c>
      <c r="Y1390" s="2" t="n">
        <v>0</v>
      </c>
    </row>
    <row r="1391" customFormat="false" ht="12.75" hidden="false" customHeight="false" outlineLevel="0" collapsed="false">
      <c r="B1391" s="0" t="n">
        <v>6.741</v>
      </c>
      <c r="C1391" s="0" t="n">
        <v>6.682</v>
      </c>
      <c r="D1391" s="0" t="n">
        <v>20.2332</v>
      </c>
      <c r="E1391" s="0" t="n">
        <v>20.2323</v>
      </c>
      <c r="F1391" s="0" t="n">
        <v>4.256161</v>
      </c>
      <c r="G1391" s="0" t="n">
        <v>4.256891</v>
      </c>
      <c r="H1391" s="0" t="n">
        <v>30.4819</v>
      </c>
      <c r="I1391" s="0" t="n">
        <v>30.4884</v>
      </c>
      <c r="J1391" s="0" t="n">
        <v>8.093</v>
      </c>
      <c r="K1391" s="0" t="n">
        <v>6.30487</v>
      </c>
      <c r="L1391" s="0" t="n">
        <v>83.36351</v>
      </c>
      <c r="M1391" s="0" t="n">
        <v>4.256891</v>
      </c>
      <c r="N1391" s="0" t="n">
        <v>0</v>
      </c>
      <c r="O1391" s="0" t="n">
        <v>4.40562</v>
      </c>
      <c r="P1391" s="0" t="n">
        <v>52.25962</v>
      </c>
      <c r="Q1391" s="0" t="n">
        <v>0.01273</v>
      </c>
      <c r="R1391" s="0" t="n">
        <v>0</v>
      </c>
      <c r="S1391" s="0" t="n">
        <v>0</v>
      </c>
      <c r="T1391" s="0" t="n">
        <v>0</v>
      </c>
      <c r="U1391" s="0" t="n">
        <v>0</v>
      </c>
      <c r="V1391" s="2" t="n">
        <v>0.63004</v>
      </c>
      <c r="W1391" s="2" t="n">
        <v>2264.4</v>
      </c>
      <c r="X1391" s="2" t="n">
        <v>14.267</v>
      </c>
      <c r="Y1391" s="2" t="n">
        <v>0</v>
      </c>
    </row>
    <row r="1392" customFormat="false" ht="12.75" hidden="false" customHeight="false" outlineLevel="0" collapsed="false">
      <c r="B1392" s="0" t="n">
        <v>6.744</v>
      </c>
      <c r="C1392" s="0" t="n">
        <v>6.684</v>
      </c>
      <c r="D1392" s="0" t="n">
        <v>20.2328</v>
      </c>
      <c r="E1392" s="0" t="n">
        <v>20.2316</v>
      </c>
      <c r="F1392" s="0" t="n">
        <v>4.256187</v>
      </c>
      <c r="G1392" s="0" t="n">
        <v>4.256926</v>
      </c>
      <c r="H1392" s="0" t="n">
        <v>30.4824</v>
      </c>
      <c r="I1392" s="0" t="n">
        <v>30.4891</v>
      </c>
      <c r="J1392" s="0" t="n">
        <v>8.093</v>
      </c>
      <c r="K1392" s="0" t="n">
        <v>6.30504</v>
      </c>
      <c r="L1392" s="0" t="n">
        <v>83.36545</v>
      </c>
      <c r="M1392" s="0" t="n">
        <v>4.256926</v>
      </c>
      <c r="N1392" s="0" t="n">
        <v>0</v>
      </c>
      <c r="O1392" s="0" t="n">
        <v>4.40562</v>
      </c>
      <c r="P1392" s="0" t="n">
        <v>52.25962</v>
      </c>
      <c r="Q1392" s="0" t="n">
        <v>0.01274</v>
      </c>
      <c r="R1392" s="0" t="n">
        <v>0</v>
      </c>
      <c r="S1392" s="0" t="n">
        <v>0</v>
      </c>
      <c r="T1392" s="0" t="n">
        <v>0</v>
      </c>
      <c r="U1392" s="0" t="n">
        <v>0</v>
      </c>
      <c r="V1392" s="2" t="n">
        <v>0.6324</v>
      </c>
      <c r="W1392" s="2" t="n">
        <v>2262.7</v>
      </c>
      <c r="X1392" s="2" t="n">
        <v>14.309</v>
      </c>
      <c r="Y1392" s="2" t="n">
        <v>0</v>
      </c>
    </row>
    <row r="1393" customFormat="false" ht="12.75" hidden="false" customHeight="false" outlineLevel="0" collapsed="false">
      <c r="B1393" s="0" t="n">
        <v>6.741</v>
      </c>
      <c r="C1393" s="0" t="n">
        <v>6.682</v>
      </c>
      <c r="D1393" s="0" t="n">
        <v>20.2328</v>
      </c>
      <c r="E1393" s="0" t="n">
        <v>20.2316</v>
      </c>
      <c r="F1393" s="0" t="n">
        <v>4.256148</v>
      </c>
      <c r="G1393" s="0" t="n">
        <v>4.256786</v>
      </c>
      <c r="H1393" s="0" t="n">
        <v>30.482</v>
      </c>
      <c r="I1393" s="0" t="n">
        <v>30.488</v>
      </c>
      <c r="J1393" s="0" t="n">
        <v>8.093</v>
      </c>
      <c r="K1393" s="0" t="n">
        <v>6.30519</v>
      </c>
      <c r="L1393" s="0" t="n">
        <v>83.36736</v>
      </c>
      <c r="M1393" s="0" t="n">
        <v>4.256786</v>
      </c>
      <c r="N1393" s="0" t="n">
        <v>0</v>
      </c>
      <c r="O1393" s="0" t="n">
        <v>4.40562</v>
      </c>
      <c r="P1393" s="0" t="n">
        <v>52.25962</v>
      </c>
      <c r="Q1393" s="0" t="n">
        <v>0.01275</v>
      </c>
      <c r="R1393" s="0" t="n">
        <v>0</v>
      </c>
      <c r="S1393" s="0" t="n">
        <v>0</v>
      </c>
      <c r="T1393" s="0" t="n">
        <v>0</v>
      </c>
      <c r="U1393" s="0" t="n">
        <v>0</v>
      </c>
      <c r="V1393" s="2" t="n">
        <v>0.6319</v>
      </c>
      <c r="W1393" s="2" t="n">
        <v>2264.4</v>
      </c>
      <c r="X1393" s="2" t="n">
        <v>14.309</v>
      </c>
      <c r="Y1393" s="2" t="n">
        <v>0</v>
      </c>
    </row>
    <row r="1394" customFormat="false" ht="12.75" hidden="false" customHeight="false" outlineLevel="0" collapsed="false">
      <c r="B1394" s="0" t="n">
        <v>6.744</v>
      </c>
      <c r="C1394" s="0" t="n">
        <v>6.684</v>
      </c>
      <c r="D1394" s="0" t="n">
        <v>20.2322</v>
      </c>
      <c r="E1394" s="0" t="n">
        <v>20.2317</v>
      </c>
      <c r="F1394" s="0" t="n">
        <v>4.256128</v>
      </c>
      <c r="G1394" s="0" t="n">
        <v>4.257108</v>
      </c>
      <c r="H1394" s="0" t="n">
        <v>30.4823</v>
      </c>
      <c r="I1394" s="0" t="n">
        <v>30.4905</v>
      </c>
      <c r="J1394" s="0" t="n">
        <v>8.093</v>
      </c>
      <c r="K1394" s="0" t="n">
        <v>6.30539</v>
      </c>
      <c r="L1394" s="0" t="n">
        <v>83.36929</v>
      </c>
      <c r="M1394" s="0" t="n">
        <v>4.257108</v>
      </c>
      <c r="N1394" s="0" t="n">
        <v>0</v>
      </c>
      <c r="O1394" s="0" t="n">
        <v>4.40562</v>
      </c>
      <c r="P1394" s="0" t="n">
        <v>52.25962</v>
      </c>
      <c r="Q1394" s="0" t="n">
        <v>0.01277</v>
      </c>
      <c r="R1394" s="0" t="n">
        <v>0</v>
      </c>
      <c r="S1394" s="0" t="n">
        <v>0</v>
      </c>
      <c r="T1394" s="0" t="n">
        <v>0</v>
      </c>
      <c r="U1394" s="0" t="n">
        <v>0</v>
      </c>
      <c r="V1394" s="2" t="n">
        <v>0.6319</v>
      </c>
      <c r="W1394" s="2" t="n">
        <v>2264.4</v>
      </c>
      <c r="X1394" s="2" t="n">
        <v>14.309</v>
      </c>
      <c r="Y1394" s="2" t="n">
        <v>0</v>
      </c>
    </row>
    <row r="1395" customFormat="false" ht="12.75" hidden="false" customHeight="false" outlineLevel="0" collapsed="false">
      <c r="B1395" s="0" t="n">
        <v>6.711</v>
      </c>
      <c r="C1395" s="0" t="n">
        <v>6.652</v>
      </c>
      <c r="D1395" s="0" t="n">
        <v>20.231</v>
      </c>
      <c r="E1395" s="0" t="n">
        <v>20.2321</v>
      </c>
      <c r="F1395" s="0" t="n">
        <v>4.256076</v>
      </c>
      <c r="G1395" s="0" t="n">
        <v>4.257178</v>
      </c>
      <c r="H1395" s="0" t="n">
        <v>30.4828</v>
      </c>
      <c r="I1395" s="0" t="n">
        <v>30.4908</v>
      </c>
      <c r="J1395" s="0" t="n">
        <v>8.093</v>
      </c>
      <c r="K1395" s="0" t="n">
        <v>6.30563</v>
      </c>
      <c r="L1395" s="0" t="n">
        <v>83.37081</v>
      </c>
      <c r="M1395" s="0" t="n">
        <v>4.257178</v>
      </c>
      <c r="N1395" s="0" t="n">
        <v>0</v>
      </c>
      <c r="O1395" s="0" t="n">
        <v>4.40562</v>
      </c>
      <c r="P1395" s="0" t="n">
        <v>52.25962</v>
      </c>
      <c r="Q1395" s="0" t="n">
        <v>0.01278</v>
      </c>
      <c r="R1395" s="0" t="n">
        <v>0</v>
      </c>
      <c r="S1395" s="0" t="n">
        <v>0</v>
      </c>
      <c r="T1395" s="0" t="n">
        <v>0</v>
      </c>
      <c r="U1395" s="0" t="n">
        <v>0</v>
      </c>
      <c r="V1395" s="2" t="n">
        <v>0.63377</v>
      </c>
      <c r="W1395" s="2" t="n">
        <v>2264.4</v>
      </c>
      <c r="X1395" s="2" t="n">
        <v>14.351</v>
      </c>
      <c r="Y1395" s="2" t="n">
        <v>0</v>
      </c>
    </row>
    <row r="1396" customFormat="false" ht="12.75" hidden="false" customHeight="false" outlineLevel="0" collapsed="false">
      <c r="B1396" s="0" t="n">
        <v>6.753</v>
      </c>
      <c r="C1396" s="0" t="n">
        <v>6.694</v>
      </c>
      <c r="D1396" s="0" t="n">
        <v>20.2308</v>
      </c>
      <c r="E1396" s="0" t="n">
        <v>20.2317</v>
      </c>
      <c r="F1396" s="0" t="n">
        <v>4.25603</v>
      </c>
      <c r="G1396" s="0" t="n">
        <v>4.257185</v>
      </c>
      <c r="H1396" s="0" t="n">
        <v>30.4825</v>
      </c>
      <c r="I1396" s="0" t="n">
        <v>30.4911</v>
      </c>
      <c r="J1396" s="0" t="n">
        <v>8.093</v>
      </c>
      <c r="K1396" s="0" t="n">
        <v>6.30584</v>
      </c>
      <c r="L1396" s="0" t="n">
        <v>83.37317</v>
      </c>
      <c r="M1396" s="0" t="n">
        <v>4.257185</v>
      </c>
      <c r="N1396" s="0" t="n">
        <v>0</v>
      </c>
      <c r="O1396" s="0" t="n">
        <v>4.40562</v>
      </c>
      <c r="P1396" s="0" t="n">
        <v>52.25962</v>
      </c>
      <c r="Q1396" s="0" t="n">
        <v>0.01279</v>
      </c>
      <c r="R1396" s="0" t="n">
        <v>0</v>
      </c>
      <c r="S1396" s="0" t="n">
        <v>0</v>
      </c>
      <c r="T1396" s="0" t="n">
        <v>0</v>
      </c>
      <c r="U1396" s="0" t="n">
        <v>0</v>
      </c>
      <c r="V1396" s="2" t="n">
        <v>0.6324</v>
      </c>
      <c r="W1396" s="2" t="n">
        <v>2262.7</v>
      </c>
      <c r="X1396" s="2" t="n">
        <v>14.309</v>
      </c>
      <c r="Y1396" s="2" t="n">
        <v>0</v>
      </c>
    </row>
    <row r="1397" customFormat="false" ht="12.75" hidden="false" customHeight="false" outlineLevel="0" collapsed="false">
      <c r="B1397" s="0" t="n">
        <v>6.724</v>
      </c>
      <c r="C1397" s="0" t="n">
        <v>6.665</v>
      </c>
      <c r="D1397" s="0" t="n">
        <v>20.2316</v>
      </c>
      <c r="E1397" s="0" t="n">
        <v>20.2313</v>
      </c>
      <c r="F1397" s="0" t="n">
        <v>4.256063</v>
      </c>
      <c r="G1397" s="0" t="n">
        <v>4.257073</v>
      </c>
      <c r="H1397" s="0" t="n">
        <v>30.4822</v>
      </c>
      <c r="I1397" s="0" t="n">
        <v>30.4905</v>
      </c>
      <c r="J1397" s="0" t="n">
        <v>8.093</v>
      </c>
      <c r="K1397" s="0" t="n">
        <v>6.3059</v>
      </c>
      <c r="L1397" s="0" t="n">
        <v>83.37487</v>
      </c>
      <c r="M1397" s="0" t="n">
        <v>4.257073</v>
      </c>
      <c r="N1397" s="0" t="n">
        <v>0</v>
      </c>
      <c r="O1397" s="0" t="n">
        <v>4.40562</v>
      </c>
      <c r="P1397" s="0" t="n">
        <v>52.25962</v>
      </c>
      <c r="Q1397" s="0" t="n">
        <v>0.0128</v>
      </c>
      <c r="R1397" s="0" t="n">
        <v>0</v>
      </c>
      <c r="S1397" s="0" t="n">
        <v>0</v>
      </c>
      <c r="T1397" s="0" t="n">
        <v>0</v>
      </c>
      <c r="U1397" s="0" t="n">
        <v>0</v>
      </c>
      <c r="V1397" s="2" t="n">
        <v>0.6319</v>
      </c>
      <c r="W1397" s="2" t="n">
        <v>2264.4</v>
      </c>
      <c r="X1397" s="2" t="n">
        <v>14.309</v>
      </c>
      <c r="Y1397" s="2" t="n">
        <v>0</v>
      </c>
    </row>
    <row r="1398" customFormat="false" ht="12.75" hidden="false" customHeight="false" outlineLevel="0" collapsed="false">
      <c r="B1398" s="0" t="n">
        <v>6.731</v>
      </c>
      <c r="C1398" s="0" t="n">
        <v>6.672</v>
      </c>
      <c r="D1398" s="0" t="n">
        <v>20.2308</v>
      </c>
      <c r="E1398" s="0" t="n">
        <v>20.2312</v>
      </c>
      <c r="F1398" s="0" t="n">
        <v>4.256089</v>
      </c>
      <c r="G1398" s="0" t="n">
        <v>4.257038</v>
      </c>
      <c r="H1398" s="0" t="n">
        <v>30.483</v>
      </c>
      <c r="I1398" s="0" t="n">
        <v>30.4903</v>
      </c>
      <c r="J1398" s="0" t="n">
        <v>8.093</v>
      </c>
      <c r="K1398" s="0" t="n">
        <v>6.3061</v>
      </c>
      <c r="L1398" s="0" t="n">
        <v>83.37683</v>
      </c>
      <c r="M1398" s="0" t="n">
        <v>4.257038</v>
      </c>
      <c r="N1398" s="0" t="n">
        <v>0</v>
      </c>
      <c r="O1398" s="0" t="n">
        <v>4.40562</v>
      </c>
      <c r="P1398" s="0" t="n">
        <v>52.25962</v>
      </c>
      <c r="Q1398" s="0" t="n">
        <v>0.01281</v>
      </c>
      <c r="R1398" s="0" t="n">
        <v>0</v>
      </c>
      <c r="S1398" s="0" t="n">
        <v>0</v>
      </c>
      <c r="T1398" s="0" t="n">
        <v>0</v>
      </c>
      <c r="U1398" s="0" t="n">
        <v>0</v>
      </c>
      <c r="V1398" s="2" t="n">
        <v>0.6319</v>
      </c>
      <c r="W1398" s="2" t="n">
        <v>2264.4</v>
      </c>
      <c r="X1398" s="2" t="n">
        <v>14.309</v>
      </c>
      <c r="Y1398" s="2" t="n">
        <v>0</v>
      </c>
    </row>
    <row r="1399" customFormat="false" ht="12.75" hidden="false" customHeight="false" outlineLevel="0" collapsed="false">
      <c r="B1399" s="0" t="n">
        <v>6.724</v>
      </c>
      <c r="C1399" s="0" t="n">
        <v>6.665</v>
      </c>
      <c r="D1399" s="0" t="n">
        <v>20.2302</v>
      </c>
      <c r="E1399" s="0" t="n">
        <v>20.2305</v>
      </c>
      <c r="F1399" s="0" t="n">
        <v>4.256069</v>
      </c>
      <c r="G1399" s="0" t="n">
        <v>4.257108</v>
      </c>
      <c r="H1399" s="0" t="n">
        <v>30.4833</v>
      </c>
      <c r="I1399" s="0" t="n">
        <v>30.4914</v>
      </c>
      <c r="J1399" s="0" t="n">
        <v>8.093</v>
      </c>
      <c r="K1399" s="0" t="n">
        <v>6.30631</v>
      </c>
      <c r="L1399" s="0" t="n">
        <v>83.37865</v>
      </c>
      <c r="M1399" s="0" t="n">
        <v>4.257108</v>
      </c>
      <c r="N1399" s="0" t="n">
        <v>0</v>
      </c>
      <c r="O1399" s="0" t="n">
        <v>4.40562</v>
      </c>
      <c r="P1399" s="0" t="n">
        <v>52.25962</v>
      </c>
      <c r="Q1399" s="0" t="n">
        <v>0.01282</v>
      </c>
      <c r="R1399" s="0" t="n">
        <v>0</v>
      </c>
      <c r="S1399" s="0" t="n">
        <v>0</v>
      </c>
      <c r="T1399" s="0" t="n">
        <v>0</v>
      </c>
      <c r="U1399" s="0" t="n">
        <v>0</v>
      </c>
      <c r="V1399" s="2" t="n">
        <v>0.6319</v>
      </c>
      <c r="W1399" s="2" t="n">
        <v>2264.4</v>
      </c>
      <c r="X1399" s="2" t="n">
        <v>14.309</v>
      </c>
      <c r="Y1399" s="2" t="n">
        <v>0</v>
      </c>
    </row>
    <row r="1400" customFormat="false" ht="12.75" hidden="false" customHeight="false" outlineLevel="0" collapsed="false">
      <c r="B1400" s="0" t="n">
        <v>6.731</v>
      </c>
      <c r="C1400" s="0" t="n">
        <v>6.672</v>
      </c>
      <c r="D1400" s="0" t="n">
        <v>20.23</v>
      </c>
      <c r="E1400" s="0" t="n">
        <v>20.2303</v>
      </c>
      <c r="F1400" s="0" t="n">
        <v>4.256004</v>
      </c>
      <c r="G1400" s="0" t="n">
        <v>4.257003</v>
      </c>
      <c r="H1400" s="0" t="n">
        <v>30.4829</v>
      </c>
      <c r="I1400" s="0" t="n">
        <v>30.4906</v>
      </c>
      <c r="J1400" s="0" t="n">
        <v>8.093</v>
      </c>
      <c r="K1400" s="0" t="n">
        <v>6.30649</v>
      </c>
      <c r="L1400" s="0" t="n">
        <v>83.38065</v>
      </c>
      <c r="M1400" s="0" t="n">
        <v>4.257003</v>
      </c>
      <c r="N1400" s="0" t="n">
        <v>0</v>
      </c>
      <c r="O1400" s="0" t="n">
        <v>4.40562</v>
      </c>
      <c r="P1400" s="0" t="n">
        <v>52.25962</v>
      </c>
      <c r="Q1400" s="0" t="n">
        <v>0.01284</v>
      </c>
      <c r="R1400" s="0" t="n">
        <v>0</v>
      </c>
      <c r="S1400" s="0" t="n">
        <v>0</v>
      </c>
      <c r="T1400" s="0" t="n">
        <v>0</v>
      </c>
      <c r="U1400" s="0" t="n">
        <v>0</v>
      </c>
      <c r="V1400" s="2" t="n">
        <v>0.63054</v>
      </c>
      <c r="W1400" s="2" t="n">
        <v>2262.7</v>
      </c>
      <c r="X1400" s="2" t="n">
        <v>14.267</v>
      </c>
      <c r="Y1400" s="2" t="n">
        <v>0</v>
      </c>
    </row>
    <row r="1401" customFormat="false" ht="12.75" hidden="false" customHeight="false" outlineLevel="0" collapsed="false">
      <c r="B1401" s="0" t="n">
        <v>6.724</v>
      </c>
      <c r="C1401" s="0" t="n">
        <v>6.665</v>
      </c>
      <c r="D1401" s="0" t="n">
        <v>20.2302</v>
      </c>
      <c r="E1401" s="0" t="n">
        <v>20.2303</v>
      </c>
      <c r="F1401" s="0" t="n">
        <v>4.256004</v>
      </c>
      <c r="G1401" s="0" t="n">
        <v>4.257038</v>
      </c>
      <c r="H1401" s="0" t="n">
        <v>30.4828</v>
      </c>
      <c r="I1401" s="0" t="n">
        <v>30.4909</v>
      </c>
      <c r="J1401" s="0" t="n">
        <v>8.093</v>
      </c>
      <c r="K1401" s="0" t="n">
        <v>6.30616</v>
      </c>
      <c r="L1401" s="0" t="n">
        <v>83.37647</v>
      </c>
      <c r="M1401" s="0" t="n">
        <v>4.257038</v>
      </c>
      <c r="N1401" s="0" t="n">
        <v>0</v>
      </c>
      <c r="O1401" s="0" t="n">
        <v>4.40562</v>
      </c>
      <c r="P1401" s="0" t="n">
        <v>52.25962</v>
      </c>
      <c r="Q1401" s="0" t="n">
        <v>0.01285</v>
      </c>
      <c r="R1401" s="0" t="n">
        <v>0</v>
      </c>
      <c r="S1401" s="0" t="n">
        <v>0</v>
      </c>
      <c r="T1401" s="0" t="n">
        <v>0</v>
      </c>
      <c r="U1401" s="0" t="n">
        <v>0</v>
      </c>
      <c r="V1401" s="2" t="n">
        <v>0.62955</v>
      </c>
      <c r="W1401" s="2" t="n">
        <v>2266.2</v>
      </c>
      <c r="X1401" s="2" t="n">
        <v>14.267</v>
      </c>
      <c r="Y1401" s="2" t="n">
        <v>0</v>
      </c>
    </row>
    <row r="1402" customFormat="false" ht="12.75" hidden="false" customHeight="false" outlineLevel="0" collapsed="false">
      <c r="B1402" s="0" t="n">
        <v>6.711</v>
      </c>
      <c r="C1402" s="0" t="n">
        <v>6.652</v>
      </c>
      <c r="D1402" s="0" t="n">
        <v>20.2293</v>
      </c>
      <c r="E1402" s="0" t="n">
        <v>20.2303</v>
      </c>
      <c r="F1402" s="0" t="n">
        <v>4.255997</v>
      </c>
      <c r="G1402" s="0" t="n">
        <v>4.257038</v>
      </c>
      <c r="H1402" s="0" t="n">
        <v>30.4834</v>
      </c>
      <c r="I1402" s="0" t="n">
        <v>30.491</v>
      </c>
      <c r="J1402" s="0" t="n">
        <v>8.093</v>
      </c>
      <c r="K1402" s="0" t="n">
        <v>6.30635</v>
      </c>
      <c r="L1402" s="0" t="n">
        <v>83.37797</v>
      </c>
      <c r="M1402" s="0" t="n">
        <v>4.257038</v>
      </c>
      <c r="N1402" s="0" t="n">
        <v>0</v>
      </c>
      <c r="O1402" s="0" t="n">
        <v>4.40562</v>
      </c>
      <c r="P1402" s="0" t="n">
        <v>52.25962</v>
      </c>
      <c r="Q1402" s="0" t="n">
        <v>0.01286</v>
      </c>
      <c r="R1402" s="0" t="n">
        <v>0</v>
      </c>
      <c r="S1402" s="0" t="n">
        <v>0</v>
      </c>
      <c r="T1402" s="0" t="n">
        <v>0</v>
      </c>
      <c r="U1402" s="0" t="n">
        <v>0</v>
      </c>
      <c r="V1402" s="2" t="n">
        <v>0.6277</v>
      </c>
      <c r="W1402" s="2" t="n">
        <v>2266.2</v>
      </c>
      <c r="X1402" s="2" t="n">
        <v>14.225</v>
      </c>
      <c r="Y1402" s="2" t="n">
        <v>0</v>
      </c>
    </row>
    <row r="1403" customFormat="false" ht="12.75" hidden="false" customHeight="false" outlineLevel="0" collapsed="false">
      <c r="B1403" s="0" t="n">
        <v>6.724</v>
      </c>
      <c r="C1403" s="0" t="n">
        <v>6.665</v>
      </c>
      <c r="D1403" s="0" t="n">
        <v>20.2291</v>
      </c>
      <c r="E1403" s="0" t="n">
        <v>20.2295</v>
      </c>
      <c r="F1403" s="0" t="n">
        <v>4.255977</v>
      </c>
      <c r="G1403" s="0" t="n">
        <v>4.257003</v>
      </c>
      <c r="H1403" s="0" t="n">
        <v>30.4834</v>
      </c>
      <c r="I1403" s="0" t="n">
        <v>30.4913</v>
      </c>
      <c r="J1403" s="0" t="n">
        <v>8.093</v>
      </c>
      <c r="K1403" s="0" t="n">
        <v>6.30652</v>
      </c>
      <c r="L1403" s="0" t="n">
        <v>83.37979</v>
      </c>
      <c r="M1403" s="0" t="n">
        <v>4.257003</v>
      </c>
      <c r="N1403" s="0" t="n">
        <v>0</v>
      </c>
      <c r="O1403" s="0" t="n">
        <v>4.40562</v>
      </c>
      <c r="P1403" s="0" t="n">
        <v>52.25962</v>
      </c>
      <c r="Q1403" s="0" t="n">
        <v>0.01287</v>
      </c>
      <c r="R1403" s="0" t="n">
        <v>0</v>
      </c>
      <c r="S1403" s="0" t="n">
        <v>0</v>
      </c>
      <c r="T1403" s="0" t="n">
        <v>0</v>
      </c>
      <c r="U1403" s="0" t="n">
        <v>0</v>
      </c>
      <c r="V1403" s="2" t="n">
        <v>0.62819</v>
      </c>
      <c r="W1403" s="2" t="n">
        <v>2264.4</v>
      </c>
      <c r="X1403" s="2" t="n">
        <v>14.225</v>
      </c>
      <c r="Y1403" s="2" t="n">
        <v>0</v>
      </c>
    </row>
    <row r="1404" customFormat="false" ht="12.75" hidden="false" customHeight="false" outlineLevel="0" collapsed="false">
      <c r="B1404" s="0" t="n">
        <v>6.711</v>
      </c>
      <c r="C1404" s="0" t="n">
        <v>6.652</v>
      </c>
      <c r="D1404" s="0" t="n">
        <v>20.2281</v>
      </c>
      <c r="E1404" s="0" t="n">
        <v>20.2287</v>
      </c>
      <c r="F1404" s="0" t="n">
        <v>4.255951</v>
      </c>
      <c r="G1404" s="0" t="n">
        <v>4.256961</v>
      </c>
      <c r="H1404" s="0" t="n">
        <v>30.4839</v>
      </c>
      <c r="I1404" s="0" t="n">
        <v>30.4915</v>
      </c>
      <c r="J1404" s="0" t="n">
        <v>8.093</v>
      </c>
      <c r="K1404" s="0" t="n">
        <v>6.30627</v>
      </c>
      <c r="L1404" s="0" t="n">
        <v>83.37522</v>
      </c>
      <c r="M1404" s="0" t="n">
        <v>4.256961</v>
      </c>
      <c r="N1404" s="0" t="n">
        <v>0</v>
      </c>
      <c r="O1404" s="0" t="n">
        <v>4.40562</v>
      </c>
      <c r="P1404" s="0" t="n">
        <v>52.25962</v>
      </c>
      <c r="Q1404" s="0" t="n">
        <v>0.01288</v>
      </c>
      <c r="R1404" s="0" t="n">
        <v>0</v>
      </c>
      <c r="S1404" s="0" t="n">
        <v>0</v>
      </c>
      <c r="T1404" s="0" t="n">
        <v>0</v>
      </c>
      <c r="U1404" s="0" t="n">
        <v>0</v>
      </c>
      <c r="V1404" s="2" t="n">
        <v>0.62634</v>
      </c>
      <c r="W1404" s="2" t="n">
        <v>2264.4</v>
      </c>
      <c r="X1404" s="2" t="n">
        <v>14.183</v>
      </c>
      <c r="Y1404" s="2" t="n">
        <v>0</v>
      </c>
    </row>
    <row r="1405" customFormat="false" ht="12.75" hidden="false" customHeight="false" outlineLevel="0" collapsed="false">
      <c r="B1405" s="0" t="n">
        <v>6.714</v>
      </c>
      <c r="C1405" s="0" t="n">
        <v>6.655</v>
      </c>
      <c r="D1405" s="0" t="n">
        <v>20.2275</v>
      </c>
      <c r="E1405" s="0" t="n">
        <v>20.2279</v>
      </c>
      <c r="F1405" s="0" t="n">
        <v>4.255892</v>
      </c>
      <c r="G1405" s="0" t="n">
        <v>4.256968</v>
      </c>
      <c r="H1405" s="0" t="n">
        <v>30.4838</v>
      </c>
      <c r="I1405" s="0" t="n">
        <v>30.4921</v>
      </c>
      <c r="J1405" s="0" t="n">
        <v>8.093</v>
      </c>
      <c r="K1405" s="0" t="n">
        <v>6.30599</v>
      </c>
      <c r="L1405" s="0" t="n">
        <v>83.37059</v>
      </c>
      <c r="M1405" s="0" t="n">
        <v>4.256968</v>
      </c>
      <c r="N1405" s="0" t="n">
        <v>0</v>
      </c>
      <c r="O1405" s="0" t="n">
        <v>4.40562</v>
      </c>
      <c r="P1405" s="0" t="n">
        <v>52.25962</v>
      </c>
      <c r="Q1405" s="0" t="n">
        <v>0.01289</v>
      </c>
      <c r="R1405" s="0" t="n">
        <v>0</v>
      </c>
      <c r="S1405" s="0" t="n">
        <v>0</v>
      </c>
      <c r="T1405" s="0" t="n">
        <v>0</v>
      </c>
      <c r="U1405" s="0" t="n">
        <v>0</v>
      </c>
      <c r="V1405" s="2" t="n">
        <v>0.62634</v>
      </c>
      <c r="W1405" s="2" t="n">
        <v>2264.4</v>
      </c>
      <c r="X1405" s="2" t="n">
        <v>14.183</v>
      </c>
      <c r="Y1405" s="2" t="n">
        <v>0</v>
      </c>
    </row>
    <row r="1406" customFormat="false" ht="12.75" hidden="false" customHeight="false" outlineLevel="0" collapsed="false">
      <c r="B1406" s="0" t="n">
        <v>6.711</v>
      </c>
      <c r="C1406" s="0" t="n">
        <v>6.652</v>
      </c>
      <c r="D1406" s="0" t="n">
        <v>20.2272</v>
      </c>
      <c r="E1406" s="0" t="n">
        <v>20.2278</v>
      </c>
      <c r="F1406" s="0" t="n">
        <v>4.255899</v>
      </c>
      <c r="G1406" s="0" t="n">
        <v>4.256891</v>
      </c>
      <c r="H1406" s="0" t="n">
        <v>30.4841</v>
      </c>
      <c r="I1406" s="0" t="n">
        <v>30.4916</v>
      </c>
      <c r="J1406" s="0" t="n">
        <v>8.093</v>
      </c>
      <c r="K1406" s="0" t="n">
        <v>6.30564</v>
      </c>
      <c r="L1406" s="0" t="n">
        <v>83.36569</v>
      </c>
      <c r="M1406" s="0" t="n">
        <v>4.256891</v>
      </c>
      <c r="N1406" s="0" t="n">
        <v>0</v>
      </c>
      <c r="O1406" s="0" t="n">
        <v>4.40562</v>
      </c>
      <c r="P1406" s="0" t="n">
        <v>52.25962</v>
      </c>
      <c r="Q1406" s="0" t="n">
        <v>0.01291</v>
      </c>
      <c r="R1406" s="0" t="n">
        <v>0</v>
      </c>
      <c r="S1406" s="0" t="n">
        <v>0</v>
      </c>
      <c r="T1406" s="0" t="n">
        <v>0</v>
      </c>
      <c r="U1406" s="0" t="n">
        <v>0</v>
      </c>
      <c r="V1406" s="2" t="n">
        <v>0.62266</v>
      </c>
      <c r="W1406" s="2" t="n">
        <v>2264.4</v>
      </c>
      <c r="X1406" s="2" t="n">
        <v>14.1</v>
      </c>
      <c r="Y1406" s="2" t="n">
        <v>0</v>
      </c>
    </row>
    <row r="1407" customFormat="false" ht="12.75" hidden="false" customHeight="false" outlineLevel="0" collapsed="false">
      <c r="B1407" s="0" t="n">
        <v>6.705</v>
      </c>
      <c r="C1407" s="0" t="n">
        <v>6.646</v>
      </c>
      <c r="D1407" s="0" t="n">
        <v>20.2273</v>
      </c>
      <c r="E1407" s="0" t="n">
        <v>20.2275</v>
      </c>
      <c r="F1407" s="0" t="n">
        <v>4.255885</v>
      </c>
      <c r="G1407" s="0" t="n">
        <v>4.256926</v>
      </c>
      <c r="H1407" s="0" t="n">
        <v>30.4839</v>
      </c>
      <c r="I1407" s="0" t="n">
        <v>30.4921</v>
      </c>
      <c r="J1407" s="0" t="n">
        <v>8.093</v>
      </c>
      <c r="K1407" s="0" t="n">
        <v>6.3057</v>
      </c>
      <c r="L1407" s="0" t="n">
        <v>83.3666</v>
      </c>
      <c r="M1407" s="0" t="n">
        <v>4.256926</v>
      </c>
      <c r="N1407" s="0" t="n">
        <v>0</v>
      </c>
      <c r="O1407" s="0" t="n">
        <v>4.40562</v>
      </c>
      <c r="P1407" s="0" t="n">
        <v>52.25962</v>
      </c>
      <c r="Q1407" s="0" t="n">
        <v>0.01292</v>
      </c>
      <c r="R1407" s="0" t="n">
        <v>0</v>
      </c>
      <c r="S1407" s="0" t="n">
        <v>0</v>
      </c>
      <c r="T1407" s="0" t="n">
        <v>0</v>
      </c>
      <c r="U1407" s="0" t="n">
        <v>0</v>
      </c>
      <c r="V1407" s="2" t="n">
        <v>0.62082</v>
      </c>
      <c r="W1407" s="2" t="n">
        <v>2264.4</v>
      </c>
      <c r="X1407" s="2" t="n">
        <v>14.058</v>
      </c>
      <c r="Y1407" s="2" t="n">
        <v>0</v>
      </c>
    </row>
    <row r="1408" customFormat="false" ht="12.75" hidden="false" customHeight="false" outlineLevel="0" collapsed="false">
      <c r="B1408" s="0" t="n">
        <v>6.702</v>
      </c>
      <c r="C1408" s="0" t="n">
        <v>6.643</v>
      </c>
      <c r="D1408" s="0" t="n">
        <v>20.2272</v>
      </c>
      <c r="E1408" s="0" t="n">
        <v>20.2277</v>
      </c>
      <c r="F1408" s="0" t="n">
        <v>4.255853</v>
      </c>
      <c r="G1408" s="0" t="n">
        <v>4.256891</v>
      </c>
      <c r="H1408" s="0" t="n">
        <v>30.4837</v>
      </c>
      <c r="I1408" s="0" t="n">
        <v>30.4917</v>
      </c>
      <c r="J1408" s="0" t="n">
        <v>8.093</v>
      </c>
      <c r="K1408" s="0" t="n">
        <v>6.30534</v>
      </c>
      <c r="L1408" s="0" t="n">
        <v>83.36147</v>
      </c>
      <c r="M1408" s="0" t="n">
        <v>4.256891</v>
      </c>
      <c r="N1408" s="0" t="n">
        <v>0</v>
      </c>
      <c r="O1408" s="0" t="n">
        <v>4.40562</v>
      </c>
      <c r="P1408" s="0" t="n">
        <v>52.25962</v>
      </c>
      <c r="Q1408" s="0" t="n">
        <v>0.01293</v>
      </c>
      <c r="R1408" s="0" t="n">
        <v>0</v>
      </c>
      <c r="S1408" s="0" t="n">
        <v>0</v>
      </c>
      <c r="T1408" s="0" t="n">
        <v>0</v>
      </c>
      <c r="U1408" s="0" t="n">
        <v>0</v>
      </c>
      <c r="V1408" s="2" t="n">
        <v>0.61851</v>
      </c>
      <c r="W1408" s="2" t="n">
        <v>2266.2</v>
      </c>
      <c r="X1408" s="2" t="n">
        <v>14.017</v>
      </c>
      <c r="Y1408" s="2" t="n">
        <v>0</v>
      </c>
    </row>
    <row r="1409" customFormat="false" ht="12.75" hidden="false" customHeight="false" outlineLevel="0" collapsed="false">
      <c r="B1409" s="0" t="n">
        <v>6.705</v>
      </c>
      <c r="C1409" s="0" t="n">
        <v>6.646</v>
      </c>
      <c r="D1409" s="0" t="n">
        <v>20.2272</v>
      </c>
      <c r="E1409" s="0" t="n">
        <v>20.2278</v>
      </c>
      <c r="F1409" s="0" t="n">
        <v>4.255879</v>
      </c>
      <c r="G1409" s="0" t="n">
        <v>4.256821</v>
      </c>
      <c r="H1409" s="0" t="n">
        <v>30.484</v>
      </c>
      <c r="I1409" s="0" t="n">
        <v>30.491</v>
      </c>
      <c r="J1409" s="0" t="n">
        <v>8.093</v>
      </c>
      <c r="K1409" s="0" t="n">
        <v>6.30493</v>
      </c>
      <c r="L1409" s="0" t="n">
        <v>83.35615</v>
      </c>
      <c r="M1409" s="0" t="n">
        <v>4.256821</v>
      </c>
      <c r="N1409" s="0" t="n">
        <v>0</v>
      </c>
      <c r="O1409" s="0" t="n">
        <v>4.40562</v>
      </c>
      <c r="P1409" s="0" t="n">
        <v>52.25962</v>
      </c>
      <c r="Q1409" s="0" t="n">
        <v>0.01294</v>
      </c>
      <c r="R1409" s="0" t="n">
        <v>0</v>
      </c>
      <c r="S1409" s="0" t="n">
        <v>0</v>
      </c>
      <c r="T1409" s="0" t="n">
        <v>0</v>
      </c>
      <c r="U1409" s="0" t="n">
        <v>0</v>
      </c>
      <c r="V1409" s="2" t="n">
        <v>0.61899</v>
      </c>
      <c r="W1409" s="2" t="n">
        <v>2264.4</v>
      </c>
      <c r="X1409" s="2" t="n">
        <v>14.017</v>
      </c>
      <c r="Y1409" s="2" t="n">
        <v>0</v>
      </c>
    </row>
    <row r="1410" customFormat="false" ht="12.75" hidden="false" customHeight="false" outlineLevel="0" collapsed="false">
      <c r="B1410" s="0" t="n">
        <v>6.702</v>
      </c>
      <c r="C1410" s="0" t="n">
        <v>6.643</v>
      </c>
      <c r="D1410" s="0" t="n">
        <v>20.2272</v>
      </c>
      <c r="E1410" s="0" t="n">
        <v>20.2279</v>
      </c>
      <c r="F1410" s="0" t="n">
        <v>4.255859</v>
      </c>
      <c r="G1410" s="0" t="n">
        <v>4.256856</v>
      </c>
      <c r="H1410" s="0" t="n">
        <v>30.4838</v>
      </c>
      <c r="I1410" s="0" t="n">
        <v>30.4913</v>
      </c>
      <c r="J1410" s="0" t="n">
        <v>8.093</v>
      </c>
      <c r="K1410" s="0" t="n">
        <v>6.30451</v>
      </c>
      <c r="L1410" s="0" t="n">
        <v>83.35054</v>
      </c>
      <c r="M1410" s="0" t="n">
        <v>4.256856</v>
      </c>
      <c r="N1410" s="0" t="n">
        <v>0</v>
      </c>
      <c r="O1410" s="0" t="n">
        <v>4.40562</v>
      </c>
      <c r="P1410" s="0" t="n">
        <v>52.25962</v>
      </c>
      <c r="Q1410" s="0" t="n">
        <v>0.01295</v>
      </c>
      <c r="R1410" s="0" t="n">
        <v>0</v>
      </c>
      <c r="S1410" s="0" t="n">
        <v>0</v>
      </c>
      <c r="T1410" s="0" t="n">
        <v>0</v>
      </c>
      <c r="U1410" s="0" t="n">
        <v>0</v>
      </c>
      <c r="V1410" s="2" t="n">
        <v>0.61717</v>
      </c>
      <c r="W1410" s="2" t="n">
        <v>2264.4</v>
      </c>
      <c r="X1410" s="2" t="n">
        <v>13.975</v>
      </c>
      <c r="Y1410" s="2" t="n">
        <v>0</v>
      </c>
    </row>
    <row r="1411" customFormat="false" ht="12.75" hidden="false" customHeight="false" outlineLevel="0" collapsed="false">
      <c r="B1411" s="0" t="n">
        <v>6.696</v>
      </c>
      <c r="C1411" s="0" t="n">
        <v>6.637</v>
      </c>
      <c r="D1411" s="0" t="n">
        <v>20.227</v>
      </c>
      <c r="E1411" s="0" t="n">
        <v>20.2278</v>
      </c>
      <c r="F1411" s="0" t="n">
        <v>4.255859</v>
      </c>
      <c r="G1411" s="0" t="n">
        <v>4.256856</v>
      </c>
      <c r="H1411" s="0" t="n">
        <v>30.4839</v>
      </c>
      <c r="I1411" s="0" t="n">
        <v>30.4913</v>
      </c>
      <c r="J1411" s="0" t="n">
        <v>8.093</v>
      </c>
      <c r="K1411" s="0" t="n">
        <v>6.30408</v>
      </c>
      <c r="L1411" s="0" t="n">
        <v>83.34464</v>
      </c>
      <c r="M1411" s="0" t="n">
        <v>4.256856</v>
      </c>
      <c r="N1411" s="0" t="n">
        <v>0</v>
      </c>
      <c r="O1411" s="0" t="n">
        <v>4.40562</v>
      </c>
      <c r="P1411" s="0" t="n">
        <v>52.25962</v>
      </c>
      <c r="Q1411" s="0" t="n">
        <v>0.01296</v>
      </c>
      <c r="R1411" s="0" t="n">
        <v>0</v>
      </c>
      <c r="S1411" s="0" t="n">
        <v>0</v>
      </c>
      <c r="T1411" s="0" t="n">
        <v>0</v>
      </c>
      <c r="U1411" s="0" t="n">
        <v>0</v>
      </c>
      <c r="V1411" s="2" t="n">
        <v>0.61535</v>
      </c>
      <c r="W1411" s="2" t="n">
        <v>2264.4</v>
      </c>
      <c r="X1411" s="2" t="n">
        <v>13.934</v>
      </c>
      <c r="Y1411" s="2" t="n">
        <v>0</v>
      </c>
    </row>
    <row r="1412" customFormat="false" ht="12.75" hidden="false" customHeight="false" outlineLevel="0" collapsed="false">
      <c r="B1412" s="0" t="n">
        <v>6.702</v>
      </c>
      <c r="C1412" s="0" t="n">
        <v>6.643</v>
      </c>
      <c r="D1412" s="0" t="n">
        <v>20.2272</v>
      </c>
      <c r="E1412" s="0" t="n">
        <v>20.2277</v>
      </c>
      <c r="F1412" s="0" t="n">
        <v>4.255853</v>
      </c>
      <c r="G1412" s="0" t="n">
        <v>4.256891</v>
      </c>
      <c r="H1412" s="0" t="n">
        <v>30.4837</v>
      </c>
      <c r="I1412" s="0" t="n">
        <v>30.4917</v>
      </c>
      <c r="J1412" s="0" t="n">
        <v>8.093</v>
      </c>
      <c r="K1412" s="0" t="n">
        <v>6.29699</v>
      </c>
      <c r="L1412" s="0" t="n">
        <v>83.25113</v>
      </c>
      <c r="M1412" s="0" t="n">
        <v>4.256891</v>
      </c>
      <c r="N1412" s="0" t="n">
        <v>0</v>
      </c>
      <c r="O1412" s="0" t="n">
        <v>4.40562</v>
      </c>
      <c r="P1412" s="0" t="n">
        <v>52.25962</v>
      </c>
      <c r="Q1412" s="0" t="n">
        <v>0.01297</v>
      </c>
      <c r="R1412" s="0" t="n">
        <v>0</v>
      </c>
      <c r="S1412" s="0" t="n">
        <v>0</v>
      </c>
      <c r="T1412" s="0" t="n">
        <v>0</v>
      </c>
      <c r="U1412" s="0" t="n">
        <v>0</v>
      </c>
      <c r="V1412" s="2" t="n">
        <v>0.61354</v>
      </c>
      <c r="W1412" s="2" t="n">
        <v>2264.4</v>
      </c>
      <c r="X1412" s="2" t="n">
        <v>13.893</v>
      </c>
      <c r="Y1412" s="2" t="n">
        <v>0</v>
      </c>
    </row>
    <row r="1413" customFormat="false" ht="12.75" hidden="false" customHeight="false" outlineLevel="0" collapsed="false">
      <c r="B1413" s="0" t="n">
        <v>6.676</v>
      </c>
      <c r="C1413" s="0" t="n">
        <v>6.617</v>
      </c>
      <c r="D1413" s="0" t="n">
        <v>20.2273</v>
      </c>
      <c r="E1413" s="0" t="n">
        <v>20.2275</v>
      </c>
      <c r="F1413" s="0" t="n">
        <v>4.255859</v>
      </c>
      <c r="G1413" s="0" t="n">
        <v>4.256926</v>
      </c>
      <c r="H1413" s="0" t="n">
        <v>30.4837</v>
      </c>
      <c r="I1413" s="0" t="n">
        <v>30.4921</v>
      </c>
      <c r="J1413" s="0" t="n">
        <v>8.093</v>
      </c>
      <c r="K1413" s="0" t="n">
        <v>6.30361</v>
      </c>
      <c r="L1413" s="0" t="n">
        <v>83.33888</v>
      </c>
      <c r="M1413" s="0" t="n">
        <v>4.256926</v>
      </c>
      <c r="N1413" s="0" t="n">
        <v>0</v>
      </c>
      <c r="O1413" s="0" t="n">
        <v>4.40562</v>
      </c>
      <c r="P1413" s="0" t="n">
        <v>52.25962</v>
      </c>
      <c r="Q1413" s="0" t="n">
        <v>0.01299</v>
      </c>
      <c r="R1413" s="0" t="n">
        <v>0</v>
      </c>
      <c r="S1413" s="0" t="n">
        <v>0</v>
      </c>
      <c r="T1413" s="0" t="n">
        <v>0</v>
      </c>
      <c r="U1413" s="0" t="n">
        <v>0</v>
      </c>
      <c r="V1413" s="2" t="n">
        <v>0.61173</v>
      </c>
      <c r="W1413" s="2" t="n">
        <v>2264.4</v>
      </c>
      <c r="X1413" s="2" t="n">
        <v>13.852</v>
      </c>
      <c r="Y1413" s="2" t="n">
        <v>0</v>
      </c>
    </row>
    <row r="1414" customFormat="false" ht="12.75" hidden="false" customHeight="false" outlineLevel="0" collapsed="false">
      <c r="B1414" s="0" t="n">
        <v>6.692</v>
      </c>
      <c r="C1414" s="0" t="n">
        <v>6.633</v>
      </c>
      <c r="D1414" s="0" t="n">
        <v>20.2272</v>
      </c>
      <c r="E1414" s="0" t="n">
        <v>20.2279</v>
      </c>
      <c r="F1414" s="0" t="n">
        <v>4.255872</v>
      </c>
      <c r="G1414" s="0" t="n">
        <v>4.256961</v>
      </c>
      <c r="H1414" s="0" t="n">
        <v>30.4839</v>
      </c>
      <c r="I1414" s="0" t="n">
        <v>30.4921</v>
      </c>
      <c r="J1414" s="0" t="n">
        <v>8.093</v>
      </c>
      <c r="K1414" s="0" t="n">
        <v>6.29657</v>
      </c>
      <c r="L1414" s="0" t="n">
        <v>83.24569</v>
      </c>
      <c r="M1414" s="0" t="n">
        <v>4.256961</v>
      </c>
      <c r="N1414" s="0" t="n">
        <v>0</v>
      </c>
      <c r="O1414" s="0" t="n">
        <v>4.40562</v>
      </c>
      <c r="P1414" s="0" t="n">
        <v>52.25962</v>
      </c>
      <c r="Q1414" s="0" t="n">
        <v>0.013</v>
      </c>
      <c r="R1414" s="0" t="n">
        <v>0</v>
      </c>
      <c r="S1414" s="0" t="n">
        <v>0</v>
      </c>
      <c r="T1414" s="0" t="n">
        <v>0</v>
      </c>
      <c r="U1414" s="0" t="n">
        <v>0</v>
      </c>
      <c r="V1414" s="2" t="n">
        <v>0.60992</v>
      </c>
      <c r="W1414" s="2" t="n">
        <v>2264.4</v>
      </c>
      <c r="X1414" s="2" t="n">
        <v>13.811</v>
      </c>
      <c r="Y1414" s="2" t="n">
        <v>0</v>
      </c>
    </row>
    <row r="1415" customFormat="false" ht="12.75" hidden="false" customHeight="false" outlineLevel="0" collapsed="false">
      <c r="B1415" s="0" t="n">
        <v>6.685</v>
      </c>
      <c r="C1415" s="0" t="n">
        <v>6.626</v>
      </c>
      <c r="D1415" s="0" t="n">
        <v>20.2273</v>
      </c>
      <c r="E1415" s="0" t="n">
        <v>20.2282</v>
      </c>
      <c r="F1415" s="0" t="n">
        <v>4.255892</v>
      </c>
      <c r="G1415" s="0" t="n">
        <v>4.256968</v>
      </c>
      <c r="H1415" s="0" t="n">
        <v>30.4839</v>
      </c>
      <c r="I1415" s="0" t="n">
        <v>30.4919</v>
      </c>
      <c r="J1415" s="0" t="n">
        <v>8.093</v>
      </c>
      <c r="K1415" s="0" t="n">
        <v>6.30322</v>
      </c>
      <c r="L1415" s="0" t="n">
        <v>83.33388</v>
      </c>
      <c r="M1415" s="0" t="n">
        <v>4.256968</v>
      </c>
      <c r="N1415" s="0" t="n">
        <v>0</v>
      </c>
      <c r="O1415" s="0" t="n">
        <v>4.40562</v>
      </c>
      <c r="P1415" s="0" t="n">
        <v>52.25962</v>
      </c>
      <c r="Q1415" s="0" t="n">
        <v>0.01301</v>
      </c>
      <c r="R1415" s="0" t="n">
        <v>0</v>
      </c>
      <c r="S1415" s="0" t="n">
        <v>0</v>
      </c>
      <c r="T1415" s="0" t="n">
        <v>0</v>
      </c>
      <c r="U1415" s="0" t="n">
        <v>0</v>
      </c>
      <c r="V1415" s="2" t="n">
        <v>0.60812</v>
      </c>
      <c r="W1415" s="2" t="n">
        <v>2264.4</v>
      </c>
      <c r="X1415" s="2" t="n">
        <v>13.771</v>
      </c>
      <c r="Y1415" s="2" t="n">
        <v>0</v>
      </c>
    </row>
    <row r="1416" customFormat="false" ht="12.75" hidden="false" customHeight="false" outlineLevel="0" collapsed="false">
      <c r="B1416" s="0" t="n">
        <v>6.683</v>
      </c>
      <c r="C1416" s="0" t="n">
        <v>6.624</v>
      </c>
      <c r="D1416" s="0" t="n">
        <v>20.2269</v>
      </c>
      <c r="E1416" s="0" t="n">
        <v>20.2284</v>
      </c>
      <c r="F1416" s="0" t="n">
        <v>4.255774</v>
      </c>
      <c r="G1416" s="0" t="n">
        <v>4.256968</v>
      </c>
      <c r="H1416" s="0" t="n">
        <v>30.4833</v>
      </c>
      <c r="I1416" s="0" t="n">
        <v>30.4918</v>
      </c>
      <c r="J1416" s="0" t="n">
        <v>8.093</v>
      </c>
      <c r="K1416" s="0" t="n">
        <v>6.29626</v>
      </c>
      <c r="L1416" s="0" t="n">
        <v>83.24072</v>
      </c>
      <c r="M1416" s="0" t="n">
        <v>4.256968</v>
      </c>
      <c r="N1416" s="0" t="n">
        <v>0</v>
      </c>
      <c r="O1416" s="0" t="n">
        <v>4.40562</v>
      </c>
      <c r="P1416" s="0" t="n">
        <v>52.25962</v>
      </c>
      <c r="Q1416" s="0" t="n">
        <v>0.01302</v>
      </c>
      <c r="R1416" s="0" t="n">
        <v>0</v>
      </c>
      <c r="S1416" s="0" t="n">
        <v>0</v>
      </c>
      <c r="T1416" s="0" t="n">
        <v>0</v>
      </c>
      <c r="U1416" s="0" t="n">
        <v>0</v>
      </c>
      <c r="V1416" s="2" t="n">
        <v>0.60633</v>
      </c>
      <c r="W1416" s="2" t="n">
        <v>2264.4</v>
      </c>
      <c r="X1416" s="2" t="n">
        <v>13.73</v>
      </c>
      <c r="Y1416" s="2" t="n">
        <v>0</v>
      </c>
    </row>
    <row r="1417" customFormat="false" ht="12.75" hidden="false" customHeight="false" outlineLevel="0" collapsed="false">
      <c r="B1417" s="0" t="n">
        <v>6.666</v>
      </c>
      <c r="C1417" s="0" t="n">
        <v>6.607</v>
      </c>
      <c r="D1417" s="0" t="n">
        <v>20.2262</v>
      </c>
      <c r="E1417" s="0" t="n">
        <v>20.2284</v>
      </c>
      <c r="F1417" s="0" t="n">
        <v>4.255748</v>
      </c>
      <c r="G1417" s="0" t="n">
        <v>4.257038</v>
      </c>
      <c r="H1417" s="0" t="n">
        <v>30.4836</v>
      </c>
      <c r="I1417" s="0" t="n">
        <v>30.4923</v>
      </c>
      <c r="J1417" s="0" t="n">
        <v>8.093</v>
      </c>
      <c r="K1417" s="0" t="n">
        <v>6.30299</v>
      </c>
      <c r="L1417" s="0" t="n">
        <v>83.32899</v>
      </c>
      <c r="M1417" s="0" t="n">
        <v>4.257038</v>
      </c>
      <c r="N1417" s="0" t="n">
        <v>0</v>
      </c>
      <c r="O1417" s="0" t="n">
        <v>4.40562</v>
      </c>
      <c r="P1417" s="0" t="n">
        <v>52.25962</v>
      </c>
      <c r="Q1417" s="0" t="n">
        <v>0.01303</v>
      </c>
      <c r="R1417" s="0" t="n">
        <v>0</v>
      </c>
      <c r="S1417" s="0" t="n">
        <v>0</v>
      </c>
      <c r="T1417" s="0" t="n">
        <v>0</v>
      </c>
      <c r="U1417" s="0" t="n">
        <v>0</v>
      </c>
      <c r="V1417" s="2" t="n">
        <v>0.60585</v>
      </c>
      <c r="W1417" s="2" t="n">
        <v>2266.2</v>
      </c>
      <c r="X1417" s="2" t="n">
        <v>13.73</v>
      </c>
      <c r="Y1417" s="2" t="n">
        <v>0</v>
      </c>
    </row>
    <row r="1418" customFormat="false" ht="12.75" hidden="false" customHeight="false" outlineLevel="0" collapsed="false">
      <c r="B1418" s="0" t="n">
        <v>6.673</v>
      </c>
      <c r="C1418" s="0" t="n">
        <v>6.615</v>
      </c>
      <c r="D1418" s="0" t="n">
        <v>20.2267</v>
      </c>
      <c r="E1418" s="0" t="n">
        <v>20.2287</v>
      </c>
      <c r="F1418" s="0" t="n">
        <v>4.255839</v>
      </c>
      <c r="G1418" s="0" t="n">
        <v>4.256926</v>
      </c>
      <c r="H1418" s="0" t="n">
        <v>30.484</v>
      </c>
      <c r="I1418" s="0" t="n">
        <v>30.4912</v>
      </c>
      <c r="J1418" s="0" t="n">
        <v>8.093</v>
      </c>
      <c r="K1418" s="0" t="n">
        <v>6.30299</v>
      </c>
      <c r="L1418" s="0" t="n">
        <v>83.32982</v>
      </c>
      <c r="M1418" s="0" t="n">
        <v>4.256926</v>
      </c>
      <c r="N1418" s="0" t="n">
        <v>0</v>
      </c>
      <c r="O1418" s="0" t="n">
        <v>4.40562</v>
      </c>
      <c r="P1418" s="0" t="n">
        <v>52.25962</v>
      </c>
      <c r="Q1418" s="0" t="n">
        <v>0.01304</v>
      </c>
      <c r="R1418" s="0" t="n">
        <v>0</v>
      </c>
      <c r="S1418" s="0" t="n">
        <v>0</v>
      </c>
      <c r="T1418" s="0" t="n">
        <v>0</v>
      </c>
      <c r="U1418" s="0" t="n">
        <v>0</v>
      </c>
      <c r="V1418" s="2" t="n">
        <v>0.60454</v>
      </c>
      <c r="W1418" s="2" t="n">
        <v>2264.4</v>
      </c>
      <c r="X1418" s="2" t="n">
        <v>13.69</v>
      </c>
      <c r="Y1418" s="2" t="n">
        <v>0</v>
      </c>
    </row>
    <row r="1419" customFormat="false" ht="12.75" hidden="false" customHeight="false" outlineLevel="0" collapsed="false">
      <c r="B1419" s="0" t="n">
        <v>6.656</v>
      </c>
      <c r="C1419" s="0" t="n">
        <v>6.598</v>
      </c>
      <c r="D1419" s="0" t="n">
        <v>20.2266</v>
      </c>
      <c r="E1419" s="0" t="n">
        <v>20.2287</v>
      </c>
      <c r="F1419" s="0" t="n">
        <v>4.255872</v>
      </c>
      <c r="G1419" s="0" t="n">
        <v>4.256968</v>
      </c>
      <c r="H1419" s="0" t="n">
        <v>30.4843</v>
      </c>
      <c r="I1419" s="0" t="n">
        <v>30.4915</v>
      </c>
      <c r="J1419" s="0" t="n">
        <v>8.093</v>
      </c>
      <c r="K1419" s="0" t="n">
        <v>6.29595</v>
      </c>
      <c r="L1419" s="0" t="n">
        <v>83.23679</v>
      </c>
      <c r="M1419" s="0" t="n">
        <v>4.256968</v>
      </c>
      <c r="N1419" s="0" t="n">
        <v>0</v>
      </c>
      <c r="O1419" s="0" t="n">
        <v>4.40562</v>
      </c>
      <c r="P1419" s="0" t="n">
        <v>52.25962</v>
      </c>
      <c r="Q1419" s="0" t="n">
        <v>0.01306</v>
      </c>
      <c r="R1419" s="0" t="n">
        <v>0</v>
      </c>
      <c r="S1419" s="0" t="n">
        <v>0</v>
      </c>
      <c r="T1419" s="0" t="n">
        <v>0</v>
      </c>
      <c r="U1419" s="0" t="n">
        <v>0</v>
      </c>
      <c r="V1419" s="2" t="n">
        <v>0.60276</v>
      </c>
      <c r="W1419" s="2" t="n">
        <v>2264.4</v>
      </c>
      <c r="X1419" s="2" t="n">
        <v>13.649</v>
      </c>
      <c r="Y1419" s="2" t="n">
        <v>0</v>
      </c>
    </row>
    <row r="1420" customFormat="false" ht="12.75" hidden="false" customHeight="false" outlineLevel="0" collapsed="false">
      <c r="B1420" s="0" t="n">
        <v>6.673</v>
      </c>
      <c r="C1420" s="0" t="n">
        <v>6.615</v>
      </c>
      <c r="D1420" s="0" t="n">
        <v>20.2265</v>
      </c>
      <c r="E1420" s="0" t="n">
        <v>20.2289</v>
      </c>
      <c r="F1420" s="0" t="n">
        <v>4.255853</v>
      </c>
      <c r="G1420" s="0" t="n">
        <v>4.256968</v>
      </c>
      <c r="H1420" s="0" t="n">
        <v>30.4842</v>
      </c>
      <c r="I1420" s="0" t="n">
        <v>30.4914</v>
      </c>
      <c r="J1420" s="0" t="n">
        <v>8.093</v>
      </c>
      <c r="K1420" s="0" t="n">
        <v>6.29561</v>
      </c>
      <c r="L1420" s="0" t="n">
        <v>83.2321</v>
      </c>
      <c r="M1420" s="0" t="n">
        <v>4.256968</v>
      </c>
      <c r="N1420" s="0" t="n">
        <v>0</v>
      </c>
      <c r="O1420" s="0" t="n">
        <v>4.40562</v>
      </c>
      <c r="P1420" s="0" t="n">
        <v>52.25962</v>
      </c>
      <c r="Q1420" s="0" t="n">
        <v>0.01307</v>
      </c>
      <c r="R1420" s="0" t="n">
        <v>0</v>
      </c>
      <c r="S1420" s="0" t="n">
        <v>0</v>
      </c>
      <c r="T1420" s="0" t="n">
        <v>0</v>
      </c>
      <c r="U1420" s="0" t="n">
        <v>0</v>
      </c>
      <c r="V1420" s="2" t="n">
        <v>0.60323</v>
      </c>
      <c r="W1420" s="2" t="n">
        <v>2262.7</v>
      </c>
      <c r="X1420" s="2" t="n">
        <v>13.649</v>
      </c>
      <c r="Y1420" s="2" t="n">
        <v>0</v>
      </c>
    </row>
    <row r="1421" customFormat="false" ht="12.75" hidden="false" customHeight="false" outlineLevel="0" collapsed="false">
      <c r="B1421" s="0" t="n">
        <v>6.646</v>
      </c>
      <c r="C1421" s="0" t="n">
        <v>6.588</v>
      </c>
      <c r="D1421" s="0" t="n">
        <v>20.2262</v>
      </c>
      <c r="E1421" s="0" t="n">
        <v>20.2287</v>
      </c>
      <c r="F1421" s="0" t="n">
        <v>4.255859</v>
      </c>
      <c r="G1421" s="0" t="n">
        <v>4.257003</v>
      </c>
      <c r="H1421" s="0" t="n">
        <v>30.4845</v>
      </c>
      <c r="I1421" s="0" t="n">
        <v>30.4918</v>
      </c>
      <c r="J1421" s="0" t="n">
        <v>8.093</v>
      </c>
      <c r="K1421" s="0" t="n">
        <v>6.29526</v>
      </c>
      <c r="L1421" s="0" t="n">
        <v>83.22719</v>
      </c>
      <c r="M1421" s="0" t="n">
        <v>4.257003</v>
      </c>
      <c r="N1421" s="0" t="n">
        <v>0</v>
      </c>
      <c r="O1421" s="0" t="n">
        <v>4.40562</v>
      </c>
      <c r="P1421" s="0" t="n">
        <v>52.25962</v>
      </c>
      <c r="Q1421" s="0" t="n">
        <v>0.01308</v>
      </c>
      <c r="R1421" s="0" t="n">
        <v>0</v>
      </c>
      <c r="S1421" s="0" t="n">
        <v>0</v>
      </c>
      <c r="T1421" s="0" t="n">
        <v>0</v>
      </c>
      <c r="U1421" s="0" t="n">
        <v>0</v>
      </c>
      <c r="V1421" s="2" t="n">
        <v>0.60098</v>
      </c>
      <c r="W1421" s="2" t="n">
        <v>2264.4</v>
      </c>
      <c r="X1421" s="2" t="n">
        <v>13.609</v>
      </c>
      <c r="Y1421" s="2" t="n">
        <v>0</v>
      </c>
    </row>
    <row r="1422" customFormat="false" ht="12.75" hidden="false" customHeight="false" outlineLevel="0" collapsed="false">
      <c r="B1422" s="0" t="n">
        <v>6.654</v>
      </c>
      <c r="C1422" s="0" t="n">
        <v>6.595</v>
      </c>
      <c r="D1422" s="0" t="n">
        <v>20.2269</v>
      </c>
      <c r="E1422" s="0" t="n">
        <v>20.2289</v>
      </c>
      <c r="F1422" s="0" t="n">
        <v>4.255866</v>
      </c>
      <c r="G1422" s="0" t="n">
        <v>4.256744</v>
      </c>
      <c r="H1422" s="0" t="n">
        <v>30.4841</v>
      </c>
      <c r="I1422" s="0" t="n">
        <v>30.4896</v>
      </c>
      <c r="J1422" s="0" t="n">
        <v>8.093</v>
      </c>
      <c r="K1422" s="0" t="n">
        <v>6.29488</v>
      </c>
      <c r="L1422" s="0" t="n">
        <v>83.22295</v>
      </c>
      <c r="M1422" s="0" t="n">
        <v>4.256744</v>
      </c>
      <c r="N1422" s="0" t="n">
        <v>0</v>
      </c>
      <c r="O1422" s="0" t="n">
        <v>4.40562</v>
      </c>
      <c r="P1422" s="0" t="n">
        <v>52.25962</v>
      </c>
      <c r="Q1422" s="0" t="n">
        <v>0.01309</v>
      </c>
      <c r="R1422" s="0" t="n">
        <v>0</v>
      </c>
      <c r="S1422" s="0" t="n">
        <v>0</v>
      </c>
      <c r="T1422" s="0" t="n">
        <v>0</v>
      </c>
      <c r="U1422" s="0" t="n">
        <v>0</v>
      </c>
      <c r="V1422" s="2" t="n">
        <v>0.60098</v>
      </c>
      <c r="W1422" s="2" t="n">
        <v>2264.4</v>
      </c>
      <c r="X1422" s="2" t="n">
        <v>13.609</v>
      </c>
      <c r="Y1422" s="2" t="n">
        <v>0</v>
      </c>
    </row>
    <row r="1423" customFormat="false" ht="12.75" hidden="false" customHeight="false" outlineLevel="0" collapsed="false">
      <c r="B1423" s="0" t="n">
        <v>6.646</v>
      </c>
      <c r="C1423" s="0" t="n">
        <v>6.588</v>
      </c>
      <c r="D1423" s="0" t="n">
        <v>20.2268</v>
      </c>
      <c r="E1423" s="0" t="n">
        <v>20.2287</v>
      </c>
      <c r="F1423" s="0" t="n">
        <v>4.255872</v>
      </c>
      <c r="G1423" s="0" t="n">
        <v>4.256919</v>
      </c>
      <c r="H1423" s="0" t="n">
        <v>30.4842</v>
      </c>
      <c r="I1423" s="0" t="n">
        <v>30.4911</v>
      </c>
      <c r="J1423" s="0" t="n">
        <v>8.093</v>
      </c>
      <c r="K1423" s="0" t="n">
        <v>6.30165</v>
      </c>
      <c r="L1423" s="0" t="n">
        <v>83.31232</v>
      </c>
      <c r="M1423" s="0" t="n">
        <v>4.256919</v>
      </c>
      <c r="N1423" s="0" t="n">
        <v>0</v>
      </c>
      <c r="O1423" s="0" t="n">
        <v>4.40562</v>
      </c>
      <c r="P1423" s="0" t="n">
        <v>52.25962</v>
      </c>
      <c r="Q1423" s="0" t="n">
        <v>0.0131</v>
      </c>
      <c r="R1423" s="0" t="n">
        <v>0</v>
      </c>
      <c r="S1423" s="0" t="n">
        <v>0</v>
      </c>
      <c r="T1423" s="0" t="n">
        <v>0</v>
      </c>
      <c r="U1423" s="0" t="n">
        <v>0</v>
      </c>
      <c r="V1423" s="2" t="n">
        <v>0.60098</v>
      </c>
      <c r="W1423" s="2" t="n">
        <v>2264.4</v>
      </c>
      <c r="X1423" s="2" t="n">
        <v>13.609</v>
      </c>
      <c r="Y1423" s="2" t="n">
        <v>0</v>
      </c>
    </row>
    <row r="1424" customFormat="false" ht="12.75" hidden="false" customHeight="false" outlineLevel="0" collapsed="false">
      <c r="B1424" s="0" t="n">
        <v>6.634</v>
      </c>
      <c r="C1424" s="0" t="n">
        <v>6.576</v>
      </c>
      <c r="D1424" s="0" t="n">
        <v>20.2265</v>
      </c>
      <c r="E1424" s="0" t="n">
        <v>20.2282</v>
      </c>
      <c r="F1424" s="0" t="n">
        <v>4.255853</v>
      </c>
      <c r="G1424" s="0" t="n">
        <v>4.256926</v>
      </c>
      <c r="H1424" s="0" t="n">
        <v>30.4843</v>
      </c>
      <c r="I1424" s="0" t="n">
        <v>30.4916</v>
      </c>
      <c r="J1424" s="0" t="n">
        <v>8.093</v>
      </c>
      <c r="K1424" s="0" t="n">
        <v>6.3018</v>
      </c>
      <c r="L1424" s="0" t="n">
        <v>83.31388</v>
      </c>
      <c r="M1424" s="0" t="n">
        <v>4.256926</v>
      </c>
      <c r="N1424" s="0" t="n">
        <v>0</v>
      </c>
      <c r="O1424" s="0" t="n">
        <v>4.40562</v>
      </c>
      <c r="P1424" s="0" t="n">
        <v>52.25962</v>
      </c>
      <c r="Q1424" s="0" t="n">
        <v>0.01311</v>
      </c>
      <c r="R1424" s="0" t="n">
        <v>0</v>
      </c>
      <c r="S1424" s="0" t="n">
        <v>0</v>
      </c>
      <c r="T1424" s="0" t="n">
        <v>0</v>
      </c>
      <c r="U1424" s="0" t="n">
        <v>0</v>
      </c>
      <c r="V1424" s="2" t="n">
        <v>0.59921</v>
      </c>
      <c r="W1424" s="2" t="n">
        <v>2264.4</v>
      </c>
      <c r="X1424" s="2" t="n">
        <v>13.569</v>
      </c>
      <c r="Y1424" s="2" t="n">
        <v>0</v>
      </c>
    </row>
    <row r="1425" customFormat="false" ht="12.75" hidden="false" customHeight="false" outlineLevel="0" collapsed="false">
      <c r="B1425" s="0" t="n">
        <v>6.628</v>
      </c>
      <c r="C1425" s="0" t="n">
        <v>6.57</v>
      </c>
      <c r="D1425" s="0" t="n">
        <v>20.2258</v>
      </c>
      <c r="E1425" s="0" t="n">
        <v>20.2277</v>
      </c>
      <c r="F1425" s="0" t="n">
        <v>4.255839</v>
      </c>
      <c r="G1425" s="0" t="n">
        <v>4.256968</v>
      </c>
      <c r="H1425" s="0" t="n">
        <v>30.4847</v>
      </c>
      <c r="I1425" s="0" t="n">
        <v>30.4923</v>
      </c>
      <c r="J1425" s="0" t="n">
        <v>8.093</v>
      </c>
      <c r="K1425" s="0" t="n">
        <v>6.29491</v>
      </c>
      <c r="L1425" s="0" t="n">
        <v>83.22187</v>
      </c>
      <c r="M1425" s="0" t="n">
        <v>4.256968</v>
      </c>
      <c r="N1425" s="0" t="n">
        <v>0</v>
      </c>
      <c r="O1425" s="0" t="n">
        <v>4.40562</v>
      </c>
      <c r="P1425" s="0" t="n">
        <v>52.25962</v>
      </c>
      <c r="Q1425" s="0" t="n">
        <v>0.01313</v>
      </c>
      <c r="R1425" s="0" t="n">
        <v>0</v>
      </c>
      <c r="S1425" s="0" t="n">
        <v>0</v>
      </c>
      <c r="T1425" s="0" t="n">
        <v>0</v>
      </c>
      <c r="U1425" s="0" t="n">
        <v>0</v>
      </c>
      <c r="V1425" s="2" t="n">
        <v>0.60098</v>
      </c>
      <c r="W1425" s="2" t="n">
        <v>2264.4</v>
      </c>
      <c r="X1425" s="2" t="n">
        <v>13.609</v>
      </c>
      <c r="Y1425" s="2" t="n">
        <v>0</v>
      </c>
    </row>
    <row r="1426" customFormat="false" ht="12.75" hidden="false" customHeight="false" outlineLevel="0" collapsed="false">
      <c r="B1426" s="0" t="n">
        <v>6.624</v>
      </c>
      <c r="C1426" s="0" t="n">
        <v>6.566</v>
      </c>
      <c r="D1426" s="0" t="n">
        <v>20.2255</v>
      </c>
      <c r="E1426" s="0" t="n">
        <v>20.2272</v>
      </c>
      <c r="F1426" s="0" t="n">
        <v>4.255839</v>
      </c>
      <c r="G1426" s="0" t="n">
        <v>4.256926</v>
      </c>
      <c r="H1426" s="0" t="n">
        <v>30.4849</v>
      </c>
      <c r="I1426" s="0" t="n">
        <v>30.4924</v>
      </c>
      <c r="J1426" s="0" t="n">
        <v>8.093</v>
      </c>
      <c r="K1426" s="0" t="n">
        <v>6.29464</v>
      </c>
      <c r="L1426" s="0" t="n">
        <v>83.21792</v>
      </c>
      <c r="M1426" s="0" t="n">
        <v>4.256926</v>
      </c>
      <c r="N1426" s="0" t="n">
        <v>0</v>
      </c>
      <c r="O1426" s="0" t="n">
        <v>4.40562</v>
      </c>
      <c r="P1426" s="0" t="n">
        <v>52.25962</v>
      </c>
      <c r="Q1426" s="0" t="n">
        <v>0.01314</v>
      </c>
      <c r="R1426" s="0" t="n">
        <v>0</v>
      </c>
      <c r="S1426" s="0" t="n">
        <v>0</v>
      </c>
      <c r="T1426" s="0" t="n">
        <v>0</v>
      </c>
      <c r="U1426" s="0" t="n">
        <v>0</v>
      </c>
      <c r="V1426" s="2" t="n">
        <v>0.60276</v>
      </c>
      <c r="W1426" s="2" t="n">
        <v>2264.4</v>
      </c>
      <c r="X1426" s="2" t="n">
        <v>13.649</v>
      </c>
      <c r="Y1426" s="2" t="n">
        <v>0</v>
      </c>
    </row>
    <row r="1427" customFormat="false" ht="12.75" hidden="false" customHeight="false" outlineLevel="0" collapsed="false">
      <c r="B1427" s="0" t="n">
        <v>6.617</v>
      </c>
      <c r="C1427" s="0" t="n">
        <v>6.559</v>
      </c>
      <c r="D1427" s="0" t="n">
        <v>20.2256</v>
      </c>
      <c r="E1427" s="0" t="n">
        <v>20.2273</v>
      </c>
      <c r="F1427" s="0" t="n">
        <v>4.255748</v>
      </c>
      <c r="G1427" s="0" t="n">
        <v>4.256926</v>
      </c>
      <c r="H1427" s="0" t="n">
        <v>30.4841</v>
      </c>
      <c r="I1427" s="0" t="n">
        <v>30.4922</v>
      </c>
      <c r="J1427" s="0" t="n">
        <v>8.093</v>
      </c>
      <c r="K1427" s="0" t="n">
        <v>6.29437</v>
      </c>
      <c r="L1427" s="0" t="n">
        <v>83.21423</v>
      </c>
      <c r="M1427" s="0" t="n">
        <v>4.256926</v>
      </c>
      <c r="N1427" s="0" t="n">
        <v>0</v>
      </c>
      <c r="O1427" s="0" t="n">
        <v>4.40562</v>
      </c>
      <c r="P1427" s="0" t="n">
        <v>52.25962</v>
      </c>
      <c r="Q1427" s="0" t="n">
        <v>0.01315</v>
      </c>
      <c r="R1427" s="0" t="n">
        <v>0</v>
      </c>
      <c r="S1427" s="0" t="n">
        <v>0</v>
      </c>
      <c r="T1427" s="0" t="n">
        <v>0</v>
      </c>
      <c r="U1427" s="0" t="n">
        <v>0</v>
      </c>
      <c r="V1427" s="2" t="n">
        <v>0.60276</v>
      </c>
      <c r="W1427" s="2" t="n">
        <v>2264.4</v>
      </c>
      <c r="X1427" s="2" t="n">
        <v>13.649</v>
      </c>
      <c r="Y1427" s="2" t="n">
        <v>0</v>
      </c>
    </row>
    <row r="1428" customFormat="false" ht="12.75" hidden="false" customHeight="false" outlineLevel="0" collapsed="false">
      <c r="B1428" s="0" t="n">
        <v>6.606</v>
      </c>
      <c r="C1428" s="0" t="n">
        <v>6.548</v>
      </c>
      <c r="D1428" s="0" t="n">
        <v>20.2255</v>
      </c>
      <c r="E1428" s="0" t="n">
        <v>20.227</v>
      </c>
      <c r="F1428" s="0" t="n">
        <v>4.255616</v>
      </c>
      <c r="G1428" s="0" t="n">
        <v>4.256856</v>
      </c>
      <c r="H1428" s="0" t="n">
        <v>30.4831</v>
      </c>
      <c r="I1428" s="0" t="n">
        <v>30.4919</v>
      </c>
      <c r="J1428" s="0" t="n">
        <v>8.093</v>
      </c>
      <c r="K1428" s="0" t="n">
        <v>6.29416</v>
      </c>
      <c r="L1428" s="0" t="n">
        <v>83.2107</v>
      </c>
      <c r="M1428" s="0" t="n">
        <v>4.256856</v>
      </c>
      <c r="N1428" s="0" t="n">
        <v>0</v>
      </c>
      <c r="O1428" s="0" t="n">
        <v>4.40562</v>
      </c>
      <c r="P1428" s="0" t="n">
        <v>52.25962</v>
      </c>
      <c r="Q1428" s="0" t="n">
        <v>0.01316</v>
      </c>
      <c r="R1428" s="0" t="n">
        <v>0</v>
      </c>
      <c r="S1428" s="0" t="n">
        <v>0</v>
      </c>
      <c r="T1428" s="0" t="n">
        <v>0</v>
      </c>
      <c r="U1428" s="0" t="n">
        <v>0</v>
      </c>
      <c r="V1428" s="2" t="n">
        <v>0.60276</v>
      </c>
      <c r="W1428" s="2" t="n">
        <v>2264.4</v>
      </c>
      <c r="X1428" s="2" t="n">
        <v>13.649</v>
      </c>
      <c r="Y1428" s="2" t="n">
        <v>0</v>
      </c>
    </row>
    <row r="1429" customFormat="false" ht="12.75" hidden="false" customHeight="false" outlineLevel="0" collapsed="false">
      <c r="B1429" s="0" t="n">
        <v>6.598</v>
      </c>
      <c r="C1429" s="0" t="n">
        <v>6.54</v>
      </c>
      <c r="D1429" s="0" t="n">
        <v>20.2252</v>
      </c>
      <c r="E1429" s="0" t="n">
        <v>20.2266</v>
      </c>
      <c r="F1429" s="0" t="n">
        <v>4.255774</v>
      </c>
      <c r="G1429" s="0" t="n">
        <v>4.256926</v>
      </c>
      <c r="H1429" s="0" t="n">
        <v>30.4846</v>
      </c>
      <c r="I1429" s="0" t="n">
        <v>30.4928</v>
      </c>
      <c r="J1429" s="0" t="n">
        <v>8.093</v>
      </c>
      <c r="K1429" s="0" t="n">
        <v>6.29389</v>
      </c>
      <c r="L1429" s="0" t="n">
        <v>83.20744</v>
      </c>
      <c r="M1429" s="0" t="n">
        <v>4.256926</v>
      </c>
      <c r="N1429" s="0" t="n">
        <v>0</v>
      </c>
      <c r="O1429" s="0" t="n">
        <v>4.40562</v>
      </c>
      <c r="P1429" s="0" t="n">
        <v>52.25962</v>
      </c>
      <c r="Q1429" s="0" t="n">
        <v>0.01317</v>
      </c>
      <c r="R1429" s="0" t="n">
        <v>0</v>
      </c>
      <c r="S1429" s="0" t="n">
        <v>0</v>
      </c>
      <c r="T1429" s="0" t="n">
        <v>0</v>
      </c>
      <c r="U1429" s="0" t="n">
        <v>0</v>
      </c>
      <c r="V1429" s="2" t="n">
        <v>0.60454</v>
      </c>
      <c r="W1429" s="2" t="n">
        <v>2264.4</v>
      </c>
      <c r="X1429" s="2" t="n">
        <v>13.69</v>
      </c>
      <c r="Y1429" s="2" t="n">
        <v>0</v>
      </c>
    </row>
    <row r="1430" customFormat="false" ht="12.75" hidden="false" customHeight="false" outlineLevel="0" collapsed="false">
      <c r="B1430" s="0" t="n">
        <v>6.586</v>
      </c>
      <c r="C1430" s="0" t="n">
        <v>6.528</v>
      </c>
      <c r="D1430" s="0" t="n">
        <v>20.2256</v>
      </c>
      <c r="E1430" s="0" t="n">
        <v>20.2263</v>
      </c>
      <c r="F1430" s="0" t="n">
        <v>4.255859</v>
      </c>
      <c r="G1430" s="0" t="n">
        <v>4.256856</v>
      </c>
      <c r="H1430" s="0" t="n">
        <v>30.4849</v>
      </c>
      <c r="I1430" s="0" t="n">
        <v>30.4924</v>
      </c>
      <c r="J1430" s="0" t="n">
        <v>8.093</v>
      </c>
      <c r="K1430" s="0" t="n">
        <v>6.29359</v>
      </c>
      <c r="L1430" s="0" t="n">
        <v>83.20444</v>
      </c>
      <c r="M1430" s="0" t="n">
        <v>4.256856</v>
      </c>
      <c r="N1430" s="0" t="n">
        <v>0</v>
      </c>
      <c r="O1430" s="0" t="n">
        <v>4.40562</v>
      </c>
      <c r="P1430" s="0" t="n">
        <v>52.25962</v>
      </c>
      <c r="Q1430" s="0" t="n">
        <v>0.01318</v>
      </c>
      <c r="R1430" s="0" t="n">
        <v>0</v>
      </c>
      <c r="S1430" s="0" t="n">
        <v>0</v>
      </c>
      <c r="T1430" s="0" t="n">
        <v>0</v>
      </c>
      <c r="U1430" s="0" t="n">
        <v>0</v>
      </c>
      <c r="V1430" s="2" t="n">
        <v>0.60633</v>
      </c>
      <c r="W1430" s="2" t="n">
        <v>2264.4</v>
      </c>
      <c r="X1430" s="2" t="n">
        <v>13.73</v>
      </c>
      <c r="Y1430" s="2" t="n">
        <v>0</v>
      </c>
    </row>
    <row r="1431" customFormat="false" ht="12.75" hidden="false" customHeight="false" outlineLevel="0" collapsed="false">
      <c r="B1431" s="0" t="n">
        <v>6.589</v>
      </c>
      <c r="C1431" s="0" t="n">
        <v>6.531</v>
      </c>
      <c r="D1431" s="0" t="n">
        <v>20.2256</v>
      </c>
      <c r="E1431" s="0" t="n">
        <v>20.2262</v>
      </c>
      <c r="F1431" s="0" t="n">
        <v>4.255872</v>
      </c>
      <c r="G1431" s="0" t="n">
        <v>4.256856</v>
      </c>
      <c r="H1431" s="0" t="n">
        <v>30.4851</v>
      </c>
      <c r="I1431" s="0" t="n">
        <v>30.4925</v>
      </c>
      <c r="J1431" s="0" t="n">
        <v>8.093</v>
      </c>
      <c r="K1431" s="0" t="n">
        <v>6.2934</v>
      </c>
      <c r="L1431" s="0" t="n">
        <v>83.2018</v>
      </c>
      <c r="M1431" s="0" t="n">
        <v>4.256856</v>
      </c>
      <c r="N1431" s="0" t="n">
        <v>0</v>
      </c>
      <c r="O1431" s="0" t="n">
        <v>4.40562</v>
      </c>
      <c r="P1431" s="0" t="n">
        <v>52.25962</v>
      </c>
      <c r="Q1431" s="0" t="n">
        <v>0.01319</v>
      </c>
      <c r="R1431" s="0" t="n">
        <v>0</v>
      </c>
      <c r="S1431" s="0" t="n">
        <v>0</v>
      </c>
      <c r="T1431" s="0" t="n">
        <v>0</v>
      </c>
      <c r="U1431" s="0" t="n">
        <v>0</v>
      </c>
      <c r="V1431" s="2" t="n">
        <v>0.60992</v>
      </c>
      <c r="W1431" s="2" t="n">
        <v>2264.4</v>
      </c>
      <c r="X1431" s="2" t="n">
        <v>13.811</v>
      </c>
      <c r="Y1431" s="2" t="n">
        <v>0</v>
      </c>
    </row>
    <row r="1432" customFormat="false" ht="12.75" hidden="false" customHeight="false" outlineLevel="0" collapsed="false">
      <c r="B1432" s="0" t="n">
        <v>6.556</v>
      </c>
      <c r="C1432" s="0" t="n">
        <v>6.499</v>
      </c>
      <c r="D1432" s="0" t="n">
        <v>20.2256</v>
      </c>
      <c r="E1432" s="0" t="n">
        <v>20.2261</v>
      </c>
      <c r="F1432" s="0" t="n">
        <v>4.255853</v>
      </c>
      <c r="G1432" s="0" t="n">
        <v>4.256856</v>
      </c>
      <c r="H1432" s="0" t="n">
        <v>30.4849</v>
      </c>
      <c r="I1432" s="0" t="n">
        <v>30.4926</v>
      </c>
      <c r="J1432" s="0" t="n">
        <v>8.093</v>
      </c>
      <c r="K1432" s="0" t="n">
        <v>6.29319</v>
      </c>
      <c r="L1432" s="0" t="n">
        <v>83.19904</v>
      </c>
      <c r="M1432" s="0" t="n">
        <v>4.256856</v>
      </c>
      <c r="N1432" s="0" t="n">
        <v>0</v>
      </c>
      <c r="O1432" s="0" t="n">
        <v>4.40562</v>
      </c>
      <c r="P1432" s="0" t="n">
        <v>52.25962</v>
      </c>
      <c r="Q1432" s="0" t="n">
        <v>0.01321</v>
      </c>
      <c r="R1432" s="0" t="n">
        <v>0</v>
      </c>
      <c r="S1432" s="0" t="n">
        <v>0</v>
      </c>
      <c r="T1432" s="0" t="n">
        <v>0</v>
      </c>
      <c r="U1432" s="0" t="n">
        <v>0</v>
      </c>
      <c r="V1432" s="2" t="n">
        <v>0.61173</v>
      </c>
      <c r="W1432" s="2" t="n">
        <v>2264.4</v>
      </c>
      <c r="X1432" s="2" t="n">
        <v>13.852</v>
      </c>
      <c r="Y1432" s="2" t="n">
        <v>0</v>
      </c>
    </row>
    <row r="1433" customFormat="false" ht="12.75" hidden="false" customHeight="false" outlineLevel="0" collapsed="false">
      <c r="B1433" s="0" t="n">
        <v>6.578</v>
      </c>
      <c r="C1433" s="0" t="n">
        <v>6.52</v>
      </c>
      <c r="D1433" s="0" t="n">
        <v>20.2258</v>
      </c>
      <c r="E1433" s="0" t="n">
        <v>20.2267</v>
      </c>
      <c r="F1433" s="0" t="n">
        <v>4.255833</v>
      </c>
      <c r="G1433" s="0" t="n">
        <v>4.256632</v>
      </c>
      <c r="H1433" s="0" t="n">
        <v>30.4846</v>
      </c>
      <c r="I1433" s="0" t="n">
        <v>30.4904</v>
      </c>
      <c r="J1433" s="0" t="n">
        <v>8.093</v>
      </c>
      <c r="K1433" s="0" t="n">
        <v>6.29303</v>
      </c>
      <c r="L1433" s="0" t="n">
        <v>83.19709</v>
      </c>
      <c r="M1433" s="0" t="n">
        <v>4.256632</v>
      </c>
      <c r="N1433" s="0" t="n">
        <v>0</v>
      </c>
      <c r="O1433" s="0" t="n">
        <v>4.40562</v>
      </c>
      <c r="P1433" s="0" t="n">
        <v>52.25962</v>
      </c>
      <c r="Q1433" s="0" t="n">
        <v>0.01322</v>
      </c>
      <c r="R1433" s="0" t="n">
        <v>0</v>
      </c>
      <c r="S1433" s="0" t="n">
        <v>0</v>
      </c>
      <c r="T1433" s="0" t="n">
        <v>0</v>
      </c>
      <c r="U1433" s="0" t="n">
        <v>0</v>
      </c>
      <c r="V1433" s="2" t="n">
        <v>0.61535</v>
      </c>
      <c r="W1433" s="2" t="n">
        <v>2264.4</v>
      </c>
      <c r="X1433" s="2" t="n">
        <v>13.934</v>
      </c>
      <c r="Y1433" s="2" t="n">
        <v>0</v>
      </c>
    </row>
    <row r="1434" customFormat="false" ht="12.75" hidden="false" customHeight="false" outlineLevel="0" collapsed="false">
      <c r="B1434" s="0" t="n">
        <v>6.538</v>
      </c>
      <c r="C1434" s="0" t="n">
        <v>6.48</v>
      </c>
      <c r="D1434" s="0" t="n">
        <v>20.2261</v>
      </c>
      <c r="E1434" s="0" t="n">
        <v>20.2269</v>
      </c>
      <c r="F1434" s="0" t="n">
        <v>4.255642</v>
      </c>
      <c r="G1434" s="0" t="n">
        <v>4.256786</v>
      </c>
      <c r="H1434" s="0" t="n">
        <v>30.4829</v>
      </c>
      <c r="I1434" s="0" t="n">
        <v>30.4914</v>
      </c>
      <c r="J1434" s="0" t="n">
        <v>8.093</v>
      </c>
      <c r="K1434" s="0" t="n">
        <v>6.29288</v>
      </c>
      <c r="L1434" s="0" t="n">
        <v>83.19476</v>
      </c>
      <c r="M1434" s="0" t="n">
        <v>4.256786</v>
      </c>
      <c r="N1434" s="0" t="n">
        <v>0</v>
      </c>
      <c r="O1434" s="0" t="n">
        <v>4.40562</v>
      </c>
      <c r="P1434" s="0" t="n">
        <v>52.25962</v>
      </c>
      <c r="Q1434" s="0" t="n">
        <v>0.01323</v>
      </c>
      <c r="R1434" s="0" t="n">
        <v>0</v>
      </c>
      <c r="S1434" s="0" t="n">
        <v>0</v>
      </c>
      <c r="T1434" s="0" t="n">
        <v>0</v>
      </c>
      <c r="U1434" s="0" t="n">
        <v>0</v>
      </c>
      <c r="V1434" s="2" t="n">
        <v>0.61899</v>
      </c>
      <c r="W1434" s="2" t="n">
        <v>2264.4</v>
      </c>
      <c r="X1434" s="2" t="n">
        <v>14.017</v>
      </c>
      <c r="Y1434" s="2" t="n">
        <v>0</v>
      </c>
    </row>
    <row r="1435" customFormat="false" ht="12.75" hidden="false" customHeight="false" outlineLevel="0" collapsed="false">
      <c r="B1435" s="0" t="n">
        <v>6.55</v>
      </c>
      <c r="C1435" s="0" t="n">
        <v>6.492</v>
      </c>
      <c r="D1435" s="0" t="n">
        <v>20.2264</v>
      </c>
      <c r="E1435" s="0" t="n">
        <v>20.2275</v>
      </c>
      <c r="F1435" s="0" t="n">
        <v>4.255774</v>
      </c>
      <c r="G1435" s="0" t="n">
        <v>4.256603</v>
      </c>
      <c r="H1435" s="0" t="n">
        <v>30.4837</v>
      </c>
      <c r="I1435" s="0" t="n">
        <v>30.4895</v>
      </c>
      <c r="J1435" s="0" t="n">
        <v>8.093</v>
      </c>
      <c r="K1435" s="0" t="n">
        <v>6.2927</v>
      </c>
      <c r="L1435" s="0" t="n">
        <v>83.19321</v>
      </c>
      <c r="M1435" s="0" t="n">
        <v>4.256603</v>
      </c>
      <c r="N1435" s="0" t="n">
        <v>0</v>
      </c>
      <c r="O1435" s="0" t="n">
        <v>4.40562</v>
      </c>
      <c r="P1435" s="0" t="n">
        <v>52.25962</v>
      </c>
      <c r="Q1435" s="0" t="n">
        <v>0.01324</v>
      </c>
      <c r="R1435" s="0" t="n">
        <v>0</v>
      </c>
      <c r="S1435" s="0" t="n">
        <v>0</v>
      </c>
      <c r="T1435" s="0" t="n">
        <v>0</v>
      </c>
      <c r="U1435" s="0" t="n">
        <v>0</v>
      </c>
      <c r="V1435" s="2" t="n">
        <v>0.62266</v>
      </c>
      <c r="W1435" s="2" t="n">
        <v>2264.4</v>
      </c>
      <c r="X1435" s="2" t="n">
        <v>14.1</v>
      </c>
      <c r="Y1435" s="2" t="n">
        <v>0</v>
      </c>
    </row>
    <row r="1436" customFormat="false" ht="12.75" hidden="false" customHeight="false" outlineLevel="0" collapsed="false">
      <c r="B1436" s="0" t="n">
        <v>6.527</v>
      </c>
      <c r="C1436" s="0" t="n">
        <v>6.47</v>
      </c>
      <c r="D1436" s="0" t="n">
        <v>20.2263</v>
      </c>
      <c r="E1436" s="0" t="n">
        <v>20.2277</v>
      </c>
      <c r="F1436" s="0" t="n">
        <v>4.255813</v>
      </c>
      <c r="G1436" s="0" t="n">
        <v>4.256856</v>
      </c>
      <c r="H1436" s="0" t="n">
        <v>30.4841</v>
      </c>
      <c r="I1436" s="0" t="n">
        <v>30.4915</v>
      </c>
      <c r="J1436" s="0" t="n">
        <v>8.093</v>
      </c>
      <c r="K1436" s="0" t="n">
        <v>6.28549</v>
      </c>
      <c r="L1436" s="0" t="n">
        <v>83.09793</v>
      </c>
      <c r="M1436" s="0" t="n">
        <v>4.256856</v>
      </c>
      <c r="N1436" s="0" t="n">
        <v>0</v>
      </c>
      <c r="O1436" s="0" t="n">
        <v>4.40562</v>
      </c>
      <c r="P1436" s="0" t="n">
        <v>52.25962</v>
      </c>
      <c r="Q1436" s="0" t="n">
        <v>0.01325</v>
      </c>
      <c r="R1436" s="0" t="n">
        <v>0</v>
      </c>
      <c r="S1436" s="0" t="n">
        <v>0</v>
      </c>
      <c r="T1436" s="0" t="n">
        <v>0</v>
      </c>
      <c r="U1436" s="0" t="n">
        <v>0</v>
      </c>
      <c r="V1436" s="2" t="n">
        <v>0.62585</v>
      </c>
      <c r="W1436" s="2" t="n">
        <v>2266.2</v>
      </c>
      <c r="X1436" s="2" t="n">
        <v>14.183</v>
      </c>
      <c r="Y1436" s="2" t="n">
        <v>0</v>
      </c>
    </row>
    <row r="1437" customFormat="false" ht="12.75" hidden="false" customHeight="false" outlineLevel="0" collapsed="false">
      <c r="B1437" s="0" t="n">
        <v>6.518</v>
      </c>
      <c r="C1437" s="0" t="n">
        <v>6.461</v>
      </c>
      <c r="D1437" s="0" t="n">
        <v>20.2262</v>
      </c>
      <c r="E1437" s="0" t="n">
        <v>20.2284</v>
      </c>
      <c r="F1437" s="0" t="n">
        <v>4.255879</v>
      </c>
      <c r="G1437" s="0" t="n">
        <v>4.256856</v>
      </c>
      <c r="H1437" s="0" t="n">
        <v>30.4847</v>
      </c>
      <c r="I1437" s="0" t="n">
        <v>30.4909</v>
      </c>
      <c r="J1437" s="0" t="n">
        <v>8.093</v>
      </c>
      <c r="K1437" s="0" t="n">
        <v>6.28496</v>
      </c>
      <c r="L1437" s="0" t="n">
        <v>83.09104</v>
      </c>
      <c r="M1437" s="0" t="n">
        <v>4.256856</v>
      </c>
      <c r="N1437" s="0" t="n">
        <v>0</v>
      </c>
      <c r="O1437" s="0" t="n">
        <v>4.40562</v>
      </c>
      <c r="P1437" s="0" t="n">
        <v>52.25962</v>
      </c>
      <c r="Q1437" s="0" t="n">
        <v>0.01326</v>
      </c>
      <c r="R1437" s="0" t="n">
        <v>0</v>
      </c>
      <c r="S1437" s="0" t="n">
        <v>0</v>
      </c>
      <c r="T1437" s="0" t="n">
        <v>0</v>
      </c>
      <c r="U1437" s="0" t="n">
        <v>0</v>
      </c>
      <c r="V1437" s="2" t="n">
        <v>0.63141</v>
      </c>
      <c r="W1437" s="2" t="n">
        <v>2266.2</v>
      </c>
      <c r="X1437" s="2" t="n">
        <v>14.309</v>
      </c>
      <c r="Y1437" s="2" t="n">
        <v>0</v>
      </c>
    </row>
    <row r="1438" customFormat="false" ht="12.75" hidden="false" customHeight="false" outlineLevel="0" collapsed="false">
      <c r="B1438" s="0" t="n">
        <v>6.501</v>
      </c>
      <c r="C1438" s="0" t="n">
        <v>6.444</v>
      </c>
      <c r="D1438" s="0" t="n">
        <v>20.2261</v>
      </c>
      <c r="E1438" s="0" t="n">
        <v>20.2291</v>
      </c>
      <c r="F1438" s="0" t="n">
        <v>4.255885</v>
      </c>
      <c r="G1438" s="0" t="n">
        <v>4.256968</v>
      </c>
      <c r="H1438" s="0" t="n">
        <v>30.4848</v>
      </c>
      <c r="I1438" s="0" t="n">
        <v>30.4913</v>
      </c>
      <c r="J1438" s="0" t="n">
        <v>8.093</v>
      </c>
      <c r="K1438" s="0" t="n">
        <v>6.28447</v>
      </c>
      <c r="L1438" s="0" t="n">
        <v>83.08455</v>
      </c>
      <c r="M1438" s="0" t="n">
        <v>4.256968</v>
      </c>
      <c r="N1438" s="0" t="n">
        <v>0</v>
      </c>
      <c r="O1438" s="0" t="n">
        <v>4.40562</v>
      </c>
      <c r="P1438" s="0" t="n">
        <v>52.25962</v>
      </c>
      <c r="Q1438" s="0" t="n">
        <v>0.01328</v>
      </c>
      <c r="R1438" s="0" t="n">
        <v>0</v>
      </c>
      <c r="S1438" s="0" t="n">
        <v>0</v>
      </c>
      <c r="T1438" s="0" t="n">
        <v>0</v>
      </c>
      <c r="U1438" s="0" t="n">
        <v>0</v>
      </c>
      <c r="V1438" s="2" t="n">
        <v>0.6394</v>
      </c>
      <c r="W1438" s="2" t="n">
        <v>2264.4</v>
      </c>
      <c r="X1438" s="2" t="n">
        <v>14.479</v>
      </c>
      <c r="Y1438" s="2" t="n">
        <v>0</v>
      </c>
    </row>
    <row r="1439" customFormat="false" ht="12.75" hidden="false" customHeight="false" outlineLevel="0" collapsed="false">
      <c r="B1439" s="0" t="n">
        <v>6.499</v>
      </c>
      <c r="C1439" s="0" t="n">
        <v>6.442</v>
      </c>
      <c r="D1439" s="0" t="n">
        <v>20.2266</v>
      </c>
      <c r="E1439" s="0" t="n">
        <v>20.2291</v>
      </c>
      <c r="F1439" s="0" t="n">
        <v>4.255872</v>
      </c>
      <c r="G1439" s="0" t="n">
        <v>4.256968</v>
      </c>
      <c r="H1439" s="0" t="n">
        <v>30.4844</v>
      </c>
      <c r="I1439" s="0" t="n">
        <v>30.4913</v>
      </c>
      <c r="J1439" s="0" t="n">
        <v>8.093</v>
      </c>
      <c r="K1439" s="0" t="n">
        <v>6.28399</v>
      </c>
      <c r="L1439" s="0" t="n">
        <v>83.07873</v>
      </c>
      <c r="M1439" s="0" t="n">
        <v>4.256968</v>
      </c>
      <c r="N1439" s="0" t="n">
        <v>0</v>
      </c>
      <c r="O1439" s="0" t="n">
        <v>4.40562</v>
      </c>
      <c r="P1439" s="0" t="n">
        <v>52.2596</v>
      </c>
      <c r="Q1439" s="0" t="n">
        <v>0.01329</v>
      </c>
      <c r="R1439" s="0" t="n">
        <v>0</v>
      </c>
      <c r="S1439" s="0" t="n">
        <v>0</v>
      </c>
      <c r="T1439" s="0" t="n">
        <v>0</v>
      </c>
      <c r="U1439" s="0" t="n">
        <v>0</v>
      </c>
      <c r="V1439" s="2" t="n">
        <v>0.64318</v>
      </c>
      <c r="W1439" s="2" t="n">
        <v>2264.4</v>
      </c>
      <c r="X1439" s="2" t="n">
        <v>14.564</v>
      </c>
      <c r="Y1439" s="2" t="n">
        <v>0</v>
      </c>
    </row>
    <row r="1440" customFormat="false" ht="12.75" hidden="false" customHeight="false" outlineLevel="0" collapsed="false">
      <c r="B1440" s="0" t="n">
        <v>6.482</v>
      </c>
      <c r="C1440" s="0" t="n">
        <v>6.425</v>
      </c>
      <c r="D1440" s="0" t="n">
        <v>20.2261</v>
      </c>
      <c r="E1440" s="0" t="n">
        <v>20.2287</v>
      </c>
      <c r="F1440" s="0" t="n">
        <v>4.255866</v>
      </c>
      <c r="G1440" s="0" t="n">
        <v>4.256968</v>
      </c>
      <c r="H1440" s="0" t="n">
        <v>30.4847</v>
      </c>
      <c r="I1440" s="0" t="n">
        <v>30.4916</v>
      </c>
      <c r="J1440" s="0" t="n">
        <v>8.093</v>
      </c>
      <c r="K1440" s="0" t="n">
        <v>6.2907</v>
      </c>
      <c r="L1440" s="0" t="n">
        <v>83.16676</v>
      </c>
      <c r="M1440" s="0" t="n">
        <v>4.256968</v>
      </c>
      <c r="N1440" s="0" t="n">
        <v>0</v>
      </c>
      <c r="O1440" s="0" t="n">
        <v>4.40562</v>
      </c>
      <c r="P1440" s="0" t="n">
        <v>52.2596</v>
      </c>
      <c r="Q1440" s="0" t="n">
        <v>0.0133</v>
      </c>
      <c r="R1440" s="0" t="n">
        <v>0</v>
      </c>
      <c r="S1440" s="0" t="n">
        <v>0</v>
      </c>
      <c r="T1440" s="0" t="n">
        <v>0</v>
      </c>
      <c r="U1440" s="0" t="n">
        <v>0</v>
      </c>
      <c r="V1440" s="2" t="n">
        <v>0.65272</v>
      </c>
      <c r="W1440" s="2" t="n">
        <v>2264.4</v>
      </c>
      <c r="X1440" s="2" t="n">
        <v>14.78</v>
      </c>
      <c r="Y1440" s="2" t="n">
        <v>0</v>
      </c>
    </row>
    <row r="1441" customFormat="false" ht="12.75" hidden="false" customHeight="false" outlineLevel="0" collapsed="false">
      <c r="B1441" s="0" t="n">
        <v>6.47</v>
      </c>
      <c r="C1441" s="0" t="n">
        <v>6.413</v>
      </c>
      <c r="D1441" s="0" t="n">
        <v>20.2266</v>
      </c>
      <c r="E1441" s="0" t="n">
        <v>20.2282</v>
      </c>
      <c r="F1441" s="0" t="n">
        <v>4.255853</v>
      </c>
      <c r="G1441" s="0" t="n">
        <v>4.257003</v>
      </c>
      <c r="H1441" s="0" t="n">
        <v>30.4842</v>
      </c>
      <c r="I1441" s="0" t="n">
        <v>30.4923</v>
      </c>
      <c r="J1441" s="0" t="n">
        <v>8.093</v>
      </c>
      <c r="K1441" s="0" t="n">
        <v>6.29071</v>
      </c>
      <c r="L1441" s="0" t="n">
        <v>83.16741</v>
      </c>
      <c r="M1441" s="0" t="n">
        <v>4.257003</v>
      </c>
      <c r="N1441" s="0" t="n">
        <v>0</v>
      </c>
      <c r="O1441" s="0" t="n">
        <v>4.40562</v>
      </c>
      <c r="P1441" s="0" t="n">
        <v>52.2596</v>
      </c>
      <c r="Q1441" s="0" t="n">
        <v>0.01331</v>
      </c>
      <c r="R1441" s="0" t="n">
        <v>0</v>
      </c>
      <c r="S1441" s="0" t="n">
        <v>0</v>
      </c>
      <c r="T1441" s="0" t="n">
        <v>0</v>
      </c>
      <c r="U1441" s="0" t="n">
        <v>0</v>
      </c>
      <c r="V1441" s="2" t="n">
        <v>0.6585</v>
      </c>
      <c r="W1441" s="2" t="n">
        <v>2264.4</v>
      </c>
      <c r="X1441" s="2" t="n">
        <v>14.911</v>
      </c>
      <c r="Y1441" s="2" t="n">
        <v>0</v>
      </c>
    </row>
    <row r="1442" customFormat="false" ht="12.75" hidden="false" customHeight="false" outlineLevel="0" collapsed="false">
      <c r="B1442" s="0" t="n">
        <v>6.453</v>
      </c>
      <c r="C1442" s="0" t="n">
        <v>6.397</v>
      </c>
      <c r="D1442" s="0" t="n">
        <v>20.2269</v>
      </c>
      <c r="E1442" s="0" t="n">
        <v>20.2279</v>
      </c>
      <c r="F1442" s="0" t="n">
        <v>4.255892</v>
      </c>
      <c r="G1442" s="0" t="n">
        <v>4.256884</v>
      </c>
      <c r="H1442" s="0" t="n">
        <v>30.4844</v>
      </c>
      <c r="I1442" s="0" t="n">
        <v>30.4916</v>
      </c>
      <c r="J1442" s="0" t="n">
        <v>8.093</v>
      </c>
      <c r="K1442" s="0" t="n">
        <v>6.29073</v>
      </c>
      <c r="L1442" s="0" t="n">
        <v>83.16823</v>
      </c>
      <c r="M1442" s="0" t="n">
        <v>4.256884</v>
      </c>
      <c r="N1442" s="0" t="n">
        <v>0</v>
      </c>
      <c r="O1442" s="0" t="n">
        <v>4.40562</v>
      </c>
      <c r="P1442" s="0" t="n">
        <v>52.2596</v>
      </c>
      <c r="Q1442" s="0" t="n">
        <v>0.01332</v>
      </c>
      <c r="R1442" s="0" t="n">
        <v>0</v>
      </c>
      <c r="S1442" s="0" t="n">
        <v>0</v>
      </c>
      <c r="T1442" s="0" t="n">
        <v>0</v>
      </c>
      <c r="U1442" s="0" t="n">
        <v>0</v>
      </c>
      <c r="V1442" s="2" t="n">
        <v>0.6663</v>
      </c>
      <c r="W1442" s="2" t="n">
        <v>2264.4</v>
      </c>
      <c r="X1442" s="2" t="n">
        <v>15.088</v>
      </c>
      <c r="Y1442" s="2" t="n">
        <v>0</v>
      </c>
    </row>
    <row r="1443" customFormat="false" ht="12.75" hidden="false" customHeight="false" outlineLevel="0" collapsed="false">
      <c r="B1443" s="0" t="n">
        <v>6.44</v>
      </c>
      <c r="C1443" s="0" t="n">
        <v>6.384</v>
      </c>
      <c r="D1443" s="0" t="n">
        <v>20.2264</v>
      </c>
      <c r="E1443" s="0" t="n">
        <v>20.2278</v>
      </c>
      <c r="F1443" s="0" t="n">
        <v>4.255885</v>
      </c>
      <c r="G1443" s="0" t="n">
        <v>4.256891</v>
      </c>
      <c r="H1443" s="0" t="n">
        <v>30.4846</v>
      </c>
      <c r="I1443" s="0" t="n">
        <v>30.4916</v>
      </c>
      <c r="J1443" s="0" t="n">
        <v>8.093</v>
      </c>
      <c r="K1443" s="0" t="n">
        <v>6.29085</v>
      </c>
      <c r="L1443" s="0" t="n">
        <v>83.16928</v>
      </c>
      <c r="M1443" s="0" t="n">
        <v>4.256891</v>
      </c>
      <c r="N1443" s="0" t="n">
        <v>0</v>
      </c>
      <c r="O1443" s="0" t="n">
        <v>4.40562</v>
      </c>
      <c r="P1443" s="0" t="n">
        <v>52.2596</v>
      </c>
      <c r="Q1443" s="0" t="n">
        <v>0.01333</v>
      </c>
      <c r="R1443" s="0" t="n">
        <v>0</v>
      </c>
      <c r="S1443" s="0" t="n">
        <v>0</v>
      </c>
      <c r="T1443" s="0" t="n">
        <v>0</v>
      </c>
      <c r="U1443" s="0" t="n">
        <v>0</v>
      </c>
      <c r="V1443" s="2" t="n">
        <v>0.67418</v>
      </c>
      <c r="W1443" s="2" t="n">
        <v>2264.4</v>
      </c>
      <c r="X1443" s="2" t="n">
        <v>15.266</v>
      </c>
      <c r="Y1443" s="2" t="n">
        <v>0</v>
      </c>
    </row>
    <row r="1444" customFormat="false" ht="12.75" hidden="false" customHeight="false" outlineLevel="0" collapsed="false">
      <c r="B1444" s="0" t="n">
        <v>6.425</v>
      </c>
      <c r="C1444" s="0" t="n">
        <v>6.368</v>
      </c>
      <c r="D1444" s="0" t="n">
        <v>20.2263</v>
      </c>
      <c r="E1444" s="0" t="n">
        <v>20.228</v>
      </c>
      <c r="F1444" s="0" t="n">
        <v>4.255872</v>
      </c>
      <c r="G1444" s="0" t="n">
        <v>4.256856</v>
      </c>
      <c r="H1444" s="0" t="n">
        <v>30.4846</v>
      </c>
      <c r="I1444" s="0" t="n">
        <v>30.4912</v>
      </c>
      <c r="J1444" s="0" t="n">
        <v>8.093</v>
      </c>
      <c r="K1444" s="0" t="n">
        <v>6.29097</v>
      </c>
      <c r="L1444" s="0" t="n">
        <v>83.17056</v>
      </c>
      <c r="M1444" s="0" t="n">
        <v>4.256856</v>
      </c>
      <c r="N1444" s="0" t="n">
        <v>0</v>
      </c>
      <c r="O1444" s="0" t="n">
        <v>4.40562</v>
      </c>
      <c r="P1444" s="0" t="n">
        <v>52.2596</v>
      </c>
      <c r="Q1444" s="0" t="n">
        <v>0.01334</v>
      </c>
      <c r="R1444" s="0" t="n">
        <v>0</v>
      </c>
      <c r="S1444" s="0" t="n">
        <v>0</v>
      </c>
      <c r="T1444" s="0" t="n">
        <v>0</v>
      </c>
      <c r="U1444" s="0" t="n">
        <v>0</v>
      </c>
      <c r="V1444" s="2" t="n">
        <v>0.68215</v>
      </c>
      <c r="W1444" s="2" t="n">
        <v>2264.4</v>
      </c>
      <c r="X1444" s="2" t="n">
        <v>15.447</v>
      </c>
      <c r="Y1444" s="2" t="n">
        <v>0</v>
      </c>
    </row>
    <row r="1445" customFormat="false" ht="12.75" hidden="false" customHeight="false" outlineLevel="0" collapsed="false">
      <c r="B1445" s="0" t="n">
        <v>6.412</v>
      </c>
      <c r="C1445" s="0" t="n">
        <v>6.355</v>
      </c>
      <c r="D1445" s="0" t="n">
        <v>20.2266</v>
      </c>
      <c r="E1445" s="0" t="n">
        <v>20.2277</v>
      </c>
      <c r="F1445" s="0" t="n">
        <v>4.255872</v>
      </c>
      <c r="G1445" s="0" t="n">
        <v>4.256926</v>
      </c>
      <c r="H1445" s="0" t="n">
        <v>30.4844</v>
      </c>
      <c r="I1445" s="0" t="n">
        <v>30.4921</v>
      </c>
      <c r="J1445" s="0" t="n">
        <v>8.093</v>
      </c>
      <c r="K1445" s="0" t="n">
        <v>6.29106</v>
      </c>
      <c r="L1445" s="0" t="n">
        <v>83.17215</v>
      </c>
      <c r="M1445" s="0" t="n">
        <v>4.256926</v>
      </c>
      <c r="N1445" s="0" t="n">
        <v>0</v>
      </c>
      <c r="O1445" s="0" t="n">
        <v>4.40562</v>
      </c>
      <c r="P1445" s="0" t="n">
        <v>52.2596</v>
      </c>
      <c r="Q1445" s="0" t="n">
        <v>0.01336</v>
      </c>
      <c r="R1445" s="0" t="n">
        <v>0</v>
      </c>
      <c r="S1445" s="0" t="n">
        <v>0</v>
      </c>
      <c r="T1445" s="0" t="n">
        <v>0</v>
      </c>
      <c r="U1445" s="0" t="n">
        <v>0</v>
      </c>
      <c r="V1445" s="2" t="n">
        <v>0.69224</v>
      </c>
      <c r="W1445" s="2" t="n">
        <v>2264.4</v>
      </c>
      <c r="X1445" s="2" t="n">
        <v>15.675</v>
      </c>
      <c r="Y1445" s="2" t="n">
        <v>0</v>
      </c>
    </row>
    <row r="1446" customFormat="false" ht="12.75" hidden="false" customHeight="false" outlineLevel="0" collapsed="false">
      <c r="B1446" s="0" t="n">
        <v>6.405</v>
      </c>
      <c r="C1446" s="0" t="n">
        <v>6.349</v>
      </c>
      <c r="D1446" s="0" t="n">
        <v>20.2265</v>
      </c>
      <c r="E1446" s="0" t="n">
        <v>20.2275</v>
      </c>
      <c r="F1446" s="0" t="n">
        <v>4.255866</v>
      </c>
      <c r="G1446" s="0" t="n">
        <v>4.256856</v>
      </c>
      <c r="H1446" s="0" t="n">
        <v>30.4844</v>
      </c>
      <c r="I1446" s="0" t="n">
        <v>30.4916</v>
      </c>
      <c r="J1446" s="0" t="n">
        <v>8.093</v>
      </c>
      <c r="K1446" s="0" t="n">
        <v>6.29121</v>
      </c>
      <c r="L1446" s="0" t="n">
        <v>83.17402</v>
      </c>
      <c r="M1446" s="0" t="n">
        <v>4.256856</v>
      </c>
      <c r="N1446" s="0" t="n">
        <v>0</v>
      </c>
      <c r="O1446" s="0" t="n">
        <v>4.40562</v>
      </c>
      <c r="P1446" s="0" t="n">
        <v>52.2596</v>
      </c>
      <c r="Q1446" s="0" t="n">
        <v>0.01337</v>
      </c>
      <c r="R1446" s="0" t="n">
        <v>0</v>
      </c>
      <c r="S1446" s="0" t="n">
        <v>0</v>
      </c>
      <c r="T1446" s="0" t="n">
        <v>0</v>
      </c>
      <c r="U1446" s="0" t="n">
        <v>0</v>
      </c>
      <c r="V1446" s="2" t="n">
        <v>0.70248</v>
      </c>
      <c r="W1446" s="2" t="n">
        <v>2264.4</v>
      </c>
      <c r="X1446" s="2" t="n">
        <v>15.907</v>
      </c>
      <c r="Y1446" s="2" t="n">
        <v>0</v>
      </c>
    </row>
    <row r="1447" customFormat="false" ht="12.75" hidden="false" customHeight="false" outlineLevel="0" collapsed="false">
      <c r="B1447" s="0" t="n">
        <v>6.383</v>
      </c>
      <c r="C1447" s="0" t="n">
        <v>6.327</v>
      </c>
      <c r="D1447" s="0" t="n">
        <v>20.2266</v>
      </c>
      <c r="E1447" s="0" t="n">
        <v>20.2275</v>
      </c>
      <c r="F1447" s="0" t="n">
        <v>4.255793</v>
      </c>
      <c r="G1447" s="0" t="n">
        <v>4.256891</v>
      </c>
      <c r="H1447" s="0" t="n">
        <v>30.4838</v>
      </c>
      <c r="I1447" s="0" t="n">
        <v>30.4919</v>
      </c>
      <c r="J1447" s="0" t="n">
        <v>8.093</v>
      </c>
      <c r="K1447" s="0" t="n">
        <v>6.29137</v>
      </c>
      <c r="L1447" s="0" t="n">
        <v>83.17599</v>
      </c>
      <c r="M1447" s="0" t="n">
        <v>4.256891</v>
      </c>
      <c r="N1447" s="0" t="n">
        <v>0</v>
      </c>
      <c r="O1447" s="0" t="n">
        <v>4.40562</v>
      </c>
      <c r="P1447" s="0" t="n">
        <v>52.2596</v>
      </c>
      <c r="Q1447" s="0" t="n">
        <v>0.01338</v>
      </c>
      <c r="R1447" s="0" t="n">
        <v>0</v>
      </c>
      <c r="S1447" s="0" t="n">
        <v>0</v>
      </c>
      <c r="T1447" s="0" t="n">
        <v>0</v>
      </c>
      <c r="U1447" s="0" t="n">
        <v>0</v>
      </c>
      <c r="V1447" s="2" t="n">
        <v>0.71286</v>
      </c>
      <c r="W1447" s="2" t="n">
        <v>2264.4</v>
      </c>
      <c r="X1447" s="2" t="n">
        <v>16.142</v>
      </c>
      <c r="Y1447" s="2" t="n">
        <v>0</v>
      </c>
    </row>
    <row r="1448" customFormat="false" ht="12.75" hidden="false" customHeight="false" outlineLevel="0" collapsed="false">
      <c r="B1448" s="0" t="n">
        <v>6.376</v>
      </c>
      <c r="C1448" s="0" t="n">
        <v>6.32</v>
      </c>
      <c r="D1448" s="0" t="n">
        <v>20.2267</v>
      </c>
      <c r="E1448" s="0" t="n">
        <v>20.2273</v>
      </c>
      <c r="F1448" s="0" t="n">
        <v>4.255603</v>
      </c>
      <c r="G1448" s="0" t="n">
        <v>4.256856</v>
      </c>
      <c r="H1448" s="0" t="n">
        <v>30.4822</v>
      </c>
      <c r="I1448" s="0" t="n">
        <v>30.4917</v>
      </c>
      <c r="J1448" s="0" t="n">
        <v>8.093</v>
      </c>
      <c r="K1448" s="0" t="n">
        <v>6.2916</v>
      </c>
      <c r="L1448" s="0" t="n">
        <v>83.17835</v>
      </c>
      <c r="M1448" s="0" t="n">
        <v>4.256856</v>
      </c>
      <c r="N1448" s="0" t="n">
        <v>0</v>
      </c>
      <c r="O1448" s="0" t="n">
        <v>4.40562</v>
      </c>
      <c r="P1448" s="0" t="n">
        <v>52.2596</v>
      </c>
      <c r="Q1448" s="0" t="n">
        <v>0.01339</v>
      </c>
      <c r="R1448" s="0" t="n">
        <v>0</v>
      </c>
      <c r="S1448" s="0" t="n">
        <v>0</v>
      </c>
      <c r="T1448" s="0" t="n">
        <v>0</v>
      </c>
      <c r="U1448" s="0" t="n">
        <v>0</v>
      </c>
      <c r="V1448" s="2" t="n">
        <v>0.72282</v>
      </c>
      <c r="W1448" s="2" t="n">
        <v>2266.2</v>
      </c>
      <c r="X1448" s="2" t="n">
        <v>16.381</v>
      </c>
      <c r="Y1448" s="2" t="n">
        <v>0</v>
      </c>
    </row>
    <row r="1449" customFormat="false" ht="12.75" hidden="false" customHeight="false" outlineLevel="0" collapsed="false">
      <c r="B1449" s="0" t="n">
        <v>6.344</v>
      </c>
      <c r="C1449" s="0" t="n">
        <v>6.288</v>
      </c>
      <c r="D1449" s="0" t="n">
        <v>20.2264</v>
      </c>
      <c r="E1449" s="0" t="n">
        <v>20.2277</v>
      </c>
      <c r="F1449" s="0" t="n">
        <v>4.255734</v>
      </c>
      <c r="G1449" s="0" t="n">
        <v>4.256856</v>
      </c>
      <c r="H1449" s="0" t="n">
        <v>30.4834</v>
      </c>
      <c r="I1449" s="0" t="n">
        <v>30.4915</v>
      </c>
      <c r="J1449" s="0" t="n">
        <v>8.093</v>
      </c>
      <c r="K1449" s="0" t="n">
        <v>6.29176</v>
      </c>
      <c r="L1449" s="0" t="n">
        <v>83.18067</v>
      </c>
      <c r="M1449" s="0" t="n">
        <v>4.256856</v>
      </c>
      <c r="N1449" s="0" t="n">
        <v>0</v>
      </c>
      <c r="O1449" s="0" t="n">
        <v>4.40562</v>
      </c>
      <c r="P1449" s="0" t="n">
        <v>52.2596</v>
      </c>
      <c r="Q1449" s="0" t="n">
        <v>0.0134</v>
      </c>
      <c r="R1449" s="0" t="n">
        <v>0</v>
      </c>
      <c r="S1449" s="0" t="n">
        <v>0</v>
      </c>
      <c r="T1449" s="0" t="n">
        <v>0</v>
      </c>
      <c r="U1449" s="0" t="n">
        <v>0</v>
      </c>
      <c r="V1449" s="2" t="n">
        <v>0.73621</v>
      </c>
      <c r="W1449" s="2" t="n">
        <v>2264.4</v>
      </c>
      <c r="X1449" s="2" t="n">
        <v>16.671</v>
      </c>
      <c r="Y1449" s="2" t="n">
        <v>0</v>
      </c>
    </row>
    <row r="1450" customFormat="false" ht="12.75" hidden="false" customHeight="false" outlineLevel="0" collapsed="false">
      <c r="B1450" s="0" t="n">
        <v>6.337</v>
      </c>
      <c r="C1450" s="0" t="n">
        <v>6.282</v>
      </c>
      <c r="D1450" s="0" t="n">
        <v>20.2265</v>
      </c>
      <c r="E1450" s="0" t="n">
        <v>20.2275</v>
      </c>
      <c r="F1450" s="0" t="n">
        <v>4.255826</v>
      </c>
      <c r="G1450" s="0" t="n">
        <v>4.256891</v>
      </c>
      <c r="H1450" s="0" t="n">
        <v>30.4841</v>
      </c>
      <c r="I1450" s="0" t="n">
        <v>30.4919</v>
      </c>
      <c r="J1450" s="0" t="n">
        <v>8.093</v>
      </c>
      <c r="K1450" s="0" t="n">
        <v>6.29194</v>
      </c>
      <c r="L1450" s="0" t="n">
        <v>83.18352</v>
      </c>
      <c r="M1450" s="0" t="n">
        <v>4.256891</v>
      </c>
      <c r="N1450" s="0" t="n">
        <v>0</v>
      </c>
      <c r="O1450" s="0" t="n">
        <v>4.40562</v>
      </c>
      <c r="P1450" s="0" t="n">
        <v>52.2596</v>
      </c>
      <c r="Q1450" s="0" t="n">
        <v>0.01341</v>
      </c>
      <c r="R1450" s="0" t="n">
        <v>0</v>
      </c>
      <c r="S1450" s="0" t="n">
        <v>0</v>
      </c>
      <c r="T1450" s="0" t="n">
        <v>0</v>
      </c>
      <c r="U1450" s="0" t="n">
        <v>0</v>
      </c>
      <c r="V1450" s="2" t="n">
        <v>0.74648</v>
      </c>
      <c r="W1450" s="2" t="n">
        <v>2266.2</v>
      </c>
      <c r="X1450" s="2" t="n">
        <v>16.917</v>
      </c>
      <c r="Y1450" s="2" t="n">
        <v>0</v>
      </c>
    </row>
    <row r="1451" customFormat="false" ht="12.75" hidden="false" customHeight="false" outlineLevel="0" collapsed="false">
      <c r="B1451" s="0" t="n">
        <v>6.324</v>
      </c>
      <c r="C1451" s="0" t="n">
        <v>6.269</v>
      </c>
      <c r="D1451" s="0" t="n">
        <v>20.2264</v>
      </c>
      <c r="E1451" s="0" t="n">
        <v>20.2272</v>
      </c>
      <c r="F1451" s="0" t="n">
        <v>4.255859</v>
      </c>
      <c r="G1451" s="0" t="n">
        <v>4.256891</v>
      </c>
      <c r="H1451" s="0" t="n">
        <v>30.4844</v>
      </c>
      <c r="I1451" s="0" t="n">
        <v>30.4922</v>
      </c>
      <c r="J1451" s="0" t="n">
        <v>8.093</v>
      </c>
      <c r="K1451" s="0" t="n">
        <v>6.29217</v>
      </c>
      <c r="L1451" s="0" t="n">
        <v>83.18654</v>
      </c>
      <c r="M1451" s="0" t="n">
        <v>4.256891</v>
      </c>
      <c r="N1451" s="0" t="n">
        <v>0</v>
      </c>
      <c r="O1451" s="0" t="n">
        <v>4.40562</v>
      </c>
      <c r="P1451" s="0" t="n">
        <v>52.2596</v>
      </c>
      <c r="Q1451" s="0" t="n">
        <v>0.01343</v>
      </c>
      <c r="R1451" s="0" t="n">
        <v>0</v>
      </c>
      <c r="S1451" s="0" t="n">
        <v>0</v>
      </c>
      <c r="T1451" s="0" t="n">
        <v>0</v>
      </c>
      <c r="U1451" s="0" t="n">
        <v>0</v>
      </c>
      <c r="V1451" s="2" t="n">
        <v>0.76193</v>
      </c>
      <c r="W1451" s="2" t="n">
        <v>2266.2</v>
      </c>
      <c r="X1451" s="2" t="n">
        <v>17.267</v>
      </c>
      <c r="Y1451" s="2" t="n">
        <v>0</v>
      </c>
    </row>
    <row r="1452" customFormat="false" ht="12.75" hidden="false" customHeight="false" outlineLevel="0" collapsed="false">
      <c r="B1452" s="0" t="n">
        <v>6.318</v>
      </c>
      <c r="C1452" s="0" t="n">
        <v>6.262</v>
      </c>
      <c r="D1452" s="0" t="n">
        <v>20.2265</v>
      </c>
      <c r="E1452" s="0" t="n">
        <v>20.2273</v>
      </c>
      <c r="F1452" s="0" t="n">
        <v>4.25582</v>
      </c>
      <c r="G1452" s="0" t="n">
        <v>4.256884</v>
      </c>
      <c r="H1452" s="0" t="n">
        <v>30.4841</v>
      </c>
      <c r="I1452" s="0" t="n">
        <v>30.492</v>
      </c>
      <c r="J1452" s="0" t="n">
        <v>8.093</v>
      </c>
      <c r="K1452" s="0" t="n">
        <v>6.2995</v>
      </c>
      <c r="L1452" s="0" t="n">
        <v>83.28346</v>
      </c>
      <c r="M1452" s="0" t="n">
        <v>4.256884</v>
      </c>
      <c r="N1452" s="0" t="n">
        <v>0</v>
      </c>
      <c r="O1452" s="0" t="n">
        <v>4.40562</v>
      </c>
      <c r="P1452" s="0" t="n">
        <v>52.2596</v>
      </c>
      <c r="Q1452" s="0" t="n">
        <v>0.01344</v>
      </c>
      <c r="R1452" s="0" t="n">
        <v>0</v>
      </c>
      <c r="S1452" s="0" t="n">
        <v>0</v>
      </c>
      <c r="T1452" s="0" t="n">
        <v>0</v>
      </c>
      <c r="U1452" s="0" t="n">
        <v>0</v>
      </c>
      <c r="V1452" s="2" t="n">
        <v>0.77541</v>
      </c>
      <c r="W1452" s="2" t="n">
        <v>2266.2</v>
      </c>
      <c r="X1452" s="2" t="n">
        <v>17.573</v>
      </c>
      <c r="Y1452" s="2" t="n">
        <v>0</v>
      </c>
    </row>
    <row r="1453" customFormat="false" ht="12.75" hidden="false" customHeight="false" outlineLevel="0" collapsed="false">
      <c r="B1453" s="0" t="n">
        <v>6.285</v>
      </c>
      <c r="C1453" s="0" t="n">
        <v>6.23</v>
      </c>
      <c r="D1453" s="0" t="n">
        <v>20.2268</v>
      </c>
      <c r="E1453" s="0" t="n">
        <v>20.2275</v>
      </c>
      <c r="F1453" s="0" t="n">
        <v>4.2558</v>
      </c>
      <c r="G1453" s="0" t="n">
        <v>4.256926</v>
      </c>
      <c r="H1453" s="0" t="n">
        <v>30.4837</v>
      </c>
      <c r="I1453" s="0" t="n">
        <v>30.4922</v>
      </c>
      <c r="J1453" s="0" t="n">
        <v>8.093</v>
      </c>
      <c r="K1453" s="0" t="n">
        <v>6.30016</v>
      </c>
      <c r="L1453" s="0" t="n">
        <v>83.29237</v>
      </c>
      <c r="M1453" s="0" t="n">
        <v>4.256926</v>
      </c>
      <c r="N1453" s="0" t="n">
        <v>0</v>
      </c>
      <c r="O1453" s="0" t="n">
        <v>4.40562</v>
      </c>
      <c r="P1453" s="0" t="n">
        <v>52.2596</v>
      </c>
      <c r="Q1453" s="0" t="n">
        <v>0.01345</v>
      </c>
      <c r="R1453" s="0" t="n">
        <v>0</v>
      </c>
      <c r="S1453" s="0" t="n">
        <v>0</v>
      </c>
      <c r="T1453" s="0" t="n">
        <v>0</v>
      </c>
      <c r="U1453" s="0" t="n">
        <v>0</v>
      </c>
      <c r="V1453" s="2" t="n">
        <v>0.78912</v>
      </c>
      <c r="W1453" s="2" t="n">
        <v>2266.2</v>
      </c>
      <c r="X1453" s="2" t="n">
        <v>17.883</v>
      </c>
      <c r="Y1453" s="2" t="n">
        <v>0</v>
      </c>
    </row>
    <row r="1454" customFormat="false" ht="12.75" hidden="false" customHeight="false" outlineLevel="0" collapsed="false">
      <c r="B1454" s="0" t="n">
        <v>6.276</v>
      </c>
      <c r="C1454" s="0" t="n">
        <v>6.221</v>
      </c>
      <c r="D1454" s="0" t="n">
        <v>20.2267</v>
      </c>
      <c r="E1454" s="0" t="n">
        <v>20.2273</v>
      </c>
      <c r="F1454" s="0" t="n">
        <v>4.255826</v>
      </c>
      <c r="G1454" s="0" t="n">
        <v>4.256968</v>
      </c>
      <c r="H1454" s="0" t="n">
        <v>30.484</v>
      </c>
      <c r="I1454" s="0" t="n">
        <v>30.4927</v>
      </c>
      <c r="J1454" s="0" t="n">
        <v>8.093</v>
      </c>
      <c r="K1454" s="0" t="n">
        <v>6.30085</v>
      </c>
      <c r="L1454" s="0" t="n">
        <v>83.30149</v>
      </c>
      <c r="M1454" s="0" t="n">
        <v>4.256968</v>
      </c>
      <c r="N1454" s="0" t="n">
        <v>0</v>
      </c>
      <c r="O1454" s="0" t="n">
        <v>4.40562</v>
      </c>
      <c r="P1454" s="0" t="n">
        <v>52.2596</v>
      </c>
      <c r="Q1454" s="0" t="n">
        <v>0.01346</v>
      </c>
      <c r="R1454" s="0" t="n">
        <v>0</v>
      </c>
      <c r="S1454" s="0" t="n">
        <v>0</v>
      </c>
      <c r="T1454" s="0" t="n">
        <v>0</v>
      </c>
      <c r="U1454" s="0" t="n">
        <v>0</v>
      </c>
      <c r="V1454" s="2" t="n">
        <v>0.80307</v>
      </c>
      <c r="W1454" s="2" t="n">
        <v>2266.2</v>
      </c>
      <c r="X1454" s="2" t="n">
        <v>18.199</v>
      </c>
      <c r="Y1454" s="2" t="n">
        <v>0</v>
      </c>
    </row>
    <row r="1455" customFormat="false" ht="12.75" hidden="false" customHeight="false" outlineLevel="0" collapsed="false">
      <c r="B1455" s="0" t="n">
        <v>6.259</v>
      </c>
      <c r="C1455" s="0" t="n">
        <v>6.204</v>
      </c>
      <c r="D1455" s="0" t="n">
        <v>20.2262</v>
      </c>
      <c r="E1455" s="0" t="n">
        <v>20.2277</v>
      </c>
      <c r="F1455" s="0" t="n">
        <v>4.255859</v>
      </c>
      <c r="G1455" s="0" t="n">
        <v>4.256891</v>
      </c>
      <c r="H1455" s="0" t="n">
        <v>30.4846</v>
      </c>
      <c r="I1455" s="0" t="n">
        <v>30.4918</v>
      </c>
      <c r="J1455" s="0" t="n">
        <v>8.093</v>
      </c>
      <c r="K1455" s="0" t="n">
        <v>6.30156</v>
      </c>
      <c r="L1455" s="0" t="n">
        <v>83.31051</v>
      </c>
      <c r="M1455" s="0" t="n">
        <v>4.256891</v>
      </c>
      <c r="N1455" s="0" t="n">
        <v>0</v>
      </c>
      <c r="O1455" s="0" t="n">
        <v>4.40562</v>
      </c>
      <c r="P1455" s="0" t="n">
        <v>52.2596</v>
      </c>
      <c r="Q1455" s="0" t="n">
        <v>0.01347</v>
      </c>
      <c r="R1455" s="0" t="n">
        <v>0</v>
      </c>
      <c r="S1455" s="0" t="n">
        <v>0</v>
      </c>
      <c r="T1455" s="0" t="n">
        <v>0</v>
      </c>
      <c r="U1455" s="0" t="n">
        <v>0</v>
      </c>
      <c r="V1455" s="2" t="n">
        <v>0.81964</v>
      </c>
      <c r="W1455" s="2" t="n">
        <v>2266.2</v>
      </c>
      <c r="X1455" s="2" t="n">
        <v>18.575</v>
      </c>
      <c r="Y1455" s="2" t="n">
        <v>0</v>
      </c>
    </row>
    <row r="1456" customFormat="false" ht="12.75" hidden="false" customHeight="false" outlineLevel="0" collapsed="false">
      <c r="B1456" s="0" t="n">
        <v>6.237</v>
      </c>
      <c r="C1456" s="0" t="n">
        <v>6.182</v>
      </c>
      <c r="D1456" s="0" t="n">
        <v>20.2265</v>
      </c>
      <c r="E1456" s="0" t="n">
        <v>20.2273</v>
      </c>
      <c r="F1456" s="0" t="n">
        <v>4.255872</v>
      </c>
      <c r="G1456" s="0" t="n">
        <v>4.256821</v>
      </c>
      <c r="H1456" s="0" t="n">
        <v>30.4845</v>
      </c>
      <c r="I1456" s="0" t="n">
        <v>30.4915</v>
      </c>
      <c r="J1456" s="0" t="n">
        <v>8.093</v>
      </c>
      <c r="K1456" s="0" t="n">
        <v>6.30221</v>
      </c>
      <c r="L1456" s="0" t="n">
        <v>83.31953</v>
      </c>
      <c r="M1456" s="0" t="n">
        <v>4.256821</v>
      </c>
      <c r="N1456" s="0" t="n">
        <v>0</v>
      </c>
      <c r="O1456" s="0" t="n">
        <v>4.40562</v>
      </c>
      <c r="P1456" s="0" t="n">
        <v>52.2596</v>
      </c>
      <c r="Q1456" s="0" t="n">
        <v>0.01348</v>
      </c>
      <c r="R1456" s="0" t="n">
        <v>0</v>
      </c>
      <c r="S1456" s="0" t="n">
        <v>0</v>
      </c>
      <c r="T1456" s="0" t="n">
        <v>0</v>
      </c>
      <c r="U1456" s="0" t="n">
        <v>0</v>
      </c>
      <c r="V1456" s="2" t="n">
        <v>0.83411</v>
      </c>
      <c r="W1456" s="2" t="n">
        <v>2266.2</v>
      </c>
      <c r="X1456" s="2" t="n">
        <v>18.903</v>
      </c>
      <c r="Y1456" s="2" t="n">
        <v>0</v>
      </c>
    </row>
    <row r="1457" customFormat="false" ht="12.75" hidden="false" customHeight="false" outlineLevel="0" collapsed="false">
      <c r="B1457" s="0" t="n">
        <v>6.23</v>
      </c>
      <c r="C1457" s="0" t="n">
        <v>6.176</v>
      </c>
      <c r="D1457" s="0" t="n">
        <v>20.2277</v>
      </c>
      <c r="E1457" s="0" t="n">
        <v>20.2273</v>
      </c>
      <c r="F1457" s="0" t="n">
        <v>4.255892</v>
      </c>
      <c r="G1457" s="0" t="n">
        <v>4.256891</v>
      </c>
      <c r="H1457" s="0" t="n">
        <v>30.4839</v>
      </c>
      <c r="I1457" s="0" t="n">
        <v>30.4921</v>
      </c>
      <c r="J1457" s="0" t="n">
        <v>8.093</v>
      </c>
      <c r="K1457" s="0" t="n">
        <v>6.3028</v>
      </c>
      <c r="L1457" s="0" t="n">
        <v>83.32877</v>
      </c>
      <c r="M1457" s="0" t="n">
        <v>4.256891</v>
      </c>
      <c r="N1457" s="0" t="n">
        <v>0</v>
      </c>
      <c r="O1457" s="0" t="n">
        <v>4.40562</v>
      </c>
      <c r="P1457" s="0" t="n">
        <v>52.2596</v>
      </c>
      <c r="Q1457" s="0" t="n">
        <v>0.0135</v>
      </c>
      <c r="R1457" s="0" t="n">
        <v>0</v>
      </c>
      <c r="S1457" s="0" t="n">
        <v>0</v>
      </c>
      <c r="T1457" s="0" t="n">
        <v>0</v>
      </c>
      <c r="U1457" s="0" t="n">
        <v>0</v>
      </c>
      <c r="V1457" s="2" t="n">
        <v>0.85129</v>
      </c>
      <c r="W1457" s="2" t="n">
        <v>2266.2</v>
      </c>
      <c r="X1457" s="2" t="n">
        <v>19.292</v>
      </c>
      <c r="Y1457" s="2" t="n">
        <v>0</v>
      </c>
    </row>
    <row r="1458" customFormat="false" ht="12.75" hidden="false" customHeight="false" outlineLevel="0" collapsed="false">
      <c r="B1458" s="0" t="n">
        <v>6.217</v>
      </c>
      <c r="C1458" s="0" t="n">
        <v>6.163</v>
      </c>
      <c r="D1458" s="0" t="n">
        <v>20.2273</v>
      </c>
      <c r="E1458" s="0" t="n">
        <v>20.2273</v>
      </c>
      <c r="F1458" s="0" t="n">
        <v>4.255826</v>
      </c>
      <c r="G1458" s="0" t="n">
        <v>4.256926</v>
      </c>
      <c r="H1458" s="0" t="n">
        <v>30.4836</v>
      </c>
      <c r="I1458" s="0" t="n">
        <v>30.4924</v>
      </c>
      <c r="J1458" s="0" t="n">
        <v>8.093</v>
      </c>
      <c r="K1458" s="0" t="n">
        <v>6.30354</v>
      </c>
      <c r="L1458" s="0" t="n">
        <v>83.33784</v>
      </c>
      <c r="M1458" s="0" t="n">
        <v>4.256926</v>
      </c>
      <c r="N1458" s="0" t="n">
        <v>0</v>
      </c>
      <c r="O1458" s="0" t="n">
        <v>4.40562</v>
      </c>
      <c r="P1458" s="0" t="n">
        <v>52.2596</v>
      </c>
      <c r="Q1458" s="0" t="n">
        <v>0.01351</v>
      </c>
      <c r="R1458" s="0" t="n">
        <v>0</v>
      </c>
      <c r="S1458" s="0" t="n">
        <v>0</v>
      </c>
      <c r="T1458" s="0" t="n">
        <v>0</v>
      </c>
      <c r="U1458" s="0" t="n">
        <v>0</v>
      </c>
      <c r="V1458" s="2" t="n">
        <v>0.86951</v>
      </c>
      <c r="W1458" s="2" t="n">
        <v>2264.4</v>
      </c>
      <c r="X1458" s="2" t="n">
        <v>19.689</v>
      </c>
      <c r="Y1458" s="2" t="n">
        <v>0</v>
      </c>
    </row>
    <row r="1459" customFormat="false" ht="12.75" hidden="false" customHeight="false" outlineLevel="0" collapsed="false">
      <c r="B1459" s="0" t="n">
        <v>6.193</v>
      </c>
      <c r="C1459" s="0" t="n">
        <v>6.138</v>
      </c>
      <c r="D1459" s="0" t="n">
        <v>20.2278</v>
      </c>
      <c r="E1459" s="0" t="n">
        <v>20.2273</v>
      </c>
      <c r="F1459" s="0" t="n">
        <v>4.255852</v>
      </c>
      <c r="G1459" s="0" t="n">
        <v>4.256856</v>
      </c>
      <c r="H1459" s="0" t="n">
        <v>30.4834</v>
      </c>
      <c r="I1459" s="0" t="n">
        <v>30.4918</v>
      </c>
      <c r="J1459" s="0" t="n">
        <v>8.093</v>
      </c>
      <c r="K1459" s="0" t="n">
        <v>6.30417</v>
      </c>
      <c r="L1459" s="0" t="n">
        <v>83.34684</v>
      </c>
      <c r="M1459" s="0" t="n">
        <v>4.256856</v>
      </c>
      <c r="N1459" s="0" t="n">
        <v>0</v>
      </c>
      <c r="O1459" s="0" t="n">
        <v>4.40562</v>
      </c>
      <c r="P1459" s="0" t="n">
        <v>52.2596</v>
      </c>
      <c r="Q1459" s="0" t="n">
        <v>0.01352</v>
      </c>
      <c r="R1459" s="0" t="n">
        <v>0</v>
      </c>
      <c r="S1459" s="0" t="n">
        <v>0</v>
      </c>
      <c r="T1459" s="0" t="n">
        <v>0</v>
      </c>
      <c r="U1459" s="0" t="n">
        <v>0</v>
      </c>
      <c r="V1459" s="2" t="n">
        <v>0.8874</v>
      </c>
      <c r="W1459" s="2" t="n">
        <v>2264.4</v>
      </c>
      <c r="X1459" s="2" t="n">
        <v>20.095</v>
      </c>
      <c r="Y1459" s="2" t="n">
        <v>0</v>
      </c>
    </row>
    <row r="1460" customFormat="false" ht="12.75" hidden="false" customHeight="false" outlineLevel="0" collapsed="false">
      <c r="B1460" s="0" t="n">
        <v>6.169</v>
      </c>
      <c r="C1460" s="0" t="n">
        <v>6.115</v>
      </c>
      <c r="D1460" s="0" t="n">
        <v>20.2279</v>
      </c>
      <c r="E1460" s="0" t="n">
        <v>20.2277</v>
      </c>
      <c r="F1460" s="0" t="n">
        <v>4.255925</v>
      </c>
      <c r="G1460" s="0" t="n">
        <v>4.256638</v>
      </c>
      <c r="H1460" s="0" t="n">
        <v>30.484</v>
      </c>
      <c r="I1460" s="0" t="n">
        <v>30.4898</v>
      </c>
      <c r="J1460" s="0" t="n">
        <v>8.093</v>
      </c>
      <c r="K1460" s="0" t="n">
        <v>6.30482</v>
      </c>
      <c r="L1460" s="0" t="n">
        <v>83.35583</v>
      </c>
      <c r="M1460" s="0" t="n">
        <v>4.256638</v>
      </c>
      <c r="N1460" s="0" t="n">
        <v>0</v>
      </c>
      <c r="O1460" s="0" t="n">
        <v>4.40562</v>
      </c>
      <c r="P1460" s="0" t="n">
        <v>52.2596</v>
      </c>
      <c r="Q1460" s="0" t="n">
        <v>0.01353</v>
      </c>
      <c r="R1460" s="0" t="n">
        <v>0</v>
      </c>
      <c r="S1460" s="0" t="n">
        <v>0</v>
      </c>
      <c r="T1460" s="0" t="n">
        <v>0</v>
      </c>
      <c r="U1460" s="0" t="n">
        <v>0</v>
      </c>
      <c r="V1460" s="2" t="n">
        <v>0.90757</v>
      </c>
      <c r="W1460" s="2" t="n">
        <v>2266.2</v>
      </c>
      <c r="X1460" s="2" t="n">
        <v>20.567</v>
      </c>
      <c r="Y1460" s="2" t="n">
        <v>0</v>
      </c>
    </row>
    <row r="1461" customFormat="false" ht="12.75" hidden="false" customHeight="false" outlineLevel="0" collapsed="false">
      <c r="B1461" s="0" t="n">
        <v>6.154</v>
      </c>
      <c r="C1461" s="0" t="n">
        <v>6.1</v>
      </c>
      <c r="D1461" s="0" t="n">
        <v>20.228</v>
      </c>
      <c r="E1461" s="0" t="n">
        <v>20.2277</v>
      </c>
      <c r="F1461" s="0" t="n">
        <v>4.255997</v>
      </c>
      <c r="G1461" s="0" t="n">
        <v>4.256919</v>
      </c>
      <c r="H1461" s="0" t="n">
        <v>30.4845</v>
      </c>
      <c r="I1461" s="0" t="n">
        <v>30.4921</v>
      </c>
      <c r="J1461" s="0" t="n">
        <v>8.093</v>
      </c>
      <c r="K1461" s="0" t="n">
        <v>6.30501</v>
      </c>
      <c r="L1461" s="0" t="n">
        <v>83.35883</v>
      </c>
      <c r="M1461" s="0" t="n">
        <v>4.256919</v>
      </c>
      <c r="N1461" s="0" t="n">
        <v>0</v>
      </c>
      <c r="O1461" s="0" t="n">
        <v>4.40562</v>
      </c>
      <c r="P1461" s="0" t="n">
        <v>52.2596</v>
      </c>
      <c r="Q1461" s="0" t="n">
        <v>0.01354</v>
      </c>
      <c r="R1461" s="0" t="n">
        <v>0</v>
      </c>
      <c r="S1461" s="0" t="n">
        <v>0</v>
      </c>
      <c r="T1461" s="0" t="n">
        <v>0</v>
      </c>
      <c r="U1461" s="0" t="n">
        <v>0</v>
      </c>
      <c r="V1461" s="2" t="n">
        <v>0.92353</v>
      </c>
      <c r="W1461" s="2" t="n">
        <v>2266.2</v>
      </c>
      <c r="X1461" s="2" t="n">
        <v>20.929</v>
      </c>
      <c r="Y1461" s="2" t="n">
        <v>0</v>
      </c>
    </row>
    <row r="1462" customFormat="false" ht="12.75" hidden="false" customHeight="false" outlineLevel="0" collapsed="false">
      <c r="B1462" s="0" t="n">
        <v>6.131</v>
      </c>
      <c r="C1462" s="0" t="n">
        <v>6.078</v>
      </c>
      <c r="D1462" s="0" t="n">
        <v>20.2283</v>
      </c>
      <c r="E1462" s="0" t="n">
        <v>20.2279</v>
      </c>
      <c r="F1462" s="0" t="n">
        <v>4.256017</v>
      </c>
      <c r="G1462" s="0" t="n">
        <v>4.256926</v>
      </c>
      <c r="H1462" s="0" t="n">
        <v>30.4844</v>
      </c>
      <c r="I1462" s="0" t="n">
        <v>30.492</v>
      </c>
      <c r="J1462" s="0" t="n">
        <v>8.093</v>
      </c>
      <c r="K1462" s="0" t="n">
        <v>6.30565</v>
      </c>
      <c r="L1462" s="0" t="n">
        <v>83.3676</v>
      </c>
      <c r="M1462" s="0" t="n">
        <v>4.256926</v>
      </c>
      <c r="N1462" s="0" t="n">
        <v>0</v>
      </c>
      <c r="O1462" s="0" t="n">
        <v>4.40562</v>
      </c>
      <c r="P1462" s="0" t="n">
        <v>52.2596</v>
      </c>
      <c r="Q1462" s="0" t="n">
        <v>0.01355</v>
      </c>
      <c r="R1462" s="0" t="n">
        <v>0</v>
      </c>
      <c r="S1462" s="0" t="n">
        <v>0</v>
      </c>
      <c r="T1462" s="0" t="n">
        <v>0</v>
      </c>
      <c r="U1462" s="0" t="n">
        <v>0</v>
      </c>
      <c r="V1462" s="2" t="n">
        <v>0.94523</v>
      </c>
      <c r="W1462" s="2" t="n">
        <v>2266.2</v>
      </c>
      <c r="X1462" s="2" t="n">
        <v>21.421</v>
      </c>
      <c r="Y1462" s="2" t="n">
        <v>0</v>
      </c>
    </row>
    <row r="1463" customFormat="false" ht="12.75" hidden="false" customHeight="false" outlineLevel="0" collapsed="false">
      <c r="B1463" s="0" t="n">
        <v>6.131</v>
      </c>
      <c r="C1463" s="0" t="n">
        <v>6.078</v>
      </c>
      <c r="D1463" s="0" t="n">
        <v>20.2282</v>
      </c>
      <c r="E1463" s="0" t="n">
        <v>20.2278</v>
      </c>
      <c r="F1463" s="0" t="n">
        <v>4.256036</v>
      </c>
      <c r="G1463" s="0" t="n">
        <v>4.256968</v>
      </c>
      <c r="H1463" s="0" t="n">
        <v>30.4846</v>
      </c>
      <c r="I1463" s="0" t="n">
        <v>30.4924</v>
      </c>
      <c r="J1463" s="0" t="n">
        <v>8.093</v>
      </c>
      <c r="K1463" s="0" t="n">
        <v>6.30587</v>
      </c>
      <c r="L1463" s="0" t="n">
        <v>83.37051</v>
      </c>
      <c r="M1463" s="0" t="n">
        <v>4.256968</v>
      </c>
      <c r="N1463" s="0" t="n">
        <v>0</v>
      </c>
      <c r="O1463" s="0" t="n">
        <v>4.40562</v>
      </c>
      <c r="P1463" s="0" t="n">
        <v>52.2596</v>
      </c>
      <c r="Q1463" s="0" t="n">
        <v>0.01356</v>
      </c>
      <c r="R1463" s="0" t="n">
        <v>0</v>
      </c>
      <c r="S1463" s="0" t="n">
        <v>0</v>
      </c>
      <c r="T1463" s="0" t="n">
        <v>0</v>
      </c>
      <c r="U1463" s="0" t="n">
        <v>0</v>
      </c>
      <c r="V1463" s="2" t="n">
        <v>0.96184</v>
      </c>
      <c r="W1463" s="2" t="n">
        <v>2266.2</v>
      </c>
      <c r="X1463" s="2" t="n">
        <v>21.797</v>
      </c>
      <c r="Y1463" s="2" t="n">
        <v>0</v>
      </c>
    </row>
    <row r="1464" customFormat="false" ht="12.75" hidden="false" customHeight="false" outlineLevel="0" collapsed="false">
      <c r="B1464" s="0" t="n">
        <v>6.105</v>
      </c>
      <c r="C1464" s="0" t="n">
        <v>6.052</v>
      </c>
      <c r="D1464" s="0" t="n">
        <v>20.2283</v>
      </c>
      <c r="E1464" s="0" t="n">
        <v>20.228</v>
      </c>
      <c r="F1464" s="0" t="n">
        <v>4.256023</v>
      </c>
      <c r="G1464" s="0" t="n">
        <v>4.257003</v>
      </c>
      <c r="H1464" s="0" t="n">
        <v>30.4845</v>
      </c>
      <c r="I1464" s="0" t="n">
        <v>30.4925</v>
      </c>
      <c r="J1464" s="0" t="n">
        <v>8.093</v>
      </c>
      <c r="K1464" s="0" t="n">
        <v>6.30651</v>
      </c>
      <c r="L1464" s="0" t="n">
        <v>83.37898</v>
      </c>
      <c r="M1464" s="0" t="n">
        <v>4.257003</v>
      </c>
      <c r="N1464" s="0" t="n">
        <v>0</v>
      </c>
      <c r="O1464" s="0" t="n">
        <v>4.40562</v>
      </c>
      <c r="P1464" s="0" t="n">
        <v>52.2596</v>
      </c>
      <c r="Q1464" s="0" t="n">
        <v>0.01358</v>
      </c>
      <c r="R1464" s="0" t="n">
        <v>0</v>
      </c>
      <c r="S1464" s="0" t="n">
        <v>0</v>
      </c>
      <c r="T1464" s="0" t="n">
        <v>0</v>
      </c>
      <c r="U1464" s="0" t="n">
        <v>0</v>
      </c>
      <c r="V1464" s="2" t="n">
        <v>0.98156</v>
      </c>
      <c r="W1464" s="2" t="n">
        <v>2266.2</v>
      </c>
      <c r="X1464" s="2" t="n">
        <v>22.244</v>
      </c>
      <c r="Y1464" s="2" t="n">
        <v>0</v>
      </c>
    </row>
    <row r="1465" customFormat="false" ht="12.75" hidden="false" customHeight="false" outlineLevel="0" collapsed="false">
      <c r="B1465" s="0" t="n">
        <v>6.092</v>
      </c>
      <c r="C1465" s="0" t="n">
        <v>6.039</v>
      </c>
      <c r="D1465" s="0" t="n">
        <v>20.2284</v>
      </c>
      <c r="E1465" s="0" t="n">
        <v>20.2278</v>
      </c>
      <c r="F1465" s="0" t="n">
        <v>4.256043</v>
      </c>
      <c r="G1465" s="0" t="n">
        <v>4.257003</v>
      </c>
      <c r="H1465" s="0" t="n">
        <v>30.4846</v>
      </c>
      <c r="I1465" s="0" t="n">
        <v>30.4927</v>
      </c>
      <c r="J1465" s="0" t="n">
        <v>8.093</v>
      </c>
      <c r="K1465" s="0" t="n">
        <v>6.30668</v>
      </c>
      <c r="L1465" s="0" t="n">
        <v>83.38153</v>
      </c>
      <c r="M1465" s="0" t="n">
        <v>4.257003</v>
      </c>
      <c r="N1465" s="0" t="n">
        <v>0</v>
      </c>
      <c r="O1465" s="0" t="n">
        <v>4.40562</v>
      </c>
      <c r="P1465" s="0" t="n">
        <v>52.2596</v>
      </c>
      <c r="Q1465" s="0" t="n">
        <v>0.01359</v>
      </c>
      <c r="R1465" s="0" t="n">
        <v>0</v>
      </c>
      <c r="S1465" s="0" t="n">
        <v>0</v>
      </c>
      <c r="T1465" s="0" t="n">
        <v>0</v>
      </c>
      <c r="U1465" s="0" t="n">
        <v>0</v>
      </c>
      <c r="V1465" s="2" t="n">
        <v>1.0046</v>
      </c>
      <c r="W1465" s="2" t="n">
        <v>2266.2</v>
      </c>
      <c r="X1465" s="2" t="n">
        <v>22.766</v>
      </c>
      <c r="Y1465" s="2" t="n">
        <v>0</v>
      </c>
    </row>
    <row r="1466" customFormat="false" ht="12.75" hidden="false" customHeight="false" outlineLevel="0" collapsed="false">
      <c r="B1466" s="0" t="n">
        <v>6.066</v>
      </c>
      <c r="C1466" s="0" t="n">
        <v>6.013</v>
      </c>
      <c r="D1466" s="0" t="n">
        <v>20.2284</v>
      </c>
      <c r="E1466" s="0" t="n">
        <v>20.2282</v>
      </c>
      <c r="F1466" s="0" t="n">
        <v>4.256003</v>
      </c>
      <c r="G1466" s="0" t="n">
        <v>4.256926</v>
      </c>
      <c r="H1466" s="0" t="n">
        <v>30.4843</v>
      </c>
      <c r="I1466" s="0" t="n">
        <v>30.4918</v>
      </c>
      <c r="J1466" s="0" t="n">
        <v>8.093</v>
      </c>
      <c r="K1466" s="0" t="n">
        <v>6.30732</v>
      </c>
      <c r="L1466" s="0" t="n">
        <v>83.38976</v>
      </c>
      <c r="M1466" s="0" t="n">
        <v>4.256926</v>
      </c>
      <c r="N1466" s="0" t="n">
        <v>0</v>
      </c>
      <c r="O1466" s="0" t="n">
        <v>4.40562</v>
      </c>
      <c r="P1466" s="0" t="n">
        <v>52.2596</v>
      </c>
      <c r="Q1466" s="0" t="n">
        <v>0.0136</v>
      </c>
      <c r="R1466" s="0" t="n">
        <v>0</v>
      </c>
      <c r="S1466" s="0" t="n">
        <v>0</v>
      </c>
      <c r="T1466" s="0" t="n">
        <v>0</v>
      </c>
      <c r="U1466" s="0" t="n">
        <v>0</v>
      </c>
      <c r="V1466" s="2" t="n">
        <v>1.0252</v>
      </c>
      <c r="W1466" s="2" t="n">
        <v>2266.2</v>
      </c>
      <c r="X1466" s="2" t="n">
        <v>23.232</v>
      </c>
      <c r="Y1466" s="2" t="n">
        <v>0</v>
      </c>
    </row>
    <row r="1467" customFormat="false" ht="12.75" hidden="false" customHeight="false" outlineLevel="0" collapsed="false">
      <c r="B1467" s="0" t="n">
        <v>6.064</v>
      </c>
      <c r="C1467" s="0" t="n">
        <v>6.01</v>
      </c>
      <c r="D1467" s="0" t="n">
        <v>20.2289</v>
      </c>
      <c r="E1467" s="0" t="n">
        <v>20.2282</v>
      </c>
      <c r="F1467" s="0" t="n">
        <v>4.255984</v>
      </c>
      <c r="G1467" s="0" t="n">
        <v>4.257003</v>
      </c>
      <c r="H1467" s="0" t="n">
        <v>30.4838</v>
      </c>
      <c r="I1467" s="0" t="n">
        <v>30.4924</v>
      </c>
      <c r="J1467" s="0" t="n">
        <v>8.093</v>
      </c>
      <c r="K1467" s="0" t="n">
        <v>6.30792</v>
      </c>
      <c r="L1467" s="0" t="n">
        <v>83.39826</v>
      </c>
      <c r="M1467" s="0" t="n">
        <v>4.257003</v>
      </c>
      <c r="N1467" s="0" t="n">
        <v>0</v>
      </c>
      <c r="O1467" s="0" t="n">
        <v>4.40562</v>
      </c>
      <c r="P1467" s="0" t="n">
        <v>52.2596</v>
      </c>
      <c r="Q1467" s="0" t="n">
        <v>0.01361</v>
      </c>
      <c r="R1467" s="0" t="n">
        <v>0</v>
      </c>
      <c r="S1467" s="0" t="n">
        <v>0</v>
      </c>
      <c r="T1467" s="0" t="n">
        <v>0</v>
      </c>
      <c r="U1467" s="0" t="n">
        <v>0</v>
      </c>
      <c r="V1467" s="2" t="n">
        <v>1.0461</v>
      </c>
      <c r="W1467" s="2" t="n">
        <v>2266.2</v>
      </c>
      <c r="X1467" s="2" t="n">
        <v>23.708</v>
      </c>
      <c r="Y1467" s="2" t="n">
        <v>0</v>
      </c>
    </row>
    <row r="1468" customFormat="false" ht="12.75" hidden="false" customHeight="false" outlineLevel="0" collapsed="false">
      <c r="B1468" s="0" t="n">
        <v>6.038</v>
      </c>
      <c r="C1468" s="0" t="n">
        <v>5.985</v>
      </c>
      <c r="D1468" s="0" t="n">
        <v>20.2289</v>
      </c>
      <c r="E1468" s="0" t="n">
        <v>20.2287</v>
      </c>
      <c r="F1468" s="0" t="n">
        <v>4.256036</v>
      </c>
      <c r="G1468" s="0" t="n">
        <v>4.256968</v>
      </c>
      <c r="H1468" s="0" t="n">
        <v>30.4841</v>
      </c>
      <c r="I1468" s="0" t="n">
        <v>30.4918</v>
      </c>
      <c r="J1468" s="0" t="n">
        <v>8.093</v>
      </c>
      <c r="K1468" s="0" t="n">
        <v>6.30806</v>
      </c>
      <c r="L1468" s="0" t="n">
        <v>83.40042</v>
      </c>
      <c r="M1468" s="0" t="n">
        <v>4.256968</v>
      </c>
      <c r="N1468" s="0" t="n">
        <v>0</v>
      </c>
      <c r="O1468" s="0" t="n">
        <v>4.40562</v>
      </c>
      <c r="P1468" s="0" t="n">
        <v>52.2596</v>
      </c>
      <c r="Q1468" s="0" t="n">
        <v>0.01362</v>
      </c>
      <c r="R1468" s="0" t="n">
        <v>0</v>
      </c>
      <c r="S1468" s="0" t="n">
        <v>0</v>
      </c>
      <c r="T1468" s="0" t="n">
        <v>0</v>
      </c>
      <c r="U1468" s="0" t="n">
        <v>0</v>
      </c>
      <c r="V1468" s="2" t="n">
        <v>1.0675</v>
      </c>
      <c r="W1468" s="2" t="n">
        <v>2266.2</v>
      </c>
      <c r="X1468" s="2" t="n">
        <v>24.193</v>
      </c>
      <c r="Y1468" s="2" t="n">
        <v>0</v>
      </c>
    </row>
    <row r="1469" customFormat="false" ht="12.75" hidden="false" customHeight="false" outlineLevel="0" collapsed="false">
      <c r="B1469" s="0" t="n">
        <v>6.034</v>
      </c>
      <c r="C1469" s="0" t="n">
        <v>5.981</v>
      </c>
      <c r="D1469" s="0" t="n">
        <v>20.2288</v>
      </c>
      <c r="E1469" s="0" t="n">
        <v>20.2289</v>
      </c>
      <c r="F1469" s="0" t="n">
        <v>4.256049</v>
      </c>
      <c r="G1469" s="0" t="n">
        <v>4.257003</v>
      </c>
      <c r="H1469" s="0" t="n">
        <v>30.4844</v>
      </c>
      <c r="I1469" s="0" t="n">
        <v>30.4919</v>
      </c>
      <c r="J1469" s="0" t="n">
        <v>8.093</v>
      </c>
      <c r="K1469" s="0" t="n">
        <v>6.30824</v>
      </c>
      <c r="L1469" s="0" t="n">
        <v>83.40255</v>
      </c>
      <c r="M1469" s="0" t="n">
        <v>4.257003</v>
      </c>
      <c r="N1469" s="0" t="n">
        <v>0</v>
      </c>
      <c r="O1469" s="0" t="n">
        <v>4.40562</v>
      </c>
      <c r="P1469" s="0" t="n">
        <v>52.2596</v>
      </c>
      <c r="Q1469" s="0" t="n">
        <v>0.01363</v>
      </c>
      <c r="R1469" s="0" t="n">
        <v>0</v>
      </c>
      <c r="S1469" s="0" t="n">
        <v>0</v>
      </c>
      <c r="T1469" s="0" t="n">
        <v>0</v>
      </c>
      <c r="U1469" s="0" t="n">
        <v>0</v>
      </c>
      <c r="V1469" s="2" t="n">
        <v>1.0862</v>
      </c>
      <c r="W1469" s="2" t="n">
        <v>2266.2</v>
      </c>
      <c r="X1469" s="2" t="n">
        <v>24.616</v>
      </c>
      <c r="Y1469" s="2" t="n">
        <v>0</v>
      </c>
    </row>
    <row r="1470" customFormat="false" ht="12.75" hidden="false" customHeight="false" outlineLevel="0" collapsed="false">
      <c r="B1470" s="0" t="n">
        <v>6.005</v>
      </c>
      <c r="C1470" s="0" t="n">
        <v>5.952</v>
      </c>
      <c r="D1470" s="0" t="n">
        <v>20.2295</v>
      </c>
      <c r="E1470" s="0" t="n">
        <v>20.2293</v>
      </c>
      <c r="F1470" s="0" t="n">
        <v>4.255865</v>
      </c>
      <c r="G1470" s="0" t="n">
        <v>4.257038</v>
      </c>
      <c r="H1470" s="0" t="n">
        <v>30.4824</v>
      </c>
      <c r="I1470" s="0" t="n">
        <v>30.4919</v>
      </c>
      <c r="J1470" s="0" t="n">
        <v>8.093</v>
      </c>
      <c r="K1470" s="0" t="n">
        <v>6.30835</v>
      </c>
      <c r="L1470" s="0" t="n">
        <v>83.40425</v>
      </c>
      <c r="M1470" s="0" t="n">
        <v>4.257038</v>
      </c>
      <c r="N1470" s="0" t="n">
        <v>0</v>
      </c>
      <c r="O1470" s="0" t="n">
        <v>4.40562</v>
      </c>
      <c r="P1470" s="0" t="n">
        <v>52.2596</v>
      </c>
      <c r="Q1470" s="0" t="n">
        <v>0.01365</v>
      </c>
      <c r="R1470" s="0" t="n">
        <v>0</v>
      </c>
      <c r="S1470" s="0" t="n">
        <v>0</v>
      </c>
      <c r="T1470" s="0" t="n">
        <v>0</v>
      </c>
      <c r="U1470" s="0" t="n">
        <v>0</v>
      </c>
      <c r="V1470" s="2" t="n">
        <v>1.1084</v>
      </c>
      <c r="W1470" s="2" t="n">
        <v>2266.2</v>
      </c>
      <c r="X1470" s="2" t="n">
        <v>25.119</v>
      </c>
      <c r="Y1470" s="2" t="n">
        <v>0</v>
      </c>
    </row>
    <row r="1471" customFormat="false" ht="12.75" hidden="false" customHeight="false" outlineLevel="0" collapsed="false">
      <c r="B1471" s="0" t="n">
        <v>5.999</v>
      </c>
      <c r="C1471" s="0" t="n">
        <v>5.946</v>
      </c>
      <c r="D1471" s="0" t="n">
        <v>20.2292</v>
      </c>
      <c r="E1471" s="0" t="n">
        <v>20.2298</v>
      </c>
      <c r="F1471" s="0" t="n">
        <v>4.255938</v>
      </c>
      <c r="G1471" s="0" t="n">
        <v>4.257101</v>
      </c>
      <c r="H1471" s="0" t="n">
        <v>30.4832</v>
      </c>
      <c r="I1471" s="0" t="n">
        <v>30.492</v>
      </c>
      <c r="J1471" s="0" t="n">
        <v>8.093</v>
      </c>
      <c r="K1471" s="0" t="n">
        <v>6.30848</v>
      </c>
      <c r="L1471" s="0" t="n">
        <v>83.40587</v>
      </c>
      <c r="M1471" s="0" t="n">
        <v>4.257101</v>
      </c>
      <c r="N1471" s="0" t="n">
        <v>0</v>
      </c>
      <c r="O1471" s="0" t="n">
        <v>4.40562</v>
      </c>
      <c r="P1471" s="0" t="n">
        <v>52.2596</v>
      </c>
      <c r="Q1471" s="0" t="n">
        <v>0.01366</v>
      </c>
      <c r="R1471" s="0" t="n">
        <v>0</v>
      </c>
      <c r="S1471" s="0" t="n">
        <v>0</v>
      </c>
      <c r="T1471" s="0" t="n">
        <v>0</v>
      </c>
      <c r="U1471" s="0" t="n">
        <v>0</v>
      </c>
      <c r="V1471" s="2" t="n">
        <v>1.1311</v>
      </c>
      <c r="W1471" s="2" t="n">
        <v>2266.2</v>
      </c>
      <c r="X1471" s="2" t="n">
        <v>25.633</v>
      </c>
      <c r="Y1471" s="2" t="n">
        <v>0</v>
      </c>
    </row>
    <row r="1472" customFormat="false" ht="12.75" hidden="false" customHeight="false" outlineLevel="0" collapsed="false">
      <c r="B1472" s="0" t="n">
        <v>5.976</v>
      </c>
      <c r="C1472" s="0" t="n">
        <v>5.924</v>
      </c>
      <c r="D1472" s="0" t="n">
        <v>20.2296</v>
      </c>
      <c r="E1472" s="0" t="n">
        <v>20.23</v>
      </c>
      <c r="F1472" s="0" t="n">
        <v>4.256003</v>
      </c>
      <c r="G1472" s="0" t="n">
        <v>4.257038</v>
      </c>
      <c r="H1472" s="0" t="n">
        <v>30.4834</v>
      </c>
      <c r="I1472" s="0" t="n">
        <v>30.4914</v>
      </c>
      <c r="J1472" s="0" t="n">
        <v>8.093</v>
      </c>
      <c r="K1472" s="0" t="n">
        <v>6.30898</v>
      </c>
      <c r="L1472" s="0" t="n">
        <v>83.41319</v>
      </c>
      <c r="M1472" s="0" t="n">
        <v>4.257038</v>
      </c>
      <c r="N1472" s="0" t="n">
        <v>0</v>
      </c>
      <c r="O1472" s="0" t="n">
        <v>4.40562</v>
      </c>
      <c r="P1472" s="0" t="n">
        <v>52.2596</v>
      </c>
      <c r="Q1472" s="0" t="n">
        <v>0.01367</v>
      </c>
      <c r="R1472" s="0" t="n">
        <v>0</v>
      </c>
      <c r="S1472" s="0" t="n">
        <v>0</v>
      </c>
      <c r="T1472" s="0" t="n">
        <v>0</v>
      </c>
      <c r="U1472" s="0" t="n">
        <v>0</v>
      </c>
      <c r="V1472" s="2" t="n">
        <v>1.1508</v>
      </c>
      <c r="W1472" s="2" t="n">
        <v>2266.2</v>
      </c>
      <c r="X1472" s="2" t="n">
        <v>26.08</v>
      </c>
      <c r="Y1472" s="2" t="n">
        <v>0</v>
      </c>
    </row>
    <row r="1473" customFormat="false" ht="12.75" hidden="false" customHeight="false" outlineLevel="0" collapsed="false">
      <c r="B1473" s="0" t="n">
        <v>5.95</v>
      </c>
      <c r="C1473" s="0" t="n">
        <v>5.898</v>
      </c>
      <c r="D1473" s="0" t="n">
        <v>20.2294</v>
      </c>
      <c r="E1473" s="0" t="n">
        <v>20.23</v>
      </c>
      <c r="F1473" s="0" t="n">
        <v>4.256016</v>
      </c>
      <c r="G1473" s="0" t="n">
        <v>4.257108</v>
      </c>
      <c r="H1473" s="0" t="n">
        <v>30.4837</v>
      </c>
      <c r="I1473" s="0" t="n">
        <v>30.492</v>
      </c>
      <c r="J1473" s="0" t="n">
        <v>8.093</v>
      </c>
      <c r="K1473" s="0" t="n">
        <v>6.30954</v>
      </c>
      <c r="L1473" s="0" t="n">
        <v>83.42043</v>
      </c>
      <c r="M1473" s="0" t="n">
        <v>4.257108</v>
      </c>
      <c r="N1473" s="0" t="n">
        <v>0</v>
      </c>
      <c r="O1473" s="0" t="n">
        <v>4.40562</v>
      </c>
      <c r="P1473" s="0" t="n">
        <v>52.2596</v>
      </c>
      <c r="Q1473" s="0" t="n">
        <v>0.01368</v>
      </c>
      <c r="R1473" s="0" t="n">
        <v>0</v>
      </c>
      <c r="S1473" s="0" t="n">
        <v>0</v>
      </c>
      <c r="T1473" s="0" t="n">
        <v>0</v>
      </c>
      <c r="U1473" s="0" t="n">
        <v>0</v>
      </c>
      <c r="V1473" s="2" t="n">
        <v>1.1709</v>
      </c>
      <c r="W1473" s="2" t="n">
        <v>2266.2</v>
      </c>
      <c r="X1473" s="2" t="n">
        <v>26.536</v>
      </c>
      <c r="Y1473" s="2" t="n">
        <v>0</v>
      </c>
    </row>
    <row r="1474" customFormat="false" ht="12.75" hidden="false" customHeight="false" outlineLevel="0" collapsed="false">
      <c r="B1474" s="0" t="n">
        <v>5.946</v>
      </c>
      <c r="C1474" s="0" t="n">
        <v>5.894</v>
      </c>
      <c r="D1474" s="0" t="n">
        <v>20.2288</v>
      </c>
      <c r="E1474" s="0" t="n">
        <v>20.2301</v>
      </c>
      <c r="F1474" s="0" t="n">
        <v>4.255997</v>
      </c>
      <c r="G1474" s="0" t="n">
        <v>4.257073</v>
      </c>
      <c r="H1474" s="0" t="n">
        <v>30.484</v>
      </c>
      <c r="I1474" s="0" t="n">
        <v>30.4916</v>
      </c>
      <c r="J1474" s="0" t="n">
        <v>8.093</v>
      </c>
      <c r="K1474" s="0" t="n">
        <v>6.31679</v>
      </c>
      <c r="L1474" s="0" t="n">
        <v>83.51538</v>
      </c>
      <c r="M1474" s="0" t="n">
        <v>4.257073</v>
      </c>
      <c r="N1474" s="0" t="n">
        <v>0</v>
      </c>
      <c r="O1474" s="0" t="n">
        <v>4.40562</v>
      </c>
      <c r="P1474" s="0" t="n">
        <v>52.2596</v>
      </c>
      <c r="Q1474" s="0" t="n">
        <v>0.01369</v>
      </c>
      <c r="R1474" s="0" t="n">
        <v>0</v>
      </c>
      <c r="S1474" s="0" t="n">
        <v>0</v>
      </c>
      <c r="T1474" s="0" t="n">
        <v>0</v>
      </c>
      <c r="U1474" s="0" t="n">
        <v>0</v>
      </c>
      <c r="V1474" s="2" t="n">
        <v>1.1904</v>
      </c>
      <c r="W1474" s="2" t="n">
        <v>2268</v>
      </c>
      <c r="X1474" s="2" t="n">
        <v>26.999</v>
      </c>
      <c r="Y1474" s="2" t="n">
        <v>0</v>
      </c>
    </row>
    <row r="1475" customFormat="false" ht="12.75" hidden="false" customHeight="false" outlineLevel="0" collapsed="false">
      <c r="B1475" s="0" t="n">
        <v>5.918</v>
      </c>
      <c r="C1475" s="0" t="n">
        <v>5.866</v>
      </c>
      <c r="D1475" s="0" t="n">
        <v>20.2288</v>
      </c>
      <c r="E1475" s="0" t="n">
        <v>20.23</v>
      </c>
      <c r="F1475" s="0" t="n">
        <v>4.255951</v>
      </c>
      <c r="G1475" s="0" t="n">
        <v>4.257038</v>
      </c>
      <c r="H1475" s="0" t="n">
        <v>30.4836</v>
      </c>
      <c r="I1475" s="0" t="n">
        <v>30.4914</v>
      </c>
      <c r="J1475" s="0" t="n">
        <v>8.093</v>
      </c>
      <c r="K1475" s="0" t="n">
        <v>6.31021</v>
      </c>
      <c r="L1475" s="0" t="n">
        <v>83.4283</v>
      </c>
      <c r="M1475" s="0" t="n">
        <v>4.257038</v>
      </c>
      <c r="N1475" s="0" t="n">
        <v>0</v>
      </c>
      <c r="O1475" s="0" t="n">
        <v>4.40562</v>
      </c>
      <c r="P1475" s="0" t="n">
        <v>52.2596</v>
      </c>
      <c r="Q1475" s="0" t="n">
        <v>0.0137</v>
      </c>
      <c r="R1475" s="0" t="n">
        <v>0</v>
      </c>
      <c r="S1475" s="0" t="n">
        <v>0</v>
      </c>
      <c r="T1475" s="0" t="n">
        <v>0</v>
      </c>
      <c r="U1475" s="0" t="n">
        <v>0</v>
      </c>
      <c r="V1475" s="2" t="n">
        <v>1.2122</v>
      </c>
      <c r="W1475" s="2" t="n">
        <v>2266.2</v>
      </c>
      <c r="X1475" s="2" t="n">
        <v>27.47</v>
      </c>
      <c r="Y1475" s="2" t="n">
        <v>0</v>
      </c>
    </row>
    <row r="1476" customFormat="false" ht="12.75" hidden="false" customHeight="false" outlineLevel="0" collapsed="false">
      <c r="B1476" s="0" t="n">
        <v>5.911</v>
      </c>
      <c r="C1476" s="0" t="n">
        <v>5.859</v>
      </c>
      <c r="D1476" s="0" t="n">
        <v>20.2281</v>
      </c>
      <c r="E1476" s="0" t="n">
        <v>20.2296</v>
      </c>
      <c r="F1476" s="0" t="n">
        <v>4.255892</v>
      </c>
      <c r="G1476" s="0" t="n">
        <v>4.257073</v>
      </c>
      <c r="H1476" s="0" t="n">
        <v>30.4836</v>
      </c>
      <c r="I1476" s="0" t="n">
        <v>30.492</v>
      </c>
      <c r="J1476" s="0" t="n">
        <v>8.098</v>
      </c>
      <c r="K1476" s="0" t="n">
        <v>6.31034</v>
      </c>
      <c r="L1476" s="0" t="n">
        <v>83.42892</v>
      </c>
      <c r="M1476" s="0" t="n">
        <v>4.257073</v>
      </c>
      <c r="N1476" s="0" t="n">
        <v>0</v>
      </c>
      <c r="O1476" s="0" t="n">
        <v>4.40562</v>
      </c>
      <c r="P1476" s="0" t="n">
        <v>52.2596</v>
      </c>
      <c r="Q1476" s="0" t="n">
        <v>0.01372</v>
      </c>
      <c r="R1476" s="0" t="n">
        <v>0</v>
      </c>
      <c r="S1476" s="0" t="n">
        <v>0</v>
      </c>
      <c r="T1476" s="0" t="n">
        <v>0</v>
      </c>
      <c r="U1476" s="0" t="n">
        <v>0</v>
      </c>
      <c r="V1476" s="2" t="n">
        <v>1.2298</v>
      </c>
      <c r="W1476" s="2" t="n">
        <v>2266.2</v>
      </c>
      <c r="X1476" s="2" t="n">
        <v>27.869</v>
      </c>
      <c r="Y1476" s="2" t="n">
        <v>0</v>
      </c>
    </row>
    <row r="1477" customFormat="false" ht="12.75" hidden="false" customHeight="false" outlineLevel="0" collapsed="false">
      <c r="B1477" s="0" t="n">
        <v>5.909</v>
      </c>
      <c r="C1477" s="0" t="n">
        <v>5.857</v>
      </c>
      <c r="D1477" s="0" t="n">
        <v>20.2275</v>
      </c>
      <c r="E1477" s="0" t="n">
        <v>20.2296</v>
      </c>
      <c r="F1477" s="0" t="n">
        <v>4.255872</v>
      </c>
      <c r="G1477" s="0" t="n">
        <v>4.257038</v>
      </c>
      <c r="H1477" s="0" t="n">
        <v>30.4839</v>
      </c>
      <c r="I1477" s="0" t="n">
        <v>30.4917</v>
      </c>
      <c r="J1477" s="0" t="n">
        <v>8.093</v>
      </c>
      <c r="K1477" s="0" t="n">
        <v>6.31043</v>
      </c>
      <c r="L1477" s="0" t="n">
        <v>83.42934</v>
      </c>
      <c r="M1477" s="0" t="n">
        <v>4.257038</v>
      </c>
      <c r="N1477" s="0" t="n">
        <v>0</v>
      </c>
      <c r="O1477" s="0" t="n">
        <v>4.40562</v>
      </c>
      <c r="P1477" s="0" t="n">
        <v>52.2596</v>
      </c>
      <c r="Q1477" s="0" t="n">
        <v>0.01373</v>
      </c>
      <c r="R1477" s="0" t="n">
        <v>0</v>
      </c>
      <c r="S1477" s="0" t="n">
        <v>0</v>
      </c>
      <c r="T1477" s="0" t="n">
        <v>0</v>
      </c>
      <c r="U1477" s="0" t="n">
        <v>0</v>
      </c>
      <c r="V1477" s="2" t="n">
        <v>1.2476</v>
      </c>
      <c r="W1477" s="2" t="n">
        <v>2266.2</v>
      </c>
      <c r="X1477" s="2" t="n">
        <v>28.273</v>
      </c>
      <c r="Y1477" s="2" t="n">
        <v>0</v>
      </c>
    </row>
    <row r="1478" customFormat="false" ht="12.75" hidden="false" customHeight="false" outlineLevel="0" collapsed="false">
      <c r="B1478" s="0" t="n">
        <v>5.892</v>
      </c>
      <c r="C1478" s="0" t="n">
        <v>5.84</v>
      </c>
      <c r="D1478" s="0" t="n">
        <v>20.2269</v>
      </c>
      <c r="E1478" s="0" t="n">
        <v>20.2296</v>
      </c>
      <c r="F1478" s="0" t="n">
        <v>4.255852</v>
      </c>
      <c r="G1478" s="0" t="n">
        <v>4.257073</v>
      </c>
      <c r="H1478" s="0" t="n">
        <v>30.4842</v>
      </c>
      <c r="I1478" s="0" t="n">
        <v>30.492</v>
      </c>
      <c r="J1478" s="0" t="n">
        <v>8.093</v>
      </c>
      <c r="K1478" s="0" t="n">
        <v>6.31049</v>
      </c>
      <c r="L1478" s="0" t="n">
        <v>83.42936</v>
      </c>
      <c r="M1478" s="0" t="n">
        <v>4.257073</v>
      </c>
      <c r="N1478" s="0" t="n">
        <v>0</v>
      </c>
      <c r="O1478" s="0" t="n">
        <v>4.40562</v>
      </c>
      <c r="P1478" s="0" t="n">
        <v>52.2596</v>
      </c>
      <c r="Q1478" s="0" t="n">
        <v>0.01374</v>
      </c>
      <c r="R1478" s="0" t="n">
        <v>0</v>
      </c>
      <c r="S1478" s="0" t="n">
        <v>0</v>
      </c>
      <c r="T1478" s="0" t="n">
        <v>0</v>
      </c>
      <c r="U1478" s="0" t="n">
        <v>0</v>
      </c>
      <c r="V1478" s="2" t="n">
        <v>1.2657</v>
      </c>
      <c r="W1478" s="2" t="n">
        <v>2266.2</v>
      </c>
      <c r="X1478" s="2" t="n">
        <v>28.683</v>
      </c>
      <c r="Y1478" s="2" t="n">
        <v>0</v>
      </c>
    </row>
    <row r="1479" customFormat="false" ht="12.75" hidden="false" customHeight="false" outlineLevel="0" collapsed="false">
      <c r="B1479" s="0" t="n">
        <v>5.87</v>
      </c>
      <c r="C1479" s="0" t="n">
        <v>5.818</v>
      </c>
      <c r="D1479" s="0" t="n">
        <v>20.2266</v>
      </c>
      <c r="E1479" s="0" t="n">
        <v>20.2296</v>
      </c>
      <c r="F1479" s="0" t="n">
        <v>4.25578</v>
      </c>
      <c r="G1479" s="0" t="n">
        <v>4.257073</v>
      </c>
      <c r="H1479" s="0" t="n">
        <v>30.4838</v>
      </c>
      <c r="I1479" s="0" t="n">
        <v>30.492</v>
      </c>
      <c r="J1479" s="0" t="n">
        <v>8.093</v>
      </c>
      <c r="K1479" s="0" t="n">
        <v>6.31052</v>
      </c>
      <c r="L1479" s="0" t="n">
        <v>83.42912</v>
      </c>
      <c r="M1479" s="0" t="n">
        <v>4.257073</v>
      </c>
      <c r="N1479" s="0" t="n">
        <v>0</v>
      </c>
      <c r="O1479" s="0" t="n">
        <v>4.40562</v>
      </c>
      <c r="P1479" s="0" t="n">
        <v>52.2596</v>
      </c>
      <c r="Q1479" s="0" t="n">
        <v>0.01375</v>
      </c>
      <c r="R1479" s="0" t="n">
        <v>0</v>
      </c>
      <c r="S1479" s="0" t="n">
        <v>0</v>
      </c>
      <c r="T1479" s="0" t="n">
        <v>0</v>
      </c>
      <c r="U1479" s="0" t="n">
        <v>0</v>
      </c>
      <c r="V1479" s="2" t="n">
        <v>1.284</v>
      </c>
      <c r="W1479" s="2" t="n">
        <v>2266.2</v>
      </c>
      <c r="X1479" s="2" t="n">
        <v>29.099</v>
      </c>
      <c r="Y1479" s="2" t="n">
        <v>0</v>
      </c>
    </row>
    <row r="1480" customFormat="false" ht="12.75" hidden="false" customHeight="false" outlineLevel="0" collapsed="false">
      <c r="B1480" s="0" t="n">
        <v>5.86</v>
      </c>
      <c r="C1480" s="0" t="n">
        <v>5.809</v>
      </c>
      <c r="D1480" s="0" t="n">
        <v>20.2265</v>
      </c>
      <c r="E1480" s="0" t="n">
        <v>20.2296</v>
      </c>
      <c r="F1480" s="0" t="n">
        <v>4.255787</v>
      </c>
      <c r="G1480" s="0" t="n">
        <v>4.257066</v>
      </c>
      <c r="H1480" s="0" t="n">
        <v>30.484</v>
      </c>
      <c r="I1480" s="0" t="n">
        <v>30.4919</v>
      </c>
      <c r="J1480" s="0" t="n">
        <v>8.093</v>
      </c>
      <c r="K1480" s="0" t="n">
        <v>6.3105</v>
      </c>
      <c r="L1480" s="0" t="n">
        <v>83.42877</v>
      </c>
      <c r="M1480" s="0" t="n">
        <v>4.257066</v>
      </c>
      <c r="N1480" s="0" t="n">
        <v>0</v>
      </c>
      <c r="O1480" s="0" t="n">
        <v>4.40562</v>
      </c>
      <c r="P1480" s="0" t="n">
        <v>52.2596</v>
      </c>
      <c r="Q1480" s="0" t="n">
        <v>0.01376</v>
      </c>
      <c r="R1480" s="0" t="n">
        <v>0</v>
      </c>
      <c r="S1480" s="0" t="n">
        <v>0</v>
      </c>
      <c r="T1480" s="0" t="n">
        <v>0</v>
      </c>
      <c r="U1480" s="0" t="n">
        <v>0</v>
      </c>
      <c r="V1480" s="2" t="n">
        <v>1.2979</v>
      </c>
      <c r="W1480" s="2" t="n">
        <v>2268</v>
      </c>
      <c r="X1480" s="2" t="n">
        <v>29.436</v>
      </c>
      <c r="Y1480" s="2" t="n">
        <v>0</v>
      </c>
    </row>
    <row r="1481" customFormat="false" ht="12.75" hidden="false" customHeight="false" outlineLevel="0" collapsed="false">
      <c r="B1481" s="0" t="n">
        <v>5.844</v>
      </c>
      <c r="C1481" s="0" t="n">
        <v>5.792</v>
      </c>
      <c r="D1481" s="0" t="n">
        <v>20.2266</v>
      </c>
      <c r="E1481" s="0" t="n">
        <v>20.2294</v>
      </c>
      <c r="F1481" s="0" t="n">
        <v>4.2558</v>
      </c>
      <c r="G1481" s="0" t="n">
        <v>4.257038</v>
      </c>
      <c r="H1481" s="0" t="n">
        <v>30.484</v>
      </c>
      <c r="I1481" s="0" t="n">
        <v>30.4919</v>
      </c>
      <c r="J1481" s="0" t="n">
        <v>8.093</v>
      </c>
      <c r="K1481" s="0" t="n">
        <v>6.31043</v>
      </c>
      <c r="L1481" s="0" t="n">
        <v>83.42812</v>
      </c>
      <c r="M1481" s="0" t="n">
        <v>4.257038</v>
      </c>
      <c r="N1481" s="0" t="n">
        <v>0</v>
      </c>
      <c r="O1481" s="0" t="n">
        <v>4.40562</v>
      </c>
      <c r="P1481" s="0" t="n">
        <v>52.2596</v>
      </c>
      <c r="Q1481" s="0" t="n">
        <v>0.01377</v>
      </c>
      <c r="R1481" s="0" t="n">
        <v>0</v>
      </c>
      <c r="S1481" s="0" t="n">
        <v>0</v>
      </c>
      <c r="T1481" s="0" t="n">
        <v>0</v>
      </c>
      <c r="U1481" s="0" t="n">
        <v>0</v>
      </c>
      <c r="V1481" s="2" t="n">
        <v>1.3129</v>
      </c>
      <c r="W1481" s="2" t="n">
        <v>2268</v>
      </c>
      <c r="X1481" s="2" t="n">
        <v>29.777</v>
      </c>
      <c r="Y1481" s="2" t="n">
        <v>0</v>
      </c>
    </row>
    <row r="1482" customFormat="false" ht="12.75" hidden="false" customHeight="false" outlineLevel="0" collapsed="false">
      <c r="B1482" s="0" t="n">
        <v>5.831</v>
      </c>
      <c r="C1482" s="0" t="n">
        <v>5.779</v>
      </c>
      <c r="D1482" s="0" t="n">
        <v>20.227</v>
      </c>
      <c r="E1482" s="0" t="n">
        <v>20.2296</v>
      </c>
      <c r="F1482" s="0" t="n">
        <v>4.255793</v>
      </c>
      <c r="G1482" s="0" t="n">
        <v>4.257073</v>
      </c>
      <c r="H1482" s="0" t="n">
        <v>30.4836</v>
      </c>
      <c r="I1482" s="0" t="n">
        <v>30.492</v>
      </c>
      <c r="J1482" s="0" t="n">
        <v>8.093</v>
      </c>
      <c r="K1482" s="0" t="n">
        <v>6.31034</v>
      </c>
      <c r="L1482" s="0" t="n">
        <v>83.42729</v>
      </c>
      <c r="M1482" s="0" t="n">
        <v>4.257073</v>
      </c>
      <c r="N1482" s="0" t="n">
        <v>0</v>
      </c>
      <c r="O1482" s="0" t="n">
        <v>4.40562</v>
      </c>
      <c r="P1482" s="0" t="n">
        <v>52.2596</v>
      </c>
      <c r="Q1482" s="0" t="n">
        <v>0.01378</v>
      </c>
      <c r="R1482" s="0" t="n">
        <v>0</v>
      </c>
      <c r="S1482" s="0" t="n">
        <v>0</v>
      </c>
      <c r="T1482" s="0" t="n">
        <v>0</v>
      </c>
      <c r="U1482" s="0" t="n">
        <v>0</v>
      </c>
      <c r="V1482" s="2" t="n">
        <v>1.3281</v>
      </c>
      <c r="W1482" s="2" t="n">
        <v>2268</v>
      </c>
      <c r="X1482" s="2" t="n">
        <v>30.122</v>
      </c>
      <c r="Y1482" s="2" t="n">
        <v>0</v>
      </c>
    </row>
    <row r="1483" customFormat="false" ht="12.75" hidden="false" customHeight="false" outlineLevel="0" collapsed="false">
      <c r="B1483" s="0" t="n">
        <v>5.824</v>
      </c>
      <c r="C1483" s="0" t="n">
        <v>5.773</v>
      </c>
      <c r="D1483" s="0" t="n">
        <v>20.2273</v>
      </c>
      <c r="E1483" s="0" t="n">
        <v>20.2293</v>
      </c>
      <c r="F1483" s="0" t="n">
        <v>4.255747</v>
      </c>
      <c r="G1483" s="0" t="n">
        <v>4.257038</v>
      </c>
      <c r="H1483" s="0" t="n">
        <v>30.483</v>
      </c>
      <c r="I1483" s="0" t="n">
        <v>30.492</v>
      </c>
      <c r="J1483" s="0" t="n">
        <v>8.093</v>
      </c>
      <c r="K1483" s="0" t="n">
        <v>6.31024</v>
      </c>
      <c r="L1483" s="0" t="n">
        <v>83.42627</v>
      </c>
      <c r="M1483" s="0" t="n">
        <v>4.257038</v>
      </c>
      <c r="N1483" s="0" t="n">
        <v>0</v>
      </c>
      <c r="O1483" s="0" t="n">
        <v>4.40562</v>
      </c>
      <c r="P1483" s="0" t="n">
        <v>52.2596</v>
      </c>
      <c r="Q1483" s="0" t="n">
        <v>0.0138</v>
      </c>
      <c r="R1483" s="0" t="n">
        <v>0</v>
      </c>
      <c r="S1483" s="0" t="n">
        <v>0</v>
      </c>
      <c r="T1483" s="0" t="n">
        <v>0</v>
      </c>
      <c r="U1483" s="0" t="n">
        <v>0</v>
      </c>
      <c r="V1483" s="2" t="n">
        <v>1.3435</v>
      </c>
      <c r="W1483" s="2" t="n">
        <v>2268</v>
      </c>
      <c r="X1483" s="2" t="n">
        <v>30.47</v>
      </c>
      <c r="Y1483" s="2" t="n">
        <v>0</v>
      </c>
    </row>
    <row r="1484" customFormat="false" ht="12.75" hidden="false" customHeight="false" outlineLevel="0" collapsed="false">
      <c r="B1484" s="0" t="n">
        <v>5.802</v>
      </c>
      <c r="C1484" s="0" t="n">
        <v>5.751</v>
      </c>
      <c r="D1484" s="0" t="n">
        <v>20.2273</v>
      </c>
      <c r="E1484" s="0" t="n">
        <v>20.2293</v>
      </c>
      <c r="F1484" s="0" t="n">
        <v>4.255616</v>
      </c>
      <c r="G1484" s="0" t="n">
        <v>4.257003</v>
      </c>
      <c r="H1484" s="0" t="n">
        <v>30.482</v>
      </c>
      <c r="I1484" s="0" t="n">
        <v>30.4917</v>
      </c>
      <c r="J1484" s="0" t="n">
        <v>8.093</v>
      </c>
      <c r="K1484" s="0" t="n">
        <v>6.31017</v>
      </c>
      <c r="L1484" s="0" t="n">
        <v>83.42483</v>
      </c>
      <c r="M1484" s="0" t="n">
        <v>4.257003</v>
      </c>
      <c r="N1484" s="0" t="n">
        <v>0</v>
      </c>
      <c r="O1484" s="0" t="n">
        <v>4.40562</v>
      </c>
      <c r="P1484" s="0" t="n">
        <v>52.2596</v>
      </c>
      <c r="Q1484" s="0" t="n">
        <v>0.01381</v>
      </c>
      <c r="R1484" s="0" t="n">
        <v>0</v>
      </c>
      <c r="S1484" s="0" t="n">
        <v>0</v>
      </c>
      <c r="T1484" s="0" t="n">
        <v>0</v>
      </c>
      <c r="U1484" s="0" t="n">
        <v>0</v>
      </c>
      <c r="V1484" s="2" t="n">
        <v>1.3551</v>
      </c>
      <c r="W1484" s="2" t="n">
        <v>2268</v>
      </c>
      <c r="X1484" s="2" t="n">
        <v>30.734</v>
      </c>
      <c r="Y1484" s="2" t="n">
        <v>0</v>
      </c>
    </row>
    <row r="1485" customFormat="false" ht="12.75" hidden="false" customHeight="false" outlineLevel="0" collapsed="false">
      <c r="B1485" s="0" t="n">
        <v>5.793</v>
      </c>
      <c r="C1485" s="0" t="n">
        <v>5.742</v>
      </c>
      <c r="D1485" s="0" t="n">
        <v>20.2275</v>
      </c>
      <c r="E1485" s="0" t="n">
        <v>20.2291</v>
      </c>
      <c r="F1485" s="0" t="n">
        <v>4.255773</v>
      </c>
      <c r="G1485" s="0" t="n">
        <v>4.257003</v>
      </c>
      <c r="H1485" s="0" t="n">
        <v>30.4832</v>
      </c>
      <c r="I1485" s="0" t="n">
        <v>30.4918</v>
      </c>
      <c r="J1485" s="0" t="n">
        <v>8.093</v>
      </c>
      <c r="K1485" s="0" t="n">
        <v>6.30954</v>
      </c>
      <c r="L1485" s="0" t="n">
        <v>83.41723</v>
      </c>
      <c r="M1485" s="0" t="n">
        <v>4.257003</v>
      </c>
      <c r="N1485" s="0" t="n">
        <v>0</v>
      </c>
      <c r="O1485" s="0" t="n">
        <v>4.40562</v>
      </c>
      <c r="P1485" s="0" t="n">
        <v>52.2596</v>
      </c>
      <c r="Q1485" s="0" t="n">
        <v>0.01382</v>
      </c>
      <c r="R1485" s="0" t="n">
        <v>0</v>
      </c>
      <c r="S1485" s="0" t="n">
        <v>0</v>
      </c>
      <c r="T1485" s="0" t="n">
        <v>0</v>
      </c>
      <c r="U1485" s="0" t="n">
        <v>0</v>
      </c>
      <c r="V1485" s="2" t="n">
        <v>1.3669</v>
      </c>
      <c r="W1485" s="2" t="n">
        <v>2268</v>
      </c>
      <c r="X1485" s="2" t="n">
        <v>31</v>
      </c>
      <c r="Y1485" s="2" t="n">
        <v>0</v>
      </c>
    </row>
    <row r="1486" customFormat="false" ht="12.75" hidden="false" customHeight="false" outlineLevel="0" collapsed="false">
      <c r="B1486" s="0" t="n">
        <v>5.786</v>
      </c>
      <c r="C1486" s="0" t="n">
        <v>5.735</v>
      </c>
      <c r="D1486" s="0" t="n">
        <v>20.2273</v>
      </c>
      <c r="E1486" s="0" t="n">
        <v>20.2289</v>
      </c>
      <c r="F1486" s="0" t="n">
        <v>4.255839</v>
      </c>
      <c r="G1486" s="0" t="n">
        <v>4.256968</v>
      </c>
      <c r="H1486" s="0" t="n">
        <v>30.4838</v>
      </c>
      <c r="I1486" s="0" t="n">
        <v>30.4917</v>
      </c>
      <c r="J1486" s="0" t="n">
        <v>8.093</v>
      </c>
      <c r="K1486" s="0" t="n">
        <v>6.30892</v>
      </c>
      <c r="L1486" s="0" t="n">
        <v>83.40914</v>
      </c>
      <c r="M1486" s="0" t="n">
        <v>4.256968</v>
      </c>
      <c r="N1486" s="0" t="n">
        <v>0</v>
      </c>
      <c r="O1486" s="0" t="n">
        <v>4.40562</v>
      </c>
      <c r="P1486" s="0" t="n">
        <v>52.2596</v>
      </c>
      <c r="Q1486" s="0" t="n">
        <v>0.01383</v>
      </c>
      <c r="R1486" s="0" t="n">
        <v>0</v>
      </c>
      <c r="S1486" s="0" t="n">
        <v>0</v>
      </c>
      <c r="T1486" s="0" t="n">
        <v>0</v>
      </c>
      <c r="U1486" s="0" t="n">
        <v>0</v>
      </c>
      <c r="V1486" s="2" t="n">
        <v>1.3787</v>
      </c>
      <c r="W1486" s="2" t="n">
        <v>2268</v>
      </c>
      <c r="X1486" s="2" t="n">
        <v>31.269</v>
      </c>
      <c r="Y1486" s="2" t="n">
        <v>0</v>
      </c>
    </row>
    <row r="1487" customFormat="false" ht="12.75" hidden="false" customHeight="false" outlineLevel="0" collapsed="false">
      <c r="B1487" s="0" t="n">
        <v>5.782</v>
      </c>
      <c r="C1487" s="0" t="n">
        <v>5.732</v>
      </c>
      <c r="D1487" s="0" t="n">
        <v>20.2275</v>
      </c>
      <c r="E1487" s="0" t="n">
        <v>20.2286</v>
      </c>
      <c r="F1487" s="0" t="n">
        <v>4.255878</v>
      </c>
      <c r="G1487" s="0" t="n">
        <v>4.256968</v>
      </c>
      <c r="H1487" s="0" t="n">
        <v>30.484</v>
      </c>
      <c r="I1487" s="0" t="n">
        <v>30.4919</v>
      </c>
      <c r="J1487" s="0" t="n">
        <v>8.093</v>
      </c>
      <c r="K1487" s="0" t="n">
        <v>6.31533</v>
      </c>
      <c r="L1487" s="0" t="n">
        <v>83.49419</v>
      </c>
      <c r="M1487" s="0" t="n">
        <v>4.256968</v>
      </c>
      <c r="N1487" s="0" t="n">
        <v>0</v>
      </c>
      <c r="O1487" s="0" t="n">
        <v>4.40562</v>
      </c>
      <c r="P1487" s="0" t="n">
        <v>52.2596</v>
      </c>
      <c r="Q1487" s="0" t="n">
        <v>0.01384</v>
      </c>
      <c r="R1487" s="0" t="n">
        <v>0</v>
      </c>
      <c r="S1487" s="0" t="n">
        <v>0</v>
      </c>
      <c r="T1487" s="0" t="n">
        <v>0</v>
      </c>
      <c r="U1487" s="0" t="n">
        <v>0</v>
      </c>
      <c r="V1487" s="2" t="n">
        <v>1.3906</v>
      </c>
      <c r="W1487" s="2" t="n">
        <v>2268</v>
      </c>
      <c r="X1487" s="2" t="n">
        <v>31.54</v>
      </c>
      <c r="Y1487" s="2" t="n">
        <v>0</v>
      </c>
    </row>
    <row r="1488" customFormat="false" ht="12.75" hidden="false" customHeight="false" outlineLevel="0" collapsed="false">
      <c r="B1488" s="0" t="n">
        <v>5.756</v>
      </c>
      <c r="C1488" s="0" t="n">
        <v>5.706</v>
      </c>
      <c r="D1488" s="0" t="n">
        <v>20.2277</v>
      </c>
      <c r="E1488" s="0" t="n">
        <v>20.2289</v>
      </c>
      <c r="F1488" s="0" t="n">
        <v>4.255878</v>
      </c>
      <c r="G1488" s="0" t="n">
        <v>4.256968</v>
      </c>
      <c r="H1488" s="0" t="n">
        <v>30.4839</v>
      </c>
      <c r="I1488" s="0" t="n">
        <v>30.4917</v>
      </c>
      <c r="J1488" s="0" t="n">
        <v>8.093</v>
      </c>
      <c r="K1488" s="0" t="n">
        <v>6.31503</v>
      </c>
      <c r="L1488" s="0" t="n">
        <v>83.49054</v>
      </c>
      <c r="M1488" s="0" t="n">
        <v>4.256968</v>
      </c>
      <c r="N1488" s="0" t="n">
        <v>0</v>
      </c>
      <c r="O1488" s="0" t="n">
        <v>4.4056</v>
      </c>
      <c r="P1488" s="0" t="n">
        <v>52.2596</v>
      </c>
      <c r="Q1488" s="0" t="n">
        <v>0.01385</v>
      </c>
      <c r="R1488" s="0" t="n">
        <v>0</v>
      </c>
      <c r="S1488" s="0" t="n">
        <v>0</v>
      </c>
      <c r="T1488" s="0" t="n">
        <v>0</v>
      </c>
      <c r="U1488" s="0" t="n">
        <v>0</v>
      </c>
      <c r="V1488" s="2" t="n">
        <v>1.3986</v>
      </c>
      <c r="W1488" s="2" t="n">
        <v>2268</v>
      </c>
      <c r="X1488" s="2" t="n">
        <v>31.721</v>
      </c>
      <c r="Y1488" s="2" t="n">
        <v>0</v>
      </c>
    </row>
    <row r="1489" customFormat="false" ht="12.75" hidden="false" customHeight="false" outlineLevel="0" collapsed="false">
      <c r="B1489" s="0" t="n">
        <v>5.754</v>
      </c>
      <c r="C1489" s="0" t="n">
        <v>5.703</v>
      </c>
      <c r="D1489" s="0" t="n">
        <v>20.2278</v>
      </c>
      <c r="E1489" s="0" t="n">
        <v>20.2286</v>
      </c>
      <c r="F1489" s="0" t="n">
        <v>4.255872</v>
      </c>
      <c r="G1489" s="0" t="n">
        <v>4.256996</v>
      </c>
      <c r="H1489" s="0" t="n">
        <v>30.4837</v>
      </c>
      <c r="I1489" s="0" t="n">
        <v>30.4922</v>
      </c>
      <c r="J1489" s="0" t="n">
        <v>8.093</v>
      </c>
      <c r="K1489" s="0" t="n">
        <v>6.31517</v>
      </c>
      <c r="L1489" s="0" t="n">
        <v>83.49247</v>
      </c>
      <c r="M1489" s="0" t="n">
        <v>4.256996</v>
      </c>
      <c r="N1489" s="0" t="n">
        <v>0</v>
      </c>
      <c r="O1489" s="0" t="n">
        <v>4.4056</v>
      </c>
      <c r="P1489" s="0" t="n">
        <v>52.2596</v>
      </c>
      <c r="Q1489" s="0" t="n">
        <v>0.01387</v>
      </c>
      <c r="R1489" s="0" t="n">
        <v>0</v>
      </c>
      <c r="S1489" s="0" t="n">
        <v>0</v>
      </c>
      <c r="T1489" s="0" t="n">
        <v>0</v>
      </c>
      <c r="U1489" s="0" t="n">
        <v>0</v>
      </c>
      <c r="V1489" s="2" t="n">
        <v>1.4096</v>
      </c>
      <c r="W1489" s="2" t="n">
        <v>2269.8</v>
      </c>
      <c r="X1489" s="2" t="n">
        <v>31.996</v>
      </c>
      <c r="Y1489" s="2" t="n">
        <v>0</v>
      </c>
    </row>
    <row r="1490" customFormat="false" ht="12.75" hidden="false" customHeight="false" outlineLevel="0" collapsed="false">
      <c r="B1490" s="0" t="n">
        <v>5.734</v>
      </c>
      <c r="C1490" s="0" t="n">
        <v>5.684</v>
      </c>
      <c r="D1490" s="0" t="n">
        <v>20.2284</v>
      </c>
      <c r="E1490" s="0" t="n">
        <v>20.2286</v>
      </c>
      <c r="F1490" s="0" t="n">
        <v>4.255898</v>
      </c>
      <c r="G1490" s="0" t="n">
        <v>4.256968</v>
      </c>
      <c r="H1490" s="0" t="n">
        <v>30.4835</v>
      </c>
      <c r="I1490" s="0" t="n">
        <v>30.4919</v>
      </c>
      <c r="J1490" s="0" t="n">
        <v>8.093</v>
      </c>
      <c r="K1490" s="0" t="n">
        <v>6.30813</v>
      </c>
      <c r="L1490" s="0" t="n">
        <v>83.40019</v>
      </c>
      <c r="M1490" s="0" t="n">
        <v>4.256968</v>
      </c>
      <c r="N1490" s="0" t="n">
        <v>0</v>
      </c>
      <c r="O1490" s="0" t="n">
        <v>4.4056</v>
      </c>
      <c r="P1490" s="0" t="n">
        <v>52.2596</v>
      </c>
      <c r="Q1490" s="0" t="n">
        <v>0.01388</v>
      </c>
      <c r="R1490" s="0" t="n">
        <v>0</v>
      </c>
      <c r="S1490" s="0" t="n">
        <v>0</v>
      </c>
      <c r="T1490" s="0" t="n">
        <v>0</v>
      </c>
      <c r="U1490" s="0" t="n">
        <v>0</v>
      </c>
      <c r="V1490" s="2" t="n">
        <v>1.423</v>
      </c>
      <c r="W1490" s="2" t="n">
        <v>2268</v>
      </c>
      <c r="X1490" s="2" t="n">
        <v>32.273</v>
      </c>
      <c r="Y1490" s="2" t="n">
        <v>0</v>
      </c>
    </row>
    <row r="1491" customFormat="false" ht="12.75" hidden="false" customHeight="false" outlineLevel="0" collapsed="false">
      <c r="B1491" s="0" t="n">
        <v>5.718</v>
      </c>
      <c r="C1491" s="0" t="n">
        <v>5.668</v>
      </c>
      <c r="D1491" s="0" t="n">
        <v>20.2282</v>
      </c>
      <c r="E1491" s="0" t="n">
        <v>20.2285</v>
      </c>
      <c r="F1491" s="0" t="n">
        <v>4.255885</v>
      </c>
      <c r="G1491" s="0" t="n">
        <v>4.256968</v>
      </c>
      <c r="H1491" s="0" t="n">
        <v>30.4836</v>
      </c>
      <c r="I1491" s="0" t="n">
        <v>30.492</v>
      </c>
      <c r="J1491" s="0" t="n">
        <v>8.093</v>
      </c>
      <c r="K1491" s="0" t="n">
        <v>6.30779</v>
      </c>
      <c r="L1491" s="0" t="n">
        <v>83.3954</v>
      </c>
      <c r="M1491" s="0" t="n">
        <v>4.256968</v>
      </c>
      <c r="N1491" s="0" t="n">
        <v>0</v>
      </c>
      <c r="O1491" s="0" t="n">
        <v>4.4056</v>
      </c>
      <c r="P1491" s="0" t="n">
        <v>52.2596</v>
      </c>
      <c r="Q1491" s="0" t="n">
        <v>0.01389</v>
      </c>
      <c r="R1491" s="0" t="n">
        <v>0</v>
      </c>
      <c r="S1491" s="0" t="n">
        <v>0</v>
      </c>
      <c r="T1491" s="0" t="n">
        <v>0</v>
      </c>
      <c r="U1491" s="0" t="n">
        <v>0</v>
      </c>
      <c r="V1491" s="2" t="n">
        <v>1.4312</v>
      </c>
      <c r="W1491" s="2" t="n">
        <v>2268</v>
      </c>
      <c r="X1491" s="2" t="n">
        <v>32.459</v>
      </c>
      <c r="Y1491" s="2" t="n">
        <v>0</v>
      </c>
    </row>
    <row r="1492" customFormat="false" ht="12.75" hidden="false" customHeight="false" outlineLevel="0" collapsed="false">
      <c r="B1492" s="0" t="n">
        <v>5.715</v>
      </c>
      <c r="C1492" s="0" t="n">
        <v>5.664</v>
      </c>
      <c r="D1492" s="0" t="n">
        <v>20.2279</v>
      </c>
      <c r="E1492" s="0" t="n">
        <v>20.2286</v>
      </c>
      <c r="F1492" s="0" t="n">
        <v>4.255872</v>
      </c>
      <c r="G1492" s="0" t="n">
        <v>4.256968</v>
      </c>
      <c r="H1492" s="0" t="n">
        <v>30.4837</v>
      </c>
      <c r="I1492" s="0" t="n">
        <v>30.4919</v>
      </c>
      <c r="J1492" s="0" t="n">
        <v>8.093</v>
      </c>
      <c r="K1492" s="0" t="n">
        <v>6.30745</v>
      </c>
      <c r="L1492" s="0" t="n">
        <v>83.39049</v>
      </c>
      <c r="M1492" s="0" t="n">
        <v>4.256968</v>
      </c>
      <c r="N1492" s="0" t="n">
        <v>0</v>
      </c>
      <c r="O1492" s="0" t="n">
        <v>4.4056</v>
      </c>
      <c r="P1492" s="0" t="n">
        <v>52.2596</v>
      </c>
      <c r="Q1492" s="0" t="n">
        <v>0.0139</v>
      </c>
      <c r="R1492" s="0" t="n">
        <v>0</v>
      </c>
      <c r="S1492" s="0" t="n">
        <v>0</v>
      </c>
      <c r="T1492" s="0" t="n">
        <v>0</v>
      </c>
      <c r="U1492" s="0" t="n">
        <v>0</v>
      </c>
      <c r="V1492" s="2" t="n">
        <v>1.4394</v>
      </c>
      <c r="W1492" s="2" t="n">
        <v>2268</v>
      </c>
      <c r="X1492" s="2" t="n">
        <v>32.646</v>
      </c>
      <c r="Y1492" s="2" t="n">
        <v>0</v>
      </c>
    </row>
    <row r="1493" customFormat="false" ht="12.75" hidden="false" customHeight="false" outlineLevel="0" collapsed="false">
      <c r="B1493" s="0" t="n">
        <v>5.718</v>
      </c>
      <c r="C1493" s="0" t="n">
        <v>5.668</v>
      </c>
      <c r="D1493" s="0" t="n">
        <v>20.2277</v>
      </c>
      <c r="E1493" s="0" t="n">
        <v>20.2285</v>
      </c>
      <c r="F1493" s="0" t="n">
        <v>4.255918</v>
      </c>
      <c r="G1493" s="0" t="n">
        <v>4.256968</v>
      </c>
      <c r="H1493" s="0" t="n">
        <v>30.4842</v>
      </c>
      <c r="I1493" s="0" t="n">
        <v>30.492</v>
      </c>
      <c r="J1493" s="0" t="n">
        <v>8.093</v>
      </c>
      <c r="K1493" s="0" t="n">
        <v>6.30707</v>
      </c>
      <c r="L1493" s="0" t="n">
        <v>83.38542</v>
      </c>
      <c r="M1493" s="0" t="n">
        <v>4.256968</v>
      </c>
      <c r="N1493" s="0" t="n">
        <v>0</v>
      </c>
      <c r="O1493" s="0" t="n">
        <v>4.4056</v>
      </c>
      <c r="P1493" s="0" t="n">
        <v>52.2596</v>
      </c>
      <c r="Q1493" s="0" t="n">
        <v>0.01391</v>
      </c>
      <c r="R1493" s="0" t="n">
        <v>0</v>
      </c>
      <c r="S1493" s="0" t="n">
        <v>0</v>
      </c>
      <c r="T1493" s="0" t="n">
        <v>0</v>
      </c>
      <c r="U1493" s="0" t="n">
        <v>0</v>
      </c>
      <c r="V1493" s="2" t="n">
        <v>1.4477</v>
      </c>
      <c r="W1493" s="2" t="n">
        <v>2268</v>
      </c>
      <c r="X1493" s="2" t="n">
        <v>32.834</v>
      </c>
      <c r="Y1493" s="2" t="n">
        <v>0</v>
      </c>
    </row>
    <row r="1494" customFormat="false" ht="12.75" hidden="false" customHeight="false" outlineLevel="0" collapsed="false">
      <c r="B1494" s="0" t="n">
        <v>5.695</v>
      </c>
      <c r="C1494" s="0" t="n">
        <v>5.645</v>
      </c>
      <c r="D1494" s="0" t="n">
        <v>20.2275</v>
      </c>
      <c r="E1494" s="0" t="n">
        <v>20.2287</v>
      </c>
      <c r="F1494" s="0" t="n">
        <v>4.255865</v>
      </c>
      <c r="G1494" s="0" t="n">
        <v>4.256968</v>
      </c>
      <c r="H1494" s="0" t="n">
        <v>30.4839</v>
      </c>
      <c r="I1494" s="0" t="n">
        <v>30.4918</v>
      </c>
      <c r="J1494" s="0" t="n">
        <v>8.093</v>
      </c>
      <c r="K1494" s="0" t="n">
        <v>6.30668</v>
      </c>
      <c r="L1494" s="0" t="n">
        <v>83.37983</v>
      </c>
      <c r="M1494" s="0" t="n">
        <v>4.256968</v>
      </c>
      <c r="N1494" s="0" t="n">
        <v>0</v>
      </c>
      <c r="O1494" s="0" t="n">
        <v>4.4056</v>
      </c>
      <c r="P1494" s="0" t="n">
        <v>52.2596</v>
      </c>
      <c r="Q1494" s="0" t="n">
        <v>0.01392</v>
      </c>
      <c r="R1494" s="0" t="n">
        <v>0</v>
      </c>
      <c r="S1494" s="0" t="n">
        <v>0</v>
      </c>
      <c r="T1494" s="0" t="n">
        <v>0</v>
      </c>
      <c r="U1494" s="0" t="n">
        <v>0</v>
      </c>
      <c r="V1494" s="2" t="n">
        <v>1.4507</v>
      </c>
      <c r="W1494" s="2" t="n">
        <v>2269.8</v>
      </c>
      <c r="X1494" s="2" t="n">
        <v>32.928</v>
      </c>
      <c r="Y1494" s="2" t="n">
        <v>0</v>
      </c>
    </row>
    <row r="1495" customFormat="false" ht="12.75" hidden="false" customHeight="false" outlineLevel="0" collapsed="false">
      <c r="B1495" s="0" t="n">
        <v>5.686</v>
      </c>
      <c r="C1495" s="0" t="n">
        <v>5.636</v>
      </c>
      <c r="D1495" s="0" t="n">
        <v>20.2286</v>
      </c>
      <c r="E1495" s="0" t="n">
        <v>20.2291</v>
      </c>
      <c r="F1495" s="0" t="n">
        <v>4.255892</v>
      </c>
      <c r="G1495" s="0" t="n">
        <v>4.257003</v>
      </c>
      <c r="H1495" s="0" t="n">
        <v>30.4834</v>
      </c>
      <c r="I1495" s="0" t="n">
        <v>30.4919</v>
      </c>
      <c r="J1495" s="0" t="n">
        <v>8.093</v>
      </c>
      <c r="K1495" s="0" t="n">
        <v>6.30615</v>
      </c>
      <c r="L1495" s="0" t="n">
        <v>83.37423</v>
      </c>
      <c r="M1495" s="0" t="n">
        <v>4.257003</v>
      </c>
      <c r="N1495" s="0" t="n">
        <v>0</v>
      </c>
      <c r="O1495" s="0" t="n">
        <v>4.4056</v>
      </c>
      <c r="P1495" s="0" t="n">
        <v>52.2596</v>
      </c>
      <c r="Q1495" s="0" t="n">
        <v>0.01394</v>
      </c>
      <c r="R1495" s="0" t="n">
        <v>0</v>
      </c>
      <c r="S1495" s="0" t="n">
        <v>0</v>
      </c>
      <c r="T1495" s="0" t="n">
        <v>0</v>
      </c>
      <c r="U1495" s="0" t="n">
        <v>0</v>
      </c>
      <c r="V1495" s="2" t="n">
        <v>1.4644</v>
      </c>
      <c r="W1495" s="2" t="n">
        <v>2268</v>
      </c>
      <c r="X1495" s="2" t="n">
        <v>33.213</v>
      </c>
      <c r="Y1495" s="2" t="n">
        <v>0</v>
      </c>
    </row>
    <row r="1496" customFormat="false" ht="12.75" hidden="false" customHeight="false" outlineLevel="0" collapsed="false">
      <c r="B1496" s="0" t="n">
        <v>5.679</v>
      </c>
      <c r="C1496" s="0" t="n">
        <v>5.63</v>
      </c>
      <c r="D1496" s="0" t="n">
        <v>20.2302</v>
      </c>
      <c r="E1496" s="0" t="n">
        <v>20.2298</v>
      </c>
      <c r="F1496" s="0" t="n">
        <v>4.255964</v>
      </c>
      <c r="G1496" s="0" t="n">
        <v>4.256968</v>
      </c>
      <c r="H1496" s="0" t="n">
        <v>30.4828</v>
      </c>
      <c r="I1496" s="0" t="n">
        <v>30.4911</v>
      </c>
      <c r="J1496" s="0" t="n">
        <v>8.093</v>
      </c>
      <c r="K1496" s="0" t="n">
        <v>6.30555</v>
      </c>
      <c r="L1496" s="0" t="n">
        <v>83.36845</v>
      </c>
      <c r="M1496" s="0" t="n">
        <v>4.256968</v>
      </c>
      <c r="N1496" s="0" t="n">
        <v>0</v>
      </c>
      <c r="O1496" s="0" t="n">
        <v>4.4056</v>
      </c>
      <c r="P1496" s="0" t="n">
        <v>52.2596</v>
      </c>
      <c r="Q1496" s="0" t="n">
        <v>0.01395</v>
      </c>
      <c r="R1496" s="0" t="n">
        <v>0</v>
      </c>
      <c r="S1496" s="0" t="n">
        <v>0</v>
      </c>
      <c r="T1496" s="0" t="n">
        <v>0</v>
      </c>
      <c r="U1496" s="0" t="n">
        <v>0</v>
      </c>
      <c r="V1496" s="2" t="n">
        <v>1.4675</v>
      </c>
      <c r="W1496" s="2" t="n">
        <v>2269.8</v>
      </c>
      <c r="X1496" s="2" t="n">
        <v>33.308</v>
      </c>
      <c r="Y1496" s="2" t="n">
        <v>0</v>
      </c>
    </row>
    <row r="1497" customFormat="false" ht="12.75" hidden="false" customHeight="false" outlineLevel="0" collapsed="false">
      <c r="B1497" s="0" t="n">
        <v>5.676</v>
      </c>
      <c r="C1497" s="0" t="n">
        <v>5.626</v>
      </c>
      <c r="D1497" s="0" t="n">
        <v>20.2314</v>
      </c>
      <c r="E1497" s="0" t="n">
        <v>20.2298</v>
      </c>
      <c r="F1497" s="0" t="n">
        <v>4.255983</v>
      </c>
      <c r="G1497" s="0" t="n">
        <v>4.257038</v>
      </c>
      <c r="H1497" s="0" t="n">
        <v>30.4821</v>
      </c>
      <c r="I1497" s="0" t="n">
        <v>30.4916</v>
      </c>
      <c r="J1497" s="0" t="n">
        <v>8.093</v>
      </c>
      <c r="K1497" s="0" t="n">
        <v>6.30498</v>
      </c>
      <c r="L1497" s="0" t="n">
        <v>83.36243</v>
      </c>
      <c r="M1497" s="0" t="n">
        <v>4.257038</v>
      </c>
      <c r="N1497" s="0" t="n">
        <v>0</v>
      </c>
      <c r="O1497" s="0" t="n">
        <v>4.4056</v>
      </c>
      <c r="P1497" s="0" t="n">
        <v>52.2596</v>
      </c>
      <c r="Q1497" s="0" t="n">
        <v>0.01396</v>
      </c>
      <c r="R1497" s="0" t="n">
        <v>0</v>
      </c>
      <c r="S1497" s="0" t="n">
        <v>0</v>
      </c>
      <c r="T1497" s="0" t="n">
        <v>0</v>
      </c>
      <c r="U1497" s="0" t="n">
        <v>0</v>
      </c>
      <c r="V1497" s="2" t="n">
        <v>1.4717</v>
      </c>
      <c r="W1497" s="2" t="n">
        <v>2269.8</v>
      </c>
      <c r="X1497" s="2" t="n">
        <v>33.404</v>
      </c>
      <c r="Y1497" s="2" t="n">
        <v>0</v>
      </c>
    </row>
    <row r="1498" customFormat="false" ht="12.75" hidden="false" customHeight="false" outlineLevel="0" collapsed="false">
      <c r="B1498" s="0" t="n">
        <v>5.666</v>
      </c>
      <c r="C1498" s="0" t="n">
        <v>5.617</v>
      </c>
      <c r="D1498" s="0" t="n">
        <v>20.2305</v>
      </c>
      <c r="E1498" s="0" t="n">
        <v>20.23</v>
      </c>
      <c r="F1498" s="0" t="n">
        <v>4.255983</v>
      </c>
      <c r="G1498" s="0" t="n">
        <v>4.256996</v>
      </c>
      <c r="H1498" s="0" t="n">
        <v>30.4827</v>
      </c>
      <c r="I1498" s="0" t="n">
        <v>30.4912</v>
      </c>
      <c r="J1498" s="0" t="n">
        <v>8.093</v>
      </c>
      <c r="K1498" s="0" t="n">
        <v>6.30457</v>
      </c>
      <c r="L1498" s="0" t="n">
        <v>83.35597</v>
      </c>
      <c r="M1498" s="0" t="n">
        <v>4.256996</v>
      </c>
      <c r="N1498" s="0" t="n">
        <v>0</v>
      </c>
      <c r="O1498" s="0" t="n">
        <v>4.4056</v>
      </c>
      <c r="P1498" s="0" t="n">
        <v>52.2596</v>
      </c>
      <c r="Q1498" s="0" t="n">
        <v>0.01397</v>
      </c>
      <c r="R1498" s="0" t="n">
        <v>0</v>
      </c>
      <c r="S1498" s="0" t="n">
        <v>0</v>
      </c>
      <c r="T1498" s="0" t="n">
        <v>0</v>
      </c>
      <c r="U1498" s="0" t="n">
        <v>0</v>
      </c>
      <c r="V1498" s="2" t="n">
        <v>1.4759</v>
      </c>
      <c r="W1498" s="2" t="n">
        <v>2269.8</v>
      </c>
      <c r="X1498" s="2" t="n">
        <v>33.5</v>
      </c>
      <c r="Y1498" s="2" t="n">
        <v>0</v>
      </c>
    </row>
    <row r="1499" customFormat="false" ht="12.75" hidden="false" customHeight="false" outlineLevel="0" collapsed="false">
      <c r="B1499" s="0" t="n">
        <v>5.64</v>
      </c>
      <c r="C1499" s="0" t="n">
        <v>5.591</v>
      </c>
      <c r="D1499" s="0" t="n">
        <v>20.2288</v>
      </c>
      <c r="E1499" s="0" t="n">
        <v>20.2301</v>
      </c>
      <c r="F1499" s="0" t="n">
        <v>4.255977</v>
      </c>
      <c r="G1499" s="0" t="n">
        <v>4.256968</v>
      </c>
      <c r="H1499" s="0" t="n">
        <v>30.4839</v>
      </c>
      <c r="I1499" s="0" t="n">
        <v>30.4909</v>
      </c>
      <c r="J1499" s="0" t="n">
        <v>8.093</v>
      </c>
      <c r="K1499" s="0" t="n">
        <v>6.30421</v>
      </c>
      <c r="L1499" s="0" t="n">
        <v>83.34902</v>
      </c>
      <c r="M1499" s="0" t="n">
        <v>4.256968</v>
      </c>
      <c r="N1499" s="0" t="n">
        <v>0</v>
      </c>
      <c r="O1499" s="0" t="n">
        <v>4.4056</v>
      </c>
      <c r="P1499" s="0" t="n">
        <v>52.2596</v>
      </c>
      <c r="Q1499" s="0" t="n">
        <v>0.01398</v>
      </c>
      <c r="R1499" s="0" t="n">
        <v>0</v>
      </c>
      <c r="S1499" s="0" t="n">
        <v>0</v>
      </c>
      <c r="T1499" s="0" t="n">
        <v>0</v>
      </c>
      <c r="U1499" s="0" t="n">
        <v>0</v>
      </c>
      <c r="V1499" s="2" t="n">
        <v>1.4887</v>
      </c>
      <c r="W1499" s="2" t="n">
        <v>2269.8</v>
      </c>
      <c r="X1499" s="2" t="n">
        <v>33.79</v>
      </c>
      <c r="Y1499" s="2" t="n">
        <v>0</v>
      </c>
    </row>
    <row r="1500" customFormat="false" ht="12.75" hidden="false" customHeight="false" outlineLevel="0" collapsed="false">
      <c r="B1500" s="0" t="n">
        <v>5.647</v>
      </c>
      <c r="C1500" s="0" t="n">
        <v>5.597</v>
      </c>
      <c r="D1500" s="0" t="n">
        <v>20.2289</v>
      </c>
      <c r="E1500" s="0" t="n">
        <v>20.2321</v>
      </c>
      <c r="F1500" s="0" t="n">
        <v>4.255898</v>
      </c>
      <c r="G1500" s="0" t="n">
        <v>4.257038</v>
      </c>
      <c r="H1500" s="0" t="n">
        <v>30.4832</v>
      </c>
      <c r="I1500" s="0" t="n">
        <v>30.49</v>
      </c>
      <c r="J1500" s="0" t="n">
        <v>8.093</v>
      </c>
      <c r="K1500" s="0" t="n">
        <v>6.3037</v>
      </c>
      <c r="L1500" s="0" t="n">
        <v>83.34231</v>
      </c>
      <c r="M1500" s="0" t="n">
        <v>4.257038</v>
      </c>
      <c r="N1500" s="0" t="n">
        <v>0</v>
      </c>
      <c r="O1500" s="0" t="n">
        <v>4.4056</v>
      </c>
      <c r="P1500" s="0" t="n">
        <v>52.2596</v>
      </c>
      <c r="Q1500" s="0" t="n">
        <v>0.01399</v>
      </c>
      <c r="R1500" s="0" t="n">
        <v>0</v>
      </c>
      <c r="S1500" s="0" t="n">
        <v>0</v>
      </c>
      <c r="T1500" s="0" t="n">
        <v>0</v>
      </c>
      <c r="U1500" s="0" t="n">
        <v>0</v>
      </c>
      <c r="V1500" s="2" t="n">
        <v>1.4887</v>
      </c>
      <c r="W1500" s="2" t="n">
        <v>2269.8</v>
      </c>
      <c r="X1500" s="2" t="n">
        <v>33.79</v>
      </c>
      <c r="Y1500" s="2" t="n">
        <v>0</v>
      </c>
    </row>
    <row r="1501" customFormat="false" ht="12.75" hidden="false" customHeight="false" outlineLevel="0" collapsed="false">
      <c r="B1501" s="0" t="n">
        <v>5.64</v>
      </c>
      <c r="C1501" s="0" t="n">
        <v>5.591</v>
      </c>
      <c r="D1501" s="0" t="n">
        <v>20.2289</v>
      </c>
      <c r="E1501" s="0" t="n">
        <v>20.2345</v>
      </c>
      <c r="F1501" s="0" t="n">
        <v>4.255924</v>
      </c>
      <c r="G1501" s="0" t="n">
        <v>4.257038</v>
      </c>
      <c r="H1501" s="0" t="n">
        <v>30.4834</v>
      </c>
      <c r="I1501" s="0" t="n">
        <v>30.4882</v>
      </c>
      <c r="J1501" s="0" t="n">
        <v>8.093</v>
      </c>
      <c r="K1501" s="0" t="n">
        <v>6.30362</v>
      </c>
      <c r="L1501" s="0" t="n">
        <v>83.34127</v>
      </c>
      <c r="M1501" s="0" t="n">
        <v>4.257038</v>
      </c>
      <c r="N1501" s="0" t="n">
        <v>0</v>
      </c>
      <c r="O1501" s="0" t="n">
        <v>4.4056</v>
      </c>
      <c r="P1501" s="0" t="n">
        <v>52.2596</v>
      </c>
      <c r="Q1501" s="0" t="n">
        <v>0.014</v>
      </c>
      <c r="R1501" s="0" t="n">
        <v>0</v>
      </c>
      <c r="S1501" s="0" t="n">
        <v>0</v>
      </c>
      <c r="T1501" s="0" t="n">
        <v>0</v>
      </c>
      <c r="U1501" s="0" t="n">
        <v>0</v>
      </c>
      <c r="V1501" s="2" t="n">
        <v>1.4972</v>
      </c>
      <c r="W1501" s="2" t="n">
        <v>2269.8</v>
      </c>
      <c r="X1501" s="2" t="n">
        <v>33.984</v>
      </c>
      <c r="Y1501" s="2" t="n">
        <v>0</v>
      </c>
    </row>
    <row r="1502" customFormat="false" ht="12.75" hidden="false" customHeight="false" outlineLevel="0" collapsed="false">
      <c r="B1502" s="0" t="n">
        <v>5.627</v>
      </c>
      <c r="C1502" s="0" t="n">
        <v>5.578</v>
      </c>
      <c r="D1502" s="0" t="n">
        <v>20.2295</v>
      </c>
      <c r="E1502" s="0" t="n">
        <v>20.2345</v>
      </c>
      <c r="F1502" s="0" t="n">
        <v>4.255944</v>
      </c>
      <c r="G1502" s="0" t="n">
        <v>4.257297</v>
      </c>
      <c r="H1502" s="0" t="n">
        <v>30.4831</v>
      </c>
      <c r="I1502" s="0" t="n">
        <v>30.4903</v>
      </c>
      <c r="J1502" s="0" t="n">
        <v>8.093</v>
      </c>
      <c r="K1502" s="0" t="n">
        <v>6.30348</v>
      </c>
      <c r="L1502" s="0" t="n">
        <v>83.34021</v>
      </c>
      <c r="M1502" s="0" t="n">
        <v>4.257297</v>
      </c>
      <c r="N1502" s="0" t="n">
        <v>0</v>
      </c>
      <c r="O1502" s="0" t="n">
        <v>4.4056</v>
      </c>
      <c r="P1502" s="0" t="n">
        <v>52.2596</v>
      </c>
      <c r="Q1502" s="0" t="n">
        <v>0.01402</v>
      </c>
      <c r="R1502" s="0" t="n">
        <v>0</v>
      </c>
      <c r="S1502" s="0" t="n">
        <v>0</v>
      </c>
      <c r="T1502" s="0" t="n">
        <v>0</v>
      </c>
      <c r="U1502" s="0" t="n">
        <v>0</v>
      </c>
      <c r="V1502" s="2" t="n">
        <v>1.5015</v>
      </c>
      <c r="W1502" s="2" t="n">
        <v>2269.8</v>
      </c>
      <c r="X1502" s="2" t="n">
        <v>34.082</v>
      </c>
      <c r="Y1502" s="2" t="n">
        <v>0</v>
      </c>
    </row>
    <row r="1503" customFormat="false" ht="12.75" hidden="false" customHeight="false" outlineLevel="0" collapsed="false">
      <c r="B1503" s="0" t="n">
        <v>5.618</v>
      </c>
      <c r="C1503" s="0" t="n">
        <v>5.569</v>
      </c>
      <c r="D1503" s="0" t="n">
        <v>20.2319</v>
      </c>
      <c r="E1503" s="0" t="n">
        <v>20.2338</v>
      </c>
      <c r="F1503" s="0" t="n">
        <v>4.256023</v>
      </c>
      <c r="G1503" s="0" t="n">
        <v>4.257255</v>
      </c>
      <c r="H1503" s="0" t="n">
        <v>30.4821</v>
      </c>
      <c r="I1503" s="0" t="n">
        <v>30.4905</v>
      </c>
      <c r="J1503" s="0" t="n">
        <v>8.093</v>
      </c>
      <c r="K1503" s="0" t="n">
        <v>6.30318</v>
      </c>
      <c r="L1503" s="0" t="n">
        <v>83.33932</v>
      </c>
      <c r="M1503" s="0" t="n">
        <v>4.257255</v>
      </c>
      <c r="N1503" s="0" t="n">
        <v>0</v>
      </c>
      <c r="O1503" s="0" t="n">
        <v>4.4056</v>
      </c>
      <c r="P1503" s="0" t="n">
        <v>52.2596</v>
      </c>
      <c r="Q1503" s="0" t="n">
        <v>0.01403</v>
      </c>
      <c r="R1503" s="0" t="n">
        <v>0</v>
      </c>
      <c r="S1503" s="0" t="n">
        <v>0</v>
      </c>
      <c r="T1503" s="0" t="n">
        <v>0</v>
      </c>
      <c r="U1503" s="0" t="n">
        <v>0</v>
      </c>
      <c r="V1503" s="2" t="n">
        <v>1.5059</v>
      </c>
      <c r="W1503" s="2" t="n">
        <v>2269.8</v>
      </c>
      <c r="X1503" s="2" t="n">
        <v>34.18</v>
      </c>
      <c r="Y1503" s="2" t="n">
        <v>0</v>
      </c>
    </row>
    <row r="1504" customFormat="false" ht="12.75" hidden="false" customHeight="false" outlineLevel="0" collapsed="false">
      <c r="B1504" s="0" t="n">
        <v>5.603</v>
      </c>
      <c r="C1504" s="0" t="n">
        <v>5.553</v>
      </c>
      <c r="D1504" s="0" t="n">
        <v>20.2326</v>
      </c>
      <c r="E1504" s="0" t="n">
        <v>20.2338</v>
      </c>
      <c r="F1504" s="0" t="n">
        <v>4.256056</v>
      </c>
      <c r="G1504" s="0" t="n">
        <v>4.25715</v>
      </c>
      <c r="H1504" s="0" t="n">
        <v>30.4818</v>
      </c>
      <c r="I1504" s="0" t="n">
        <v>30.4897</v>
      </c>
      <c r="J1504" s="0" t="n">
        <v>8.093</v>
      </c>
      <c r="K1504" s="0" t="n">
        <v>6.30302</v>
      </c>
      <c r="L1504" s="0" t="n">
        <v>83.33824</v>
      </c>
      <c r="M1504" s="0" t="n">
        <v>4.25715</v>
      </c>
      <c r="N1504" s="0" t="n">
        <v>0</v>
      </c>
      <c r="O1504" s="0" t="n">
        <v>4.4056</v>
      </c>
      <c r="P1504" s="0" t="n">
        <v>52.2596</v>
      </c>
      <c r="Q1504" s="0" t="n">
        <v>0.01404</v>
      </c>
      <c r="R1504" s="0" t="n">
        <v>0</v>
      </c>
      <c r="S1504" s="0" t="n">
        <v>0</v>
      </c>
      <c r="T1504" s="0" t="n">
        <v>0</v>
      </c>
      <c r="U1504" s="0" t="n">
        <v>0</v>
      </c>
      <c r="V1504" s="2" t="n">
        <v>1.5102</v>
      </c>
      <c r="W1504" s="2" t="n">
        <v>2269.8</v>
      </c>
      <c r="X1504" s="2" t="n">
        <v>34.278</v>
      </c>
      <c r="Y1504" s="2" t="n">
        <v>0</v>
      </c>
    </row>
    <row r="1505" customFormat="false" ht="12.75" hidden="false" customHeight="false" outlineLevel="0" collapsed="false">
      <c r="B1505" s="0" t="n">
        <v>5.599</v>
      </c>
      <c r="C1505" s="0" t="n">
        <v>5.549</v>
      </c>
      <c r="D1505" s="0" t="n">
        <v>20.2316</v>
      </c>
      <c r="E1505" s="0" t="n">
        <v>20.2335</v>
      </c>
      <c r="F1505" s="0" t="n">
        <v>4.256023</v>
      </c>
      <c r="G1505" s="0" t="n">
        <v>4.25722</v>
      </c>
      <c r="H1505" s="0" t="n">
        <v>30.4823</v>
      </c>
      <c r="I1505" s="0" t="n">
        <v>30.4905</v>
      </c>
      <c r="J1505" s="0" t="n">
        <v>8.093</v>
      </c>
      <c r="K1505" s="0" t="n">
        <v>6.30304</v>
      </c>
      <c r="L1505" s="0" t="n">
        <v>83.33715</v>
      </c>
      <c r="M1505" s="0" t="n">
        <v>4.25722</v>
      </c>
      <c r="N1505" s="0" t="n">
        <v>0</v>
      </c>
      <c r="O1505" s="0" t="n">
        <v>4.4056</v>
      </c>
      <c r="P1505" s="0" t="n">
        <v>52.2596</v>
      </c>
      <c r="Q1505" s="0" t="n">
        <v>0.01405</v>
      </c>
      <c r="R1505" s="0" t="n">
        <v>0</v>
      </c>
      <c r="S1505" s="0" t="n">
        <v>0</v>
      </c>
      <c r="T1505" s="0" t="n">
        <v>0</v>
      </c>
      <c r="U1505" s="0" t="n">
        <v>0</v>
      </c>
      <c r="V1505" s="2" t="n">
        <v>1.5145</v>
      </c>
      <c r="W1505" s="2" t="n">
        <v>2269.8</v>
      </c>
      <c r="X1505" s="2" t="n">
        <v>34.376</v>
      </c>
      <c r="Y1505" s="2" t="n">
        <v>0</v>
      </c>
    </row>
    <row r="1506" customFormat="false" ht="12.75" hidden="false" customHeight="false" outlineLevel="0" collapsed="false">
      <c r="B1506" s="0" t="n">
        <v>5.59</v>
      </c>
      <c r="C1506" s="0" t="n">
        <v>5.54</v>
      </c>
      <c r="D1506" s="0" t="n">
        <v>20.2305</v>
      </c>
      <c r="E1506" s="0" t="n">
        <v>20.2331</v>
      </c>
      <c r="F1506" s="0" t="n">
        <v>4.25599</v>
      </c>
      <c r="G1506" s="0" t="n">
        <v>4.257185</v>
      </c>
      <c r="H1506" s="0" t="n">
        <v>30.4828</v>
      </c>
      <c r="I1506" s="0" t="n">
        <v>30.4904</v>
      </c>
      <c r="J1506" s="0" t="n">
        <v>8.093</v>
      </c>
      <c r="K1506" s="0" t="n">
        <v>6.30306</v>
      </c>
      <c r="L1506" s="0" t="n">
        <v>83.33601</v>
      </c>
      <c r="M1506" s="0" t="n">
        <v>4.257185</v>
      </c>
      <c r="N1506" s="0" t="n">
        <v>0</v>
      </c>
      <c r="O1506" s="0" t="n">
        <v>4.4056</v>
      </c>
      <c r="P1506" s="0" t="n">
        <v>52.2596</v>
      </c>
      <c r="Q1506" s="0" t="n">
        <v>0.01406</v>
      </c>
      <c r="R1506" s="0" t="n">
        <v>0</v>
      </c>
      <c r="S1506" s="0" t="n">
        <v>0</v>
      </c>
      <c r="T1506" s="0" t="n">
        <v>0</v>
      </c>
      <c r="U1506" s="0" t="n">
        <v>0</v>
      </c>
      <c r="V1506" s="2" t="n">
        <v>1.5232</v>
      </c>
      <c r="W1506" s="2" t="n">
        <v>2269.8</v>
      </c>
      <c r="X1506" s="2" t="n">
        <v>34.574</v>
      </c>
      <c r="Y1506" s="2" t="n">
        <v>0</v>
      </c>
    </row>
    <row r="1507" customFormat="false" ht="12.75" hidden="false" customHeight="false" outlineLevel="0" collapsed="false">
      <c r="B1507" s="0" t="n">
        <v>5.583</v>
      </c>
      <c r="C1507" s="0" t="n">
        <v>5.534</v>
      </c>
      <c r="D1507" s="0" t="n">
        <v>20.2296</v>
      </c>
      <c r="E1507" s="0" t="n">
        <v>20.2322</v>
      </c>
      <c r="F1507" s="0" t="n">
        <v>4.256003</v>
      </c>
      <c r="G1507" s="0" t="n">
        <v>4.256968</v>
      </c>
      <c r="H1507" s="0" t="n">
        <v>30.4835</v>
      </c>
      <c r="I1507" s="0" t="n">
        <v>30.4894</v>
      </c>
      <c r="J1507" s="0" t="n">
        <v>8.093</v>
      </c>
      <c r="K1507" s="0" t="n">
        <v>6.30305</v>
      </c>
      <c r="L1507" s="0" t="n">
        <v>83.33491</v>
      </c>
      <c r="M1507" s="0" t="n">
        <v>4.256968</v>
      </c>
      <c r="N1507" s="0" t="n">
        <v>0</v>
      </c>
      <c r="O1507" s="0" t="n">
        <v>4.4056</v>
      </c>
      <c r="P1507" s="0" t="n">
        <v>52.2596</v>
      </c>
      <c r="Q1507" s="0" t="n">
        <v>0.01407</v>
      </c>
      <c r="R1507" s="0" t="n">
        <v>0</v>
      </c>
      <c r="S1507" s="0" t="n">
        <v>0</v>
      </c>
      <c r="T1507" s="0" t="n">
        <v>0</v>
      </c>
      <c r="U1507" s="0" t="n">
        <v>0</v>
      </c>
      <c r="V1507" s="2" t="n">
        <v>1.5232</v>
      </c>
      <c r="W1507" s="2" t="n">
        <v>2269.8</v>
      </c>
      <c r="X1507" s="2" t="n">
        <v>34.574</v>
      </c>
      <c r="Y1507" s="2" t="n">
        <v>0</v>
      </c>
    </row>
    <row r="1508" customFormat="false" ht="12.75" hidden="false" customHeight="false" outlineLevel="0" collapsed="false">
      <c r="B1508" s="0" t="n">
        <v>5.579</v>
      </c>
      <c r="C1508" s="0" t="n">
        <v>5.53</v>
      </c>
      <c r="D1508" s="0" t="n">
        <v>20.2289</v>
      </c>
      <c r="E1508" s="0" t="n">
        <v>20.2326</v>
      </c>
      <c r="F1508" s="0" t="n">
        <v>4.256016</v>
      </c>
      <c r="G1508" s="0" t="n">
        <v>4.256996</v>
      </c>
      <c r="H1508" s="0" t="n">
        <v>30.4841</v>
      </c>
      <c r="I1508" s="0" t="n">
        <v>30.4893</v>
      </c>
      <c r="J1508" s="0" t="n">
        <v>8.093</v>
      </c>
      <c r="K1508" s="0" t="n">
        <v>6.30303</v>
      </c>
      <c r="L1508" s="0" t="n">
        <v>83.33385</v>
      </c>
      <c r="M1508" s="0" t="n">
        <v>4.256996</v>
      </c>
      <c r="N1508" s="0" t="n">
        <v>0</v>
      </c>
      <c r="O1508" s="0" t="n">
        <v>4.4056</v>
      </c>
      <c r="P1508" s="0" t="n">
        <v>52.2596</v>
      </c>
      <c r="Q1508" s="0" t="n">
        <v>0.01409</v>
      </c>
      <c r="R1508" s="0" t="n">
        <v>0</v>
      </c>
      <c r="S1508" s="0" t="n">
        <v>0</v>
      </c>
      <c r="T1508" s="0" t="n">
        <v>0</v>
      </c>
      <c r="U1508" s="0" t="n">
        <v>0</v>
      </c>
      <c r="V1508" s="2" t="n">
        <v>1.532</v>
      </c>
      <c r="W1508" s="2" t="n">
        <v>2269.8</v>
      </c>
      <c r="X1508" s="2" t="n">
        <v>34.773</v>
      </c>
      <c r="Y1508" s="2" t="n">
        <v>0</v>
      </c>
    </row>
    <row r="1509" customFormat="false" ht="12.75" hidden="false" customHeight="false" outlineLevel="0" collapsed="false">
      <c r="B1509" s="0" t="n">
        <v>5.56</v>
      </c>
      <c r="C1509" s="0" t="n">
        <v>5.511</v>
      </c>
      <c r="D1509" s="0" t="n">
        <v>20.2286</v>
      </c>
      <c r="E1509" s="0" t="n">
        <v>20.2345</v>
      </c>
      <c r="F1509" s="0" t="n">
        <v>4.255997</v>
      </c>
      <c r="G1509" s="0" t="n">
        <v>4.257038</v>
      </c>
      <c r="H1509" s="0" t="n">
        <v>30.4842</v>
      </c>
      <c r="I1509" s="0" t="n">
        <v>30.4883</v>
      </c>
      <c r="J1509" s="0" t="n">
        <v>8.093</v>
      </c>
      <c r="K1509" s="0" t="n">
        <v>6.30298</v>
      </c>
      <c r="L1509" s="0" t="n">
        <v>83.33266</v>
      </c>
      <c r="M1509" s="0" t="n">
        <v>4.257038</v>
      </c>
      <c r="N1509" s="0" t="n">
        <v>0</v>
      </c>
      <c r="O1509" s="0" t="n">
        <v>4.4056</v>
      </c>
      <c r="P1509" s="0" t="n">
        <v>52.2596</v>
      </c>
      <c r="Q1509" s="0" t="n">
        <v>0.0141</v>
      </c>
      <c r="R1509" s="0" t="n">
        <v>0</v>
      </c>
      <c r="S1509" s="0" t="n">
        <v>0</v>
      </c>
      <c r="T1509" s="0" t="n">
        <v>0</v>
      </c>
      <c r="U1509" s="0" t="n">
        <v>0</v>
      </c>
      <c r="V1509" s="2" t="n">
        <v>1.5364</v>
      </c>
      <c r="W1509" s="2" t="n">
        <v>2269.8</v>
      </c>
      <c r="X1509" s="2" t="n">
        <v>34.873</v>
      </c>
      <c r="Y1509" s="2" t="n">
        <v>0</v>
      </c>
    </row>
    <row r="1510" customFormat="false" ht="12.75" hidden="false" customHeight="false" outlineLevel="0" collapsed="false">
      <c r="B1510" s="0" t="n">
        <v>5.554</v>
      </c>
      <c r="C1510" s="0" t="n">
        <v>5.506</v>
      </c>
      <c r="D1510" s="0" t="n">
        <v>20.2308</v>
      </c>
      <c r="E1510" s="0" t="n">
        <v>20.2379</v>
      </c>
      <c r="F1510" s="0" t="n">
        <v>4.256062</v>
      </c>
      <c r="G1510" s="0" t="n">
        <v>4.257367</v>
      </c>
      <c r="H1510" s="0" t="n">
        <v>30.4831</v>
      </c>
      <c r="I1510" s="0" t="n">
        <v>30.4885</v>
      </c>
      <c r="J1510" s="0" t="n">
        <v>8.093</v>
      </c>
      <c r="K1510" s="0" t="n">
        <v>6.30269</v>
      </c>
      <c r="L1510" s="0" t="n">
        <v>83.3318</v>
      </c>
      <c r="M1510" s="0" t="n">
        <v>4.257367</v>
      </c>
      <c r="N1510" s="0" t="n">
        <v>0</v>
      </c>
      <c r="O1510" s="0" t="n">
        <v>4.4056</v>
      </c>
      <c r="P1510" s="0" t="n">
        <v>52.2596</v>
      </c>
      <c r="Q1510" s="0" t="n">
        <v>0.01411</v>
      </c>
      <c r="R1510" s="0" t="n">
        <v>0</v>
      </c>
      <c r="S1510" s="0" t="n">
        <v>0</v>
      </c>
      <c r="T1510" s="0" t="n">
        <v>0</v>
      </c>
      <c r="U1510" s="0" t="n">
        <v>0</v>
      </c>
      <c r="V1510" s="2" t="n">
        <v>1.5452</v>
      </c>
      <c r="W1510" s="2" t="n">
        <v>2269.8</v>
      </c>
      <c r="X1510" s="2" t="n">
        <v>35.073</v>
      </c>
      <c r="Y1510" s="2" t="n">
        <v>0</v>
      </c>
    </row>
    <row r="1511" customFormat="false" ht="12.75" hidden="false" customHeight="false" outlineLevel="0" collapsed="false">
      <c r="B1511" s="0" t="n">
        <v>5.54</v>
      </c>
      <c r="C1511" s="0" t="n">
        <v>5.491</v>
      </c>
      <c r="D1511" s="0" t="n">
        <v>20.2361</v>
      </c>
      <c r="E1511" s="0" t="n">
        <v>20.2401</v>
      </c>
      <c r="F1511" s="0" t="n">
        <v>4.256246</v>
      </c>
      <c r="G1511" s="0" t="n">
        <v>4.257584</v>
      </c>
      <c r="H1511" s="0" t="n">
        <v>30.4808</v>
      </c>
      <c r="I1511" s="0" t="n">
        <v>30.4886</v>
      </c>
      <c r="J1511" s="0" t="n">
        <v>8.093</v>
      </c>
      <c r="K1511" s="0" t="n">
        <v>6.3021</v>
      </c>
      <c r="L1511" s="0" t="n">
        <v>83.33106</v>
      </c>
      <c r="M1511" s="0" t="n">
        <v>4.257584</v>
      </c>
      <c r="N1511" s="0" t="n">
        <v>0</v>
      </c>
      <c r="O1511" s="0" t="n">
        <v>4.4056</v>
      </c>
      <c r="P1511" s="0" t="n">
        <v>52.25958</v>
      </c>
      <c r="Q1511" s="0" t="n">
        <v>0.01412</v>
      </c>
      <c r="R1511" s="0" t="n">
        <v>0</v>
      </c>
      <c r="S1511" s="0" t="n">
        <v>0</v>
      </c>
      <c r="T1511" s="0" t="n">
        <v>0</v>
      </c>
      <c r="U1511" s="0" t="n">
        <v>0</v>
      </c>
      <c r="V1511" s="2" t="n">
        <v>1.544</v>
      </c>
      <c r="W1511" s="2" t="n">
        <v>2271.6</v>
      </c>
      <c r="X1511" s="2" t="n">
        <v>35.073</v>
      </c>
      <c r="Y1511" s="2" t="n">
        <v>0</v>
      </c>
    </row>
    <row r="1512" customFormat="false" ht="12.75" hidden="false" customHeight="false" outlineLevel="0" collapsed="false">
      <c r="B1512" s="0" t="n">
        <v>5.535</v>
      </c>
      <c r="C1512" s="0" t="n">
        <v>5.486</v>
      </c>
      <c r="D1512" s="0" t="n">
        <v>20.2415</v>
      </c>
      <c r="E1512" s="0" t="n">
        <v>20.2416</v>
      </c>
      <c r="F1512" s="0" t="n">
        <v>4.256495</v>
      </c>
      <c r="G1512" s="0" t="n">
        <v>4.257767</v>
      </c>
      <c r="H1512" s="0" t="n">
        <v>30.4789</v>
      </c>
      <c r="I1512" s="0" t="n">
        <v>30.489</v>
      </c>
      <c r="J1512" s="0" t="n">
        <v>8.093</v>
      </c>
      <c r="K1512" s="0" t="n">
        <v>6.3015</v>
      </c>
      <c r="L1512" s="0" t="n">
        <v>83.33043</v>
      </c>
      <c r="M1512" s="0" t="n">
        <v>4.257767</v>
      </c>
      <c r="N1512" s="0" t="n">
        <v>0</v>
      </c>
      <c r="O1512" s="0" t="n">
        <v>4.4056</v>
      </c>
      <c r="P1512" s="0" t="n">
        <v>52.25958</v>
      </c>
      <c r="Q1512" s="0" t="n">
        <v>0.01413</v>
      </c>
      <c r="R1512" s="0" t="n">
        <v>0</v>
      </c>
      <c r="S1512" s="0" t="n">
        <v>0</v>
      </c>
      <c r="T1512" s="0" t="n">
        <v>0</v>
      </c>
      <c r="U1512" s="0" t="n">
        <v>0</v>
      </c>
      <c r="V1512" s="2" t="n">
        <v>1.5541</v>
      </c>
      <c r="W1512" s="2" t="n">
        <v>2269.8</v>
      </c>
      <c r="X1512" s="2" t="n">
        <v>35.275</v>
      </c>
      <c r="Y1512" s="2" t="n">
        <v>0</v>
      </c>
    </row>
    <row r="1513" customFormat="false" ht="12.75" hidden="false" customHeight="false" outlineLevel="0" collapsed="false">
      <c r="B1513" s="0" t="n">
        <v>5.531</v>
      </c>
      <c r="C1513" s="0" t="n">
        <v>5.482</v>
      </c>
      <c r="D1513" s="0" t="n">
        <v>20.2453</v>
      </c>
      <c r="E1513" s="0" t="n">
        <v>20.2421</v>
      </c>
      <c r="F1513" s="0" t="n">
        <v>4.256463</v>
      </c>
      <c r="G1513" s="0" t="n">
        <v>4.257697</v>
      </c>
      <c r="H1513" s="0" t="n">
        <v>30.476</v>
      </c>
      <c r="I1513" s="0" t="n">
        <v>30.4881</v>
      </c>
      <c r="J1513" s="0" t="n">
        <v>8.093</v>
      </c>
      <c r="K1513" s="0" t="n">
        <v>6.3082</v>
      </c>
      <c r="L1513" s="0" t="n">
        <v>83.42325</v>
      </c>
      <c r="M1513" s="0" t="n">
        <v>4.257697</v>
      </c>
      <c r="N1513" s="0" t="n">
        <v>0</v>
      </c>
      <c r="O1513" s="0" t="n">
        <v>4.4056</v>
      </c>
      <c r="P1513" s="0" t="n">
        <v>52.25958</v>
      </c>
      <c r="Q1513" s="0" t="n">
        <v>0.01414</v>
      </c>
      <c r="R1513" s="0" t="n">
        <v>0</v>
      </c>
      <c r="S1513" s="0" t="n">
        <v>0</v>
      </c>
      <c r="T1513" s="0" t="n">
        <v>0</v>
      </c>
      <c r="U1513" s="0" t="n">
        <v>0</v>
      </c>
      <c r="V1513" s="2" t="n">
        <v>1.5574</v>
      </c>
      <c r="W1513" s="2" t="n">
        <v>2271.6</v>
      </c>
      <c r="X1513" s="2" t="n">
        <v>35.376</v>
      </c>
      <c r="Y1513" s="2" t="n">
        <v>0</v>
      </c>
    </row>
    <row r="1514" customFormat="false" ht="12.75" hidden="false" customHeight="false" outlineLevel="0" collapsed="false">
      <c r="B1514" s="0" t="n">
        <v>5.522</v>
      </c>
      <c r="C1514" s="0" t="n">
        <v>5.473</v>
      </c>
      <c r="D1514" s="0" t="n">
        <v>20.2464</v>
      </c>
      <c r="E1514" s="0" t="n">
        <v>20.2424</v>
      </c>
      <c r="F1514" s="0" t="n">
        <v>4.256614</v>
      </c>
      <c r="G1514" s="0" t="n">
        <v>4.257732</v>
      </c>
      <c r="H1514" s="0" t="n">
        <v>30.4763</v>
      </c>
      <c r="I1514" s="0" t="n">
        <v>30.4882</v>
      </c>
      <c r="J1514" s="0" t="n">
        <v>8.093</v>
      </c>
      <c r="K1514" s="0" t="n">
        <v>6.30132</v>
      </c>
      <c r="L1514" s="0" t="n">
        <v>83.33429</v>
      </c>
      <c r="M1514" s="0" t="n">
        <v>4.257732</v>
      </c>
      <c r="N1514" s="0" t="n">
        <v>0</v>
      </c>
      <c r="O1514" s="0" t="n">
        <v>4.4056</v>
      </c>
      <c r="P1514" s="0" t="n">
        <v>52.25958</v>
      </c>
      <c r="Q1514" s="0" t="n">
        <v>0.01416</v>
      </c>
      <c r="R1514" s="0" t="n">
        <v>0</v>
      </c>
      <c r="S1514" s="0" t="n">
        <v>0</v>
      </c>
      <c r="T1514" s="0" t="n">
        <v>0</v>
      </c>
      <c r="U1514" s="0" t="n">
        <v>0</v>
      </c>
      <c r="V1514" s="2" t="n">
        <v>1.5675</v>
      </c>
      <c r="W1514" s="2" t="n">
        <v>2269.8</v>
      </c>
      <c r="X1514" s="2" t="n">
        <v>35.58</v>
      </c>
      <c r="Y1514" s="2" t="n">
        <v>0</v>
      </c>
    </row>
    <row r="1515" customFormat="false" ht="12.75" hidden="false" customHeight="false" outlineLevel="0" collapsed="false">
      <c r="B1515" s="0" t="n">
        <v>5.515</v>
      </c>
      <c r="C1515" s="0" t="n">
        <v>5.467</v>
      </c>
      <c r="D1515" s="0" t="n">
        <v>20.2467</v>
      </c>
      <c r="E1515" s="0" t="n">
        <v>20.2428</v>
      </c>
      <c r="F1515" s="0" t="n">
        <v>4.256817</v>
      </c>
      <c r="G1515" s="0" t="n">
        <v>4.257661</v>
      </c>
      <c r="H1515" s="0" t="n">
        <v>30.4778</v>
      </c>
      <c r="I1515" s="0" t="n">
        <v>30.4873</v>
      </c>
      <c r="J1515" s="0" t="n">
        <v>8.093</v>
      </c>
      <c r="K1515" s="0" t="n">
        <v>6.30114</v>
      </c>
      <c r="L1515" s="0" t="n">
        <v>83.33302</v>
      </c>
      <c r="M1515" s="0" t="n">
        <v>4.257661</v>
      </c>
      <c r="N1515" s="0" t="n">
        <v>0</v>
      </c>
      <c r="O1515" s="0" t="n">
        <v>4.4056</v>
      </c>
      <c r="P1515" s="0" t="n">
        <v>52.25958</v>
      </c>
      <c r="Q1515" s="0" t="n">
        <v>0.01417</v>
      </c>
      <c r="R1515" s="0" t="n">
        <v>0</v>
      </c>
      <c r="S1515" s="0" t="n">
        <v>0</v>
      </c>
      <c r="T1515" s="0" t="n">
        <v>0</v>
      </c>
      <c r="U1515" s="0" t="n">
        <v>0</v>
      </c>
      <c r="V1515" s="2" t="n">
        <v>1.5708</v>
      </c>
      <c r="W1515" s="2" t="n">
        <v>2271.6</v>
      </c>
      <c r="X1515" s="2" t="n">
        <v>35.682</v>
      </c>
      <c r="Y1515" s="2" t="n">
        <v>0</v>
      </c>
    </row>
    <row r="1516" customFormat="false" ht="12.75" hidden="false" customHeight="false" outlineLevel="0" collapsed="false">
      <c r="B1516" s="0" t="n">
        <v>5.502</v>
      </c>
      <c r="C1516" s="0" t="n">
        <v>5.454</v>
      </c>
      <c r="D1516" s="0" t="n">
        <v>20.2468</v>
      </c>
      <c r="E1516" s="0" t="n">
        <v>20.2435</v>
      </c>
      <c r="F1516" s="0" t="n">
        <v>4.256876</v>
      </c>
      <c r="G1516" s="0" t="n">
        <v>4.257647</v>
      </c>
      <c r="H1516" s="0" t="n">
        <v>30.4782</v>
      </c>
      <c r="I1516" s="0" t="n">
        <v>30.4867</v>
      </c>
      <c r="J1516" s="0" t="n">
        <v>8.093</v>
      </c>
      <c r="K1516" s="0" t="n">
        <v>6.30101</v>
      </c>
      <c r="L1516" s="0" t="n">
        <v>83.33169</v>
      </c>
      <c r="M1516" s="0" t="n">
        <v>4.257647</v>
      </c>
      <c r="N1516" s="0" t="n">
        <v>0</v>
      </c>
      <c r="O1516" s="0" t="n">
        <v>4.4056</v>
      </c>
      <c r="P1516" s="0" t="n">
        <v>52.25958</v>
      </c>
      <c r="Q1516" s="0" t="n">
        <v>0.01418</v>
      </c>
      <c r="R1516" s="0" t="n">
        <v>0</v>
      </c>
      <c r="S1516" s="0" t="n">
        <v>0</v>
      </c>
      <c r="T1516" s="0" t="n">
        <v>0</v>
      </c>
      <c r="U1516" s="0" t="n">
        <v>0</v>
      </c>
      <c r="V1516" s="2" t="n">
        <v>1.5798</v>
      </c>
      <c r="W1516" s="2" t="n">
        <v>2271.6</v>
      </c>
      <c r="X1516" s="2" t="n">
        <v>35.887</v>
      </c>
      <c r="Y1516" s="2" t="n">
        <v>0</v>
      </c>
    </row>
    <row r="1517" customFormat="false" ht="12.75" hidden="false" customHeight="false" outlineLevel="0" collapsed="false">
      <c r="B1517" s="0" t="n">
        <v>5.492</v>
      </c>
      <c r="C1517" s="0" t="n">
        <v>5.444</v>
      </c>
      <c r="D1517" s="0" t="n">
        <v>20.246</v>
      </c>
      <c r="E1517" s="0" t="n">
        <v>20.244</v>
      </c>
      <c r="F1517" s="0" t="n">
        <v>4.256843</v>
      </c>
      <c r="G1517" s="0" t="n">
        <v>4.257696</v>
      </c>
      <c r="H1517" s="0" t="n">
        <v>30.4784</v>
      </c>
      <c r="I1517" s="0" t="n">
        <v>30.4867</v>
      </c>
      <c r="J1517" s="0" t="n">
        <v>8.093</v>
      </c>
      <c r="K1517" s="0" t="n">
        <v>6.30806</v>
      </c>
      <c r="L1517" s="0" t="n">
        <v>83.42388</v>
      </c>
      <c r="M1517" s="0" t="n">
        <v>4.257696</v>
      </c>
      <c r="N1517" s="0" t="n">
        <v>0</v>
      </c>
      <c r="O1517" s="0" t="n">
        <v>4.4056</v>
      </c>
      <c r="P1517" s="0" t="n">
        <v>52.25958</v>
      </c>
      <c r="Q1517" s="0" t="n">
        <v>0.01419</v>
      </c>
      <c r="R1517" s="0" t="n">
        <v>0</v>
      </c>
      <c r="S1517" s="0" t="n">
        <v>0</v>
      </c>
      <c r="T1517" s="0" t="n">
        <v>0</v>
      </c>
      <c r="U1517" s="0" t="n">
        <v>0</v>
      </c>
      <c r="V1517" s="2" t="n">
        <v>1.5889</v>
      </c>
      <c r="W1517" s="2" t="n">
        <v>2271.6</v>
      </c>
      <c r="X1517" s="2" t="n">
        <v>36.093</v>
      </c>
      <c r="Y1517" s="2" t="n">
        <v>0</v>
      </c>
    </row>
    <row r="1518" customFormat="false" ht="12.75" hidden="false" customHeight="false" outlineLevel="0" collapsed="false">
      <c r="B1518" s="0" t="n">
        <v>5.476</v>
      </c>
      <c r="C1518" s="0" t="n">
        <v>5.428</v>
      </c>
      <c r="D1518" s="0" t="n">
        <v>20.2453</v>
      </c>
      <c r="E1518" s="0" t="n">
        <v>20.2443</v>
      </c>
      <c r="F1518" s="0" t="n">
        <v>4.256797</v>
      </c>
      <c r="G1518" s="0" t="n">
        <v>4.257696</v>
      </c>
      <c r="H1518" s="0" t="n">
        <v>30.4786</v>
      </c>
      <c r="I1518" s="0" t="n">
        <v>30.4865</v>
      </c>
      <c r="J1518" s="0" t="n">
        <v>8.093</v>
      </c>
      <c r="K1518" s="0" t="n">
        <v>6.30846</v>
      </c>
      <c r="L1518" s="0" t="n">
        <v>83.42803</v>
      </c>
      <c r="M1518" s="0" t="n">
        <v>4.257696</v>
      </c>
      <c r="N1518" s="0" t="n">
        <v>0</v>
      </c>
      <c r="O1518" s="0" t="n">
        <v>4.4056</v>
      </c>
      <c r="P1518" s="0" t="n">
        <v>52.25958</v>
      </c>
      <c r="Q1518" s="0" t="n">
        <v>0.0142</v>
      </c>
      <c r="R1518" s="0" t="n">
        <v>0</v>
      </c>
      <c r="S1518" s="0" t="n">
        <v>0</v>
      </c>
      <c r="T1518" s="0" t="n">
        <v>0</v>
      </c>
      <c r="U1518" s="0" t="n">
        <v>0</v>
      </c>
      <c r="V1518" s="2" t="n">
        <v>1.5935</v>
      </c>
      <c r="W1518" s="2" t="n">
        <v>2271.6</v>
      </c>
      <c r="X1518" s="2" t="n">
        <v>36.197</v>
      </c>
      <c r="Y1518" s="2" t="n">
        <v>0</v>
      </c>
    </row>
    <row r="1519" customFormat="false" ht="12.75" hidden="false" customHeight="false" outlineLevel="0" collapsed="false">
      <c r="B1519" s="0" t="n">
        <v>5.463</v>
      </c>
      <c r="C1519" s="0" t="n">
        <v>5.415</v>
      </c>
      <c r="D1519" s="0" t="n">
        <v>20.2462</v>
      </c>
      <c r="E1519" s="0" t="n">
        <v>20.2449</v>
      </c>
      <c r="F1519" s="0" t="n">
        <v>4.256811</v>
      </c>
      <c r="G1519" s="0" t="n">
        <v>4.257767</v>
      </c>
      <c r="H1519" s="0" t="n">
        <v>30.478</v>
      </c>
      <c r="I1519" s="0" t="n">
        <v>30.4867</v>
      </c>
      <c r="J1519" s="0" t="n">
        <v>8.093</v>
      </c>
      <c r="K1519" s="0" t="n">
        <v>6.3016</v>
      </c>
      <c r="L1519" s="0" t="n">
        <v>83.33852</v>
      </c>
      <c r="M1519" s="0" t="n">
        <v>4.257767</v>
      </c>
      <c r="N1519" s="0" t="n">
        <v>0</v>
      </c>
      <c r="O1519" s="0" t="n">
        <v>4.4056</v>
      </c>
      <c r="P1519" s="0" t="n">
        <v>52.25958</v>
      </c>
      <c r="Q1519" s="0" t="n">
        <v>0.01421</v>
      </c>
      <c r="R1519" s="0" t="n">
        <v>0</v>
      </c>
      <c r="S1519" s="0" t="n">
        <v>0</v>
      </c>
      <c r="T1519" s="0" t="n">
        <v>0</v>
      </c>
      <c r="U1519" s="0" t="n">
        <v>0</v>
      </c>
      <c r="V1519" s="2" t="n">
        <v>1.6039</v>
      </c>
      <c r="W1519" s="2" t="n">
        <v>2269.8</v>
      </c>
      <c r="X1519" s="2" t="n">
        <v>36.405</v>
      </c>
      <c r="Y1519" s="2" t="n">
        <v>0</v>
      </c>
    </row>
    <row r="1520" customFormat="false" ht="12.75" hidden="false" customHeight="false" outlineLevel="0" collapsed="false">
      <c r="B1520" s="0" t="n">
        <v>5.454</v>
      </c>
      <c r="C1520" s="0" t="n">
        <v>5.406</v>
      </c>
      <c r="D1520" s="0" t="n">
        <v>20.2467</v>
      </c>
      <c r="E1520" s="0" t="n">
        <v>20.2449</v>
      </c>
      <c r="F1520" s="0" t="n">
        <v>4.256797</v>
      </c>
      <c r="G1520" s="0" t="n">
        <v>4.257802</v>
      </c>
      <c r="H1520" s="0" t="n">
        <v>30.4776</v>
      </c>
      <c r="I1520" s="0" t="n">
        <v>30.4869</v>
      </c>
      <c r="J1520" s="0" t="n">
        <v>8.093</v>
      </c>
      <c r="K1520" s="0" t="n">
        <v>6.30851</v>
      </c>
      <c r="L1520" s="0" t="n">
        <v>83.43033</v>
      </c>
      <c r="M1520" s="0" t="n">
        <v>4.257802</v>
      </c>
      <c r="N1520" s="0" t="n">
        <v>0</v>
      </c>
      <c r="O1520" s="0" t="n">
        <v>4.4056</v>
      </c>
      <c r="P1520" s="0" t="n">
        <v>52.25958</v>
      </c>
      <c r="Q1520" s="0" t="n">
        <v>0.01422</v>
      </c>
      <c r="R1520" s="0" t="n">
        <v>0</v>
      </c>
      <c r="S1520" s="0" t="n">
        <v>0</v>
      </c>
      <c r="T1520" s="0" t="n">
        <v>0</v>
      </c>
      <c r="U1520" s="0" t="n">
        <v>0</v>
      </c>
      <c r="V1520" s="2" t="n">
        <v>1.6118</v>
      </c>
      <c r="W1520" s="2" t="n">
        <v>2271.6</v>
      </c>
      <c r="X1520" s="2" t="n">
        <v>36.614</v>
      </c>
      <c r="Y1520" s="2" t="n">
        <v>0</v>
      </c>
    </row>
    <row r="1521" customFormat="false" ht="12.75" hidden="false" customHeight="false" outlineLevel="0" collapsed="false">
      <c r="B1521" s="0" t="n">
        <v>5.457</v>
      </c>
      <c r="C1521" s="0" t="n">
        <v>5.409</v>
      </c>
      <c r="D1521" s="0" t="n">
        <v>20.2466</v>
      </c>
      <c r="E1521" s="0" t="n">
        <v>20.2457</v>
      </c>
      <c r="F1521" s="0" t="n">
        <v>4.256811</v>
      </c>
      <c r="G1521" s="0" t="n">
        <v>4.257802</v>
      </c>
      <c r="H1521" s="0" t="n">
        <v>30.4778</v>
      </c>
      <c r="I1521" s="0" t="n">
        <v>30.4863</v>
      </c>
      <c r="J1521" s="0" t="n">
        <v>8.093</v>
      </c>
      <c r="K1521" s="0" t="n">
        <v>6.3088</v>
      </c>
      <c r="L1521" s="0" t="n">
        <v>83.43423</v>
      </c>
      <c r="M1521" s="0" t="n">
        <v>4.257802</v>
      </c>
      <c r="N1521" s="0" t="n">
        <v>0</v>
      </c>
      <c r="O1521" s="0" t="n">
        <v>4.4056</v>
      </c>
      <c r="P1521" s="0" t="n">
        <v>52.25958</v>
      </c>
      <c r="Q1521" s="0" t="n">
        <v>0.01424</v>
      </c>
      <c r="R1521" s="0" t="n">
        <v>0</v>
      </c>
      <c r="S1521" s="0" t="n">
        <v>0</v>
      </c>
      <c r="T1521" s="0" t="n">
        <v>0</v>
      </c>
      <c r="U1521" s="0" t="n">
        <v>0</v>
      </c>
      <c r="V1521" s="2" t="n">
        <v>1.6211</v>
      </c>
      <c r="W1521" s="2" t="n">
        <v>2271.6</v>
      </c>
      <c r="X1521" s="2" t="n">
        <v>36.824</v>
      </c>
      <c r="Y1521" s="2" t="n">
        <v>0</v>
      </c>
    </row>
    <row r="1522" customFormat="false" ht="12.75" hidden="false" customHeight="false" outlineLevel="0" collapsed="false">
      <c r="B1522" s="0" t="n">
        <v>5.444</v>
      </c>
      <c r="C1522" s="0" t="n">
        <v>5.396</v>
      </c>
      <c r="D1522" s="0" t="n">
        <v>20.2451</v>
      </c>
      <c r="E1522" s="0" t="n">
        <v>20.2465</v>
      </c>
      <c r="F1522" s="0" t="n">
        <v>4.256791</v>
      </c>
      <c r="G1522" s="0" t="n">
        <v>4.257844</v>
      </c>
      <c r="H1522" s="0" t="n">
        <v>30.4787</v>
      </c>
      <c r="I1522" s="0" t="n">
        <v>30.4861</v>
      </c>
      <c r="J1522" s="0" t="n">
        <v>8.093</v>
      </c>
      <c r="K1522" s="0" t="n">
        <v>6.3092</v>
      </c>
      <c r="L1522" s="0" t="n">
        <v>83.43763</v>
      </c>
      <c r="M1522" s="0" t="n">
        <v>4.257844</v>
      </c>
      <c r="N1522" s="0" t="n">
        <v>0</v>
      </c>
      <c r="O1522" s="0" t="n">
        <v>4.4056</v>
      </c>
      <c r="P1522" s="0" t="n">
        <v>52.25958</v>
      </c>
      <c r="Q1522" s="0" t="n">
        <v>0.01425</v>
      </c>
      <c r="R1522" s="0" t="n">
        <v>0</v>
      </c>
      <c r="S1522" s="0" t="n">
        <v>0</v>
      </c>
      <c r="T1522" s="0" t="n">
        <v>0</v>
      </c>
      <c r="U1522" s="0" t="n">
        <v>0</v>
      </c>
      <c r="V1522" s="2" t="n">
        <v>1.6304</v>
      </c>
      <c r="W1522" s="2" t="n">
        <v>2271.6</v>
      </c>
      <c r="X1522" s="2" t="n">
        <v>37.036</v>
      </c>
      <c r="Y1522" s="2" t="n">
        <v>0</v>
      </c>
    </row>
    <row r="1523" customFormat="false" ht="12.75" hidden="false" customHeight="false" outlineLevel="0" collapsed="false">
      <c r="B1523" s="0" t="n">
        <v>5.435</v>
      </c>
      <c r="C1523" s="0" t="n">
        <v>5.387</v>
      </c>
      <c r="D1523" s="0" t="n">
        <v>20.2454</v>
      </c>
      <c r="E1523" s="0" t="n">
        <v>20.246</v>
      </c>
      <c r="F1523" s="0" t="n">
        <v>4.256778</v>
      </c>
      <c r="G1523" s="0" t="n">
        <v>4.257949</v>
      </c>
      <c r="H1523" s="0" t="n">
        <v>30.4784</v>
      </c>
      <c r="I1523" s="0" t="n">
        <v>30.4873</v>
      </c>
      <c r="J1523" s="0" t="n">
        <v>8.093</v>
      </c>
      <c r="K1523" s="0" t="n">
        <v>6.30281</v>
      </c>
      <c r="L1523" s="0" t="n">
        <v>83.35344</v>
      </c>
      <c r="M1523" s="0" t="n">
        <v>4.257949</v>
      </c>
      <c r="N1523" s="0" t="n">
        <v>0</v>
      </c>
      <c r="O1523" s="0" t="n">
        <v>4.4056</v>
      </c>
      <c r="P1523" s="0" t="n">
        <v>52.25958</v>
      </c>
      <c r="Q1523" s="0" t="n">
        <v>0.01426</v>
      </c>
      <c r="R1523" s="0" t="n">
        <v>0</v>
      </c>
      <c r="S1523" s="0" t="n">
        <v>0</v>
      </c>
      <c r="T1523" s="0" t="n">
        <v>0</v>
      </c>
      <c r="U1523" s="0" t="n">
        <v>0</v>
      </c>
      <c r="V1523" s="2" t="n">
        <v>1.6445</v>
      </c>
      <c r="W1523" s="2" t="n">
        <v>2271.6</v>
      </c>
      <c r="X1523" s="2" t="n">
        <v>37.356</v>
      </c>
      <c r="Y1523" s="2" t="n">
        <v>0</v>
      </c>
    </row>
    <row r="1524" customFormat="false" ht="12.75" hidden="false" customHeight="false" outlineLevel="0" collapsed="false">
      <c r="B1524" s="0" t="n">
        <v>5.419</v>
      </c>
      <c r="C1524" s="0" t="n">
        <v>5.371</v>
      </c>
      <c r="D1524" s="0" t="n">
        <v>20.2467</v>
      </c>
      <c r="E1524" s="0" t="n">
        <v>20.2465</v>
      </c>
      <c r="F1524" s="0" t="n">
        <v>4.256843</v>
      </c>
      <c r="G1524" s="0" t="n">
        <v>4.257907</v>
      </c>
      <c r="H1524" s="0" t="n">
        <v>30.478</v>
      </c>
      <c r="I1524" s="0" t="n">
        <v>30.4867</v>
      </c>
      <c r="J1524" s="0" t="n">
        <v>8.093</v>
      </c>
      <c r="K1524" s="0" t="n">
        <v>6.30958</v>
      </c>
      <c r="L1524" s="0" t="n">
        <v>83.44476</v>
      </c>
      <c r="M1524" s="0" t="n">
        <v>4.257907</v>
      </c>
      <c r="N1524" s="0" t="n">
        <v>0</v>
      </c>
      <c r="O1524" s="0" t="n">
        <v>4.4056</v>
      </c>
      <c r="P1524" s="0" t="n">
        <v>52.25958</v>
      </c>
      <c r="Q1524" s="0" t="n">
        <v>0.01427</v>
      </c>
      <c r="R1524" s="0" t="n">
        <v>0</v>
      </c>
      <c r="S1524" s="0" t="n">
        <v>0</v>
      </c>
      <c r="T1524" s="0" t="n">
        <v>0</v>
      </c>
      <c r="U1524" s="0" t="n">
        <v>0</v>
      </c>
      <c r="V1524" s="2" t="n">
        <v>1.6539</v>
      </c>
      <c r="W1524" s="2" t="n">
        <v>2271.6</v>
      </c>
      <c r="X1524" s="2" t="n">
        <v>37.57</v>
      </c>
      <c r="Y1524" s="2" t="n">
        <v>0</v>
      </c>
    </row>
    <row r="1525" customFormat="false" ht="12.75" hidden="false" customHeight="false" outlineLevel="0" collapsed="false">
      <c r="B1525" s="0" t="n">
        <v>5.415</v>
      </c>
      <c r="C1525" s="0" t="n">
        <v>5.367</v>
      </c>
      <c r="D1525" s="0" t="n">
        <v>20.2476</v>
      </c>
      <c r="E1525" s="0" t="n">
        <v>20.2465</v>
      </c>
      <c r="F1525" s="0" t="n">
        <v>4.256883</v>
      </c>
      <c r="G1525" s="0" t="n">
        <v>4.257879</v>
      </c>
      <c r="H1525" s="0" t="n">
        <v>30.4776</v>
      </c>
      <c r="I1525" s="0" t="n">
        <v>30.4864</v>
      </c>
      <c r="J1525" s="0" t="n">
        <v>8.093</v>
      </c>
      <c r="K1525" s="0" t="n">
        <v>6.30974</v>
      </c>
      <c r="L1525" s="0" t="n">
        <v>83.44818</v>
      </c>
      <c r="M1525" s="0" t="n">
        <v>4.257879</v>
      </c>
      <c r="N1525" s="0" t="n">
        <v>0</v>
      </c>
      <c r="O1525" s="0" t="n">
        <v>4.4056</v>
      </c>
      <c r="P1525" s="0" t="n">
        <v>52.25958</v>
      </c>
      <c r="Q1525" s="0" t="n">
        <v>0.01428</v>
      </c>
      <c r="R1525" s="0" t="n">
        <v>0</v>
      </c>
      <c r="S1525" s="0" t="n">
        <v>0</v>
      </c>
      <c r="T1525" s="0" t="n">
        <v>0</v>
      </c>
      <c r="U1525" s="0" t="n">
        <v>0</v>
      </c>
      <c r="V1525" s="2" t="n">
        <v>1.6682</v>
      </c>
      <c r="W1525" s="2" t="n">
        <v>2271.6</v>
      </c>
      <c r="X1525" s="2" t="n">
        <v>37.894</v>
      </c>
      <c r="Y1525" s="2" t="n">
        <v>0</v>
      </c>
    </row>
    <row r="1526" customFormat="false" ht="12.75" hidden="false" customHeight="false" outlineLevel="0" collapsed="false">
      <c r="B1526" s="0" t="n">
        <v>5.405</v>
      </c>
      <c r="C1526" s="0" t="n">
        <v>5.357</v>
      </c>
      <c r="D1526" s="0" t="n">
        <v>20.2466</v>
      </c>
      <c r="E1526" s="0" t="n">
        <v>20.2459</v>
      </c>
      <c r="F1526" s="0" t="n">
        <v>4.256896</v>
      </c>
      <c r="G1526" s="0" t="n">
        <v>4.257844</v>
      </c>
      <c r="H1526" s="0" t="n">
        <v>30.4785</v>
      </c>
      <c r="I1526" s="0" t="n">
        <v>30.4865</v>
      </c>
      <c r="J1526" s="0" t="n">
        <v>8.093</v>
      </c>
      <c r="K1526" s="0" t="n">
        <v>6.31006</v>
      </c>
      <c r="L1526" s="0" t="n">
        <v>83.45115</v>
      </c>
      <c r="M1526" s="0" t="n">
        <v>4.257844</v>
      </c>
      <c r="N1526" s="0" t="n">
        <v>0</v>
      </c>
      <c r="O1526" s="0" t="n">
        <v>4.4056</v>
      </c>
      <c r="P1526" s="0" t="n">
        <v>52.25958</v>
      </c>
      <c r="Q1526" s="0" t="n">
        <v>0.01429</v>
      </c>
      <c r="R1526" s="0" t="n">
        <v>0</v>
      </c>
      <c r="S1526" s="0" t="n">
        <v>0</v>
      </c>
      <c r="T1526" s="0" t="n">
        <v>0</v>
      </c>
      <c r="U1526" s="0" t="n">
        <v>0</v>
      </c>
      <c r="V1526" s="2" t="n">
        <v>1.6778</v>
      </c>
      <c r="W1526" s="2" t="n">
        <v>2271.6</v>
      </c>
      <c r="X1526" s="2" t="n">
        <v>38.112</v>
      </c>
      <c r="Y1526" s="2" t="n">
        <v>0</v>
      </c>
    </row>
    <row r="1527" customFormat="false" ht="12.75" hidden="false" customHeight="false" outlineLevel="0" collapsed="false">
      <c r="B1527" s="0" t="n">
        <v>5.389</v>
      </c>
      <c r="C1527" s="0" t="n">
        <v>5.342</v>
      </c>
      <c r="D1527" s="0" t="n">
        <v>20.2464</v>
      </c>
      <c r="E1527" s="0" t="n">
        <v>20.2459</v>
      </c>
      <c r="F1527" s="0" t="n">
        <v>4.256889</v>
      </c>
      <c r="G1527" s="0" t="n">
        <v>4.257802</v>
      </c>
      <c r="H1527" s="0" t="n">
        <v>30.4786</v>
      </c>
      <c r="I1527" s="0" t="n">
        <v>30.4862</v>
      </c>
      <c r="J1527" s="0" t="n">
        <v>8.093</v>
      </c>
      <c r="K1527" s="0" t="n">
        <v>6.31029</v>
      </c>
      <c r="L1527" s="0" t="n">
        <v>83.45388</v>
      </c>
      <c r="M1527" s="0" t="n">
        <v>4.257802</v>
      </c>
      <c r="N1527" s="0" t="n">
        <v>0</v>
      </c>
      <c r="O1527" s="0" t="n">
        <v>4.4056</v>
      </c>
      <c r="P1527" s="0" t="n">
        <v>52.25958</v>
      </c>
      <c r="Q1527" s="0" t="n">
        <v>0.01431</v>
      </c>
      <c r="R1527" s="0" t="n">
        <v>0</v>
      </c>
      <c r="S1527" s="0" t="n">
        <v>0</v>
      </c>
      <c r="T1527" s="0" t="n">
        <v>0</v>
      </c>
      <c r="U1527" s="0" t="n">
        <v>0</v>
      </c>
      <c r="V1527" s="2" t="n">
        <v>1.6923</v>
      </c>
      <c r="W1527" s="2" t="n">
        <v>2271.6</v>
      </c>
      <c r="X1527" s="2" t="n">
        <v>38.441</v>
      </c>
      <c r="Y1527" s="2" t="n">
        <v>0</v>
      </c>
    </row>
    <row r="1528" customFormat="false" ht="12.75" hidden="false" customHeight="false" outlineLevel="0" collapsed="false">
      <c r="B1528" s="0" t="n">
        <v>5.395</v>
      </c>
      <c r="C1528" s="0" t="n">
        <v>5.348</v>
      </c>
      <c r="D1528" s="0" t="n">
        <v>20.248</v>
      </c>
      <c r="E1528" s="0" t="n">
        <v>20.2465</v>
      </c>
      <c r="F1528" s="0" t="n">
        <v>4.256784</v>
      </c>
      <c r="G1528" s="0" t="n">
        <v>4.257802</v>
      </c>
      <c r="H1528" s="0" t="n">
        <v>30.4766</v>
      </c>
      <c r="I1528" s="0" t="n">
        <v>30.4858</v>
      </c>
      <c r="J1528" s="0" t="n">
        <v>8.093</v>
      </c>
      <c r="K1528" s="0" t="n">
        <v>6.31038</v>
      </c>
      <c r="L1528" s="0" t="n">
        <v>83.45673</v>
      </c>
      <c r="M1528" s="0" t="n">
        <v>4.257802</v>
      </c>
      <c r="N1528" s="0" t="n">
        <v>0</v>
      </c>
      <c r="O1528" s="0" t="n">
        <v>4.4056</v>
      </c>
      <c r="P1528" s="0" t="n">
        <v>52.25958</v>
      </c>
      <c r="Q1528" s="0" t="n">
        <v>0.01432</v>
      </c>
      <c r="R1528" s="0" t="n">
        <v>0</v>
      </c>
      <c r="S1528" s="0" t="n">
        <v>0</v>
      </c>
      <c r="T1528" s="0" t="n">
        <v>0</v>
      </c>
      <c r="U1528" s="0" t="n">
        <v>0</v>
      </c>
      <c r="V1528" s="2" t="n">
        <v>1.7068</v>
      </c>
      <c r="W1528" s="2" t="n">
        <v>2271.6</v>
      </c>
      <c r="X1528" s="2" t="n">
        <v>38.772</v>
      </c>
      <c r="Y1528" s="2" t="n">
        <v>0</v>
      </c>
    </row>
    <row r="1529" customFormat="false" ht="12.75" hidden="false" customHeight="false" outlineLevel="0" collapsed="false">
      <c r="B1529" s="0" t="n">
        <v>5.356</v>
      </c>
      <c r="C1529" s="0" t="n">
        <v>5.309</v>
      </c>
      <c r="D1529" s="0" t="n">
        <v>20.2498</v>
      </c>
      <c r="E1529" s="0" t="n">
        <v>20.2466</v>
      </c>
      <c r="F1529" s="0" t="n">
        <v>4.256856</v>
      </c>
      <c r="G1529" s="0" t="n">
        <v>4.257949</v>
      </c>
      <c r="H1529" s="0" t="n">
        <v>30.4759</v>
      </c>
      <c r="I1529" s="0" t="n">
        <v>30.4869</v>
      </c>
      <c r="J1529" s="0" t="n">
        <v>8.093</v>
      </c>
      <c r="K1529" s="0" t="n">
        <v>6.31036</v>
      </c>
      <c r="L1529" s="0" t="n">
        <v>83.45889</v>
      </c>
      <c r="M1529" s="0" t="n">
        <v>4.257949</v>
      </c>
      <c r="N1529" s="0" t="n">
        <v>0</v>
      </c>
      <c r="O1529" s="0" t="n">
        <v>4.4056</v>
      </c>
      <c r="P1529" s="0" t="n">
        <v>52.25958</v>
      </c>
      <c r="Q1529" s="0" t="n">
        <v>0.01433</v>
      </c>
      <c r="R1529" s="0" t="n">
        <v>0</v>
      </c>
      <c r="S1529" s="0" t="n">
        <v>0</v>
      </c>
      <c r="T1529" s="0" t="n">
        <v>0</v>
      </c>
      <c r="U1529" s="0" t="n">
        <v>0</v>
      </c>
      <c r="V1529" s="2" t="n">
        <v>1.7216</v>
      </c>
      <c r="W1529" s="2" t="n">
        <v>2271.6</v>
      </c>
      <c r="X1529" s="2" t="n">
        <v>39.106</v>
      </c>
      <c r="Y1529" s="2" t="n">
        <v>0</v>
      </c>
    </row>
    <row r="1530" customFormat="false" ht="12.75" hidden="false" customHeight="false" outlineLevel="0" collapsed="false">
      <c r="B1530" s="0" t="n">
        <v>5.341</v>
      </c>
      <c r="C1530" s="0" t="n">
        <v>5.294</v>
      </c>
      <c r="D1530" s="0" t="n">
        <v>20.2509</v>
      </c>
      <c r="E1530" s="0" t="n">
        <v>20.2457</v>
      </c>
      <c r="F1530" s="0" t="n">
        <v>4.256843</v>
      </c>
      <c r="G1530" s="0" t="n">
        <v>4.257914</v>
      </c>
      <c r="H1530" s="0" t="n">
        <v>30.475</v>
      </c>
      <c r="I1530" s="0" t="n">
        <v>30.4873</v>
      </c>
      <c r="J1530" s="0" t="n">
        <v>8.093</v>
      </c>
      <c r="K1530" s="0" t="n">
        <v>6.31043</v>
      </c>
      <c r="L1530" s="0" t="n">
        <v>83.46098</v>
      </c>
      <c r="M1530" s="0" t="n">
        <v>4.257914</v>
      </c>
      <c r="N1530" s="0" t="n">
        <v>0</v>
      </c>
      <c r="O1530" s="0" t="n">
        <v>4.4056</v>
      </c>
      <c r="P1530" s="0" t="n">
        <v>52.25958</v>
      </c>
      <c r="Q1530" s="0" t="n">
        <v>0.01434</v>
      </c>
      <c r="R1530" s="0" t="n">
        <v>0</v>
      </c>
      <c r="S1530" s="0" t="n">
        <v>0</v>
      </c>
      <c r="T1530" s="0" t="n">
        <v>0</v>
      </c>
      <c r="U1530" s="0" t="n">
        <v>0</v>
      </c>
      <c r="V1530" s="2" t="n">
        <v>1.735</v>
      </c>
      <c r="W1530" s="2" t="n">
        <v>2273.3</v>
      </c>
      <c r="X1530" s="2" t="n">
        <v>39.443</v>
      </c>
      <c r="Y1530" s="2" t="n">
        <v>0</v>
      </c>
    </row>
    <row r="1531" customFormat="false" ht="12.75" hidden="false" customHeight="false" outlineLevel="0" collapsed="false">
      <c r="B1531" s="0" t="n">
        <v>5.347</v>
      </c>
      <c r="C1531" s="0" t="n">
        <v>5.3</v>
      </c>
      <c r="D1531" s="0" t="n">
        <v>20.2511</v>
      </c>
      <c r="E1531" s="0" t="n">
        <v>20.2458</v>
      </c>
      <c r="F1531" s="0" t="n">
        <v>4.256929</v>
      </c>
      <c r="G1531" s="0" t="n">
        <v>4.257802</v>
      </c>
      <c r="H1531" s="0" t="n">
        <v>30.4755</v>
      </c>
      <c r="I1531" s="0" t="n">
        <v>30.4863</v>
      </c>
      <c r="J1531" s="0" t="n">
        <v>8.093</v>
      </c>
      <c r="K1531" s="0" t="n">
        <v>6.30346</v>
      </c>
      <c r="L1531" s="0" t="n">
        <v>83.36944</v>
      </c>
      <c r="M1531" s="0" t="n">
        <v>4.257802</v>
      </c>
      <c r="N1531" s="0" t="n">
        <v>0</v>
      </c>
      <c r="O1531" s="0" t="n">
        <v>4.4056</v>
      </c>
      <c r="P1531" s="0" t="n">
        <v>52.25958</v>
      </c>
      <c r="Q1531" s="0" t="n">
        <v>0.01435</v>
      </c>
      <c r="R1531" s="0" t="n">
        <v>0</v>
      </c>
      <c r="S1531" s="0" t="n">
        <v>0</v>
      </c>
      <c r="T1531" s="0" t="n">
        <v>0</v>
      </c>
      <c r="U1531" s="0" t="n">
        <v>0</v>
      </c>
      <c r="V1531" s="2" t="n">
        <v>1.7514</v>
      </c>
      <c r="W1531" s="2" t="n">
        <v>2271.6</v>
      </c>
      <c r="X1531" s="2" t="n">
        <v>39.783</v>
      </c>
      <c r="Y1531" s="2" t="n">
        <v>0</v>
      </c>
    </row>
    <row r="1532" customFormat="false" ht="12.75" hidden="false" customHeight="false" outlineLevel="0" collapsed="false">
      <c r="B1532" s="0" t="n">
        <v>5.328</v>
      </c>
      <c r="C1532" s="0" t="n">
        <v>5.281</v>
      </c>
      <c r="D1532" s="0" t="n">
        <v>20.2511</v>
      </c>
      <c r="E1532" s="0" t="n">
        <v>20.2465</v>
      </c>
      <c r="F1532" s="0" t="n">
        <v>4.256988</v>
      </c>
      <c r="G1532" s="0" t="n">
        <v>4.25783</v>
      </c>
      <c r="H1532" s="0" t="n">
        <v>30.476</v>
      </c>
      <c r="I1532" s="0" t="n">
        <v>30.4861</v>
      </c>
      <c r="J1532" s="0" t="n">
        <v>8.093</v>
      </c>
      <c r="K1532" s="0" t="n">
        <v>6.31021</v>
      </c>
      <c r="L1532" s="0" t="n">
        <v>83.45892</v>
      </c>
      <c r="M1532" s="0" t="n">
        <v>4.25783</v>
      </c>
      <c r="N1532" s="0" t="n">
        <v>0</v>
      </c>
      <c r="O1532" s="0" t="n">
        <v>4.4056</v>
      </c>
      <c r="P1532" s="0" t="n">
        <v>52.25958</v>
      </c>
      <c r="Q1532" s="0" t="n">
        <v>0.01436</v>
      </c>
      <c r="R1532" s="0" t="n">
        <v>0</v>
      </c>
      <c r="S1532" s="0" t="n">
        <v>0</v>
      </c>
      <c r="T1532" s="0" t="n">
        <v>0</v>
      </c>
      <c r="U1532" s="0" t="n">
        <v>0</v>
      </c>
      <c r="V1532" s="2" t="n">
        <v>1.7766</v>
      </c>
      <c r="W1532" s="2" t="n">
        <v>2271.6</v>
      </c>
      <c r="X1532" s="2" t="n">
        <v>40.356</v>
      </c>
      <c r="Y1532" s="2" t="n">
        <v>0</v>
      </c>
    </row>
    <row r="1533" customFormat="false" ht="12.75" hidden="false" customHeight="false" outlineLevel="0" collapsed="false">
      <c r="B1533" s="0" t="n">
        <v>5.321</v>
      </c>
      <c r="C1533" s="0" t="n">
        <v>5.274</v>
      </c>
      <c r="D1533" s="0" t="n">
        <v>20.2506</v>
      </c>
      <c r="E1533" s="0" t="n">
        <v>20.2462</v>
      </c>
      <c r="F1533" s="0" t="n">
        <v>4.256975</v>
      </c>
      <c r="G1533" s="0" t="n">
        <v>4.257914</v>
      </c>
      <c r="H1533" s="0" t="n">
        <v>30.4763</v>
      </c>
      <c r="I1533" s="0" t="n">
        <v>30.487</v>
      </c>
      <c r="J1533" s="0" t="n">
        <v>8.093</v>
      </c>
      <c r="K1533" s="0" t="n">
        <v>6.31038</v>
      </c>
      <c r="L1533" s="0" t="n">
        <v>83.46052</v>
      </c>
      <c r="M1533" s="0" t="n">
        <v>4.257914</v>
      </c>
      <c r="N1533" s="0" t="n">
        <v>0</v>
      </c>
      <c r="O1533" s="0" t="n">
        <v>4.4056</v>
      </c>
      <c r="P1533" s="0" t="n">
        <v>52.25958</v>
      </c>
      <c r="Q1533" s="0" t="n">
        <v>0.01438</v>
      </c>
      <c r="R1533" s="0" t="n">
        <v>0</v>
      </c>
      <c r="S1533" s="0" t="n">
        <v>0</v>
      </c>
      <c r="T1533" s="0" t="n">
        <v>0</v>
      </c>
      <c r="U1533" s="0" t="n">
        <v>0</v>
      </c>
      <c r="V1533" s="2" t="n">
        <v>1.7854</v>
      </c>
      <c r="W1533" s="2" t="n">
        <v>2273.3</v>
      </c>
      <c r="X1533" s="2" t="n">
        <v>40.588</v>
      </c>
      <c r="Y1533" s="2" t="n">
        <v>0</v>
      </c>
    </row>
    <row r="1534" customFormat="false" ht="12.75" hidden="false" customHeight="false" outlineLevel="0" collapsed="false">
      <c r="B1534" s="0" t="n">
        <v>5.299</v>
      </c>
      <c r="C1534" s="0" t="n">
        <v>5.252</v>
      </c>
      <c r="D1534" s="0" t="n">
        <v>20.2506</v>
      </c>
      <c r="E1534" s="0" t="n">
        <v>20.2466</v>
      </c>
      <c r="F1534" s="0" t="n">
        <v>4.257027</v>
      </c>
      <c r="G1534" s="0" t="n">
        <v>4.257914</v>
      </c>
      <c r="H1534" s="0" t="n">
        <v>30.4767</v>
      </c>
      <c r="I1534" s="0" t="n">
        <v>30.4866</v>
      </c>
      <c r="J1534" s="0" t="n">
        <v>8.093</v>
      </c>
      <c r="K1534" s="0" t="n">
        <v>6.30338</v>
      </c>
      <c r="L1534" s="0" t="n">
        <v>83.36819</v>
      </c>
      <c r="M1534" s="0" t="n">
        <v>4.257914</v>
      </c>
      <c r="N1534" s="0" t="n">
        <v>0</v>
      </c>
      <c r="O1534" s="0" t="n">
        <v>4.4056</v>
      </c>
      <c r="P1534" s="0" t="n">
        <v>52.25958</v>
      </c>
      <c r="Q1534" s="0" t="n">
        <v>0.01439</v>
      </c>
      <c r="R1534" s="0" t="n">
        <v>0</v>
      </c>
      <c r="S1534" s="0" t="n">
        <v>0</v>
      </c>
      <c r="T1534" s="0" t="n">
        <v>0</v>
      </c>
      <c r="U1534" s="0" t="n">
        <v>0</v>
      </c>
      <c r="V1534" s="2" t="n">
        <v>1.8073</v>
      </c>
      <c r="W1534" s="2" t="n">
        <v>2271.6</v>
      </c>
      <c r="X1534" s="2" t="n">
        <v>41.055</v>
      </c>
      <c r="Y1534" s="2" t="n">
        <v>0</v>
      </c>
    </row>
    <row r="1535" customFormat="false" ht="12.75" hidden="false" customHeight="false" outlineLevel="0" collapsed="false">
      <c r="B1535" s="0" t="n">
        <v>5.289</v>
      </c>
      <c r="C1535" s="0" t="n">
        <v>5.242</v>
      </c>
      <c r="D1535" s="0" t="n">
        <v>20.2506</v>
      </c>
      <c r="E1535" s="0" t="n">
        <v>20.2478</v>
      </c>
      <c r="F1535" s="0" t="n">
        <v>4.257067</v>
      </c>
      <c r="G1535" s="0" t="n">
        <v>4.257914</v>
      </c>
      <c r="H1535" s="0" t="n">
        <v>30.477</v>
      </c>
      <c r="I1535" s="0" t="n">
        <v>30.4858</v>
      </c>
      <c r="J1535" s="0" t="n">
        <v>8.093</v>
      </c>
      <c r="K1535" s="0" t="n">
        <v>6.30303</v>
      </c>
      <c r="L1535" s="0" t="n">
        <v>83.36372</v>
      </c>
      <c r="M1535" s="0" t="n">
        <v>4.257914</v>
      </c>
      <c r="N1535" s="0" t="n">
        <v>0</v>
      </c>
      <c r="O1535" s="0" t="n">
        <v>4.4056</v>
      </c>
      <c r="P1535" s="0" t="n">
        <v>52.25958</v>
      </c>
      <c r="Q1535" s="0" t="n">
        <v>0.0144</v>
      </c>
      <c r="R1535" s="0" t="n">
        <v>0</v>
      </c>
      <c r="S1535" s="0" t="n">
        <v>0</v>
      </c>
      <c r="T1535" s="0" t="n">
        <v>0</v>
      </c>
      <c r="U1535" s="0" t="n">
        <v>0</v>
      </c>
      <c r="V1535" s="2" t="n">
        <v>1.8319</v>
      </c>
      <c r="W1535" s="2" t="n">
        <v>2273.3</v>
      </c>
      <c r="X1535" s="2" t="n">
        <v>41.646</v>
      </c>
      <c r="Y1535" s="2" t="n">
        <v>0</v>
      </c>
    </row>
    <row r="1536" customFormat="false" ht="12.75" hidden="false" customHeight="false" outlineLevel="0" collapsed="false">
      <c r="B1536" s="0" t="n">
        <v>5.283</v>
      </c>
      <c r="C1536" s="0" t="n">
        <v>5.237</v>
      </c>
      <c r="D1536" s="0" t="n">
        <v>20.2504</v>
      </c>
      <c r="E1536" s="0" t="n">
        <v>20.2486</v>
      </c>
      <c r="F1536" s="0" t="n">
        <v>4.25706</v>
      </c>
      <c r="G1536" s="0" t="n">
        <v>4.257914</v>
      </c>
      <c r="H1536" s="0" t="n">
        <v>30.4771</v>
      </c>
      <c r="I1536" s="0" t="n">
        <v>30.4852</v>
      </c>
      <c r="J1536" s="0" t="n">
        <v>8.093</v>
      </c>
      <c r="K1536" s="0" t="n">
        <v>6.30318</v>
      </c>
      <c r="L1536" s="0" t="n">
        <v>83.36534</v>
      </c>
      <c r="M1536" s="0" t="n">
        <v>4.257914</v>
      </c>
      <c r="N1536" s="0" t="n">
        <v>0</v>
      </c>
      <c r="O1536" s="0" t="n">
        <v>4.4056</v>
      </c>
      <c r="P1536" s="0" t="n">
        <v>52.25958</v>
      </c>
      <c r="Q1536" s="0" t="n">
        <v>0.01441</v>
      </c>
      <c r="R1536" s="0" t="n">
        <v>0</v>
      </c>
      <c r="S1536" s="0" t="n">
        <v>0</v>
      </c>
      <c r="T1536" s="0" t="n">
        <v>0</v>
      </c>
      <c r="U1536" s="0" t="n">
        <v>0</v>
      </c>
      <c r="V1536" s="2" t="n">
        <v>1.853</v>
      </c>
      <c r="W1536" s="2" t="n">
        <v>2273.3</v>
      </c>
      <c r="X1536" s="2" t="n">
        <v>42.125</v>
      </c>
      <c r="Y1536" s="2" t="n">
        <v>0</v>
      </c>
    </row>
    <row r="1537" customFormat="false" ht="12.75" hidden="false" customHeight="false" outlineLevel="0" collapsed="false">
      <c r="B1537" s="0" t="n">
        <v>5.269</v>
      </c>
      <c r="C1537" s="0" t="n">
        <v>5.223</v>
      </c>
      <c r="D1537" s="0" t="n">
        <v>20.2503</v>
      </c>
      <c r="E1537" s="0" t="n">
        <v>20.2491</v>
      </c>
      <c r="F1537" s="0" t="n">
        <v>4.257034</v>
      </c>
      <c r="G1537" s="0" t="n">
        <v>4.258026</v>
      </c>
      <c r="H1537" s="0" t="n">
        <v>30.477</v>
      </c>
      <c r="I1537" s="0" t="n">
        <v>30.4858</v>
      </c>
      <c r="J1537" s="0" t="n">
        <v>8.093</v>
      </c>
      <c r="K1537" s="0" t="n">
        <v>6.30333</v>
      </c>
      <c r="L1537" s="0" t="n">
        <v>83.36713</v>
      </c>
      <c r="M1537" s="0" t="n">
        <v>4.258026</v>
      </c>
      <c r="N1537" s="0" t="n">
        <v>0</v>
      </c>
      <c r="O1537" s="0" t="n">
        <v>4.4056</v>
      </c>
      <c r="P1537" s="0" t="n">
        <v>52.25958</v>
      </c>
      <c r="Q1537" s="0" t="n">
        <v>0.01442</v>
      </c>
      <c r="R1537" s="0" t="n">
        <v>0</v>
      </c>
      <c r="S1537" s="0" t="n">
        <v>0</v>
      </c>
      <c r="T1537" s="0" t="n">
        <v>0</v>
      </c>
      <c r="U1537" s="0" t="n">
        <v>0</v>
      </c>
      <c r="V1537" s="2" t="n">
        <v>1.8743</v>
      </c>
      <c r="W1537" s="2" t="n">
        <v>2273.3</v>
      </c>
      <c r="X1537" s="2" t="n">
        <v>42.609</v>
      </c>
      <c r="Y1537" s="2" t="n">
        <v>0</v>
      </c>
    </row>
    <row r="1538" customFormat="false" ht="12.75" hidden="false" customHeight="false" outlineLevel="0" collapsed="false">
      <c r="B1538" s="0" t="n">
        <v>5.269</v>
      </c>
      <c r="C1538" s="0" t="n">
        <v>5.223</v>
      </c>
      <c r="D1538" s="0" t="n">
        <v>20.25</v>
      </c>
      <c r="E1538" s="0" t="n">
        <v>20.2496</v>
      </c>
      <c r="F1538" s="0" t="n">
        <v>4.25704</v>
      </c>
      <c r="G1538" s="0" t="n">
        <v>4.258061</v>
      </c>
      <c r="H1538" s="0" t="n">
        <v>30.4772</v>
      </c>
      <c r="I1538" s="0" t="n">
        <v>30.4857</v>
      </c>
      <c r="J1538" s="0" t="n">
        <v>8.093</v>
      </c>
      <c r="K1538" s="0" t="n">
        <v>6.30352</v>
      </c>
      <c r="L1538" s="0" t="n">
        <v>83.36929</v>
      </c>
      <c r="M1538" s="0" t="n">
        <v>4.258061</v>
      </c>
      <c r="N1538" s="0" t="n">
        <v>0</v>
      </c>
      <c r="O1538" s="0" t="n">
        <v>4.4056</v>
      </c>
      <c r="P1538" s="0" t="n">
        <v>52.25958</v>
      </c>
      <c r="Q1538" s="0" t="n">
        <v>0.01443</v>
      </c>
      <c r="R1538" s="0" t="n">
        <v>0</v>
      </c>
      <c r="S1538" s="0" t="n">
        <v>0</v>
      </c>
      <c r="T1538" s="0" t="n">
        <v>0</v>
      </c>
      <c r="U1538" s="0" t="n">
        <v>0</v>
      </c>
      <c r="V1538" s="2" t="n">
        <v>1.8973</v>
      </c>
      <c r="W1538" s="2" t="n">
        <v>2271.6</v>
      </c>
      <c r="X1538" s="2" t="n">
        <v>43.099</v>
      </c>
      <c r="Y1538" s="2" t="n">
        <v>0</v>
      </c>
    </row>
    <row r="1539" customFormat="false" ht="12.75" hidden="false" customHeight="false" outlineLevel="0" collapsed="false">
      <c r="B1539" s="0" t="n">
        <v>5.244</v>
      </c>
      <c r="C1539" s="0" t="n">
        <v>5.198</v>
      </c>
      <c r="D1539" s="0" t="n">
        <v>20.2503</v>
      </c>
      <c r="E1539" s="0" t="n">
        <v>20.2498</v>
      </c>
      <c r="F1539" s="0" t="n">
        <v>4.257021</v>
      </c>
      <c r="G1539" s="0" t="n">
        <v>4.258047</v>
      </c>
      <c r="H1539" s="0" t="n">
        <v>30.4769</v>
      </c>
      <c r="I1539" s="0" t="n">
        <v>30.4854</v>
      </c>
      <c r="J1539" s="0" t="n">
        <v>8.093</v>
      </c>
      <c r="K1539" s="0" t="n">
        <v>6.30321</v>
      </c>
      <c r="L1539" s="0" t="n">
        <v>83.36542</v>
      </c>
      <c r="M1539" s="0" t="n">
        <v>4.258047</v>
      </c>
      <c r="N1539" s="0" t="n">
        <v>0</v>
      </c>
      <c r="O1539" s="0" t="n">
        <v>4.4056</v>
      </c>
      <c r="P1539" s="0" t="n">
        <v>52.25958</v>
      </c>
      <c r="Q1539" s="0" t="n">
        <v>0.01444</v>
      </c>
      <c r="R1539" s="0" t="n">
        <v>0</v>
      </c>
      <c r="S1539" s="0" t="n">
        <v>0</v>
      </c>
      <c r="T1539" s="0" t="n">
        <v>0</v>
      </c>
      <c r="U1539" s="0" t="n">
        <v>0</v>
      </c>
      <c r="V1539" s="2" t="n">
        <v>1.9176</v>
      </c>
      <c r="W1539" s="2" t="n">
        <v>2273.3</v>
      </c>
      <c r="X1539" s="2" t="n">
        <v>43.594</v>
      </c>
      <c r="Y1539" s="2" t="n">
        <v>0</v>
      </c>
    </row>
    <row r="1540" customFormat="false" ht="12.75" hidden="false" customHeight="false" outlineLevel="0" collapsed="false">
      <c r="B1540" s="0" t="n">
        <v>5.24</v>
      </c>
      <c r="C1540" s="0" t="n">
        <v>5.194</v>
      </c>
      <c r="D1540" s="0" t="n">
        <v>20.2498</v>
      </c>
      <c r="E1540" s="0" t="n">
        <v>20.2501</v>
      </c>
      <c r="F1540" s="0" t="n">
        <v>4.257007</v>
      </c>
      <c r="G1540" s="0" t="n">
        <v>4.258061</v>
      </c>
      <c r="H1540" s="0" t="n">
        <v>30.4771</v>
      </c>
      <c r="I1540" s="0" t="n">
        <v>30.4853</v>
      </c>
      <c r="J1540" s="0" t="n">
        <v>8.093</v>
      </c>
      <c r="K1540" s="0" t="n">
        <v>6.30297</v>
      </c>
      <c r="L1540" s="0" t="n">
        <v>83.36171</v>
      </c>
      <c r="M1540" s="0" t="n">
        <v>4.258061</v>
      </c>
      <c r="N1540" s="0" t="n">
        <v>0</v>
      </c>
      <c r="O1540" s="0" t="n">
        <v>4.4056</v>
      </c>
      <c r="P1540" s="0" t="n">
        <v>52.25958</v>
      </c>
      <c r="Q1540" s="0" t="n">
        <v>0.01446</v>
      </c>
      <c r="R1540" s="0" t="n">
        <v>0</v>
      </c>
      <c r="S1540" s="0" t="n">
        <v>0</v>
      </c>
      <c r="T1540" s="0" t="n">
        <v>0</v>
      </c>
      <c r="U1540" s="0" t="n">
        <v>0</v>
      </c>
      <c r="V1540" s="2" t="n">
        <v>1.9452</v>
      </c>
      <c r="W1540" s="2" t="n">
        <v>2273.3</v>
      </c>
      <c r="X1540" s="2" t="n">
        <v>44.221</v>
      </c>
      <c r="Y1540" s="2" t="n">
        <v>0</v>
      </c>
    </row>
    <row r="1541" customFormat="false" ht="12.75" hidden="false" customHeight="false" outlineLevel="0" collapsed="false">
      <c r="B1541" s="0" t="n">
        <v>5.231</v>
      </c>
      <c r="C1541" s="0" t="n">
        <v>5.185</v>
      </c>
      <c r="D1541" s="0" t="n">
        <v>20.2497</v>
      </c>
      <c r="E1541" s="0" t="n">
        <v>20.2503</v>
      </c>
      <c r="F1541" s="0" t="n">
        <v>4.256955</v>
      </c>
      <c r="G1541" s="0" t="n">
        <v>4.257914</v>
      </c>
      <c r="H1541" s="0" t="n">
        <v>30.4768</v>
      </c>
      <c r="I1541" s="0" t="n">
        <v>30.484</v>
      </c>
      <c r="J1541" s="0" t="n">
        <v>8.093</v>
      </c>
      <c r="K1541" s="0" t="n">
        <v>6.30271</v>
      </c>
      <c r="L1541" s="0" t="n">
        <v>83.35798</v>
      </c>
      <c r="M1541" s="0" t="n">
        <v>4.257914</v>
      </c>
      <c r="N1541" s="0" t="n">
        <v>0</v>
      </c>
      <c r="O1541" s="0" t="n">
        <v>4.4056</v>
      </c>
      <c r="P1541" s="0" t="n">
        <v>52.25958</v>
      </c>
      <c r="Q1541" s="0" t="n">
        <v>0.01447</v>
      </c>
      <c r="R1541" s="0" t="n">
        <v>0</v>
      </c>
      <c r="S1541" s="0" t="n">
        <v>0</v>
      </c>
      <c r="T1541" s="0" t="n">
        <v>0</v>
      </c>
      <c r="U1541" s="0" t="n">
        <v>0</v>
      </c>
      <c r="V1541" s="2" t="n">
        <v>1.9691</v>
      </c>
      <c r="W1541" s="2" t="n">
        <v>2271.6</v>
      </c>
      <c r="X1541" s="2" t="n">
        <v>44.729</v>
      </c>
      <c r="Y1541" s="2" t="n">
        <v>0</v>
      </c>
    </row>
    <row r="1542" customFormat="false" ht="12.75" hidden="false" customHeight="false" outlineLevel="0" collapsed="false">
      <c r="B1542" s="0" t="n">
        <v>5.216</v>
      </c>
      <c r="C1542" s="0" t="n">
        <v>5.17</v>
      </c>
      <c r="D1542" s="0" t="n">
        <v>20.2499</v>
      </c>
      <c r="E1542" s="0" t="n">
        <v>20.2504</v>
      </c>
      <c r="F1542" s="0" t="n">
        <v>4.256975</v>
      </c>
      <c r="G1542" s="0" t="n">
        <v>4.258026</v>
      </c>
      <c r="H1542" s="0" t="n">
        <v>30.4768</v>
      </c>
      <c r="I1542" s="0" t="n">
        <v>30.4848</v>
      </c>
      <c r="J1542" s="0" t="n">
        <v>8.093</v>
      </c>
      <c r="K1542" s="0" t="n">
        <v>6.3024</v>
      </c>
      <c r="L1542" s="0" t="n">
        <v>83.35419</v>
      </c>
      <c r="M1542" s="0" t="n">
        <v>4.258026</v>
      </c>
      <c r="N1542" s="0" t="n">
        <v>0</v>
      </c>
      <c r="O1542" s="0" t="n">
        <v>4.4056</v>
      </c>
      <c r="P1542" s="0" t="n">
        <v>52.25958</v>
      </c>
      <c r="Q1542" s="0" t="n">
        <v>0.01448</v>
      </c>
      <c r="R1542" s="0" t="n">
        <v>0</v>
      </c>
      <c r="S1542" s="0" t="n">
        <v>0</v>
      </c>
      <c r="T1542" s="0" t="n">
        <v>0</v>
      </c>
      <c r="U1542" s="0" t="n">
        <v>0</v>
      </c>
      <c r="V1542" s="2" t="n">
        <v>1.986</v>
      </c>
      <c r="W1542" s="2" t="n">
        <v>2271.6</v>
      </c>
      <c r="X1542" s="2" t="n">
        <v>45.114</v>
      </c>
      <c r="Y1542" s="2" t="n">
        <v>0</v>
      </c>
    </row>
    <row r="1543" customFormat="false" ht="12.75" hidden="false" customHeight="false" outlineLevel="0" collapsed="false">
      <c r="B1543" s="0" t="n">
        <v>5.212</v>
      </c>
      <c r="C1543" s="0" t="n">
        <v>5.166</v>
      </c>
      <c r="D1543" s="0" t="n">
        <v>20.2502</v>
      </c>
      <c r="E1543" s="0" t="n">
        <v>20.2501</v>
      </c>
      <c r="F1543" s="0" t="n">
        <v>4.256975</v>
      </c>
      <c r="G1543" s="0" t="n">
        <v>4.258061</v>
      </c>
      <c r="H1543" s="0" t="n">
        <v>30.4766</v>
      </c>
      <c r="I1543" s="0" t="n">
        <v>30.4853</v>
      </c>
      <c r="J1543" s="0" t="n">
        <v>8.093</v>
      </c>
      <c r="K1543" s="0" t="n">
        <v>6.3021</v>
      </c>
      <c r="L1543" s="0" t="n">
        <v>83.35054</v>
      </c>
      <c r="M1543" s="0" t="n">
        <v>4.258061</v>
      </c>
      <c r="N1543" s="0" t="n">
        <v>0</v>
      </c>
      <c r="O1543" s="0" t="n">
        <v>4.4056</v>
      </c>
      <c r="P1543" s="0" t="n">
        <v>52.25958</v>
      </c>
      <c r="Q1543" s="0" t="n">
        <v>0.01449</v>
      </c>
      <c r="R1543" s="0" t="n">
        <v>0</v>
      </c>
      <c r="S1543" s="0" t="n">
        <v>0</v>
      </c>
      <c r="T1543" s="0" t="n">
        <v>0</v>
      </c>
      <c r="U1543" s="0" t="n">
        <v>0</v>
      </c>
      <c r="V1543" s="2" t="n">
        <v>2.0203</v>
      </c>
      <c r="W1543" s="2" t="n">
        <v>2271.6</v>
      </c>
      <c r="X1543" s="2" t="n">
        <v>45.893</v>
      </c>
      <c r="Y1543" s="2" t="n">
        <v>0</v>
      </c>
    </row>
    <row r="1544" customFormat="false" ht="12.75" hidden="false" customHeight="false" outlineLevel="0" collapsed="false">
      <c r="B1544" s="0" t="n">
        <v>5.183</v>
      </c>
      <c r="C1544" s="0" t="n">
        <v>5.138</v>
      </c>
      <c r="D1544" s="0" t="n">
        <v>20.2501</v>
      </c>
      <c r="E1544" s="0" t="n">
        <v>20.2494</v>
      </c>
      <c r="F1544" s="0" t="n">
        <v>4.256994</v>
      </c>
      <c r="G1544" s="0" t="n">
        <v>4.257991</v>
      </c>
      <c r="H1544" s="0" t="n">
        <v>30.4768</v>
      </c>
      <c r="I1544" s="0" t="n">
        <v>30.4853</v>
      </c>
      <c r="J1544" s="0" t="n">
        <v>8.093</v>
      </c>
      <c r="K1544" s="0" t="n">
        <v>6.30181</v>
      </c>
      <c r="L1544" s="0" t="n">
        <v>83.3466</v>
      </c>
      <c r="M1544" s="0" t="n">
        <v>4.257991</v>
      </c>
      <c r="N1544" s="0" t="n">
        <v>0</v>
      </c>
      <c r="O1544" s="0" t="n">
        <v>4.4056</v>
      </c>
      <c r="P1544" s="0" t="n">
        <v>52.25958</v>
      </c>
      <c r="Q1544" s="0" t="n">
        <v>0.0145</v>
      </c>
      <c r="R1544" s="0" t="n">
        <v>0</v>
      </c>
      <c r="S1544" s="0" t="n">
        <v>0</v>
      </c>
      <c r="T1544" s="0" t="n">
        <v>0</v>
      </c>
      <c r="U1544" s="0" t="n">
        <v>0</v>
      </c>
      <c r="V1544" s="2" t="n">
        <v>2.0419</v>
      </c>
      <c r="W1544" s="2" t="n">
        <v>2273.3</v>
      </c>
      <c r="X1544" s="2" t="n">
        <v>46.42</v>
      </c>
      <c r="Y1544" s="2" t="n">
        <v>0</v>
      </c>
    </row>
    <row r="1545" customFormat="false" ht="12.75" hidden="false" customHeight="false" outlineLevel="0" collapsed="false">
      <c r="B1545" s="0" t="n">
        <v>5.167</v>
      </c>
      <c r="C1545" s="0" t="n">
        <v>5.122</v>
      </c>
      <c r="D1545" s="0" t="n">
        <v>20.25</v>
      </c>
      <c r="E1545" s="0" t="n">
        <v>20.2491</v>
      </c>
      <c r="F1545" s="0" t="n">
        <v>4.256981</v>
      </c>
      <c r="G1545" s="0" t="n">
        <v>4.257949</v>
      </c>
      <c r="H1545" s="0" t="n">
        <v>30.4768</v>
      </c>
      <c r="I1545" s="0" t="n">
        <v>30.4851</v>
      </c>
      <c r="J1545" s="0" t="n">
        <v>8.093</v>
      </c>
      <c r="K1545" s="0" t="n">
        <v>6.30153</v>
      </c>
      <c r="L1545" s="0" t="n">
        <v>83.3428</v>
      </c>
      <c r="M1545" s="0" t="n">
        <v>4.257949</v>
      </c>
      <c r="N1545" s="0" t="n">
        <v>0</v>
      </c>
      <c r="O1545" s="0" t="n">
        <v>4.4056</v>
      </c>
      <c r="P1545" s="0" t="n">
        <v>52.25958</v>
      </c>
      <c r="Q1545" s="0" t="n">
        <v>0.01451</v>
      </c>
      <c r="R1545" s="0" t="n">
        <v>0</v>
      </c>
      <c r="S1545" s="0" t="n">
        <v>0</v>
      </c>
      <c r="T1545" s="0" t="n">
        <v>0</v>
      </c>
      <c r="U1545" s="0" t="n">
        <v>0</v>
      </c>
      <c r="V1545" s="2" t="n">
        <v>2.0654</v>
      </c>
      <c r="W1545" s="2" t="n">
        <v>2273.3</v>
      </c>
      <c r="X1545" s="2" t="n">
        <v>46.953</v>
      </c>
      <c r="Y1545" s="2" t="n">
        <v>0</v>
      </c>
    </row>
    <row r="1546" customFormat="false" ht="12.75" hidden="false" customHeight="false" outlineLevel="0" collapsed="false">
      <c r="B1546" s="0" t="n">
        <v>5.164</v>
      </c>
      <c r="C1546" s="0" t="n">
        <v>5.118</v>
      </c>
      <c r="D1546" s="0" t="n">
        <v>20.2508</v>
      </c>
      <c r="E1546" s="0" t="n">
        <v>20.2489</v>
      </c>
      <c r="F1546" s="0" t="n">
        <v>4.257027</v>
      </c>
      <c r="G1546" s="0" t="n">
        <v>4.257991</v>
      </c>
      <c r="H1546" s="0" t="n">
        <v>30.4766</v>
      </c>
      <c r="I1546" s="0" t="n">
        <v>30.4857</v>
      </c>
      <c r="J1546" s="0" t="n">
        <v>8.093</v>
      </c>
      <c r="K1546" s="0" t="n">
        <v>6.30117</v>
      </c>
      <c r="L1546" s="0" t="n">
        <v>83.33918</v>
      </c>
      <c r="M1546" s="0" t="n">
        <v>4.257991</v>
      </c>
      <c r="N1546" s="0" t="n">
        <v>0</v>
      </c>
      <c r="O1546" s="0" t="n">
        <v>4.4056</v>
      </c>
      <c r="P1546" s="0" t="n">
        <v>52.25958</v>
      </c>
      <c r="Q1546" s="0" t="n">
        <v>0.01453</v>
      </c>
      <c r="R1546" s="0" t="n">
        <v>0</v>
      </c>
      <c r="S1546" s="0" t="n">
        <v>0</v>
      </c>
      <c r="T1546" s="0" t="n">
        <v>0</v>
      </c>
      <c r="U1546" s="0" t="n">
        <v>0</v>
      </c>
      <c r="V1546" s="2" t="n">
        <v>2.095</v>
      </c>
      <c r="W1546" s="2" t="n">
        <v>2273.3</v>
      </c>
      <c r="X1546" s="2" t="n">
        <v>47.627</v>
      </c>
      <c r="Y1546" s="2" t="n">
        <v>0</v>
      </c>
    </row>
    <row r="1547" customFormat="false" ht="12.75" hidden="false" customHeight="false" outlineLevel="0" collapsed="false">
      <c r="B1547" s="0" t="n">
        <v>5.153</v>
      </c>
      <c r="C1547" s="0" t="n">
        <v>5.108</v>
      </c>
      <c r="D1547" s="0" t="n">
        <v>20.2509</v>
      </c>
      <c r="E1547" s="0" t="n">
        <v>20.2485</v>
      </c>
      <c r="F1547" s="0" t="n">
        <v>4.257047</v>
      </c>
      <c r="G1547" s="0" t="n">
        <v>4.257977</v>
      </c>
      <c r="H1547" s="0" t="n">
        <v>30.4766</v>
      </c>
      <c r="I1547" s="0" t="n">
        <v>30.4858</v>
      </c>
      <c r="J1547" s="0" t="n">
        <v>8.093</v>
      </c>
      <c r="K1547" s="0" t="n">
        <v>6.30087</v>
      </c>
      <c r="L1547" s="0" t="n">
        <v>83.33545</v>
      </c>
      <c r="M1547" s="0" t="n">
        <v>4.257977</v>
      </c>
      <c r="N1547" s="0" t="n">
        <v>0</v>
      </c>
      <c r="O1547" s="0" t="n">
        <v>4.4056</v>
      </c>
      <c r="P1547" s="0" t="n">
        <v>52.25958</v>
      </c>
      <c r="Q1547" s="0" t="n">
        <v>0.01454</v>
      </c>
      <c r="R1547" s="0" t="n">
        <v>0</v>
      </c>
      <c r="S1547" s="0" t="n">
        <v>0</v>
      </c>
      <c r="T1547" s="0" t="n">
        <v>0</v>
      </c>
      <c r="U1547" s="0" t="n">
        <v>0</v>
      </c>
      <c r="V1547" s="2" t="n">
        <v>2.113</v>
      </c>
      <c r="W1547" s="2" t="n">
        <v>2273.3</v>
      </c>
      <c r="X1547" s="2" t="n">
        <v>48.036</v>
      </c>
      <c r="Y1547" s="2" t="n">
        <v>0</v>
      </c>
    </row>
    <row r="1548" customFormat="false" ht="12.75" hidden="false" customHeight="false" outlineLevel="0" collapsed="false">
      <c r="B1548" s="0" t="n">
        <v>5.148</v>
      </c>
      <c r="C1548" s="0" t="n">
        <v>5.103</v>
      </c>
      <c r="D1548" s="0" t="n">
        <v>20.2511</v>
      </c>
      <c r="E1548" s="0" t="n">
        <v>20.2486</v>
      </c>
      <c r="F1548" s="0" t="n">
        <v>4.25706</v>
      </c>
      <c r="G1548" s="0" t="n">
        <v>4.257879</v>
      </c>
      <c r="H1548" s="0" t="n">
        <v>30.4766</v>
      </c>
      <c r="I1548" s="0" t="n">
        <v>30.4849</v>
      </c>
      <c r="J1548" s="0" t="n">
        <v>8.093</v>
      </c>
      <c r="K1548" s="0" t="n">
        <v>6.30057</v>
      </c>
      <c r="L1548" s="0" t="n">
        <v>83.33177</v>
      </c>
      <c r="M1548" s="0" t="n">
        <v>4.257879</v>
      </c>
      <c r="N1548" s="0" t="n">
        <v>0</v>
      </c>
      <c r="O1548" s="0" t="n">
        <v>4.4056</v>
      </c>
      <c r="P1548" s="0" t="n">
        <v>52.25958</v>
      </c>
      <c r="Q1548" s="0" t="n">
        <v>0.01455</v>
      </c>
      <c r="R1548" s="0" t="n">
        <v>0</v>
      </c>
      <c r="S1548" s="0" t="n">
        <v>0</v>
      </c>
      <c r="T1548" s="0" t="n">
        <v>0</v>
      </c>
      <c r="U1548" s="0" t="n">
        <v>0</v>
      </c>
      <c r="V1548" s="2" t="n">
        <v>2.1434</v>
      </c>
      <c r="W1548" s="2" t="n">
        <v>2273.3</v>
      </c>
      <c r="X1548" s="2" t="n">
        <v>48.726</v>
      </c>
      <c r="Y1548" s="2" t="n">
        <v>0</v>
      </c>
    </row>
    <row r="1549" customFormat="false" ht="12.75" hidden="false" customHeight="false" outlineLevel="0" collapsed="false">
      <c r="B1549" s="0" t="n">
        <v>5.124</v>
      </c>
      <c r="C1549" s="0" t="n">
        <v>5.079</v>
      </c>
      <c r="D1549" s="0" t="n">
        <v>20.2522</v>
      </c>
      <c r="E1549" s="0" t="n">
        <v>20.2482</v>
      </c>
      <c r="F1549" s="0" t="n">
        <v>4.257126</v>
      </c>
      <c r="G1549" s="0" t="n">
        <v>4.257843</v>
      </c>
      <c r="H1549" s="0" t="n">
        <v>30.4764</v>
      </c>
      <c r="I1549" s="0" t="n">
        <v>30.485</v>
      </c>
      <c r="J1549" s="0" t="n">
        <v>8.093</v>
      </c>
      <c r="K1549" s="0" t="n">
        <v>6.30017</v>
      </c>
      <c r="L1549" s="0" t="n">
        <v>83.32797</v>
      </c>
      <c r="M1549" s="0" t="n">
        <v>4.257843</v>
      </c>
      <c r="N1549" s="0" t="n">
        <v>0</v>
      </c>
      <c r="O1549" s="0" t="n">
        <v>4.4056</v>
      </c>
      <c r="P1549" s="0" t="n">
        <v>52.25958</v>
      </c>
      <c r="Q1549" s="0" t="n">
        <v>0.01456</v>
      </c>
      <c r="R1549" s="0" t="n">
        <v>0</v>
      </c>
      <c r="S1549" s="0" t="n">
        <v>0</v>
      </c>
      <c r="T1549" s="0" t="n">
        <v>0</v>
      </c>
      <c r="U1549" s="0" t="n">
        <v>0</v>
      </c>
      <c r="V1549" s="2" t="n">
        <v>2.168</v>
      </c>
      <c r="W1549" s="2" t="n">
        <v>2273.3</v>
      </c>
      <c r="X1549" s="2" t="n">
        <v>49.285</v>
      </c>
      <c r="Y1549" s="2" t="n">
        <v>0</v>
      </c>
    </row>
    <row r="1550" customFormat="false" ht="12.75" hidden="false" customHeight="false" outlineLevel="0" collapsed="false">
      <c r="B1550" s="0" t="n">
        <v>5.115</v>
      </c>
      <c r="C1550" s="0" t="n">
        <v>5.07</v>
      </c>
      <c r="D1550" s="0" t="n">
        <v>20.2525</v>
      </c>
      <c r="E1550" s="0" t="n">
        <v>20.2497</v>
      </c>
      <c r="F1550" s="0" t="n">
        <v>4.257132</v>
      </c>
      <c r="G1550" s="0" t="n">
        <v>4.257949</v>
      </c>
      <c r="H1550" s="0" t="n">
        <v>30.4762</v>
      </c>
      <c r="I1550" s="0" t="n">
        <v>30.4848</v>
      </c>
      <c r="J1550" s="0" t="n">
        <v>8.093</v>
      </c>
      <c r="K1550" s="0" t="n">
        <v>6.29986</v>
      </c>
      <c r="L1550" s="0" t="n">
        <v>83.32427</v>
      </c>
      <c r="M1550" s="0" t="n">
        <v>4.257949</v>
      </c>
      <c r="N1550" s="0" t="n">
        <v>0</v>
      </c>
      <c r="O1550" s="0" t="n">
        <v>4.4056</v>
      </c>
      <c r="P1550" s="0" t="n">
        <v>52.25958</v>
      </c>
      <c r="Q1550" s="0" t="n">
        <v>0.01457</v>
      </c>
      <c r="R1550" s="0" t="n">
        <v>0</v>
      </c>
      <c r="S1550" s="0" t="n">
        <v>0</v>
      </c>
      <c r="T1550" s="0" t="n">
        <v>0</v>
      </c>
      <c r="U1550" s="0" t="n">
        <v>0</v>
      </c>
      <c r="V1550" s="2" t="n">
        <v>2.1928</v>
      </c>
      <c r="W1550" s="2" t="n">
        <v>2273.3</v>
      </c>
      <c r="X1550" s="2" t="n">
        <v>49.85</v>
      </c>
      <c r="Y1550" s="2" t="n">
        <v>0</v>
      </c>
    </row>
    <row r="1551" customFormat="false" ht="12.75" hidden="false" customHeight="false" outlineLevel="0" collapsed="false">
      <c r="B1551" s="0" t="n">
        <v>5.1</v>
      </c>
      <c r="C1551" s="0" t="n">
        <v>5.055</v>
      </c>
      <c r="D1551" s="0" t="n">
        <v>20.2527</v>
      </c>
      <c r="E1551" s="0" t="n">
        <v>20.2512</v>
      </c>
      <c r="F1551" s="0" t="n">
        <v>4.257139</v>
      </c>
      <c r="G1551" s="0" t="n">
        <v>4.258061</v>
      </c>
      <c r="H1551" s="0" t="n">
        <v>30.4761</v>
      </c>
      <c r="I1551" s="0" t="n">
        <v>30.4846</v>
      </c>
      <c r="J1551" s="0" t="n">
        <v>8.093</v>
      </c>
      <c r="K1551" s="0" t="n">
        <v>6.29955</v>
      </c>
      <c r="L1551" s="0" t="n">
        <v>83.32049</v>
      </c>
      <c r="M1551" s="0" t="n">
        <v>4.258061</v>
      </c>
      <c r="N1551" s="0" t="n">
        <v>0</v>
      </c>
      <c r="O1551" s="0" t="n">
        <v>4.4056</v>
      </c>
      <c r="P1551" s="0" t="n">
        <v>52.25958</v>
      </c>
      <c r="Q1551" s="0" t="n">
        <v>0.01458</v>
      </c>
      <c r="R1551" s="0" t="n">
        <v>0</v>
      </c>
      <c r="S1551" s="0" t="n">
        <v>0</v>
      </c>
      <c r="T1551" s="0" t="n">
        <v>0</v>
      </c>
      <c r="U1551" s="0" t="n">
        <v>0</v>
      </c>
      <c r="V1551" s="2" t="n">
        <v>2.218</v>
      </c>
      <c r="W1551" s="2" t="n">
        <v>2273.3</v>
      </c>
      <c r="X1551" s="2" t="n">
        <v>50.422</v>
      </c>
      <c r="Y1551" s="2" t="n">
        <v>0</v>
      </c>
    </row>
    <row r="1552" customFormat="false" ht="12.75" hidden="false" customHeight="false" outlineLevel="0" collapsed="false">
      <c r="B1552" s="0" t="n">
        <v>5.105</v>
      </c>
      <c r="C1552" s="0" t="n">
        <v>5.06</v>
      </c>
      <c r="D1552" s="0" t="n">
        <v>20.2534</v>
      </c>
      <c r="E1552" s="0" t="n">
        <v>20.2519</v>
      </c>
      <c r="F1552" s="0" t="n">
        <v>4.257178</v>
      </c>
      <c r="G1552" s="0" t="n">
        <v>4.258173</v>
      </c>
      <c r="H1552" s="0" t="n">
        <v>30.4759</v>
      </c>
      <c r="I1552" s="0" t="n">
        <v>30.485</v>
      </c>
      <c r="J1552" s="0" t="n">
        <v>8.093</v>
      </c>
      <c r="K1552" s="0" t="n">
        <v>6.29922</v>
      </c>
      <c r="L1552" s="0" t="n">
        <v>83.31696</v>
      </c>
      <c r="M1552" s="0" t="n">
        <v>4.258173</v>
      </c>
      <c r="N1552" s="0" t="n">
        <v>0</v>
      </c>
      <c r="O1552" s="0" t="n">
        <v>4.4056</v>
      </c>
      <c r="P1552" s="0" t="n">
        <v>52.25958</v>
      </c>
      <c r="Q1552" s="0" t="n">
        <v>0.01459</v>
      </c>
      <c r="R1552" s="0" t="n">
        <v>0</v>
      </c>
      <c r="S1552" s="0" t="n">
        <v>0</v>
      </c>
      <c r="T1552" s="0" t="n">
        <v>0</v>
      </c>
      <c r="U1552" s="0" t="n">
        <v>0</v>
      </c>
      <c r="V1552" s="2" t="n">
        <v>2.2434</v>
      </c>
      <c r="W1552" s="2" t="n">
        <v>2273.3</v>
      </c>
      <c r="X1552" s="2" t="n">
        <v>51</v>
      </c>
      <c r="Y1552" s="2" t="n">
        <v>0</v>
      </c>
    </row>
    <row r="1553" customFormat="false" ht="12.75" hidden="false" customHeight="false" outlineLevel="0" collapsed="false">
      <c r="B1553" s="0" t="n">
        <v>5.096</v>
      </c>
      <c r="C1553" s="0" t="n">
        <v>5.051</v>
      </c>
      <c r="D1553" s="0" t="n">
        <v>20.2536</v>
      </c>
      <c r="E1553" s="0" t="n">
        <v>20.2513</v>
      </c>
      <c r="F1553" s="0" t="n">
        <v>4.257204</v>
      </c>
      <c r="G1553" s="0" t="n">
        <v>4.258208</v>
      </c>
      <c r="H1553" s="0" t="n">
        <v>30.476</v>
      </c>
      <c r="I1553" s="0" t="n">
        <v>30.4857</v>
      </c>
      <c r="J1553" s="0" t="n">
        <v>8.093</v>
      </c>
      <c r="K1553" s="0" t="n">
        <v>6.29184</v>
      </c>
      <c r="L1553" s="0" t="n">
        <v>83.21968</v>
      </c>
      <c r="M1553" s="0" t="n">
        <v>4.258208</v>
      </c>
      <c r="N1553" s="0" t="n">
        <v>0</v>
      </c>
      <c r="O1553" s="0" t="n">
        <v>4.4056</v>
      </c>
      <c r="P1553" s="0" t="n">
        <v>52.25958</v>
      </c>
      <c r="Q1553" s="0" t="n">
        <v>0.01461</v>
      </c>
      <c r="R1553" s="0" t="n">
        <v>0</v>
      </c>
      <c r="S1553" s="0" t="n">
        <v>0</v>
      </c>
      <c r="T1553" s="0" t="n">
        <v>0</v>
      </c>
      <c r="U1553" s="0" t="n">
        <v>0</v>
      </c>
      <c r="V1553" s="2" t="n">
        <v>2.2756</v>
      </c>
      <c r="W1553" s="2" t="n">
        <v>2273.3</v>
      </c>
      <c r="X1553" s="2" t="n">
        <v>51.732</v>
      </c>
      <c r="Y1553" s="2" t="n">
        <v>0</v>
      </c>
    </row>
    <row r="1554" customFormat="false" ht="12.75" hidden="false" customHeight="false" outlineLevel="0" collapsed="false">
      <c r="B1554" s="0" t="n">
        <v>5.085</v>
      </c>
      <c r="C1554" s="0" t="n">
        <v>5.041</v>
      </c>
      <c r="D1554" s="0" t="n">
        <v>20.2537</v>
      </c>
      <c r="E1554" s="0" t="n">
        <v>20.2487</v>
      </c>
      <c r="F1554" s="0" t="n">
        <v>4.257217</v>
      </c>
      <c r="G1554" s="0" t="n">
        <v>4.258131</v>
      </c>
      <c r="H1554" s="0" t="n">
        <v>30.476</v>
      </c>
      <c r="I1554" s="0" t="n">
        <v>30.4869</v>
      </c>
      <c r="J1554" s="0" t="n">
        <v>8.093</v>
      </c>
      <c r="K1554" s="0" t="n">
        <v>6.29819</v>
      </c>
      <c r="L1554" s="0" t="n">
        <v>83.30394</v>
      </c>
      <c r="M1554" s="0" t="n">
        <v>4.258131</v>
      </c>
      <c r="N1554" s="0" t="n">
        <v>0</v>
      </c>
      <c r="O1554" s="0" t="n">
        <v>4.4056</v>
      </c>
      <c r="P1554" s="0" t="n">
        <v>52.25958</v>
      </c>
      <c r="Q1554" s="0" t="n">
        <v>0.01462</v>
      </c>
      <c r="R1554" s="0" t="n">
        <v>0</v>
      </c>
      <c r="S1554" s="0" t="n">
        <v>0</v>
      </c>
      <c r="T1554" s="0" t="n">
        <v>0</v>
      </c>
      <c r="U1554" s="0" t="n">
        <v>0</v>
      </c>
      <c r="V1554" s="2" t="n">
        <v>2.2933</v>
      </c>
      <c r="W1554" s="2" t="n">
        <v>2275.1</v>
      </c>
      <c r="X1554" s="2" t="n">
        <v>52.176</v>
      </c>
      <c r="Y1554" s="2" t="n">
        <v>0</v>
      </c>
    </row>
    <row r="1555" customFormat="false" ht="12.75" hidden="false" customHeight="false" outlineLevel="0" collapsed="false">
      <c r="B1555" s="0" t="n">
        <v>5.07</v>
      </c>
      <c r="C1555" s="0" t="n">
        <v>5.025</v>
      </c>
      <c r="D1555" s="0" t="n">
        <v>20.2529</v>
      </c>
      <c r="E1555" s="0" t="n">
        <v>20.2452</v>
      </c>
      <c r="F1555" s="0" t="n">
        <v>4.257119</v>
      </c>
      <c r="G1555" s="0" t="n">
        <v>4.257829</v>
      </c>
      <c r="H1555" s="0" t="n">
        <v>30.4758</v>
      </c>
      <c r="I1555" s="0" t="n">
        <v>30.4871</v>
      </c>
      <c r="J1555" s="0" t="n">
        <v>8.093</v>
      </c>
      <c r="K1555" s="0" t="n">
        <v>6.29095</v>
      </c>
      <c r="L1555" s="0" t="n">
        <v>83.20677</v>
      </c>
      <c r="M1555" s="0" t="n">
        <v>4.257829</v>
      </c>
      <c r="N1555" s="0" t="n">
        <v>0</v>
      </c>
      <c r="O1555" s="0" t="n">
        <v>4.4056</v>
      </c>
      <c r="P1555" s="0" t="n">
        <v>52.25958</v>
      </c>
      <c r="Q1555" s="0" t="n">
        <v>0.01463</v>
      </c>
      <c r="R1555" s="0" t="n">
        <v>0</v>
      </c>
      <c r="S1555" s="0" t="n">
        <v>0</v>
      </c>
      <c r="T1555" s="0" t="n">
        <v>0</v>
      </c>
      <c r="U1555" s="0" t="n">
        <v>0</v>
      </c>
      <c r="V1555" s="2" t="n">
        <v>2.3214</v>
      </c>
      <c r="W1555" s="2" t="n">
        <v>2273.3</v>
      </c>
      <c r="X1555" s="2" t="n">
        <v>52.774</v>
      </c>
      <c r="Y1555" s="2" t="n">
        <v>0</v>
      </c>
    </row>
    <row r="1556" customFormat="false" ht="12.75" hidden="false" customHeight="false" outlineLevel="0" collapsed="false">
      <c r="B1556" s="0" t="n">
        <v>5.066</v>
      </c>
      <c r="C1556" s="0" t="n">
        <v>5.021</v>
      </c>
      <c r="D1556" s="0" t="n">
        <v>20.2518</v>
      </c>
      <c r="E1556" s="0" t="n">
        <v>20.2431</v>
      </c>
      <c r="F1556" s="0" t="n">
        <v>4.25706</v>
      </c>
      <c r="G1556" s="0" t="n">
        <v>4.257549</v>
      </c>
      <c r="H1556" s="0" t="n">
        <v>30.4762</v>
      </c>
      <c r="I1556" s="0" t="n">
        <v>30.4863</v>
      </c>
      <c r="J1556" s="0" t="n">
        <v>8.093</v>
      </c>
      <c r="K1556" s="0" t="n">
        <v>6.29037</v>
      </c>
      <c r="L1556" s="0" t="n">
        <v>83.19768</v>
      </c>
      <c r="M1556" s="0" t="n">
        <v>4.257549</v>
      </c>
      <c r="N1556" s="0" t="n">
        <v>0</v>
      </c>
      <c r="O1556" s="0" t="n">
        <v>4.4056</v>
      </c>
      <c r="P1556" s="0" t="n">
        <v>52.25958</v>
      </c>
      <c r="Q1556" s="0" t="n">
        <v>0.01464</v>
      </c>
      <c r="R1556" s="0" t="n">
        <v>0</v>
      </c>
      <c r="S1556" s="0" t="n">
        <v>0</v>
      </c>
      <c r="T1556" s="0" t="n">
        <v>0</v>
      </c>
      <c r="U1556" s="0" t="n">
        <v>0</v>
      </c>
      <c r="V1556" s="2" t="n">
        <v>2.3414</v>
      </c>
      <c r="W1556" s="2" t="n">
        <v>2273.3</v>
      </c>
      <c r="X1556" s="2" t="n">
        <v>53.227</v>
      </c>
      <c r="Y1556" s="2" t="n">
        <v>0</v>
      </c>
    </row>
    <row r="1557" customFormat="false" ht="12.75" hidden="false" customHeight="false" outlineLevel="0" collapsed="false">
      <c r="B1557" s="0" t="n">
        <v>5.048</v>
      </c>
      <c r="C1557" s="0" t="n">
        <v>5.003</v>
      </c>
      <c r="D1557" s="0" t="n">
        <v>20.2501</v>
      </c>
      <c r="E1557" s="0" t="n">
        <v>20.2417</v>
      </c>
      <c r="F1557" s="0" t="n">
        <v>4.256988</v>
      </c>
      <c r="G1557" s="0" t="n">
        <v>4.257402</v>
      </c>
      <c r="H1557" s="0" t="n">
        <v>30.4768</v>
      </c>
      <c r="I1557" s="0" t="n">
        <v>30.4861</v>
      </c>
      <c r="J1557" s="0" t="n">
        <v>8.093</v>
      </c>
      <c r="K1557" s="0" t="n">
        <v>6.28986</v>
      </c>
      <c r="L1557" s="0" t="n">
        <v>83.18864</v>
      </c>
      <c r="M1557" s="0" t="n">
        <v>4.257402</v>
      </c>
      <c r="N1557" s="0" t="n">
        <v>0</v>
      </c>
      <c r="O1557" s="0" t="n">
        <v>4.4056</v>
      </c>
      <c r="P1557" s="0" t="n">
        <v>52.25958</v>
      </c>
      <c r="Q1557" s="0" t="n">
        <v>0.01465</v>
      </c>
      <c r="R1557" s="0" t="n">
        <v>0</v>
      </c>
      <c r="S1557" s="0" t="n">
        <v>0</v>
      </c>
      <c r="T1557" s="0" t="n">
        <v>0</v>
      </c>
      <c r="U1557" s="0" t="n">
        <v>0</v>
      </c>
      <c r="V1557" s="2" t="n">
        <v>2.3749</v>
      </c>
      <c r="W1557" s="2" t="n">
        <v>2273.3</v>
      </c>
      <c r="X1557" s="2" t="n">
        <v>53.99</v>
      </c>
      <c r="Y1557" s="2" t="n">
        <v>0</v>
      </c>
    </row>
    <row r="1558" customFormat="false" ht="12.75" hidden="false" customHeight="false" outlineLevel="0" collapsed="false">
      <c r="B1558" s="0" t="n">
        <v>5.041</v>
      </c>
      <c r="C1558" s="0" t="n">
        <v>4.997</v>
      </c>
      <c r="D1558" s="0" t="n">
        <v>20.2466</v>
      </c>
      <c r="E1558" s="0" t="n">
        <v>20.2405</v>
      </c>
      <c r="F1558" s="0" t="n">
        <v>4.256883</v>
      </c>
      <c r="G1558" s="0" t="n">
        <v>4.257479</v>
      </c>
      <c r="H1558" s="0" t="n">
        <v>30.4785</v>
      </c>
      <c r="I1558" s="0" t="n">
        <v>30.4876</v>
      </c>
      <c r="J1558" s="0" t="n">
        <v>8.093</v>
      </c>
      <c r="K1558" s="0" t="n">
        <v>6.28954</v>
      </c>
      <c r="L1558" s="0" t="n">
        <v>83.17983</v>
      </c>
      <c r="M1558" s="0" t="n">
        <v>4.257479</v>
      </c>
      <c r="N1558" s="0" t="n">
        <v>0</v>
      </c>
      <c r="O1558" s="0" t="n">
        <v>4.4056</v>
      </c>
      <c r="P1558" s="0" t="n">
        <v>52.25958</v>
      </c>
      <c r="Q1558" s="0" t="n">
        <v>0.01466</v>
      </c>
      <c r="R1558" s="0" t="n">
        <v>0</v>
      </c>
      <c r="S1558" s="0" t="n">
        <v>0</v>
      </c>
      <c r="T1558" s="0" t="n">
        <v>0</v>
      </c>
      <c r="U1558" s="0" t="n">
        <v>0</v>
      </c>
      <c r="V1558" s="2" t="n">
        <v>2.3953</v>
      </c>
      <c r="W1558" s="2" t="n">
        <v>2273.3</v>
      </c>
      <c r="X1558" s="2" t="n">
        <v>54.453</v>
      </c>
      <c r="Y1558" s="2" t="n">
        <v>0</v>
      </c>
    </row>
    <row r="1559" customFormat="false" ht="12.75" hidden="false" customHeight="false" outlineLevel="0" collapsed="false">
      <c r="B1559" s="0" t="n">
        <v>5.037</v>
      </c>
      <c r="C1559" s="0" t="n">
        <v>4.993</v>
      </c>
      <c r="D1559" s="0" t="n">
        <v>20.243</v>
      </c>
      <c r="E1559" s="0" t="n">
        <v>20.2396</v>
      </c>
      <c r="F1559" s="0" t="n">
        <v>4.256725</v>
      </c>
      <c r="G1559" s="0" t="n">
        <v>4.257437</v>
      </c>
      <c r="H1559" s="0" t="n">
        <v>30.4798</v>
      </c>
      <c r="I1559" s="0" t="n">
        <v>30.488</v>
      </c>
      <c r="J1559" s="0" t="n">
        <v>8.093</v>
      </c>
      <c r="K1559" s="0" t="n">
        <v>6.28926</v>
      </c>
      <c r="L1559" s="0" t="n">
        <v>83.17128</v>
      </c>
      <c r="M1559" s="0" t="n">
        <v>4.257437</v>
      </c>
      <c r="N1559" s="0" t="n">
        <v>0</v>
      </c>
      <c r="O1559" s="0" t="n">
        <v>4.4056</v>
      </c>
      <c r="P1559" s="0" t="n">
        <v>52.25958</v>
      </c>
      <c r="Q1559" s="0" t="n">
        <v>0.01468</v>
      </c>
      <c r="R1559" s="0" t="n">
        <v>0</v>
      </c>
      <c r="S1559" s="0" t="n">
        <v>0</v>
      </c>
      <c r="T1559" s="0" t="n">
        <v>0</v>
      </c>
      <c r="U1559" s="0" t="n">
        <v>0</v>
      </c>
      <c r="V1559" s="2" t="n">
        <v>2.414</v>
      </c>
      <c r="W1559" s="2" t="n">
        <v>2275.1</v>
      </c>
      <c r="X1559" s="2" t="n">
        <v>54.921</v>
      </c>
      <c r="Y1559" s="2" t="n">
        <v>0</v>
      </c>
    </row>
    <row r="1560" customFormat="false" ht="12.75" hidden="false" customHeight="false" outlineLevel="0" collapsed="false">
      <c r="B1560" s="0" t="n">
        <v>5.028</v>
      </c>
      <c r="C1560" s="0" t="n">
        <v>4.984</v>
      </c>
      <c r="D1560" s="0" t="n">
        <v>20.2393</v>
      </c>
      <c r="E1560" s="0" t="n">
        <v>20.2389</v>
      </c>
      <c r="F1560" s="0" t="n">
        <v>4.256489</v>
      </c>
      <c r="G1560" s="0" t="n">
        <v>4.257402</v>
      </c>
      <c r="H1560" s="0" t="n">
        <v>30.4806</v>
      </c>
      <c r="I1560" s="0" t="n">
        <v>30.4882</v>
      </c>
      <c r="J1560" s="0" t="n">
        <v>8.093</v>
      </c>
      <c r="K1560" s="0" t="n">
        <v>6.28903</v>
      </c>
      <c r="L1560" s="0" t="n">
        <v>83.1629</v>
      </c>
      <c r="M1560" s="0" t="n">
        <v>4.257402</v>
      </c>
      <c r="N1560" s="0" t="n">
        <v>0</v>
      </c>
      <c r="O1560" s="0" t="n">
        <v>4.4056</v>
      </c>
      <c r="P1560" s="0" t="n">
        <v>52.25958</v>
      </c>
      <c r="Q1560" s="0" t="n">
        <v>0.01469</v>
      </c>
      <c r="R1560" s="0" t="n">
        <v>0</v>
      </c>
      <c r="S1560" s="0" t="n">
        <v>0</v>
      </c>
      <c r="T1560" s="0" t="n">
        <v>0</v>
      </c>
      <c r="U1560" s="0" t="n">
        <v>0</v>
      </c>
      <c r="V1560" s="2" t="n">
        <v>2.4416</v>
      </c>
      <c r="W1560" s="2" t="n">
        <v>2275.1</v>
      </c>
      <c r="X1560" s="2" t="n">
        <v>55.55</v>
      </c>
      <c r="Y1560" s="2" t="n">
        <v>0</v>
      </c>
    </row>
    <row r="1561" customFormat="false" ht="12.75" hidden="false" customHeight="false" outlineLevel="0" collapsed="false">
      <c r="B1561" s="0" t="n">
        <v>5.022</v>
      </c>
      <c r="C1561" s="0" t="n">
        <v>4.977</v>
      </c>
      <c r="D1561" s="0" t="n">
        <v>20.2374</v>
      </c>
      <c r="E1561" s="0" t="n">
        <v>20.2379</v>
      </c>
      <c r="F1561" s="0" t="n">
        <v>4.256371</v>
      </c>
      <c r="G1561" s="0" t="n">
        <v>4.257402</v>
      </c>
      <c r="H1561" s="0" t="n">
        <v>30.4811</v>
      </c>
      <c r="I1561" s="0" t="n">
        <v>30.4889</v>
      </c>
      <c r="J1561" s="0" t="n">
        <v>8.093</v>
      </c>
      <c r="K1561" s="0" t="n">
        <v>6.28863</v>
      </c>
      <c r="L1561" s="0" t="n">
        <v>83.15493</v>
      </c>
      <c r="M1561" s="0" t="n">
        <v>4.257402</v>
      </c>
      <c r="N1561" s="0" t="n">
        <v>0</v>
      </c>
      <c r="O1561" s="0" t="n">
        <v>4.4056</v>
      </c>
      <c r="P1561" s="0" t="n">
        <v>52.25958</v>
      </c>
      <c r="Q1561" s="0" t="n">
        <v>0.0147</v>
      </c>
      <c r="R1561" s="0" t="n">
        <v>0</v>
      </c>
      <c r="S1561" s="0" t="n">
        <v>0</v>
      </c>
      <c r="T1561" s="0" t="n">
        <v>0</v>
      </c>
      <c r="U1561" s="0" t="n">
        <v>0</v>
      </c>
      <c r="V1561" s="2" t="n">
        <v>2.4625</v>
      </c>
      <c r="W1561" s="2" t="n">
        <v>2275.1</v>
      </c>
      <c r="X1561" s="2" t="n">
        <v>56.026</v>
      </c>
      <c r="Y1561" s="2" t="n">
        <v>0</v>
      </c>
    </row>
    <row r="1562" customFormat="false" ht="12.75" hidden="false" customHeight="false" outlineLevel="0" collapsed="false">
      <c r="B1562" s="0" t="n">
        <v>5.009</v>
      </c>
      <c r="C1562" s="0" t="n">
        <v>4.965</v>
      </c>
      <c r="D1562" s="0" t="n">
        <v>20.237</v>
      </c>
      <c r="E1562" s="0" t="n">
        <v>20.2372</v>
      </c>
      <c r="F1562" s="0" t="n">
        <v>4.256325</v>
      </c>
      <c r="G1562" s="0" t="n">
        <v>4.257297</v>
      </c>
      <c r="H1562" s="0" t="n">
        <v>30.481</v>
      </c>
      <c r="I1562" s="0" t="n">
        <v>30.4886</v>
      </c>
      <c r="J1562" s="0" t="n">
        <v>8.093</v>
      </c>
      <c r="K1562" s="0" t="n">
        <v>6.28856</v>
      </c>
      <c r="L1562" s="0" t="n">
        <v>83.15332</v>
      </c>
      <c r="M1562" s="0" t="n">
        <v>4.257297</v>
      </c>
      <c r="N1562" s="0" t="n">
        <v>0</v>
      </c>
      <c r="O1562" s="0" t="n">
        <v>4.4056</v>
      </c>
      <c r="P1562" s="0" t="n">
        <v>52.25958</v>
      </c>
      <c r="Q1562" s="0" t="n">
        <v>0.01471</v>
      </c>
      <c r="R1562" s="0" t="n">
        <v>0</v>
      </c>
      <c r="S1562" s="0" t="n">
        <v>0</v>
      </c>
      <c r="T1562" s="0" t="n">
        <v>0</v>
      </c>
      <c r="U1562" s="0" t="n">
        <v>0</v>
      </c>
      <c r="V1562" s="2" t="n">
        <v>2.4856</v>
      </c>
      <c r="W1562" s="2" t="n">
        <v>2273.3</v>
      </c>
      <c r="X1562" s="2" t="n">
        <v>56.506</v>
      </c>
      <c r="Y1562" s="2" t="n">
        <v>0</v>
      </c>
    </row>
    <row r="1563" customFormat="false" ht="12.75" hidden="false" customHeight="false" outlineLevel="0" collapsed="false">
      <c r="B1563" s="0" t="n">
        <v>4.989</v>
      </c>
      <c r="C1563" s="0" t="n">
        <v>4.945</v>
      </c>
      <c r="D1563" s="0" t="n">
        <v>20.2347</v>
      </c>
      <c r="E1563" s="0" t="n">
        <v>20.2368</v>
      </c>
      <c r="F1563" s="0" t="n">
        <v>4.256226</v>
      </c>
      <c r="G1563" s="0" t="n">
        <v>4.257325</v>
      </c>
      <c r="H1563" s="0" t="n">
        <v>30.4818</v>
      </c>
      <c r="I1563" s="0" t="n">
        <v>30.4891</v>
      </c>
      <c r="J1563" s="0" t="n">
        <v>8.093</v>
      </c>
      <c r="K1563" s="0" t="n">
        <v>6.28823</v>
      </c>
      <c r="L1563" s="0" t="n">
        <v>83.14591</v>
      </c>
      <c r="M1563" s="0" t="n">
        <v>4.257325</v>
      </c>
      <c r="N1563" s="0" t="n">
        <v>0</v>
      </c>
      <c r="O1563" s="0" t="n">
        <v>4.4056</v>
      </c>
      <c r="P1563" s="0" t="n">
        <v>52.25958</v>
      </c>
      <c r="Q1563" s="0" t="n">
        <v>0.01472</v>
      </c>
      <c r="R1563" s="0" t="n">
        <v>0</v>
      </c>
      <c r="S1563" s="0" t="n">
        <v>0</v>
      </c>
      <c r="T1563" s="0" t="n">
        <v>0</v>
      </c>
      <c r="U1563" s="0" t="n">
        <v>0</v>
      </c>
      <c r="V1563" s="2" t="n">
        <v>2.505</v>
      </c>
      <c r="W1563" s="2" t="n">
        <v>2275.1</v>
      </c>
      <c r="X1563" s="2" t="n">
        <v>56.991</v>
      </c>
      <c r="Y1563" s="2" t="n">
        <v>0</v>
      </c>
    </row>
    <row r="1564" customFormat="false" ht="12.75" hidden="false" customHeight="false" outlineLevel="0" collapsed="false">
      <c r="B1564" s="0" t="n">
        <v>4.98</v>
      </c>
      <c r="C1564" s="0" t="n">
        <v>4.936</v>
      </c>
      <c r="D1564" s="0" t="n">
        <v>20.2332</v>
      </c>
      <c r="E1564" s="0" t="n">
        <v>20.2368</v>
      </c>
      <c r="F1564" s="0" t="n">
        <v>4.256193</v>
      </c>
      <c r="G1564" s="0" t="n">
        <v>4.257297</v>
      </c>
      <c r="H1564" s="0" t="n">
        <v>30.4827</v>
      </c>
      <c r="I1564" s="0" t="n">
        <v>30.4889</v>
      </c>
      <c r="J1564" s="0" t="n">
        <v>8.093</v>
      </c>
      <c r="K1564" s="0" t="n">
        <v>6.28785</v>
      </c>
      <c r="L1564" s="0" t="n">
        <v>83.13891</v>
      </c>
      <c r="M1564" s="0" t="n">
        <v>4.257297</v>
      </c>
      <c r="N1564" s="0" t="n">
        <v>0</v>
      </c>
      <c r="O1564" s="0" t="n">
        <v>4.4056</v>
      </c>
      <c r="P1564" s="0" t="n">
        <v>52.25958</v>
      </c>
      <c r="Q1564" s="0" t="n">
        <v>0.01473</v>
      </c>
      <c r="R1564" s="0" t="n">
        <v>0</v>
      </c>
      <c r="S1564" s="0" t="n">
        <v>0</v>
      </c>
      <c r="T1564" s="0" t="n">
        <v>0</v>
      </c>
      <c r="U1564" s="0" t="n">
        <v>0</v>
      </c>
      <c r="V1564" s="2" t="n">
        <v>2.5264</v>
      </c>
      <c r="W1564" s="2" t="n">
        <v>2275.1</v>
      </c>
      <c r="X1564" s="2" t="n">
        <v>57.479</v>
      </c>
      <c r="Y1564" s="2" t="n">
        <v>0</v>
      </c>
    </row>
    <row r="1565" customFormat="false" ht="12.75" hidden="false" customHeight="false" outlineLevel="0" collapsed="false">
      <c r="B1565" s="0" t="n">
        <v>5.012</v>
      </c>
      <c r="C1565" s="0" t="n">
        <v>4.968</v>
      </c>
      <c r="D1565" s="0" t="n">
        <v>20.2326</v>
      </c>
      <c r="E1565" s="0" t="n">
        <v>20.2351</v>
      </c>
      <c r="F1565" s="0" t="n">
        <v>4.25618</v>
      </c>
      <c r="G1565" s="0" t="n">
        <v>4.257297</v>
      </c>
      <c r="H1565" s="0" t="n">
        <v>30.483</v>
      </c>
      <c r="I1565" s="0" t="n">
        <v>30.4901</v>
      </c>
      <c r="J1565" s="0" t="n">
        <v>8.093</v>
      </c>
      <c r="K1565" s="0" t="n">
        <v>6.28743</v>
      </c>
      <c r="L1565" s="0" t="n">
        <v>83.13265</v>
      </c>
      <c r="M1565" s="0" t="n">
        <v>4.257297</v>
      </c>
      <c r="N1565" s="0" t="n">
        <v>0</v>
      </c>
      <c r="O1565" s="0" t="n">
        <v>4.4056</v>
      </c>
      <c r="P1565" s="0" t="n">
        <v>52.25958</v>
      </c>
      <c r="Q1565" s="0" t="n">
        <v>0.01475</v>
      </c>
      <c r="R1565" s="0" t="n">
        <v>0</v>
      </c>
      <c r="S1565" s="0" t="n">
        <v>0</v>
      </c>
      <c r="T1565" s="0" t="n">
        <v>0</v>
      </c>
      <c r="U1565" s="0" t="n">
        <v>0</v>
      </c>
      <c r="V1565" s="2" t="n">
        <v>2.5409</v>
      </c>
      <c r="W1565" s="2" t="n">
        <v>2275.1</v>
      </c>
      <c r="X1565" s="2" t="n">
        <v>57.808</v>
      </c>
      <c r="Y1565" s="2" t="n">
        <v>0</v>
      </c>
    </row>
    <row r="1566" customFormat="false" ht="12.75" hidden="false" customHeight="false" outlineLevel="0" collapsed="false">
      <c r="B1566" s="0" t="n">
        <v>4.98</v>
      </c>
      <c r="C1566" s="0" t="n">
        <v>4.936</v>
      </c>
      <c r="D1566" s="0" t="n">
        <v>20.2328</v>
      </c>
      <c r="E1566" s="0" t="n">
        <v>20.2333</v>
      </c>
      <c r="F1566" s="0" t="n">
        <v>4.256114</v>
      </c>
      <c r="G1566" s="0" t="n">
        <v>4.25715</v>
      </c>
      <c r="H1566" s="0" t="n">
        <v>30.4823</v>
      </c>
      <c r="I1566" s="0" t="n">
        <v>30.4902</v>
      </c>
      <c r="J1566" s="0" t="n">
        <v>8.093</v>
      </c>
      <c r="K1566" s="0" t="n">
        <v>6.28739</v>
      </c>
      <c r="L1566" s="0" t="n">
        <v>83.13209</v>
      </c>
      <c r="M1566" s="0" t="n">
        <v>4.25715</v>
      </c>
      <c r="N1566" s="0" t="n">
        <v>0</v>
      </c>
      <c r="O1566" s="0" t="n">
        <v>4.4056</v>
      </c>
      <c r="P1566" s="0" t="n">
        <v>52.25958</v>
      </c>
      <c r="Q1566" s="0" t="n">
        <v>0.01476</v>
      </c>
      <c r="R1566" s="0" t="n">
        <v>0</v>
      </c>
      <c r="S1566" s="0" t="n">
        <v>0</v>
      </c>
      <c r="T1566" s="0" t="n">
        <v>0</v>
      </c>
      <c r="U1566" s="0" t="n">
        <v>0</v>
      </c>
      <c r="V1566" s="2" t="n">
        <v>2.5554</v>
      </c>
      <c r="W1566" s="2" t="n">
        <v>2275.1</v>
      </c>
      <c r="X1566" s="2" t="n">
        <v>58.137</v>
      </c>
      <c r="Y1566" s="2" t="n">
        <v>0</v>
      </c>
    </row>
    <row r="1567" customFormat="false" ht="12.75" hidden="false" customHeight="false" outlineLevel="0" collapsed="false">
      <c r="B1567" s="0" t="n">
        <v>4.98</v>
      </c>
      <c r="C1567" s="0" t="n">
        <v>4.936</v>
      </c>
      <c r="D1567" s="0" t="n">
        <v>20.2328</v>
      </c>
      <c r="E1567" s="0" t="n">
        <v>20.2324</v>
      </c>
      <c r="F1567" s="0" t="n">
        <v>4.256114</v>
      </c>
      <c r="G1567" s="0" t="n">
        <v>4.256967</v>
      </c>
      <c r="H1567" s="0" t="n">
        <v>30.4823</v>
      </c>
      <c r="I1567" s="0" t="n">
        <v>30.4894</v>
      </c>
      <c r="J1567" s="0" t="n">
        <v>8.093</v>
      </c>
      <c r="K1567" s="0" t="n">
        <v>6.28741</v>
      </c>
      <c r="L1567" s="0" t="n">
        <v>83.13233</v>
      </c>
      <c r="M1567" s="0" t="n">
        <v>4.256967</v>
      </c>
      <c r="N1567" s="0" t="n">
        <v>0</v>
      </c>
      <c r="O1567" s="0" t="n">
        <v>4.4056</v>
      </c>
      <c r="P1567" s="0" t="n">
        <v>52.25958</v>
      </c>
      <c r="Q1567" s="0" t="n">
        <v>0.01477</v>
      </c>
      <c r="R1567" s="0" t="n">
        <v>0</v>
      </c>
      <c r="S1567" s="0" t="n">
        <v>0</v>
      </c>
      <c r="T1567" s="0" t="n">
        <v>0</v>
      </c>
      <c r="U1567" s="0" t="n">
        <v>0</v>
      </c>
      <c r="V1567" s="2" t="n">
        <v>2.5773</v>
      </c>
      <c r="W1567" s="2" t="n">
        <v>2275.1</v>
      </c>
      <c r="X1567" s="2" t="n">
        <v>58.636</v>
      </c>
      <c r="Y1567" s="2" t="n">
        <v>0</v>
      </c>
    </row>
    <row r="1568" customFormat="false" ht="12.75" hidden="false" customHeight="false" outlineLevel="0" collapsed="false">
      <c r="B1568" s="0" t="n">
        <v>4.973</v>
      </c>
      <c r="C1568" s="0" t="n">
        <v>4.93</v>
      </c>
      <c r="D1568" s="0" t="n">
        <v>20.233</v>
      </c>
      <c r="E1568" s="0" t="n">
        <v>20.2321</v>
      </c>
      <c r="F1568" s="0" t="n">
        <v>4.256075</v>
      </c>
      <c r="G1568" s="0" t="n">
        <v>4.256925</v>
      </c>
      <c r="H1568" s="0" t="n">
        <v>30.4819</v>
      </c>
      <c r="I1568" s="0" t="n">
        <v>30.4893</v>
      </c>
      <c r="J1568" s="0" t="n">
        <v>8.093</v>
      </c>
      <c r="K1568" s="0" t="n">
        <v>6.28699</v>
      </c>
      <c r="L1568" s="0" t="n">
        <v>83.12694</v>
      </c>
      <c r="M1568" s="0" t="n">
        <v>4.256925</v>
      </c>
      <c r="N1568" s="0" t="n">
        <v>0</v>
      </c>
      <c r="O1568" s="0" t="n">
        <v>4.4056</v>
      </c>
      <c r="P1568" s="0" t="n">
        <v>52.25958</v>
      </c>
      <c r="Q1568" s="0" t="n">
        <v>0.01478</v>
      </c>
      <c r="R1568" s="0" t="n">
        <v>0</v>
      </c>
      <c r="S1568" s="0" t="n">
        <v>0</v>
      </c>
      <c r="T1568" s="0" t="n">
        <v>0</v>
      </c>
      <c r="U1568" s="0" t="n">
        <v>0</v>
      </c>
      <c r="V1568" s="2" t="n">
        <v>2.592</v>
      </c>
      <c r="W1568" s="2" t="n">
        <v>2275.1</v>
      </c>
      <c r="X1568" s="2" t="n">
        <v>58.97</v>
      </c>
      <c r="Y1568" s="2" t="n">
        <v>0</v>
      </c>
    </row>
    <row r="1569" customFormat="false" ht="12.75" hidden="false" customHeight="false" outlineLevel="0" collapsed="false">
      <c r="B1569" s="0" t="n">
        <v>4.969</v>
      </c>
      <c r="C1569" s="0" t="n">
        <v>4.926</v>
      </c>
      <c r="D1569" s="0" t="n">
        <v>20.2312</v>
      </c>
      <c r="E1569" s="0" t="n">
        <v>20.2317</v>
      </c>
      <c r="F1569" s="0" t="n">
        <v>4.256049</v>
      </c>
      <c r="G1569" s="0" t="n">
        <v>4.257002</v>
      </c>
      <c r="H1569" s="0" t="n">
        <v>30.483</v>
      </c>
      <c r="I1569" s="0" t="n">
        <v>30.4902</v>
      </c>
      <c r="J1569" s="0" t="n">
        <v>8.093</v>
      </c>
      <c r="K1569" s="0" t="n">
        <v>6.28722</v>
      </c>
      <c r="L1569" s="0" t="n">
        <v>83.12774</v>
      </c>
      <c r="M1569" s="0" t="n">
        <v>4.257002</v>
      </c>
      <c r="N1569" s="0" t="n">
        <v>0</v>
      </c>
      <c r="O1569" s="0" t="n">
        <v>4.4056</v>
      </c>
      <c r="P1569" s="0" t="n">
        <v>52.25958</v>
      </c>
      <c r="Q1569" s="0" t="n">
        <v>0.01479</v>
      </c>
      <c r="R1569" s="0" t="n">
        <v>0</v>
      </c>
      <c r="S1569" s="0" t="n">
        <v>0</v>
      </c>
      <c r="T1569" s="0" t="n">
        <v>0</v>
      </c>
      <c r="U1569" s="0" t="n">
        <v>0</v>
      </c>
      <c r="V1569" s="2" t="n">
        <v>2.6014</v>
      </c>
      <c r="W1569" s="2" t="n">
        <v>2273.3</v>
      </c>
      <c r="X1569" s="2" t="n">
        <v>59.138</v>
      </c>
      <c r="Y1569" s="2" t="n">
        <v>0</v>
      </c>
    </row>
    <row r="1570" customFormat="false" ht="12.75" hidden="false" customHeight="false" outlineLevel="0" collapsed="false">
      <c r="B1570" s="0" t="n">
        <v>4.969</v>
      </c>
      <c r="C1570" s="0" t="n">
        <v>4.926</v>
      </c>
      <c r="D1570" s="0" t="n">
        <v>20.2296</v>
      </c>
      <c r="E1570" s="0" t="n">
        <v>20.2312</v>
      </c>
      <c r="F1570" s="0" t="n">
        <v>4.256003</v>
      </c>
      <c r="G1570" s="0" t="n">
        <v>4.256967</v>
      </c>
      <c r="H1570" s="0" t="n">
        <v>30.4837</v>
      </c>
      <c r="I1570" s="0" t="n">
        <v>30.4903</v>
      </c>
      <c r="J1570" s="0" t="n">
        <v>8.093</v>
      </c>
      <c r="K1570" s="0" t="n">
        <v>6.28748</v>
      </c>
      <c r="L1570" s="0" t="n">
        <v>83.12907</v>
      </c>
      <c r="M1570" s="0" t="n">
        <v>4.256967</v>
      </c>
      <c r="N1570" s="0" t="n">
        <v>0</v>
      </c>
      <c r="O1570" s="0" t="n">
        <v>4.4056</v>
      </c>
      <c r="P1570" s="0" t="n">
        <v>52.25958</v>
      </c>
      <c r="Q1570" s="0" t="n">
        <v>0.0148</v>
      </c>
      <c r="R1570" s="0" t="n">
        <v>0</v>
      </c>
      <c r="S1570" s="0" t="n">
        <v>0</v>
      </c>
      <c r="T1570" s="0" t="n">
        <v>0</v>
      </c>
      <c r="U1570" s="0" t="n">
        <v>0</v>
      </c>
      <c r="V1570" s="2" t="n">
        <v>2.6067</v>
      </c>
      <c r="W1570" s="2" t="n">
        <v>2275.1</v>
      </c>
      <c r="X1570" s="2" t="n">
        <v>59.307</v>
      </c>
      <c r="Y1570" s="2" t="n">
        <v>0</v>
      </c>
    </row>
    <row r="1571" customFormat="false" ht="12.75" hidden="false" customHeight="false" outlineLevel="0" collapsed="false">
      <c r="B1571" s="0" t="n">
        <v>4.96</v>
      </c>
      <c r="C1571" s="0" t="n">
        <v>4.917</v>
      </c>
      <c r="D1571" s="0" t="n">
        <v>20.2288</v>
      </c>
      <c r="E1571" s="0" t="n">
        <v>20.2306</v>
      </c>
      <c r="F1571" s="0" t="n">
        <v>4.255931</v>
      </c>
      <c r="G1571" s="0" t="n">
        <v>4.256967</v>
      </c>
      <c r="H1571" s="0" t="n">
        <v>30.4838</v>
      </c>
      <c r="I1571" s="0" t="n">
        <v>30.4907</v>
      </c>
      <c r="J1571" s="0" t="n">
        <v>8.093</v>
      </c>
      <c r="K1571" s="0" t="n">
        <v>6.28771</v>
      </c>
      <c r="L1571" s="0" t="n">
        <v>83.13085</v>
      </c>
      <c r="M1571" s="0" t="n">
        <v>4.256967</v>
      </c>
      <c r="N1571" s="0" t="n">
        <v>0</v>
      </c>
      <c r="O1571" s="0" t="n">
        <v>4.4056</v>
      </c>
      <c r="P1571" s="0" t="n">
        <v>52.25958</v>
      </c>
      <c r="Q1571" s="0" t="n">
        <v>0.01481</v>
      </c>
      <c r="R1571" s="0" t="n">
        <v>0</v>
      </c>
      <c r="S1571" s="0" t="n">
        <v>0</v>
      </c>
      <c r="T1571" s="0" t="n">
        <v>0</v>
      </c>
      <c r="U1571" s="0" t="n">
        <v>0</v>
      </c>
      <c r="V1571" s="2" t="n">
        <v>2.6142</v>
      </c>
      <c r="W1571" s="2" t="n">
        <v>2275.1</v>
      </c>
      <c r="X1571" s="2" t="n">
        <v>59.476</v>
      </c>
      <c r="Y1571" s="2" t="n">
        <v>0</v>
      </c>
    </row>
    <row r="1572" customFormat="false" ht="12.75" hidden="false" customHeight="false" outlineLevel="0" collapsed="false">
      <c r="B1572" s="0" t="n">
        <v>4.954</v>
      </c>
      <c r="C1572" s="0" t="n">
        <v>4.91</v>
      </c>
      <c r="D1572" s="0" t="n">
        <v>20.2284</v>
      </c>
      <c r="E1572" s="0" t="n">
        <v>20.2308</v>
      </c>
      <c r="F1572" s="0" t="n">
        <v>4.255911</v>
      </c>
      <c r="G1572" s="0" t="n">
        <v>4.256995</v>
      </c>
      <c r="H1572" s="0" t="n">
        <v>30.4839</v>
      </c>
      <c r="I1572" s="0" t="n">
        <v>30.4908</v>
      </c>
      <c r="J1572" s="0" t="n">
        <v>8.093</v>
      </c>
      <c r="K1572" s="0" t="n">
        <v>6.28747</v>
      </c>
      <c r="L1572" s="0" t="n">
        <v>83.12712</v>
      </c>
      <c r="M1572" s="0" t="n">
        <v>4.256995</v>
      </c>
      <c r="N1572" s="0" t="n">
        <v>0</v>
      </c>
      <c r="O1572" s="0" t="n">
        <v>4.4056</v>
      </c>
      <c r="P1572" s="0" t="n">
        <v>52.25958</v>
      </c>
      <c r="Q1572" s="0" t="n">
        <v>0.01483</v>
      </c>
      <c r="R1572" s="0" t="n">
        <v>0</v>
      </c>
      <c r="S1572" s="0" t="n">
        <v>0</v>
      </c>
      <c r="T1572" s="0" t="n">
        <v>0</v>
      </c>
      <c r="U1572" s="0" t="n">
        <v>0</v>
      </c>
      <c r="V1572" s="2" t="n">
        <v>2.6311</v>
      </c>
      <c r="W1572" s="2" t="n">
        <v>2273.3</v>
      </c>
      <c r="X1572" s="2" t="n">
        <v>59.815</v>
      </c>
      <c r="Y1572" s="2" t="n">
        <v>0</v>
      </c>
    </row>
    <row r="1573" customFormat="false" ht="12.75" hidden="false" customHeight="false" outlineLevel="0" collapsed="false">
      <c r="B1573" s="0" t="n">
        <v>4.96</v>
      </c>
      <c r="C1573" s="0" t="n">
        <v>4.917</v>
      </c>
      <c r="D1573" s="0" t="n">
        <v>20.2277</v>
      </c>
      <c r="E1573" s="0" t="n">
        <v>20.2301</v>
      </c>
      <c r="F1573" s="0" t="n">
        <v>4.255721</v>
      </c>
      <c r="G1573" s="0" t="n">
        <v>4.256967</v>
      </c>
      <c r="H1573" s="0" t="n">
        <v>30.4829</v>
      </c>
      <c r="I1573" s="0" t="n">
        <v>30.4911</v>
      </c>
      <c r="J1573" s="0" t="n">
        <v>8.093</v>
      </c>
      <c r="K1573" s="0" t="n">
        <v>6.28779</v>
      </c>
      <c r="L1573" s="0" t="n">
        <v>83.1298</v>
      </c>
      <c r="M1573" s="0" t="n">
        <v>4.256967</v>
      </c>
      <c r="N1573" s="0" t="n">
        <v>0</v>
      </c>
      <c r="O1573" s="0" t="n">
        <v>4.4056</v>
      </c>
      <c r="P1573" s="0" t="n">
        <v>52.25958</v>
      </c>
      <c r="Q1573" s="0" t="n">
        <v>0.01484</v>
      </c>
      <c r="R1573" s="0" t="n">
        <v>0</v>
      </c>
      <c r="S1573" s="0" t="n">
        <v>0</v>
      </c>
      <c r="T1573" s="0" t="n">
        <v>0</v>
      </c>
      <c r="U1573" s="0" t="n">
        <v>0</v>
      </c>
      <c r="V1573" s="2" t="n">
        <v>2.6366</v>
      </c>
      <c r="W1573" s="2" t="n">
        <v>2275.1</v>
      </c>
      <c r="X1573" s="2" t="n">
        <v>59.985</v>
      </c>
      <c r="Y1573" s="2" t="n">
        <v>0</v>
      </c>
    </row>
    <row r="1574" customFormat="false" ht="12.75" hidden="false" customHeight="false" outlineLevel="0" collapsed="false">
      <c r="B1574" s="0" t="n">
        <v>4.95</v>
      </c>
      <c r="C1574" s="0" t="n">
        <v>4.906</v>
      </c>
      <c r="D1574" s="0" t="n">
        <v>20.2265</v>
      </c>
      <c r="E1574" s="0" t="n">
        <v>20.2298</v>
      </c>
      <c r="F1574" s="0" t="n">
        <v>4.255734</v>
      </c>
      <c r="G1574" s="0" t="n">
        <v>4.256967</v>
      </c>
      <c r="H1574" s="0" t="n">
        <v>30.4838</v>
      </c>
      <c r="I1574" s="0" t="n">
        <v>30.4913</v>
      </c>
      <c r="J1574" s="0" t="n">
        <v>8.093</v>
      </c>
      <c r="K1574" s="0" t="n">
        <v>6.28811</v>
      </c>
      <c r="L1574" s="0" t="n">
        <v>83.13275</v>
      </c>
      <c r="M1574" s="0" t="n">
        <v>4.256967</v>
      </c>
      <c r="N1574" s="0" t="n">
        <v>0</v>
      </c>
      <c r="O1574" s="0" t="n">
        <v>4.4056</v>
      </c>
      <c r="P1574" s="0" t="n">
        <v>52.25958</v>
      </c>
      <c r="Q1574" s="0" t="n">
        <v>0.01485</v>
      </c>
      <c r="R1574" s="0" t="n">
        <v>0</v>
      </c>
      <c r="S1574" s="0" t="n">
        <v>0</v>
      </c>
      <c r="T1574" s="0" t="n">
        <v>0</v>
      </c>
      <c r="U1574" s="0" t="n">
        <v>0</v>
      </c>
      <c r="V1574" s="2" t="n">
        <v>2.6366</v>
      </c>
      <c r="W1574" s="2" t="n">
        <v>2275.1</v>
      </c>
      <c r="X1574" s="2" t="n">
        <v>59.985</v>
      </c>
      <c r="Y1574" s="2" t="n">
        <v>0</v>
      </c>
    </row>
    <row r="1575" customFormat="false" ht="12.75" hidden="false" customHeight="false" outlineLevel="0" collapsed="false">
      <c r="B1575" s="0" t="n">
        <v>4.945</v>
      </c>
      <c r="C1575" s="0" t="n">
        <v>4.901</v>
      </c>
      <c r="D1575" s="0" t="n">
        <v>20.2259</v>
      </c>
      <c r="E1575" s="0" t="n">
        <v>20.2293</v>
      </c>
      <c r="F1575" s="0" t="n">
        <v>4.255563</v>
      </c>
      <c r="G1575" s="0" t="n">
        <v>4.256708</v>
      </c>
      <c r="H1575" s="0" t="n">
        <v>30.4829</v>
      </c>
      <c r="I1575" s="0" t="n">
        <v>30.4896</v>
      </c>
      <c r="J1575" s="0" t="n">
        <v>8.093</v>
      </c>
      <c r="K1575" s="0" t="n">
        <v>6.28848</v>
      </c>
      <c r="L1575" s="0" t="n">
        <v>83.1363</v>
      </c>
      <c r="M1575" s="0" t="n">
        <v>4.256708</v>
      </c>
      <c r="N1575" s="0" t="n">
        <v>0</v>
      </c>
      <c r="O1575" s="0" t="n">
        <v>4.4056</v>
      </c>
      <c r="P1575" s="0" t="n">
        <v>52.25958</v>
      </c>
      <c r="Q1575" s="0" t="n">
        <v>0.01486</v>
      </c>
      <c r="R1575" s="0" t="n">
        <v>0</v>
      </c>
      <c r="S1575" s="0" t="n">
        <v>0</v>
      </c>
      <c r="T1575" s="0" t="n">
        <v>0</v>
      </c>
      <c r="U1575" s="0" t="n">
        <v>0</v>
      </c>
      <c r="V1575" s="2" t="n">
        <v>2.6441</v>
      </c>
      <c r="W1575" s="2" t="n">
        <v>2275.1</v>
      </c>
      <c r="X1575" s="2" t="n">
        <v>60.156</v>
      </c>
      <c r="Y1575" s="2" t="n">
        <v>0</v>
      </c>
    </row>
    <row r="1576" customFormat="false" ht="12.75" hidden="false" customHeight="false" outlineLevel="0" collapsed="false">
      <c r="B1576" s="0" t="n">
        <v>4.93</v>
      </c>
      <c r="C1576" s="0" t="n">
        <v>4.887</v>
      </c>
      <c r="D1576" s="0" t="n">
        <v>20.2263</v>
      </c>
      <c r="E1576" s="0" t="n">
        <v>20.2295</v>
      </c>
      <c r="F1576" s="0" t="n">
        <v>4.255721</v>
      </c>
      <c r="G1576" s="0" t="n">
        <v>4.256785</v>
      </c>
      <c r="H1576" s="0" t="n">
        <v>30.4839</v>
      </c>
      <c r="I1576" s="0" t="n">
        <v>30.4901</v>
      </c>
      <c r="J1576" s="0" t="n">
        <v>8.093</v>
      </c>
      <c r="K1576" s="0" t="n">
        <v>6.2887</v>
      </c>
      <c r="L1576" s="0" t="n">
        <v>83.14031</v>
      </c>
      <c r="M1576" s="0" t="n">
        <v>4.256785</v>
      </c>
      <c r="N1576" s="0" t="n">
        <v>0</v>
      </c>
      <c r="O1576" s="0" t="n">
        <v>4.4056</v>
      </c>
      <c r="P1576" s="0" t="n">
        <v>52.25958</v>
      </c>
      <c r="Q1576" s="0" t="n">
        <v>0.01487</v>
      </c>
      <c r="R1576" s="0" t="n">
        <v>0</v>
      </c>
      <c r="S1576" s="0" t="n">
        <v>0</v>
      </c>
      <c r="T1576" s="0" t="n">
        <v>0</v>
      </c>
      <c r="U1576" s="0" t="n">
        <v>0</v>
      </c>
      <c r="V1576" s="2" t="n">
        <v>2.6516</v>
      </c>
      <c r="W1576" s="2" t="n">
        <v>2275.1</v>
      </c>
      <c r="X1576" s="2" t="n">
        <v>60.327</v>
      </c>
      <c r="Y1576" s="2" t="n">
        <v>0</v>
      </c>
    </row>
    <row r="1577" customFormat="false" ht="12.75" hidden="false" customHeight="false" outlineLevel="0" collapsed="false">
      <c r="B1577" s="0" t="n">
        <v>4.95</v>
      </c>
      <c r="C1577" s="0" t="n">
        <v>4.906</v>
      </c>
      <c r="D1577" s="0" t="n">
        <v>20.2268</v>
      </c>
      <c r="E1577" s="0" t="n">
        <v>20.2289</v>
      </c>
      <c r="F1577" s="0" t="n">
        <v>4.255799</v>
      </c>
      <c r="G1577" s="0" t="n">
        <v>4.25689</v>
      </c>
      <c r="H1577" s="0" t="n">
        <v>30.4841</v>
      </c>
      <c r="I1577" s="0" t="n">
        <v>30.4913</v>
      </c>
      <c r="J1577" s="0" t="n">
        <v>8.093</v>
      </c>
      <c r="K1577" s="0" t="n">
        <v>6.289</v>
      </c>
      <c r="L1577" s="0" t="n">
        <v>83.14515</v>
      </c>
      <c r="M1577" s="0" t="n">
        <v>4.25689</v>
      </c>
      <c r="N1577" s="0" t="n">
        <v>0</v>
      </c>
      <c r="O1577" s="0" t="n">
        <v>4.4056</v>
      </c>
      <c r="P1577" s="0" t="n">
        <v>52.25958</v>
      </c>
      <c r="Q1577" s="0" t="n">
        <v>0.01488</v>
      </c>
      <c r="R1577" s="0" t="n">
        <v>0</v>
      </c>
      <c r="S1577" s="0" t="n">
        <v>0</v>
      </c>
      <c r="T1577" s="0" t="n">
        <v>0</v>
      </c>
      <c r="U1577" s="0" t="n">
        <v>0</v>
      </c>
      <c r="V1577" s="2" t="n">
        <v>2.6592</v>
      </c>
      <c r="W1577" s="2" t="n">
        <v>2275.1</v>
      </c>
      <c r="X1577" s="2" t="n">
        <v>60.499</v>
      </c>
      <c r="Y1577" s="2" t="n">
        <v>0</v>
      </c>
    </row>
    <row r="1578" customFormat="false" ht="12.75" hidden="false" customHeight="false" outlineLevel="0" collapsed="false">
      <c r="B1578" s="0" t="n">
        <v>4.93</v>
      </c>
      <c r="C1578" s="0" t="n">
        <v>4.887</v>
      </c>
      <c r="D1578" s="0" t="n">
        <v>20.2256</v>
      </c>
      <c r="E1578" s="0" t="n">
        <v>20.2278</v>
      </c>
      <c r="F1578" s="0" t="n">
        <v>4.255747</v>
      </c>
      <c r="G1578" s="0" t="n">
        <v>4.25682</v>
      </c>
      <c r="H1578" s="0" t="n">
        <v>30.4846</v>
      </c>
      <c r="I1578" s="0" t="n">
        <v>30.4916</v>
      </c>
      <c r="J1578" s="0" t="n">
        <v>8.093</v>
      </c>
      <c r="K1578" s="0" t="n">
        <v>6.28949</v>
      </c>
      <c r="L1578" s="0" t="n">
        <v>83.14996</v>
      </c>
      <c r="M1578" s="0" t="n">
        <v>4.25682</v>
      </c>
      <c r="N1578" s="0" t="n">
        <v>0</v>
      </c>
      <c r="O1578" s="0" t="n">
        <v>4.4056</v>
      </c>
      <c r="P1578" s="0" t="n">
        <v>52.25958</v>
      </c>
      <c r="Q1578" s="0" t="n">
        <v>0.0149</v>
      </c>
      <c r="R1578" s="0" t="n">
        <v>0</v>
      </c>
      <c r="S1578" s="0" t="n">
        <v>0</v>
      </c>
      <c r="T1578" s="0" t="n">
        <v>0</v>
      </c>
      <c r="U1578" s="0" t="n">
        <v>0</v>
      </c>
      <c r="V1578" s="2" t="n">
        <v>2.6592</v>
      </c>
      <c r="W1578" s="2" t="n">
        <v>2275.1</v>
      </c>
      <c r="X1578" s="2" t="n">
        <v>60.499</v>
      </c>
      <c r="Y1578" s="2" t="n">
        <v>0</v>
      </c>
    </row>
    <row r="1579" customFormat="false" ht="12.75" hidden="false" customHeight="false" outlineLevel="0" collapsed="false">
      <c r="B1579" s="0" t="n">
        <v>4.936</v>
      </c>
      <c r="C1579" s="0" t="n">
        <v>4.892</v>
      </c>
      <c r="D1579" s="0" t="n">
        <v>20.2244</v>
      </c>
      <c r="E1579" s="0" t="n">
        <v>20.2268</v>
      </c>
      <c r="F1579" s="0" t="n">
        <v>4.255701</v>
      </c>
      <c r="G1579" s="0" t="n">
        <v>4.256603</v>
      </c>
      <c r="H1579" s="0" t="n">
        <v>30.4851</v>
      </c>
      <c r="I1579" s="0" t="n">
        <v>30.4905</v>
      </c>
      <c r="J1579" s="0" t="n">
        <v>8.093</v>
      </c>
      <c r="K1579" s="0" t="n">
        <v>6.29003</v>
      </c>
      <c r="L1579" s="0" t="n">
        <v>83.1555</v>
      </c>
      <c r="M1579" s="0" t="n">
        <v>4.256603</v>
      </c>
      <c r="N1579" s="0" t="n">
        <v>0</v>
      </c>
      <c r="O1579" s="0" t="n">
        <v>4.4056</v>
      </c>
      <c r="P1579" s="0" t="n">
        <v>52.25958</v>
      </c>
      <c r="Q1579" s="0" t="n">
        <v>0.01491</v>
      </c>
      <c r="R1579" s="0" t="n">
        <v>0</v>
      </c>
      <c r="S1579" s="0" t="n">
        <v>0</v>
      </c>
      <c r="T1579" s="0" t="n">
        <v>0</v>
      </c>
      <c r="U1579" s="0" t="n">
        <v>0</v>
      </c>
      <c r="V1579" s="2" t="n">
        <v>2.6667</v>
      </c>
      <c r="W1579" s="2" t="n">
        <v>2275.1</v>
      </c>
      <c r="X1579" s="2" t="n">
        <v>60.672</v>
      </c>
      <c r="Y1579" s="2" t="n">
        <v>0</v>
      </c>
    </row>
    <row r="1580" customFormat="false" ht="12.75" hidden="false" customHeight="false" outlineLevel="0" collapsed="false">
      <c r="B1580" s="0" t="n">
        <v>4.921</v>
      </c>
      <c r="C1580" s="0" t="n">
        <v>4.878</v>
      </c>
      <c r="D1580" s="0" t="n">
        <v>20.2237</v>
      </c>
      <c r="E1580" s="0" t="n">
        <v>20.2264</v>
      </c>
      <c r="F1580" s="0" t="n">
        <v>4.255635</v>
      </c>
      <c r="G1580" s="0" t="n">
        <v>4.256673</v>
      </c>
      <c r="H1580" s="0" t="n">
        <v>30.4851</v>
      </c>
      <c r="I1580" s="0" t="n">
        <v>30.4914</v>
      </c>
      <c r="J1580" s="0" t="n">
        <v>8.093</v>
      </c>
      <c r="K1580" s="0" t="n">
        <v>6.2901</v>
      </c>
      <c r="L1580" s="0" t="n">
        <v>83.1553</v>
      </c>
      <c r="M1580" s="0" t="n">
        <v>4.256673</v>
      </c>
      <c r="N1580" s="0" t="n">
        <v>0</v>
      </c>
      <c r="O1580" s="0" t="n">
        <v>4.4056</v>
      </c>
      <c r="P1580" s="0" t="n">
        <v>52.25958</v>
      </c>
      <c r="Q1580" s="0" t="n">
        <v>0.01492</v>
      </c>
      <c r="R1580" s="0" t="n">
        <v>0</v>
      </c>
      <c r="S1580" s="0" t="n">
        <v>0</v>
      </c>
      <c r="T1580" s="0" t="n">
        <v>0</v>
      </c>
      <c r="U1580" s="0" t="n">
        <v>0</v>
      </c>
      <c r="V1580" s="2" t="n">
        <v>2.6592</v>
      </c>
      <c r="W1580" s="2" t="n">
        <v>2275.1</v>
      </c>
      <c r="X1580" s="2" t="n">
        <v>60.499</v>
      </c>
      <c r="Y1580" s="2" t="n">
        <v>0</v>
      </c>
    </row>
    <row r="1581" customFormat="false" ht="12.75" hidden="false" customHeight="false" outlineLevel="0" collapsed="false">
      <c r="B1581" s="0" t="n">
        <v>4.93</v>
      </c>
      <c r="C1581" s="0" t="n">
        <v>4.887</v>
      </c>
      <c r="D1581" s="0" t="n">
        <v>20.2233</v>
      </c>
      <c r="E1581" s="0" t="n">
        <v>20.2261</v>
      </c>
      <c r="F1581" s="0" t="n">
        <v>4.255583</v>
      </c>
      <c r="G1581" s="0" t="n">
        <v>4.256561</v>
      </c>
      <c r="H1581" s="0" t="n">
        <v>30.485</v>
      </c>
      <c r="I1581" s="0" t="n">
        <v>30.4907</v>
      </c>
      <c r="J1581" s="0" t="n">
        <v>8.093</v>
      </c>
      <c r="K1581" s="0" t="n">
        <v>6.29063</v>
      </c>
      <c r="L1581" s="0" t="n">
        <v>83.16167</v>
      </c>
      <c r="M1581" s="0" t="n">
        <v>4.256561</v>
      </c>
      <c r="N1581" s="0" t="n">
        <v>0</v>
      </c>
      <c r="O1581" s="0" t="n">
        <v>4.4056</v>
      </c>
      <c r="P1581" s="0" t="n">
        <v>52.25958</v>
      </c>
      <c r="Q1581" s="0" t="n">
        <v>0.01493</v>
      </c>
      <c r="R1581" s="0" t="n">
        <v>0</v>
      </c>
      <c r="S1581" s="0" t="n">
        <v>0</v>
      </c>
      <c r="T1581" s="0" t="n">
        <v>0</v>
      </c>
      <c r="U1581" s="0" t="n">
        <v>0</v>
      </c>
      <c r="V1581" s="2" t="n">
        <v>2.6592</v>
      </c>
      <c r="W1581" s="2" t="n">
        <v>2275.1</v>
      </c>
      <c r="X1581" s="2" t="n">
        <v>60.499</v>
      </c>
      <c r="Y1581" s="2" t="n">
        <v>0</v>
      </c>
    </row>
    <row r="1582" customFormat="false" ht="12.75" hidden="false" customHeight="false" outlineLevel="0" collapsed="false">
      <c r="B1582" s="0" t="n">
        <v>4.936</v>
      </c>
      <c r="C1582" s="0" t="n">
        <v>4.892</v>
      </c>
      <c r="D1582" s="0" t="n">
        <v>20.2228</v>
      </c>
      <c r="E1582" s="0" t="n">
        <v>20.2256</v>
      </c>
      <c r="F1582" s="0" t="n">
        <v>4.25557</v>
      </c>
      <c r="G1582" s="0" t="n">
        <v>4.256701</v>
      </c>
      <c r="H1582" s="0" t="n">
        <v>30.4852</v>
      </c>
      <c r="I1582" s="0" t="n">
        <v>30.4922</v>
      </c>
      <c r="J1582" s="0" t="n">
        <v>8.093</v>
      </c>
      <c r="K1582" s="0" t="n">
        <v>6.29119</v>
      </c>
      <c r="L1582" s="0" t="n">
        <v>83.16848</v>
      </c>
      <c r="M1582" s="0" t="n">
        <v>4.256701</v>
      </c>
      <c r="N1582" s="0" t="n">
        <v>0</v>
      </c>
      <c r="O1582" s="0" t="n">
        <v>4.4056</v>
      </c>
      <c r="P1582" s="0" t="n">
        <v>52.25958</v>
      </c>
      <c r="Q1582" s="0" t="n">
        <v>0.01494</v>
      </c>
      <c r="R1582" s="0" t="n">
        <v>0</v>
      </c>
      <c r="S1582" s="0" t="n">
        <v>0</v>
      </c>
      <c r="T1582" s="0" t="n">
        <v>0</v>
      </c>
      <c r="U1582" s="0" t="n">
        <v>0</v>
      </c>
      <c r="V1582" s="2" t="n">
        <v>2.6516</v>
      </c>
      <c r="W1582" s="2" t="n">
        <v>2275.1</v>
      </c>
      <c r="X1582" s="2" t="n">
        <v>60.327</v>
      </c>
      <c r="Y1582" s="2" t="n">
        <v>0</v>
      </c>
    </row>
    <row r="1583" customFormat="false" ht="12.75" hidden="false" customHeight="false" outlineLevel="0" collapsed="false">
      <c r="B1583" s="0" t="n">
        <v>4.912</v>
      </c>
      <c r="C1583" s="0" t="n">
        <v>4.869</v>
      </c>
      <c r="D1583" s="0" t="n">
        <v>20.2233</v>
      </c>
      <c r="E1583" s="0" t="n">
        <v>20.2254</v>
      </c>
      <c r="F1583" s="0" t="n">
        <v>4.255602</v>
      </c>
      <c r="G1583" s="0" t="n">
        <v>4.256673</v>
      </c>
      <c r="H1583" s="0" t="n">
        <v>30.4851</v>
      </c>
      <c r="I1583" s="0" t="n">
        <v>30.4921</v>
      </c>
      <c r="J1583" s="0" t="n">
        <v>8.093</v>
      </c>
      <c r="K1583" s="0" t="n">
        <v>6.29122</v>
      </c>
      <c r="L1583" s="0" t="n">
        <v>83.16949</v>
      </c>
      <c r="M1583" s="0" t="n">
        <v>4.256673</v>
      </c>
      <c r="N1583" s="0" t="n">
        <v>0</v>
      </c>
      <c r="O1583" s="0" t="n">
        <v>4.4056</v>
      </c>
      <c r="P1583" s="0" t="n">
        <v>52.25956</v>
      </c>
      <c r="Q1583" s="0" t="n">
        <v>0.01495</v>
      </c>
      <c r="R1583" s="0" t="n">
        <v>0</v>
      </c>
      <c r="S1583" s="0" t="n">
        <v>0</v>
      </c>
      <c r="T1583" s="0" t="n">
        <v>0</v>
      </c>
      <c r="U1583" s="0" t="n">
        <v>0</v>
      </c>
      <c r="V1583" s="2" t="n">
        <v>2.6516</v>
      </c>
      <c r="W1583" s="2" t="n">
        <v>2275.1</v>
      </c>
      <c r="X1583" s="2" t="n">
        <v>60.327</v>
      </c>
      <c r="Y1583" s="2" t="n">
        <v>0</v>
      </c>
    </row>
    <row r="1584" customFormat="false" ht="12.75" hidden="false" customHeight="false" outlineLevel="0" collapsed="false">
      <c r="B1584" s="0" t="n">
        <v>4.921</v>
      </c>
      <c r="C1584" s="0" t="n">
        <v>4.878</v>
      </c>
      <c r="D1584" s="0" t="n">
        <v>20.2237</v>
      </c>
      <c r="E1584" s="0" t="n">
        <v>20.2259</v>
      </c>
      <c r="F1584" s="0" t="n">
        <v>4.255616</v>
      </c>
      <c r="G1584" s="0" t="n">
        <v>4.256708</v>
      </c>
      <c r="H1584" s="0" t="n">
        <v>30.4849</v>
      </c>
      <c r="I1584" s="0" t="n">
        <v>30.4921</v>
      </c>
      <c r="J1584" s="0" t="n">
        <v>8.093</v>
      </c>
      <c r="K1584" s="0" t="n">
        <v>6.2913</v>
      </c>
      <c r="L1584" s="0" t="n">
        <v>83.17107</v>
      </c>
      <c r="M1584" s="0" t="n">
        <v>4.256708</v>
      </c>
      <c r="N1584" s="0" t="n">
        <v>0</v>
      </c>
      <c r="O1584" s="0" t="n">
        <v>4.4056</v>
      </c>
      <c r="P1584" s="0" t="n">
        <v>52.25956</v>
      </c>
      <c r="Q1584" s="0" t="n">
        <v>0.01497</v>
      </c>
      <c r="R1584" s="0" t="n">
        <v>0</v>
      </c>
      <c r="S1584" s="0" t="n">
        <v>0</v>
      </c>
      <c r="T1584" s="0" t="n">
        <v>0</v>
      </c>
      <c r="U1584" s="0" t="n">
        <v>0</v>
      </c>
      <c r="V1584" s="2" t="n">
        <v>2.6441</v>
      </c>
      <c r="W1584" s="2" t="n">
        <v>2275.1</v>
      </c>
      <c r="X1584" s="2" t="n">
        <v>60.156</v>
      </c>
      <c r="Y1584" s="2" t="n">
        <v>0</v>
      </c>
    </row>
    <row r="1585" customFormat="false" ht="12.75" hidden="false" customHeight="false" outlineLevel="0" collapsed="false">
      <c r="B1585" s="0" t="n">
        <v>4.921</v>
      </c>
      <c r="C1585" s="0" t="n">
        <v>4.878</v>
      </c>
      <c r="D1585" s="0" t="n">
        <v>20.2234</v>
      </c>
      <c r="E1585" s="0" t="n">
        <v>20.2261</v>
      </c>
      <c r="F1585" s="0" t="n">
        <v>4.255616</v>
      </c>
      <c r="G1585" s="0" t="n">
        <v>4.25682</v>
      </c>
      <c r="H1585" s="0" t="n">
        <v>30.4851</v>
      </c>
      <c r="I1585" s="0" t="n">
        <v>30.4928</v>
      </c>
      <c r="J1585" s="0" t="n">
        <v>8.093</v>
      </c>
      <c r="K1585" s="0" t="n">
        <v>6.29145</v>
      </c>
      <c r="L1585" s="0" t="n">
        <v>83.17275</v>
      </c>
      <c r="M1585" s="0" t="n">
        <v>4.25682</v>
      </c>
      <c r="N1585" s="0" t="n">
        <v>0</v>
      </c>
      <c r="O1585" s="0" t="n">
        <v>4.4056</v>
      </c>
      <c r="P1585" s="0" t="n">
        <v>52.25956</v>
      </c>
      <c r="Q1585" s="0" t="n">
        <v>0.01498</v>
      </c>
      <c r="R1585" s="0" t="n">
        <v>0</v>
      </c>
      <c r="S1585" s="0" t="n">
        <v>0</v>
      </c>
      <c r="T1585" s="0" t="n">
        <v>0</v>
      </c>
      <c r="U1585" s="0" t="n">
        <v>0</v>
      </c>
      <c r="V1585" s="2" t="n">
        <v>2.6366</v>
      </c>
      <c r="W1585" s="2" t="n">
        <v>2275.1</v>
      </c>
      <c r="X1585" s="2" t="n">
        <v>59.985</v>
      </c>
      <c r="Y1585" s="2" t="n">
        <v>0</v>
      </c>
    </row>
    <row r="1586" customFormat="false" ht="12.75" hidden="false" customHeight="false" outlineLevel="0" collapsed="false">
      <c r="B1586" s="0" t="n">
        <v>4.925</v>
      </c>
      <c r="C1586" s="0" t="n">
        <v>4.882</v>
      </c>
      <c r="D1586" s="0" t="n">
        <v>20.2242</v>
      </c>
      <c r="E1586" s="0" t="n">
        <v>20.2263</v>
      </c>
      <c r="F1586" s="0" t="n">
        <v>4.255642</v>
      </c>
      <c r="G1586" s="0" t="n">
        <v>4.256743</v>
      </c>
      <c r="H1586" s="0" t="n">
        <v>30.4847</v>
      </c>
      <c r="I1586" s="0" t="n">
        <v>30.4921</v>
      </c>
      <c r="J1586" s="0" t="n">
        <v>8.093</v>
      </c>
      <c r="K1586" s="0" t="n">
        <v>6.29152</v>
      </c>
      <c r="L1586" s="0" t="n">
        <v>83.17479</v>
      </c>
      <c r="M1586" s="0" t="n">
        <v>4.256743</v>
      </c>
      <c r="N1586" s="0" t="n">
        <v>0</v>
      </c>
      <c r="O1586" s="0" t="n">
        <v>4.4056</v>
      </c>
      <c r="P1586" s="0" t="n">
        <v>52.25956</v>
      </c>
      <c r="Q1586" s="0" t="n">
        <v>0.01499</v>
      </c>
      <c r="R1586" s="0" t="n">
        <v>0</v>
      </c>
      <c r="S1586" s="0" t="n">
        <v>0</v>
      </c>
      <c r="T1586" s="0" t="n">
        <v>0</v>
      </c>
      <c r="U1586" s="0" t="n">
        <v>0</v>
      </c>
      <c r="V1586" s="2" t="n">
        <v>2.6291</v>
      </c>
      <c r="W1586" s="2" t="n">
        <v>2275.1</v>
      </c>
      <c r="X1586" s="2" t="n">
        <v>59.815</v>
      </c>
      <c r="Y1586" s="2" t="n">
        <v>0</v>
      </c>
    </row>
    <row r="1587" customFormat="false" ht="12.75" hidden="false" customHeight="false" outlineLevel="0" collapsed="false">
      <c r="B1587" s="0" t="n">
        <v>4.912</v>
      </c>
      <c r="C1587" s="0" t="n">
        <v>4.869</v>
      </c>
      <c r="D1587" s="0" t="n">
        <v>20.2244</v>
      </c>
      <c r="E1587" s="0" t="n">
        <v>20.2257</v>
      </c>
      <c r="F1587" s="0" t="n">
        <v>4.255629</v>
      </c>
      <c r="G1587" s="0" t="n">
        <v>4.256743</v>
      </c>
      <c r="H1587" s="0" t="n">
        <v>30.4845</v>
      </c>
      <c r="I1587" s="0" t="n">
        <v>30.4925</v>
      </c>
      <c r="J1587" s="0" t="n">
        <v>8.093</v>
      </c>
      <c r="K1587" s="0" t="n">
        <v>6.29167</v>
      </c>
      <c r="L1587" s="0" t="n">
        <v>83.17685</v>
      </c>
      <c r="M1587" s="0" t="n">
        <v>4.256743</v>
      </c>
      <c r="N1587" s="0" t="n">
        <v>0</v>
      </c>
      <c r="O1587" s="0" t="n">
        <v>4.4056</v>
      </c>
      <c r="P1587" s="0" t="n">
        <v>52.25956</v>
      </c>
      <c r="Q1587" s="0" t="n">
        <v>0.015</v>
      </c>
      <c r="R1587" s="0" t="n">
        <v>0</v>
      </c>
      <c r="S1587" s="0" t="n">
        <v>0</v>
      </c>
      <c r="T1587" s="0" t="n">
        <v>0</v>
      </c>
      <c r="U1587" s="0" t="n">
        <v>0</v>
      </c>
      <c r="V1587" s="2" t="n">
        <v>2.6291</v>
      </c>
      <c r="W1587" s="2" t="n">
        <v>2275.1</v>
      </c>
      <c r="X1587" s="2" t="n">
        <v>59.815</v>
      </c>
      <c r="Y1587" s="2" t="n">
        <v>0</v>
      </c>
    </row>
    <row r="1588" customFormat="false" ht="12.75" hidden="false" customHeight="false" outlineLevel="0" collapsed="false">
      <c r="B1588" s="0" t="n">
        <v>4.902</v>
      </c>
      <c r="C1588" s="0" t="n">
        <v>4.859</v>
      </c>
      <c r="D1588" s="0" t="n">
        <v>20.224</v>
      </c>
      <c r="E1588" s="0" t="n">
        <v>20.2256</v>
      </c>
      <c r="F1588" s="0" t="n">
        <v>4.255635</v>
      </c>
      <c r="G1588" s="0" t="n">
        <v>4.256673</v>
      </c>
      <c r="H1588" s="0" t="n">
        <v>30.4848</v>
      </c>
      <c r="I1588" s="0" t="n">
        <v>30.492</v>
      </c>
      <c r="J1588" s="0" t="n">
        <v>8.093</v>
      </c>
      <c r="K1588" s="0" t="n">
        <v>6.29187</v>
      </c>
      <c r="L1588" s="0" t="n">
        <v>83.17915</v>
      </c>
      <c r="M1588" s="0" t="n">
        <v>4.256673</v>
      </c>
      <c r="N1588" s="0" t="n">
        <v>0</v>
      </c>
      <c r="O1588" s="0" t="n">
        <v>4.4056</v>
      </c>
      <c r="P1588" s="0" t="n">
        <v>52.25956</v>
      </c>
      <c r="Q1588" s="0" t="n">
        <v>0.01501</v>
      </c>
      <c r="R1588" s="0" t="n">
        <v>0</v>
      </c>
      <c r="S1588" s="0" t="n">
        <v>0</v>
      </c>
      <c r="T1588" s="0" t="n">
        <v>0</v>
      </c>
      <c r="U1588" s="0" t="n">
        <v>0</v>
      </c>
      <c r="V1588" s="2" t="n">
        <v>2.6216</v>
      </c>
      <c r="W1588" s="2" t="n">
        <v>2275.1</v>
      </c>
      <c r="X1588" s="2" t="n">
        <v>59.645</v>
      </c>
      <c r="Y1588" s="2" t="n">
        <v>0</v>
      </c>
    </row>
    <row r="1589" customFormat="false" ht="12.75" hidden="false" customHeight="false" outlineLevel="0" collapsed="false">
      <c r="B1589" s="0" t="n">
        <v>4.906</v>
      </c>
      <c r="C1589" s="0" t="n">
        <v>4.863</v>
      </c>
      <c r="D1589" s="0" t="n">
        <v>20.2248</v>
      </c>
      <c r="E1589" s="0" t="n">
        <v>20.2254</v>
      </c>
      <c r="F1589" s="0" t="n">
        <v>4.255622</v>
      </c>
      <c r="G1589" s="0" t="n">
        <v>4.256673</v>
      </c>
      <c r="H1589" s="0" t="n">
        <v>30.4841</v>
      </c>
      <c r="I1589" s="0" t="n">
        <v>30.4922</v>
      </c>
      <c r="J1589" s="0" t="n">
        <v>8.093</v>
      </c>
      <c r="K1589" s="0" t="n">
        <v>6.29201</v>
      </c>
      <c r="L1589" s="0" t="n">
        <v>83.18192</v>
      </c>
      <c r="M1589" s="0" t="n">
        <v>4.256673</v>
      </c>
      <c r="N1589" s="0" t="n">
        <v>0</v>
      </c>
      <c r="O1589" s="0" t="n">
        <v>4.4056</v>
      </c>
      <c r="P1589" s="0" t="n">
        <v>52.25956</v>
      </c>
      <c r="Q1589" s="0" t="n">
        <v>0.01502</v>
      </c>
      <c r="R1589" s="0" t="n">
        <v>0</v>
      </c>
      <c r="S1589" s="0" t="n">
        <v>0</v>
      </c>
      <c r="T1589" s="0" t="n">
        <v>0</v>
      </c>
      <c r="U1589" s="0" t="n">
        <v>0</v>
      </c>
      <c r="V1589" s="2" t="n">
        <v>2.6088</v>
      </c>
      <c r="W1589" s="2" t="n">
        <v>2273.3</v>
      </c>
      <c r="X1589" s="2" t="n">
        <v>59.307</v>
      </c>
      <c r="Y1589" s="2" t="n">
        <v>0</v>
      </c>
    </row>
    <row r="1590" customFormat="false" ht="12.75" hidden="false" customHeight="false" outlineLevel="0" collapsed="false">
      <c r="B1590" s="0" t="n">
        <v>4.912</v>
      </c>
      <c r="C1590" s="0" t="n">
        <v>4.869</v>
      </c>
      <c r="D1590" s="0" t="n">
        <v>20.2256</v>
      </c>
      <c r="E1590" s="0" t="n">
        <v>20.2251</v>
      </c>
      <c r="F1590" s="0" t="n">
        <v>4.255668</v>
      </c>
      <c r="G1590" s="0" t="n">
        <v>4.256638</v>
      </c>
      <c r="H1590" s="0" t="n">
        <v>30.4839</v>
      </c>
      <c r="I1590" s="0" t="n">
        <v>30.4921</v>
      </c>
      <c r="J1590" s="0" t="n">
        <v>8.093</v>
      </c>
      <c r="K1590" s="0" t="n">
        <v>6.28508</v>
      </c>
      <c r="L1590" s="0" t="n">
        <v>83.09139</v>
      </c>
      <c r="M1590" s="0" t="n">
        <v>4.256638</v>
      </c>
      <c r="N1590" s="0" t="n">
        <v>0</v>
      </c>
      <c r="O1590" s="0" t="n">
        <v>4.4056</v>
      </c>
      <c r="P1590" s="0" t="n">
        <v>52.25956</v>
      </c>
      <c r="Q1590" s="0" t="n">
        <v>0.01503</v>
      </c>
      <c r="R1590" s="0" t="n">
        <v>0</v>
      </c>
      <c r="S1590" s="0" t="n">
        <v>0</v>
      </c>
      <c r="T1590" s="0" t="n">
        <v>0</v>
      </c>
      <c r="U1590" s="0" t="n">
        <v>0</v>
      </c>
      <c r="V1590" s="2" t="n">
        <v>2.6067</v>
      </c>
      <c r="W1590" s="2" t="n">
        <v>2275.1</v>
      </c>
      <c r="X1590" s="2" t="n">
        <v>59.307</v>
      </c>
      <c r="Y1590" s="2" t="n">
        <v>0</v>
      </c>
    </row>
    <row r="1591" customFormat="false" ht="12.75" hidden="false" customHeight="false" outlineLevel="0" collapsed="false">
      <c r="B1591" s="0" t="n">
        <v>4.902</v>
      </c>
      <c r="C1591" s="0" t="n">
        <v>4.859</v>
      </c>
      <c r="D1591" s="0" t="n">
        <v>20.2256</v>
      </c>
      <c r="E1591" s="0" t="n">
        <v>20.2252</v>
      </c>
      <c r="F1591" s="0" t="n">
        <v>4.255714</v>
      </c>
      <c r="G1591" s="0" t="n">
        <v>4.256743</v>
      </c>
      <c r="H1591" s="0" t="n">
        <v>30.4844</v>
      </c>
      <c r="I1591" s="0" t="n">
        <v>30.4929</v>
      </c>
      <c r="J1591" s="0" t="n">
        <v>8.093</v>
      </c>
      <c r="K1591" s="0" t="n">
        <v>6.28488</v>
      </c>
      <c r="L1591" s="0" t="n">
        <v>83.08886</v>
      </c>
      <c r="M1591" s="0" t="n">
        <v>4.256743</v>
      </c>
      <c r="N1591" s="0" t="n">
        <v>0</v>
      </c>
      <c r="O1591" s="0" t="n">
        <v>4.4056</v>
      </c>
      <c r="P1591" s="0" t="n">
        <v>52.25956</v>
      </c>
      <c r="Q1591" s="0" t="n">
        <v>0.01505</v>
      </c>
      <c r="R1591" s="0" t="n">
        <v>0</v>
      </c>
      <c r="S1591" s="0" t="n">
        <v>0</v>
      </c>
      <c r="T1591" s="0" t="n">
        <v>0</v>
      </c>
      <c r="U1591" s="0" t="n">
        <v>0</v>
      </c>
      <c r="V1591" s="2" t="n">
        <v>2.6067</v>
      </c>
      <c r="W1591" s="2" t="n">
        <v>2275.1</v>
      </c>
      <c r="X1591" s="2" t="n">
        <v>59.307</v>
      </c>
      <c r="Y1591" s="2" t="n">
        <v>0</v>
      </c>
    </row>
    <row r="1592" customFormat="false" ht="12.75" hidden="false" customHeight="false" outlineLevel="0" collapsed="false">
      <c r="B1592" s="0" t="n">
        <v>4.902</v>
      </c>
      <c r="C1592" s="0" t="n">
        <v>4.859</v>
      </c>
      <c r="D1592" s="0" t="n">
        <v>20.2247</v>
      </c>
      <c r="E1592" s="0" t="n">
        <v>20.2256</v>
      </c>
      <c r="F1592" s="0" t="n">
        <v>4.255727</v>
      </c>
      <c r="G1592" s="0" t="n">
        <v>4.256701</v>
      </c>
      <c r="H1592" s="0" t="n">
        <v>30.4851</v>
      </c>
      <c r="I1592" s="0" t="n">
        <v>30.4922</v>
      </c>
      <c r="J1592" s="0" t="n">
        <v>8.093</v>
      </c>
      <c r="K1592" s="0" t="n">
        <v>6.29188</v>
      </c>
      <c r="L1592" s="0" t="n">
        <v>83.18041</v>
      </c>
      <c r="M1592" s="0" t="n">
        <v>4.256701</v>
      </c>
      <c r="N1592" s="0" t="n">
        <v>0</v>
      </c>
      <c r="O1592" s="0" t="n">
        <v>4.4056</v>
      </c>
      <c r="P1592" s="0" t="n">
        <v>52.25956</v>
      </c>
      <c r="Q1592" s="0" t="n">
        <v>0.01506</v>
      </c>
      <c r="R1592" s="0" t="n">
        <v>0</v>
      </c>
      <c r="S1592" s="0" t="n">
        <v>0</v>
      </c>
      <c r="T1592" s="0" t="n">
        <v>0</v>
      </c>
      <c r="U1592" s="0" t="n">
        <v>0</v>
      </c>
      <c r="V1592" s="2" t="n">
        <v>2.6014</v>
      </c>
      <c r="W1592" s="2" t="n">
        <v>2273.3</v>
      </c>
      <c r="X1592" s="2" t="n">
        <v>59.138</v>
      </c>
      <c r="Y1592" s="2" t="n">
        <v>0</v>
      </c>
    </row>
    <row r="1593" customFormat="false" ht="12.75" hidden="false" customHeight="false" outlineLevel="0" collapsed="false">
      <c r="B1593" s="0" t="n">
        <v>4.886</v>
      </c>
      <c r="C1593" s="0" t="n">
        <v>4.843</v>
      </c>
      <c r="D1593" s="0" t="n">
        <v>20.224</v>
      </c>
      <c r="E1593" s="0" t="n">
        <v>20.2261</v>
      </c>
      <c r="F1593" s="0" t="n">
        <v>4.255675</v>
      </c>
      <c r="G1593" s="0" t="n">
        <v>4.25682</v>
      </c>
      <c r="H1593" s="0" t="n">
        <v>30.4852</v>
      </c>
      <c r="I1593" s="0" t="n">
        <v>30.4928</v>
      </c>
      <c r="J1593" s="0" t="n">
        <v>8.093</v>
      </c>
      <c r="K1593" s="0" t="n">
        <v>6.29225</v>
      </c>
      <c r="L1593" s="0" t="n">
        <v>83.18432</v>
      </c>
      <c r="M1593" s="0" t="n">
        <v>4.25682</v>
      </c>
      <c r="N1593" s="0" t="n">
        <v>0</v>
      </c>
      <c r="O1593" s="0" t="n">
        <v>4.4056</v>
      </c>
      <c r="P1593" s="0" t="n">
        <v>52.25956</v>
      </c>
      <c r="Q1593" s="0" t="n">
        <v>0.01507</v>
      </c>
      <c r="R1593" s="0" t="n">
        <v>0</v>
      </c>
      <c r="S1593" s="0" t="n">
        <v>0</v>
      </c>
      <c r="T1593" s="0" t="n">
        <v>0</v>
      </c>
      <c r="U1593" s="0" t="n">
        <v>0</v>
      </c>
      <c r="V1593" s="2" t="n">
        <v>2.5846</v>
      </c>
      <c r="W1593" s="2" t="n">
        <v>2275.1</v>
      </c>
      <c r="X1593" s="2" t="n">
        <v>58.803</v>
      </c>
      <c r="Y1593" s="2" t="n">
        <v>0</v>
      </c>
    </row>
    <row r="1594" customFormat="false" ht="12.75" hidden="false" customHeight="false" outlineLevel="0" collapsed="false">
      <c r="B1594" s="0" t="n">
        <v>4.893</v>
      </c>
      <c r="C1594" s="0" t="n">
        <v>4.85</v>
      </c>
      <c r="D1594" s="0" t="n">
        <v>20.2242</v>
      </c>
      <c r="E1594" s="0" t="n">
        <v>20.2263</v>
      </c>
      <c r="F1594" s="0" t="n">
        <v>4.255675</v>
      </c>
      <c r="G1594" s="0" t="n">
        <v>4.256855</v>
      </c>
      <c r="H1594" s="0" t="n">
        <v>30.485</v>
      </c>
      <c r="I1594" s="0" t="n">
        <v>30.493</v>
      </c>
      <c r="J1594" s="0" t="n">
        <v>8.093</v>
      </c>
      <c r="K1594" s="0" t="n">
        <v>6.29257</v>
      </c>
      <c r="L1594" s="0" t="n">
        <v>83.18878</v>
      </c>
      <c r="M1594" s="0" t="n">
        <v>4.256855</v>
      </c>
      <c r="N1594" s="0" t="n">
        <v>0</v>
      </c>
      <c r="O1594" s="0" t="n">
        <v>4.4056</v>
      </c>
      <c r="P1594" s="0" t="n">
        <v>52.25956</v>
      </c>
      <c r="Q1594" s="0" t="n">
        <v>0.01508</v>
      </c>
      <c r="R1594" s="0" t="n">
        <v>0</v>
      </c>
      <c r="S1594" s="0" t="n">
        <v>0</v>
      </c>
      <c r="T1594" s="0" t="n">
        <v>0</v>
      </c>
      <c r="U1594" s="0" t="n">
        <v>0</v>
      </c>
      <c r="V1594" s="2" t="n">
        <v>2.5752</v>
      </c>
      <c r="W1594" s="2" t="n">
        <v>2276.9</v>
      </c>
      <c r="X1594" s="2" t="n">
        <v>58.636</v>
      </c>
      <c r="Y1594" s="2" t="n">
        <v>0</v>
      </c>
    </row>
    <row r="1595" customFormat="false" ht="12.75" hidden="false" customHeight="false" outlineLevel="0" collapsed="false">
      <c r="B1595" s="0" t="n">
        <v>4.902</v>
      </c>
      <c r="C1595" s="0" t="n">
        <v>4.859</v>
      </c>
      <c r="D1595" s="0" t="n">
        <v>20.2252</v>
      </c>
      <c r="E1595" s="0" t="n">
        <v>20.2267</v>
      </c>
      <c r="F1595" s="0" t="n">
        <v>4.25574</v>
      </c>
      <c r="G1595" s="0" t="n">
        <v>4.256855</v>
      </c>
      <c r="H1595" s="0" t="n">
        <v>30.4848</v>
      </c>
      <c r="I1595" s="0" t="n">
        <v>30.4927</v>
      </c>
      <c r="J1595" s="0" t="n">
        <v>8.093</v>
      </c>
      <c r="K1595" s="0" t="n">
        <v>6.28575</v>
      </c>
      <c r="L1595" s="0" t="n">
        <v>83.09999</v>
      </c>
      <c r="M1595" s="0" t="n">
        <v>4.256855</v>
      </c>
      <c r="N1595" s="0" t="n">
        <v>0</v>
      </c>
      <c r="O1595" s="0" t="n">
        <v>4.4056</v>
      </c>
      <c r="P1595" s="0" t="n">
        <v>52.25956</v>
      </c>
      <c r="Q1595" s="0" t="n">
        <v>0.01509</v>
      </c>
      <c r="R1595" s="0" t="n">
        <v>0</v>
      </c>
      <c r="S1595" s="0" t="n">
        <v>0</v>
      </c>
      <c r="T1595" s="0" t="n">
        <v>0</v>
      </c>
      <c r="U1595" s="0" t="n">
        <v>0</v>
      </c>
      <c r="V1595" s="2" t="n">
        <v>2.5773</v>
      </c>
      <c r="W1595" s="2" t="n">
        <v>2275.1</v>
      </c>
      <c r="X1595" s="2" t="n">
        <v>58.636</v>
      </c>
      <c r="Y1595" s="2" t="n">
        <v>0</v>
      </c>
    </row>
    <row r="1596" customFormat="false" ht="12.75" hidden="false" customHeight="false" outlineLevel="0" collapsed="false">
      <c r="B1596" s="0" t="n">
        <v>4.886</v>
      </c>
      <c r="C1596" s="0" t="n">
        <v>4.843</v>
      </c>
      <c r="D1596" s="0" t="n">
        <v>20.2263</v>
      </c>
      <c r="E1596" s="0" t="n">
        <v>20.2264</v>
      </c>
      <c r="F1596" s="0" t="n">
        <v>4.255786</v>
      </c>
      <c r="G1596" s="0" t="n">
        <v>4.256743</v>
      </c>
      <c r="H1596" s="0" t="n">
        <v>30.4844</v>
      </c>
      <c r="I1596" s="0" t="n">
        <v>30.492</v>
      </c>
      <c r="J1596" s="0" t="n">
        <v>8.093</v>
      </c>
      <c r="K1596" s="0" t="n">
        <v>6.28557</v>
      </c>
      <c r="L1596" s="0" t="n">
        <v>83.09919</v>
      </c>
      <c r="M1596" s="0" t="n">
        <v>4.256743</v>
      </c>
      <c r="N1596" s="0" t="n">
        <v>0</v>
      </c>
      <c r="O1596" s="0" t="n">
        <v>4.4056</v>
      </c>
      <c r="P1596" s="0" t="n">
        <v>52.25956</v>
      </c>
      <c r="Q1596" s="0" t="n">
        <v>0.0151</v>
      </c>
      <c r="R1596" s="0" t="n">
        <v>0</v>
      </c>
      <c r="S1596" s="0" t="n">
        <v>0</v>
      </c>
      <c r="T1596" s="0" t="n">
        <v>0</v>
      </c>
      <c r="U1596" s="0" t="n">
        <v>0</v>
      </c>
      <c r="V1596" s="2" t="n">
        <v>2.5699</v>
      </c>
      <c r="W1596" s="2" t="n">
        <v>2275.1</v>
      </c>
      <c r="X1596" s="2" t="n">
        <v>58.469</v>
      </c>
      <c r="Y1596" s="2" t="n">
        <v>0</v>
      </c>
    </row>
    <row r="1597" customFormat="false" ht="12.75" hidden="false" customHeight="false" outlineLevel="0" collapsed="false">
      <c r="B1597" s="0" t="n">
        <v>4.893</v>
      </c>
      <c r="C1597" s="0" t="n">
        <v>4.85</v>
      </c>
      <c r="D1597" s="0" t="n">
        <v>20.227</v>
      </c>
      <c r="E1597" s="0" t="n">
        <v>20.2256</v>
      </c>
      <c r="F1597" s="0" t="n">
        <v>4.255799</v>
      </c>
      <c r="G1597" s="0" t="n">
        <v>4.256743</v>
      </c>
      <c r="H1597" s="0" t="n">
        <v>30.484</v>
      </c>
      <c r="I1597" s="0" t="n">
        <v>30.4926</v>
      </c>
      <c r="J1597" s="0" t="n">
        <v>8.093</v>
      </c>
      <c r="K1597" s="0" t="n">
        <v>6.29258</v>
      </c>
      <c r="L1597" s="0" t="n">
        <v>83.19262</v>
      </c>
      <c r="M1597" s="0" t="n">
        <v>4.256743</v>
      </c>
      <c r="N1597" s="0" t="n">
        <v>0</v>
      </c>
      <c r="O1597" s="0" t="n">
        <v>4.4056</v>
      </c>
      <c r="P1597" s="0" t="n">
        <v>52.25956</v>
      </c>
      <c r="Q1597" s="0" t="n">
        <v>0.01512</v>
      </c>
      <c r="R1597" s="0" t="n">
        <v>0</v>
      </c>
      <c r="S1597" s="0" t="n">
        <v>0</v>
      </c>
      <c r="T1597" s="0" t="n">
        <v>0</v>
      </c>
      <c r="U1597" s="0" t="n">
        <v>0</v>
      </c>
      <c r="V1597" s="2" t="n">
        <v>2.5626</v>
      </c>
      <c r="W1597" s="2" t="n">
        <v>2275.1</v>
      </c>
      <c r="X1597" s="2" t="n">
        <v>58.303</v>
      </c>
      <c r="Y1597" s="2" t="n">
        <v>0</v>
      </c>
    </row>
    <row r="1598" customFormat="false" ht="12.75" hidden="false" customHeight="false" outlineLevel="0" collapsed="false">
      <c r="B1598" s="0" t="n">
        <v>4.882</v>
      </c>
      <c r="C1598" s="0" t="n">
        <v>4.839</v>
      </c>
      <c r="D1598" s="0" t="n">
        <v>20.2273</v>
      </c>
      <c r="E1598" s="0" t="n">
        <v>20.225</v>
      </c>
      <c r="F1598" s="0" t="n">
        <v>4.255747</v>
      </c>
      <c r="G1598" s="0" t="n">
        <v>4.256708</v>
      </c>
      <c r="H1598" s="0" t="n">
        <v>30.4833</v>
      </c>
      <c r="I1598" s="0" t="n">
        <v>30.4927</v>
      </c>
      <c r="J1598" s="0" t="n">
        <v>8.093</v>
      </c>
      <c r="K1598" s="0" t="n">
        <v>6.28592</v>
      </c>
      <c r="L1598" s="0" t="n">
        <v>83.1048</v>
      </c>
      <c r="M1598" s="0" t="n">
        <v>4.256708</v>
      </c>
      <c r="N1598" s="0" t="n">
        <v>0</v>
      </c>
      <c r="O1598" s="0" t="n">
        <v>4.4056</v>
      </c>
      <c r="P1598" s="0" t="n">
        <v>52.25956</v>
      </c>
      <c r="Q1598" s="0" t="n">
        <v>0.01513</v>
      </c>
      <c r="R1598" s="0" t="n">
        <v>0</v>
      </c>
      <c r="S1598" s="0" t="n">
        <v>0</v>
      </c>
      <c r="T1598" s="0" t="n">
        <v>0</v>
      </c>
      <c r="U1598" s="0" t="n">
        <v>0</v>
      </c>
      <c r="V1598" s="2" t="n">
        <v>2.5554</v>
      </c>
      <c r="W1598" s="2" t="n">
        <v>2275.1</v>
      </c>
      <c r="X1598" s="2" t="n">
        <v>58.137</v>
      </c>
      <c r="Y1598" s="2" t="n">
        <v>0</v>
      </c>
    </row>
    <row r="1599" customFormat="false" ht="12.75" hidden="false" customHeight="false" outlineLevel="0" collapsed="false">
      <c r="B1599" s="0" t="n">
        <v>4.873</v>
      </c>
      <c r="C1599" s="0" t="n">
        <v>4.83</v>
      </c>
      <c r="D1599" s="0" t="n">
        <v>20.2275</v>
      </c>
      <c r="E1599" s="0" t="n">
        <v>20.2256</v>
      </c>
      <c r="F1599" s="0" t="n">
        <v>4.255675</v>
      </c>
      <c r="G1599" s="0" t="n">
        <v>4.256638</v>
      </c>
      <c r="H1599" s="0" t="n">
        <v>30.4827</v>
      </c>
      <c r="I1599" s="0" t="n">
        <v>30.4917</v>
      </c>
      <c r="J1599" s="0" t="n">
        <v>8.093</v>
      </c>
      <c r="K1599" s="0" t="n">
        <v>6.28596</v>
      </c>
      <c r="L1599" s="0" t="n">
        <v>83.1052</v>
      </c>
      <c r="M1599" s="0" t="n">
        <v>4.256638</v>
      </c>
      <c r="N1599" s="0" t="n">
        <v>0</v>
      </c>
      <c r="O1599" s="0" t="n">
        <v>4.4056</v>
      </c>
      <c r="P1599" s="0" t="n">
        <v>52.25956</v>
      </c>
      <c r="Q1599" s="0" t="n">
        <v>0.01514</v>
      </c>
      <c r="R1599" s="0" t="n">
        <v>0</v>
      </c>
      <c r="S1599" s="0" t="n">
        <v>0</v>
      </c>
      <c r="T1599" s="0" t="n">
        <v>0</v>
      </c>
      <c r="U1599" s="0" t="n">
        <v>0</v>
      </c>
      <c r="V1599" s="2" t="n">
        <v>2.5574</v>
      </c>
      <c r="W1599" s="2" t="n">
        <v>2273.3</v>
      </c>
      <c r="X1599" s="2" t="n">
        <v>58.137</v>
      </c>
      <c r="Y1599" s="2" t="n">
        <v>0</v>
      </c>
    </row>
    <row r="1600" customFormat="false" ht="12.75" hidden="false" customHeight="false" outlineLevel="0" collapsed="false">
      <c r="B1600" s="0" t="n">
        <v>4.877</v>
      </c>
      <c r="C1600" s="0" t="n">
        <v>4.834</v>
      </c>
      <c r="D1600" s="0" t="n">
        <v>20.2272</v>
      </c>
      <c r="E1600" s="0" t="n">
        <v>20.2264</v>
      </c>
      <c r="F1600" s="0" t="n">
        <v>4.255812</v>
      </c>
      <c r="G1600" s="0" t="n">
        <v>4.256673</v>
      </c>
      <c r="H1600" s="0" t="n">
        <v>30.484</v>
      </c>
      <c r="I1600" s="0" t="n">
        <v>30.4914</v>
      </c>
      <c r="J1600" s="0" t="n">
        <v>8.093</v>
      </c>
      <c r="K1600" s="0" t="n">
        <v>6.28602</v>
      </c>
      <c r="L1600" s="0" t="n">
        <v>83.10619</v>
      </c>
      <c r="M1600" s="0" t="n">
        <v>4.256673</v>
      </c>
      <c r="N1600" s="0" t="n">
        <v>0</v>
      </c>
      <c r="O1600" s="0" t="n">
        <v>4.4056</v>
      </c>
      <c r="P1600" s="0" t="n">
        <v>52.25956</v>
      </c>
      <c r="Q1600" s="0" t="n">
        <v>0.01515</v>
      </c>
      <c r="R1600" s="0" t="n">
        <v>0</v>
      </c>
      <c r="S1600" s="0" t="n">
        <v>0</v>
      </c>
      <c r="T1600" s="0" t="n">
        <v>0</v>
      </c>
      <c r="U1600" s="0" t="n">
        <v>0</v>
      </c>
      <c r="V1600" s="2" t="n">
        <v>2.5481</v>
      </c>
      <c r="W1600" s="2" t="n">
        <v>2275.1</v>
      </c>
      <c r="X1600" s="2" t="n">
        <v>57.972</v>
      </c>
      <c r="Y1600" s="2" t="n">
        <v>0</v>
      </c>
    </row>
    <row r="1601" customFormat="false" ht="12.75" hidden="false" customHeight="false" outlineLevel="0" collapsed="false">
      <c r="B1601" s="0" t="n">
        <v>4.873</v>
      </c>
      <c r="C1601" s="0" t="n">
        <v>4.83</v>
      </c>
      <c r="D1601" s="0" t="n">
        <v>20.227</v>
      </c>
      <c r="E1601" s="0" t="n">
        <v>20.2268</v>
      </c>
      <c r="F1601" s="0" t="n">
        <v>4.255819</v>
      </c>
      <c r="G1601" s="0" t="n">
        <v>4.25682</v>
      </c>
      <c r="H1601" s="0" t="n">
        <v>30.4842</v>
      </c>
      <c r="I1601" s="0" t="n">
        <v>30.4923</v>
      </c>
      <c r="J1601" s="0" t="n">
        <v>8.093</v>
      </c>
      <c r="K1601" s="0" t="n">
        <v>6.28614</v>
      </c>
      <c r="L1601" s="0" t="n">
        <v>83.10759</v>
      </c>
      <c r="M1601" s="0" t="n">
        <v>4.25682</v>
      </c>
      <c r="N1601" s="0" t="n">
        <v>0</v>
      </c>
      <c r="O1601" s="0" t="n">
        <v>4.4056</v>
      </c>
      <c r="P1601" s="0" t="n">
        <v>52.25956</v>
      </c>
      <c r="Q1601" s="0" t="n">
        <v>0.01516</v>
      </c>
      <c r="R1601" s="0" t="n">
        <v>0</v>
      </c>
      <c r="S1601" s="0" t="n">
        <v>0</v>
      </c>
      <c r="T1601" s="0" t="n">
        <v>0</v>
      </c>
      <c r="U1601" s="0" t="n">
        <v>0</v>
      </c>
      <c r="V1601" s="2" t="n">
        <v>2.5409</v>
      </c>
      <c r="W1601" s="2" t="n">
        <v>2275.1</v>
      </c>
      <c r="X1601" s="2" t="n">
        <v>57.808</v>
      </c>
      <c r="Y1601" s="2" t="n">
        <v>0</v>
      </c>
    </row>
    <row r="1602" customFormat="false" ht="12.75" hidden="false" customHeight="false" outlineLevel="0" collapsed="false">
      <c r="B1602" s="0" t="n">
        <v>4.873</v>
      </c>
      <c r="C1602" s="0" t="n">
        <v>4.83</v>
      </c>
      <c r="D1602" s="0" t="n">
        <v>20.2269</v>
      </c>
      <c r="E1602" s="0" t="n">
        <v>20.2275</v>
      </c>
      <c r="F1602" s="0" t="n">
        <v>4.255826</v>
      </c>
      <c r="G1602" s="0" t="n">
        <v>4.256918</v>
      </c>
      <c r="H1602" s="0" t="n">
        <v>30.4843</v>
      </c>
      <c r="I1602" s="0" t="n">
        <v>30.4926</v>
      </c>
      <c r="J1602" s="0" t="n">
        <v>8.093</v>
      </c>
      <c r="K1602" s="0" t="n">
        <v>6.28584</v>
      </c>
      <c r="L1602" s="0" t="n">
        <v>83.10346</v>
      </c>
      <c r="M1602" s="0" t="n">
        <v>4.256918</v>
      </c>
      <c r="N1602" s="0" t="n">
        <v>0</v>
      </c>
      <c r="O1602" s="0" t="n">
        <v>4.4056</v>
      </c>
      <c r="P1602" s="0" t="n">
        <v>52.25956</v>
      </c>
      <c r="Q1602" s="0" t="n">
        <v>0.01517</v>
      </c>
      <c r="R1602" s="0" t="n">
        <v>0</v>
      </c>
      <c r="S1602" s="0" t="n">
        <v>0</v>
      </c>
      <c r="T1602" s="0" t="n">
        <v>0</v>
      </c>
      <c r="U1602" s="0" t="n">
        <v>0</v>
      </c>
      <c r="V1602" s="2" t="n">
        <v>2.5409</v>
      </c>
      <c r="W1602" s="2" t="n">
        <v>2275.1</v>
      </c>
      <c r="X1602" s="2" t="n">
        <v>57.808</v>
      </c>
      <c r="Y1602" s="2" t="n">
        <v>0</v>
      </c>
    </row>
    <row r="1603" customFormat="false" ht="12.75" hidden="false" customHeight="false" outlineLevel="0" collapsed="false">
      <c r="B1603" s="0" t="n">
        <v>4.854</v>
      </c>
      <c r="C1603" s="0" t="n">
        <v>4.811</v>
      </c>
      <c r="D1603" s="0" t="n">
        <v>20.2275</v>
      </c>
      <c r="E1603" s="0" t="n">
        <v>20.228</v>
      </c>
      <c r="F1603" s="0" t="n">
        <v>4.255812</v>
      </c>
      <c r="G1603" s="0" t="n">
        <v>4.25689</v>
      </c>
      <c r="H1603" s="0" t="n">
        <v>30.4838</v>
      </c>
      <c r="I1603" s="0" t="n">
        <v>30.492</v>
      </c>
      <c r="J1603" s="0" t="n">
        <v>8.093</v>
      </c>
      <c r="K1603" s="0" t="n">
        <v>6.28594</v>
      </c>
      <c r="L1603" s="0" t="n">
        <v>83.10549</v>
      </c>
      <c r="M1603" s="0" t="n">
        <v>4.25689</v>
      </c>
      <c r="N1603" s="0" t="n">
        <v>0</v>
      </c>
      <c r="O1603" s="0" t="n">
        <v>4.4056</v>
      </c>
      <c r="P1603" s="0" t="n">
        <v>52.25956</v>
      </c>
      <c r="Q1603" s="0" t="n">
        <v>0.01519</v>
      </c>
      <c r="R1603" s="0" t="n">
        <v>0</v>
      </c>
      <c r="S1603" s="0" t="n">
        <v>0</v>
      </c>
      <c r="T1603" s="0" t="n">
        <v>0</v>
      </c>
      <c r="U1603" s="0" t="n">
        <v>0</v>
      </c>
      <c r="V1603" s="2" t="n">
        <v>2.5409</v>
      </c>
      <c r="W1603" s="2" t="n">
        <v>2275.1</v>
      </c>
      <c r="X1603" s="2" t="n">
        <v>57.808</v>
      </c>
      <c r="Y1603" s="2" t="n">
        <v>0</v>
      </c>
    </row>
    <row r="1604" customFormat="false" ht="12.75" hidden="false" customHeight="false" outlineLevel="0" collapsed="false">
      <c r="B1604" s="0" t="n">
        <v>4.848</v>
      </c>
      <c r="C1604" s="0" t="n">
        <v>4.806</v>
      </c>
      <c r="D1604" s="0" t="n">
        <v>20.2288</v>
      </c>
      <c r="E1604" s="0" t="n">
        <v>20.228</v>
      </c>
      <c r="F1604" s="0" t="n">
        <v>4.255904</v>
      </c>
      <c r="G1604" s="0" t="n">
        <v>4.256967</v>
      </c>
      <c r="H1604" s="0" t="n">
        <v>30.4836</v>
      </c>
      <c r="I1604" s="0" t="n">
        <v>30.4926</v>
      </c>
      <c r="J1604" s="0" t="n">
        <v>8.093</v>
      </c>
      <c r="K1604" s="0" t="n">
        <v>6.28554</v>
      </c>
      <c r="L1604" s="0" t="n">
        <v>83.10214</v>
      </c>
      <c r="M1604" s="0" t="n">
        <v>4.256967</v>
      </c>
      <c r="N1604" s="0" t="n">
        <v>0</v>
      </c>
      <c r="O1604" s="0" t="n">
        <v>4.4056</v>
      </c>
      <c r="P1604" s="0" t="n">
        <v>52.25956</v>
      </c>
      <c r="Q1604" s="0" t="n">
        <v>0.0152</v>
      </c>
      <c r="R1604" s="0" t="n">
        <v>0</v>
      </c>
      <c r="S1604" s="0" t="n">
        <v>0</v>
      </c>
      <c r="T1604" s="0" t="n">
        <v>0</v>
      </c>
      <c r="U1604" s="0" t="n">
        <v>0</v>
      </c>
      <c r="V1604" s="2" t="n">
        <v>2.5409</v>
      </c>
      <c r="W1604" s="2" t="n">
        <v>2275.1</v>
      </c>
      <c r="X1604" s="2" t="n">
        <v>57.808</v>
      </c>
      <c r="Y1604" s="2" t="n">
        <v>0</v>
      </c>
    </row>
    <row r="1605" customFormat="false" ht="12.75" hidden="false" customHeight="false" outlineLevel="0" collapsed="false">
      <c r="B1605" s="0" t="n">
        <v>4.854</v>
      </c>
      <c r="C1605" s="0" t="n">
        <v>4.811</v>
      </c>
      <c r="D1605" s="0" t="n">
        <v>20.23</v>
      </c>
      <c r="E1605" s="0" t="n">
        <v>20.2284</v>
      </c>
      <c r="F1605" s="0" t="n">
        <v>4.255996</v>
      </c>
      <c r="G1605" s="0" t="n">
        <v>4.25689</v>
      </c>
      <c r="H1605" s="0" t="n">
        <v>30.4835</v>
      </c>
      <c r="I1605" s="0" t="n">
        <v>30.4917</v>
      </c>
      <c r="J1605" s="0" t="n">
        <v>8.093</v>
      </c>
      <c r="K1605" s="0" t="n">
        <v>6.28518</v>
      </c>
      <c r="L1605" s="0" t="n">
        <v>83.09913</v>
      </c>
      <c r="M1605" s="0" t="n">
        <v>4.25689</v>
      </c>
      <c r="N1605" s="0" t="n">
        <v>0</v>
      </c>
      <c r="O1605" s="0" t="n">
        <v>4.4056</v>
      </c>
      <c r="P1605" s="0" t="n">
        <v>52.25956</v>
      </c>
      <c r="Q1605" s="0" t="n">
        <v>0.01521</v>
      </c>
      <c r="R1605" s="0" t="n">
        <v>0</v>
      </c>
      <c r="S1605" s="0" t="n">
        <v>0</v>
      </c>
      <c r="T1605" s="0" t="n">
        <v>0</v>
      </c>
      <c r="U1605" s="0" t="n">
        <v>0</v>
      </c>
      <c r="V1605" s="2" t="n">
        <v>2.5389</v>
      </c>
      <c r="W1605" s="2" t="n">
        <v>2276.9</v>
      </c>
      <c r="X1605" s="2" t="n">
        <v>57.808</v>
      </c>
      <c r="Y1605" s="2" t="n">
        <v>0</v>
      </c>
    </row>
    <row r="1606" customFormat="false" ht="12.75" hidden="false" customHeight="false" outlineLevel="0" collapsed="false">
      <c r="B1606" s="0" t="n">
        <v>4.854</v>
      </c>
      <c r="C1606" s="0" t="n">
        <v>4.811</v>
      </c>
      <c r="D1606" s="0" t="n">
        <v>20.2303</v>
      </c>
      <c r="E1606" s="0" t="n">
        <v>20.2287</v>
      </c>
      <c r="F1606" s="0" t="n">
        <v>4.256016</v>
      </c>
      <c r="G1606" s="0" t="n">
        <v>4.256925</v>
      </c>
      <c r="H1606" s="0" t="n">
        <v>30.4833</v>
      </c>
      <c r="I1606" s="0" t="n">
        <v>30.4918</v>
      </c>
      <c r="J1606" s="0" t="n">
        <v>8.093</v>
      </c>
      <c r="K1606" s="0" t="n">
        <v>6.28492</v>
      </c>
      <c r="L1606" s="0" t="n">
        <v>83.09624</v>
      </c>
      <c r="M1606" s="0" t="n">
        <v>4.256925</v>
      </c>
      <c r="N1606" s="0" t="n">
        <v>0</v>
      </c>
      <c r="O1606" s="0" t="n">
        <v>4.4056</v>
      </c>
      <c r="P1606" s="0" t="n">
        <v>52.25956</v>
      </c>
      <c r="Q1606" s="0" t="n">
        <v>0.01522</v>
      </c>
      <c r="R1606" s="0" t="n">
        <v>0</v>
      </c>
      <c r="S1606" s="0" t="n">
        <v>0</v>
      </c>
      <c r="T1606" s="0" t="n">
        <v>0</v>
      </c>
      <c r="U1606" s="0" t="n">
        <v>0</v>
      </c>
      <c r="V1606" s="2" t="n">
        <v>2.5409</v>
      </c>
      <c r="W1606" s="2" t="n">
        <v>2275.1</v>
      </c>
      <c r="X1606" s="2" t="n">
        <v>57.808</v>
      </c>
      <c r="Y1606" s="2" t="n">
        <v>0</v>
      </c>
    </row>
    <row r="1607" customFormat="false" ht="12.75" hidden="false" customHeight="false" outlineLevel="0" collapsed="false">
      <c r="B1607" s="0" t="n">
        <v>4.848</v>
      </c>
      <c r="C1607" s="0" t="n">
        <v>4.806</v>
      </c>
      <c r="D1607" s="0" t="n">
        <v>20.2298</v>
      </c>
      <c r="E1607" s="0" t="n">
        <v>20.2284</v>
      </c>
      <c r="F1607" s="0" t="n">
        <v>4.25599</v>
      </c>
      <c r="G1607" s="0" t="n">
        <v>4.256925</v>
      </c>
      <c r="H1607" s="0" t="n">
        <v>30.4835</v>
      </c>
      <c r="I1607" s="0" t="n">
        <v>30.492</v>
      </c>
      <c r="J1607" s="0" t="n">
        <v>8.093</v>
      </c>
      <c r="K1607" s="0" t="n">
        <v>6.28477</v>
      </c>
      <c r="L1607" s="0" t="n">
        <v>83.09348</v>
      </c>
      <c r="M1607" s="0" t="n">
        <v>4.256925</v>
      </c>
      <c r="N1607" s="0" t="n">
        <v>0</v>
      </c>
      <c r="O1607" s="0" t="n">
        <v>4.4056</v>
      </c>
      <c r="P1607" s="0" t="n">
        <v>52.25956</v>
      </c>
      <c r="Q1607" s="0" t="n">
        <v>0.01523</v>
      </c>
      <c r="R1607" s="0" t="n">
        <v>0</v>
      </c>
      <c r="S1607" s="0" t="n">
        <v>0</v>
      </c>
      <c r="T1607" s="0" t="n">
        <v>0</v>
      </c>
      <c r="U1607" s="0" t="n">
        <v>0</v>
      </c>
      <c r="V1607" s="2" t="n">
        <v>2.5409</v>
      </c>
      <c r="W1607" s="2" t="n">
        <v>2275.1</v>
      </c>
      <c r="X1607" s="2" t="n">
        <v>57.808</v>
      </c>
      <c r="Y1607" s="2" t="n">
        <v>0</v>
      </c>
    </row>
    <row r="1608" customFormat="false" ht="12.75" hidden="false" customHeight="false" outlineLevel="0" collapsed="false">
      <c r="B1608" s="0" t="n">
        <v>4.834</v>
      </c>
      <c r="C1608" s="0" t="n">
        <v>4.791</v>
      </c>
      <c r="D1608" s="0" t="n">
        <v>20.2284</v>
      </c>
      <c r="E1608" s="0" t="n">
        <v>20.2277</v>
      </c>
      <c r="F1608" s="0" t="n">
        <v>4.255931</v>
      </c>
      <c r="G1608" s="0" t="n">
        <v>4.25689</v>
      </c>
      <c r="H1608" s="0" t="n">
        <v>30.4841</v>
      </c>
      <c r="I1608" s="0" t="n">
        <v>30.4922</v>
      </c>
      <c r="J1608" s="0" t="n">
        <v>8.093</v>
      </c>
      <c r="K1608" s="0" t="n">
        <v>6.28471</v>
      </c>
      <c r="L1608" s="0" t="n">
        <v>83.0908</v>
      </c>
      <c r="M1608" s="0" t="n">
        <v>4.25689</v>
      </c>
      <c r="N1608" s="0" t="n">
        <v>0</v>
      </c>
      <c r="O1608" s="0" t="n">
        <v>4.4056</v>
      </c>
      <c r="P1608" s="0" t="n">
        <v>52.25956</v>
      </c>
      <c r="Q1608" s="0" t="n">
        <v>0.01524</v>
      </c>
      <c r="R1608" s="0" t="n">
        <v>0</v>
      </c>
      <c r="S1608" s="0" t="n">
        <v>0</v>
      </c>
      <c r="T1608" s="0" t="n">
        <v>0</v>
      </c>
      <c r="U1608" s="0" t="n">
        <v>0</v>
      </c>
      <c r="V1608" s="2" t="n">
        <v>2.5389</v>
      </c>
      <c r="W1608" s="2" t="n">
        <v>2276.9</v>
      </c>
      <c r="X1608" s="2" t="n">
        <v>57.808</v>
      </c>
      <c r="Y1608" s="2" t="n">
        <v>0</v>
      </c>
    </row>
    <row r="1609" customFormat="false" ht="12.75" hidden="false" customHeight="false" outlineLevel="0" collapsed="false">
      <c r="B1609" s="0" t="n">
        <v>4.825</v>
      </c>
      <c r="C1609" s="0" t="n">
        <v>4.782</v>
      </c>
      <c r="D1609" s="0" t="n">
        <v>20.2272</v>
      </c>
      <c r="E1609" s="0" t="n">
        <v>20.2275</v>
      </c>
      <c r="F1609" s="0" t="n">
        <v>4.255858</v>
      </c>
      <c r="G1609" s="0" t="n">
        <v>4.256785</v>
      </c>
      <c r="H1609" s="0" t="n">
        <v>30.4844</v>
      </c>
      <c r="I1609" s="0" t="n">
        <v>30.4916</v>
      </c>
      <c r="J1609" s="0" t="n">
        <v>8.093</v>
      </c>
      <c r="K1609" s="0" t="n">
        <v>6.28466</v>
      </c>
      <c r="L1609" s="0" t="n">
        <v>83.08844</v>
      </c>
      <c r="M1609" s="0" t="n">
        <v>4.256785</v>
      </c>
      <c r="N1609" s="0" t="n">
        <v>0</v>
      </c>
      <c r="O1609" s="0" t="n">
        <v>4.4056</v>
      </c>
      <c r="P1609" s="0" t="n">
        <v>52.25956</v>
      </c>
      <c r="Q1609" s="0" t="n">
        <v>0.01525</v>
      </c>
      <c r="R1609" s="0" t="n">
        <v>0</v>
      </c>
      <c r="S1609" s="0" t="n">
        <v>0</v>
      </c>
      <c r="T1609" s="0" t="n">
        <v>0</v>
      </c>
      <c r="U1609" s="0" t="n">
        <v>0</v>
      </c>
      <c r="V1609" s="2" t="n">
        <v>2.5389</v>
      </c>
      <c r="W1609" s="2" t="n">
        <v>2276.9</v>
      </c>
      <c r="X1609" s="2" t="n">
        <v>57.808</v>
      </c>
      <c r="Y1609" s="2" t="n">
        <v>0</v>
      </c>
    </row>
    <row r="1610" customFormat="false" ht="12.75" hidden="false" customHeight="false" outlineLevel="0" collapsed="false">
      <c r="B1610" s="0" t="n">
        <v>4.814</v>
      </c>
      <c r="C1610" s="0" t="n">
        <v>4.772</v>
      </c>
      <c r="D1610" s="0" t="n">
        <v>20.2258</v>
      </c>
      <c r="E1610" s="0" t="n">
        <v>20.2272</v>
      </c>
      <c r="F1610" s="0" t="n">
        <v>4.25576</v>
      </c>
      <c r="G1610" s="0" t="n">
        <v>4.256708</v>
      </c>
      <c r="H1610" s="0" t="n">
        <v>30.4846</v>
      </c>
      <c r="I1610" s="0" t="n">
        <v>30.4912</v>
      </c>
      <c r="J1610" s="0" t="n">
        <v>8.093</v>
      </c>
      <c r="K1610" s="0" t="n">
        <v>6.28465</v>
      </c>
      <c r="L1610" s="0" t="n">
        <v>83.08629</v>
      </c>
      <c r="M1610" s="0" t="n">
        <v>4.256708</v>
      </c>
      <c r="N1610" s="0" t="n">
        <v>0</v>
      </c>
      <c r="O1610" s="0" t="n">
        <v>4.4056</v>
      </c>
      <c r="P1610" s="0" t="n">
        <v>52.25956</v>
      </c>
      <c r="Q1610" s="0" t="n">
        <v>0.01527</v>
      </c>
      <c r="R1610" s="0" t="n">
        <v>0</v>
      </c>
      <c r="S1610" s="0" t="n">
        <v>0</v>
      </c>
      <c r="T1610" s="0" t="n">
        <v>0</v>
      </c>
      <c r="U1610" s="0" t="n">
        <v>0</v>
      </c>
      <c r="V1610" s="2" t="n">
        <v>2.5481</v>
      </c>
      <c r="W1610" s="2" t="n">
        <v>2275.1</v>
      </c>
      <c r="X1610" s="2" t="n">
        <v>57.972</v>
      </c>
      <c r="Y1610" s="2" t="n">
        <v>0</v>
      </c>
    </row>
    <row r="1611" customFormat="false" ht="12.75" hidden="false" customHeight="false" outlineLevel="0" collapsed="false">
      <c r="B1611" s="0" t="n">
        <v>4.82</v>
      </c>
      <c r="C1611" s="0" t="n">
        <v>4.777</v>
      </c>
      <c r="D1611" s="0" t="n">
        <v>20.2247</v>
      </c>
      <c r="E1611" s="0" t="n">
        <v>20.2266</v>
      </c>
      <c r="F1611" s="0" t="n">
        <v>4.255701</v>
      </c>
      <c r="G1611" s="0" t="n">
        <v>4.256743</v>
      </c>
      <c r="H1611" s="0" t="n">
        <v>30.4849</v>
      </c>
      <c r="I1611" s="0" t="n">
        <v>30.4919</v>
      </c>
      <c r="J1611" s="0" t="n">
        <v>8.093</v>
      </c>
      <c r="K1611" s="0" t="n">
        <v>6.29172</v>
      </c>
      <c r="L1611" s="0" t="n">
        <v>83.17812</v>
      </c>
      <c r="M1611" s="0" t="n">
        <v>4.256743</v>
      </c>
      <c r="N1611" s="0" t="n">
        <v>0</v>
      </c>
      <c r="O1611" s="0" t="n">
        <v>4.4056</v>
      </c>
      <c r="P1611" s="0" t="n">
        <v>52.25956</v>
      </c>
      <c r="Q1611" s="0" t="n">
        <v>0.01528</v>
      </c>
      <c r="R1611" s="0" t="n">
        <v>0</v>
      </c>
      <c r="S1611" s="0" t="n">
        <v>0</v>
      </c>
      <c r="T1611" s="0" t="n">
        <v>0</v>
      </c>
      <c r="U1611" s="0" t="n">
        <v>0</v>
      </c>
      <c r="V1611" s="2" t="n">
        <v>2.5554</v>
      </c>
      <c r="W1611" s="2" t="n">
        <v>2275.1</v>
      </c>
      <c r="X1611" s="2" t="n">
        <v>58.137</v>
      </c>
      <c r="Y1611" s="2" t="n">
        <v>0</v>
      </c>
    </row>
    <row r="1612" customFormat="false" ht="12.75" hidden="false" customHeight="false" outlineLevel="0" collapsed="false">
      <c r="B1612" s="0" t="n">
        <v>4.814</v>
      </c>
      <c r="C1612" s="0" t="n">
        <v>4.772</v>
      </c>
      <c r="D1612" s="0" t="n">
        <v>20.2244</v>
      </c>
      <c r="E1612" s="0" t="n">
        <v>20.2261</v>
      </c>
      <c r="F1612" s="0" t="n">
        <v>4.255688</v>
      </c>
      <c r="G1612" s="0" t="n">
        <v>4.256743</v>
      </c>
      <c r="H1612" s="0" t="n">
        <v>30.485</v>
      </c>
      <c r="I1612" s="0" t="n">
        <v>30.4922</v>
      </c>
      <c r="J1612" s="0" t="n">
        <v>8.093</v>
      </c>
      <c r="K1612" s="0" t="n">
        <v>6.29205</v>
      </c>
      <c r="L1612" s="0" t="n">
        <v>83.18217</v>
      </c>
      <c r="M1612" s="0" t="n">
        <v>4.256743</v>
      </c>
      <c r="N1612" s="0" t="n">
        <v>0</v>
      </c>
      <c r="O1612" s="0" t="n">
        <v>4.4056</v>
      </c>
      <c r="P1612" s="0" t="n">
        <v>52.25956</v>
      </c>
      <c r="Q1612" s="0" t="n">
        <v>0.01529</v>
      </c>
      <c r="R1612" s="0" t="n">
        <v>0</v>
      </c>
      <c r="S1612" s="0" t="n">
        <v>0</v>
      </c>
      <c r="T1612" s="0" t="n">
        <v>0</v>
      </c>
      <c r="U1612" s="0" t="n">
        <v>0</v>
      </c>
      <c r="V1612" s="2" t="n">
        <v>2.5626</v>
      </c>
      <c r="W1612" s="2" t="n">
        <v>2275.1</v>
      </c>
      <c r="X1612" s="2" t="n">
        <v>58.303</v>
      </c>
      <c r="Y1612" s="2" t="n">
        <v>0</v>
      </c>
    </row>
    <row r="1613" customFormat="false" ht="12.75" hidden="false" customHeight="false" outlineLevel="0" collapsed="false">
      <c r="B1613" s="0" t="n">
        <v>4.796</v>
      </c>
      <c r="C1613" s="0" t="n">
        <v>4.754</v>
      </c>
      <c r="D1613" s="0" t="n">
        <v>20.2244</v>
      </c>
      <c r="E1613" s="0" t="n">
        <v>20.2254</v>
      </c>
      <c r="F1613" s="0" t="n">
        <v>4.255681</v>
      </c>
      <c r="G1613" s="0" t="n">
        <v>4.256743</v>
      </c>
      <c r="H1613" s="0" t="n">
        <v>30.485</v>
      </c>
      <c r="I1613" s="0" t="n">
        <v>30.4927</v>
      </c>
      <c r="J1613" s="0" t="n">
        <v>8.093</v>
      </c>
      <c r="K1613" s="0" t="n">
        <v>6.29235</v>
      </c>
      <c r="L1613" s="0" t="n">
        <v>83.1861</v>
      </c>
      <c r="M1613" s="0" t="n">
        <v>4.256743</v>
      </c>
      <c r="N1613" s="0" t="n">
        <v>0</v>
      </c>
      <c r="O1613" s="0" t="n">
        <v>4.4056</v>
      </c>
      <c r="P1613" s="0" t="n">
        <v>52.25956</v>
      </c>
      <c r="Q1613" s="0" t="n">
        <v>0.0153</v>
      </c>
      <c r="R1613" s="0" t="n">
        <v>0</v>
      </c>
      <c r="S1613" s="0" t="n">
        <v>0</v>
      </c>
      <c r="T1613" s="0" t="n">
        <v>0</v>
      </c>
      <c r="U1613" s="0" t="n">
        <v>0</v>
      </c>
      <c r="V1613" s="2" t="n">
        <v>2.5606</v>
      </c>
      <c r="W1613" s="2" t="n">
        <v>2276.9</v>
      </c>
      <c r="X1613" s="2" t="n">
        <v>58.303</v>
      </c>
      <c r="Y1613" s="2" t="n">
        <v>0</v>
      </c>
    </row>
    <row r="1614" customFormat="false" ht="12.75" hidden="false" customHeight="false" outlineLevel="0" collapsed="false">
      <c r="B1614" s="0" t="n">
        <v>4.786</v>
      </c>
      <c r="C1614" s="0" t="n">
        <v>4.744</v>
      </c>
      <c r="D1614" s="0" t="n">
        <v>20.2244</v>
      </c>
      <c r="E1614" s="0" t="n">
        <v>20.2254</v>
      </c>
      <c r="F1614" s="0" t="n">
        <v>4.255668</v>
      </c>
      <c r="G1614" s="0" t="n">
        <v>4.256673</v>
      </c>
      <c r="H1614" s="0" t="n">
        <v>30.4849</v>
      </c>
      <c r="I1614" s="0" t="n">
        <v>30.4922</v>
      </c>
      <c r="J1614" s="0" t="n">
        <v>8.093</v>
      </c>
      <c r="K1614" s="0" t="n">
        <v>6.29266</v>
      </c>
      <c r="L1614" s="0" t="n">
        <v>83.19013</v>
      </c>
      <c r="M1614" s="0" t="n">
        <v>4.256673</v>
      </c>
      <c r="N1614" s="0" t="n">
        <v>0</v>
      </c>
      <c r="O1614" s="0" t="n">
        <v>4.4056</v>
      </c>
      <c r="P1614" s="0" t="n">
        <v>52.25956</v>
      </c>
      <c r="Q1614" s="0" t="n">
        <v>0.01531</v>
      </c>
      <c r="R1614" s="0" t="n">
        <v>0</v>
      </c>
      <c r="S1614" s="0" t="n">
        <v>0</v>
      </c>
      <c r="T1614" s="0" t="n">
        <v>0</v>
      </c>
      <c r="U1614" s="0" t="n">
        <v>0</v>
      </c>
      <c r="V1614" s="2" t="n">
        <v>2.5626</v>
      </c>
      <c r="W1614" s="2" t="n">
        <v>2275.1</v>
      </c>
      <c r="X1614" s="2" t="n">
        <v>58.303</v>
      </c>
      <c r="Y1614" s="2" t="n">
        <v>0</v>
      </c>
    </row>
    <row r="1615" customFormat="false" ht="12.75" hidden="false" customHeight="false" outlineLevel="0" collapsed="false">
      <c r="B1615" s="0" t="n">
        <v>4.781</v>
      </c>
      <c r="C1615" s="0" t="n">
        <v>4.739</v>
      </c>
      <c r="D1615" s="0" t="n">
        <v>20.224</v>
      </c>
      <c r="E1615" s="0" t="n">
        <v>20.2252</v>
      </c>
      <c r="F1615" s="0" t="n">
        <v>4.255655</v>
      </c>
      <c r="G1615" s="0" t="n">
        <v>4.256743</v>
      </c>
      <c r="H1615" s="0" t="n">
        <v>30.4851</v>
      </c>
      <c r="I1615" s="0" t="n">
        <v>30.4929</v>
      </c>
      <c r="J1615" s="0" t="n">
        <v>8.093</v>
      </c>
      <c r="K1615" s="0" t="n">
        <v>6.293</v>
      </c>
      <c r="L1615" s="0" t="n">
        <v>83.19417</v>
      </c>
      <c r="M1615" s="0" t="n">
        <v>4.256743</v>
      </c>
      <c r="N1615" s="0" t="n">
        <v>0</v>
      </c>
      <c r="O1615" s="0" t="n">
        <v>4.4056</v>
      </c>
      <c r="P1615" s="0" t="n">
        <v>52.25956</v>
      </c>
      <c r="Q1615" s="0" t="n">
        <v>0.01532</v>
      </c>
      <c r="R1615" s="0" t="n">
        <v>0</v>
      </c>
      <c r="S1615" s="0" t="n">
        <v>0</v>
      </c>
      <c r="T1615" s="0" t="n">
        <v>0</v>
      </c>
      <c r="U1615" s="0" t="n">
        <v>0</v>
      </c>
      <c r="V1615" s="2" t="n">
        <v>2.5679</v>
      </c>
      <c r="W1615" s="2" t="n">
        <v>2276.9</v>
      </c>
      <c r="X1615" s="2" t="n">
        <v>58.469</v>
      </c>
      <c r="Y1615" s="2" t="n">
        <v>0</v>
      </c>
    </row>
    <row r="1616" customFormat="false" ht="12.75" hidden="false" customHeight="false" outlineLevel="0" collapsed="false">
      <c r="B1616" s="0" t="n">
        <v>4.777</v>
      </c>
      <c r="C1616" s="0" t="n">
        <v>4.735</v>
      </c>
      <c r="D1616" s="0" t="n">
        <v>20.2237</v>
      </c>
      <c r="E1616" s="0" t="n">
        <v>20.225</v>
      </c>
      <c r="F1616" s="0" t="n">
        <v>4.255629</v>
      </c>
      <c r="G1616" s="0" t="n">
        <v>4.256708</v>
      </c>
      <c r="H1616" s="0" t="n">
        <v>30.4851</v>
      </c>
      <c r="I1616" s="0" t="n">
        <v>30.4927</v>
      </c>
      <c r="J1616" s="0" t="n">
        <v>8.093</v>
      </c>
      <c r="K1616" s="0" t="n">
        <v>6.29335</v>
      </c>
      <c r="L1616" s="0" t="n">
        <v>83.19823</v>
      </c>
      <c r="M1616" s="0" t="n">
        <v>4.256708</v>
      </c>
      <c r="N1616" s="0" t="n">
        <v>0</v>
      </c>
      <c r="O1616" s="0" t="n">
        <v>4.4056</v>
      </c>
      <c r="P1616" s="0" t="n">
        <v>52.25956</v>
      </c>
      <c r="Q1616" s="0" t="n">
        <v>0.01534</v>
      </c>
      <c r="R1616" s="0" t="n">
        <v>0</v>
      </c>
      <c r="S1616" s="0" t="n">
        <v>0</v>
      </c>
      <c r="T1616" s="0" t="n">
        <v>0</v>
      </c>
      <c r="U1616" s="0" t="n">
        <v>0</v>
      </c>
      <c r="V1616" s="2" t="n">
        <v>2.5826</v>
      </c>
      <c r="W1616" s="2" t="n">
        <v>2276.9</v>
      </c>
      <c r="X1616" s="2" t="n">
        <v>58.803</v>
      </c>
      <c r="Y1616" s="2" t="n">
        <v>0</v>
      </c>
    </row>
    <row r="1617" customFormat="false" ht="12.75" hidden="false" customHeight="false" outlineLevel="0" collapsed="false">
      <c r="B1617" s="0" t="n">
        <v>4.757</v>
      </c>
      <c r="C1617" s="0" t="n">
        <v>4.715</v>
      </c>
      <c r="D1617" s="0" t="n">
        <v>20.2234</v>
      </c>
      <c r="E1617" s="0" t="n">
        <v>20.2252</v>
      </c>
      <c r="F1617" s="0" t="n">
        <v>4.255399</v>
      </c>
      <c r="G1617" s="0" t="n">
        <v>4.256673</v>
      </c>
      <c r="H1617" s="0" t="n">
        <v>30.4834</v>
      </c>
      <c r="I1617" s="0" t="n">
        <v>30.4923</v>
      </c>
      <c r="J1617" s="0" t="n">
        <v>8.093</v>
      </c>
      <c r="K1617" s="0" t="n">
        <v>6.29373</v>
      </c>
      <c r="L1617" s="0" t="n">
        <v>83.20214</v>
      </c>
      <c r="M1617" s="0" t="n">
        <v>4.256673</v>
      </c>
      <c r="N1617" s="0" t="n">
        <v>0</v>
      </c>
      <c r="O1617" s="0" t="n">
        <v>4.4056</v>
      </c>
      <c r="P1617" s="0" t="n">
        <v>52.25956</v>
      </c>
      <c r="Q1617" s="0" t="n">
        <v>0.01535</v>
      </c>
      <c r="R1617" s="0" t="n">
        <v>0</v>
      </c>
      <c r="S1617" s="0" t="n">
        <v>0</v>
      </c>
      <c r="T1617" s="0" t="n">
        <v>0</v>
      </c>
      <c r="U1617" s="0" t="n">
        <v>0</v>
      </c>
      <c r="V1617" s="2" t="n">
        <v>2.5899</v>
      </c>
      <c r="W1617" s="2" t="n">
        <v>2276.9</v>
      </c>
      <c r="X1617" s="2" t="n">
        <v>58.97</v>
      </c>
      <c r="Y1617" s="2" t="n">
        <v>0</v>
      </c>
    </row>
    <row r="1618" customFormat="false" ht="12.75" hidden="false" customHeight="false" outlineLevel="0" collapsed="false">
      <c r="B1618" s="0" t="n">
        <v>4.747</v>
      </c>
      <c r="C1618" s="0" t="n">
        <v>4.705</v>
      </c>
      <c r="D1618" s="0" t="n">
        <v>20.2234</v>
      </c>
      <c r="E1618" s="0" t="n">
        <v>20.2252</v>
      </c>
      <c r="F1618" s="0" t="n">
        <v>4.25532</v>
      </c>
      <c r="G1618" s="0" t="n">
        <v>4.256378</v>
      </c>
      <c r="H1618" s="0" t="n">
        <v>30.4828</v>
      </c>
      <c r="I1618" s="0" t="n">
        <v>30.49</v>
      </c>
      <c r="J1618" s="0" t="n">
        <v>8.093</v>
      </c>
      <c r="K1618" s="0" t="n">
        <v>6.29406</v>
      </c>
      <c r="L1618" s="0" t="n">
        <v>83.20615</v>
      </c>
      <c r="M1618" s="0" t="n">
        <v>4.256378</v>
      </c>
      <c r="N1618" s="0" t="n">
        <v>0</v>
      </c>
      <c r="O1618" s="0" t="n">
        <v>4.4056</v>
      </c>
      <c r="P1618" s="0" t="n">
        <v>52.25956</v>
      </c>
      <c r="Q1618" s="0" t="n">
        <v>0.01536</v>
      </c>
      <c r="R1618" s="0" t="n">
        <v>0</v>
      </c>
      <c r="S1618" s="0" t="n">
        <v>0</v>
      </c>
      <c r="T1618" s="0" t="n">
        <v>0</v>
      </c>
      <c r="U1618" s="0" t="n">
        <v>0</v>
      </c>
      <c r="V1618" s="2" t="n">
        <v>2.5973</v>
      </c>
      <c r="W1618" s="2" t="n">
        <v>2276.9</v>
      </c>
      <c r="X1618" s="2" t="n">
        <v>59.138</v>
      </c>
      <c r="Y1618" s="2" t="n">
        <v>0</v>
      </c>
    </row>
    <row r="1619" customFormat="false" ht="12.75" hidden="false" customHeight="false" outlineLevel="0" collapsed="false">
      <c r="B1619" s="0" t="n">
        <v>4.722</v>
      </c>
      <c r="C1619" s="0" t="n">
        <v>4.68</v>
      </c>
      <c r="D1619" s="0" t="n">
        <v>20.2234</v>
      </c>
      <c r="E1619" s="0" t="n">
        <v>20.2254</v>
      </c>
      <c r="F1619" s="0" t="n">
        <v>4.255537</v>
      </c>
      <c r="G1619" s="0" t="n">
        <v>4.256603</v>
      </c>
      <c r="H1619" s="0" t="n">
        <v>30.4845</v>
      </c>
      <c r="I1619" s="0" t="n">
        <v>30.4916</v>
      </c>
      <c r="J1619" s="0" t="n">
        <v>8.093</v>
      </c>
      <c r="K1619" s="0" t="n">
        <v>6.29429</v>
      </c>
      <c r="L1619" s="0" t="n">
        <v>83.21003</v>
      </c>
      <c r="M1619" s="0" t="n">
        <v>4.256603</v>
      </c>
      <c r="N1619" s="0" t="n">
        <v>0</v>
      </c>
      <c r="O1619" s="0" t="n">
        <v>4.4056</v>
      </c>
      <c r="P1619" s="0" t="n">
        <v>52.25956</v>
      </c>
      <c r="Q1619" s="0" t="n">
        <v>0.01537</v>
      </c>
      <c r="R1619" s="0" t="n">
        <v>0</v>
      </c>
      <c r="S1619" s="0" t="n">
        <v>0</v>
      </c>
      <c r="T1619" s="0" t="n">
        <v>0</v>
      </c>
      <c r="U1619" s="0" t="n">
        <v>0</v>
      </c>
      <c r="V1619" s="2" t="n">
        <v>2.6121</v>
      </c>
      <c r="W1619" s="2" t="n">
        <v>2276.9</v>
      </c>
      <c r="X1619" s="2" t="n">
        <v>59.476</v>
      </c>
      <c r="Y1619" s="2" t="n">
        <v>0</v>
      </c>
    </row>
    <row r="1620" customFormat="false" ht="12.75" hidden="false" customHeight="false" outlineLevel="0" collapsed="false">
      <c r="B1620" s="0" t="n">
        <v>4.728</v>
      </c>
      <c r="C1620" s="0" t="n">
        <v>4.687</v>
      </c>
      <c r="D1620" s="0" t="n">
        <v>20.2235</v>
      </c>
      <c r="E1620" s="0" t="n">
        <v>20.2254</v>
      </c>
      <c r="F1620" s="0" t="n">
        <v>4.255615</v>
      </c>
      <c r="G1620" s="0" t="n">
        <v>4.256673</v>
      </c>
      <c r="H1620" s="0" t="n">
        <v>30.4851</v>
      </c>
      <c r="I1620" s="0" t="n">
        <v>30.4922</v>
      </c>
      <c r="J1620" s="0" t="n">
        <v>8.093</v>
      </c>
      <c r="K1620" s="0" t="n">
        <v>6.29458</v>
      </c>
      <c r="L1620" s="0" t="n">
        <v>83.21422</v>
      </c>
      <c r="M1620" s="0" t="n">
        <v>4.256673</v>
      </c>
      <c r="N1620" s="0" t="n">
        <v>0</v>
      </c>
      <c r="O1620" s="0" t="n">
        <v>4.4056</v>
      </c>
      <c r="P1620" s="0" t="n">
        <v>52.25956</v>
      </c>
      <c r="Q1620" s="0" t="n">
        <v>0.01538</v>
      </c>
      <c r="R1620" s="0" t="n">
        <v>0</v>
      </c>
      <c r="S1620" s="0" t="n">
        <v>0</v>
      </c>
      <c r="T1620" s="0" t="n">
        <v>0</v>
      </c>
      <c r="U1620" s="0" t="n">
        <v>0</v>
      </c>
      <c r="V1620" s="2" t="n">
        <v>2.627</v>
      </c>
      <c r="W1620" s="2" t="n">
        <v>2276.9</v>
      </c>
      <c r="X1620" s="2" t="n">
        <v>59.815</v>
      </c>
      <c r="Y1620" s="2" t="n">
        <v>0</v>
      </c>
    </row>
    <row r="1621" customFormat="false" ht="12.75" hidden="false" customHeight="false" outlineLevel="0" collapsed="false">
      <c r="B1621" s="0" t="n">
        <v>4.718</v>
      </c>
      <c r="C1621" s="0" t="n">
        <v>4.677</v>
      </c>
      <c r="D1621" s="0" t="n">
        <v>20.2236</v>
      </c>
      <c r="E1621" s="0" t="n">
        <v>20.2252</v>
      </c>
      <c r="F1621" s="0" t="n">
        <v>4.255615</v>
      </c>
      <c r="G1621" s="0" t="n">
        <v>4.256519</v>
      </c>
      <c r="H1621" s="0" t="n">
        <v>30.485</v>
      </c>
      <c r="I1621" s="0" t="n">
        <v>30.4911</v>
      </c>
      <c r="J1621" s="0" t="n">
        <v>8.093</v>
      </c>
      <c r="K1621" s="0" t="n">
        <v>6.28779</v>
      </c>
      <c r="L1621" s="0" t="n">
        <v>83.12469</v>
      </c>
      <c r="M1621" s="0" t="n">
        <v>4.256519</v>
      </c>
      <c r="N1621" s="0" t="n">
        <v>0</v>
      </c>
      <c r="O1621" s="0" t="n">
        <v>4.4056</v>
      </c>
      <c r="P1621" s="0" t="n">
        <v>52.25956</v>
      </c>
      <c r="Q1621" s="0" t="n">
        <v>0.01539</v>
      </c>
      <c r="R1621" s="0" t="n">
        <v>0</v>
      </c>
      <c r="S1621" s="0" t="n">
        <v>0</v>
      </c>
      <c r="T1621" s="0" t="n">
        <v>0</v>
      </c>
      <c r="U1621" s="0" t="n">
        <v>0</v>
      </c>
      <c r="V1621" s="2" t="n">
        <v>2.6495</v>
      </c>
      <c r="W1621" s="2" t="n">
        <v>2276.9</v>
      </c>
      <c r="X1621" s="2" t="n">
        <v>60.327</v>
      </c>
      <c r="Y1621" s="2" t="n">
        <v>0</v>
      </c>
    </row>
    <row r="1622" customFormat="false" ht="12.75" hidden="false" customHeight="false" outlineLevel="0" collapsed="false">
      <c r="B1622" s="0" t="n">
        <v>4.693</v>
      </c>
      <c r="C1622" s="0" t="n">
        <v>4.652</v>
      </c>
      <c r="D1622" s="0" t="n">
        <v>20.2239</v>
      </c>
      <c r="E1622" s="0" t="n">
        <v>20.2254</v>
      </c>
      <c r="F1622" s="0" t="n">
        <v>4.255589</v>
      </c>
      <c r="G1622" s="0" t="n">
        <v>4.25642</v>
      </c>
      <c r="H1622" s="0" t="n">
        <v>30.4847</v>
      </c>
      <c r="I1622" s="0" t="n">
        <v>30.4902</v>
      </c>
      <c r="J1622" s="0" t="n">
        <v>8.093</v>
      </c>
      <c r="K1622" s="0" t="n">
        <v>6.29473</v>
      </c>
      <c r="L1622" s="0" t="n">
        <v>83.21656</v>
      </c>
      <c r="M1622" s="0" t="n">
        <v>4.25642</v>
      </c>
      <c r="N1622" s="0" t="n">
        <v>0</v>
      </c>
      <c r="O1622" s="0" t="n">
        <v>4.4056</v>
      </c>
      <c r="P1622" s="0" t="n">
        <v>52.25956</v>
      </c>
      <c r="Q1622" s="0" t="n">
        <v>0.01541</v>
      </c>
      <c r="R1622" s="0" t="n">
        <v>0</v>
      </c>
      <c r="S1622" s="0" t="n">
        <v>0</v>
      </c>
      <c r="T1622" s="0" t="n">
        <v>0</v>
      </c>
      <c r="U1622" s="0" t="n">
        <v>0</v>
      </c>
      <c r="V1622" s="2" t="n">
        <v>2.6647</v>
      </c>
      <c r="W1622" s="2" t="n">
        <v>2276.9</v>
      </c>
      <c r="X1622" s="2" t="n">
        <v>60.672</v>
      </c>
      <c r="Y1622" s="2" t="n">
        <v>0</v>
      </c>
    </row>
    <row r="1623" customFormat="false" ht="12.75" hidden="false" customHeight="false" outlineLevel="0" collapsed="false">
      <c r="B1623" s="0" t="n">
        <v>4.689</v>
      </c>
      <c r="C1623" s="0" t="n">
        <v>4.648</v>
      </c>
      <c r="D1623" s="0" t="n">
        <v>20.2242</v>
      </c>
      <c r="E1623" s="0" t="n">
        <v>20.2252</v>
      </c>
      <c r="F1623" s="0" t="n">
        <v>4.255635</v>
      </c>
      <c r="G1623" s="0" t="n">
        <v>4.256673</v>
      </c>
      <c r="H1623" s="0" t="n">
        <v>30.4848</v>
      </c>
      <c r="I1623" s="0" t="n">
        <v>30.4923</v>
      </c>
      <c r="J1623" s="0" t="n">
        <v>8.093</v>
      </c>
      <c r="K1623" s="0" t="n">
        <v>6.29502</v>
      </c>
      <c r="L1623" s="0" t="n">
        <v>83.22091</v>
      </c>
      <c r="M1623" s="0" t="n">
        <v>4.256673</v>
      </c>
      <c r="N1623" s="0" t="n">
        <v>0</v>
      </c>
      <c r="O1623" s="0" t="n">
        <v>4.4056</v>
      </c>
      <c r="P1623" s="0" t="n">
        <v>52.25956</v>
      </c>
      <c r="Q1623" s="0" t="n">
        <v>0.01542</v>
      </c>
      <c r="R1623" s="0" t="n">
        <v>0</v>
      </c>
      <c r="S1623" s="0" t="n">
        <v>0</v>
      </c>
      <c r="T1623" s="0" t="n">
        <v>0</v>
      </c>
      <c r="U1623" s="0" t="n">
        <v>0</v>
      </c>
      <c r="V1623" s="2" t="n">
        <v>2.6875</v>
      </c>
      <c r="W1623" s="2" t="n">
        <v>2276.9</v>
      </c>
      <c r="X1623" s="2" t="n">
        <v>61.191</v>
      </c>
      <c r="Y1623" s="2" t="n">
        <v>0</v>
      </c>
    </row>
    <row r="1624" customFormat="false" ht="12.75" hidden="false" customHeight="false" outlineLevel="0" collapsed="false">
      <c r="B1624" s="0" t="n">
        <v>4.679</v>
      </c>
      <c r="C1624" s="0" t="n">
        <v>4.638</v>
      </c>
      <c r="D1624" s="0" t="n">
        <v>20.2246</v>
      </c>
      <c r="E1624" s="0" t="n">
        <v>20.2252</v>
      </c>
      <c r="F1624" s="0" t="n">
        <v>4.255629</v>
      </c>
      <c r="G1624" s="0" t="n">
        <v>4.256708</v>
      </c>
      <c r="H1624" s="0" t="n">
        <v>30.4844</v>
      </c>
      <c r="I1624" s="0" t="n">
        <v>30.4926</v>
      </c>
      <c r="J1624" s="0" t="n">
        <v>8.093</v>
      </c>
      <c r="K1624" s="0" t="n">
        <v>6.30238</v>
      </c>
      <c r="L1624" s="0" t="n">
        <v>83.31876</v>
      </c>
      <c r="M1624" s="0" t="n">
        <v>4.256708</v>
      </c>
      <c r="N1624" s="0" t="n">
        <v>0</v>
      </c>
      <c r="O1624" s="0" t="n">
        <v>4.4056</v>
      </c>
      <c r="P1624" s="0" t="n">
        <v>52.25956</v>
      </c>
      <c r="Q1624" s="0" t="n">
        <v>0.01543</v>
      </c>
      <c r="R1624" s="0" t="n">
        <v>0</v>
      </c>
      <c r="S1624" s="0" t="n">
        <v>0</v>
      </c>
      <c r="T1624" s="0" t="n">
        <v>0</v>
      </c>
      <c r="U1624" s="0" t="n">
        <v>0</v>
      </c>
      <c r="V1624" s="2" t="n">
        <v>2.7182</v>
      </c>
      <c r="W1624" s="2" t="n">
        <v>2276.9</v>
      </c>
      <c r="X1624" s="2" t="n">
        <v>61.891</v>
      </c>
      <c r="Y1624" s="2" t="n">
        <v>0</v>
      </c>
    </row>
    <row r="1625" customFormat="false" ht="12.75" hidden="false" customHeight="false" outlineLevel="0" collapsed="false">
      <c r="B1625" s="0" t="n">
        <v>4.661</v>
      </c>
      <c r="C1625" s="0" t="n">
        <v>4.62</v>
      </c>
      <c r="D1625" s="0" t="n">
        <v>20.2247</v>
      </c>
      <c r="E1625" s="0" t="n">
        <v>20.2252</v>
      </c>
      <c r="F1625" s="0" t="n">
        <v>4.255635</v>
      </c>
      <c r="G1625" s="0" t="n">
        <v>4.256673</v>
      </c>
      <c r="H1625" s="0" t="n">
        <v>30.4845</v>
      </c>
      <c r="I1625" s="0" t="n">
        <v>30.4924</v>
      </c>
      <c r="J1625" s="0" t="n">
        <v>8.093</v>
      </c>
      <c r="K1625" s="0" t="n">
        <v>6.30311</v>
      </c>
      <c r="L1625" s="0" t="n">
        <v>83.32853</v>
      </c>
      <c r="M1625" s="0" t="n">
        <v>4.256673</v>
      </c>
      <c r="N1625" s="0" t="n">
        <v>0</v>
      </c>
      <c r="O1625" s="0" t="n">
        <v>4.4056</v>
      </c>
      <c r="P1625" s="0" t="n">
        <v>52.25956</v>
      </c>
      <c r="Q1625" s="0" t="n">
        <v>0.01544</v>
      </c>
      <c r="R1625" s="0" t="n">
        <v>0</v>
      </c>
      <c r="S1625" s="0" t="n">
        <v>0</v>
      </c>
      <c r="T1625" s="0" t="n">
        <v>0</v>
      </c>
      <c r="U1625" s="0" t="n">
        <v>0</v>
      </c>
      <c r="V1625" s="2" t="n">
        <v>2.7493</v>
      </c>
      <c r="W1625" s="2" t="n">
        <v>2276.9</v>
      </c>
      <c r="X1625" s="2" t="n">
        <v>62.599</v>
      </c>
      <c r="Y1625" s="2" t="n">
        <v>0</v>
      </c>
    </row>
    <row r="1626" customFormat="false" ht="12.75" hidden="false" customHeight="false" outlineLevel="0" collapsed="false">
      <c r="B1626" s="0" t="n">
        <v>4.645</v>
      </c>
      <c r="C1626" s="0" t="n">
        <v>4.604</v>
      </c>
      <c r="D1626" s="0" t="n">
        <v>20.2242</v>
      </c>
      <c r="E1626" s="0" t="n">
        <v>20.2256</v>
      </c>
      <c r="F1626" s="0" t="n">
        <v>4.255648</v>
      </c>
      <c r="G1626" s="0" t="n">
        <v>4.256561</v>
      </c>
      <c r="H1626" s="0" t="n">
        <v>30.4849</v>
      </c>
      <c r="I1626" s="0" t="n">
        <v>30.4912</v>
      </c>
      <c r="J1626" s="0" t="n">
        <v>8.093</v>
      </c>
      <c r="K1626" s="0" t="n">
        <v>6.30387</v>
      </c>
      <c r="L1626" s="0" t="n">
        <v>83.33804</v>
      </c>
      <c r="M1626" s="0" t="n">
        <v>4.256561</v>
      </c>
      <c r="N1626" s="0" t="n">
        <v>0</v>
      </c>
      <c r="O1626" s="0" t="n">
        <v>4.4056</v>
      </c>
      <c r="P1626" s="0" t="n">
        <v>52.25956</v>
      </c>
      <c r="Q1626" s="0" t="n">
        <v>0.01545</v>
      </c>
      <c r="R1626" s="0" t="n">
        <v>0</v>
      </c>
      <c r="S1626" s="0" t="n">
        <v>0</v>
      </c>
      <c r="T1626" s="0" t="n">
        <v>0</v>
      </c>
      <c r="U1626" s="0" t="n">
        <v>0</v>
      </c>
      <c r="V1626" s="2" t="n">
        <v>2.7807</v>
      </c>
      <c r="W1626" s="2" t="n">
        <v>2276.9</v>
      </c>
      <c r="X1626" s="2" t="n">
        <v>63.315</v>
      </c>
      <c r="Y1626" s="2" t="n">
        <v>0</v>
      </c>
    </row>
    <row r="1627" customFormat="false" ht="12.75" hidden="false" customHeight="false" outlineLevel="0" collapsed="false">
      <c r="B1627" s="0" t="n">
        <v>4.631</v>
      </c>
      <c r="C1627" s="0" t="n">
        <v>4.59</v>
      </c>
      <c r="D1627" s="0" t="n">
        <v>20.2244</v>
      </c>
      <c r="E1627" s="0" t="n">
        <v>20.2254</v>
      </c>
      <c r="F1627" s="0" t="n">
        <v>4.255576</v>
      </c>
      <c r="G1627" s="0" t="n">
        <v>4.256091</v>
      </c>
      <c r="H1627" s="0" t="n">
        <v>30.4842</v>
      </c>
      <c r="I1627" s="0" t="n">
        <v>30.4876</v>
      </c>
      <c r="J1627" s="0" t="n">
        <v>8.093</v>
      </c>
      <c r="K1627" s="0" t="n">
        <v>6.2975</v>
      </c>
      <c r="L1627" s="0" t="n">
        <v>83.25381</v>
      </c>
      <c r="M1627" s="0" t="n">
        <v>4.256091</v>
      </c>
      <c r="N1627" s="0" t="n">
        <v>0</v>
      </c>
      <c r="O1627" s="0" t="n">
        <v>4.4056</v>
      </c>
      <c r="P1627" s="0" t="n">
        <v>52.25956</v>
      </c>
      <c r="Q1627" s="0" t="n">
        <v>0.01546</v>
      </c>
      <c r="R1627" s="0" t="n">
        <v>0</v>
      </c>
      <c r="S1627" s="0" t="n">
        <v>0</v>
      </c>
      <c r="T1627" s="0" t="n">
        <v>0</v>
      </c>
      <c r="U1627" s="0" t="n">
        <v>0</v>
      </c>
      <c r="V1627" s="2" t="n">
        <v>2.8046</v>
      </c>
      <c r="W1627" s="2" t="n">
        <v>2276.9</v>
      </c>
      <c r="X1627" s="2" t="n">
        <v>63.857</v>
      </c>
      <c r="Y1627" s="2" t="n">
        <v>0</v>
      </c>
    </row>
    <row r="1628" customFormat="false" ht="12.75" hidden="false" customHeight="false" outlineLevel="0" collapsed="false">
      <c r="B1628" s="0" t="n">
        <v>4.611</v>
      </c>
      <c r="C1628" s="0" t="n">
        <v>4.571</v>
      </c>
      <c r="D1628" s="0" t="n">
        <v>20.2246</v>
      </c>
      <c r="E1628" s="0" t="n">
        <v>20.2256</v>
      </c>
      <c r="F1628" s="0" t="n">
        <v>4.255596</v>
      </c>
      <c r="G1628" s="0" t="n">
        <v>4.256673</v>
      </c>
      <c r="H1628" s="0" t="n">
        <v>30.4842</v>
      </c>
      <c r="I1628" s="0" t="n">
        <v>30.4921</v>
      </c>
      <c r="J1628" s="0" t="n">
        <v>8.093</v>
      </c>
      <c r="K1628" s="0" t="n">
        <v>6.30481</v>
      </c>
      <c r="L1628" s="0" t="n">
        <v>83.35082</v>
      </c>
      <c r="M1628" s="0" t="n">
        <v>4.256673</v>
      </c>
      <c r="N1628" s="0" t="n">
        <v>0</v>
      </c>
      <c r="O1628" s="0" t="n">
        <v>4.4056</v>
      </c>
      <c r="P1628" s="0" t="n">
        <v>52.25956</v>
      </c>
      <c r="Q1628" s="0" t="n">
        <v>0.01547</v>
      </c>
      <c r="R1628" s="0" t="n">
        <v>0</v>
      </c>
      <c r="S1628" s="0" t="n">
        <v>0</v>
      </c>
      <c r="T1628" s="0" t="n">
        <v>0</v>
      </c>
      <c r="U1628" s="0" t="n">
        <v>0</v>
      </c>
      <c r="V1628" s="2" t="n">
        <v>2.8447</v>
      </c>
      <c r="W1628" s="2" t="n">
        <v>2276.9</v>
      </c>
      <c r="X1628" s="2" t="n">
        <v>64.771</v>
      </c>
      <c r="Y1628" s="2" t="n">
        <v>0</v>
      </c>
    </row>
    <row r="1629" customFormat="false" ht="12.75" hidden="false" customHeight="false" outlineLevel="0" collapsed="false">
      <c r="B1629" s="0" t="n">
        <v>4.611</v>
      </c>
      <c r="C1629" s="0" t="n">
        <v>4.571</v>
      </c>
      <c r="D1629" s="0" t="n">
        <v>20.2245</v>
      </c>
      <c r="E1629" s="0" t="n">
        <v>20.2254</v>
      </c>
      <c r="F1629" s="0" t="n">
        <v>4.255589</v>
      </c>
      <c r="G1629" s="0" t="n">
        <v>4.256673</v>
      </c>
      <c r="H1629" s="0" t="n">
        <v>30.4842</v>
      </c>
      <c r="I1629" s="0" t="n">
        <v>30.4923</v>
      </c>
      <c r="J1629" s="0" t="n">
        <v>8.093</v>
      </c>
      <c r="K1629" s="0" t="n">
        <v>6.30552</v>
      </c>
      <c r="L1629" s="0" t="n">
        <v>83.36003</v>
      </c>
      <c r="M1629" s="0" t="n">
        <v>4.256673</v>
      </c>
      <c r="N1629" s="0" t="n">
        <v>0</v>
      </c>
      <c r="O1629" s="0" t="n">
        <v>4.4056</v>
      </c>
      <c r="P1629" s="0" t="n">
        <v>52.25956</v>
      </c>
      <c r="Q1629" s="0" t="n">
        <v>0.01549</v>
      </c>
      <c r="R1629" s="0" t="n">
        <v>0</v>
      </c>
      <c r="S1629" s="0" t="n">
        <v>0</v>
      </c>
      <c r="T1629" s="0" t="n">
        <v>0</v>
      </c>
      <c r="U1629" s="0" t="n">
        <v>0</v>
      </c>
      <c r="V1629" s="2" t="n">
        <v>2.8854</v>
      </c>
      <c r="W1629" s="2" t="n">
        <v>2276.9</v>
      </c>
      <c r="X1629" s="2" t="n">
        <v>65.698</v>
      </c>
      <c r="Y1629" s="2" t="n">
        <v>0</v>
      </c>
    </row>
    <row r="1630" customFormat="false" ht="12.75" hidden="false" customHeight="false" outlineLevel="0" collapsed="false">
      <c r="B1630" s="0" t="n">
        <v>4.563</v>
      </c>
      <c r="C1630" s="0" t="n">
        <v>4.523</v>
      </c>
      <c r="D1630" s="0" t="n">
        <v>20.2252</v>
      </c>
      <c r="E1630" s="0" t="n">
        <v>20.2254</v>
      </c>
      <c r="F1630" s="0" t="n">
        <v>4.255602</v>
      </c>
      <c r="G1630" s="0" t="n">
        <v>4.256638</v>
      </c>
      <c r="H1630" s="0" t="n">
        <v>30.4838</v>
      </c>
      <c r="I1630" s="0" t="n">
        <v>30.492</v>
      </c>
      <c r="J1630" s="0" t="n">
        <v>8.093</v>
      </c>
      <c r="K1630" s="0" t="n">
        <v>6.3061</v>
      </c>
      <c r="L1630" s="0" t="n">
        <v>83.36857</v>
      </c>
      <c r="M1630" s="0" t="n">
        <v>4.256638</v>
      </c>
      <c r="N1630" s="0" t="n">
        <v>0</v>
      </c>
      <c r="O1630" s="0" t="n">
        <v>4.4056</v>
      </c>
      <c r="P1630" s="0" t="n">
        <v>52.25956</v>
      </c>
      <c r="Q1630" s="0" t="n">
        <v>0.0155</v>
      </c>
      <c r="R1630" s="0" t="n">
        <v>0</v>
      </c>
      <c r="S1630" s="0" t="n">
        <v>0</v>
      </c>
      <c r="T1630" s="0" t="n">
        <v>0</v>
      </c>
      <c r="U1630" s="0" t="n">
        <v>0</v>
      </c>
      <c r="V1630" s="2" t="n">
        <v>2.9267</v>
      </c>
      <c r="W1630" s="2" t="n">
        <v>2276.9</v>
      </c>
      <c r="X1630" s="2" t="n">
        <v>66.637</v>
      </c>
      <c r="Y1630" s="2" t="n">
        <v>0</v>
      </c>
    </row>
    <row r="1631" customFormat="false" ht="12.75" hidden="false" customHeight="false" outlineLevel="0" collapsed="false">
      <c r="B1631" s="0" t="n">
        <v>4.577</v>
      </c>
      <c r="C1631" s="0" t="n">
        <v>4.537</v>
      </c>
      <c r="D1631" s="0" t="n">
        <v>20.2259</v>
      </c>
      <c r="E1631" s="0" t="n">
        <v>20.2254</v>
      </c>
      <c r="F1631" s="0" t="n">
        <v>4.255615</v>
      </c>
      <c r="G1631" s="0" t="n">
        <v>4.256638</v>
      </c>
      <c r="H1631" s="0" t="n">
        <v>30.4834</v>
      </c>
      <c r="I1631" s="0" t="n">
        <v>30.492</v>
      </c>
      <c r="J1631" s="0" t="n">
        <v>8.093</v>
      </c>
      <c r="K1631" s="0" t="n">
        <v>6.30671</v>
      </c>
      <c r="L1631" s="0" t="n">
        <v>83.3775</v>
      </c>
      <c r="M1631" s="0" t="n">
        <v>4.256638</v>
      </c>
      <c r="N1631" s="0" t="n">
        <v>0</v>
      </c>
      <c r="O1631" s="0" t="n">
        <v>4.4056</v>
      </c>
      <c r="P1631" s="0" t="n">
        <v>52.25956</v>
      </c>
      <c r="Q1631" s="0" t="n">
        <v>0.01551</v>
      </c>
      <c r="R1631" s="0" t="n">
        <v>0</v>
      </c>
      <c r="S1631" s="0" t="n">
        <v>0</v>
      </c>
      <c r="T1631" s="0" t="n">
        <v>0</v>
      </c>
      <c r="U1631" s="0" t="n">
        <v>0</v>
      </c>
      <c r="V1631" s="2" t="n">
        <v>2.9685</v>
      </c>
      <c r="W1631" s="2" t="n">
        <v>2276.9</v>
      </c>
      <c r="X1631" s="2" t="n">
        <v>67.591</v>
      </c>
      <c r="Y1631" s="2" t="n">
        <v>0</v>
      </c>
    </row>
    <row r="1632" customFormat="false" ht="12.75" hidden="false" customHeight="false" outlineLevel="0" collapsed="false">
      <c r="B1632" s="0" t="n">
        <v>4.554</v>
      </c>
      <c r="C1632" s="0" t="n">
        <v>4.514</v>
      </c>
      <c r="D1632" s="0" t="n">
        <v>20.2261</v>
      </c>
      <c r="E1632" s="0" t="n">
        <v>20.2256</v>
      </c>
      <c r="F1632" s="0" t="n">
        <v>4.25551</v>
      </c>
      <c r="G1632" s="0" t="n">
        <v>4.256596</v>
      </c>
      <c r="H1632" s="0" t="n">
        <v>30.4825</v>
      </c>
      <c r="I1632" s="0" t="n">
        <v>30.4915</v>
      </c>
      <c r="J1632" s="0" t="n">
        <v>8.093</v>
      </c>
      <c r="K1632" s="0" t="n">
        <v>6.30735</v>
      </c>
      <c r="L1632" s="0" t="n">
        <v>83.38576</v>
      </c>
      <c r="M1632" s="0" t="n">
        <v>4.256596</v>
      </c>
      <c r="N1632" s="0" t="n">
        <v>0</v>
      </c>
      <c r="O1632" s="0" t="n">
        <v>4.4056</v>
      </c>
      <c r="P1632" s="0" t="n">
        <v>52.25956</v>
      </c>
      <c r="Q1632" s="0" t="n">
        <v>0.01552</v>
      </c>
      <c r="R1632" s="0" t="n">
        <v>0</v>
      </c>
      <c r="S1632" s="0" t="n">
        <v>0</v>
      </c>
      <c r="T1632" s="0" t="n">
        <v>0</v>
      </c>
      <c r="U1632" s="0" t="n">
        <v>0</v>
      </c>
      <c r="V1632" s="2" t="n">
        <v>3.011</v>
      </c>
      <c r="W1632" s="2" t="n">
        <v>2276.9</v>
      </c>
      <c r="X1632" s="2" t="n">
        <v>68.557</v>
      </c>
      <c r="Y1632" s="2" t="n">
        <v>0</v>
      </c>
    </row>
    <row r="1633" customFormat="false" ht="12.75" hidden="false" customHeight="false" outlineLevel="0" collapsed="false">
      <c r="B1633" s="0" t="n">
        <v>4.543</v>
      </c>
      <c r="C1633" s="0" t="n">
        <v>4.504</v>
      </c>
      <c r="D1633" s="0" t="n">
        <v>20.2261</v>
      </c>
      <c r="E1633" s="0" t="n">
        <v>20.2254</v>
      </c>
      <c r="F1633" s="0" t="n">
        <v>4.255523</v>
      </c>
      <c r="G1633" s="0" t="n">
        <v>4.256638</v>
      </c>
      <c r="H1633" s="0" t="n">
        <v>30.4825</v>
      </c>
      <c r="I1633" s="0" t="n">
        <v>30.492</v>
      </c>
      <c r="J1633" s="0" t="n">
        <v>8.093</v>
      </c>
      <c r="K1633" s="0" t="n">
        <v>6.30796</v>
      </c>
      <c r="L1633" s="0" t="n">
        <v>83.3939</v>
      </c>
      <c r="M1633" s="0" t="n">
        <v>4.256638</v>
      </c>
      <c r="N1633" s="0" t="n">
        <v>0</v>
      </c>
      <c r="O1633" s="0" t="n">
        <v>4.4056</v>
      </c>
      <c r="P1633" s="0" t="n">
        <v>52.25956</v>
      </c>
      <c r="Q1633" s="0" t="n">
        <v>0.01553</v>
      </c>
      <c r="R1633" s="0" t="n">
        <v>0</v>
      </c>
      <c r="S1633" s="0" t="n">
        <v>0</v>
      </c>
      <c r="T1633" s="0" t="n">
        <v>0</v>
      </c>
      <c r="U1633" s="0" t="n">
        <v>0</v>
      </c>
      <c r="V1633" s="2" t="n">
        <v>3.0517</v>
      </c>
      <c r="W1633" s="2" t="n">
        <v>2278.7</v>
      </c>
      <c r="X1633" s="2" t="n">
        <v>69.538</v>
      </c>
      <c r="Y1633" s="2" t="n">
        <v>0</v>
      </c>
    </row>
    <row r="1634" customFormat="false" ht="12.75" hidden="false" customHeight="false" outlineLevel="0" collapsed="false">
      <c r="B1634" s="0" t="n">
        <v>4.515</v>
      </c>
      <c r="C1634" s="0" t="n">
        <v>4.475</v>
      </c>
      <c r="D1634" s="0" t="n">
        <v>20.2261</v>
      </c>
      <c r="E1634" s="0" t="n">
        <v>20.2254</v>
      </c>
      <c r="F1634" s="0" t="n">
        <v>4.255596</v>
      </c>
      <c r="G1634" s="0" t="n">
        <v>4.256638</v>
      </c>
      <c r="H1634" s="0" t="n">
        <v>30.4832</v>
      </c>
      <c r="I1634" s="0" t="n">
        <v>30.492</v>
      </c>
      <c r="J1634" s="0" t="n">
        <v>8.093</v>
      </c>
      <c r="K1634" s="0" t="n">
        <v>6.30852</v>
      </c>
      <c r="L1634" s="0" t="n">
        <v>83.40161</v>
      </c>
      <c r="M1634" s="0" t="n">
        <v>4.256638</v>
      </c>
      <c r="N1634" s="0" t="n">
        <v>0</v>
      </c>
      <c r="O1634" s="0" t="n">
        <v>4.4056</v>
      </c>
      <c r="P1634" s="0" t="n">
        <v>52.25956</v>
      </c>
      <c r="Q1634" s="0" t="n">
        <v>0.01554</v>
      </c>
      <c r="R1634" s="0" t="n">
        <v>0</v>
      </c>
      <c r="S1634" s="0" t="n">
        <v>0</v>
      </c>
      <c r="T1634" s="0" t="n">
        <v>0</v>
      </c>
      <c r="U1634" s="0" t="n">
        <v>0</v>
      </c>
      <c r="V1634" s="2" t="n">
        <v>3.0977</v>
      </c>
      <c r="W1634" s="2" t="n">
        <v>2276.9</v>
      </c>
      <c r="X1634" s="2" t="n">
        <v>70.532</v>
      </c>
      <c r="Y1634" s="2" t="n">
        <v>0</v>
      </c>
    </row>
    <row r="1635" customFormat="false" ht="12.75" hidden="false" customHeight="false" outlineLevel="0" collapsed="false">
      <c r="B1635" s="0" t="n">
        <v>4.51</v>
      </c>
      <c r="C1635" s="0" t="n">
        <v>4.47</v>
      </c>
      <c r="D1635" s="0" t="n">
        <v>20.2267</v>
      </c>
      <c r="E1635" s="0" t="n">
        <v>20.2252</v>
      </c>
      <c r="F1635" s="0" t="n">
        <v>4.255668</v>
      </c>
      <c r="G1635" s="0" t="n">
        <v>4.256638</v>
      </c>
      <c r="H1635" s="0" t="n">
        <v>30.4833</v>
      </c>
      <c r="I1635" s="0" t="n">
        <v>30.4921</v>
      </c>
      <c r="J1635" s="0" t="n">
        <v>8.093</v>
      </c>
      <c r="K1635" s="0" t="n">
        <v>6.30903</v>
      </c>
      <c r="L1635" s="0" t="n">
        <v>83.40936</v>
      </c>
      <c r="M1635" s="0" t="n">
        <v>4.256638</v>
      </c>
      <c r="N1635" s="0" t="n">
        <v>0</v>
      </c>
      <c r="O1635" s="0" t="n">
        <v>4.4056</v>
      </c>
      <c r="P1635" s="0" t="n">
        <v>52.25956</v>
      </c>
      <c r="Q1635" s="0" t="n">
        <v>0.01556</v>
      </c>
      <c r="R1635" s="0" t="n">
        <v>0</v>
      </c>
      <c r="S1635" s="0" t="n">
        <v>0</v>
      </c>
      <c r="T1635" s="0" t="n">
        <v>0</v>
      </c>
      <c r="U1635" s="0" t="n">
        <v>0</v>
      </c>
      <c r="V1635" s="2" t="n">
        <v>3.1395</v>
      </c>
      <c r="W1635" s="2" t="n">
        <v>2278.7</v>
      </c>
      <c r="X1635" s="2" t="n">
        <v>71.54</v>
      </c>
      <c r="Y1635" s="2" t="n">
        <v>0</v>
      </c>
    </row>
    <row r="1636" customFormat="false" ht="12.75" hidden="false" customHeight="false" outlineLevel="0" collapsed="false">
      <c r="B1636" s="0" t="n">
        <v>4.486</v>
      </c>
      <c r="C1636" s="0" t="n">
        <v>4.447</v>
      </c>
      <c r="D1636" s="0" t="n">
        <v>20.2277</v>
      </c>
      <c r="E1636" s="0" t="n">
        <v>20.2256</v>
      </c>
      <c r="F1636" s="0" t="n">
        <v>4.255688</v>
      </c>
      <c r="G1636" s="0" t="n">
        <v>4.256673</v>
      </c>
      <c r="H1636" s="0" t="n">
        <v>30.4828</v>
      </c>
      <c r="I1636" s="0" t="n">
        <v>30.4921</v>
      </c>
      <c r="J1636" s="0" t="n">
        <v>8.093</v>
      </c>
      <c r="K1636" s="0" t="n">
        <v>6.31657</v>
      </c>
      <c r="L1636" s="0" t="n">
        <v>83.51026</v>
      </c>
      <c r="M1636" s="0" t="n">
        <v>4.256673</v>
      </c>
      <c r="N1636" s="0" t="n">
        <v>0</v>
      </c>
      <c r="O1636" s="0" t="n">
        <v>4.4056</v>
      </c>
      <c r="P1636" s="0" t="n">
        <v>52.25956</v>
      </c>
      <c r="Q1636" s="0" t="n">
        <v>0.01557</v>
      </c>
      <c r="R1636" s="0" t="n">
        <v>0</v>
      </c>
      <c r="S1636" s="0" t="n">
        <v>0</v>
      </c>
      <c r="T1636" s="0" t="n">
        <v>0</v>
      </c>
      <c r="U1636" s="0" t="n">
        <v>0</v>
      </c>
      <c r="V1636" s="2" t="n">
        <v>3.1869</v>
      </c>
      <c r="W1636" s="2" t="n">
        <v>2276.9</v>
      </c>
      <c r="X1636" s="2" t="n">
        <v>72.563</v>
      </c>
      <c r="Y1636" s="2" t="n">
        <v>0</v>
      </c>
    </row>
    <row r="1637" customFormat="false" ht="12.75" hidden="false" customHeight="false" outlineLevel="0" collapsed="false">
      <c r="B1637" s="0" t="n">
        <v>4.467</v>
      </c>
      <c r="C1637" s="0" t="n">
        <v>4.427</v>
      </c>
      <c r="D1637" s="0" t="n">
        <v>20.2289</v>
      </c>
      <c r="E1637" s="0" t="n">
        <v>20.2256</v>
      </c>
      <c r="F1637" s="0" t="n">
        <v>4.255688</v>
      </c>
      <c r="G1637" s="0" t="n">
        <v>4.256603</v>
      </c>
      <c r="H1637" s="0" t="n">
        <v>30.4819</v>
      </c>
      <c r="I1637" s="0" t="n">
        <v>30.4916</v>
      </c>
      <c r="J1637" s="0" t="n">
        <v>8.093</v>
      </c>
      <c r="K1637" s="0" t="n">
        <v>6.31034</v>
      </c>
      <c r="L1637" s="0" t="n">
        <v>83.42945</v>
      </c>
      <c r="M1637" s="0" t="n">
        <v>4.256603</v>
      </c>
      <c r="N1637" s="0" t="n">
        <v>0</v>
      </c>
      <c r="O1637" s="0" t="n">
        <v>4.4056</v>
      </c>
      <c r="P1637" s="0" t="n">
        <v>52.25956</v>
      </c>
      <c r="Q1637" s="0" t="n">
        <v>0.01558</v>
      </c>
      <c r="R1637" s="0" t="n">
        <v>0</v>
      </c>
      <c r="S1637" s="0" t="n">
        <v>0</v>
      </c>
      <c r="T1637" s="0" t="n">
        <v>0</v>
      </c>
      <c r="U1637" s="0" t="n">
        <v>0</v>
      </c>
      <c r="V1637" s="2" t="n">
        <v>3.2325</v>
      </c>
      <c r="W1637" s="2" t="n">
        <v>2276.9</v>
      </c>
      <c r="X1637" s="2" t="n">
        <v>73.6</v>
      </c>
      <c r="Y1637" s="2" t="n">
        <v>0</v>
      </c>
    </row>
    <row r="1638" customFormat="false" ht="12.75" hidden="false" customHeight="false" outlineLevel="0" collapsed="false">
      <c r="B1638" s="0" t="n">
        <v>4.438</v>
      </c>
      <c r="C1638" s="0" t="n">
        <v>4.399</v>
      </c>
      <c r="D1638" s="0" t="n">
        <v>20.2296</v>
      </c>
      <c r="E1638" s="0" t="n">
        <v>20.2256</v>
      </c>
      <c r="F1638" s="0" t="n">
        <v>4.255766</v>
      </c>
      <c r="G1638" s="0" t="n">
        <v>4.256673</v>
      </c>
      <c r="H1638" s="0" t="n">
        <v>30.482</v>
      </c>
      <c r="I1638" s="0" t="n">
        <v>30.4922</v>
      </c>
      <c r="J1638" s="0" t="n">
        <v>8.093</v>
      </c>
      <c r="K1638" s="0" t="n">
        <v>6.31783</v>
      </c>
      <c r="L1638" s="0" t="n">
        <v>83.52955</v>
      </c>
      <c r="M1638" s="0" t="n">
        <v>4.256673</v>
      </c>
      <c r="N1638" s="0" t="n">
        <v>0</v>
      </c>
      <c r="O1638" s="0" t="n">
        <v>4.4056</v>
      </c>
      <c r="P1638" s="0" t="n">
        <v>52.25956</v>
      </c>
      <c r="Q1638" s="0" t="n">
        <v>0.01559</v>
      </c>
      <c r="R1638" s="0" t="n">
        <v>0</v>
      </c>
      <c r="S1638" s="0" t="n">
        <v>0</v>
      </c>
      <c r="T1638" s="0" t="n">
        <v>0</v>
      </c>
      <c r="U1638" s="0" t="n">
        <v>0</v>
      </c>
      <c r="V1638" s="2" t="n">
        <v>3.2668</v>
      </c>
      <c r="W1638" s="2" t="n">
        <v>2278.7</v>
      </c>
      <c r="X1638" s="2" t="n">
        <v>74.44</v>
      </c>
      <c r="Y1638" s="2" t="n">
        <v>0</v>
      </c>
    </row>
    <row r="1639" customFormat="false" ht="12.75" hidden="false" customHeight="false" outlineLevel="0" collapsed="false">
      <c r="B1639" s="0" t="n">
        <v>4.433</v>
      </c>
      <c r="C1639" s="0" t="n">
        <v>4.394</v>
      </c>
      <c r="D1639" s="0" t="n">
        <v>20.23</v>
      </c>
      <c r="E1639" s="0" t="n">
        <v>20.2256</v>
      </c>
      <c r="F1639" s="0" t="n">
        <v>4.255825</v>
      </c>
      <c r="G1639" s="0" t="n">
        <v>4.256638</v>
      </c>
      <c r="H1639" s="0" t="n">
        <v>30.4822</v>
      </c>
      <c r="I1639" s="0" t="n">
        <v>30.4919</v>
      </c>
      <c r="J1639" s="0" t="n">
        <v>8.093</v>
      </c>
      <c r="K1639" s="0" t="n">
        <v>6.31116</v>
      </c>
      <c r="L1639" s="0" t="n">
        <v>83.44203</v>
      </c>
      <c r="M1639" s="0" t="n">
        <v>4.256638</v>
      </c>
      <c r="N1639" s="0" t="n">
        <v>0</v>
      </c>
      <c r="O1639" s="0" t="n">
        <v>4.4056</v>
      </c>
      <c r="P1639" s="0" t="n">
        <v>52.25956</v>
      </c>
      <c r="Q1639" s="0" t="n">
        <v>0.0156</v>
      </c>
      <c r="R1639" s="0" t="n">
        <v>0</v>
      </c>
      <c r="S1639" s="0" t="n">
        <v>0</v>
      </c>
      <c r="T1639" s="0" t="n">
        <v>0</v>
      </c>
      <c r="U1639" s="0" t="n">
        <v>0</v>
      </c>
      <c r="V1639" s="2" t="n">
        <v>3.3135</v>
      </c>
      <c r="W1639" s="2" t="n">
        <v>2278.7</v>
      </c>
      <c r="X1639" s="2" t="n">
        <v>75.504</v>
      </c>
      <c r="Y1639" s="2" t="n">
        <v>0</v>
      </c>
    </row>
    <row r="1640" customFormat="false" ht="12.75" hidden="false" customHeight="false" outlineLevel="0" collapsed="false">
      <c r="B1640" s="0" t="n">
        <v>4.408</v>
      </c>
      <c r="C1640" s="0" t="n">
        <v>4.369</v>
      </c>
      <c r="D1640" s="0" t="n">
        <v>20.2289</v>
      </c>
      <c r="E1640" s="0" t="n">
        <v>20.2256</v>
      </c>
      <c r="F1640" s="0" t="n">
        <v>4.255839</v>
      </c>
      <c r="G1640" s="0" t="n">
        <v>4.256638</v>
      </c>
      <c r="H1640" s="0" t="n">
        <v>30.4831</v>
      </c>
      <c r="I1640" s="0" t="n">
        <v>30.4919</v>
      </c>
      <c r="J1640" s="0" t="n">
        <v>8.093</v>
      </c>
      <c r="K1640" s="0" t="n">
        <v>6.31121</v>
      </c>
      <c r="L1640" s="0" t="n">
        <v>83.44146</v>
      </c>
      <c r="M1640" s="0" t="n">
        <v>4.256638</v>
      </c>
      <c r="N1640" s="0" t="n">
        <v>0</v>
      </c>
      <c r="O1640" s="0" t="n">
        <v>4.4056</v>
      </c>
      <c r="P1640" s="0" t="n">
        <v>52.25956</v>
      </c>
      <c r="Q1640" s="0" t="n">
        <v>0.01561</v>
      </c>
      <c r="R1640" s="0" t="n">
        <v>0</v>
      </c>
      <c r="S1640" s="0" t="n">
        <v>0</v>
      </c>
      <c r="T1640" s="0" t="n">
        <v>0</v>
      </c>
      <c r="U1640" s="0" t="n">
        <v>0</v>
      </c>
      <c r="V1640" s="2" t="n">
        <v>3.3539</v>
      </c>
      <c r="W1640" s="2" t="n">
        <v>2276.9</v>
      </c>
      <c r="X1640" s="2" t="n">
        <v>76.366</v>
      </c>
      <c r="Y1640" s="2" t="n">
        <v>0</v>
      </c>
    </row>
    <row r="1641" customFormat="false" ht="12.75" hidden="false" customHeight="false" outlineLevel="0" collapsed="false">
      <c r="B1641" s="0" t="n">
        <v>4.39</v>
      </c>
      <c r="C1641" s="0" t="n">
        <v>4.351</v>
      </c>
      <c r="D1641" s="0" t="n">
        <v>20.2278</v>
      </c>
      <c r="E1641" s="0" t="n">
        <v>20.2259</v>
      </c>
      <c r="F1641" s="0" t="n">
        <v>4.255779</v>
      </c>
      <c r="G1641" s="0" t="n">
        <v>4.25649</v>
      </c>
      <c r="H1641" s="0" t="n">
        <v>30.4834</v>
      </c>
      <c r="I1641" s="0" t="n">
        <v>30.4905</v>
      </c>
      <c r="J1641" s="0" t="n">
        <v>8.093</v>
      </c>
      <c r="K1641" s="0" t="n">
        <v>6.31171</v>
      </c>
      <c r="L1641" s="0" t="n">
        <v>83.44654</v>
      </c>
      <c r="M1641" s="0" t="n">
        <v>4.25649</v>
      </c>
      <c r="N1641" s="0" t="n">
        <v>0</v>
      </c>
      <c r="O1641" s="0" t="n">
        <v>4.4056</v>
      </c>
      <c r="P1641" s="0" t="n">
        <v>52.25956</v>
      </c>
      <c r="Q1641" s="0" t="n">
        <v>0.01563</v>
      </c>
      <c r="R1641" s="0" t="n">
        <v>0</v>
      </c>
      <c r="S1641" s="0" t="n">
        <v>0</v>
      </c>
      <c r="T1641" s="0" t="n">
        <v>0</v>
      </c>
      <c r="U1641" s="0" t="n">
        <v>0</v>
      </c>
      <c r="V1641" s="2" t="n">
        <v>3.3992</v>
      </c>
      <c r="W1641" s="2" t="n">
        <v>2278.7</v>
      </c>
      <c r="X1641" s="2" t="n">
        <v>77.457</v>
      </c>
      <c r="Y1641" s="2" t="n">
        <v>0</v>
      </c>
    </row>
    <row r="1642" customFormat="false" ht="12.75" hidden="false" customHeight="false" outlineLevel="0" collapsed="false">
      <c r="B1642" s="0" t="n">
        <v>4.37</v>
      </c>
      <c r="C1642" s="0" t="n">
        <v>4.332</v>
      </c>
      <c r="D1642" s="0" t="n">
        <v>20.2289</v>
      </c>
      <c r="E1642" s="0" t="n">
        <v>20.2258</v>
      </c>
      <c r="F1642" s="0" t="n">
        <v>4.255838</v>
      </c>
      <c r="G1642" s="0" t="n">
        <v>4.256701</v>
      </c>
      <c r="H1642" s="0" t="n">
        <v>30.4831</v>
      </c>
      <c r="I1642" s="0" t="n">
        <v>30.4923</v>
      </c>
      <c r="J1642" s="0" t="n">
        <v>8.093</v>
      </c>
      <c r="K1642" s="0" t="n">
        <v>6.31197</v>
      </c>
      <c r="L1642" s="0" t="n">
        <v>83.4515</v>
      </c>
      <c r="M1642" s="0" t="n">
        <v>4.256701</v>
      </c>
      <c r="N1642" s="0" t="n">
        <v>0</v>
      </c>
      <c r="O1642" s="0" t="n">
        <v>4.4056</v>
      </c>
      <c r="P1642" s="0" t="n">
        <v>52.25956</v>
      </c>
      <c r="Q1642" s="0" t="n">
        <v>0.01564</v>
      </c>
      <c r="R1642" s="0" t="n">
        <v>0</v>
      </c>
      <c r="S1642" s="0" t="n">
        <v>0</v>
      </c>
      <c r="T1642" s="0" t="n">
        <v>0</v>
      </c>
      <c r="U1642" s="0" t="n">
        <v>0</v>
      </c>
      <c r="V1642" s="2" t="n">
        <v>3.4477</v>
      </c>
      <c r="W1642" s="2" t="n">
        <v>2278.7</v>
      </c>
      <c r="X1642" s="2" t="n">
        <v>78.563</v>
      </c>
      <c r="Y1642" s="2" t="n">
        <v>0</v>
      </c>
    </row>
    <row r="1643" customFormat="false" ht="12.75" hidden="false" customHeight="false" outlineLevel="0" collapsed="false">
      <c r="B1643" s="0" t="n">
        <v>4.351</v>
      </c>
      <c r="C1643" s="0" t="n">
        <v>4.312</v>
      </c>
      <c r="D1643" s="0" t="n">
        <v>20.2294</v>
      </c>
      <c r="E1643" s="0" t="n">
        <v>20.2259</v>
      </c>
      <c r="F1643" s="0" t="n">
        <v>4.255891</v>
      </c>
      <c r="G1643" s="0" t="n">
        <v>4.256673</v>
      </c>
      <c r="H1643" s="0" t="n">
        <v>30.4832</v>
      </c>
      <c r="I1643" s="0" t="n">
        <v>30.492</v>
      </c>
      <c r="J1643" s="0" t="n">
        <v>8.093</v>
      </c>
      <c r="K1643" s="0" t="n">
        <v>6.31226</v>
      </c>
      <c r="L1643" s="0" t="n">
        <v>83.45619</v>
      </c>
      <c r="M1643" s="0" t="n">
        <v>4.256673</v>
      </c>
      <c r="N1643" s="0" t="n">
        <v>0</v>
      </c>
      <c r="O1643" s="0" t="n">
        <v>4.4056</v>
      </c>
      <c r="P1643" s="0" t="n">
        <v>52.25956</v>
      </c>
      <c r="Q1643" s="0" t="n">
        <v>0.01565</v>
      </c>
      <c r="R1643" s="0" t="n">
        <v>0</v>
      </c>
      <c r="S1643" s="0" t="n">
        <v>0</v>
      </c>
      <c r="T1643" s="0" t="n">
        <v>0</v>
      </c>
      <c r="U1643" s="0" t="n">
        <v>0</v>
      </c>
      <c r="V1643" s="2" t="n">
        <v>3.4997</v>
      </c>
      <c r="W1643" s="2" t="n">
        <v>2276.9</v>
      </c>
      <c r="X1643" s="2" t="n">
        <v>79.685</v>
      </c>
      <c r="Y1643" s="2" t="n">
        <v>0</v>
      </c>
    </row>
    <row r="1644" customFormat="false" ht="12.75" hidden="false" customHeight="false" outlineLevel="0" collapsed="false">
      <c r="B1644" s="0" t="n">
        <v>4.335</v>
      </c>
      <c r="C1644" s="0" t="n">
        <v>4.297</v>
      </c>
      <c r="D1644" s="0" t="n">
        <v>20.2319</v>
      </c>
      <c r="E1644" s="0" t="n">
        <v>20.2259</v>
      </c>
      <c r="F1644" s="0" t="n">
        <v>4.25593</v>
      </c>
      <c r="G1644" s="0" t="n">
        <v>4.256673</v>
      </c>
      <c r="H1644" s="0" t="n">
        <v>30.4817</v>
      </c>
      <c r="I1644" s="0" t="n">
        <v>30.4919</v>
      </c>
      <c r="J1644" s="0" t="n">
        <v>8.093</v>
      </c>
      <c r="K1644" s="0" t="n">
        <v>6.31191</v>
      </c>
      <c r="L1644" s="0" t="n">
        <v>83.45474</v>
      </c>
      <c r="M1644" s="0" t="n">
        <v>4.256673</v>
      </c>
      <c r="N1644" s="0" t="n">
        <v>0</v>
      </c>
      <c r="O1644" s="0" t="n">
        <v>4.4056</v>
      </c>
      <c r="P1644" s="0" t="n">
        <v>52.25956</v>
      </c>
      <c r="Q1644" s="0" t="n">
        <v>0.01566</v>
      </c>
      <c r="R1644" s="0" t="n">
        <v>0</v>
      </c>
      <c r="S1644" s="0" t="n">
        <v>0</v>
      </c>
      <c r="T1644" s="0" t="n">
        <v>0</v>
      </c>
      <c r="U1644" s="0" t="n">
        <v>0</v>
      </c>
      <c r="V1644" s="2" t="n">
        <v>3.557</v>
      </c>
      <c r="W1644" s="2" t="n">
        <v>2278.7</v>
      </c>
      <c r="X1644" s="2" t="n">
        <v>81.052</v>
      </c>
      <c r="Y1644" s="2" t="n">
        <v>0</v>
      </c>
    </row>
    <row r="1645" customFormat="false" ht="12.75" hidden="false" customHeight="false" outlineLevel="0" collapsed="false">
      <c r="B1645" s="0" t="n">
        <v>4.312</v>
      </c>
      <c r="C1645" s="0" t="n">
        <v>4.274</v>
      </c>
      <c r="D1645" s="0" t="n">
        <v>20.238</v>
      </c>
      <c r="E1645" s="0" t="n">
        <v>20.2269</v>
      </c>
      <c r="F1645" s="0" t="n">
        <v>4.256186</v>
      </c>
      <c r="G1645" s="0" t="n">
        <v>4.256708</v>
      </c>
      <c r="H1645" s="0" t="n">
        <v>30.4793</v>
      </c>
      <c r="I1645" s="0" t="n">
        <v>30.4915</v>
      </c>
      <c r="J1645" s="0" t="n">
        <v>8.093</v>
      </c>
      <c r="K1645" s="0" t="n">
        <v>6.31116</v>
      </c>
      <c r="L1645" s="0" t="n">
        <v>83.45296</v>
      </c>
      <c r="M1645" s="0" t="n">
        <v>4.256708</v>
      </c>
      <c r="N1645" s="0" t="n">
        <v>0</v>
      </c>
      <c r="O1645" s="0" t="n">
        <v>4.4056</v>
      </c>
      <c r="P1645" s="0" t="n">
        <v>52.25956</v>
      </c>
      <c r="Q1645" s="0" t="n">
        <v>0.01567</v>
      </c>
      <c r="R1645" s="0" t="n">
        <v>0</v>
      </c>
      <c r="S1645" s="0" t="n">
        <v>0</v>
      </c>
      <c r="T1645" s="0" t="n">
        <v>0</v>
      </c>
      <c r="U1645" s="0" t="n">
        <v>0</v>
      </c>
      <c r="V1645" s="2" t="n">
        <v>3.618</v>
      </c>
      <c r="W1645" s="2" t="n">
        <v>2278.7</v>
      </c>
      <c r="X1645" s="2" t="n">
        <v>82.443</v>
      </c>
      <c r="Y1645" s="2" t="n">
        <v>0</v>
      </c>
    </row>
    <row r="1646" customFormat="false" ht="12.75" hidden="false" customHeight="false" outlineLevel="0" collapsed="false">
      <c r="B1646" s="0" t="n">
        <v>4.312</v>
      </c>
      <c r="C1646" s="0" t="n">
        <v>4.274</v>
      </c>
      <c r="D1646" s="0" t="n">
        <v>20.2398</v>
      </c>
      <c r="E1646" s="0" t="n">
        <v>20.2277</v>
      </c>
      <c r="F1646" s="0" t="n">
        <v>4.256331</v>
      </c>
      <c r="G1646" s="0" t="n">
        <v>4.256708</v>
      </c>
      <c r="H1646" s="0" t="n">
        <v>30.4792</v>
      </c>
      <c r="I1646" s="0" t="n">
        <v>30.4909</v>
      </c>
      <c r="J1646" s="0" t="n">
        <v>8.093</v>
      </c>
      <c r="K1646" s="0" t="n">
        <v>6.31124</v>
      </c>
      <c r="L1646" s="0" t="n">
        <v>83.45671</v>
      </c>
      <c r="M1646" s="0" t="n">
        <v>4.256708</v>
      </c>
      <c r="N1646" s="0" t="n">
        <v>0</v>
      </c>
      <c r="O1646" s="0" t="n">
        <v>4.4056</v>
      </c>
      <c r="P1646" s="0" t="n">
        <v>52.25956</v>
      </c>
      <c r="Q1646" s="0" t="n">
        <v>0.01568</v>
      </c>
      <c r="R1646" s="0" t="n">
        <v>0</v>
      </c>
      <c r="S1646" s="0" t="n">
        <v>0</v>
      </c>
      <c r="T1646" s="0" t="n">
        <v>0</v>
      </c>
      <c r="U1646" s="0" t="n">
        <v>0</v>
      </c>
      <c r="V1646" s="2" t="n">
        <v>3.6801</v>
      </c>
      <c r="W1646" s="2" t="n">
        <v>2278.7</v>
      </c>
      <c r="X1646" s="2" t="n">
        <v>83.857</v>
      </c>
      <c r="Y1646" s="2" t="n">
        <v>0</v>
      </c>
    </row>
    <row r="1647" customFormat="false" ht="12.75" hidden="false" customHeight="false" outlineLevel="0" collapsed="false">
      <c r="B1647" s="0" t="n">
        <v>4.263</v>
      </c>
      <c r="C1647" s="0" t="n">
        <v>4.226</v>
      </c>
      <c r="D1647" s="0" t="n">
        <v>20.2393</v>
      </c>
      <c r="E1647" s="0" t="n">
        <v>20.2296</v>
      </c>
      <c r="F1647" s="0" t="n">
        <v>4.256324</v>
      </c>
      <c r="G1647" s="0" t="n">
        <v>4.25682</v>
      </c>
      <c r="H1647" s="0" t="n">
        <v>30.4796</v>
      </c>
      <c r="I1647" s="0" t="n">
        <v>30.4905</v>
      </c>
      <c r="J1647" s="0" t="n">
        <v>8.093</v>
      </c>
      <c r="K1647" s="0" t="n">
        <v>6.31105</v>
      </c>
      <c r="L1647" s="0" t="n">
        <v>83.45352</v>
      </c>
      <c r="M1647" s="0" t="n">
        <v>4.25682</v>
      </c>
      <c r="N1647" s="0" t="n">
        <v>0</v>
      </c>
      <c r="O1647" s="0" t="n">
        <v>4.4056</v>
      </c>
      <c r="P1647" s="0" t="n">
        <v>52.25956</v>
      </c>
      <c r="Q1647" s="0" t="n">
        <v>0.01569</v>
      </c>
      <c r="R1647" s="0" t="n">
        <v>0</v>
      </c>
      <c r="S1647" s="0" t="n">
        <v>0</v>
      </c>
      <c r="T1647" s="0" t="n">
        <v>0</v>
      </c>
      <c r="U1647" s="0" t="n">
        <v>0</v>
      </c>
      <c r="V1647" s="2" t="n">
        <v>3.7326</v>
      </c>
      <c r="W1647" s="2" t="n">
        <v>2278.7</v>
      </c>
      <c r="X1647" s="2" t="n">
        <v>85.054</v>
      </c>
      <c r="Y1647" s="2" t="n">
        <v>0</v>
      </c>
    </row>
    <row r="1648" customFormat="false" ht="12.75" hidden="false" customHeight="false" outlineLevel="0" collapsed="false">
      <c r="B1648" s="0" t="n">
        <v>4.244</v>
      </c>
      <c r="C1648" s="0" t="n">
        <v>4.207</v>
      </c>
      <c r="D1648" s="0" t="n">
        <v>20.2382</v>
      </c>
      <c r="E1648" s="0" t="n">
        <v>20.2329</v>
      </c>
      <c r="F1648" s="0" t="n">
        <v>4.256285</v>
      </c>
      <c r="G1648" s="0" t="n">
        <v>4.257002</v>
      </c>
      <c r="H1648" s="0" t="n">
        <v>30.48</v>
      </c>
      <c r="I1648" s="0" t="n">
        <v>30.4895</v>
      </c>
      <c r="J1648" s="0" t="n">
        <v>8.093</v>
      </c>
      <c r="K1648" s="0" t="n">
        <v>6.31089</v>
      </c>
      <c r="L1648" s="0" t="n">
        <v>83.45009</v>
      </c>
      <c r="M1648" s="0" t="n">
        <v>4.257002</v>
      </c>
      <c r="N1648" s="0" t="n">
        <v>0</v>
      </c>
      <c r="O1648" s="0" t="n">
        <v>4.4056</v>
      </c>
      <c r="P1648" s="0" t="n">
        <v>52.25956</v>
      </c>
      <c r="Q1648" s="0" t="n">
        <v>0.01571</v>
      </c>
      <c r="R1648" s="0" t="n">
        <v>0</v>
      </c>
      <c r="S1648" s="0" t="n">
        <v>0</v>
      </c>
      <c r="T1648" s="0" t="n">
        <v>0</v>
      </c>
      <c r="U1648" s="0" t="n">
        <v>0</v>
      </c>
      <c r="V1648" s="2" t="n">
        <v>3.8182</v>
      </c>
      <c r="W1648" s="2" t="n">
        <v>2278.7</v>
      </c>
      <c r="X1648" s="2" t="n">
        <v>87.005</v>
      </c>
      <c r="Y1648" s="2" t="n">
        <v>0</v>
      </c>
    </row>
    <row r="1649" customFormat="false" ht="12.75" hidden="false" customHeight="false" outlineLevel="0" collapsed="false">
      <c r="B1649" s="0" t="n">
        <v>4.239</v>
      </c>
      <c r="C1649" s="0" t="n">
        <v>4.201</v>
      </c>
      <c r="D1649" s="0" t="n">
        <v>20.2376</v>
      </c>
      <c r="E1649" s="0" t="n">
        <v>20.2351</v>
      </c>
      <c r="F1649" s="0" t="n">
        <v>4.256272</v>
      </c>
      <c r="G1649" s="0" t="n">
        <v>4.25689</v>
      </c>
      <c r="H1649" s="0" t="n">
        <v>30.4804</v>
      </c>
      <c r="I1649" s="0" t="n">
        <v>30.4871</v>
      </c>
      <c r="J1649" s="0" t="n">
        <v>8.093</v>
      </c>
      <c r="K1649" s="0" t="n">
        <v>6.31068</v>
      </c>
      <c r="L1649" s="0" t="n">
        <v>83.44636</v>
      </c>
      <c r="M1649" s="0" t="n">
        <v>4.25689</v>
      </c>
      <c r="N1649" s="0" t="n">
        <v>0</v>
      </c>
      <c r="O1649" s="0" t="n">
        <v>4.4056</v>
      </c>
      <c r="P1649" s="0" t="n">
        <v>52.25956</v>
      </c>
      <c r="Q1649" s="0" t="n">
        <v>0.01572</v>
      </c>
      <c r="R1649" s="0" t="n">
        <v>0</v>
      </c>
      <c r="S1649" s="0" t="n">
        <v>0</v>
      </c>
      <c r="T1649" s="0" t="n">
        <v>0</v>
      </c>
      <c r="U1649" s="0" t="n">
        <v>0</v>
      </c>
      <c r="V1649" s="2" t="n">
        <v>3.8837</v>
      </c>
      <c r="W1649" s="2" t="n">
        <v>2278.7</v>
      </c>
      <c r="X1649" s="2" t="n">
        <v>88.497</v>
      </c>
      <c r="Y1649" s="2" t="n">
        <v>0</v>
      </c>
    </row>
    <row r="1650" customFormat="false" ht="12.75" hidden="false" customHeight="false" outlineLevel="0" collapsed="false">
      <c r="B1650" s="0" t="n">
        <v>4.215</v>
      </c>
      <c r="C1650" s="0" t="n">
        <v>4.178</v>
      </c>
      <c r="D1650" s="0" t="n">
        <v>20.2375</v>
      </c>
      <c r="E1650" s="0" t="n">
        <v>20.2363</v>
      </c>
      <c r="F1650" s="0" t="n">
        <v>4.256245</v>
      </c>
      <c r="G1650" s="0" t="n">
        <v>4.257254</v>
      </c>
      <c r="H1650" s="0" t="n">
        <v>30.4802</v>
      </c>
      <c r="I1650" s="0" t="n">
        <v>30.4892</v>
      </c>
      <c r="J1650" s="0" t="n">
        <v>8.093</v>
      </c>
      <c r="K1650" s="0" t="n">
        <v>6.30328</v>
      </c>
      <c r="L1650" s="0" t="n">
        <v>83.34844</v>
      </c>
      <c r="M1650" s="0" t="n">
        <v>4.257254</v>
      </c>
      <c r="N1650" s="0" t="n">
        <v>0</v>
      </c>
      <c r="O1650" s="0" t="n">
        <v>4.4056</v>
      </c>
      <c r="P1650" s="0" t="n">
        <v>52.25956</v>
      </c>
      <c r="Q1650" s="0" t="n">
        <v>0.01573</v>
      </c>
      <c r="R1650" s="0" t="n">
        <v>0</v>
      </c>
      <c r="S1650" s="0" t="n">
        <v>0</v>
      </c>
      <c r="T1650" s="0" t="n">
        <v>0</v>
      </c>
      <c r="U1650" s="0" t="n">
        <v>0</v>
      </c>
      <c r="V1650" s="2" t="n">
        <v>3.9615</v>
      </c>
      <c r="W1650" s="2" t="n">
        <v>2278.7</v>
      </c>
      <c r="X1650" s="2" t="n">
        <v>90.269</v>
      </c>
      <c r="Y1650" s="2" t="n">
        <v>0</v>
      </c>
    </row>
    <row r="1651" customFormat="false" ht="12.75" hidden="false" customHeight="false" outlineLevel="0" collapsed="false">
      <c r="B1651" s="0" t="n">
        <v>4.196</v>
      </c>
      <c r="C1651" s="0" t="n">
        <v>4.159</v>
      </c>
      <c r="D1651" s="0" t="n">
        <v>20.238</v>
      </c>
      <c r="E1651" s="0" t="n">
        <v>20.2368</v>
      </c>
      <c r="F1651" s="0" t="n">
        <v>4.256259</v>
      </c>
      <c r="G1651" s="0" t="n">
        <v>4.257395</v>
      </c>
      <c r="H1651" s="0" t="n">
        <v>30.4799</v>
      </c>
      <c r="I1651" s="0" t="n">
        <v>30.4899</v>
      </c>
      <c r="J1651" s="0" t="n">
        <v>8.093</v>
      </c>
      <c r="K1651" s="0" t="n">
        <v>6.30952</v>
      </c>
      <c r="L1651" s="0" t="n">
        <v>83.43165</v>
      </c>
      <c r="M1651" s="0" t="n">
        <v>4.257395</v>
      </c>
      <c r="N1651" s="0" t="n">
        <v>0</v>
      </c>
      <c r="O1651" s="0" t="n">
        <v>4.4056</v>
      </c>
      <c r="P1651" s="0" t="n">
        <v>52.25956</v>
      </c>
      <c r="Q1651" s="0" t="n">
        <v>0.01574</v>
      </c>
      <c r="R1651" s="0" t="n">
        <v>0</v>
      </c>
      <c r="S1651" s="0" t="n">
        <v>0</v>
      </c>
      <c r="T1651" s="0" t="n">
        <v>0</v>
      </c>
      <c r="U1651" s="0" t="n">
        <v>0</v>
      </c>
      <c r="V1651" s="2" t="n">
        <v>4.0638</v>
      </c>
      <c r="W1651" s="2" t="n">
        <v>2278.7</v>
      </c>
      <c r="X1651" s="2" t="n">
        <v>92.6</v>
      </c>
      <c r="Y1651" s="2" t="n">
        <v>0</v>
      </c>
    </row>
    <row r="1652" customFormat="false" ht="12.75" hidden="false" customHeight="false" outlineLevel="0" collapsed="false">
      <c r="B1652" s="0" t="n">
        <v>4.167</v>
      </c>
      <c r="C1652" s="0" t="n">
        <v>4.13</v>
      </c>
      <c r="D1652" s="0" t="n">
        <v>20.2387</v>
      </c>
      <c r="E1652" s="0" t="n">
        <v>20.237</v>
      </c>
      <c r="F1652" s="0" t="n">
        <v>4.256298</v>
      </c>
      <c r="G1652" s="0" t="n">
        <v>4.257296</v>
      </c>
      <c r="H1652" s="0" t="n">
        <v>30.4798</v>
      </c>
      <c r="I1652" s="0" t="n">
        <v>30.489</v>
      </c>
      <c r="J1652" s="0" t="n">
        <v>8.093</v>
      </c>
      <c r="K1652" s="0" t="n">
        <v>6.30906</v>
      </c>
      <c r="L1652" s="0" t="n">
        <v>83.42655</v>
      </c>
      <c r="M1652" s="0" t="n">
        <v>4.257296</v>
      </c>
      <c r="N1652" s="0" t="n">
        <v>0</v>
      </c>
      <c r="O1652" s="0" t="n">
        <v>4.4056</v>
      </c>
      <c r="P1652" s="0" t="n">
        <v>52.25956</v>
      </c>
      <c r="Q1652" s="0" t="n">
        <v>0.01575</v>
      </c>
      <c r="R1652" s="0" t="n">
        <v>0</v>
      </c>
      <c r="S1652" s="0" t="n">
        <v>0</v>
      </c>
      <c r="T1652" s="0" t="n">
        <v>0</v>
      </c>
      <c r="U1652" s="0" t="n">
        <v>0</v>
      </c>
      <c r="V1652" s="2" t="n">
        <v>4.1451</v>
      </c>
      <c r="W1652" s="2" t="n">
        <v>2278.7</v>
      </c>
      <c r="X1652" s="2" t="n">
        <v>94.455</v>
      </c>
      <c r="Y1652" s="2" t="n">
        <v>0</v>
      </c>
    </row>
    <row r="1653" customFormat="false" ht="12.75" hidden="false" customHeight="false" outlineLevel="0" collapsed="false">
      <c r="B1653" s="0" t="n">
        <v>4.148</v>
      </c>
      <c r="C1653" s="0" t="n">
        <v>4.111</v>
      </c>
      <c r="D1653" s="0" t="n">
        <v>20.2388</v>
      </c>
      <c r="E1653" s="0" t="n">
        <v>20.2368</v>
      </c>
      <c r="F1653" s="0" t="n">
        <v>4.256285</v>
      </c>
      <c r="G1653" s="0" t="n">
        <v>4.25682</v>
      </c>
      <c r="H1653" s="0" t="n">
        <v>30.4796</v>
      </c>
      <c r="I1653" s="0" t="n">
        <v>30.4853</v>
      </c>
      <c r="J1653" s="0" t="n">
        <v>8.093</v>
      </c>
      <c r="K1653" s="0" t="n">
        <v>6.30864</v>
      </c>
      <c r="L1653" s="0" t="n">
        <v>83.42102</v>
      </c>
      <c r="M1653" s="0" t="n">
        <v>4.25682</v>
      </c>
      <c r="N1653" s="0" t="n">
        <v>0</v>
      </c>
      <c r="O1653" s="0" t="n">
        <v>4.4056</v>
      </c>
      <c r="P1653" s="0" t="n">
        <v>52.25956</v>
      </c>
      <c r="Q1653" s="0" t="n">
        <v>0.01576</v>
      </c>
      <c r="R1653" s="0" t="n">
        <v>0</v>
      </c>
      <c r="S1653" s="0" t="n">
        <v>0</v>
      </c>
      <c r="T1653" s="0" t="n">
        <v>0</v>
      </c>
      <c r="U1653" s="0" t="n">
        <v>0</v>
      </c>
      <c r="V1653" s="2" t="n">
        <v>4.2368</v>
      </c>
      <c r="W1653" s="2" t="n">
        <v>2280.5</v>
      </c>
      <c r="X1653" s="2" t="n">
        <v>96.619</v>
      </c>
      <c r="Y1653" s="2" t="n">
        <v>0</v>
      </c>
    </row>
    <row r="1654" customFormat="false" ht="12.75" hidden="false" customHeight="false" outlineLevel="0" collapsed="false">
      <c r="B1654" s="0" t="n">
        <v>4.133</v>
      </c>
      <c r="C1654" s="0" t="n">
        <v>4.097</v>
      </c>
      <c r="D1654" s="0" t="n">
        <v>20.2393</v>
      </c>
      <c r="E1654" s="0" t="n">
        <v>20.2372</v>
      </c>
      <c r="F1654" s="0" t="n">
        <v>4.256193</v>
      </c>
      <c r="G1654" s="0" t="n">
        <v>4.257107</v>
      </c>
      <c r="H1654" s="0" t="n">
        <v>30.4786</v>
      </c>
      <c r="I1654" s="0" t="n">
        <v>30.4874</v>
      </c>
      <c r="J1654" s="0" t="n">
        <v>8.093</v>
      </c>
      <c r="K1654" s="0" t="n">
        <v>6.3011</v>
      </c>
      <c r="L1654" s="0" t="n">
        <v>83.32154</v>
      </c>
      <c r="M1654" s="0" t="n">
        <v>4.257107</v>
      </c>
      <c r="N1654" s="0" t="n">
        <v>0</v>
      </c>
      <c r="O1654" s="0" t="n">
        <v>4.4056</v>
      </c>
      <c r="P1654" s="0" t="n">
        <v>52.25956</v>
      </c>
      <c r="Q1654" s="0" t="n">
        <v>0.01578</v>
      </c>
      <c r="R1654" s="0" t="n">
        <v>0</v>
      </c>
      <c r="S1654" s="0" t="n">
        <v>0</v>
      </c>
      <c r="T1654" s="0" t="n">
        <v>0</v>
      </c>
      <c r="U1654" s="0" t="n">
        <v>0</v>
      </c>
      <c r="V1654" s="2" t="n">
        <v>4.3373</v>
      </c>
      <c r="W1654" s="2" t="n">
        <v>2278.7</v>
      </c>
      <c r="X1654" s="2" t="n">
        <v>98.833</v>
      </c>
      <c r="Y1654" s="2" t="n">
        <v>0</v>
      </c>
    </row>
    <row r="1655" customFormat="false" ht="12.75" hidden="false" customHeight="false" outlineLevel="0" collapsed="false">
      <c r="B1655" s="0" t="n">
        <v>4.128</v>
      </c>
      <c r="C1655" s="0" t="n">
        <v>4.092</v>
      </c>
      <c r="D1655" s="0" t="n">
        <v>20.2388</v>
      </c>
      <c r="E1655" s="0" t="n">
        <v>20.238</v>
      </c>
      <c r="F1655" s="0" t="n">
        <v>4.256134</v>
      </c>
      <c r="G1655" s="0" t="n">
        <v>4.257254</v>
      </c>
      <c r="H1655" s="0" t="n">
        <v>30.4784</v>
      </c>
      <c r="I1655" s="0" t="n">
        <v>30.4879</v>
      </c>
      <c r="J1655" s="0" t="n">
        <v>8.093</v>
      </c>
      <c r="K1655" s="0" t="n">
        <v>6.30026</v>
      </c>
      <c r="L1655" s="0" t="n">
        <v>83.30958</v>
      </c>
      <c r="M1655" s="0" t="n">
        <v>4.257254</v>
      </c>
      <c r="N1655" s="0" t="n">
        <v>0</v>
      </c>
      <c r="O1655" s="0" t="n">
        <v>4.4056</v>
      </c>
      <c r="P1655" s="0" t="n">
        <v>52.25956</v>
      </c>
      <c r="Q1655" s="0" t="n">
        <v>0.01579</v>
      </c>
      <c r="R1655" s="0" t="n">
        <v>0</v>
      </c>
      <c r="S1655" s="0" t="n">
        <v>0</v>
      </c>
      <c r="T1655" s="0" t="n">
        <v>0</v>
      </c>
      <c r="U1655" s="0" t="n">
        <v>0</v>
      </c>
      <c r="V1655" s="2" t="n">
        <v>4.4366</v>
      </c>
      <c r="W1655" s="2" t="n">
        <v>2278.7</v>
      </c>
      <c r="X1655" s="2" t="n">
        <v>101.1</v>
      </c>
      <c r="Y1655" s="2" t="n">
        <v>0</v>
      </c>
    </row>
    <row r="1656" customFormat="false" ht="12.75" hidden="false" customHeight="false" outlineLevel="0" collapsed="false">
      <c r="B1656" s="0" t="n">
        <v>4.089</v>
      </c>
      <c r="C1656" s="0" t="n">
        <v>4.053</v>
      </c>
      <c r="D1656" s="0" t="n">
        <v>20.2389</v>
      </c>
      <c r="E1656" s="0" t="n">
        <v>20.2385</v>
      </c>
      <c r="F1656" s="0" t="n">
        <v>4.256258</v>
      </c>
      <c r="G1656" s="0" t="n">
        <v>4.257366</v>
      </c>
      <c r="H1656" s="0" t="n">
        <v>30.4794</v>
      </c>
      <c r="I1656" s="0" t="n">
        <v>30.4885</v>
      </c>
      <c r="J1656" s="0" t="n">
        <v>8.093</v>
      </c>
      <c r="K1656" s="0" t="n">
        <v>6.29927</v>
      </c>
      <c r="L1656" s="0" t="n">
        <v>83.29706</v>
      </c>
      <c r="M1656" s="0" t="n">
        <v>4.257366</v>
      </c>
      <c r="N1656" s="0" t="n">
        <v>0</v>
      </c>
      <c r="O1656" s="0" t="n">
        <v>4.4056</v>
      </c>
      <c r="P1656" s="0" t="n">
        <v>52.25954</v>
      </c>
      <c r="Q1656" s="0" t="n">
        <v>0.0158</v>
      </c>
      <c r="R1656" s="0" t="n">
        <v>0</v>
      </c>
      <c r="S1656" s="0" t="n">
        <v>0</v>
      </c>
      <c r="T1656" s="0" t="n">
        <v>0</v>
      </c>
      <c r="U1656" s="0" t="n">
        <v>0</v>
      </c>
      <c r="V1656" s="2" t="n">
        <v>4.5382</v>
      </c>
      <c r="W1656" s="2" t="n">
        <v>2278.7</v>
      </c>
      <c r="X1656" s="2" t="n">
        <v>103.41</v>
      </c>
      <c r="Y1656" s="2" t="n">
        <v>0</v>
      </c>
    </row>
    <row r="1657" customFormat="false" ht="12.75" hidden="false" customHeight="false" outlineLevel="0" collapsed="false">
      <c r="B1657" s="0" t="n">
        <v>4.06</v>
      </c>
      <c r="C1657" s="0" t="n">
        <v>4.025</v>
      </c>
      <c r="D1657" s="0" t="n">
        <v>20.239</v>
      </c>
      <c r="E1657" s="0" t="n">
        <v>20.2386</v>
      </c>
      <c r="F1657" s="0" t="n">
        <v>4.256285</v>
      </c>
      <c r="G1657" s="0" t="n">
        <v>4.257366</v>
      </c>
      <c r="H1657" s="0" t="n">
        <v>30.4795</v>
      </c>
      <c r="I1657" s="0" t="n">
        <v>30.4884</v>
      </c>
      <c r="J1657" s="0" t="n">
        <v>8.093</v>
      </c>
      <c r="K1657" s="0" t="n">
        <v>6.2983</v>
      </c>
      <c r="L1657" s="0" t="n">
        <v>83.28441</v>
      </c>
      <c r="M1657" s="0" t="n">
        <v>4.257366</v>
      </c>
      <c r="N1657" s="0" t="n">
        <v>0</v>
      </c>
      <c r="O1657" s="0" t="n">
        <v>4.4056</v>
      </c>
      <c r="P1657" s="0" t="n">
        <v>52.25954</v>
      </c>
      <c r="Q1657" s="0" t="n">
        <v>0.01581</v>
      </c>
      <c r="R1657" s="0" t="n">
        <v>0</v>
      </c>
      <c r="S1657" s="0" t="n">
        <v>0</v>
      </c>
      <c r="T1657" s="0" t="n">
        <v>0</v>
      </c>
      <c r="U1657" s="0" t="n">
        <v>0</v>
      </c>
      <c r="V1657" s="2" t="n">
        <v>4.6422</v>
      </c>
      <c r="W1657" s="2" t="n">
        <v>2278.7</v>
      </c>
      <c r="X1657" s="2" t="n">
        <v>105.78</v>
      </c>
      <c r="Y1657" s="2" t="n">
        <v>0</v>
      </c>
    </row>
    <row r="1658" customFormat="false" ht="12.75" hidden="false" customHeight="false" outlineLevel="0" collapsed="false">
      <c r="B1658" s="0" t="n">
        <v>4.051</v>
      </c>
      <c r="C1658" s="0" t="n">
        <v>4.016</v>
      </c>
      <c r="D1658" s="0" t="n">
        <v>20.2391</v>
      </c>
      <c r="E1658" s="0" t="n">
        <v>20.2385</v>
      </c>
      <c r="F1658" s="0" t="n">
        <v>4.256298</v>
      </c>
      <c r="G1658" s="0" t="n">
        <v>4.257072</v>
      </c>
      <c r="H1658" s="0" t="n">
        <v>30.4796</v>
      </c>
      <c r="I1658" s="0" t="n">
        <v>30.4861</v>
      </c>
      <c r="J1658" s="0" t="n">
        <v>8.093</v>
      </c>
      <c r="K1658" s="0" t="n">
        <v>6.29732</v>
      </c>
      <c r="L1658" s="0" t="n">
        <v>83.27172</v>
      </c>
      <c r="M1658" s="0" t="n">
        <v>4.257072</v>
      </c>
      <c r="N1658" s="0" t="n">
        <v>0</v>
      </c>
      <c r="O1658" s="0" t="n">
        <v>4.4056</v>
      </c>
      <c r="P1658" s="0" t="n">
        <v>52.25954</v>
      </c>
      <c r="Q1658" s="0" t="n">
        <v>0.01582</v>
      </c>
      <c r="R1658" s="0" t="n">
        <v>0</v>
      </c>
      <c r="S1658" s="0" t="n">
        <v>0</v>
      </c>
      <c r="T1658" s="0" t="n">
        <v>0</v>
      </c>
      <c r="U1658" s="0" t="n">
        <v>0</v>
      </c>
      <c r="V1658" s="2" t="n">
        <v>4.7619</v>
      </c>
      <c r="W1658" s="2" t="n">
        <v>2278.7</v>
      </c>
      <c r="X1658" s="2" t="n">
        <v>108.51</v>
      </c>
      <c r="Y1658" s="2" t="n">
        <v>0</v>
      </c>
    </row>
    <row r="1659" customFormat="false" ht="12.75" hidden="false" customHeight="false" outlineLevel="0" collapsed="false">
      <c r="B1659" s="0" t="n">
        <v>4.021</v>
      </c>
      <c r="C1659" s="0" t="n">
        <v>3.986</v>
      </c>
      <c r="D1659" s="0" t="n">
        <v>20.2393</v>
      </c>
      <c r="E1659" s="0" t="n">
        <v>20.2384</v>
      </c>
      <c r="F1659" s="0" t="n">
        <v>4.256311</v>
      </c>
      <c r="G1659" s="0" t="n">
        <v>4.257331</v>
      </c>
      <c r="H1659" s="0" t="n">
        <v>30.4795</v>
      </c>
      <c r="I1659" s="0" t="n">
        <v>30.4883</v>
      </c>
      <c r="J1659" s="0" t="n">
        <v>8.093</v>
      </c>
      <c r="K1659" s="0" t="n">
        <v>6.29631</v>
      </c>
      <c r="L1659" s="0" t="n">
        <v>83.25858</v>
      </c>
      <c r="M1659" s="0" t="n">
        <v>4.257331</v>
      </c>
      <c r="N1659" s="0" t="n">
        <v>0</v>
      </c>
      <c r="O1659" s="0" t="n">
        <v>4.4056</v>
      </c>
      <c r="P1659" s="0" t="n">
        <v>52.25954</v>
      </c>
      <c r="Q1659" s="0" t="n">
        <v>0.01583</v>
      </c>
      <c r="R1659" s="0" t="n">
        <v>0</v>
      </c>
      <c r="S1659" s="0" t="n">
        <v>0</v>
      </c>
      <c r="T1659" s="0" t="n">
        <v>0</v>
      </c>
      <c r="U1659" s="0" t="n">
        <v>0</v>
      </c>
      <c r="V1659" s="2" t="n">
        <v>4.8534</v>
      </c>
      <c r="W1659" s="2" t="n">
        <v>2280.5</v>
      </c>
      <c r="X1659" s="2" t="n">
        <v>110.68</v>
      </c>
      <c r="Y1659" s="2" t="n">
        <v>0</v>
      </c>
    </row>
    <row r="1660" customFormat="false" ht="12.75" hidden="false" customHeight="false" outlineLevel="0" collapsed="false">
      <c r="B1660" s="0" t="n">
        <v>4.007</v>
      </c>
      <c r="C1660" s="0" t="n">
        <v>3.972</v>
      </c>
      <c r="D1660" s="0" t="n">
        <v>20.2393</v>
      </c>
      <c r="E1660" s="0" t="n">
        <v>20.238</v>
      </c>
      <c r="F1660" s="0" t="n">
        <v>4.256331</v>
      </c>
      <c r="G1660" s="0" t="n">
        <v>4.257282</v>
      </c>
      <c r="H1660" s="0" t="n">
        <v>30.4797</v>
      </c>
      <c r="I1660" s="0" t="n">
        <v>30.4882</v>
      </c>
      <c r="J1660" s="0" t="n">
        <v>8.093</v>
      </c>
      <c r="K1660" s="0" t="n">
        <v>6.28868</v>
      </c>
      <c r="L1660" s="0" t="n">
        <v>83.15786</v>
      </c>
      <c r="M1660" s="0" t="n">
        <v>4.257282</v>
      </c>
      <c r="N1660" s="0" t="n">
        <v>0</v>
      </c>
      <c r="O1660" s="0" t="n">
        <v>4.4056</v>
      </c>
      <c r="P1660" s="0" t="n">
        <v>52.25954</v>
      </c>
      <c r="Q1660" s="0" t="n">
        <v>0.01584</v>
      </c>
      <c r="R1660" s="0" t="n">
        <v>0</v>
      </c>
      <c r="S1660" s="0" t="n">
        <v>0</v>
      </c>
      <c r="T1660" s="0" t="n">
        <v>0</v>
      </c>
      <c r="U1660" s="0" t="n">
        <v>0</v>
      </c>
      <c r="V1660" s="2" t="n">
        <v>4.9683</v>
      </c>
      <c r="W1660" s="2" t="n">
        <v>2278.7</v>
      </c>
      <c r="X1660" s="2" t="n">
        <v>113.21</v>
      </c>
      <c r="Y1660" s="2" t="n">
        <v>0</v>
      </c>
    </row>
    <row r="1661" customFormat="false" ht="12.75" hidden="false" customHeight="false" outlineLevel="0" collapsed="false">
      <c r="B1661" s="0" t="n">
        <v>4.003</v>
      </c>
      <c r="C1661" s="0" t="n">
        <v>3.968</v>
      </c>
      <c r="D1661" s="0" t="n">
        <v>20.2387</v>
      </c>
      <c r="E1661" s="0" t="n">
        <v>20.238</v>
      </c>
      <c r="F1661" s="0" t="n">
        <v>4.256212</v>
      </c>
      <c r="G1661" s="0" t="n">
        <v>4.257296</v>
      </c>
      <c r="H1661" s="0" t="n">
        <v>30.4791</v>
      </c>
      <c r="I1661" s="0" t="n">
        <v>30.4883</v>
      </c>
      <c r="J1661" s="0" t="n">
        <v>8.093</v>
      </c>
      <c r="K1661" s="0" t="n">
        <v>6.29488</v>
      </c>
      <c r="L1661" s="0" t="n">
        <v>83.23872</v>
      </c>
      <c r="M1661" s="0" t="n">
        <v>4.257296</v>
      </c>
      <c r="N1661" s="0" t="n">
        <v>0</v>
      </c>
      <c r="O1661" s="0" t="n">
        <v>4.4056</v>
      </c>
      <c r="P1661" s="0" t="n">
        <v>52.25954</v>
      </c>
      <c r="Q1661" s="0" t="n">
        <v>0.01586</v>
      </c>
      <c r="R1661" s="0" t="n">
        <v>0</v>
      </c>
      <c r="S1661" s="0" t="n">
        <v>0</v>
      </c>
      <c r="T1661" s="0" t="n">
        <v>0</v>
      </c>
      <c r="U1661" s="0" t="n">
        <v>0</v>
      </c>
      <c r="V1661" s="2" t="n">
        <v>5.0534</v>
      </c>
      <c r="W1661" s="2" t="n">
        <v>2278.7</v>
      </c>
      <c r="X1661" s="2" t="n">
        <v>115.15</v>
      </c>
      <c r="Y1661" s="2" t="n">
        <v>0</v>
      </c>
    </row>
    <row r="1662" customFormat="false" ht="12.75" hidden="false" customHeight="false" outlineLevel="0" collapsed="false">
      <c r="B1662" s="0" t="n">
        <v>3.964</v>
      </c>
      <c r="C1662" s="0" t="n">
        <v>3.929</v>
      </c>
      <c r="D1662" s="0" t="n">
        <v>20.238</v>
      </c>
      <c r="E1662" s="0" t="n">
        <v>20.2379</v>
      </c>
      <c r="F1662" s="0" t="n">
        <v>4.256219</v>
      </c>
      <c r="G1662" s="0" t="n">
        <v>4.257254</v>
      </c>
      <c r="H1662" s="0" t="n">
        <v>30.4797</v>
      </c>
      <c r="I1662" s="0" t="n">
        <v>30.4881</v>
      </c>
      <c r="J1662" s="0" t="n">
        <v>8.093</v>
      </c>
      <c r="K1662" s="0" t="n">
        <v>6.28732</v>
      </c>
      <c r="L1662" s="0" t="n">
        <v>83.13794</v>
      </c>
      <c r="M1662" s="0" t="n">
        <v>4.257254</v>
      </c>
      <c r="N1662" s="0" t="n">
        <v>0</v>
      </c>
      <c r="O1662" s="0" t="n">
        <v>4.4056</v>
      </c>
      <c r="P1662" s="0" t="n">
        <v>52.25954</v>
      </c>
      <c r="Q1662" s="0" t="n">
        <v>0.01587</v>
      </c>
      <c r="R1662" s="0" t="n">
        <v>0</v>
      </c>
      <c r="S1662" s="0" t="n">
        <v>0</v>
      </c>
      <c r="T1662" s="0" t="n">
        <v>0</v>
      </c>
      <c r="U1662" s="0" t="n">
        <v>0</v>
      </c>
      <c r="V1662" s="2" t="n">
        <v>5.1109</v>
      </c>
      <c r="W1662" s="2" t="n">
        <v>2278.7</v>
      </c>
      <c r="X1662" s="2" t="n">
        <v>116.46</v>
      </c>
      <c r="Y1662" s="2" t="n">
        <v>0</v>
      </c>
    </row>
    <row r="1663" customFormat="false" ht="12.75" hidden="false" customHeight="false" outlineLevel="0" collapsed="false">
      <c r="B1663" s="0" t="n">
        <v>3.953</v>
      </c>
      <c r="C1663" s="0" t="n">
        <v>3.919</v>
      </c>
      <c r="D1663" s="0" t="n">
        <v>20.2359</v>
      </c>
      <c r="E1663" s="0" t="n">
        <v>20.2377</v>
      </c>
      <c r="F1663" s="0" t="n">
        <v>4.25616</v>
      </c>
      <c r="G1663" s="0" t="n">
        <v>4.257219</v>
      </c>
      <c r="H1663" s="0" t="n">
        <v>30.4808</v>
      </c>
      <c r="I1663" s="0" t="n">
        <v>30.488</v>
      </c>
      <c r="J1663" s="0" t="n">
        <v>8.093</v>
      </c>
      <c r="K1663" s="0" t="n">
        <v>6.28657</v>
      </c>
      <c r="L1663" s="0" t="n">
        <v>83.12531</v>
      </c>
      <c r="M1663" s="0" t="n">
        <v>4.257219</v>
      </c>
      <c r="N1663" s="0" t="n">
        <v>0</v>
      </c>
      <c r="O1663" s="0" t="n">
        <v>4.4056</v>
      </c>
      <c r="P1663" s="0" t="n">
        <v>52.25954</v>
      </c>
      <c r="Q1663" s="0" t="n">
        <v>0.01588</v>
      </c>
      <c r="R1663" s="0" t="n">
        <v>0</v>
      </c>
      <c r="S1663" s="0" t="n">
        <v>0</v>
      </c>
      <c r="T1663" s="0" t="n">
        <v>0</v>
      </c>
      <c r="U1663" s="0" t="n">
        <v>0</v>
      </c>
      <c r="V1663" s="2" t="n">
        <v>5.1943</v>
      </c>
      <c r="W1663" s="2" t="n">
        <v>2280.5</v>
      </c>
      <c r="X1663" s="2" t="n">
        <v>118.45</v>
      </c>
      <c r="Y1663" s="2" t="n">
        <v>0</v>
      </c>
    </row>
    <row r="1664" customFormat="false" ht="12.75" hidden="false" customHeight="false" outlineLevel="0" collapsed="false">
      <c r="B1664" s="0" t="n">
        <v>3.935</v>
      </c>
      <c r="C1664" s="0" t="n">
        <v>3.901</v>
      </c>
      <c r="D1664" s="0" t="n">
        <v>20.2347</v>
      </c>
      <c r="E1664" s="0" t="n">
        <v>20.2379</v>
      </c>
      <c r="F1664" s="0" t="n">
        <v>4.256107</v>
      </c>
      <c r="G1664" s="0" t="n">
        <v>4.257254</v>
      </c>
      <c r="H1664" s="0" t="n">
        <v>30.4812</v>
      </c>
      <c r="I1664" s="0" t="n">
        <v>30.4881</v>
      </c>
      <c r="J1664" s="0" t="n">
        <v>8.093</v>
      </c>
      <c r="K1664" s="0" t="n">
        <v>6.28575</v>
      </c>
      <c r="L1664" s="0" t="n">
        <v>83.11292</v>
      </c>
      <c r="M1664" s="0" t="n">
        <v>4.257254</v>
      </c>
      <c r="N1664" s="0" t="n">
        <v>0</v>
      </c>
      <c r="O1664" s="0" t="n">
        <v>4.4056</v>
      </c>
      <c r="P1664" s="0" t="n">
        <v>52.25954</v>
      </c>
      <c r="Q1664" s="0" t="n">
        <v>0.01589</v>
      </c>
      <c r="R1664" s="0" t="n">
        <v>0</v>
      </c>
      <c r="S1664" s="0" t="n">
        <v>0</v>
      </c>
      <c r="T1664" s="0" t="n">
        <v>0</v>
      </c>
      <c r="U1664" s="0" t="n">
        <v>0</v>
      </c>
      <c r="V1664" s="2" t="n">
        <v>5.2682</v>
      </c>
      <c r="W1664" s="2" t="n">
        <v>2280.5</v>
      </c>
      <c r="X1664" s="2" t="n">
        <v>120.14</v>
      </c>
      <c r="Y1664" s="2" t="n">
        <v>0</v>
      </c>
    </row>
    <row r="1665" customFormat="false" ht="12.75" hidden="false" customHeight="false" outlineLevel="0" collapsed="false">
      <c r="B1665" s="0" t="n">
        <v>3.916</v>
      </c>
      <c r="C1665" s="0" t="n">
        <v>3.881</v>
      </c>
      <c r="D1665" s="0" t="n">
        <v>20.2346</v>
      </c>
      <c r="E1665" s="0" t="n">
        <v>20.2379</v>
      </c>
      <c r="F1665" s="0" t="n">
        <v>4.256068</v>
      </c>
      <c r="G1665" s="0" t="n">
        <v>4.257254</v>
      </c>
      <c r="H1665" s="0" t="n">
        <v>30.481</v>
      </c>
      <c r="I1665" s="0" t="n">
        <v>30.4881</v>
      </c>
      <c r="J1665" s="0" t="n">
        <v>8.093</v>
      </c>
      <c r="K1665" s="0" t="n">
        <v>6.28487</v>
      </c>
      <c r="L1665" s="0" t="n">
        <v>83.10083</v>
      </c>
      <c r="M1665" s="0" t="n">
        <v>4.257254</v>
      </c>
      <c r="N1665" s="0" t="n">
        <v>0</v>
      </c>
      <c r="O1665" s="0" t="n">
        <v>4.4056</v>
      </c>
      <c r="P1665" s="0" t="n">
        <v>52.25954</v>
      </c>
      <c r="Q1665" s="0" t="n">
        <v>0.0159</v>
      </c>
      <c r="R1665" s="0" t="n">
        <v>0</v>
      </c>
      <c r="S1665" s="0" t="n">
        <v>0</v>
      </c>
      <c r="T1665" s="0" t="n">
        <v>0</v>
      </c>
      <c r="U1665" s="0" t="n">
        <v>0</v>
      </c>
      <c r="V1665" s="2" t="n">
        <v>5.3584</v>
      </c>
      <c r="W1665" s="2" t="n">
        <v>2280.5</v>
      </c>
      <c r="X1665" s="2" t="n">
        <v>122.2</v>
      </c>
      <c r="Y1665" s="2" t="n">
        <v>0</v>
      </c>
    </row>
    <row r="1666" customFormat="false" ht="12.75" hidden="false" customHeight="false" outlineLevel="0" collapsed="false">
      <c r="B1666" s="0" t="n">
        <v>3.891</v>
      </c>
      <c r="C1666" s="0" t="n">
        <v>3.857</v>
      </c>
      <c r="D1666" s="0" t="n">
        <v>20.2347</v>
      </c>
      <c r="E1666" s="0" t="n">
        <v>20.2384</v>
      </c>
      <c r="F1666" s="0" t="n">
        <v>4.256075</v>
      </c>
      <c r="G1666" s="0" t="n">
        <v>4.257254</v>
      </c>
      <c r="H1666" s="0" t="n">
        <v>30.4809</v>
      </c>
      <c r="I1666" s="0" t="n">
        <v>30.4877</v>
      </c>
      <c r="J1666" s="0" t="n">
        <v>8.093</v>
      </c>
      <c r="K1666" s="0" t="n">
        <v>6.28395</v>
      </c>
      <c r="L1666" s="0" t="n">
        <v>83.08895</v>
      </c>
      <c r="M1666" s="0" t="n">
        <v>4.257254</v>
      </c>
      <c r="N1666" s="0" t="n">
        <v>0</v>
      </c>
      <c r="O1666" s="0" t="n">
        <v>4.4056</v>
      </c>
      <c r="P1666" s="0" t="n">
        <v>52.25954</v>
      </c>
      <c r="Q1666" s="0" t="n">
        <v>0.01591</v>
      </c>
      <c r="R1666" s="0" t="n">
        <v>0</v>
      </c>
      <c r="S1666" s="0" t="n">
        <v>0</v>
      </c>
      <c r="T1666" s="0" t="n">
        <v>0</v>
      </c>
      <c r="U1666" s="0" t="n">
        <v>0</v>
      </c>
      <c r="V1666" s="2" t="n">
        <v>5.4236</v>
      </c>
      <c r="W1666" s="2" t="n">
        <v>2278.7</v>
      </c>
      <c r="X1666" s="2" t="n">
        <v>123.59</v>
      </c>
      <c r="Y1666" s="2" t="n">
        <v>0</v>
      </c>
    </row>
    <row r="1667" customFormat="false" ht="12.75" hidden="false" customHeight="false" outlineLevel="0" collapsed="false">
      <c r="B1667" s="0" t="n">
        <v>3.877</v>
      </c>
      <c r="C1667" s="0" t="n">
        <v>3.843</v>
      </c>
      <c r="D1667" s="0" t="n">
        <v>20.2346</v>
      </c>
      <c r="E1667" s="0" t="n">
        <v>20.238</v>
      </c>
      <c r="F1667" s="0" t="n">
        <v>4.256088</v>
      </c>
      <c r="G1667" s="0" t="n">
        <v>4.257149</v>
      </c>
      <c r="H1667" s="0" t="n">
        <v>30.4812</v>
      </c>
      <c r="I1667" s="0" t="n">
        <v>30.4872</v>
      </c>
      <c r="J1667" s="0" t="n">
        <v>8.093</v>
      </c>
      <c r="K1667" s="0" t="n">
        <v>6.28309</v>
      </c>
      <c r="L1667" s="0" t="n">
        <v>83.0774</v>
      </c>
      <c r="M1667" s="0" t="n">
        <v>4.257149</v>
      </c>
      <c r="N1667" s="0" t="n">
        <v>0</v>
      </c>
      <c r="O1667" s="0" t="n">
        <v>4.4056</v>
      </c>
      <c r="P1667" s="0" t="n">
        <v>52.25954</v>
      </c>
      <c r="Q1667" s="0" t="n">
        <v>0.01593</v>
      </c>
      <c r="R1667" s="0" t="n">
        <v>0</v>
      </c>
      <c r="S1667" s="0" t="n">
        <v>0</v>
      </c>
      <c r="T1667" s="0" t="n">
        <v>0</v>
      </c>
      <c r="U1667" s="0" t="n">
        <v>0</v>
      </c>
      <c r="V1667" s="2" t="n">
        <v>5.5163</v>
      </c>
      <c r="W1667" s="2" t="n">
        <v>2278.7</v>
      </c>
      <c r="X1667" s="2" t="n">
        <v>125.7</v>
      </c>
      <c r="Y1667" s="2" t="n">
        <v>0</v>
      </c>
    </row>
    <row r="1668" customFormat="false" ht="12.75" hidden="false" customHeight="false" outlineLevel="0" collapsed="false">
      <c r="B1668" s="0" t="n">
        <v>3.857</v>
      </c>
      <c r="C1668" s="0" t="n">
        <v>3.823</v>
      </c>
      <c r="D1668" s="0" t="n">
        <v>20.2342</v>
      </c>
      <c r="E1668" s="0" t="n">
        <v>20.238</v>
      </c>
      <c r="F1668" s="0" t="n">
        <v>4.256035</v>
      </c>
      <c r="G1668" s="0" t="n">
        <v>4.257149</v>
      </c>
      <c r="H1668" s="0" t="n">
        <v>30.481</v>
      </c>
      <c r="I1668" s="0" t="n">
        <v>30.4872</v>
      </c>
      <c r="J1668" s="0" t="n">
        <v>8.093</v>
      </c>
      <c r="K1668" s="0" t="n">
        <v>6.28228</v>
      </c>
      <c r="L1668" s="0" t="n">
        <v>83.06602</v>
      </c>
      <c r="M1668" s="0" t="n">
        <v>4.257149</v>
      </c>
      <c r="N1668" s="0" t="n">
        <v>0</v>
      </c>
      <c r="O1668" s="0" t="n">
        <v>4.4056</v>
      </c>
      <c r="P1668" s="0" t="n">
        <v>52.25954</v>
      </c>
      <c r="Q1668" s="0" t="n">
        <v>0.01594</v>
      </c>
      <c r="R1668" s="0" t="n">
        <v>0</v>
      </c>
      <c r="S1668" s="0" t="n">
        <v>0</v>
      </c>
      <c r="T1668" s="0" t="n">
        <v>0</v>
      </c>
      <c r="U1668" s="0" t="n">
        <v>0</v>
      </c>
      <c r="V1668" s="2" t="n">
        <v>5.5905</v>
      </c>
      <c r="W1668" s="2" t="n">
        <v>2280.5</v>
      </c>
      <c r="X1668" s="2" t="n">
        <v>127.49</v>
      </c>
      <c r="Y1668" s="2" t="n">
        <v>0</v>
      </c>
    </row>
    <row r="1669" customFormat="false" ht="12.75" hidden="false" customHeight="false" outlineLevel="0" collapsed="false">
      <c r="B1669" s="0" t="n">
        <v>3.838</v>
      </c>
      <c r="C1669" s="0" t="n">
        <v>3.804</v>
      </c>
      <c r="D1669" s="0" t="n">
        <v>20.2346</v>
      </c>
      <c r="E1669" s="0" t="n">
        <v>20.2375</v>
      </c>
      <c r="F1669" s="0" t="n">
        <v>4.256015</v>
      </c>
      <c r="G1669" s="0" t="n">
        <v>4.256813</v>
      </c>
      <c r="H1669" s="0" t="n">
        <v>30.4806</v>
      </c>
      <c r="I1669" s="0" t="n">
        <v>30.4848</v>
      </c>
      <c r="J1669" s="0" t="n">
        <v>8.093</v>
      </c>
      <c r="K1669" s="0" t="n">
        <v>6.28141</v>
      </c>
      <c r="L1669" s="0" t="n">
        <v>83.05494</v>
      </c>
      <c r="M1669" s="0" t="n">
        <v>4.256813</v>
      </c>
      <c r="N1669" s="0" t="n">
        <v>0</v>
      </c>
      <c r="O1669" s="0" t="n">
        <v>4.4056</v>
      </c>
      <c r="P1669" s="0" t="n">
        <v>52.25954</v>
      </c>
      <c r="Q1669" s="0" t="n">
        <v>0.01595</v>
      </c>
      <c r="R1669" s="0" t="n">
        <v>0</v>
      </c>
      <c r="S1669" s="0" t="n">
        <v>0</v>
      </c>
      <c r="T1669" s="0" t="n">
        <v>0</v>
      </c>
      <c r="U1669" s="0" t="n">
        <v>0</v>
      </c>
      <c r="V1669" s="2" t="n">
        <v>5.6745</v>
      </c>
      <c r="W1669" s="2" t="n">
        <v>2278.7</v>
      </c>
      <c r="X1669" s="2" t="n">
        <v>129.3</v>
      </c>
      <c r="Y1669" s="2" t="n">
        <v>0</v>
      </c>
    </row>
    <row r="1670" customFormat="false" ht="12.75" hidden="false" customHeight="false" outlineLevel="0" collapsed="false">
      <c r="B1670" s="0" t="n">
        <v>3.818</v>
      </c>
      <c r="C1670" s="0" t="n">
        <v>3.784</v>
      </c>
      <c r="D1670" s="0" t="n">
        <v>20.2336</v>
      </c>
      <c r="E1670" s="0" t="n">
        <v>20.2373</v>
      </c>
      <c r="F1670" s="0" t="n">
        <v>4.256015</v>
      </c>
      <c r="G1670" s="0" t="n">
        <v>4.257254</v>
      </c>
      <c r="H1670" s="0" t="n">
        <v>30.4813</v>
      </c>
      <c r="I1670" s="0" t="n">
        <v>30.4885</v>
      </c>
      <c r="J1670" s="0" t="n">
        <v>8.093</v>
      </c>
      <c r="K1670" s="0" t="n">
        <v>6.28021</v>
      </c>
      <c r="L1670" s="0" t="n">
        <v>83.03794</v>
      </c>
      <c r="M1670" s="0" t="n">
        <v>4.257254</v>
      </c>
      <c r="N1670" s="0" t="n">
        <v>0</v>
      </c>
      <c r="O1670" s="0" t="n">
        <v>4.4056</v>
      </c>
      <c r="P1670" s="0" t="n">
        <v>52.25954</v>
      </c>
      <c r="Q1670" s="0" t="n">
        <v>0.01596</v>
      </c>
      <c r="R1670" s="0" t="n">
        <v>0</v>
      </c>
      <c r="S1670" s="0" t="n">
        <v>0</v>
      </c>
      <c r="T1670" s="0" t="n">
        <v>0</v>
      </c>
      <c r="U1670" s="0" t="n">
        <v>0</v>
      </c>
      <c r="V1670" s="2" t="n">
        <v>5.767</v>
      </c>
      <c r="W1670" s="2" t="n">
        <v>2280.5</v>
      </c>
      <c r="X1670" s="2" t="n">
        <v>131.52</v>
      </c>
      <c r="Y1670" s="2" t="n">
        <v>0</v>
      </c>
    </row>
    <row r="1671" customFormat="false" ht="12.75" hidden="false" customHeight="false" outlineLevel="0" collapsed="false">
      <c r="B1671" s="0" t="n">
        <v>3.8</v>
      </c>
      <c r="C1671" s="0" t="n">
        <v>3.766</v>
      </c>
      <c r="D1671" s="0" t="n">
        <v>20.234</v>
      </c>
      <c r="E1671" s="0" t="n">
        <v>20.2366</v>
      </c>
      <c r="F1671" s="0" t="n">
        <v>4.256015</v>
      </c>
      <c r="G1671" s="0" t="n">
        <v>4.257184</v>
      </c>
      <c r="H1671" s="0" t="n">
        <v>30.481</v>
      </c>
      <c r="I1671" s="0" t="n">
        <v>30.4885</v>
      </c>
      <c r="J1671" s="0" t="n">
        <v>8.093</v>
      </c>
      <c r="K1671" s="0" t="n">
        <v>6.27936</v>
      </c>
      <c r="L1671" s="0" t="n">
        <v>83.02712</v>
      </c>
      <c r="M1671" s="0" t="n">
        <v>4.257184</v>
      </c>
      <c r="N1671" s="0" t="n">
        <v>0</v>
      </c>
      <c r="O1671" s="0" t="n">
        <v>4.4056</v>
      </c>
      <c r="P1671" s="0" t="n">
        <v>52.25954</v>
      </c>
      <c r="Q1671" s="0" t="n">
        <v>0.01597</v>
      </c>
      <c r="R1671" s="0" t="n">
        <v>0</v>
      </c>
      <c r="S1671" s="0" t="n">
        <v>0</v>
      </c>
      <c r="T1671" s="0" t="n">
        <v>0</v>
      </c>
      <c r="U1671" s="0" t="n">
        <v>0</v>
      </c>
      <c r="V1671" s="2" t="n">
        <v>5.8537</v>
      </c>
      <c r="W1671" s="2" t="n">
        <v>2278.7</v>
      </c>
      <c r="X1671" s="2" t="n">
        <v>133.39</v>
      </c>
      <c r="Y1671" s="2" t="n">
        <v>0</v>
      </c>
    </row>
    <row r="1672" customFormat="false" ht="12.75" hidden="false" customHeight="false" outlineLevel="0" collapsed="false">
      <c r="B1672" s="0" t="n">
        <v>3.8</v>
      </c>
      <c r="C1672" s="0" t="n">
        <v>3.766</v>
      </c>
      <c r="D1672" s="0" t="n">
        <v>20.2354</v>
      </c>
      <c r="E1672" s="0" t="n">
        <v>20.2357</v>
      </c>
      <c r="F1672" s="0" t="n">
        <v>4.256035</v>
      </c>
      <c r="G1672" s="0" t="n">
        <v>4.257184</v>
      </c>
      <c r="H1672" s="0" t="n">
        <v>30.4802</v>
      </c>
      <c r="I1672" s="0" t="n">
        <v>30.4891</v>
      </c>
      <c r="J1672" s="0" t="n">
        <v>8.093</v>
      </c>
      <c r="K1672" s="0" t="n">
        <v>6.27844</v>
      </c>
      <c r="L1672" s="0" t="n">
        <v>83.0168</v>
      </c>
      <c r="M1672" s="0" t="n">
        <v>4.257184</v>
      </c>
      <c r="N1672" s="0" t="n">
        <v>0</v>
      </c>
      <c r="O1672" s="0" t="n">
        <v>4.4056</v>
      </c>
      <c r="P1672" s="0" t="n">
        <v>52.25954</v>
      </c>
      <c r="Q1672" s="0" t="n">
        <v>0.01598</v>
      </c>
      <c r="R1672" s="0" t="n">
        <v>0</v>
      </c>
      <c r="S1672" s="0" t="n">
        <v>0</v>
      </c>
      <c r="T1672" s="0" t="n">
        <v>0</v>
      </c>
      <c r="U1672" s="0" t="n">
        <v>0</v>
      </c>
      <c r="V1672" s="2" t="n">
        <v>5.9706</v>
      </c>
      <c r="W1672" s="2" t="n">
        <v>2278.7</v>
      </c>
      <c r="X1672" s="2" t="n">
        <v>136.05</v>
      </c>
      <c r="Y1672" s="2" t="n">
        <v>0</v>
      </c>
    </row>
    <row r="1673" customFormat="false" ht="12.75" hidden="false" customHeight="false" outlineLevel="0" collapsed="false">
      <c r="B1673" s="0" t="n">
        <v>3.775</v>
      </c>
      <c r="C1673" s="0" t="n">
        <v>3.742</v>
      </c>
      <c r="D1673" s="0" t="n">
        <v>20.2365</v>
      </c>
      <c r="E1673" s="0" t="n">
        <v>20.2368</v>
      </c>
      <c r="F1673" s="0" t="n">
        <v>4.256101</v>
      </c>
      <c r="G1673" s="0" t="n">
        <v>4.257002</v>
      </c>
      <c r="H1673" s="0" t="n">
        <v>30.48</v>
      </c>
      <c r="I1673" s="0" t="n">
        <v>30.4869</v>
      </c>
      <c r="J1673" s="0" t="n">
        <v>8.093</v>
      </c>
      <c r="K1673" s="0" t="n">
        <v>6.27801</v>
      </c>
      <c r="L1673" s="0" t="n">
        <v>83.01251</v>
      </c>
      <c r="M1673" s="0" t="n">
        <v>4.257002</v>
      </c>
      <c r="N1673" s="0" t="n">
        <v>0</v>
      </c>
      <c r="O1673" s="0" t="n">
        <v>4.4056</v>
      </c>
      <c r="P1673" s="0" t="n">
        <v>52.25954</v>
      </c>
      <c r="Q1673" s="0" t="n">
        <v>0.016</v>
      </c>
      <c r="R1673" s="0" t="n">
        <v>0</v>
      </c>
      <c r="S1673" s="0" t="n">
        <v>0</v>
      </c>
      <c r="T1673" s="0" t="n">
        <v>0</v>
      </c>
      <c r="U1673" s="0" t="n">
        <v>0</v>
      </c>
      <c r="V1673" s="2" t="n">
        <v>6.0899</v>
      </c>
      <c r="W1673" s="2" t="n">
        <v>2278.7</v>
      </c>
      <c r="X1673" s="2" t="n">
        <v>138.77</v>
      </c>
      <c r="Y1673" s="2" t="n">
        <v>0</v>
      </c>
    </row>
    <row r="1674" customFormat="false" ht="12.75" hidden="false" customHeight="false" outlineLevel="0" collapsed="false">
      <c r="B1674" s="0" t="n">
        <v>3.741</v>
      </c>
      <c r="C1674" s="0" t="n">
        <v>3.708</v>
      </c>
      <c r="D1674" s="0" t="n">
        <v>20.2363</v>
      </c>
      <c r="E1674" s="0" t="n">
        <v>20.238</v>
      </c>
      <c r="F1674" s="0" t="n">
        <v>4.256127</v>
      </c>
      <c r="G1674" s="0" t="n">
        <v>4.257149</v>
      </c>
      <c r="H1674" s="0" t="n">
        <v>30.4803</v>
      </c>
      <c r="I1674" s="0" t="n">
        <v>30.4872</v>
      </c>
      <c r="J1674" s="0" t="n">
        <v>8.093</v>
      </c>
      <c r="K1674" s="0" t="n">
        <v>6.27064</v>
      </c>
      <c r="L1674" s="0" t="n">
        <v>82.91497</v>
      </c>
      <c r="M1674" s="0" t="n">
        <v>4.257149</v>
      </c>
      <c r="N1674" s="0" t="n">
        <v>0</v>
      </c>
      <c r="O1674" s="0" t="n">
        <v>4.4056</v>
      </c>
      <c r="P1674" s="0" t="n">
        <v>52.25954</v>
      </c>
      <c r="Q1674" s="0" t="n">
        <v>0.01601</v>
      </c>
      <c r="R1674" s="0" t="n">
        <v>0</v>
      </c>
      <c r="S1674" s="0" t="n">
        <v>0</v>
      </c>
      <c r="T1674" s="0" t="n">
        <v>0</v>
      </c>
      <c r="U1674" s="0" t="n">
        <v>0</v>
      </c>
      <c r="V1674" s="2" t="n">
        <v>6.194</v>
      </c>
      <c r="W1674" s="2" t="n">
        <v>2278.7</v>
      </c>
      <c r="X1674" s="2" t="n">
        <v>141.14</v>
      </c>
      <c r="Y1674" s="2" t="n">
        <v>0</v>
      </c>
    </row>
    <row r="1675" customFormat="false" ht="12.75" hidden="false" customHeight="false" outlineLevel="0" collapsed="false">
      <c r="B1675" s="0" t="n">
        <v>3.75</v>
      </c>
      <c r="C1675" s="0" t="n">
        <v>3.717</v>
      </c>
      <c r="D1675" s="0" t="n">
        <v>20.2354</v>
      </c>
      <c r="E1675" s="0" t="n">
        <v>20.2384</v>
      </c>
      <c r="F1675" s="0" t="n">
        <v>4.256075</v>
      </c>
      <c r="G1675" s="0" t="n">
        <v>4.257219</v>
      </c>
      <c r="H1675" s="0" t="n">
        <v>30.4805</v>
      </c>
      <c r="I1675" s="0" t="n">
        <v>30.4875</v>
      </c>
      <c r="J1675" s="0" t="n">
        <v>8.093</v>
      </c>
      <c r="K1675" s="0" t="n">
        <v>6.27715</v>
      </c>
      <c r="L1675" s="0" t="n">
        <v>82.99981</v>
      </c>
      <c r="M1675" s="0" t="n">
        <v>4.257219</v>
      </c>
      <c r="N1675" s="0" t="n">
        <v>0</v>
      </c>
      <c r="O1675" s="0" t="n">
        <v>4.4056</v>
      </c>
      <c r="P1675" s="0" t="n">
        <v>52.25954</v>
      </c>
      <c r="Q1675" s="0" t="n">
        <v>0.01602</v>
      </c>
      <c r="R1675" s="0" t="n">
        <v>0</v>
      </c>
      <c r="S1675" s="0" t="n">
        <v>0</v>
      </c>
      <c r="T1675" s="0" t="n">
        <v>0</v>
      </c>
      <c r="U1675" s="0" t="n">
        <v>0</v>
      </c>
      <c r="V1675" s="2" t="n">
        <v>6.295</v>
      </c>
      <c r="W1675" s="2" t="n">
        <v>2280.5</v>
      </c>
      <c r="X1675" s="2" t="n">
        <v>143.56</v>
      </c>
      <c r="Y1675" s="2" t="n">
        <v>0</v>
      </c>
    </row>
    <row r="1676" customFormat="false" ht="12.75" hidden="false" customHeight="false" outlineLevel="0" collapsed="false">
      <c r="B1676" s="0" t="n">
        <v>3.732</v>
      </c>
      <c r="C1676" s="0" t="n">
        <v>3.699</v>
      </c>
      <c r="D1676" s="0" t="n">
        <v>20.2349</v>
      </c>
      <c r="E1676" s="0" t="n">
        <v>20.238</v>
      </c>
      <c r="F1676" s="0" t="n">
        <v>4.256029</v>
      </c>
      <c r="G1676" s="0" t="n">
        <v>4.257296</v>
      </c>
      <c r="H1676" s="0" t="n">
        <v>30.4805</v>
      </c>
      <c r="I1676" s="0" t="n">
        <v>30.4884</v>
      </c>
      <c r="J1676" s="0" t="n">
        <v>8.093</v>
      </c>
      <c r="K1676" s="0" t="n">
        <v>6.27655</v>
      </c>
      <c r="L1676" s="0" t="n">
        <v>82.9911</v>
      </c>
      <c r="M1676" s="0" t="n">
        <v>4.257296</v>
      </c>
      <c r="N1676" s="0" t="n">
        <v>0</v>
      </c>
      <c r="O1676" s="0" t="n">
        <v>4.4056</v>
      </c>
      <c r="P1676" s="0" t="n">
        <v>52.25954</v>
      </c>
      <c r="Q1676" s="0" t="n">
        <v>0.01603</v>
      </c>
      <c r="R1676" s="0" t="n">
        <v>0</v>
      </c>
      <c r="S1676" s="0" t="n">
        <v>0</v>
      </c>
      <c r="T1676" s="0" t="n">
        <v>0</v>
      </c>
      <c r="U1676" s="0" t="n">
        <v>0</v>
      </c>
      <c r="V1676" s="2" t="n">
        <v>6.4026</v>
      </c>
      <c r="W1676" s="2" t="n">
        <v>2280.5</v>
      </c>
      <c r="X1676" s="2" t="n">
        <v>146.01</v>
      </c>
      <c r="Y1676" s="2" t="n">
        <v>0</v>
      </c>
    </row>
    <row r="1677" customFormat="false" ht="12.75" hidden="false" customHeight="false" outlineLevel="0" collapsed="false">
      <c r="B1677" s="0" t="n">
        <v>3.702</v>
      </c>
      <c r="C1677" s="0" t="n">
        <v>3.67</v>
      </c>
      <c r="D1677" s="0" t="n">
        <v>20.2349</v>
      </c>
      <c r="E1677" s="0" t="n">
        <v>20.2377</v>
      </c>
      <c r="F1677" s="0" t="n">
        <v>4.256075</v>
      </c>
      <c r="G1677" s="0" t="n">
        <v>4.257149</v>
      </c>
      <c r="H1677" s="0" t="n">
        <v>30.4809</v>
      </c>
      <c r="I1677" s="0" t="n">
        <v>30.4875</v>
      </c>
      <c r="J1677" s="0" t="n">
        <v>8.093</v>
      </c>
      <c r="K1677" s="0" t="n">
        <v>6.27635</v>
      </c>
      <c r="L1677" s="0" t="n">
        <v>82.98861</v>
      </c>
      <c r="M1677" s="0" t="n">
        <v>4.257149</v>
      </c>
      <c r="N1677" s="0" t="n">
        <v>0</v>
      </c>
      <c r="O1677" s="0" t="n">
        <v>4.4056</v>
      </c>
      <c r="P1677" s="0" t="n">
        <v>52.25954</v>
      </c>
      <c r="Q1677" s="0" t="n">
        <v>0.01604</v>
      </c>
      <c r="R1677" s="0" t="n">
        <v>0</v>
      </c>
      <c r="S1677" s="0" t="n">
        <v>0</v>
      </c>
      <c r="T1677" s="0" t="n">
        <v>0</v>
      </c>
      <c r="U1677" s="0" t="n">
        <v>0</v>
      </c>
      <c r="V1677" s="2" t="n">
        <v>6.512</v>
      </c>
      <c r="W1677" s="2" t="n">
        <v>2280.5</v>
      </c>
      <c r="X1677" s="2" t="n">
        <v>148.5</v>
      </c>
      <c r="Y1677" s="2" t="n">
        <v>0</v>
      </c>
    </row>
    <row r="1678" customFormat="false" ht="12.75" hidden="false" customHeight="false" outlineLevel="0" collapsed="false">
      <c r="B1678" s="0" t="n">
        <v>3.713</v>
      </c>
      <c r="C1678" s="0" t="n">
        <v>3.68</v>
      </c>
      <c r="D1678" s="0" t="n">
        <v>20.2347</v>
      </c>
      <c r="E1678" s="0" t="n">
        <v>20.2382</v>
      </c>
      <c r="F1678" s="0" t="n">
        <v>4.256088</v>
      </c>
      <c r="G1678" s="0" t="n">
        <v>4.257142</v>
      </c>
      <c r="H1678" s="0" t="n">
        <v>30.4811</v>
      </c>
      <c r="I1678" s="0" t="n">
        <v>30.487</v>
      </c>
      <c r="J1678" s="0" t="n">
        <v>8.093</v>
      </c>
      <c r="K1678" s="0" t="n">
        <v>6.27624</v>
      </c>
      <c r="L1678" s="0" t="n">
        <v>82.98701</v>
      </c>
      <c r="M1678" s="0" t="n">
        <v>4.257142</v>
      </c>
      <c r="N1678" s="0" t="n">
        <v>0</v>
      </c>
      <c r="O1678" s="0" t="n">
        <v>4.4056</v>
      </c>
      <c r="P1678" s="0" t="n">
        <v>52.25954</v>
      </c>
      <c r="Q1678" s="0" t="n">
        <v>0.01605</v>
      </c>
      <c r="R1678" s="0" t="n">
        <v>0</v>
      </c>
      <c r="S1678" s="0" t="n">
        <v>0</v>
      </c>
      <c r="T1678" s="0" t="n">
        <v>0</v>
      </c>
      <c r="U1678" s="0" t="n">
        <v>0</v>
      </c>
      <c r="V1678" s="2" t="n">
        <v>6.6609</v>
      </c>
      <c r="W1678" s="2" t="n">
        <v>2280.5</v>
      </c>
      <c r="X1678" s="2" t="n">
        <v>151.9</v>
      </c>
      <c r="Y1678" s="2" t="n">
        <v>0</v>
      </c>
    </row>
    <row r="1679" customFormat="false" ht="12.75" hidden="false" customHeight="false" outlineLevel="0" collapsed="false">
      <c r="B1679" s="0" t="n">
        <v>3.664</v>
      </c>
      <c r="C1679" s="0" t="n">
        <v>3.632</v>
      </c>
      <c r="D1679" s="0" t="n">
        <v>20.2359</v>
      </c>
      <c r="E1679" s="0" t="n">
        <v>20.2388</v>
      </c>
      <c r="F1679" s="0" t="n">
        <v>4.256088</v>
      </c>
      <c r="G1679" s="0" t="n">
        <v>4.257254</v>
      </c>
      <c r="H1679" s="0" t="n">
        <v>30.4803</v>
      </c>
      <c r="I1679" s="0" t="n">
        <v>30.4875</v>
      </c>
      <c r="J1679" s="0" t="n">
        <v>8.093</v>
      </c>
      <c r="K1679" s="0" t="n">
        <v>6.27601</v>
      </c>
      <c r="L1679" s="0" t="n">
        <v>82.9854</v>
      </c>
      <c r="M1679" s="0" t="n">
        <v>4.257254</v>
      </c>
      <c r="N1679" s="0" t="n">
        <v>0</v>
      </c>
      <c r="O1679" s="0" t="n">
        <v>4.4056</v>
      </c>
      <c r="P1679" s="0" t="n">
        <v>52.25954</v>
      </c>
      <c r="Q1679" s="0" t="n">
        <v>0.01606</v>
      </c>
      <c r="R1679" s="0" t="n">
        <v>0</v>
      </c>
      <c r="S1679" s="0" t="n">
        <v>0</v>
      </c>
      <c r="T1679" s="0" t="n">
        <v>0</v>
      </c>
      <c r="U1679" s="0" t="n">
        <v>0</v>
      </c>
      <c r="V1679" s="2" t="n">
        <v>6.8131</v>
      </c>
      <c r="W1679" s="2" t="n">
        <v>2280.5</v>
      </c>
      <c r="X1679" s="2" t="n">
        <v>155.37</v>
      </c>
      <c r="Y1679" s="2" t="n">
        <v>0</v>
      </c>
    </row>
    <row r="1680" customFormat="false" ht="12.75" hidden="false" customHeight="false" outlineLevel="0" collapsed="false">
      <c r="B1680" s="0" t="n">
        <v>3.679</v>
      </c>
      <c r="C1680" s="0" t="n">
        <v>3.646</v>
      </c>
      <c r="D1680" s="0" t="n">
        <v>20.2377</v>
      </c>
      <c r="E1680" s="0" t="n">
        <v>20.238</v>
      </c>
      <c r="F1680" s="0" t="n">
        <v>4.256147</v>
      </c>
      <c r="G1680" s="0" t="n">
        <v>4.257296</v>
      </c>
      <c r="H1680" s="0" t="n">
        <v>30.4794</v>
      </c>
      <c r="I1680" s="0" t="n">
        <v>30.4884</v>
      </c>
      <c r="J1680" s="0" t="n">
        <v>8.093</v>
      </c>
      <c r="K1680" s="0" t="n">
        <v>6.2758</v>
      </c>
      <c r="L1680" s="0" t="n">
        <v>82.98496</v>
      </c>
      <c r="M1680" s="0" t="n">
        <v>4.257296</v>
      </c>
      <c r="N1680" s="0" t="n">
        <v>0</v>
      </c>
      <c r="O1680" s="0" t="n">
        <v>4.4056</v>
      </c>
      <c r="P1680" s="0" t="n">
        <v>52.25954</v>
      </c>
      <c r="Q1680" s="0" t="n">
        <v>0.01608</v>
      </c>
      <c r="R1680" s="0" t="n">
        <v>0</v>
      </c>
      <c r="S1680" s="0" t="n">
        <v>0</v>
      </c>
      <c r="T1680" s="0" t="n">
        <v>0</v>
      </c>
      <c r="U1680" s="0" t="n">
        <v>0</v>
      </c>
      <c r="V1680" s="2" t="n">
        <v>6.9545</v>
      </c>
      <c r="W1680" s="2" t="n">
        <v>2278.7</v>
      </c>
      <c r="X1680" s="2" t="n">
        <v>158.47</v>
      </c>
      <c r="Y1680" s="2" t="n">
        <v>0</v>
      </c>
    </row>
    <row r="1681" customFormat="false" ht="12.75" hidden="false" customHeight="false" outlineLevel="0" collapsed="false">
      <c r="B1681" s="0" t="n">
        <v>3.664</v>
      </c>
      <c r="C1681" s="0" t="n">
        <v>3.632</v>
      </c>
      <c r="D1681" s="0" t="n">
        <v>20.2383</v>
      </c>
      <c r="E1681" s="0" t="n">
        <v>20.2375</v>
      </c>
      <c r="F1681" s="0" t="n">
        <v>4.256245</v>
      </c>
      <c r="G1681" s="0" t="n">
        <v>4.257296</v>
      </c>
      <c r="H1681" s="0" t="n">
        <v>30.4798</v>
      </c>
      <c r="I1681" s="0" t="n">
        <v>30.4888</v>
      </c>
      <c r="J1681" s="0" t="n">
        <v>8.093</v>
      </c>
      <c r="K1681" s="0" t="n">
        <v>6.27569</v>
      </c>
      <c r="L1681" s="0" t="n">
        <v>82.98463</v>
      </c>
      <c r="M1681" s="0" t="n">
        <v>4.257296</v>
      </c>
      <c r="N1681" s="0" t="n">
        <v>0</v>
      </c>
      <c r="O1681" s="0" t="n">
        <v>4.4056</v>
      </c>
      <c r="P1681" s="0" t="n">
        <v>52.25954</v>
      </c>
      <c r="Q1681" s="0" t="n">
        <v>0.01609</v>
      </c>
      <c r="R1681" s="0" t="n">
        <v>0</v>
      </c>
      <c r="S1681" s="0" t="n">
        <v>0</v>
      </c>
      <c r="T1681" s="0" t="n">
        <v>0</v>
      </c>
      <c r="U1681" s="0" t="n">
        <v>0</v>
      </c>
      <c r="V1681" s="2" t="n">
        <v>7.0878</v>
      </c>
      <c r="W1681" s="2" t="n">
        <v>2280.5</v>
      </c>
      <c r="X1681" s="2" t="n">
        <v>161.63</v>
      </c>
      <c r="Y1681" s="2" t="n">
        <v>0</v>
      </c>
    </row>
    <row r="1682" customFormat="false" ht="12.75" hidden="false" customHeight="false" outlineLevel="0" collapsed="false">
      <c r="B1682" s="0" t="n">
        <v>3.654</v>
      </c>
      <c r="C1682" s="0" t="n">
        <v>3.622</v>
      </c>
      <c r="D1682" s="0" t="n">
        <v>20.2391</v>
      </c>
      <c r="E1682" s="0" t="n">
        <v>20.2366</v>
      </c>
      <c r="F1682" s="0" t="n">
        <v>4.256252</v>
      </c>
      <c r="G1682" s="0" t="n">
        <v>4.257149</v>
      </c>
      <c r="H1682" s="0" t="n">
        <v>30.4793</v>
      </c>
      <c r="I1682" s="0" t="n">
        <v>30.4882</v>
      </c>
      <c r="J1682" s="0" t="n">
        <v>8.093</v>
      </c>
      <c r="K1682" s="0" t="n">
        <v>6.27563</v>
      </c>
      <c r="L1682" s="0" t="n">
        <v>82.98482</v>
      </c>
      <c r="M1682" s="0" t="n">
        <v>4.257149</v>
      </c>
      <c r="N1682" s="0" t="n">
        <v>0</v>
      </c>
      <c r="O1682" s="0" t="n">
        <v>4.4056</v>
      </c>
      <c r="P1682" s="0" t="n">
        <v>52.25954</v>
      </c>
      <c r="Q1682" s="0" t="n">
        <v>0.0161</v>
      </c>
      <c r="R1682" s="0" t="n">
        <v>0</v>
      </c>
      <c r="S1682" s="0" t="n">
        <v>0</v>
      </c>
      <c r="T1682" s="0" t="n">
        <v>0</v>
      </c>
      <c r="U1682" s="0" t="n">
        <v>0</v>
      </c>
      <c r="V1682" s="2" t="n">
        <v>7.1886</v>
      </c>
      <c r="W1682" s="2" t="n">
        <v>2280.5</v>
      </c>
      <c r="X1682" s="2" t="n">
        <v>163.93</v>
      </c>
      <c r="Y1682" s="2" t="n">
        <v>0</v>
      </c>
    </row>
    <row r="1683" customFormat="false" ht="12.75" hidden="false" customHeight="false" outlineLevel="0" collapsed="false">
      <c r="B1683" s="0" t="n">
        <v>3.625</v>
      </c>
      <c r="C1683" s="0" t="n">
        <v>3.593</v>
      </c>
      <c r="D1683" s="0" t="n">
        <v>20.2394</v>
      </c>
      <c r="E1683" s="0" t="n">
        <v>20.2354</v>
      </c>
      <c r="F1683" s="0" t="n">
        <v>4.255884</v>
      </c>
      <c r="G1683" s="0" t="n">
        <v>4.257149</v>
      </c>
      <c r="H1683" s="0" t="n">
        <v>30.4761</v>
      </c>
      <c r="I1683" s="0" t="n">
        <v>30.4891</v>
      </c>
      <c r="J1683" s="0" t="n">
        <v>8.093</v>
      </c>
      <c r="K1683" s="0" t="n">
        <v>6.27574</v>
      </c>
      <c r="L1683" s="0" t="n">
        <v>82.98528</v>
      </c>
      <c r="M1683" s="0" t="n">
        <v>4.257149</v>
      </c>
      <c r="N1683" s="0" t="n">
        <v>0</v>
      </c>
      <c r="O1683" s="0" t="n">
        <v>4.4056</v>
      </c>
      <c r="P1683" s="0" t="n">
        <v>52.25954</v>
      </c>
      <c r="Q1683" s="0" t="n">
        <v>0.01611</v>
      </c>
      <c r="R1683" s="0" t="n">
        <v>0</v>
      </c>
      <c r="S1683" s="0" t="n">
        <v>0</v>
      </c>
      <c r="T1683" s="0" t="n">
        <v>0</v>
      </c>
      <c r="U1683" s="0" t="n">
        <v>0</v>
      </c>
      <c r="V1683" s="2" t="n">
        <v>7.2851</v>
      </c>
      <c r="W1683" s="2" t="n">
        <v>2282.2</v>
      </c>
      <c r="X1683" s="2" t="n">
        <v>166.26</v>
      </c>
      <c r="Y1683" s="2" t="n">
        <v>0</v>
      </c>
    </row>
    <row r="1684" customFormat="false" ht="12.75" hidden="false" customHeight="false" outlineLevel="0" collapsed="false">
      <c r="B1684" s="0" t="n">
        <v>3.634</v>
      </c>
      <c r="C1684" s="0" t="n">
        <v>3.602</v>
      </c>
      <c r="D1684" s="0" t="n">
        <v>20.2382</v>
      </c>
      <c r="E1684" s="0" t="n">
        <v>20.2347</v>
      </c>
      <c r="F1684" s="0" t="n">
        <v>4.255969</v>
      </c>
      <c r="G1684" s="0" t="n">
        <v>4.257072</v>
      </c>
      <c r="H1684" s="0" t="n">
        <v>30.4777</v>
      </c>
      <c r="I1684" s="0" t="n">
        <v>30.489</v>
      </c>
      <c r="J1684" s="0" t="n">
        <v>8.093</v>
      </c>
      <c r="K1684" s="0" t="n">
        <v>6.27592</v>
      </c>
      <c r="L1684" s="0" t="n">
        <v>82.98649</v>
      </c>
      <c r="M1684" s="0" t="n">
        <v>4.257072</v>
      </c>
      <c r="N1684" s="0" t="n">
        <v>0</v>
      </c>
      <c r="O1684" s="0" t="n">
        <v>4.4056</v>
      </c>
      <c r="P1684" s="0" t="n">
        <v>52.25954</v>
      </c>
      <c r="Q1684" s="0" t="n">
        <v>0.01612</v>
      </c>
      <c r="R1684" s="0" t="n">
        <v>0</v>
      </c>
      <c r="S1684" s="0" t="n">
        <v>0</v>
      </c>
      <c r="T1684" s="0" t="n">
        <v>0</v>
      </c>
      <c r="U1684" s="0" t="n">
        <v>0</v>
      </c>
      <c r="V1684" s="2" t="n">
        <v>7.3736</v>
      </c>
      <c r="W1684" s="2" t="n">
        <v>2280.5</v>
      </c>
      <c r="X1684" s="2" t="n">
        <v>168.15</v>
      </c>
      <c r="Y1684" s="2" t="n">
        <v>0</v>
      </c>
    </row>
    <row r="1685" customFormat="false" ht="12.75" hidden="false" customHeight="false" outlineLevel="0" collapsed="false">
      <c r="B1685" s="0" t="n">
        <v>3.625</v>
      </c>
      <c r="C1685" s="0" t="n">
        <v>3.593</v>
      </c>
      <c r="D1685" s="0" t="n">
        <v>20.237</v>
      </c>
      <c r="E1685" s="0" t="n">
        <v>20.2344</v>
      </c>
      <c r="F1685" s="0" t="n">
        <v>4.25616</v>
      </c>
      <c r="G1685" s="0" t="n">
        <v>4.257037</v>
      </c>
      <c r="H1685" s="0" t="n">
        <v>30.4801</v>
      </c>
      <c r="I1685" s="0" t="n">
        <v>30.489</v>
      </c>
      <c r="J1685" s="0" t="n">
        <v>8.093</v>
      </c>
      <c r="K1685" s="0" t="n">
        <v>6.27654</v>
      </c>
      <c r="L1685" s="0" t="n">
        <v>82.99406</v>
      </c>
      <c r="M1685" s="0" t="n">
        <v>4.257037</v>
      </c>
      <c r="N1685" s="0" t="n">
        <v>0</v>
      </c>
      <c r="O1685" s="0" t="n">
        <v>4.4056</v>
      </c>
      <c r="P1685" s="0" t="n">
        <v>52.25954</v>
      </c>
      <c r="Q1685" s="0" t="n">
        <v>0.01613</v>
      </c>
      <c r="R1685" s="0" t="n">
        <v>0</v>
      </c>
      <c r="S1685" s="0" t="n">
        <v>0</v>
      </c>
      <c r="T1685" s="0" t="n">
        <v>0</v>
      </c>
      <c r="U1685" s="0" t="n">
        <v>0</v>
      </c>
      <c r="V1685" s="2" t="n">
        <v>7.4784</v>
      </c>
      <c r="W1685" s="2" t="n">
        <v>2280.5</v>
      </c>
      <c r="X1685" s="2" t="n">
        <v>170.54</v>
      </c>
      <c r="Y1685" s="2" t="n">
        <v>0</v>
      </c>
    </row>
    <row r="1686" customFormat="false" ht="12.75" hidden="false" customHeight="false" outlineLevel="0" collapsed="false">
      <c r="B1686" s="0" t="n">
        <v>3.586</v>
      </c>
      <c r="C1686" s="0" t="n">
        <v>3.555</v>
      </c>
      <c r="D1686" s="0" t="n">
        <v>20.2361</v>
      </c>
      <c r="E1686" s="0" t="n">
        <v>20.2336</v>
      </c>
      <c r="F1686" s="0" t="n">
        <v>4.256147</v>
      </c>
      <c r="G1686" s="0" t="n">
        <v>4.257002</v>
      </c>
      <c r="H1686" s="0" t="n">
        <v>30.4806</v>
      </c>
      <c r="I1686" s="0" t="n">
        <v>30.4892</v>
      </c>
      <c r="J1686" s="0" t="n">
        <v>8.093</v>
      </c>
      <c r="K1686" s="0" t="n">
        <v>6.27678</v>
      </c>
      <c r="L1686" s="0" t="n">
        <v>82.99602</v>
      </c>
      <c r="M1686" s="0" t="n">
        <v>4.257002</v>
      </c>
      <c r="N1686" s="0" t="n">
        <v>0</v>
      </c>
      <c r="O1686" s="0" t="n">
        <v>4.4056</v>
      </c>
      <c r="P1686" s="0" t="n">
        <v>52.25954</v>
      </c>
      <c r="Q1686" s="0" t="n">
        <v>0.01615</v>
      </c>
      <c r="R1686" s="0" t="n">
        <v>0</v>
      </c>
      <c r="S1686" s="0" t="n">
        <v>0</v>
      </c>
      <c r="T1686" s="0" t="n">
        <v>0</v>
      </c>
      <c r="U1686" s="0" t="n">
        <v>0</v>
      </c>
      <c r="V1686" s="2" t="n">
        <v>7.5207</v>
      </c>
      <c r="W1686" s="2" t="n">
        <v>2280.5</v>
      </c>
      <c r="X1686" s="2" t="n">
        <v>171.51</v>
      </c>
      <c r="Y1686" s="2" t="n">
        <v>0</v>
      </c>
    </row>
    <row r="1687" customFormat="false" ht="12.75" hidden="false" customHeight="false" outlineLevel="0" collapsed="false">
      <c r="B1687" s="0" t="n">
        <v>3.606</v>
      </c>
      <c r="C1687" s="0" t="n">
        <v>3.574</v>
      </c>
      <c r="D1687" s="0" t="n">
        <v>20.2361</v>
      </c>
      <c r="E1687" s="0" t="n">
        <v>20.2336</v>
      </c>
      <c r="F1687" s="0" t="n">
        <v>4.256127</v>
      </c>
      <c r="G1687" s="0" t="n">
        <v>4.25703</v>
      </c>
      <c r="H1687" s="0" t="n">
        <v>30.4804</v>
      </c>
      <c r="I1687" s="0" t="n">
        <v>30.4895</v>
      </c>
      <c r="J1687" s="0" t="n">
        <v>8.093</v>
      </c>
      <c r="K1687" s="0" t="n">
        <v>6.27747</v>
      </c>
      <c r="L1687" s="0" t="n">
        <v>83.00519</v>
      </c>
      <c r="M1687" s="0" t="n">
        <v>4.25703</v>
      </c>
      <c r="N1687" s="0" t="n">
        <v>0</v>
      </c>
      <c r="O1687" s="0" t="n">
        <v>4.4056</v>
      </c>
      <c r="P1687" s="0" t="n">
        <v>52.25954</v>
      </c>
      <c r="Q1687" s="0" t="n">
        <v>0.01616</v>
      </c>
      <c r="R1687" s="0" t="n">
        <v>0</v>
      </c>
      <c r="S1687" s="0" t="n">
        <v>0</v>
      </c>
      <c r="T1687" s="0" t="n">
        <v>0</v>
      </c>
      <c r="U1687" s="0" t="n">
        <v>0</v>
      </c>
      <c r="V1687" s="2" t="n">
        <v>7.6061</v>
      </c>
      <c r="W1687" s="2" t="n">
        <v>2280.5</v>
      </c>
      <c r="X1687" s="2" t="n">
        <v>173.45</v>
      </c>
      <c r="Y1687" s="2" t="n">
        <v>0</v>
      </c>
    </row>
    <row r="1688" customFormat="false" ht="12.75" hidden="false" customHeight="false" outlineLevel="0" collapsed="false">
      <c r="B1688" s="0" t="n">
        <v>3.582</v>
      </c>
      <c r="C1688" s="0" t="n">
        <v>3.551</v>
      </c>
      <c r="D1688" s="0" t="n">
        <v>20.237</v>
      </c>
      <c r="E1688" s="0" t="n">
        <v>20.2342</v>
      </c>
      <c r="F1688" s="0" t="n">
        <v>4.256153</v>
      </c>
      <c r="G1688" s="0" t="n">
        <v>4.257002</v>
      </c>
      <c r="H1688" s="0" t="n">
        <v>30.48</v>
      </c>
      <c r="I1688" s="0" t="n">
        <v>30.4888</v>
      </c>
      <c r="J1688" s="0" t="n">
        <v>8.093</v>
      </c>
      <c r="K1688" s="0" t="n">
        <v>6.27765</v>
      </c>
      <c r="L1688" s="0" t="n">
        <v>83.00865</v>
      </c>
      <c r="M1688" s="0" t="n">
        <v>4.257002</v>
      </c>
      <c r="N1688" s="0" t="n">
        <v>0</v>
      </c>
      <c r="O1688" s="0" t="n">
        <v>4.4056</v>
      </c>
      <c r="P1688" s="0" t="n">
        <v>52.25954</v>
      </c>
      <c r="Q1688" s="0" t="n">
        <v>0.01617</v>
      </c>
      <c r="R1688" s="0" t="n">
        <v>0</v>
      </c>
      <c r="S1688" s="0" t="n">
        <v>0</v>
      </c>
      <c r="T1688" s="0" t="n">
        <v>0</v>
      </c>
      <c r="U1688" s="0" t="n">
        <v>0</v>
      </c>
      <c r="V1688" s="2" t="n">
        <v>7.6432</v>
      </c>
      <c r="W1688" s="2" t="n">
        <v>2282.2</v>
      </c>
      <c r="X1688" s="2" t="n">
        <v>174.44</v>
      </c>
      <c r="Y1688" s="2" t="n">
        <v>0</v>
      </c>
    </row>
    <row r="1689" customFormat="false" ht="12.75" hidden="false" customHeight="false" outlineLevel="0" collapsed="false">
      <c r="B1689" s="0" t="n">
        <v>3.586</v>
      </c>
      <c r="C1689" s="0" t="n">
        <v>3.555</v>
      </c>
      <c r="D1689" s="0" t="n">
        <v>20.239</v>
      </c>
      <c r="E1689" s="0" t="n">
        <v>20.234</v>
      </c>
      <c r="F1689" s="0" t="n">
        <v>4.256239</v>
      </c>
      <c r="G1689" s="0" t="n">
        <v>4.257037</v>
      </c>
      <c r="H1689" s="0" t="n">
        <v>30.4793</v>
      </c>
      <c r="I1689" s="0" t="n">
        <v>30.4893</v>
      </c>
      <c r="J1689" s="0" t="n">
        <v>8.093</v>
      </c>
      <c r="K1689" s="0" t="n">
        <v>6.27778</v>
      </c>
      <c r="L1689" s="0" t="n">
        <v>83.01297</v>
      </c>
      <c r="M1689" s="0" t="n">
        <v>4.257037</v>
      </c>
      <c r="N1689" s="0" t="n">
        <v>0</v>
      </c>
      <c r="O1689" s="0" t="n">
        <v>4.4056</v>
      </c>
      <c r="P1689" s="0" t="n">
        <v>52.25954</v>
      </c>
      <c r="Q1689" s="0" t="n">
        <v>0.01618</v>
      </c>
      <c r="R1689" s="0" t="n">
        <v>0</v>
      </c>
      <c r="S1689" s="0" t="n">
        <v>0</v>
      </c>
      <c r="T1689" s="0" t="n">
        <v>0</v>
      </c>
      <c r="U1689" s="0" t="n">
        <v>0</v>
      </c>
      <c r="V1689" s="2" t="n">
        <v>7.6925</v>
      </c>
      <c r="W1689" s="2" t="n">
        <v>2280.5</v>
      </c>
      <c r="X1689" s="2" t="n">
        <v>175.42</v>
      </c>
      <c r="Y1689" s="2" t="n">
        <v>0</v>
      </c>
    </row>
    <row r="1690" customFormat="false" ht="12.75" hidden="false" customHeight="false" outlineLevel="0" collapsed="false">
      <c r="B1690" s="0" t="n">
        <v>3.558</v>
      </c>
      <c r="C1690" s="0" t="n">
        <v>3.526</v>
      </c>
      <c r="D1690" s="0" t="n">
        <v>20.2391</v>
      </c>
      <c r="E1690" s="0" t="n">
        <v>20.2342</v>
      </c>
      <c r="F1690" s="0" t="n">
        <v>4.256265</v>
      </c>
      <c r="G1690" s="0" t="n">
        <v>4.257072</v>
      </c>
      <c r="H1690" s="0" t="n">
        <v>30.4794</v>
      </c>
      <c r="I1690" s="0" t="n">
        <v>30.4894</v>
      </c>
      <c r="J1690" s="0" t="n">
        <v>8.093</v>
      </c>
      <c r="K1690" s="0" t="n">
        <v>6.27808</v>
      </c>
      <c r="L1690" s="0" t="n">
        <v>83.01729</v>
      </c>
      <c r="M1690" s="0" t="n">
        <v>4.257072</v>
      </c>
      <c r="N1690" s="0" t="n">
        <v>0</v>
      </c>
      <c r="O1690" s="0" t="n">
        <v>4.4056</v>
      </c>
      <c r="P1690" s="0" t="n">
        <v>52.25954</v>
      </c>
      <c r="Q1690" s="0" t="n">
        <v>0.01619</v>
      </c>
      <c r="R1690" s="0" t="n">
        <v>0</v>
      </c>
      <c r="S1690" s="0" t="n">
        <v>0</v>
      </c>
      <c r="T1690" s="0" t="n">
        <v>0</v>
      </c>
      <c r="U1690" s="0" t="n">
        <v>0</v>
      </c>
      <c r="V1690" s="2" t="n">
        <v>7.736</v>
      </c>
      <c r="W1690" s="2" t="n">
        <v>2280.5</v>
      </c>
      <c r="X1690" s="2" t="n">
        <v>176.42</v>
      </c>
      <c r="Y1690" s="2" t="n">
        <v>0</v>
      </c>
    </row>
    <row r="1691" customFormat="false" ht="12.75" hidden="false" customHeight="false" outlineLevel="0" collapsed="false">
      <c r="B1691" s="0" t="n">
        <v>3.558</v>
      </c>
      <c r="C1691" s="0" t="n">
        <v>3.526</v>
      </c>
      <c r="D1691" s="0" t="n">
        <v>20.2366</v>
      </c>
      <c r="E1691" s="0" t="n">
        <v>20.2338</v>
      </c>
      <c r="F1691" s="0" t="n">
        <v>4.256252</v>
      </c>
      <c r="G1691" s="0" t="n">
        <v>4.257037</v>
      </c>
      <c r="H1691" s="0" t="n">
        <v>30.4811</v>
      </c>
      <c r="I1691" s="0" t="n">
        <v>30.4894</v>
      </c>
      <c r="J1691" s="0" t="n">
        <v>8.093</v>
      </c>
      <c r="K1691" s="0" t="n">
        <v>6.27868</v>
      </c>
      <c r="L1691" s="0" t="n">
        <v>83.02219</v>
      </c>
      <c r="M1691" s="0" t="n">
        <v>4.257037</v>
      </c>
      <c r="N1691" s="0" t="n">
        <v>0</v>
      </c>
      <c r="O1691" s="0" t="n">
        <v>4.4056</v>
      </c>
      <c r="P1691" s="0" t="n">
        <v>52.25954</v>
      </c>
      <c r="Q1691" s="0" t="n">
        <v>0.0162</v>
      </c>
      <c r="R1691" s="0" t="n">
        <v>0</v>
      </c>
      <c r="S1691" s="0" t="n">
        <v>0</v>
      </c>
      <c r="T1691" s="0" t="n">
        <v>0</v>
      </c>
      <c r="U1691" s="0" t="n">
        <v>0</v>
      </c>
      <c r="V1691" s="2" t="n">
        <v>7.7798</v>
      </c>
      <c r="W1691" s="2" t="n">
        <v>2280.5</v>
      </c>
      <c r="X1691" s="2" t="n">
        <v>177.42</v>
      </c>
      <c r="Y1691" s="2" t="n">
        <v>0</v>
      </c>
    </row>
    <row r="1692" customFormat="false" ht="12.75" hidden="false" customHeight="false" outlineLevel="0" collapsed="false">
      <c r="B1692" s="0" t="n">
        <v>3.558</v>
      </c>
      <c r="C1692" s="0" t="n">
        <v>3.526</v>
      </c>
      <c r="D1692" s="0" t="n">
        <v>20.2352</v>
      </c>
      <c r="E1692" s="0" t="n">
        <v>20.2336</v>
      </c>
      <c r="F1692" s="0" t="n">
        <v>4.256101</v>
      </c>
      <c r="G1692" s="0" t="n">
        <v>4.257037</v>
      </c>
      <c r="H1692" s="0" t="n">
        <v>30.4809</v>
      </c>
      <c r="I1692" s="0" t="n">
        <v>30.4895</v>
      </c>
      <c r="J1692" s="0" t="n">
        <v>8.093</v>
      </c>
      <c r="K1692" s="0" t="n">
        <v>6.27926</v>
      </c>
      <c r="L1692" s="0" t="n">
        <v>83.02766</v>
      </c>
      <c r="M1692" s="0" t="n">
        <v>4.257037</v>
      </c>
      <c r="N1692" s="0" t="n">
        <v>0</v>
      </c>
      <c r="O1692" s="0" t="n">
        <v>4.4056</v>
      </c>
      <c r="P1692" s="0" t="n">
        <v>52.25954</v>
      </c>
      <c r="Q1692" s="0" t="n">
        <v>0.01622</v>
      </c>
      <c r="R1692" s="0" t="n">
        <v>0</v>
      </c>
      <c r="S1692" s="0" t="n">
        <v>0</v>
      </c>
      <c r="T1692" s="0" t="n">
        <v>0</v>
      </c>
      <c r="U1692" s="0" t="n">
        <v>0</v>
      </c>
      <c r="V1692" s="2" t="n">
        <v>7.8239</v>
      </c>
      <c r="W1692" s="2" t="n">
        <v>2280.5</v>
      </c>
      <c r="X1692" s="2" t="n">
        <v>178.42</v>
      </c>
      <c r="Y1692" s="2" t="n">
        <v>0</v>
      </c>
    </row>
    <row r="1693" customFormat="false" ht="12.75" hidden="false" customHeight="false" outlineLevel="0" collapsed="false">
      <c r="B1693" s="0" t="n">
        <v>3.548</v>
      </c>
      <c r="C1693" s="0" t="n">
        <v>3.517</v>
      </c>
      <c r="D1693" s="0" t="n">
        <v>20.2347</v>
      </c>
      <c r="E1693" s="0" t="n">
        <v>20.2333</v>
      </c>
      <c r="F1693" s="0" t="n">
        <v>4.256055</v>
      </c>
      <c r="G1693" s="0" t="n">
        <v>4.256967</v>
      </c>
      <c r="H1693" s="0" t="n">
        <v>30.4809</v>
      </c>
      <c r="I1693" s="0" t="n">
        <v>30.4892</v>
      </c>
      <c r="J1693" s="0" t="n">
        <v>8.093</v>
      </c>
      <c r="K1693" s="0" t="n">
        <v>6.27977</v>
      </c>
      <c r="L1693" s="0" t="n">
        <v>83.03359</v>
      </c>
      <c r="M1693" s="0" t="n">
        <v>4.256967</v>
      </c>
      <c r="N1693" s="0" t="n">
        <v>0</v>
      </c>
      <c r="O1693" s="0" t="n">
        <v>4.4056</v>
      </c>
      <c r="P1693" s="0" t="n">
        <v>52.25954</v>
      </c>
      <c r="Q1693" s="0" t="n">
        <v>0.01623</v>
      </c>
      <c r="R1693" s="0" t="n">
        <v>0</v>
      </c>
      <c r="S1693" s="0" t="n">
        <v>0</v>
      </c>
      <c r="T1693" s="0" t="n">
        <v>0</v>
      </c>
      <c r="U1693" s="0" t="n">
        <v>0</v>
      </c>
      <c r="V1693" s="2" t="n">
        <v>7.8682</v>
      </c>
      <c r="W1693" s="2" t="n">
        <v>2280.5</v>
      </c>
      <c r="X1693" s="2" t="n">
        <v>179.43</v>
      </c>
      <c r="Y1693" s="2" t="n">
        <v>0</v>
      </c>
    </row>
    <row r="1694" customFormat="false" ht="12.75" hidden="false" customHeight="false" outlineLevel="0" collapsed="false">
      <c r="B1694" s="0" t="n">
        <v>3.558</v>
      </c>
      <c r="C1694" s="0" t="n">
        <v>3.526</v>
      </c>
      <c r="D1694" s="0" t="n">
        <v>20.2347</v>
      </c>
      <c r="E1694" s="0" t="n">
        <v>20.2333</v>
      </c>
      <c r="F1694" s="0" t="n">
        <v>4.256029</v>
      </c>
      <c r="G1694" s="0" t="n">
        <v>4.257002</v>
      </c>
      <c r="H1694" s="0" t="n">
        <v>30.4807</v>
      </c>
      <c r="I1694" s="0" t="n">
        <v>30.4895</v>
      </c>
      <c r="J1694" s="0" t="n">
        <v>8.093</v>
      </c>
      <c r="K1694" s="0" t="n">
        <v>6.28028</v>
      </c>
      <c r="L1694" s="0" t="n">
        <v>83.04022</v>
      </c>
      <c r="M1694" s="0" t="n">
        <v>4.257002</v>
      </c>
      <c r="N1694" s="0" t="n">
        <v>0</v>
      </c>
      <c r="O1694" s="0" t="n">
        <v>4.4056</v>
      </c>
      <c r="P1694" s="0" t="n">
        <v>52.25954</v>
      </c>
      <c r="Q1694" s="0" t="n">
        <v>0.01624</v>
      </c>
      <c r="R1694" s="0" t="n">
        <v>0</v>
      </c>
      <c r="S1694" s="0" t="n">
        <v>0</v>
      </c>
      <c r="T1694" s="0" t="n">
        <v>0</v>
      </c>
      <c r="U1694" s="0" t="n">
        <v>0</v>
      </c>
      <c r="V1694" s="2" t="n">
        <v>7.9127</v>
      </c>
      <c r="W1694" s="2" t="n">
        <v>2280.5</v>
      </c>
      <c r="X1694" s="2" t="n">
        <v>180.45</v>
      </c>
      <c r="Y1694" s="2" t="n">
        <v>0</v>
      </c>
    </row>
    <row r="1695" customFormat="false" ht="12.75" hidden="false" customHeight="false" outlineLevel="0" collapsed="false">
      <c r="B1695" s="0" t="n">
        <v>3.529</v>
      </c>
      <c r="C1695" s="0" t="n">
        <v>3.498</v>
      </c>
      <c r="D1695" s="0" t="n">
        <v>20.2349</v>
      </c>
      <c r="E1695" s="0" t="n">
        <v>20.2329</v>
      </c>
      <c r="F1695" s="0" t="n">
        <v>4.256035</v>
      </c>
      <c r="G1695" s="0" t="n">
        <v>4.256967</v>
      </c>
      <c r="H1695" s="0" t="n">
        <v>30.4807</v>
      </c>
      <c r="I1695" s="0" t="n">
        <v>30.4895</v>
      </c>
      <c r="J1695" s="0" t="n">
        <v>8.093</v>
      </c>
      <c r="K1695" s="0" t="n">
        <v>6.28077</v>
      </c>
      <c r="L1695" s="0" t="n">
        <v>83.04697</v>
      </c>
      <c r="M1695" s="0" t="n">
        <v>4.256967</v>
      </c>
      <c r="N1695" s="0" t="n">
        <v>0</v>
      </c>
      <c r="O1695" s="0" t="n">
        <v>4.4056</v>
      </c>
      <c r="P1695" s="0" t="n">
        <v>52.25954</v>
      </c>
      <c r="Q1695" s="0" t="n">
        <v>0.01625</v>
      </c>
      <c r="R1695" s="0" t="n">
        <v>0</v>
      </c>
      <c r="S1695" s="0" t="n">
        <v>0</v>
      </c>
      <c r="T1695" s="0" t="n">
        <v>0</v>
      </c>
      <c r="U1695" s="0" t="n">
        <v>0</v>
      </c>
      <c r="V1695" s="2" t="n">
        <v>7.9351</v>
      </c>
      <c r="W1695" s="2" t="n">
        <v>2280.5</v>
      </c>
      <c r="X1695" s="2" t="n">
        <v>180.96</v>
      </c>
      <c r="Y1695" s="2" t="n">
        <v>0</v>
      </c>
    </row>
    <row r="1696" customFormat="false" ht="12.75" hidden="false" customHeight="false" outlineLevel="0" collapsed="false">
      <c r="B1696" s="0" t="n">
        <v>3.538</v>
      </c>
      <c r="C1696" s="0" t="n">
        <v>3.507</v>
      </c>
      <c r="D1696" s="0" t="n">
        <v>20.235</v>
      </c>
      <c r="E1696" s="0" t="n">
        <v>20.2328</v>
      </c>
      <c r="F1696" s="0" t="n">
        <v>4.256081</v>
      </c>
      <c r="G1696" s="0" t="n">
        <v>4.256665</v>
      </c>
      <c r="H1696" s="0" t="n">
        <v>30.4809</v>
      </c>
      <c r="I1696" s="0" t="n">
        <v>30.4872</v>
      </c>
      <c r="J1696" s="0" t="n">
        <v>8.093</v>
      </c>
      <c r="K1696" s="0" t="n">
        <v>6.28132</v>
      </c>
      <c r="L1696" s="0" t="n">
        <v>83.05459</v>
      </c>
      <c r="M1696" s="0" t="n">
        <v>4.256665</v>
      </c>
      <c r="N1696" s="0" t="n">
        <v>0</v>
      </c>
      <c r="O1696" s="0" t="n">
        <v>4.4056</v>
      </c>
      <c r="P1696" s="0" t="n">
        <v>52.25954</v>
      </c>
      <c r="Q1696" s="0" t="n">
        <v>0.01626</v>
      </c>
      <c r="R1696" s="0" t="n">
        <v>0</v>
      </c>
      <c r="S1696" s="0" t="n">
        <v>0</v>
      </c>
      <c r="T1696" s="0" t="n">
        <v>0</v>
      </c>
      <c r="U1696" s="0" t="n">
        <v>0</v>
      </c>
      <c r="V1696" s="2" t="n">
        <v>7.9351</v>
      </c>
      <c r="W1696" s="2" t="n">
        <v>2280.5</v>
      </c>
      <c r="X1696" s="2" t="n">
        <v>180.96</v>
      </c>
      <c r="Y1696" s="2" t="n">
        <v>0</v>
      </c>
    </row>
    <row r="1697" customFormat="false" ht="12.75" hidden="false" customHeight="false" outlineLevel="0" collapsed="false">
      <c r="B1697" s="0" t="n">
        <v>3.524</v>
      </c>
      <c r="C1697" s="0" t="n">
        <v>3.493</v>
      </c>
      <c r="D1697" s="0" t="n">
        <v>20.2338</v>
      </c>
      <c r="E1697" s="0" t="n">
        <v>20.2328</v>
      </c>
      <c r="F1697" s="0" t="n">
        <v>4.256068</v>
      </c>
      <c r="G1697" s="0" t="n">
        <v>4.25689</v>
      </c>
      <c r="H1697" s="0" t="n">
        <v>30.4817</v>
      </c>
      <c r="I1697" s="0" t="n">
        <v>30.489</v>
      </c>
      <c r="J1697" s="0" t="n">
        <v>8.093</v>
      </c>
      <c r="K1697" s="0" t="n">
        <v>6.28909</v>
      </c>
      <c r="L1697" s="0" t="n">
        <v>83.1559</v>
      </c>
      <c r="M1697" s="0" t="n">
        <v>4.25689</v>
      </c>
      <c r="N1697" s="0" t="n">
        <v>0</v>
      </c>
      <c r="O1697" s="0" t="n">
        <v>4.4056</v>
      </c>
      <c r="P1697" s="0" t="n">
        <v>52.25954</v>
      </c>
      <c r="Q1697" s="0" t="n">
        <v>0.01627</v>
      </c>
      <c r="R1697" s="0" t="n">
        <v>0</v>
      </c>
      <c r="S1697" s="0" t="n">
        <v>0</v>
      </c>
      <c r="T1697" s="0" t="n">
        <v>0</v>
      </c>
      <c r="U1697" s="0" t="n">
        <v>0</v>
      </c>
      <c r="V1697" s="2" t="n">
        <v>7.9351</v>
      </c>
      <c r="W1697" s="2" t="n">
        <v>2280.5</v>
      </c>
      <c r="X1697" s="2" t="n">
        <v>180.96</v>
      </c>
      <c r="Y1697" s="2" t="n">
        <v>0</v>
      </c>
    </row>
    <row r="1698" customFormat="false" ht="12.75" hidden="false" customHeight="false" outlineLevel="0" collapsed="false">
      <c r="B1698" s="0" t="n">
        <v>3.529</v>
      </c>
      <c r="C1698" s="0" t="n">
        <v>3.498</v>
      </c>
      <c r="D1698" s="0" t="n">
        <v>20.2336</v>
      </c>
      <c r="E1698" s="0" t="n">
        <v>20.2331</v>
      </c>
      <c r="F1698" s="0" t="n">
        <v>4.256002</v>
      </c>
      <c r="G1698" s="0" t="n">
        <v>4.256672</v>
      </c>
      <c r="H1698" s="0" t="n">
        <v>30.4813</v>
      </c>
      <c r="I1698" s="0" t="n">
        <v>30.487</v>
      </c>
      <c r="J1698" s="0" t="n">
        <v>8.093</v>
      </c>
      <c r="K1698" s="0" t="n">
        <v>6.28312</v>
      </c>
      <c r="L1698" s="0" t="n">
        <v>83.07646</v>
      </c>
      <c r="M1698" s="0" t="n">
        <v>4.256672</v>
      </c>
      <c r="N1698" s="0" t="n">
        <v>0</v>
      </c>
      <c r="O1698" s="0" t="n">
        <v>4.4056</v>
      </c>
      <c r="P1698" s="0" t="n">
        <v>52.25954</v>
      </c>
      <c r="Q1698" s="0" t="n">
        <v>0.01628</v>
      </c>
      <c r="R1698" s="0" t="n">
        <v>0</v>
      </c>
      <c r="S1698" s="0" t="n">
        <v>0</v>
      </c>
      <c r="T1698" s="0" t="n">
        <v>0</v>
      </c>
      <c r="U1698" s="0" t="n">
        <v>0</v>
      </c>
      <c r="V1698" s="2" t="n">
        <v>7.9127</v>
      </c>
      <c r="W1698" s="2" t="n">
        <v>2280.5</v>
      </c>
      <c r="X1698" s="2" t="n">
        <v>180.45</v>
      </c>
      <c r="Y1698" s="2" t="n">
        <v>0</v>
      </c>
    </row>
    <row r="1699" customFormat="false" ht="12.75" hidden="false" customHeight="false" outlineLevel="0" collapsed="false">
      <c r="B1699" s="0" t="n">
        <v>3.509</v>
      </c>
      <c r="C1699" s="0" t="n">
        <v>3.479</v>
      </c>
      <c r="D1699" s="0" t="n">
        <v>20.2332</v>
      </c>
      <c r="E1699" s="0" t="n">
        <v>20.2329</v>
      </c>
      <c r="F1699" s="0" t="n">
        <v>4.255983</v>
      </c>
      <c r="G1699" s="0" t="n">
        <v>4.256967</v>
      </c>
      <c r="H1699" s="0" t="n">
        <v>30.4815</v>
      </c>
      <c r="I1699" s="0" t="n">
        <v>30.4895</v>
      </c>
      <c r="J1699" s="0" t="n">
        <v>8.093</v>
      </c>
      <c r="K1699" s="0" t="n">
        <v>6.29043</v>
      </c>
      <c r="L1699" s="0" t="n">
        <v>83.17243</v>
      </c>
      <c r="M1699" s="0" t="n">
        <v>4.256967</v>
      </c>
      <c r="N1699" s="0" t="n">
        <v>0</v>
      </c>
      <c r="O1699" s="0" t="n">
        <v>4.4056</v>
      </c>
      <c r="P1699" s="0" t="n">
        <v>52.25954</v>
      </c>
      <c r="Q1699" s="0" t="n">
        <v>0.0163</v>
      </c>
      <c r="R1699" s="0" t="n">
        <v>0</v>
      </c>
      <c r="S1699" s="0" t="n">
        <v>0</v>
      </c>
      <c r="T1699" s="0" t="n">
        <v>0</v>
      </c>
      <c r="U1699" s="0" t="n">
        <v>0</v>
      </c>
      <c r="V1699" s="2" t="n">
        <v>7.9127</v>
      </c>
      <c r="W1699" s="2" t="n">
        <v>2280.5</v>
      </c>
      <c r="X1699" s="2" t="n">
        <v>180.45</v>
      </c>
      <c r="Y1699" s="2" t="n">
        <v>0</v>
      </c>
    </row>
    <row r="1700" customFormat="false" ht="12.75" hidden="false" customHeight="false" outlineLevel="0" collapsed="false">
      <c r="B1700" s="0" t="n">
        <v>3.518</v>
      </c>
      <c r="C1700" s="0" t="n">
        <v>3.488</v>
      </c>
      <c r="D1700" s="0" t="n">
        <v>20.233</v>
      </c>
      <c r="E1700" s="0" t="n">
        <v>20.2329</v>
      </c>
      <c r="F1700" s="0" t="n">
        <v>4.255983</v>
      </c>
      <c r="G1700" s="0" t="n">
        <v>4.257037</v>
      </c>
      <c r="H1700" s="0" t="n">
        <v>30.4816</v>
      </c>
      <c r="I1700" s="0" t="n">
        <v>30.4901</v>
      </c>
      <c r="J1700" s="0" t="n">
        <v>8.093</v>
      </c>
      <c r="K1700" s="0" t="n">
        <v>6.28448</v>
      </c>
      <c r="L1700" s="0" t="n">
        <v>83.09351</v>
      </c>
      <c r="M1700" s="0" t="n">
        <v>4.257037</v>
      </c>
      <c r="N1700" s="0" t="n">
        <v>0</v>
      </c>
      <c r="O1700" s="0" t="n">
        <v>4.4056</v>
      </c>
      <c r="P1700" s="0" t="n">
        <v>52.25954</v>
      </c>
      <c r="Q1700" s="0" t="n">
        <v>0.01631</v>
      </c>
      <c r="R1700" s="0" t="n">
        <v>0</v>
      </c>
      <c r="S1700" s="0" t="n">
        <v>0</v>
      </c>
      <c r="T1700" s="0" t="n">
        <v>0</v>
      </c>
      <c r="U1700" s="0" t="n">
        <v>0</v>
      </c>
      <c r="V1700" s="2" t="n">
        <v>7.9127</v>
      </c>
      <c r="W1700" s="2" t="n">
        <v>2280.5</v>
      </c>
      <c r="X1700" s="2" t="n">
        <v>180.45</v>
      </c>
      <c r="Y1700" s="2" t="n">
        <v>0</v>
      </c>
    </row>
    <row r="1701" customFormat="false" ht="12.75" hidden="false" customHeight="false" outlineLevel="0" collapsed="false">
      <c r="B1701" s="0" t="n">
        <v>3.518</v>
      </c>
      <c r="C1701" s="0" t="n">
        <v>3.488</v>
      </c>
      <c r="D1701" s="0" t="n">
        <v>20.233</v>
      </c>
      <c r="E1701" s="0" t="n">
        <v>20.2335</v>
      </c>
      <c r="F1701" s="0" t="n">
        <v>4.255976</v>
      </c>
      <c r="G1701" s="0" t="n">
        <v>4.257002</v>
      </c>
      <c r="H1701" s="0" t="n">
        <v>30.4816</v>
      </c>
      <c r="I1701" s="0" t="n">
        <v>30.4894</v>
      </c>
      <c r="J1701" s="0" t="n">
        <v>8.093</v>
      </c>
      <c r="K1701" s="0" t="n">
        <v>6.28518</v>
      </c>
      <c r="L1701" s="0" t="n">
        <v>83.10272</v>
      </c>
      <c r="M1701" s="0" t="n">
        <v>4.257002</v>
      </c>
      <c r="N1701" s="0" t="n">
        <v>0</v>
      </c>
      <c r="O1701" s="0" t="n">
        <v>4.4056</v>
      </c>
      <c r="P1701" s="0" t="n">
        <v>52.25954</v>
      </c>
      <c r="Q1701" s="0" t="n">
        <v>0.01632</v>
      </c>
      <c r="R1701" s="0" t="n">
        <v>0</v>
      </c>
      <c r="S1701" s="0" t="n">
        <v>0</v>
      </c>
      <c r="T1701" s="0" t="n">
        <v>0</v>
      </c>
      <c r="U1701" s="0" t="n">
        <v>0</v>
      </c>
      <c r="V1701" s="2" t="n">
        <v>7.8904</v>
      </c>
      <c r="W1701" s="2" t="n">
        <v>2280.5</v>
      </c>
      <c r="X1701" s="2" t="n">
        <v>179.94</v>
      </c>
      <c r="Y1701" s="2" t="n">
        <v>0</v>
      </c>
    </row>
    <row r="1702" customFormat="false" ht="12.75" hidden="false" customHeight="false" outlineLevel="0" collapsed="false">
      <c r="B1702" s="0" t="n">
        <v>3.509</v>
      </c>
      <c r="C1702" s="0" t="n">
        <v>3.479</v>
      </c>
      <c r="D1702" s="0" t="n">
        <v>20.2328</v>
      </c>
      <c r="E1702" s="0" t="n">
        <v>20.2336</v>
      </c>
      <c r="F1702" s="0" t="n">
        <v>4.255976</v>
      </c>
      <c r="G1702" s="0" t="n">
        <v>4.257002</v>
      </c>
      <c r="H1702" s="0" t="n">
        <v>30.4817</v>
      </c>
      <c r="I1702" s="0" t="n">
        <v>30.4893</v>
      </c>
      <c r="J1702" s="0" t="n">
        <v>8.093</v>
      </c>
      <c r="K1702" s="0" t="n">
        <v>6.28592</v>
      </c>
      <c r="L1702" s="0" t="n">
        <v>83.11232</v>
      </c>
      <c r="M1702" s="0" t="n">
        <v>4.257002</v>
      </c>
      <c r="N1702" s="0" t="n">
        <v>0</v>
      </c>
      <c r="O1702" s="0" t="n">
        <v>4.4056</v>
      </c>
      <c r="P1702" s="0" t="n">
        <v>52.25954</v>
      </c>
      <c r="Q1702" s="0" t="n">
        <v>0.01633</v>
      </c>
      <c r="R1702" s="0" t="n">
        <v>0</v>
      </c>
      <c r="S1702" s="0" t="n">
        <v>0</v>
      </c>
      <c r="T1702" s="0" t="n">
        <v>0</v>
      </c>
      <c r="U1702" s="0" t="n">
        <v>0</v>
      </c>
      <c r="V1702" s="2" t="n">
        <v>7.8904</v>
      </c>
      <c r="W1702" s="2" t="n">
        <v>2280.5</v>
      </c>
      <c r="X1702" s="2" t="n">
        <v>179.94</v>
      </c>
      <c r="Y1702" s="2" t="n">
        <v>0</v>
      </c>
    </row>
    <row r="1703" customFormat="false" ht="12.75" hidden="false" customHeight="false" outlineLevel="0" collapsed="false">
      <c r="B1703" s="0" t="n">
        <v>3.509</v>
      </c>
      <c r="C1703" s="0" t="n">
        <v>3.479</v>
      </c>
      <c r="D1703" s="0" t="n">
        <v>20.2322</v>
      </c>
      <c r="E1703" s="0" t="n">
        <v>20.2345</v>
      </c>
      <c r="F1703" s="0" t="n">
        <v>4.25593</v>
      </c>
      <c r="G1703" s="0" t="n">
        <v>4.257037</v>
      </c>
      <c r="H1703" s="0" t="n">
        <v>30.4817</v>
      </c>
      <c r="I1703" s="0" t="n">
        <v>30.4889</v>
      </c>
      <c r="J1703" s="0" t="n">
        <v>8.093</v>
      </c>
      <c r="K1703" s="0" t="n">
        <v>6.28629</v>
      </c>
      <c r="L1703" s="0" t="n">
        <v>83.1164</v>
      </c>
      <c r="M1703" s="0" t="n">
        <v>4.257037</v>
      </c>
      <c r="N1703" s="0" t="n">
        <v>0</v>
      </c>
      <c r="O1703" s="0" t="n">
        <v>4.4056</v>
      </c>
      <c r="P1703" s="0" t="n">
        <v>52.25954</v>
      </c>
      <c r="Q1703" s="0" t="n">
        <v>0.01634</v>
      </c>
      <c r="R1703" s="0" t="n">
        <v>0</v>
      </c>
      <c r="S1703" s="0" t="n">
        <v>0</v>
      </c>
      <c r="T1703" s="0" t="n">
        <v>0</v>
      </c>
      <c r="U1703" s="0" t="n">
        <v>0</v>
      </c>
      <c r="V1703" s="2" t="n">
        <v>7.8682</v>
      </c>
      <c r="W1703" s="2" t="n">
        <v>2280.5</v>
      </c>
      <c r="X1703" s="2" t="n">
        <v>179.43</v>
      </c>
      <c r="Y1703" s="2" t="n">
        <v>0</v>
      </c>
    </row>
    <row r="1704" customFormat="false" ht="12.75" hidden="false" customHeight="false" outlineLevel="0" collapsed="false">
      <c r="B1704" s="0" t="n">
        <v>3.499</v>
      </c>
      <c r="C1704" s="0" t="n">
        <v>3.468</v>
      </c>
      <c r="D1704" s="0" t="n">
        <v>20.2317</v>
      </c>
      <c r="E1704" s="0" t="n">
        <v>20.2356</v>
      </c>
      <c r="F1704" s="0" t="n">
        <v>4.25591</v>
      </c>
      <c r="G1704" s="0" t="n">
        <v>4.257149</v>
      </c>
      <c r="H1704" s="0" t="n">
        <v>30.4819</v>
      </c>
      <c r="I1704" s="0" t="n">
        <v>30.4891</v>
      </c>
      <c r="J1704" s="0" t="n">
        <v>8.093</v>
      </c>
      <c r="K1704" s="0" t="n">
        <v>6.28666</v>
      </c>
      <c r="L1704" s="0" t="n">
        <v>83.12062</v>
      </c>
      <c r="M1704" s="0" t="n">
        <v>4.257149</v>
      </c>
      <c r="N1704" s="0" t="n">
        <v>0</v>
      </c>
      <c r="O1704" s="0" t="n">
        <v>4.4056</v>
      </c>
      <c r="P1704" s="0" t="n">
        <v>52.25954</v>
      </c>
      <c r="Q1704" s="0" t="n">
        <v>0.01635</v>
      </c>
      <c r="R1704" s="0" t="n">
        <v>0</v>
      </c>
      <c r="S1704" s="0" t="n">
        <v>0</v>
      </c>
      <c r="T1704" s="0" t="n">
        <v>0</v>
      </c>
      <c r="U1704" s="0" t="n">
        <v>0</v>
      </c>
      <c r="V1704" s="2" t="n">
        <v>7.8904</v>
      </c>
      <c r="W1704" s="2" t="n">
        <v>2280.5</v>
      </c>
      <c r="X1704" s="2" t="n">
        <v>179.94</v>
      </c>
      <c r="Y1704" s="2" t="n">
        <v>0</v>
      </c>
    </row>
    <row r="1705" customFormat="false" ht="12.75" hidden="false" customHeight="false" outlineLevel="0" collapsed="false">
      <c r="B1705" s="0" t="n">
        <v>3.509</v>
      </c>
      <c r="C1705" s="0" t="n">
        <v>3.479</v>
      </c>
      <c r="D1705" s="0" t="n">
        <v>20.231</v>
      </c>
      <c r="E1705" s="0" t="n">
        <v>20.2359</v>
      </c>
      <c r="F1705" s="0" t="n">
        <v>4.255884</v>
      </c>
      <c r="G1705" s="0" t="n">
        <v>4.257184</v>
      </c>
      <c r="H1705" s="0" t="n">
        <v>30.4822</v>
      </c>
      <c r="I1705" s="0" t="n">
        <v>30.4891</v>
      </c>
      <c r="J1705" s="0" t="n">
        <v>8.093</v>
      </c>
      <c r="K1705" s="0" t="n">
        <v>6.28708</v>
      </c>
      <c r="L1705" s="0" t="n">
        <v>83.12528</v>
      </c>
      <c r="M1705" s="0" t="n">
        <v>4.257184</v>
      </c>
      <c r="N1705" s="0" t="n">
        <v>0</v>
      </c>
      <c r="O1705" s="0" t="n">
        <v>4.4056</v>
      </c>
      <c r="P1705" s="0" t="n">
        <v>52.25954</v>
      </c>
      <c r="Q1705" s="0" t="n">
        <v>0.01637</v>
      </c>
      <c r="R1705" s="0" t="n">
        <v>0</v>
      </c>
      <c r="S1705" s="0" t="n">
        <v>0</v>
      </c>
      <c r="T1705" s="0" t="n">
        <v>0</v>
      </c>
      <c r="U1705" s="0" t="n">
        <v>0</v>
      </c>
      <c r="V1705" s="2" t="n">
        <v>7.9351</v>
      </c>
      <c r="W1705" s="2" t="n">
        <v>2280.5</v>
      </c>
      <c r="X1705" s="2" t="n">
        <v>180.96</v>
      </c>
      <c r="Y1705" s="2" t="n">
        <v>0</v>
      </c>
    </row>
    <row r="1706" customFormat="false" ht="12.75" hidden="false" customHeight="false" outlineLevel="0" collapsed="false">
      <c r="B1706" s="0" t="n">
        <v>3.49</v>
      </c>
      <c r="C1706" s="0" t="n">
        <v>3.459</v>
      </c>
      <c r="D1706" s="0" t="n">
        <v>20.2317</v>
      </c>
      <c r="E1706" s="0" t="n">
        <v>20.2357</v>
      </c>
      <c r="F1706" s="0" t="n">
        <v>4.255897</v>
      </c>
      <c r="G1706" s="0" t="n">
        <v>4.257177</v>
      </c>
      <c r="H1706" s="0" t="n">
        <v>30.4818</v>
      </c>
      <c r="I1706" s="0" t="n">
        <v>30.4892</v>
      </c>
      <c r="J1706" s="0" t="n">
        <v>8.093</v>
      </c>
      <c r="K1706" s="0" t="n">
        <v>6.28737</v>
      </c>
      <c r="L1706" s="0" t="n">
        <v>83.12998</v>
      </c>
      <c r="M1706" s="0" t="n">
        <v>4.257177</v>
      </c>
      <c r="N1706" s="0" t="n">
        <v>0</v>
      </c>
      <c r="O1706" s="0" t="n">
        <v>4.4056</v>
      </c>
      <c r="P1706" s="0" t="n">
        <v>52.25954</v>
      </c>
      <c r="Q1706" s="0" t="n">
        <v>0.01638</v>
      </c>
      <c r="R1706" s="0" t="n">
        <v>0</v>
      </c>
      <c r="S1706" s="0" t="n">
        <v>0</v>
      </c>
      <c r="T1706" s="0" t="n">
        <v>0</v>
      </c>
      <c r="U1706" s="0" t="n">
        <v>0</v>
      </c>
      <c r="V1706" s="2" t="n">
        <v>8.0025</v>
      </c>
      <c r="W1706" s="2" t="n">
        <v>2280.5</v>
      </c>
      <c r="X1706" s="2" t="n">
        <v>182.49</v>
      </c>
      <c r="Y1706" s="2" t="n">
        <v>0</v>
      </c>
    </row>
    <row r="1707" customFormat="false" ht="12.75" hidden="false" customHeight="false" outlineLevel="0" collapsed="false">
      <c r="B1707" s="0" t="n">
        <v>3.504</v>
      </c>
      <c r="C1707" s="0" t="n">
        <v>3.473</v>
      </c>
      <c r="D1707" s="0" t="n">
        <v>20.2316</v>
      </c>
      <c r="E1707" s="0" t="n">
        <v>20.2361</v>
      </c>
      <c r="F1707" s="0" t="n">
        <v>4.255877</v>
      </c>
      <c r="G1707" s="0" t="n">
        <v>4.257002</v>
      </c>
      <c r="H1707" s="0" t="n">
        <v>30.4818</v>
      </c>
      <c r="I1707" s="0" t="n">
        <v>30.4875</v>
      </c>
      <c r="J1707" s="0" t="n">
        <v>8.093</v>
      </c>
      <c r="K1707" s="0" t="n">
        <v>6.28779</v>
      </c>
      <c r="L1707" s="0" t="n">
        <v>83.13521</v>
      </c>
      <c r="M1707" s="0" t="n">
        <v>4.257002</v>
      </c>
      <c r="N1707" s="0" t="n">
        <v>0</v>
      </c>
      <c r="O1707" s="0" t="n">
        <v>4.4056</v>
      </c>
      <c r="P1707" s="0" t="n">
        <v>52.25954</v>
      </c>
      <c r="Q1707" s="0" t="n">
        <v>0.01639</v>
      </c>
      <c r="R1707" s="0" t="n">
        <v>0</v>
      </c>
      <c r="S1707" s="0" t="n">
        <v>0</v>
      </c>
      <c r="T1707" s="0" t="n">
        <v>0</v>
      </c>
      <c r="U1707" s="0" t="n">
        <v>0</v>
      </c>
      <c r="V1707" s="2" t="n">
        <v>7.9963</v>
      </c>
      <c r="W1707" s="2" t="n">
        <v>2282.2</v>
      </c>
      <c r="X1707" s="2" t="n">
        <v>182.49</v>
      </c>
      <c r="Y1707" s="2" t="n">
        <v>0</v>
      </c>
    </row>
    <row r="1708" customFormat="false" ht="12.75" hidden="false" customHeight="false" outlineLevel="0" collapsed="false">
      <c r="B1708" s="0" t="n">
        <v>3.499</v>
      </c>
      <c r="C1708" s="0" t="n">
        <v>3.468</v>
      </c>
      <c r="D1708" s="0" t="n">
        <v>20.2314</v>
      </c>
      <c r="E1708" s="0" t="n">
        <v>20.2361</v>
      </c>
      <c r="F1708" s="0" t="n">
        <v>4.255897</v>
      </c>
      <c r="G1708" s="0" t="n">
        <v>4.257037</v>
      </c>
      <c r="H1708" s="0" t="n">
        <v>30.4821</v>
      </c>
      <c r="I1708" s="0" t="n">
        <v>30.4878</v>
      </c>
      <c r="J1708" s="0" t="n">
        <v>8.093</v>
      </c>
      <c r="K1708" s="0" t="n">
        <v>6.2882</v>
      </c>
      <c r="L1708" s="0" t="n">
        <v>83.14047</v>
      </c>
      <c r="M1708" s="0" t="n">
        <v>4.257037</v>
      </c>
      <c r="N1708" s="0" t="n">
        <v>0</v>
      </c>
      <c r="O1708" s="0" t="n">
        <v>4.4056</v>
      </c>
      <c r="P1708" s="0" t="n">
        <v>52.25954</v>
      </c>
      <c r="Q1708" s="0" t="n">
        <v>0.0164</v>
      </c>
      <c r="R1708" s="0" t="n">
        <v>0</v>
      </c>
      <c r="S1708" s="0" t="n">
        <v>0</v>
      </c>
      <c r="T1708" s="0" t="n">
        <v>0</v>
      </c>
      <c r="U1708" s="0" t="n">
        <v>0</v>
      </c>
      <c r="V1708" s="2" t="n">
        <v>8.0251</v>
      </c>
      <c r="W1708" s="2" t="n">
        <v>2280.5</v>
      </c>
      <c r="X1708" s="2" t="n">
        <v>183.01</v>
      </c>
      <c r="Y1708" s="2" t="n">
        <v>0</v>
      </c>
    </row>
    <row r="1709" customFormat="false" ht="12.75" hidden="false" customHeight="false" outlineLevel="0" collapsed="false">
      <c r="B1709" s="0" t="n">
        <v>3.509</v>
      </c>
      <c r="C1709" s="0" t="n">
        <v>3.479</v>
      </c>
      <c r="D1709" s="0" t="n">
        <v>20.2312</v>
      </c>
      <c r="E1709" s="0" t="n">
        <v>20.2352</v>
      </c>
      <c r="F1709" s="0" t="n">
        <v>4.25591</v>
      </c>
      <c r="G1709" s="0" t="n">
        <v>4.257149</v>
      </c>
      <c r="H1709" s="0" t="n">
        <v>30.4823</v>
      </c>
      <c r="I1709" s="0" t="n">
        <v>30.4893</v>
      </c>
      <c r="J1709" s="0" t="n">
        <v>8.093</v>
      </c>
      <c r="K1709" s="0" t="n">
        <v>6.28818</v>
      </c>
      <c r="L1709" s="0" t="n">
        <v>83.14008</v>
      </c>
      <c r="M1709" s="0" t="n">
        <v>4.257149</v>
      </c>
      <c r="N1709" s="0" t="n">
        <v>0</v>
      </c>
      <c r="O1709" s="0" t="n">
        <v>4.4056</v>
      </c>
      <c r="P1709" s="0" t="n">
        <v>52.25954</v>
      </c>
      <c r="Q1709" s="0" t="n">
        <v>0.01641</v>
      </c>
      <c r="R1709" s="0" t="n">
        <v>0</v>
      </c>
      <c r="S1709" s="0" t="n">
        <v>0</v>
      </c>
      <c r="T1709" s="0" t="n">
        <v>0</v>
      </c>
      <c r="U1709" s="0" t="n">
        <v>0</v>
      </c>
      <c r="V1709" s="2" t="n">
        <v>8.0478</v>
      </c>
      <c r="W1709" s="2" t="n">
        <v>2280.5</v>
      </c>
      <c r="X1709" s="2" t="n">
        <v>183.53</v>
      </c>
      <c r="Y1709" s="2" t="n">
        <v>0</v>
      </c>
    </row>
    <row r="1710" customFormat="false" ht="12.75" hidden="false" customHeight="false" outlineLevel="0" collapsed="false">
      <c r="B1710" s="0" t="n">
        <v>3.49</v>
      </c>
      <c r="C1710" s="0" t="n">
        <v>3.459</v>
      </c>
      <c r="D1710" s="0" t="n">
        <v>20.2322</v>
      </c>
      <c r="E1710" s="0" t="n">
        <v>20.2347</v>
      </c>
      <c r="F1710" s="0" t="n">
        <v>4.25591</v>
      </c>
      <c r="G1710" s="0" t="n">
        <v>4.257072</v>
      </c>
      <c r="H1710" s="0" t="n">
        <v>30.4816</v>
      </c>
      <c r="I1710" s="0" t="n">
        <v>30.4891</v>
      </c>
      <c r="J1710" s="0" t="n">
        <v>8.093</v>
      </c>
      <c r="K1710" s="0" t="n">
        <v>6.2885</v>
      </c>
      <c r="L1710" s="0" t="n">
        <v>83.14553</v>
      </c>
      <c r="M1710" s="0" t="n">
        <v>4.257072</v>
      </c>
      <c r="N1710" s="0" t="n">
        <v>0</v>
      </c>
      <c r="O1710" s="0" t="n">
        <v>4.4056</v>
      </c>
      <c r="P1710" s="0" t="n">
        <v>52.25954</v>
      </c>
      <c r="Q1710" s="0" t="n">
        <v>0.01642</v>
      </c>
      <c r="R1710" s="0" t="n">
        <v>0</v>
      </c>
      <c r="S1710" s="0" t="n">
        <v>0</v>
      </c>
      <c r="T1710" s="0" t="n">
        <v>0</v>
      </c>
      <c r="U1710" s="0" t="n">
        <v>0</v>
      </c>
      <c r="V1710" s="2" t="n">
        <v>8.0706</v>
      </c>
      <c r="W1710" s="2" t="n">
        <v>2280.5</v>
      </c>
      <c r="X1710" s="2" t="n">
        <v>184.05</v>
      </c>
      <c r="Y1710" s="2" t="n">
        <v>0</v>
      </c>
    </row>
    <row r="1711" customFormat="false" ht="12.75" hidden="false" customHeight="false" outlineLevel="0" collapsed="false">
      <c r="B1711" s="0" t="n">
        <v>3.499</v>
      </c>
      <c r="C1711" s="0" t="n">
        <v>3.468</v>
      </c>
      <c r="D1711" s="0" t="n">
        <v>20.2321</v>
      </c>
      <c r="E1711" s="0" t="n">
        <v>20.2344</v>
      </c>
      <c r="F1711" s="0" t="n">
        <v>4.25591</v>
      </c>
      <c r="G1711" s="0" t="n">
        <v>4.257002</v>
      </c>
      <c r="H1711" s="0" t="n">
        <v>30.4817</v>
      </c>
      <c r="I1711" s="0" t="n">
        <v>30.4888</v>
      </c>
      <c r="J1711" s="0" t="n">
        <v>8.093</v>
      </c>
      <c r="K1711" s="0" t="n">
        <v>6.28143</v>
      </c>
      <c r="L1711" s="0" t="n">
        <v>83.05183</v>
      </c>
      <c r="M1711" s="0" t="n">
        <v>4.257002</v>
      </c>
      <c r="N1711" s="0" t="n">
        <v>0</v>
      </c>
      <c r="O1711" s="0" t="n">
        <v>4.4056</v>
      </c>
      <c r="P1711" s="0" t="n">
        <v>52.25954</v>
      </c>
      <c r="Q1711" s="0" t="n">
        <v>0.01644</v>
      </c>
      <c r="R1711" s="0" t="n">
        <v>0</v>
      </c>
      <c r="S1711" s="0" t="n">
        <v>0</v>
      </c>
      <c r="T1711" s="0" t="n">
        <v>0</v>
      </c>
      <c r="U1711" s="0" t="n">
        <v>0</v>
      </c>
      <c r="V1711" s="2" t="n">
        <v>8.0706</v>
      </c>
      <c r="W1711" s="2" t="n">
        <v>2280.5</v>
      </c>
      <c r="X1711" s="2" t="n">
        <v>184.05</v>
      </c>
      <c r="Y1711" s="2" t="n">
        <v>0</v>
      </c>
    </row>
    <row r="1712" customFormat="false" ht="12.75" hidden="false" customHeight="false" outlineLevel="0" collapsed="false">
      <c r="B1712" s="0" t="n">
        <v>3.499</v>
      </c>
      <c r="C1712" s="0" t="n">
        <v>3.468</v>
      </c>
      <c r="D1712" s="0" t="n">
        <v>20.2326</v>
      </c>
      <c r="E1712" s="0" t="n">
        <v>20.2342</v>
      </c>
      <c r="F1712" s="0" t="n">
        <v>4.255963</v>
      </c>
      <c r="G1712" s="0" t="n">
        <v>4.257002</v>
      </c>
      <c r="H1712" s="0" t="n">
        <v>30.4817</v>
      </c>
      <c r="I1712" s="0" t="n">
        <v>30.4889</v>
      </c>
      <c r="J1712" s="0" t="n">
        <v>8.093</v>
      </c>
      <c r="K1712" s="0" t="n">
        <v>6.28093</v>
      </c>
      <c r="L1712" s="0" t="n">
        <v>83.04605</v>
      </c>
      <c r="M1712" s="0" t="n">
        <v>4.257002</v>
      </c>
      <c r="N1712" s="0" t="n">
        <v>0</v>
      </c>
      <c r="O1712" s="0" t="n">
        <v>4.4056</v>
      </c>
      <c r="P1712" s="0" t="n">
        <v>52.25954</v>
      </c>
      <c r="Q1712" s="0" t="n">
        <v>0.01645</v>
      </c>
      <c r="R1712" s="0" t="n">
        <v>0</v>
      </c>
      <c r="S1712" s="0" t="n">
        <v>0</v>
      </c>
      <c r="T1712" s="0" t="n">
        <v>0</v>
      </c>
      <c r="U1712" s="0" t="n">
        <v>0</v>
      </c>
      <c r="V1712" s="2" t="n">
        <v>8.0643</v>
      </c>
      <c r="W1712" s="2" t="n">
        <v>2282.2</v>
      </c>
      <c r="X1712" s="2" t="n">
        <v>184.05</v>
      </c>
      <c r="Y1712" s="2" t="n">
        <v>0</v>
      </c>
    </row>
    <row r="1713" customFormat="false" ht="12.75" hidden="false" customHeight="false" outlineLevel="0" collapsed="false">
      <c r="B1713" s="0" t="n">
        <v>3.499</v>
      </c>
      <c r="C1713" s="0" t="n">
        <v>3.468</v>
      </c>
      <c r="D1713" s="0" t="n">
        <v>20.2335</v>
      </c>
      <c r="E1713" s="0" t="n">
        <v>20.234</v>
      </c>
      <c r="F1713" s="0" t="n">
        <v>4.255707</v>
      </c>
      <c r="G1713" s="0" t="n">
        <v>4.257037</v>
      </c>
      <c r="H1713" s="0" t="n">
        <v>30.4791</v>
      </c>
      <c r="I1713" s="0" t="n">
        <v>30.4893</v>
      </c>
      <c r="J1713" s="0" t="n">
        <v>8.093</v>
      </c>
      <c r="K1713" s="0" t="n">
        <v>6.28051</v>
      </c>
      <c r="L1713" s="0" t="n">
        <v>83.04054</v>
      </c>
      <c r="M1713" s="0" t="n">
        <v>4.257037</v>
      </c>
      <c r="N1713" s="0" t="n">
        <v>0</v>
      </c>
      <c r="O1713" s="0" t="n">
        <v>4.4056</v>
      </c>
      <c r="P1713" s="0" t="n">
        <v>52.25954</v>
      </c>
      <c r="Q1713" s="0" t="n">
        <v>0.01646</v>
      </c>
      <c r="R1713" s="0" t="n">
        <v>0</v>
      </c>
      <c r="S1713" s="0" t="n">
        <v>0</v>
      </c>
      <c r="T1713" s="0" t="n">
        <v>0</v>
      </c>
      <c r="U1713" s="0" t="n">
        <v>0</v>
      </c>
      <c r="V1713" s="2" t="n">
        <v>8.0706</v>
      </c>
      <c r="W1713" s="2" t="n">
        <v>2280.5</v>
      </c>
      <c r="X1713" s="2" t="n">
        <v>184.05</v>
      </c>
      <c r="Y1713" s="2" t="n">
        <v>0</v>
      </c>
    </row>
    <row r="1714" customFormat="false" ht="12.75" hidden="false" customHeight="false" outlineLevel="0" collapsed="false">
      <c r="B1714" s="0" t="n">
        <v>3.499</v>
      </c>
      <c r="C1714" s="0" t="n">
        <v>3.468</v>
      </c>
      <c r="D1714" s="0" t="n">
        <v>20.2342</v>
      </c>
      <c r="E1714" s="0" t="n">
        <v>20.2338</v>
      </c>
      <c r="F1714" s="0" t="n">
        <v>4.255667</v>
      </c>
      <c r="G1714" s="0" t="n">
        <v>4.256784</v>
      </c>
      <c r="H1714" s="0" t="n">
        <v>30.4782</v>
      </c>
      <c r="I1714" s="0" t="n">
        <v>30.4874</v>
      </c>
      <c r="J1714" s="0" t="n">
        <v>8.093</v>
      </c>
      <c r="K1714" s="0" t="n">
        <v>6.28006</v>
      </c>
      <c r="L1714" s="0" t="n">
        <v>83.03526</v>
      </c>
      <c r="M1714" s="0" t="n">
        <v>4.256784</v>
      </c>
      <c r="N1714" s="0" t="n">
        <v>0</v>
      </c>
      <c r="O1714" s="0" t="n">
        <v>4.4056</v>
      </c>
      <c r="P1714" s="0" t="n">
        <v>52.25954</v>
      </c>
      <c r="Q1714" s="0" t="n">
        <v>0.01647</v>
      </c>
      <c r="R1714" s="0" t="n">
        <v>0</v>
      </c>
      <c r="S1714" s="0" t="n">
        <v>0</v>
      </c>
      <c r="T1714" s="0" t="n">
        <v>0</v>
      </c>
      <c r="U1714" s="0" t="n">
        <v>0</v>
      </c>
      <c r="V1714" s="2" t="n">
        <v>8.0871</v>
      </c>
      <c r="W1714" s="2" t="n">
        <v>2282.2</v>
      </c>
      <c r="X1714" s="2" t="n">
        <v>184.57</v>
      </c>
      <c r="Y1714" s="2" t="n">
        <v>0</v>
      </c>
    </row>
    <row r="1715" customFormat="false" ht="12.75" hidden="false" customHeight="false" outlineLevel="0" collapsed="false">
      <c r="B1715" s="0" t="n">
        <v>3.49</v>
      </c>
      <c r="C1715" s="0" t="n">
        <v>3.459</v>
      </c>
      <c r="D1715" s="0" t="n">
        <v>20.234</v>
      </c>
      <c r="E1715" s="0" t="n">
        <v>20.2335</v>
      </c>
      <c r="F1715" s="0" t="n">
        <v>4.255667</v>
      </c>
      <c r="G1715" s="0" t="n">
        <v>4.25703</v>
      </c>
      <c r="H1715" s="0" t="n">
        <v>30.4783</v>
      </c>
      <c r="I1715" s="0" t="n">
        <v>30.4896</v>
      </c>
      <c r="J1715" s="0" t="n">
        <v>8.093</v>
      </c>
      <c r="K1715" s="0" t="n">
        <v>6.27968</v>
      </c>
      <c r="L1715" s="0" t="n">
        <v>83.03006</v>
      </c>
      <c r="M1715" s="0" t="n">
        <v>4.25703</v>
      </c>
      <c r="N1715" s="0" t="n">
        <v>0</v>
      </c>
      <c r="O1715" s="0" t="n">
        <v>4.4056</v>
      </c>
      <c r="P1715" s="0" t="n">
        <v>52.25954</v>
      </c>
      <c r="Q1715" s="0" t="n">
        <v>0.01648</v>
      </c>
      <c r="R1715" s="0" t="n">
        <v>0</v>
      </c>
      <c r="S1715" s="0" t="n">
        <v>0</v>
      </c>
      <c r="T1715" s="0" t="n">
        <v>0</v>
      </c>
      <c r="U1715" s="0" t="n">
        <v>0</v>
      </c>
      <c r="V1715" s="2" t="n">
        <v>8.0934</v>
      </c>
      <c r="W1715" s="2" t="n">
        <v>2280.5</v>
      </c>
      <c r="X1715" s="2" t="n">
        <v>184.57</v>
      </c>
      <c r="Y1715" s="2" t="n">
        <v>0</v>
      </c>
    </row>
    <row r="1716" customFormat="false" ht="12.75" hidden="false" customHeight="false" outlineLevel="0" collapsed="false">
      <c r="B1716" s="0" t="n">
        <v>3.504</v>
      </c>
      <c r="C1716" s="0" t="n">
        <v>3.473</v>
      </c>
      <c r="D1716" s="0" t="n">
        <v>20.2335</v>
      </c>
      <c r="E1716" s="0" t="n">
        <v>20.2347</v>
      </c>
      <c r="F1716" s="0" t="n">
        <v>4.255897</v>
      </c>
      <c r="G1716" s="0" t="n">
        <v>4.257037</v>
      </c>
      <c r="H1716" s="0" t="n">
        <v>30.4806</v>
      </c>
      <c r="I1716" s="0" t="n">
        <v>30.4888</v>
      </c>
      <c r="J1716" s="0" t="n">
        <v>8.093</v>
      </c>
      <c r="K1716" s="0" t="n">
        <v>6.2793</v>
      </c>
      <c r="L1716" s="0" t="n">
        <v>83.02532</v>
      </c>
      <c r="M1716" s="0" t="n">
        <v>4.257037</v>
      </c>
      <c r="N1716" s="0" t="n">
        <v>0</v>
      </c>
      <c r="O1716" s="0" t="n">
        <v>4.4056</v>
      </c>
      <c r="P1716" s="0" t="n">
        <v>52.25954</v>
      </c>
      <c r="Q1716" s="0" t="n">
        <v>0.01649</v>
      </c>
      <c r="R1716" s="0" t="n">
        <v>0</v>
      </c>
      <c r="S1716" s="0" t="n">
        <v>0</v>
      </c>
      <c r="T1716" s="0" t="n">
        <v>0</v>
      </c>
      <c r="U1716" s="0" t="n">
        <v>0</v>
      </c>
      <c r="V1716" s="2" t="n">
        <v>8.1099</v>
      </c>
      <c r="W1716" s="2" t="n">
        <v>2282.2</v>
      </c>
      <c r="X1716" s="2" t="n">
        <v>185.09</v>
      </c>
      <c r="Y1716" s="2" t="n">
        <v>0</v>
      </c>
    </row>
    <row r="1717" customFormat="false" ht="12.75" hidden="false" customHeight="false" outlineLevel="0" collapsed="false">
      <c r="B1717" s="0" t="n">
        <v>3.509</v>
      </c>
      <c r="C1717" s="0" t="n">
        <v>3.479</v>
      </c>
      <c r="D1717" s="0" t="n">
        <v>20.2332</v>
      </c>
      <c r="E1717" s="0" t="n">
        <v>20.2347</v>
      </c>
      <c r="F1717" s="0" t="n">
        <v>4.255983</v>
      </c>
      <c r="G1717" s="0" t="n">
        <v>4.257149</v>
      </c>
      <c r="H1717" s="0" t="n">
        <v>30.4815</v>
      </c>
      <c r="I1717" s="0" t="n">
        <v>30.4897</v>
      </c>
      <c r="J1717" s="0" t="n">
        <v>8.093</v>
      </c>
      <c r="K1717" s="0" t="n">
        <v>6.27896</v>
      </c>
      <c r="L1717" s="0" t="n">
        <v>83.02074</v>
      </c>
      <c r="M1717" s="0" t="n">
        <v>4.257149</v>
      </c>
      <c r="N1717" s="0" t="n">
        <v>0</v>
      </c>
      <c r="O1717" s="0" t="n">
        <v>4.4056</v>
      </c>
      <c r="P1717" s="0" t="n">
        <v>52.25954</v>
      </c>
      <c r="Q1717" s="0" t="n">
        <v>0.0165</v>
      </c>
      <c r="R1717" s="0" t="n">
        <v>0</v>
      </c>
      <c r="S1717" s="0" t="n">
        <v>0</v>
      </c>
      <c r="T1717" s="0" t="n">
        <v>0</v>
      </c>
      <c r="U1717" s="0" t="n">
        <v>0</v>
      </c>
      <c r="V1717" s="2" t="n">
        <v>8.0934</v>
      </c>
      <c r="W1717" s="2" t="n">
        <v>2280.5</v>
      </c>
      <c r="X1717" s="2" t="n">
        <v>184.57</v>
      </c>
      <c r="Y1717" s="2" t="n">
        <v>0</v>
      </c>
    </row>
    <row r="1718" customFormat="false" ht="12.75" hidden="false" customHeight="false" outlineLevel="0" collapsed="false">
      <c r="B1718" s="0" t="n">
        <v>3.509</v>
      </c>
      <c r="C1718" s="0" t="n">
        <v>3.479</v>
      </c>
      <c r="D1718" s="0" t="n">
        <v>20.233</v>
      </c>
      <c r="E1718" s="0" t="n">
        <v>20.2351</v>
      </c>
      <c r="F1718" s="0" t="n">
        <v>4.256002</v>
      </c>
      <c r="G1718" s="0" t="n">
        <v>4.257184</v>
      </c>
      <c r="H1718" s="0" t="n">
        <v>30.4818</v>
      </c>
      <c r="I1718" s="0" t="n">
        <v>30.4897</v>
      </c>
      <c r="J1718" s="0" t="n">
        <v>8.093</v>
      </c>
      <c r="K1718" s="0" t="n">
        <v>6.27864</v>
      </c>
      <c r="L1718" s="0" t="n">
        <v>83.01636</v>
      </c>
      <c r="M1718" s="0" t="n">
        <v>4.257184</v>
      </c>
      <c r="N1718" s="0" t="n">
        <v>0</v>
      </c>
      <c r="O1718" s="0" t="n">
        <v>4.4056</v>
      </c>
      <c r="P1718" s="0" t="n">
        <v>52.25954</v>
      </c>
      <c r="Q1718" s="0" t="n">
        <v>0.01652</v>
      </c>
      <c r="R1718" s="0" t="n">
        <v>0</v>
      </c>
      <c r="S1718" s="0" t="n">
        <v>0</v>
      </c>
      <c r="T1718" s="0" t="n">
        <v>0</v>
      </c>
      <c r="U1718" s="0" t="n">
        <v>0</v>
      </c>
      <c r="V1718" s="2" t="n">
        <v>8.0871</v>
      </c>
      <c r="W1718" s="2" t="n">
        <v>2282.2</v>
      </c>
      <c r="X1718" s="2" t="n">
        <v>184.57</v>
      </c>
      <c r="Y1718" s="2" t="n">
        <v>0</v>
      </c>
    </row>
    <row r="1719" customFormat="false" ht="12.75" hidden="false" customHeight="false" outlineLevel="0" collapsed="false">
      <c r="B1719" s="0" t="n">
        <v>3.49</v>
      </c>
      <c r="C1719" s="0" t="n">
        <v>3.459</v>
      </c>
      <c r="D1719" s="0" t="n">
        <v>20.2328</v>
      </c>
      <c r="E1719" s="0" t="n">
        <v>20.2347</v>
      </c>
      <c r="F1719" s="0" t="n">
        <v>4.255983</v>
      </c>
      <c r="G1719" s="0" t="n">
        <v>4.257149</v>
      </c>
      <c r="H1719" s="0" t="n">
        <v>30.4817</v>
      </c>
      <c r="I1719" s="0" t="n">
        <v>30.4897</v>
      </c>
      <c r="J1719" s="0" t="n">
        <v>8.093</v>
      </c>
      <c r="K1719" s="0" t="n">
        <v>6.2854</v>
      </c>
      <c r="L1719" s="0" t="n">
        <v>83.10557</v>
      </c>
      <c r="M1719" s="0" t="n">
        <v>4.257149</v>
      </c>
      <c r="N1719" s="0" t="n">
        <v>0</v>
      </c>
      <c r="O1719" s="0" t="n">
        <v>4.4056</v>
      </c>
      <c r="P1719" s="0" t="n">
        <v>52.25954</v>
      </c>
      <c r="Q1719" s="0" t="n">
        <v>0.01653</v>
      </c>
      <c r="R1719" s="0" t="n">
        <v>0</v>
      </c>
      <c r="S1719" s="0" t="n">
        <v>0</v>
      </c>
      <c r="T1719" s="0" t="n">
        <v>0</v>
      </c>
      <c r="U1719" s="0" t="n">
        <v>0</v>
      </c>
      <c r="V1719" s="2" t="n">
        <v>8.1392</v>
      </c>
      <c r="W1719" s="2" t="n">
        <v>2280.5</v>
      </c>
      <c r="X1719" s="2" t="n">
        <v>185.61</v>
      </c>
      <c r="Y1719" s="2" t="n">
        <v>0</v>
      </c>
    </row>
    <row r="1720" customFormat="false" ht="12.75" hidden="false" customHeight="false" outlineLevel="0" collapsed="false">
      <c r="B1720" s="0" t="n">
        <v>3.518</v>
      </c>
      <c r="C1720" s="0" t="n">
        <v>3.488</v>
      </c>
      <c r="D1720" s="0" t="n">
        <v>20.2328</v>
      </c>
      <c r="E1720" s="0" t="n">
        <v>20.2342</v>
      </c>
      <c r="F1720" s="0" t="n">
        <v>4.25595</v>
      </c>
      <c r="G1720" s="0" t="n">
        <v>4.257072</v>
      </c>
      <c r="H1720" s="0" t="n">
        <v>30.4815</v>
      </c>
      <c r="I1720" s="0" t="n">
        <v>30.4894</v>
      </c>
      <c r="J1720" s="0" t="n">
        <v>8.093</v>
      </c>
      <c r="K1720" s="0" t="n">
        <v>6.28557</v>
      </c>
      <c r="L1720" s="0" t="n">
        <v>83.10756</v>
      </c>
      <c r="M1720" s="0" t="n">
        <v>4.257072</v>
      </c>
      <c r="N1720" s="0" t="n">
        <v>0</v>
      </c>
      <c r="O1720" s="0" t="n">
        <v>4.4056</v>
      </c>
      <c r="P1720" s="0" t="n">
        <v>52.25954</v>
      </c>
      <c r="Q1720" s="0" t="n">
        <v>0.01654</v>
      </c>
      <c r="R1720" s="0" t="n">
        <v>0</v>
      </c>
      <c r="S1720" s="0" t="n">
        <v>0</v>
      </c>
      <c r="T1720" s="0" t="n">
        <v>0</v>
      </c>
      <c r="U1720" s="0" t="n">
        <v>0</v>
      </c>
      <c r="V1720" s="2" t="n">
        <v>8.0934</v>
      </c>
      <c r="W1720" s="2" t="n">
        <v>2280.5</v>
      </c>
      <c r="X1720" s="2" t="n">
        <v>184.57</v>
      </c>
      <c r="Y1720" s="2" t="n">
        <v>0</v>
      </c>
    </row>
    <row r="1721" customFormat="false" ht="12.75" hidden="false" customHeight="false" outlineLevel="0" collapsed="false">
      <c r="B1721" s="0" t="n">
        <v>3.509</v>
      </c>
      <c r="C1721" s="0" t="n">
        <v>3.479</v>
      </c>
      <c r="D1721" s="0" t="n">
        <v>20.2326</v>
      </c>
      <c r="E1721" s="0" t="n">
        <v>20.2336</v>
      </c>
      <c r="F1721" s="0" t="n">
        <v>4.255969</v>
      </c>
      <c r="G1721" s="0" t="n">
        <v>4.257072</v>
      </c>
      <c r="H1721" s="0" t="n">
        <v>30.4818</v>
      </c>
      <c r="I1721" s="0" t="n">
        <v>30.4898</v>
      </c>
      <c r="J1721" s="0" t="n">
        <v>8.093</v>
      </c>
      <c r="K1721" s="0" t="n">
        <v>6.2857</v>
      </c>
      <c r="L1721" s="0" t="n">
        <v>83.10915</v>
      </c>
      <c r="M1721" s="0" t="n">
        <v>4.257072</v>
      </c>
      <c r="N1721" s="0" t="n">
        <v>0</v>
      </c>
      <c r="O1721" s="0" t="n">
        <v>4.4056</v>
      </c>
      <c r="P1721" s="0" t="n">
        <v>52.25954</v>
      </c>
      <c r="Q1721" s="0" t="n">
        <v>0.01655</v>
      </c>
      <c r="R1721" s="0" t="n">
        <v>0</v>
      </c>
      <c r="S1721" s="0" t="n">
        <v>0</v>
      </c>
      <c r="T1721" s="0" t="n">
        <v>0</v>
      </c>
      <c r="U1721" s="0" t="n">
        <v>0</v>
      </c>
      <c r="V1721" s="2" t="n">
        <v>8.0871</v>
      </c>
      <c r="W1721" s="2" t="n">
        <v>2282.2</v>
      </c>
      <c r="X1721" s="2" t="n">
        <v>184.57</v>
      </c>
      <c r="Y1721" s="2" t="n">
        <v>0</v>
      </c>
    </row>
    <row r="1722" customFormat="false" ht="12.75" hidden="false" customHeight="false" outlineLevel="0" collapsed="false">
      <c r="B1722" s="0" t="n">
        <v>3.509</v>
      </c>
      <c r="C1722" s="0" t="n">
        <v>3.479</v>
      </c>
      <c r="D1722" s="0" t="n">
        <v>20.233</v>
      </c>
      <c r="E1722" s="0" t="n">
        <v>20.2335</v>
      </c>
      <c r="F1722" s="0" t="n">
        <v>4.255983</v>
      </c>
      <c r="G1722" s="0" t="n">
        <v>4.257037</v>
      </c>
      <c r="H1722" s="0" t="n">
        <v>30.4816</v>
      </c>
      <c r="I1722" s="0" t="n">
        <v>30.4897</v>
      </c>
      <c r="J1722" s="0" t="n">
        <v>8.093</v>
      </c>
      <c r="K1722" s="0" t="n">
        <v>6.28579</v>
      </c>
      <c r="L1722" s="0" t="n">
        <v>83.11088</v>
      </c>
      <c r="M1722" s="0" t="n">
        <v>4.257037</v>
      </c>
      <c r="N1722" s="0" t="n">
        <v>0</v>
      </c>
      <c r="O1722" s="0" t="n">
        <v>4.4056</v>
      </c>
      <c r="P1722" s="0" t="n">
        <v>52.25954</v>
      </c>
      <c r="Q1722" s="0" t="n">
        <v>0.01656</v>
      </c>
      <c r="R1722" s="0" t="n">
        <v>0</v>
      </c>
      <c r="S1722" s="0" t="n">
        <v>0</v>
      </c>
      <c r="T1722" s="0" t="n">
        <v>0</v>
      </c>
      <c r="U1722" s="0" t="n">
        <v>0</v>
      </c>
      <c r="V1722" s="2" t="n">
        <v>8.0478</v>
      </c>
      <c r="W1722" s="2" t="n">
        <v>2280.5</v>
      </c>
      <c r="X1722" s="2" t="n">
        <v>183.53</v>
      </c>
      <c r="Y1722" s="2" t="n">
        <v>0</v>
      </c>
    </row>
    <row r="1723" customFormat="false" ht="12.75" hidden="false" customHeight="false" outlineLevel="0" collapsed="false">
      <c r="B1723" s="0" t="n">
        <v>3.509</v>
      </c>
      <c r="C1723" s="0" t="n">
        <v>3.479</v>
      </c>
      <c r="D1723" s="0" t="n">
        <v>20.2335</v>
      </c>
      <c r="E1723" s="0" t="n">
        <v>20.2357</v>
      </c>
      <c r="F1723" s="0" t="n">
        <v>4.255983</v>
      </c>
      <c r="G1723" s="0" t="n">
        <v>4.257002</v>
      </c>
      <c r="H1723" s="0" t="n">
        <v>30.4813</v>
      </c>
      <c r="I1723" s="0" t="n">
        <v>30.4878</v>
      </c>
      <c r="J1723" s="0" t="n">
        <v>8.093</v>
      </c>
      <c r="K1723" s="0" t="n">
        <v>6.28542</v>
      </c>
      <c r="L1723" s="0" t="n">
        <v>83.10655</v>
      </c>
      <c r="M1723" s="0" t="n">
        <v>4.257002</v>
      </c>
      <c r="N1723" s="0" t="n">
        <v>0</v>
      </c>
      <c r="O1723" s="0" t="n">
        <v>4.4056</v>
      </c>
      <c r="P1723" s="0" t="n">
        <v>52.25954</v>
      </c>
      <c r="Q1723" s="0" t="n">
        <v>0.01657</v>
      </c>
      <c r="R1723" s="0" t="n">
        <v>0</v>
      </c>
      <c r="S1723" s="0" t="n">
        <v>0</v>
      </c>
      <c r="T1723" s="0" t="n">
        <v>0</v>
      </c>
      <c r="U1723" s="0" t="n">
        <v>0</v>
      </c>
      <c r="V1723" s="2" t="n">
        <v>8.0025</v>
      </c>
      <c r="W1723" s="2" t="n">
        <v>2280.5</v>
      </c>
      <c r="X1723" s="2" t="n">
        <v>182.49</v>
      </c>
      <c r="Y1723" s="2" t="n">
        <v>0</v>
      </c>
    </row>
    <row r="1724" customFormat="false" ht="12.75" hidden="false" customHeight="false" outlineLevel="0" collapsed="false">
      <c r="B1724" s="0" t="n">
        <v>3.499</v>
      </c>
      <c r="C1724" s="0" t="n">
        <v>3.468</v>
      </c>
      <c r="D1724" s="0" t="n">
        <v>20.2347</v>
      </c>
      <c r="E1724" s="0" t="n">
        <v>20.238</v>
      </c>
      <c r="F1724" s="0" t="n">
        <v>4.256035</v>
      </c>
      <c r="G1724" s="0" t="n">
        <v>4.257177</v>
      </c>
      <c r="H1724" s="0" t="n">
        <v>30.4808</v>
      </c>
      <c r="I1724" s="0" t="n">
        <v>30.4875</v>
      </c>
      <c r="J1724" s="0" t="n">
        <v>8.093</v>
      </c>
      <c r="K1724" s="0" t="n">
        <v>6.2854</v>
      </c>
      <c r="L1724" s="0" t="n">
        <v>83.10799</v>
      </c>
      <c r="M1724" s="0" t="n">
        <v>4.257177</v>
      </c>
      <c r="N1724" s="0" t="n">
        <v>0</v>
      </c>
      <c r="O1724" s="0" t="n">
        <v>4.4056</v>
      </c>
      <c r="P1724" s="0" t="n">
        <v>52.25954</v>
      </c>
      <c r="Q1724" s="0" t="n">
        <v>0.01659</v>
      </c>
      <c r="R1724" s="0" t="n">
        <v>0</v>
      </c>
      <c r="S1724" s="0" t="n">
        <v>0</v>
      </c>
      <c r="T1724" s="0" t="n">
        <v>0</v>
      </c>
      <c r="U1724" s="0" t="n">
        <v>0</v>
      </c>
      <c r="V1724" s="2" t="n">
        <v>7.9513</v>
      </c>
      <c r="W1724" s="2" t="n">
        <v>2282.2</v>
      </c>
      <c r="X1724" s="2" t="n">
        <v>181.47</v>
      </c>
      <c r="Y1724" s="2" t="n">
        <v>0</v>
      </c>
    </row>
    <row r="1725" customFormat="false" ht="12.75" hidden="false" customHeight="false" outlineLevel="0" collapsed="false">
      <c r="B1725" s="0" t="n">
        <v>3.529</v>
      </c>
      <c r="C1725" s="0" t="n">
        <v>3.498</v>
      </c>
      <c r="D1725" s="0" t="n">
        <v>20.235</v>
      </c>
      <c r="E1725" s="0" t="n">
        <v>20.2402</v>
      </c>
      <c r="F1725" s="0" t="n">
        <v>4.256101</v>
      </c>
      <c r="G1725" s="0" t="n">
        <v>4.257401</v>
      </c>
      <c r="H1725" s="0" t="n">
        <v>30.481</v>
      </c>
      <c r="I1725" s="0" t="n">
        <v>30.4877</v>
      </c>
      <c r="J1725" s="0" t="n">
        <v>8.093</v>
      </c>
      <c r="K1725" s="0" t="n">
        <v>6.28549</v>
      </c>
      <c r="L1725" s="0" t="n">
        <v>83.10977</v>
      </c>
      <c r="M1725" s="0" t="n">
        <v>4.257401</v>
      </c>
      <c r="N1725" s="0" t="n">
        <v>0</v>
      </c>
      <c r="O1725" s="0" t="n">
        <v>4.4056</v>
      </c>
      <c r="P1725" s="0" t="n">
        <v>52.25954</v>
      </c>
      <c r="Q1725" s="0" t="n">
        <v>0.0166</v>
      </c>
      <c r="R1725" s="0" t="n">
        <v>0</v>
      </c>
      <c r="S1725" s="0" t="n">
        <v>0</v>
      </c>
      <c r="T1725" s="0" t="n">
        <v>0</v>
      </c>
      <c r="U1725" s="0" t="n">
        <v>0</v>
      </c>
      <c r="V1725" s="2" t="n">
        <v>7.9351</v>
      </c>
      <c r="W1725" s="2" t="n">
        <v>2280.5</v>
      </c>
      <c r="X1725" s="2" t="n">
        <v>180.96</v>
      </c>
      <c r="Y1725" s="2" t="n">
        <v>0</v>
      </c>
    </row>
    <row r="1726" customFormat="false" ht="12.75" hidden="false" customHeight="false" outlineLevel="0" collapsed="false">
      <c r="B1726" s="0" t="n">
        <v>3.504</v>
      </c>
      <c r="C1726" s="0" t="n">
        <v>3.473</v>
      </c>
      <c r="D1726" s="0" t="n">
        <v>20.2361</v>
      </c>
      <c r="E1726" s="0" t="n">
        <v>20.2417</v>
      </c>
      <c r="F1726" s="0" t="n">
        <v>4.256101</v>
      </c>
      <c r="G1726" s="0" t="n">
        <v>4.257584</v>
      </c>
      <c r="H1726" s="0" t="n">
        <v>30.4803</v>
      </c>
      <c r="I1726" s="0" t="n">
        <v>30.4881</v>
      </c>
      <c r="J1726" s="0" t="n">
        <v>8.093</v>
      </c>
      <c r="K1726" s="0" t="n">
        <v>6.28548</v>
      </c>
      <c r="L1726" s="0" t="n">
        <v>83.11106</v>
      </c>
      <c r="M1726" s="0" t="n">
        <v>4.257584</v>
      </c>
      <c r="N1726" s="0" t="n">
        <v>0</v>
      </c>
      <c r="O1726" s="0" t="n">
        <v>4.4056</v>
      </c>
      <c r="P1726" s="0" t="n">
        <v>52.25954</v>
      </c>
      <c r="Q1726" s="0" t="n">
        <v>0.01661</v>
      </c>
      <c r="R1726" s="0" t="n">
        <v>0</v>
      </c>
      <c r="S1726" s="0" t="n">
        <v>0</v>
      </c>
      <c r="T1726" s="0" t="n">
        <v>0</v>
      </c>
      <c r="U1726" s="0" t="n">
        <v>0</v>
      </c>
      <c r="V1726" s="2" t="n">
        <v>7.9127</v>
      </c>
      <c r="W1726" s="2" t="n">
        <v>2280.5</v>
      </c>
      <c r="X1726" s="2" t="n">
        <v>180.45</v>
      </c>
      <c r="Y1726" s="2" t="n">
        <v>0</v>
      </c>
    </row>
    <row r="1727" customFormat="false" ht="12.75" hidden="false" customHeight="false" outlineLevel="0" collapsed="false">
      <c r="B1727" s="0" t="n">
        <v>3.518</v>
      </c>
      <c r="C1727" s="0" t="n">
        <v>3.488</v>
      </c>
      <c r="D1727" s="0" t="n">
        <v>20.2363</v>
      </c>
      <c r="E1727" s="0" t="n">
        <v>20.2426</v>
      </c>
      <c r="F1727" s="0" t="n">
        <v>4.256094</v>
      </c>
      <c r="G1727" s="0" t="n">
        <v>4.257478</v>
      </c>
      <c r="H1727" s="0" t="n">
        <v>30.4801</v>
      </c>
      <c r="I1727" s="0" t="n">
        <v>30.4866</v>
      </c>
      <c r="J1727" s="0" t="n">
        <v>8.093</v>
      </c>
      <c r="K1727" s="0" t="n">
        <v>6.2856</v>
      </c>
      <c r="L1727" s="0" t="n">
        <v>83.11266</v>
      </c>
      <c r="M1727" s="0" t="n">
        <v>4.257478</v>
      </c>
      <c r="N1727" s="0" t="n">
        <v>0</v>
      </c>
      <c r="O1727" s="0" t="n">
        <v>4.4056</v>
      </c>
      <c r="P1727" s="0" t="n">
        <v>52.25952</v>
      </c>
      <c r="Q1727" s="0" t="n">
        <v>0.01662</v>
      </c>
      <c r="R1727" s="0" t="n">
        <v>0</v>
      </c>
      <c r="S1727" s="0" t="n">
        <v>0</v>
      </c>
      <c r="T1727" s="0" t="n">
        <v>0</v>
      </c>
      <c r="U1727" s="0" t="n">
        <v>0</v>
      </c>
      <c r="V1727" s="2" t="n">
        <v>7.9065</v>
      </c>
      <c r="W1727" s="2" t="n">
        <v>2282.2</v>
      </c>
      <c r="X1727" s="2" t="n">
        <v>180.45</v>
      </c>
      <c r="Y1727" s="2" t="n">
        <v>0</v>
      </c>
    </row>
    <row r="1728" customFormat="false" ht="12.75" hidden="false" customHeight="false" outlineLevel="0" collapsed="false">
      <c r="B1728" s="0" t="n">
        <v>3.509</v>
      </c>
      <c r="C1728" s="0" t="n">
        <v>3.479</v>
      </c>
      <c r="D1728" s="0" t="n">
        <v>20.2349</v>
      </c>
      <c r="E1728" s="0" t="n">
        <v>20.2431</v>
      </c>
      <c r="F1728" s="0" t="n">
        <v>4.256068</v>
      </c>
      <c r="G1728" s="0" t="n">
        <v>4.257583</v>
      </c>
      <c r="H1728" s="0" t="n">
        <v>30.4809</v>
      </c>
      <c r="I1728" s="0" t="n">
        <v>30.4871</v>
      </c>
      <c r="J1728" s="0" t="n">
        <v>8.093</v>
      </c>
      <c r="K1728" s="0" t="n">
        <v>6.28583</v>
      </c>
      <c r="L1728" s="0" t="n">
        <v>83.11392</v>
      </c>
      <c r="M1728" s="0" t="n">
        <v>4.257583</v>
      </c>
      <c r="N1728" s="0" t="n">
        <v>0</v>
      </c>
      <c r="O1728" s="0" t="n">
        <v>4.4056</v>
      </c>
      <c r="P1728" s="0" t="n">
        <v>52.25952</v>
      </c>
      <c r="Q1728" s="0" t="n">
        <v>0.01663</v>
      </c>
      <c r="R1728" s="0" t="n">
        <v>0</v>
      </c>
      <c r="S1728" s="0" t="n">
        <v>0</v>
      </c>
      <c r="T1728" s="0" t="n">
        <v>0</v>
      </c>
      <c r="U1728" s="0" t="n">
        <v>0</v>
      </c>
      <c r="V1728" s="2" t="n">
        <v>7.8842</v>
      </c>
      <c r="W1728" s="2" t="n">
        <v>2282.2</v>
      </c>
      <c r="X1728" s="2" t="n">
        <v>179.94</v>
      </c>
      <c r="Y1728" s="2" t="n">
        <v>0</v>
      </c>
    </row>
    <row r="1729" customFormat="false" ht="12.75" hidden="false" customHeight="false" outlineLevel="0" collapsed="false">
      <c r="B1729" s="0" t="n">
        <v>3.518</v>
      </c>
      <c r="C1729" s="0" t="n">
        <v>3.488</v>
      </c>
      <c r="D1729" s="0" t="n">
        <v>20.2365</v>
      </c>
      <c r="E1729" s="0" t="n">
        <v>20.2438</v>
      </c>
      <c r="F1729" s="0" t="n">
        <v>4.256134</v>
      </c>
      <c r="G1729" s="0" t="n">
        <v>4.257619</v>
      </c>
      <c r="H1729" s="0" t="n">
        <v>30.4803</v>
      </c>
      <c r="I1729" s="0" t="n">
        <v>30.4869</v>
      </c>
      <c r="J1729" s="0" t="n">
        <v>8.093</v>
      </c>
      <c r="K1729" s="0" t="n">
        <v>6.28579</v>
      </c>
      <c r="L1729" s="0" t="n">
        <v>83.11559</v>
      </c>
      <c r="M1729" s="0" t="n">
        <v>4.257619</v>
      </c>
      <c r="N1729" s="0" t="n">
        <v>0</v>
      </c>
      <c r="O1729" s="0" t="n">
        <v>4.4056</v>
      </c>
      <c r="P1729" s="0" t="n">
        <v>52.25952</v>
      </c>
      <c r="Q1729" s="0" t="n">
        <v>0.01664</v>
      </c>
      <c r="R1729" s="0" t="n">
        <v>0</v>
      </c>
      <c r="S1729" s="0" t="n">
        <v>0</v>
      </c>
      <c r="T1729" s="0" t="n">
        <v>0</v>
      </c>
      <c r="U1729" s="0" t="n">
        <v>0</v>
      </c>
      <c r="V1729" s="2" t="n">
        <v>7.8239</v>
      </c>
      <c r="W1729" s="2" t="n">
        <v>2280.5</v>
      </c>
      <c r="X1729" s="2" t="n">
        <v>178.42</v>
      </c>
      <c r="Y1729" s="2" t="n">
        <v>0</v>
      </c>
    </row>
    <row r="1730" customFormat="false" ht="12.75" hidden="false" customHeight="false" outlineLevel="0" collapsed="false">
      <c r="B1730" s="0" t="n">
        <v>3.518</v>
      </c>
      <c r="C1730" s="0" t="n">
        <v>3.488</v>
      </c>
      <c r="D1730" s="0" t="n">
        <v>20.2393</v>
      </c>
      <c r="E1730" s="0" t="n">
        <v>20.2447</v>
      </c>
      <c r="F1730" s="0" t="n">
        <v>4.256271</v>
      </c>
      <c r="G1730" s="0" t="n">
        <v>4.257661</v>
      </c>
      <c r="H1730" s="0" t="n">
        <v>30.4794</v>
      </c>
      <c r="I1730" s="0" t="n">
        <v>30.4866</v>
      </c>
      <c r="J1730" s="0" t="n">
        <v>8.093</v>
      </c>
      <c r="K1730" s="0" t="n">
        <v>6.28562</v>
      </c>
      <c r="L1730" s="0" t="n">
        <v>83.11725</v>
      </c>
      <c r="M1730" s="0" t="n">
        <v>4.257661</v>
      </c>
      <c r="N1730" s="0" t="n">
        <v>0</v>
      </c>
      <c r="O1730" s="0" t="n">
        <v>4.4056</v>
      </c>
      <c r="P1730" s="0" t="n">
        <v>52.25952</v>
      </c>
      <c r="Q1730" s="0" t="n">
        <v>0.01666</v>
      </c>
      <c r="R1730" s="0" t="n">
        <v>0</v>
      </c>
      <c r="S1730" s="0" t="n">
        <v>0</v>
      </c>
      <c r="T1730" s="0" t="n">
        <v>0</v>
      </c>
      <c r="U1730" s="0" t="n">
        <v>0</v>
      </c>
      <c r="V1730" s="2" t="n">
        <v>7.7738</v>
      </c>
      <c r="W1730" s="2" t="n">
        <v>2282.2</v>
      </c>
      <c r="X1730" s="2" t="n">
        <v>177.42</v>
      </c>
      <c r="Y1730" s="2" t="n">
        <v>0</v>
      </c>
    </row>
    <row r="1731" customFormat="false" ht="12.75" hidden="false" customHeight="false" outlineLevel="0" collapsed="false">
      <c r="B1731" s="0" t="n">
        <v>3.518</v>
      </c>
      <c r="C1731" s="0" t="n">
        <v>3.488</v>
      </c>
      <c r="D1731" s="0" t="n">
        <v>20.2413</v>
      </c>
      <c r="E1731" s="0" t="n">
        <v>20.246</v>
      </c>
      <c r="F1731" s="0" t="n">
        <v>4.25635</v>
      </c>
      <c r="G1731" s="0" t="n">
        <v>4.257548</v>
      </c>
      <c r="H1731" s="0" t="n">
        <v>30.4785</v>
      </c>
      <c r="I1731" s="0" t="n">
        <v>30.4848</v>
      </c>
      <c r="J1731" s="0" t="n">
        <v>8.093</v>
      </c>
      <c r="K1731" s="0" t="n">
        <v>6.29261</v>
      </c>
      <c r="L1731" s="0" t="n">
        <v>83.21239</v>
      </c>
      <c r="M1731" s="0" t="n">
        <v>4.257548</v>
      </c>
      <c r="N1731" s="0" t="n">
        <v>0</v>
      </c>
      <c r="O1731" s="0" t="n">
        <v>4.4056</v>
      </c>
      <c r="P1731" s="0" t="n">
        <v>52.25952</v>
      </c>
      <c r="Q1731" s="0" t="n">
        <v>0.01667</v>
      </c>
      <c r="R1731" s="0" t="n">
        <v>0</v>
      </c>
      <c r="S1731" s="0" t="n">
        <v>0</v>
      </c>
      <c r="T1731" s="0" t="n">
        <v>0</v>
      </c>
      <c r="U1731" s="0" t="n">
        <v>0</v>
      </c>
      <c r="V1731" s="2" t="n">
        <v>7.6865</v>
      </c>
      <c r="W1731" s="2" t="n">
        <v>2282.2</v>
      </c>
      <c r="X1731" s="2" t="n">
        <v>175.42</v>
      </c>
      <c r="Y1731" s="2" t="n">
        <v>0</v>
      </c>
    </row>
    <row r="1732" customFormat="false" ht="12.75" hidden="false" customHeight="false" outlineLevel="0" collapsed="false">
      <c r="B1732" s="0" t="n">
        <v>3.518</v>
      </c>
      <c r="C1732" s="0" t="n">
        <v>3.488</v>
      </c>
      <c r="D1732" s="0" t="n">
        <v>20.2421</v>
      </c>
      <c r="E1732" s="0" t="n">
        <v>20.2465</v>
      </c>
      <c r="F1732" s="0" t="n">
        <v>4.25633</v>
      </c>
      <c r="G1732" s="0" t="n">
        <v>4.257324</v>
      </c>
      <c r="H1732" s="0" t="n">
        <v>30.4778</v>
      </c>
      <c r="I1732" s="0" t="n">
        <v>30.4826</v>
      </c>
      <c r="J1732" s="0" t="n">
        <v>8.093</v>
      </c>
      <c r="K1732" s="0" t="n">
        <v>6.30016</v>
      </c>
      <c r="L1732" s="0" t="n">
        <v>83.31302</v>
      </c>
      <c r="M1732" s="0" t="n">
        <v>4.257324</v>
      </c>
      <c r="N1732" s="0" t="n">
        <v>0</v>
      </c>
      <c r="O1732" s="0" t="n">
        <v>4.4056</v>
      </c>
      <c r="P1732" s="0" t="n">
        <v>52.25952</v>
      </c>
      <c r="Q1732" s="0" t="n">
        <v>0.01668</v>
      </c>
      <c r="R1732" s="0" t="n">
        <v>0</v>
      </c>
      <c r="S1732" s="0" t="n">
        <v>0</v>
      </c>
      <c r="T1732" s="0" t="n">
        <v>0</v>
      </c>
      <c r="U1732" s="0" t="n">
        <v>0</v>
      </c>
      <c r="V1732" s="2" t="n">
        <v>7.6002</v>
      </c>
      <c r="W1732" s="2" t="n">
        <v>2282.2</v>
      </c>
      <c r="X1732" s="2" t="n">
        <v>173.45</v>
      </c>
      <c r="Y1732" s="2" t="n">
        <v>0</v>
      </c>
    </row>
    <row r="1733" customFormat="false" ht="12.75" hidden="false" customHeight="false" outlineLevel="0" collapsed="false">
      <c r="B1733" s="0" t="n">
        <v>3.529</v>
      </c>
      <c r="C1733" s="0" t="n">
        <v>3.498</v>
      </c>
      <c r="D1733" s="0" t="n">
        <v>20.244</v>
      </c>
      <c r="E1733" s="0" t="n">
        <v>20.247</v>
      </c>
      <c r="F1733" s="0" t="n">
        <v>4.256337</v>
      </c>
      <c r="G1733" s="0" t="n">
        <v>4.257661</v>
      </c>
      <c r="H1733" s="0" t="n">
        <v>30.4765</v>
      </c>
      <c r="I1733" s="0" t="n">
        <v>30.4849</v>
      </c>
      <c r="J1733" s="0" t="n">
        <v>8.093</v>
      </c>
      <c r="K1733" s="0" t="n">
        <v>6.30094</v>
      </c>
      <c r="L1733" s="0" t="n">
        <v>83.32561</v>
      </c>
      <c r="M1733" s="0" t="n">
        <v>4.257661</v>
      </c>
      <c r="N1733" s="0" t="n">
        <v>0</v>
      </c>
      <c r="O1733" s="0" t="n">
        <v>4.4056</v>
      </c>
      <c r="P1733" s="0" t="n">
        <v>52.25952</v>
      </c>
      <c r="Q1733" s="0" t="n">
        <v>0.01669</v>
      </c>
      <c r="R1733" s="0" t="n">
        <v>0</v>
      </c>
      <c r="S1733" s="0" t="n">
        <v>0</v>
      </c>
      <c r="T1733" s="0" t="n">
        <v>0</v>
      </c>
      <c r="U1733" s="0" t="n">
        <v>0</v>
      </c>
      <c r="V1733" s="2" t="n">
        <v>7.5633</v>
      </c>
      <c r="W1733" s="2" t="n">
        <v>2280.5</v>
      </c>
      <c r="X1733" s="2" t="n">
        <v>172.48</v>
      </c>
      <c r="Y1733" s="2" t="n">
        <v>0</v>
      </c>
    </row>
    <row r="1734" customFormat="false" ht="12.75" hidden="false" customHeight="false" outlineLevel="0" collapsed="false">
      <c r="B1734" s="0" t="n">
        <v>3.499</v>
      </c>
      <c r="C1734" s="0" t="n">
        <v>3.468</v>
      </c>
      <c r="D1734" s="0" t="n">
        <v>20.2464</v>
      </c>
      <c r="E1734" s="0" t="n">
        <v>20.2468</v>
      </c>
      <c r="F1734" s="0" t="n">
        <v>4.256541</v>
      </c>
      <c r="G1734" s="0" t="n">
        <v>4.257766</v>
      </c>
      <c r="H1734" s="0" t="n">
        <v>30.4764</v>
      </c>
      <c r="I1734" s="0" t="n">
        <v>30.4859</v>
      </c>
      <c r="J1734" s="0" t="n">
        <v>8.093</v>
      </c>
      <c r="K1734" s="0" t="n">
        <v>6.30155</v>
      </c>
      <c r="L1734" s="0" t="n">
        <v>83.33736</v>
      </c>
      <c r="M1734" s="0" t="n">
        <v>4.257766</v>
      </c>
      <c r="N1734" s="0" t="n">
        <v>0</v>
      </c>
      <c r="O1734" s="0" t="n">
        <v>4.4056</v>
      </c>
      <c r="P1734" s="0" t="n">
        <v>52.25952</v>
      </c>
      <c r="Q1734" s="0" t="n">
        <v>0.0167</v>
      </c>
      <c r="R1734" s="0" t="n">
        <v>0</v>
      </c>
      <c r="S1734" s="0" t="n">
        <v>0</v>
      </c>
      <c r="T1734" s="0" t="n">
        <v>0</v>
      </c>
      <c r="U1734" s="0" t="n">
        <v>0</v>
      </c>
      <c r="V1734" s="2" t="n">
        <v>7.4726</v>
      </c>
      <c r="W1734" s="2" t="n">
        <v>2282.2</v>
      </c>
      <c r="X1734" s="2" t="n">
        <v>170.54</v>
      </c>
      <c r="Y1734" s="2" t="n">
        <v>0</v>
      </c>
    </row>
    <row r="1735" customFormat="false" ht="12.75" hidden="false" customHeight="false" outlineLevel="0" collapsed="false">
      <c r="B1735" s="0" t="n">
        <v>3.524</v>
      </c>
      <c r="C1735" s="0" t="n">
        <v>3.493</v>
      </c>
      <c r="D1735" s="0" t="n">
        <v>20.2478</v>
      </c>
      <c r="E1735" s="0" t="n">
        <v>20.2457</v>
      </c>
      <c r="F1735" s="0" t="n">
        <v>4.256797</v>
      </c>
      <c r="G1735" s="0" t="n">
        <v>4.257478</v>
      </c>
      <c r="H1735" s="0" t="n">
        <v>30.4774</v>
      </c>
      <c r="I1735" s="0" t="n">
        <v>30.4843</v>
      </c>
      <c r="J1735" s="0" t="n">
        <v>8.093</v>
      </c>
      <c r="K1735" s="0" t="n">
        <v>6.30224</v>
      </c>
      <c r="L1735" s="0" t="n">
        <v>83.34909</v>
      </c>
      <c r="M1735" s="0" t="n">
        <v>4.257478</v>
      </c>
      <c r="N1735" s="0" t="n">
        <v>0</v>
      </c>
      <c r="O1735" s="0" t="n">
        <v>4.4056</v>
      </c>
      <c r="P1735" s="0" t="n">
        <v>52.25952</v>
      </c>
      <c r="Q1735" s="0" t="n">
        <v>0.01671</v>
      </c>
      <c r="R1735" s="0" t="n">
        <v>0</v>
      </c>
      <c r="S1735" s="0" t="n">
        <v>0</v>
      </c>
      <c r="T1735" s="0" t="n">
        <v>0</v>
      </c>
      <c r="U1735" s="0" t="n">
        <v>0</v>
      </c>
      <c r="V1735" s="2" t="n">
        <v>7.4363</v>
      </c>
      <c r="W1735" s="2" t="n">
        <v>2280.5</v>
      </c>
      <c r="X1735" s="2" t="n">
        <v>169.58</v>
      </c>
      <c r="Y1735" s="2" t="n">
        <v>0</v>
      </c>
    </row>
    <row r="1736" customFormat="false" ht="12.75" hidden="false" customHeight="false" outlineLevel="0" collapsed="false">
      <c r="B1736" s="0" t="n">
        <v>3.529</v>
      </c>
      <c r="C1736" s="0" t="n">
        <v>3.498</v>
      </c>
      <c r="D1736" s="0" t="n">
        <v>20.2489</v>
      </c>
      <c r="E1736" s="0" t="n">
        <v>20.2435</v>
      </c>
      <c r="F1736" s="0" t="n">
        <v>4.256823</v>
      </c>
      <c r="G1736" s="0" t="n">
        <v>4.257661</v>
      </c>
      <c r="H1736" s="0" t="n">
        <v>30.4769</v>
      </c>
      <c r="I1736" s="0" t="n">
        <v>30.4874</v>
      </c>
      <c r="J1736" s="0" t="n">
        <v>8.093</v>
      </c>
      <c r="K1736" s="0" t="n">
        <v>6.30297</v>
      </c>
      <c r="L1736" s="0" t="n">
        <v>83.36012</v>
      </c>
      <c r="M1736" s="0" t="n">
        <v>4.257661</v>
      </c>
      <c r="N1736" s="0" t="n">
        <v>0</v>
      </c>
      <c r="O1736" s="0" t="n">
        <v>4.4056</v>
      </c>
      <c r="P1736" s="0" t="n">
        <v>52.25952</v>
      </c>
      <c r="Q1736" s="0" t="n">
        <v>0.01672</v>
      </c>
      <c r="R1736" s="0" t="n">
        <v>0</v>
      </c>
      <c r="S1736" s="0" t="n">
        <v>0</v>
      </c>
      <c r="T1736" s="0" t="n">
        <v>0</v>
      </c>
      <c r="U1736" s="0" t="n">
        <v>0</v>
      </c>
      <c r="V1736" s="2" t="n">
        <v>7.3678</v>
      </c>
      <c r="W1736" s="2" t="n">
        <v>2282.2</v>
      </c>
      <c r="X1736" s="2" t="n">
        <v>168.15</v>
      </c>
      <c r="Y1736" s="2" t="n">
        <v>0</v>
      </c>
    </row>
    <row r="1737" customFormat="false" ht="12.75" hidden="false" customHeight="false" outlineLevel="0" collapsed="false">
      <c r="B1737" s="0" t="n">
        <v>3.518</v>
      </c>
      <c r="C1737" s="0" t="n">
        <v>3.488</v>
      </c>
      <c r="D1737" s="0" t="n">
        <v>20.2492</v>
      </c>
      <c r="E1737" s="0" t="n">
        <v>20.2419</v>
      </c>
      <c r="F1737" s="0" t="n">
        <v>4.256849</v>
      </c>
      <c r="G1737" s="0" t="n">
        <v>4.257478</v>
      </c>
      <c r="H1737" s="0" t="n">
        <v>30.4769</v>
      </c>
      <c r="I1737" s="0" t="n">
        <v>30.4871</v>
      </c>
      <c r="J1737" s="0" t="n">
        <v>8.093</v>
      </c>
      <c r="K1737" s="0" t="n">
        <v>6.30372</v>
      </c>
      <c r="L1737" s="0" t="n">
        <v>83.37046</v>
      </c>
      <c r="M1737" s="0" t="n">
        <v>4.257478</v>
      </c>
      <c r="N1737" s="0" t="n">
        <v>0</v>
      </c>
      <c r="O1737" s="0" t="n">
        <v>4.4056</v>
      </c>
      <c r="P1737" s="0" t="n">
        <v>52.25952</v>
      </c>
      <c r="Q1737" s="0" t="n">
        <v>0.01674</v>
      </c>
      <c r="R1737" s="0" t="n">
        <v>0</v>
      </c>
      <c r="S1737" s="0" t="n">
        <v>0</v>
      </c>
      <c r="T1737" s="0" t="n">
        <v>0</v>
      </c>
      <c r="U1737" s="0" t="n">
        <v>0</v>
      </c>
      <c r="V1737" s="2" t="n">
        <v>7.2908</v>
      </c>
      <c r="W1737" s="2" t="n">
        <v>2280.5</v>
      </c>
      <c r="X1737" s="2" t="n">
        <v>166.26</v>
      </c>
      <c r="Y1737" s="2" t="n">
        <v>0</v>
      </c>
    </row>
    <row r="1738" customFormat="false" ht="12.75" hidden="false" customHeight="false" outlineLevel="0" collapsed="false">
      <c r="B1738" s="0" t="n">
        <v>3.509</v>
      </c>
      <c r="C1738" s="0" t="n">
        <v>3.479</v>
      </c>
      <c r="D1738" s="0" t="n">
        <v>20.2496</v>
      </c>
      <c r="E1738" s="0" t="n">
        <v>20.241</v>
      </c>
      <c r="F1738" s="0" t="n">
        <v>4.256862</v>
      </c>
      <c r="G1738" s="0" t="n">
        <v>4.257296</v>
      </c>
      <c r="H1738" s="0" t="n">
        <v>30.4767</v>
      </c>
      <c r="I1738" s="0" t="n">
        <v>30.4863</v>
      </c>
      <c r="J1738" s="0" t="n">
        <v>8.093</v>
      </c>
      <c r="K1738" s="0" t="n">
        <v>6.29735</v>
      </c>
      <c r="L1738" s="0" t="n">
        <v>83.28679</v>
      </c>
      <c r="M1738" s="0" t="n">
        <v>4.257296</v>
      </c>
      <c r="N1738" s="0" t="n">
        <v>0</v>
      </c>
      <c r="O1738" s="0" t="n">
        <v>4.4056</v>
      </c>
      <c r="P1738" s="0" t="n">
        <v>52.25952</v>
      </c>
      <c r="Q1738" s="0" t="n">
        <v>0.01675</v>
      </c>
      <c r="R1738" s="0" t="n">
        <v>0</v>
      </c>
      <c r="S1738" s="0" t="n">
        <v>0</v>
      </c>
      <c r="T1738" s="0" t="n">
        <v>0</v>
      </c>
      <c r="U1738" s="0" t="n">
        <v>0</v>
      </c>
      <c r="V1738" s="2" t="n">
        <v>7.2497</v>
      </c>
      <c r="W1738" s="2" t="n">
        <v>2280.5</v>
      </c>
      <c r="X1738" s="2" t="n">
        <v>165.33</v>
      </c>
      <c r="Y1738" s="2" t="n">
        <v>0</v>
      </c>
    </row>
    <row r="1739" customFormat="false" ht="12.75" hidden="false" customHeight="false" outlineLevel="0" collapsed="false">
      <c r="B1739" s="0" t="n">
        <v>3.518</v>
      </c>
      <c r="C1739" s="0" t="n">
        <v>3.488</v>
      </c>
      <c r="D1739" s="0" t="n">
        <v>20.2497</v>
      </c>
      <c r="E1739" s="0" t="n">
        <v>20.2407</v>
      </c>
      <c r="F1739" s="0" t="n">
        <v>4.256862</v>
      </c>
      <c r="G1739" s="0" t="n">
        <v>4.257366</v>
      </c>
      <c r="H1739" s="0" t="n">
        <v>30.4766</v>
      </c>
      <c r="I1739" s="0" t="n">
        <v>30.4871</v>
      </c>
      <c r="J1739" s="0" t="n">
        <v>8.093</v>
      </c>
      <c r="K1739" s="0" t="n">
        <v>6.30472</v>
      </c>
      <c r="L1739" s="0" t="n">
        <v>83.3843</v>
      </c>
      <c r="M1739" s="0" t="n">
        <v>4.257366</v>
      </c>
      <c r="N1739" s="0" t="n">
        <v>0</v>
      </c>
      <c r="O1739" s="0" t="n">
        <v>4.4056</v>
      </c>
      <c r="P1739" s="0" t="n">
        <v>52.25952</v>
      </c>
      <c r="Q1739" s="0" t="n">
        <v>0.01676</v>
      </c>
      <c r="R1739" s="0" t="n">
        <v>0</v>
      </c>
      <c r="S1739" s="0" t="n">
        <v>0</v>
      </c>
      <c r="T1739" s="0" t="n">
        <v>0</v>
      </c>
      <c r="U1739" s="0" t="n">
        <v>0</v>
      </c>
      <c r="V1739" s="2" t="n">
        <v>7.2033</v>
      </c>
      <c r="W1739" s="2" t="n">
        <v>2282.2</v>
      </c>
      <c r="X1739" s="2" t="n">
        <v>164.4</v>
      </c>
      <c r="Y1739" s="2" t="n">
        <v>0</v>
      </c>
    </row>
    <row r="1740" customFormat="false" ht="12.75" hidden="false" customHeight="false" outlineLevel="0" collapsed="false">
      <c r="B1740" s="0" t="n">
        <v>3.518</v>
      </c>
      <c r="C1740" s="0" t="n">
        <v>3.488</v>
      </c>
      <c r="D1740" s="0" t="n">
        <v>20.2473</v>
      </c>
      <c r="E1740" s="0" t="n">
        <v>20.2408</v>
      </c>
      <c r="F1740" s="0" t="n">
        <v>4.256783</v>
      </c>
      <c r="G1740" s="0" t="n">
        <v>4.257331</v>
      </c>
      <c r="H1740" s="0" t="n">
        <v>30.4777</v>
      </c>
      <c r="I1740" s="0" t="n">
        <v>30.4867</v>
      </c>
      <c r="J1740" s="0" t="n">
        <v>8.093</v>
      </c>
      <c r="K1740" s="0" t="n">
        <v>6.30564</v>
      </c>
      <c r="L1740" s="0" t="n">
        <v>83.39334</v>
      </c>
      <c r="M1740" s="0" t="n">
        <v>4.257331</v>
      </c>
      <c r="N1740" s="0" t="n">
        <v>0</v>
      </c>
      <c r="O1740" s="0" t="n">
        <v>4.4056</v>
      </c>
      <c r="P1740" s="0" t="n">
        <v>52.25952</v>
      </c>
      <c r="Q1740" s="0" t="n">
        <v>0.01677</v>
      </c>
      <c r="R1740" s="0" t="n">
        <v>0</v>
      </c>
      <c r="S1740" s="0" t="n">
        <v>0</v>
      </c>
      <c r="T1740" s="0" t="n">
        <v>0</v>
      </c>
      <c r="U1740" s="0" t="n">
        <v>0</v>
      </c>
      <c r="V1740" s="2" t="n">
        <v>7.1627</v>
      </c>
      <c r="W1740" s="2" t="n">
        <v>2282.2</v>
      </c>
      <c r="X1740" s="2" t="n">
        <v>163.47</v>
      </c>
      <c r="Y1740" s="2" t="n">
        <v>0</v>
      </c>
    </row>
    <row r="1741" customFormat="false" ht="12.75" hidden="false" customHeight="false" outlineLevel="0" collapsed="false">
      <c r="B1741" s="0" t="n">
        <v>3.509</v>
      </c>
      <c r="C1741" s="0" t="n">
        <v>3.479</v>
      </c>
      <c r="D1741" s="0" t="n">
        <v>20.2444</v>
      </c>
      <c r="E1741" s="0" t="n">
        <v>20.2405</v>
      </c>
      <c r="F1741" s="0" t="n">
        <v>4.256613</v>
      </c>
      <c r="G1741" s="0" t="n">
        <v>4.257464</v>
      </c>
      <c r="H1741" s="0" t="n">
        <v>30.4784</v>
      </c>
      <c r="I1741" s="0" t="n">
        <v>30.488</v>
      </c>
      <c r="J1741" s="0" t="n">
        <v>8.093</v>
      </c>
      <c r="K1741" s="0" t="n">
        <v>6.30658</v>
      </c>
      <c r="L1741" s="0" t="n">
        <v>83.40177</v>
      </c>
      <c r="M1741" s="0" t="n">
        <v>4.257464</v>
      </c>
      <c r="N1741" s="0" t="n">
        <v>0</v>
      </c>
      <c r="O1741" s="0" t="n">
        <v>4.4056</v>
      </c>
      <c r="P1741" s="0" t="n">
        <v>52.25952</v>
      </c>
      <c r="Q1741" s="0" t="n">
        <v>0.01678</v>
      </c>
      <c r="R1741" s="0" t="n">
        <v>0</v>
      </c>
      <c r="S1741" s="0" t="n">
        <v>0</v>
      </c>
      <c r="T1741" s="0" t="n">
        <v>0</v>
      </c>
      <c r="U1741" s="0" t="n">
        <v>0</v>
      </c>
      <c r="V1741" s="2" t="n">
        <v>7.1683</v>
      </c>
      <c r="W1741" s="2" t="n">
        <v>2280.5</v>
      </c>
      <c r="X1741" s="2" t="n">
        <v>163.47</v>
      </c>
      <c r="Y1741" s="2" t="n">
        <v>0</v>
      </c>
    </row>
    <row r="1742" customFormat="false" ht="12.75" hidden="false" customHeight="false" outlineLevel="0" collapsed="false">
      <c r="B1742" s="0" t="n">
        <v>3.499</v>
      </c>
      <c r="C1742" s="0" t="n">
        <v>3.468</v>
      </c>
      <c r="D1742" s="0" t="n">
        <v>20.2424</v>
      </c>
      <c r="E1742" s="0" t="n">
        <v>20.2407</v>
      </c>
      <c r="F1742" s="0" t="n">
        <v>4.256481</v>
      </c>
      <c r="G1742" s="0" t="n">
        <v>4.257401</v>
      </c>
      <c r="H1742" s="0" t="n">
        <v>30.4788</v>
      </c>
      <c r="I1742" s="0" t="n">
        <v>30.4874</v>
      </c>
      <c r="J1742" s="0" t="n">
        <v>8.093</v>
      </c>
      <c r="K1742" s="0" t="n">
        <v>6.30033</v>
      </c>
      <c r="L1742" s="0" t="n">
        <v>83.31623</v>
      </c>
      <c r="M1742" s="0" t="n">
        <v>4.257401</v>
      </c>
      <c r="N1742" s="0" t="n">
        <v>0</v>
      </c>
      <c r="O1742" s="0" t="n">
        <v>4.4056</v>
      </c>
      <c r="P1742" s="0" t="n">
        <v>52.25952</v>
      </c>
      <c r="Q1742" s="0" t="n">
        <v>0.01679</v>
      </c>
      <c r="R1742" s="0" t="n">
        <v>0</v>
      </c>
      <c r="S1742" s="0" t="n">
        <v>0</v>
      </c>
      <c r="T1742" s="0" t="n">
        <v>0</v>
      </c>
      <c r="U1742" s="0" t="n">
        <v>0</v>
      </c>
      <c r="V1742" s="2" t="n">
        <v>7.1425</v>
      </c>
      <c r="W1742" s="2" t="n">
        <v>2282.2</v>
      </c>
      <c r="X1742" s="2" t="n">
        <v>163.01</v>
      </c>
      <c r="Y1742" s="2" t="n">
        <v>0</v>
      </c>
    </row>
    <row r="1743" customFormat="false" ht="12.75" hidden="false" customHeight="false" outlineLevel="0" collapsed="false">
      <c r="B1743" s="0" t="n">
        <v>3.518</v>
      </c>
      <c r="C1743" s="0" t="n">
        <v>3.488</v>
      </c>
      <c r="D1743" s="0" t="n">
        <v>20.2405</v>
      </c>
      <c r="E1743" s="0" t="n">
        <v>20.2398</v>
      </c>
      <c r="F1743" s="0" t="n">
        <v>4.256265</v>
      </c>
      <c r="G1743" s="0" t="n">
        <v>4.257401</v>
      </c>
      <c r="H1743" s="0" t="n">
        <v>30.4784</v>
      </c>
      <c r="I1743" s="0" t="n">
        <v>30.488</v>
      </c>
      <c r="J1743" s="0" t="n">
        <v>8.093</v>
      </c>
      <c r="K1743" s="0" t="n">
        <v>6.30781</v>
      </c>
      <c r="L1743" s="0" t="n">
        <v>83.41202</v>
      </c>
      <c r="M1743" s="0" t="n">
        <v>4.257401</v>
      </c>
      <c r="N1743" s="0" t="n">
        <v>0</v>
      </c>
      <c r="O1743" s="0" t="n">
        <v>4.4056</v>
      </c>
      <c r="P1743" s="0" t="n">
        <v>52.25952</v>
      </c>
      <c r="Q1743" s="0" t="n">
        <v>0.01681</v>
      </c>
      <c r="R1743" s="0" t="n">
        <v>0</v>
      </c>
      <c r="S1743" s="0" t="n">
        <v>0</v>
      </c>
      <c r="T1743" s="0" t="n">
        <v>0</v>
      </c>
      <c r="U1743" s="0" t="n">
        <v>0</v>
      </c>
      <c r="V1743" s="2" t="n">
        <v>7.1683</v>
      </c>
      <c r="W1743" s="2" t="n">
        <v>2280.5</v>
      </c>
      <c r="X1743" s="2" t="n">
        <v>163.47</v>
      </c>
      <c r="Y1743" s="2" t="n">
        <v>0</v>
      </c>
    </row>
    <row r="1744" customFormat="false" ht="12.75" hidden="false" customHeight="false" outlineLevel="0" collapsed="false">
      <c r="B1744" s="0" t="n">
        <v>3.495</v>
      </c>
      <c r="C1744" s="0" t="n">
        <v>3.464</v>
      </c>
      <c r="D1744" s="0" t="n">
        <v>20.2394</v>
      </c>
      <c r="E1744" s="0" t="n">
        <v>20.2386</v>
      </c>
      <c r="F1744" s="0" t="n">
        <v>4.255982</v>
      </c>
      <c r="G1744" s="0" t="n">
        <v>4.257296</v>
      </c>
      <c r="H1744" s="0" t="n">
        <v>30.4769</v>
      </c>
      <c r="I1744" s="0" t="n">
        <v>30.4881</v>
      </c>
      <c r="J1744" s="0" t="n">
        <v>8.093</v>
      </c>
      <c r="K1744" s="0" t="n">
        <v>6.30853</v>
      </c>
      <c r="L1744" s="0" t="n">
        <v>83.41922</v>
      </c>
      <c r="M1744" s="0" t="n">
        <v>4.257296</v>
      </c>
      <c r="N1744" s="0" t="n">
        <v>0</v>
      </c>
      <c r="O1744" s="0" t="n">
        <v>4.4056</v>
      </c>
      <c r="P1744" s="0" t="n">
        <v>52.25952</v>
      </c>
      <c r="Q1744" s="0" t="n">
        <v>0.01682</v>
      </c>
      <c r="R1744" s="0" t="n">
        <v>0</v>
      </c>
      <c r="S1744" s="0" t="n">
        <v>0</v>
      </c>
      <c r="T1744" s="0" t="n">
        <v>0</v>
      </c>
      <c r="U1744" s="0" t="n">
        <v>0</v>
      </c>
      <c r="V1744" s="2" t="n">
        <v>7.1683</v>
      </c>
      <c r="W1744" s="2" t="n">
        <v>2280.5</v>
      </c>
      <c r="X1744" s="2" t="n">
        <v>163.47</v>
      </c>
      <c r="Y1744" s="2" t="n">
        <v>0</v>
      </c>
    </row>
    <row r="1745" customFormat="false" ht="12.75" hidden="false" customHeight="false" outlineLevel="0" collapsed="false">
      <c r="B1745" s="0" t="n">
        <v>3.499</v>
      </c>
      <c r="C1745" s="0" t="n">
        <v>3.468</v>
      </c>
      <c r="D1745" s="0" t="n">
        <v>20.2389</v>
      </c>
      <c r="E1745" s="0" t="n">
        <v>20.2377</v>
      </c>
      <c r="F1745" s="0" t="n">
        <v>4.256206</v>
      </c>
      <c r="G1745" s="0" t="n">
        <v>4.257254</v>
      </c>
      <c r="H1745" s="0" t="n">
        <v>30.4791</v>
      </c>
      <c r="I1745" s="0" t="n">
        <v>30.4884</v>
      </c>
      <c r="J1745" s="0" t="n">
        <v>8.093</v>
      </c>
      <c r="K1745" s="0" t="n">
        <v>6.30905</v>
      </c>
      <c r="L1745" s="0" t="n">
        <v>83.42625</v>
      </c>
      <c r="M1745" s="0" t="n">
        <v>4.257254</v>
      </c>
      <c r="N1745" s="0" t="n">
        <v>0</v>
      </c>
      <c r="O1745" s="0" t="n">
        <v>4.4056</v>
      </c>
      <c r="P1745" s="0" t="n">
        <v>52.25952</v>
      </c>
      <c r="Q1745" s="0" t="n">
        <v>0.01683</v>
      </c>
      <c r="R1745" s="0" t="n">
        <v>0</v>
      </c>
      <c r="S1745" s="0" t="n">
        <v>0</v>
      </c>
      <c r="T1745" s="0" t="n">
        <v>0</v>
      </c>
      <c r="U1745" s="0" t="n">
        <v>0</v>
      </c>
      <c r="V1745" s="2" t="n">
        <v>7.1627</v>
      </c>
      <c r="W1745" s="2" t="n">
        <v>2282.2</v>
      </c>
      <c r="X1745" s="2" t="n">
        <v>163.47</v>
      </c>
      <c r="Y1745" s="2" t="n">
        <v>0</v>
      </c>
    </row>
    <row r="1746" customFormat="false" ht="12.75" hidden="false" customHeight="false" outlineLevel="0" collapsed="false">
      <c r="B1746" s="0" t="n">
        <v>3.499</v>
      </c>
      <c r="C1746" s="0" t="n">
        <v>3.468</v>
      </c>
      <c r="D1746" s="0" t="n">
        <v>20.2391</v>
      </c>
      <c r="E1746" s="0" t="n">
        <v>20.2372</v>
      </c>
      <c r="F1746" s="0" t="n">
        <v>4.256311</v>
      </c>
      <c r="G1746" s="0" t="n">
        <v>4.257149</v>
      </c>
      <c r="H1746" s="0" t="n">
        <v>30.4798</v>
      </c>
      <c r="I1746" s="0" t="n">
        <v>30.4879</v>
      </c>
      <c r="J1746" s="0" t="n">
        <v>8.093</v>
      </c>
      <c r="K1746" s="0" t="n">
        <v>6.30995</v>
      </c>
      <c r="L1746" s="0" t="n">
        <v>83.43887</v>
      </c>
      <c r="M1746" s="0" t="n">
        <v>4.257149</v>
      </c>
      <c r="N1746" s="0" t="n">
        <v>0</v>
      </c>
      <c r="O1746" s="0" t="n">
        <v>4.4056</v>
      </c>
      <c r="P1746" s="0" t="n">
        <v>52.25952</v>
      </c>
      <c r="Q1746" s="0" t="n">
        <v>0.01684</v>
      </c>
      <c r="R1746" s="0" t="n">
        <v>0</v>
      </c>
      <c r="S1746" s="0" t="n">
        <v>0</v>
      </c>
      <c r="T1746" s="0" t="n">
        <v>0</v>
      </c>
      <c r="U1746" s="0" t="n">
        <v>0</v>
      </c>
      <c r="V1746" s="2" t="n">
        <v>7.183</v>
      </c>
      <c r="W1746" s="2" t="n">
        <v>2282.2</v>
      </c>
      <c r="X1746" s="2" t="n">
        <v>163.93</v>
      </c>
      <c r="Y1746" s="2" t="n">
        <v>0</v>
      </c>
    </row>
    <row r="1747" customFormat="false" ht="12.75" hidden="false" customHeight="false" outlineLevel="0" collapsed="false">
      <c r="B1747" s="0" t="n">
        <v>3.481</v>
      </c>
      <c r="C1747" s="0" t="n">
        <v>3.45</v>
      </c>
      <c r="D1747" s="0" t="n">
        <v>20.2389</v>
      </c>
      <c r="E1747" s="0" t="n">
        <v>20.2365</v>
      </c>
      <c r="F1747" s="0" t="n">
        <v>4.25635</v>
      </c>
      <c r="G1747" s="0" t="n">
        <v>4.257184</v>
      </c>
      <c r="H1747" s="0" t="n">
        <v>30.4803</v>
      </c>
      <c r="I1747" s="0" t="n">
        <v>30.4887</v>
      </c>
      <c r="J1747" s="0" t="n">
        <v>8.093</v>
      </c>
      <c r="K1747" s="0" t="n">
        <v>6.31042</v>
      </c>
      <c r="L1747" s="0" t="n">
        <v>83.44497</v>
      </c>
      <c r="M1747" s="0" t="n">
        <v>4.257184</v>
      </c>
      <c r="N1747" s="0" t="n">
        <v>0</v>
      </c>
      <c r="O1747" s="0" t="n">
        <v>4.4056</v>
      </c>
      <c r="P1747" s="0" t="n">
        <v>52.25952</v>
      </c>
      <c r="Q1747" s="0" t="n">
        <v>0.01685</v>
      </c>
      <c r="R1747" s="0" t="n">
        <v>0</v>
      </c>
      <c r="S1747" s="0" t="n">
        <v>0</v>
      </c>
      <c r="T1747" s="0" t="n">
        <v>0</v>
      </c>
      <c r="U1747" s="0" t="n">
        <v>0</v>
      </c>
      <c r="V1747" s="2" t="n">
        <v>7.1627</v>
      </c>
      <c r="W1747" s="2" t="n">
        <v>2282.2</v>
      </c>
      <c r="X1747" s="2" t="n">
        <v>163.47</v>
      </c>
      <c r="Y1747" s="2" t="n">
        <v>0</v>
      </c>
    </row>
    <row r="1748" customFormat="false" ht="12.75" hidden="false" customHeight="false" outlineLevel="0" collapsed="false">
      <c r="B1748" s="0" t="n">
        <v>3.49</v>
      </c>
      <c r="C1748" s="0" t="n">
        <v>3.459</v>
      </c>
      <c r="D1748" s="0" t="n">
        <v>20.239</v>
      </c>
      <c r="E1748" s="0" t="n">
        <v>20.2366</v>
      </c>
      <c r="F1748" s="0" t="n">
        <v>4.256193</v>
      </c>
      <c r="G1748" s="0" t="n">
        <v>4.257149</v>
      </c>
      <c r="H1748" s="0" t="n">
        <v>30.479</v>
      </c>
      <c r="I1748" s="0" t="n">
        <v>30.4883</v>
      </c>
      <c r="J1748" s="0" t="n">
        <v>8.093</v>
      </c>
      <c r="K1748" s="0" t="n">
        <v>6.31136</v>
      </c>
      <c r="L1748" s="0" t="n">
        <v>83.45695</v>
      </c>
      <c r="M1748" s="0" t="n">
        <v>4.257149</v>
      </c>
      <c r="N1748" s="0" t="n">
        <v>0</v>
      </c>
      <c r="O1748" s="0" t="n">
        <v>4.4056</v>
      </c>
      <c r="P1748" s="0" t="n">
        <v>52.25952</v>
      </c>
      <c r="Q1748" s="0" t="n">
        <v>0.01686</v>
      </c>
      <c r="R1748" s="0" t="n">
        <v>0</v>
      </c>
      <c r="S1748" s="0" t="n">
        <v>0</v>
      </c>
      <c r="T1748" s="0" t="n">
        <v>0</v>
      </c>
      <c r="U1748" s="0" t="n">
        <v>0</v>
      </c>
      <c r="V1748" s="2" t="n">
        <v>7.183</v>
      </c>
      <c r="W1748" s="2" t="n">
        <v>2282.2</v>
      </c>
      <c r="X1748" s="2" t="n">
        <v>163.93</v>
      </c>
      <c r="Y1748" s="2" t="n">
        <v>0</v>
      </c>
    </row>
    <row r="1749" customFormat="false" ht="12.75" hidden="false" customHeight="false" outlineLevel="0" collapsed="false">
      <c r="B1749" s="0" t="n">
        <v>3.461</v>
      </c>
      <c r="C1749" s="0" t="n">
        <v>3.431</v>
      </c>
      <c r="D1749" s="0" t="n">
        <v>20.2382</v>
      </c>
      <c r="E1749" s="0" t="n">
        <v>20.2368</v>
      </c>
      <c r="F1749" s="0" t="n">
        <v>4.256179</v>
      </c>
      <c r="G1749" s="0" t="n">
        <v>4.257219</v>
      </c>
      <c r="H1749" s="0" t="n">
        <v>30.4794</v>
      </c>
      <c r="I1749" s="0" t="n">
        <v>30.4887</v>
      </c>
      <c r="J1749" s="0" t="n">
        <v>8.093</v>
      </c>
      <c r="K1749" s="0" t="n">
        <v>6.31183</v>
      </c>
      <c r="L1749" s="0" t="n">
        <v>83.46218</v>
      </c>
      <c r="M1749" s="0" t="n">
        <v>4.257219</v>
      </c>
      <c r="N1749" s="0" t="n">
        <v>0</v>
      </c>
      <c r="O1749" s="0" t="n">
        <v>4.4056</v>
      </c>
      <c r="P1749" s="0" t="n">
        <v>52.25952</v>
      </c>
      <c r="Q1749" s="0" t="n">
        <v>0.01688</v>
      </c>
      <c r="R1749" s="0" t="n">
        <v>0</v>
      </c>
      <c r="S1749" s="0" t="n">
        <v>0</v>
      </c>
      <c r="T1749" s="0" t="n">
        <v>0</v>
      </c>
      <c r="U1749" s="0" t="n">
        <v>0</v>
      </c>
      <c r="V1749" s="2" t="n">
        <v>7.1627</v>
      </c>
      <c r="W1749" s="2" t="n">
        <v>2282.2</v>
      </c>
      <c r="X1749" s="2" t="n">
        <v>163.47</v>
      </c>
      <c r="Y1749" s="2" t="n">
        <v>0</v>
      </c>
    </row>
    <row r="1750" customFormat="false" ht="12.75" hidden="false" customHeight="false" outlineLevel="0" collapsed="false">
      <c r="B1750" s="0" t="n">
        <v>3.481</v>
      </c>
      <c r="C1750" s="0" t="n">
        <v>3.45</v>
      </c>
      <c r="D1750" s="0" t="n">
        <v>20.2374</v>
      </c>
      <c r="E1750" s="0" t="n">
        <v>20.2377</v>
      </c>
      <c r="F1750" s="0" t="n">
        <v>4.256225</v>
      </c>
      <c r="G1750" s="0" t="n">
        <v>4.257212</v>
      </c>
      <c r="H1750" s="0" t="n">
        <v>30.4804</v>
      </c>
      <c r="I1750" s="0" t="n">
        <v>30.4881</v>
      </c>
      <c r="J1750" s="0" t="n">
        <v>8.093</v>
      </c>
      <c r="K1750" s="0" t="n">
        <v>6.31229</v>
      </c>
      <c r="L1750" s="0" t="n">
        <v>83.46741</v>
      </c>
      <c r="M1750" s="0" t="n">
        <v>4.257212</v>
      </c>
      <c r="N1750" s="0" t="n">
        <v>0</v>
      </c>
      <c r="O1750" s="0" t="n">
        <v>4.4056</v>
      </c>
      <c r="P1750" s="0" t="n">
        <v>52.25952</v>
      </c>
      <c r="Q1750" s="0" t="n">
        <v>0.01689</v>
      </c>
      <c r="R1750" s="0" t="n">
        <v>0</v>
      </c>
      <c r="S1750" s="0" t="n">
        <v>0</v>
      </c>
      <c r="T1750" s="0" t="n">
        <v>0</v>
      </c>
      <c r="U1750" s="0" t="n">
        <v>0</v>
      </c>
      <c r="V1750" s="2" t="n">
        <v>7.1481</v>
      </c>
      <c r="W1750" s="2" t="n">
        <v>2280.5</v>
      </c>
      <c r="X1750" s="2" t="n">
        <v>163.01</v>
      </c>
      <c r="Y1750" s="2" t="n">
        <v>0</v>
      </c>
    </row>
    <row r="1751" customFormat="false" ht="12.75" hidden="false" customHeight="false" outlineLevel="0" collapsed="false">
      <c r="B1751" s="0" t="n">
        <v>3.451</v>
      </c>
      <c r="C1751" s="0" t="n">
        <v>3.42</v>
      </c>
      <c r="D1751" s="0" t="n">
        <v>20.237</v>
      </c>
      <c r="E1751" s="0" t="n">
        <v>20.2386</v>
      </c>
      <c r="F1751" s="0" t="n">
        <v>4.255963</v>
      </c>
      <c r="G1751" s="0" t="n">
        <v>4.257331</v>
      </c>
      <c r="H1751" s="0" t="n">
        <v>30.4786</v>
      </c>
      <c r="I1751" s="0" t="n">
        <v>30.4884</v>
      </c>
      <c r="J1751" s="0" t="n">
        <v>8.093</v>
      </c>
      <c r="K1751" s="0" t="n">
        <v>6.31272</v>
      </c>
      <c r="L1751" s="0" t="n">
        <v>83.47169</v>
      </c>
      <c r="M1751" s="0" t="n">
        <v>4.257331</v>
      </c>
      <c r="N1751" s="0" t="n">
        <v>0</v>
      </c>
      <c r="O1751" s="0" t="n">
        <v>4.4056</v>
      </c>
      <c r="P1751" s="0" t="n">
        <v>52.25952</v>
      </c>
      <c r="Q1751" s="0" t="n">
        <v>0.0169</v>
      </c>
      <c r="R1751" s="0" t="n">
        <v>0</v>
      </c>
      <c r="S1751" s="0" t="n">
        <v>0</v>
      </c>
      <c r="T1751" s="0" t="n">
        <v>0</v>
      </c>
      <c r="U1751" s="0" t="n">
        <v>0</v>
      </c>
      <c r="V1751" s="2" t="n">
        <v>7.1224</v>
      </c>
      <c r="W1751" s="2" t="n">
        <v>2282.2</v>
      </c>
      <c r="X1751" s="2" t="n">
        <v>162.55</v>
      </c>
      <c r="Y1751" s="2" t="n">
        <v>0</v>
      </c>
    </row>
    <row r="1752" customFormat="false" ht="12.75" hidden="false" customHeight="false" outlineLevel="0" collapsed="false">
      <c r="B1752" s="0" t="n">
        <v>3.451</v>
      </c>
      <c r="C1752" s="0" t="n">
        <v>3.42</v>
      </c>
      <c r="D1752" s="0" t="n">
        <v>20.2368</v>
      </c>
      <c r="E1752" s="0" t="n">
        <v>20.2394</v>
      </c>
      <c r="F1752" s="0" t="n">
        <v>4.256009</v>
      </c>
      <c r="G1752" s="0" t="n">
        <v>4.257072</v>
      </c>
      <c r="H1752" s="0" t="n">
        <v>30.4791</v>
      </c>
      <c r="I1752" s="0" t="n">
        <v>30.4857</v>
      </c>
      <c r="J1752" s="0" t="n">
        <v>8.093</v>
      </c>
      <c r="K1752" s="0" t="n">
        <v>6.31304</v>
      </c>
      <c r="L1752" s="0" t="n">
        <v>83.4758</v>
      </c>
      <c r="M1752" s="0" t="n">
        <v>4.257072</v>
      </c>
      <c r="N1752" s="0" t="n">
        <v>0</v>
      </c>
      <c r="O1752" s="0" t="n">
        <v>4.4056</v>
      </c>
      <c r="P1752" s="0" t="n">
        <v>52.25952</v>
      </c>
      <c r="Q1752" s="0" t="n">
        <v>0.01691</v>
      </c>
      <c r="R1752" s="0" t="n">
        <v>0</v>
      </c>
      <c r="S1752" s="0" t="n">
        <v>0</v>
      </c>
      <c r="T1752" s="0" t="n">
        <v>0</v>
      </c>
      <c r="U1752" s="0" t="n">
        <v>0</v>
      </c>
      <c r="V1752" s="2" t="n">
        <v>7.1224</v>
      </c>
      <c r="W1752" s="2" t="n">
        <v>2282.2</v>
      </c>
      <c r="X1752" s="2" t="n">
        <v>162.55</v>
      </c>
      <c r="Y1752" s="2" t="n">
        <v>0</v>
      </c>
    </row>
    <row r="1753" customFormat="false" ht="12.75" hidden="false" customHeight="false" outlineLevel="0" collapsed="false">
      <c r="B1753" s="0" t="n">
        <v>3.442</v>
      </c>
      <c r="C1753" s="0" t="n">
        <v>3.411</v>
      </c>
      <c r="D1753" s="0" t="n">
        <v>20.2408</v>
      </c>
      <c r="E1753" s="0" t="n">
        <v>20.2415</v>
      </c>
      <c r="F1753" s="0" t="n">
        <v>4.256291</v>
      </c>
      <c r="G1753" s="0" t="n">
        <v>4.257002</v>
      </c>
      <c r="H1753" s="0" t="n">
        <v>30.4785</v>
      </c>
      <c r="I1753" s="0" t="n">
        <v>30.4836</v>
      </c>
      <c r="J1753" s="0" t="n">
        <v>8.093</v>
      </c>
      <c r="K1753" s="0" t="n">
        <v>6.31288</v>
      </c>
      <c r="L1753" s="0" t="n">
        <v>83.47959</v>
      </c>
      <c r="M1753" s="0" t="n">
        <v>4.257002</v>
      </c>
      <c r="N1753" s="0" t="n">
        <v>0</v>
      </c>
      <c r="O1753" s="0" t="n">
        <v>4.4056</v>
      </c>
      <c r="P1753" s="0" t="n">
        <v>52.25952</v>
      </c>
      <c r="Q1753" s="0" t="n">
        <v>0.01692</v>
      </c>
      <c r="R1753" s="0" t="n">
        <v>0</v>
      </c>
      <c r="S1753" s="0" t="n">
        <v>0</v>
      </c>
      <c r="T1753" s="0" t="n">
        <v>0</v>
      </c>
      <c r="U1753" s="0" t="n">
        <v>0</v>
      </c>
      <c r="V1753" s="2" t="n">
        <v>7.0878</v>
      </c>
      <c r="W1753" s="2" t="n">
        <v>2280.5</v>
      </c>
      <c r="X1753" s="2" t="n">
        <v>161.63</v>
      </c>
      <c r="Y1753" s="2" t="n">
        <v>0</v>
      </c>
    </row>
    <row r="1754" customFormat="false" ht="12.75" hidden="false" customHeight="false" outlineLevel="0" collapsed="false">
      <c r="B1754" s="0" t="n">
        <v>3.447</v>
      </c>
      <c r="C1754" s="0" t="n">
        <v>3.417</v>
      </c>
      <c r="D1754" s="0" t="n">
        <v>20.2526</v>
      </c>
      <c r="E1754" s="0" t="n">
        <v>20.2419</v>
      </c>
      <c r="F1754" s="0" t="n">
        <v>4.25679</v>
      </c>
      <c r="G1754" s="0" t="n">
        <v>4.257331</v>
      </c>
      <c r="H1754" s="0" t="n">
        <v>30.4739</v>
      </c>
      <c r="I1754" s="0" t="n">
        <v>30.4859</v>
      </c>
      <c r="J1754" s="0" t="n">
        <v>8.093</v>
      </c>
      <c r="K1754" s="0" t="n">
        <v>6.31197</v>
      </c>
      <c r="L1754" s="0" t="n">
        <v>83.48356</v>
      </c>
      <c r="M1754" s="0" t="n">
        <v>4.257331</v>
      </c>
      <c r="N1754" s="0" t="n">
        <v>0</v>
      </c>
      <c r="O1754" s="0" t="n">
        <v>4.4056</v>
      </c>
      <c r="P1754" s="0" t="n">
        <v>52.25952</v>
      </c>
      <c r="Q1754" s="0" t="n">
        <v>0.01693</v>
      </c>
      <c r="R1754" s="0" t="n">
        <v>0</v>
      </c>
      <c r="S1754" s="0" t="n">
        <v>0</v>
      </c>
      <c r="T1754" s="0" t="n">
        <v>0</v>
      </c>
      <c r="U1754" s="0" t="n">
        <v>0</v>
      </c>
      <c r="V1754" s="2" t="n">
        <v>7.0823</v>
      </c>
      <c r="W1754" s="2" t="n">
        <v>2282.2</v>
      </c>
      <c r="X1754" s="2" t="n">
        <v>161.63</v>
      </c>
      <c r="Y1754" s="2" t="n">
        <v>0</v>
      </c>
    </row>
    <row r="1755" customFormat="false" ht="12.75" hidden="false" customHeight="false" outlineLevel="0" collapsed="false">
      <c r="B1755" s="0" t="n">
        <v>3.422</v>
      </c>
      <c r="C1755" s="0" t="n">
        <v>3.392</v>
      </c>
      <c r="D1755" s="0" t="n">
        <v>20.2629</v>
      </c>
      <c r="E1755" s="0" t="n">
        <v>20.2413</v>
      </c>
      <c r="F1755" s="0" t="n">
        <v>4.257479</v>
      </c>
      <c r="G1755" s="0" t="n">
        <v>4.257478</v>
      </c>
      <c r="H1755" s="0" t="n">
        <v>30.4721</v>
      </c>
      <c r="I1755" s="0" t="n">
        <v>30.4875</v>
      </c>
      <c r="J1755" s="0" t="n">
        <v>8.093</v>
      </c>
      <c r="K1755" s="0" t="n">
        <v>6.31109</v>
      </c>
      <c r="L1755" s="0" t="n">
        <v>83.48663</v>
      </c>
      <c r="M1755" s="0" t="n">
        <v>4.257478</v>
      </c>
      <c r="N1755" s="0" t="n">
        <v>0</v>
      </c>
      <c r="O1755" s="0" t="n">
        <v>4.4056</v>
      </c>
      <c r="P1755" s="0" t="n">
        <v>52.25952</v>
      </c>
      <c r="Q1755" s="0" t="n">
        <v>0.01694</v>
      </c>
      <c r="R1755" s="0" t="n">
        <v>0</v>
      </c>
      <c r="S1755" s="0" t="n">
        <v>0</v>
      </c>
      <c r="T1755" s="0" t="n">
        <v>0</v>
      </c>
      <c r="U1755" s="0" t="n">
        <v>0</v>
      </c>
      <c r="V1755" s="2" t="n">
        <v>7.0878</v>
      </c>
      <c r="W1755" s="2" t="n">
        <v>2280.5</v>
      </c>
      <c r="X1755" s="2" t="n">
        <v>161.63</v>
      </c>
      <c r="Y1755" s="2" t="n">
        <v>0</v>
      </c>
    </row>
    <row r="1756" customFormat="false" ht="12.75" hidden="false" customHeight="false" outlineLevel="0" collapsed="false">
      <c r="B1756" s="0" t="n">
        <v>3.413</v>
      </c>
      <c r="C1756" s="0" t="n">
        <v>3.383</v>
      </c>
      <c r="D1756" s="0" t="n">
        <v>20.2613</v>
      </c>
      <c r="E1756" s="0" t="n">
        <v>20.2423</v>
      </c>
      <c r="F1756" s="0" t="n">
        <v>4.257775</v>
      </c>
      <c r="G1756" s="0" t="n">
        <v>4.257436</v>
      </c>
      <c r="H1756" s="0" t="n">
        <v>30.4756</v>
      </c>
      <c r="I1756" s="0" t="n">
        <v>30.4865</v>
      </c>
      <c r="J1756" s="0" t="n">
        <v>8.093</v>
      </c>
      <c r="K1756" s="0" t="n">
        <v>6.31129</v>
      </c>
      <c r="L1756" s="0" t="n">
        <v>83.48861</v>
      </c>
      <c r="M1756" s="0" t="n">
        <v>4.257436</v>
      </c>
      <c r="N1756" s="0" t="n">
        <v>0</v>
      </c>
      <c r="O1756" s="0" t="n">
        <v>4.4056</v>
      </c>
      <c r="P1756" s="0" t="n">
        <v>52.25952</v>
      </c>
      <c r="Q1756" s="0" t="n">
        <v>0.01696</v>
      </c>
      <c r="R1756" s="0" t="n">
        <v>0</v>
      </c>
      <c r="S1756" s="0" t="n">
        <v>0</v>
      </c>
      <c r="T1756" s="0" t="n">
        <v>0</v>
      </c>
      <c r="U1756" s="0" t="n">
        <v>0</v>
      </c>
      <c r="V1756" s="2" t="n">
        <v>7.0878</v>
      </c>
      <c r="W1756" s="2" t="n">
        <v>2280.5</v>
      </c>
      <c r="X1756" s="2" t="n">
        <v>161.63</v>
      </c>
      <c r="Y1756" s="2" t="n">
        <v>0</v>
      </c>
    </row>
    <row r="1757" customFormat="false" ht="12.75" hidden="false" customHeight="false" outlineLevel="0" collapsed="false">
      <c r="B1757" s="0" t="n">
        <v>3.403</v>
      </c>
      <c r="C1757" s="0" t="n">
        <v>3.373</v>
      </c>
      <c r="D1757" s="0" t="n">
        <v>20.2648</v>
      </c>
      <c r="E1757" s="0" t="n">
        <v>20.2459</v>
      </c>
      <c r="F1757" s="0" t="n">
        <v>4.257814</v>
      </c>
      <c r="G1757" s="0" t="n">
        <v>4.257401</v>
      </c>
      <c r="H1757" s="0" t="n">
        <v>30.4733</v>
      </c>
      <c r="I1757" s="0" t="n">
        <v>30.4836</v>
      </c>
      <c r="J1757" s="0" t="n">
        <v>8.093</v>
      </c>
      <c r="K1757" s="0" t="n">
        <v>6.31817</v>
      </c>
      <c r="L1757" s="0" t="n">
        <v>83.58396</v>
      </c>
      <c r="M1757" s="0" t="n">
        <v>4.257401</v>
      </c>
      <c r="N1757" s="0" t="n">
        <v>0</v>
      </c>
      <c r="O1757" s="0" t="n">
        <v>4.4056</v>
      </c>
      <c r="P1757" s="0" t="n">
        <v>52.25952</v>
      </c>
      <c r="Q1757" s="0" t="n">
        <v>0.01697</v>
      </c>
      <c r="R1757" s="0" t="n">
        <v>0</v>
      </c>
      <c r="S1757" s="0" t="n">
        <v>0</v>
      </c>
      <c r="T1757" s="0" t="n">
        <v>0</v>
      </c>
      <c r="U1757" s="0" t="n">
        <v>0</v>
      </c>
      <c r="V1757" s="2" t="n">
        <v>7.0878</v>
      </c>
      <c r="W1757" s="2" t="n">
        <v>2280.5</v>
      </c>
      <c r="X1757" s="2" t="n">
        <v>161.63</v>
      </c>
      <c r="Y1757" s="2" t="n">
        <v>0</v>
      </c>
    </row>
    <row r="1758" customFormat="false" ht="12.75" hidden="false" customHeight="false" outlineLevel="0" collapsed="false">
      <c r="B1758" s="0" t="n">
        <v>3.383</v>
      </c>
      <c r="C1758" s="0" t="n">
        <v>3.353</v>
      </c>
      <c r="D1758" s="0" t="n">
        <v>20.2735</v>
      </c>
      <c r="E1758" s="0" t="n">
        <v>20.2512</v>
      </c>
      <c r="F1758" s="0" t="n">
        <v>4.258044</v>
      </c>
      <c r="G1758" s="0" t="n">
        <v>4.257864</v>
      </c>
      <c r="H1758" s="0" t="n">
        <v>30.4689</v>
      </c>
      <c r="I1758" s="0" t="n">
        <v>30.4835</v>
      </c>
      <c r="J1758" s="0" t="n">
        <v>8.093</v>
      </c>
      <c r="K1758" s="0" t="n">
        <v>6.31786</v>
      </c>
      <c r="L1758" s="0" t="n">
        <v>83.5911</v>
      </c>
      <c r="M1758" s="0" t="n">
        <v>4.257864</v>
      </c>
      <c r="N1758" s="0" t="n">
        <v>0</v>
      </c>
      <c r="O1758" s="0" t="n">
        <v>4.4056</v>
      </c>
      <c r="P1758" s="0" t="n">
        <v>52.25952</v>
      </c>
      <c r="Q1758" s="0" t="n">
        <v>0.01698</v>
      </c>
      <c r="R1758" s="0" t="n">
        <v>0</v>
      </c>
      <c r="S1758" s="0" t="n">
        <v>0</v>
      </c>
      <c r="T1758" s="0" t="n">
        <v>0</v>
      </c>
      <c r="U1758" s="0" t="n">
        <v>0</v>
      </c>
      <c r="V1758" s="2" t="n">
        <v>7.1078</v>
      </c>
      <c r="W1758" s="2" t="n">
        <v>2280.5</v>
      </c>
      <c r="X1758" s="2" t="n">
        <v>162.09</v>
      </c>
      <c r="Y1758" s="2" t="n">
        <v>0</v>
      </c>
    </row>
    <row r="1759" customFormat="false" ht="12.75" hidden="false" customHeight="false" outlineLevel="0" collapsed="false">
      <c r="B1759" s="0" t="n">
        <v>3.393</v>
      </c>
      <c r="C1759" s="0" t="n">
        <v>3.364</v>
      </c>
      <c r="D1759" s="0" t="n">
        <v>20.277</v>
      </c>
      <c r="E1759" s="0" t="n">
        <v>20.2534</v>
      </c>
      <c r="F1759" s="0" t="n">
        <v>4.258353</v>
      </c>
      <c r="G1759" s="0" t="n">
        <v>4.25846</v>
      </c>
      <c r="H1759" s="0" t="n">
        <v>30.4688</v>
      </c>
      <c r="I1759" s="0" t="n">
        <v>30.4867</v>
      </c>
      <c r="J1759" s="0" t="n">
        <v>8.093</v>
      </c>
      <c r="K1759" s="0" t="n">
        <v>6.31793</v>
      </c>
      <c r="L1759" s="0" t="n">
        <v>83.59748</v>
      </c>
      <c r="M1759" s="0" t="n">
        <v>4.25846</v>
      </c>
      <c r="N1759" s="0" t="n">
        <v>0</v>
      </c>
      <c r="O1759" s="0" t="n">
        <v>4.4056</v>
      </c>
      <c r="P1759" s="0" t="n">
        <v>52.25952</v>
      </c>
      <c r="Q1759" s="0" t="n">
        <v>0.01699</v>
      </c>
      <c r="R1759" s="0" t="n">
        <v>0</v>
      </c>
      <c r="S1759" s="0" t="n">
        <v>0</v>
      </c>
      <c r="T1759" s="0" t="n">
        <v>0</v>
      </c>
      <c r="U1759" s="0" t="n">
        <v>0</v>
      </c>
      <c r="V1759" s="2" t="n">
        <v>7.1481</v>
      </c>
      <c r="W1759" s="2" t="n">
        <v>2280.5</v>
      </c>
      <c r="X1759" s="2" t="n">
        <v>163.01</v>
      </c>
      <c r="Y1759" s="2" t="n">
        <v>0</v>
      </c>
    </row>
    <row r="1760" customFormat="false" ht="12.75" hidden="false" customHeight="false" outlineLevel="0" collapsed="false">
      <c r="B1760" s="0" t="n">
        <v>3.363</v>
      </c>
      <c r="C1760" s="0" t="n">
        <v>3.334</v>
      </c>
      <c r="D1760" s="0" t="n">
        <v>20.2744</v>
      </c>
      <c r="E1760" s="0" t="n">
        <v>20.2536</v>
      </c>
      <c r="F1760" s="0" t="n">
        <v>4.258353</v>
      </c>
      <c r="G1760" s="0" t="n">
        <v>4.25846</v>
      </c>
      <c r="H1760" s="0" t="n">
        <v>30.4707</v>
      </c>
      <c r="I1760" s="0" t="n">
        <v>30.4866</v>
      </c>
      <c r="J1760" s="0" t="n">
        <v>8.093</v>
      </c>
      <c r="K1760" s="0" t="n">
        <v>6.31101</v>
      </c>
      <c r="L1760" s="0" t="n">
        <v>83.50274</v>
      </c>
      <c r="M1760" s="0" t="n">
        <v>4.25846</v>
      </c>
      <c r="N1760" s="0" t="n">
        <v>0</v>
      </c>
      <c r="O1760" s="0" t="n">
        <v>4.4056</v>
      </c>
      <c r="P1760" s="0" t="n">
        <v>52.25952</v>
      </c>
      <c r="Q1760" s="0" t="n">
        <v>0.017</v>
      </c>
      <c r="R1760" s="0" t="n">
        <v>0</v>
      </c>
      <c r="S1760" s="0" t="n">
        <v>0</v>
      </c>
      <c r="T1760" s="0" t="n">
        <v>0</v>
      </c>
      <c r="U1760" s="0" t="n">
        <v>0</v>
      </c>
      <c r="V1760" s="2" t="n">
        <v>7.2089</v>
      </c>
      <c r="W1760" s="2" t="n">
        <v>2280.5</v>
      </c>
      <c r="X1760" s="2" t="n">
        <v>164.4</v>
      </c>
      <c r="Y1760" s="2" t="n">
        <v>0</v>
      </c>
    </row>
    <row r="1761" customFormat="false" ht="12.75" hidden="false" customHeight="false" outlineLevel="0" collapsed="false">
      <c r="B1761" s="0" t="n">
        <v>3.354</v>
      </c>
      <c r="C1761" s="0" t="n">
        <v>3.325</v>
      </c>
      <c r="D1761" s="0" t="n">
        <v>20.2716</v>
      </c>
      <c r="E1761" s="0" t="n">
        <v>20.2538</v>
      </c>
      <c r="F1761" s="0" t="n">
        <v>4.258215</v>
      </c>
      <c r="G1761" s="0" t="n">
        <v>4.258277</v>
      </c>
      <c r="H1761" s="0" t="n">
        <v>30.4717</v>
      </c>
      <c r="I1761" s="0" t="n">
        <v>30.485</v>
      </c>
      <c r="J1761" s="0" t="n">
        <v>8.093</v>
      </c>
      <c r="K1761" s="0" t="n">
        <v>6.3178</v>
      </c>
      <c r="L1761" s="0" t="n">
        <v>83.58874</v>
      </c>
      <c r="M1761" s="0" t="n">
        <v>4.258277</v>
      </c>
      <c r="N1761" s="0" t="n">
        <v>0</v>
      </c>
      <c r="O1761" s="0" t="n">
        <v>4.4056</v>
      </c>
      <c r="P1761" s="0" t="n">
        <v>52.25952</v>
      </c>
      <c r="Q1761" s="0" t="n">
        <v>0.01701</v>
      </c>
      <c r="R1761" s="0" t="n">
        <v>0</v>
      </c>
      <c r="S1761" s="0" t="n">
        <v>0</v>
      </c>
      <c r="T1761" s="0" t="n">
        <v>0</v>
      </c>
      <c r="U1761" s="0" t="n">
        <v>0</v>
      </c>
      <c r="V1761" s="2" t="n">
        <v>7.3114</v>
      </c>
      <c r="W1761" s="2" t="n">
        <v>2280.5</v>
      </c>
      <c r="X1761" s="2" t="n">
        <v>166.73</v>
      </c>
      <c r="Y1761" s="2" t="n">
        <v>0</v>
      </c>
    </row>
    <row r="1762" customFormat="false" ht="12.75" hidden="false" customHeight="false" outlineLevel="0" collapsed="false">
      <c r="B1762" s="0" t="n">
        <v>3.354</v>
      </c>
      <c r="C1762" s="0" t="n">
        <v>3.325</v>
      </c>
      <c r="D1762" s="0" t="n">
        <v>20.2703</v>
      </c>
      <c r="E1762" s="0" t="n">
        <v>20.2537</v>
      </c>
      <c r="F1762" s="0" t="n">
        <v>4.258057</v>
      </c>
      <c r="G1762" s="0" t="n">
        <v>4.258242</v>
      </c>
      <c r="H1762" s="0" t="n">
        <v>30.4713</v>
      </c>
      <c r="I1762" s="0" t="n">
        <v>30.4847</v>
      </c>
      <c r="J1762" s="0" t="n">
        <v>8.093</v>
      </c>
      <c r="K1762" s="0" t="n">
        <v>6.31778</v>
      </c>
      <c r="L1762" s="0" t="n">
        <v>83.58624</v>
      </c>
      <c r="M1762" s="0" t="n">
        <v>4.258242</v>
      </c>
      <c r="N1762" s="0" t="n">
        <v>0</v>
      </c>
      <c r="O1762" s="0" t="n">
        <v>4.4056</v>
      </c>
      <c r="P1762" s="0" t="n">
        <v>52.25952</v>
      </c>
      <c r="Q1762" s="0" t="n">
        <v>0.01703</v>
      </c>
      <c r="R1762" s="0" t="n">
        <v>0</v>
      </c>
      <c r="S1762" s="0" t="n">
        <v>0</v>
      </c>
      <c r="T1762" s="0" t="n">
        <v>0</v>
      </c>
      <c r="U1762" s="0" t="n">
        <v>0</v>
      </c>
      <c r="V1762" s="2" t="n">
        <v>7.4153</v>
      </c>
      <c r="W1762" s="2" t="n">
        <v>2280.5</v>
      </c>
      <c r="X1762" s="2" t="n">
        <v>169.1</v>
      </c>
      <c r="Y1762" s="2" t="n">
        <v>0</v>
      </c>
    </row>
    <row r="1763" customFormat="false" ht="12.75" hidden="false" customHeight="false" outlineLevel="0" collapsed="false">
      <c r="B1763" s="0" t="n">
        <v>3.315</v>
      </c>
      <c r="C1763" s="0" t="n">
        <v>3.286</v>
      </c>
      <c r="D1763" s="0" t="n">
        <v>20.2726</v>
      </c>
      <c r="E1763" s="0" t="n">
        <v>20.2559</v>
      </c>
      <c r="F1763" s="0" t="n">
        <v>4.258051</v>
      </c>
      <c r="G1763" s="0" t="n">
        <v>4.258095</v>
      </c>
      <c r="H1763" s="0" t="n">
        <v>30.4696</v>
      </c>
      <c r="I1763" s="0" t="n">
        <v>30.482</v>
      </c>
      <c r="J1763" s="0" t="n">
        <v>8.093</v>
      </c>
      <c r="K1763" s="0" t="n">
        <v>6.31022</v>
      </c>
      <c r="L1763" s="0" t="n">
        <v>83.48907</v>
      </c>
      <c r="M1763" s="0" t="n">
        <v>4.258095</v>
      </c>
      <c r="N1763" s="0" t="n">
        <v>0</v>
      </c>
      <c r="O1763" s="0" t="n">
        <v>4.4056</v>
      </c>
      <c r="P1763" s="0" t="n">
        <v>52.25952</v>
      </c>
      <c r="Q1763" s="0" t="n">
        <v>0.01704</v>
      </c>
      <c r="R1763" s="0" t="n">
        <v>0</v>
      </c>
      <c r="S1763" s="0" t="n">
        <v>0</v>
      </c>
      <c r="T1763" s="0" t="n">
        <v>0</v>
      </c>
      <c r="U1763" s="0" t="n">
        <v>0</v>
      </c>
      <c r="V1763" s="2" t="n">
        <v>7.4784</v>
      </c>
      <c r="W1763" s="2" t="n">
        <v>2280.5</v>
      </c>
      <c r="X1763" s="2" t="n">
        <v>170.54</v>
      </c>
      <c r="Y1763" s="2" t="n">
        <v>0</v>
      </c>
    </row>
    <row r="1764" customFormat="false" ht="12.75" hidden="false" customHeight="false" outlineLevel="0" collapsed="false">
      <c r="B1764" s="0" t="n">
        <v>3.326</v>
      </c>
      <c r="C1764" s="0" t="n">
        <v>3.296</v>
      </c>
      <c r="D1764" s="0" t="n">
        <v>20.274</v>
      </c>
      <c r="E1764" s="0" t="n">
        <v>20.2554</v>
      </c>
      <c r="F1764" s="0" t="n">
        <v>4.258175</v>
      </c>
      <c r="G1764" s="0" t="n">
        <v>4.258172</v>
      </c>
      <c r="H1764" s="0" t="n">
        <v>30.4696</v>
      </c>
      <c r="I1764" s="0" t="n">
        <v>30.483</v>
      </c>
      <c r="J1764" s="0" t="n">
        <v>8.093</v>
      </c>
      <c r="K1764" s="0" t="n">
        <v>6.30933</v>
      </c>
      <c r="L1764" s="0" t="n">
        <v>83.47934</v>
      </c>
      <c r="M1764" s="0" t="n">
        <v>4.258172</v>
      </c>
      <c r="N1764" s="0" t="n">
        <v>0</v>
      </c>
      <c r="O1764" s="0" t="n">
        <v>4.4056</v>
      </c>
      <c r="P1764" s="0" t="n">
        <v>52.25952</v>
      </c>
      <c r="Q1764" s="0" t="n">
        <v>0.01705</v>
      </c>
      <c r="R1764" s="0" t="n">
        <v>0</v>
      </c>
      <c r="S1764" s="0" t="n">
        <v>0</v>
      </c>
      <c r="T1764" s="0" t="n">
        <v>0</v>
      </c>
      <c r="U1764" s="0" t="n">
        <v>0</v>
      </c>
      <c r="V1764" s="2" t="n">
        <v>7.5361</v>
      </c>
      <c r="W1764" s="2" t="n">
        <v>2282.2</v>
      </c>
      <c r="X1764" s="2" t="n">
        <v>171.99</v>
      </c>
      <c r="Y1764" s="2" t="n">
        <v>0</v>
      </c>
    </row>
    <row r="1765" customFormat="false" ht="12.75" hidden="false" customHeight="false" outlineLevel="0" collapsed="false">
      <c r="B1765" s="0" t="n">
        <v>3.292</v>
      </c>
      <c r="C1765" s="0" t="n">
        <v>3.263</v>
      </c>
      <c r="D1765" s="0" t="n">
        <v>20.2712</v>
      </c>
      <c r="E1765" s="0" t="n">
        <v>20.2542</v>
      </c>
      <c r="F1765" s="0" t="n">
        <v>4.258077</v>
      </c>
      <c r="G1765" s="0" t="n">
        <v>4.257913</v>
      </c>
      <c r="H1765" s="0" t="n">
        <v>30.4709</v>
      </c>
      <c r="I1765" s="0" t="n">
        <v>30.4818</v>
      </c>
      <c r="J1765" s="0" t="n">
        <v>8.093</v>
      </c>
      <c r="K1765" s="0" t="n">
        <v>6.30877</v>
      </c>
      <c r="L1765" s="0" t="n">
        <v>83.46816</v>
      </c>
      <c r="M1765" s="0" t="n">
        <v>4.257913</v>
      </c>
      <c r="N1765" s="0" t="n">
        <v>0</v>
      </c>
      <c r="O1765" s="0" t="n">
        <v>4.4056</v>
      </c>
      <c r="P1765" s="0" t="n">
        <v>52.25952</v>
      </c>
      <c r="Q1765" s="0" t="n">
        <v>0.01706</v>
      </c>
      <c r="R1765" s="0" t="n">
        <v>0</v>
      </c>
      <c r="S1765" s="0" t="n">
        <v>0</v>
      </c>
      <c r="T1765" s="0" t="n">
        <v>0</v>
      </c>
      <c r="U1765" s="0" t="n">
        <v>0</v>
      </c>
      <c r="V1765" s="2" t="n">
        <v>7.5847</v>
      </c>
      <c r="W1765" s="2" t="n">
        <v>2280.5</v>
      </c>
      <c r="X1765" s="2" t="n">
        <v>172.97</v>
      </c>
      <c r="Y1765" s="2" t="n">
        <v>0</v>
      </c>
    </row>
    <row r="1766" customFormat="false" ht="12.75" hidden="false" customHeight="false" outlineLevel="0" collapsed="false">
      <c r="B1766" s="0" t="n">
        <v>3.287</v>
      </c>
      <c r="C1766" s="0" t="n">
        <v>3.258</v>
      </c>
      <c r="D1766" s="0" t="n">
        <v>20.2672</v>
      </c>
      <c r="E1766" s="0" t="n">
        <v>20.2552</v>
      </c>
      <c r="F1766" s="0" t="n">
        <v>4.257926</v>
      </c>
      <c r="G1766" s="0" t="n">
        <v>4.258088</v>
      </c>
      <c r="H1766" s="0" t="n">
        <v>30.4725</v>
      </c>
      <c r="I1766" s="0" t="n">
        <v>30.4825</v>
      </c>
      <c r="J1766" s="0" t="n">
        <v>8.093</v>
      </c>
      <c r="K1766" s="0" t="n">
        <v>6.31535</v>
      </c>
      <c r="L1766" s="0" t="n">
        <v>83.55001</v>
      </c>
      <c r="M1766" s="0" t="n">
        <v>4.258088</v>
      </c>
      <c r="N1766" s="0" t="n">
        <v>0</v>
      </c>
      <c r="O1766" s="0" t="n">
        <v>4.4056</v>
      </c>
      <c r="P1766" s="0" t="n">
        <v>52.25952</v>
      </c>
      <c r="Q1766" s="0" t="n">
        <v>0.01707</v>
      </c>
      <c r="R1766" s="0" t="n">
        <v>0</v>
      </c>
      <c r="S1766" s="0" t="n">
        <v>0</v>
      </c>
      <c r="T1766" s="0" t="n">
        <v>0</v>
      </c>
      <c r="U1766" s="0" t="n">
        <v>0</v>
      </c>
      <c r="V1766" s="2" t="n">
        <v>7.6492</v>
      </c>
      <c r="W1766" s="2" t="n">
        <v>2280.5</v>
      </c>
      <c r="X1766" s="2" t="n">
        <v>174.44</v>
      </c>
      <c r="Y1766" s="2" t="n">
        <v>0</v>
      </c>
    </row>
    <row r="1767" customFormat="false" ht="12.75" hidden="false" customHeight="false" outlineLevel="0" collapsed="false">
      <c r="B1767" s="0" t="n">
        <v>3.258</v>
      </c>
      <c r="C1767" s="0" t="n">
        <v>3.229</v>
      </c>
      <c r="D1767" s="0" t="n">
        <v>20.2654</v>
      </c>
      <c r="E1767" s="0" t="n">
        <v>20.2554</v>
      </c>
      <c r="F1767" s="0" t="n">
        <v>4.257768</v>
      </c>
      <c r="G1767" s="0" t="n">
        <v>4.258095</v>
      </c>
      <c r="H1767" s="0" t="n">
        <v>30.4726</v>
      </c>
      <c r="I1767" s="0" t="n">
        <v>30.4824</v>
      </c>
      <c r="J1767" s="0" t="n">
        <v>8.093</v>
      </c>
      <c r="K1767" s="0" t="n">
        <v>6.31504</v>
      </c>
      <c r="L1767" s="0" t="n">
        <v>83.54306</v>
      </c>
      <c r="M1767" s="0" t="n">
        <v>4.258095</v>
      </c>
      <c r="N1767" s="0" t="n">
        <v>0</v>
      </c>
      <c r="O1767" s="0" t="n">
        <v>4.4056</v>
      </c>
      <c r="P1767" s="0" t="n">
        <v>52.25952</v>
      </c>
      <c r="Q1767" s="0" t="n">
        <v>0.01708</v>
      </c>
      <c r="R1767" s="0" t="n">
        <v>0</v>
      </c>
      <c r="S1767" s="0" t="n">
        <v>0</v>
      </c>
      <c r="T1767" s="0" t="n">
        <v>0</v>
      </c>
      <c r="U1767" s="0" t="n">
        <v>0</v>
      </c>
      <c r="V1767" s="2" t="n">
        <v>7.6925</v>
      </c>
      <c r="W1767" s="2" t="n">
        <v>2280.5</v>
      </c>
      <c r="X1767" s="2" t="n">
        <v>175.42</v>
      </c>
      <c r="Y1767" s="2" t="n">
        <v>0</v>
      </c>
    </row>
    <row r="1768" customFormat="false" ht="12.75" hidden="false" customHeight="false" outlineLevel="0" collapsed="false">
      <c r="B1768" s="0" t="n">
        <v>3.248</v>
      </c>
      <c r="C1768" s="0" t="n">
        <v>3.219</v>
      </c>
      <c r="D1768" s="0" t="n">
        <v>20.2646</v>
      </c>
      <c r="E1768" s="0" t="n">
        <v>20.2551</v>
      </c>
      <c r="F1768" s="0" t="n">
        <v>4.257709</v>
      </c>
      <c r="G1768" s="0" t="n">
        <v>4.258207</v>
      </c>
      <c r="H1768" s="0" t="n">
        <v>30.4727</v>
      </c>
      <c r="I1768" s="0" t="n">
        <v>30.4835</v>
      </c>
      <c r="J1768" s="0" t="n">
        <v>8.093</v>
      </c>
      <c r="K1768" s="0" t="n">
        <v>6.315</v>
      </c>
      <c r="L1768" s="0" t="n">
        <v>83.54145</v>
      </c>
      <c r="M1768" s="0" t="n">
        <v>4.258207</v>
      </c>
      <c r="N1768" s="0" t="n">
        <v>0</v>
      </c>
      <c r="O1768" s="0" t="n">
        <v>4.4056</v>
      </c>
      <c r="P1768" s="0" t="n">
        <v>52.25952</v>
      </c>
      <c r="Q1768" s="0" t="n">
        <v>0.01709</v>
      </c>
      <c r="R1768" s="0" t="n">
        <v>0</v>
      </c>
      <c r="S1768" s="0" t="n">
        <v>0</v>
      </c>
      <c r="T1768" s="0" t="n">
        <v>0</v>
      </c>
      <c r="U1768" s="0" t="n">
        <v>0</v>
      </c>
      <c r="V1768" s="2" t="n">
        <v>7.7579</v>
      </c>
      <c r="W1768" s="2" t="n">
        <v>2280.5</v>
      </c>
      <c r="X1768" s="2" t="n">
        <v>176.92</v>
      </c>
      <c r="Y1768" s="2" t="n">
        <v>0</v>
      </c>
    </row>
    <row r="1769" customFormat="false" ht="12.75" hidden="false" customHeight="false" outlineLevel="0" collapsed="false">
      <c r="B1769" s="0" t="n">
        <v>3.21</v>
      </c>
      <c r="C1769" s="0" t="n">
        <v>3.182</v>
      </c>
      <c r="D1769" s="0" t="n">
        <v>20.2627</v>
      </c>
      <c r="E1769" s="0" t="n">
        <v>20.2555</v>
      </c>
      <c r="F1769" s="0" t="n">
        <v>4.257703</v>
      </c>
      <c r="G1769" s="0" t="n">
        <v>4.258242</v>
      </c>
      <c r="H1769" s="0" t="n">
        <v>30.474</v>
      </c>
      <c r="I1769" s="0" t="n">
        <v>30.4835</v>
      </c>
      <c r="J1769" s="0" t="n">
        <v>8.093</v>
      </c>
      <c r="K1769" s="0" t="n">
        <v>6.31497</v>
      </c>
      <c r="L1769" s="0" t="n">
        <v>83.53875</v>
      </c>
      <c r="M1769" s="0" t="n">
        <v>4.258242</v>
      </c>
      <c r="N1769" s="0" t="n">
        <v>0</v>
      </c>
      <c r="O1769" s="0" t="n">
        <v>4.4056</v>
      </c>
      <c r="P1769" s="0" t="n">
        <v>52.25952</v>
      </c>
      <c r="Q1769" s="0" t="n">
        <v>0.01711</v>
      </c>
      <c r="R1769" s="0" t="n">
        <v>0</v>
      </c>
      <c r="S1769" s="0" t="n">
        <v>0</v>
      </c>
      <c r="T1769" s="0" t="n">
        <v>0</v>
      </c>
      <c r="U1769" s="0" t="n">
        <v>0</v>
      </c>
      <c r="V1769" s="2" t="n">
        <v>7.846</v>
      </c>
      <c r="W1769" s="2" t="n">
        <v>2280.5</v>
      </c>
      <c r="X1769" s="2" t="n">
        <v>178.92</v>
      </c>
      <c r="Y1769" s="2" t="n">
        <v>0</v>
      </c>
    </row>
    <row r="1770" customFormat="false" ht="12.75" hidden="false" customHeight="false" outlineLevel="0" collapsed="false">
      <c r="B1770" s="0" t="n">
        <v>3.19</v>
      </c>
      <c r="C1770" s="0" t="n">
        <v>3.162</v>
      </c>
      <c r="D1770" s="0" t="n">
        <v>20.2562</v>
      </c>
      <c r="E1770" s="0" t="n">
        <v>20.255</v>
      </c>
      <c r="F1770" s="0" t="n">
        <v>4.257486</v>
      </c>
      <c r="G1770" s="0" t="n">
        <v>4.258242</v>
      </c>
      <c r="H1770" s="0" t="n">
        <v>30.477</v>
      </c>
      <c r="I1770" s="0" t="n">
        <v>30.4839</v>
      </c>
      <c r="J1770" s="0" t="n">
        <v>8.093</v>
      </c>
      <c r="K1770" s="0" t="n">
        <v>6.31535</v>
      </c>
      <c r="L1770" s="0" t="n">
        <v>83.53522</v>
      </c>
      <c r="M1770" s="0" t="n">
        <v>4.258242</v>
      </c>
      <c r="N1770" s="0" t="n">
        <v>0</v>
      </c>
      <c r="O1770" s="0" t="n">
        <v>4.4056</v>
      </c>
      <c r="P1770" s="0" t="n">
        <v>52.25952</v>
      </c>
      <c r="Q1770" s="0" t="n">
        <v>0.01712</v>
      </c>
      <c r="R1770" s="0" t="n">
        <v>0</v>
      </c>
      <c r="S1770" s="0" t="n">
        <v>0</v>
      </c>
      <c r="T1770" s="0" t="n">
        <v>0</v>
      </c>
      <c r="U1770" s="0" t="n">
        <v>0</v>
      </c>
      <c r="V1770" s="2" t="n">
        <v>8.0088</v>
      </c>
      <c r="W1770" s="2" t="n">
        <v>2278.7</v>
      </c>
      <c r="X1770" s="2" t="n">
        <v>182.49</v>
      </c>
      <c r="Y1770" s="2" t="n">
        <v>0</v>
      </c>
    </row>
    <row r="1771" customFormat="false" ht="12.75" hidden="false" customHeight="false" outlineLevel="0" collapsed="false">
      <c r="B1771" s="0" t="n">
        <v>3.19</v>
      </c>
      <c r="C1771" s="0" t="n">
        <v>3.162</v>
      </c>
      <c r="D1771" s="0" t="n">
        <v>20.2494</v>
      </c>
      <c r="E1771" s="0" t="n">
        <v>20.2548</v>
      </c>
      <c r="F1771" s="0" t="n">
        <v>4.25719</v>
      </c>
      <c r="G1771" s="0" t="n">
        <v>4.257878</v>
      </c>
      <c r="H1771" s="0" t="n">
        <v>30.4795</v>
      </c>
      <c r="I1771" s="0" t="n">
        <v>30.4811</v>
      </c>
      <c r="J1771" s="0" t="n">
        <v>8.093</v>
      </c>
      <c r="K1771" s="0" t="n">
        <v>6.31574</v>
      </c>
      <c r="L1771" s="0" t="n">
        <v>83.53114</v>
      </c>
      <c r="M1771" s="0" t="n">
        <v>4.257878</v>
      </c>
      <c r="N1771" s="0" t="n">
        <v>0</v>
      </c>
      <c r="O1771" s="0" t="n">
        <v>4.4056</v>
      </c>
      <c r="P1771" s="0" t="n">
        <v>52.25952</v>
      </c>
      <c r="Q1771" s="0" t="n">
        <v>0.01713</v>
      </c>
      <c r="R1771" s="0" t="n">
        <v>0</v>
      </c>
      <c r="S1771" s="0" t="n">
        <v>0</v>
      </c>
      <c r="T1771" s="0" t="n">
        <v>0</v>
      </c>
      <c r="U1771" s="0" t="n">
        <v>0</v>
      </c>
      <c r="V1771" s="2" t="n">
        <v>8.1853</v>
      </c>
      <c r="W1771" s="2" t="n">
        <v>2280.5</v>
      </c>
      <c r="X1771" s="2" t="n">
        <v>186.66</v>
      </c>
      <c r="Y1771" s="2" t="n">
        <v>0</v>
      </c>
    </row>
    <row r="1772" customFormat="false" ht="12.75" hidden="false" customHeight="false" outlineLevel="0" collapsed="false">
      <c r="B1772" s="0" t="n">
        <v>3.142</v>
      </c>
      <c r="C1772" s="0" t="n">
        <v>3.114</v>
      </c>
      <c r="D1772" s="0" t="n">
        <v>20.2453</v>
      </c>
      <c r="E1772" s="0" t="n">
        <v>20.2545</v>
      </c>
      <c r="F1772" s="0" t="n">
        <v>4.256862</v>
      </c>
      <c r="G1772" s="0" t="n">
        <v>4.25813</v>
      </c>
      <c r="H1772" s="0" t="n">
        <v>30.4799</v>
      </c>
      <c r="I1772" s="0" t="n">
        <v>30.4834</v>
      </c>
      <c r="J1772" s="0" t="n">
        <v>8.093</v>
      </c>
      <c r="K1772" s="0" t="n">
        <v>6.31582</v>
      </c>
      <c r="L1772" s="0" t="n">
        <v>83.526</v>
      </c>
      <c r="M1772" s="0" t="n">
        <v>4.25813</v>
      </c>
      <c r="N1772" s="0" t="n">
        <v>0</v>
      </c>
      <c r="O1772" s="0" t="n">
        <v>4.4056</v>
      </c>
      <c r="P1772" s="0" t="n">
        <v>52.25952</v>
      </c>
      <c r="Q1772" s="0" t="n">
        <v>0.01714</v>
      </c>
      <c r="R1772" s="0" t="n">
        <v>0</v>
      </c>
      <c r="S1772" s="0" t="n">
        <v>0</v>
      </c>
      <c r="T1772" s="0" t="n">
        <v>0</v>
      </c>
      <c r="U1772" s="0" t="n">
        <v>0</v>
      </c>
      <c r="V1772" s="2" t="n">
        <v>8.3721</v>
      </c>
      <c r="W1772" s="2" t="n">
        <v>2280.5</v>
      </c>
      <c r="X1772" s="2" t="n">
        <v>190.92</v>
      </c>
      <c r="Y1772" s="2" t="n">
        <v>0</v>
      </c>
    </row>
    <row r="1773" customFormat="false" ht="12.75" hidden="false" customHeight="false" outlineLevel="0" collapsed="false">
      <c r="B1773" s="0" t="n">
        <v>3.151</v>
      </c>
      <c r="C1773" s="0" t="n">
        <v>3.124</v>
      </c>
      <c r="D1773" s="0" t="n">
        <v>20.2438</v>
      </c>
      <c r="E1773" s="0" t="n">
        <v>20.2545</v>
      </c>
      <c r="F1773" s="0" t="n">
        <v>4.256705</v>
      </c>
      <c r="G1773" s="0" t="n">
        <v>4.258158</v>
      </c>
      <c r="H1773" s="0" t="n">
        <v>30.4797</v>
      </c>
      <c r="I1773" s="0" t="n">
        <v>30.4836</v>
      </c>
      <c r="J1773" s="0" t="n">
        <v>8.093</v>
      </c>
      <c r="K1773" s="0" t="n">
        <v>6.31561</v>
      </c>
      <c r="L1773" s="0" t="n">
        <v>83.52091</v>
      </c>
      <c r="M1773" s="0" t="n">
        <v>4.258158</v>
      </c>
      <c r="N1773" s="0" t="n">
        <v>0</v>
      </c>
      <c r="O1773" s="0" t="n">
        <v>4.4056</v>
      </c>
      <c r="P1773" s="0" t="n">
        <v>52.25952</v>
      </c>
      <c r="Q1773" s="0" t="n">
        <v>0.01715</v>
      </c>
      <c r="R1773" s="0" t="n">
        <v>0</v>
      </c>
      <c r="S1773" s="0" t="n">
        <v>0</v>
      </c>
      <c r="T1773" s="0" t="n">
        <v>0</v>
      </c>
      <c r="U1773" s="0" t="n">
        <v>0</v>
      </c>
      <c r="V1773" s="2" t="n">
        <v>8.5875</v>
      </c>
      <c r="W1773" s="2" t="n">
        <v>2280.5</v>
      </c>
      <c r="X1773" s="2" t="n">
        <v>195.83</v>
      </c>
      <c r="Y1773" s="2" t="n">
        <v>0</v>
      </c>
    </row>
    <row r="1774" customFormat="false" ht="12.75" hidden="false" customHeight="false" outlineLevel="0" collapsed="false">
      <c r="B1774" s="0" t="n">
        <v>3.103</v>
      </c>
      <c r="C1774" s="0" t="n">
        <v>3.076</v>
      </c>
      <c r="D1774" s="0" t="n">
        <v>20.2456</v>
      </c>
      <c r="E1774" s="0" t="n">
        <v>20.2541</v>
      </c>
      <c r="F1774" s="0" t="n">
        <v>4.256652</v>
      </c>
      <c r="G1774" s="0" t="n">
        <v>4.258172</v>
      </c>
      <c r="H1774" s="0" t="n">
        <v>30.478</v>
      </c>
      <c r="I1774" s="0" t="n">
        <v>30.484</v>
      </c>
      <c r="J1774" s="0" t="n">
        <v>8.093</v>
      </c>
      <c r="K1774" s="0" t="n">
        <v>6.315</v>
      </c>
      <c r="L1774" s="0" t="n">
        <v>83.51472</v>
      </c>
      <c r="M1774" s="0" t="n">
        <v>4.258172</v>
      </c>
      <c r="N1774" s="0" t="n">
        <v>0</v>
      </c>
      <c r="O1774" s="0" t="n">
        <v>4.4056</v>
      </c>
      <c r="P1774" s="0" t="n">
        <v>52.25952</v>
      </c>
      <c r="Q1774" s="0" t="n">
        <v>0.01716</v>
      </c>
      <c r="R1774" s="0" t="n">
        <v>0</v>
      </c>
      <c r="S1774" s="0" t="n">
        <v>0</v>
      </c>
      <c r="T1774" s="0" t="n">
        <v>0</v>
      </c>
      <c r="U1774" s="0" t="n">
        <v>0</v>
      </c>
      <c r="V1774" s="2" t="n">
        <v>8.7835</v>
      </c>
      <c r="W1774" s="2" t="n">
        <v>2280.5</v>
      </c>
      <c r="X1774" s="2" t="n">
        <v>200.3</v>
      </c>
      <c r="Y1774" s="2" t="n">
        <v>0</v>
      </c>
    </row>
    <row r="1775" customFormat="false" ht="12.75" hidden="false" customHeight="false" outlineLevel="0" collapsed="false">
      <c r="B1775" s="0" t="n">
        <v>3.094</v>
      </c>
      <c r="C1775" s="0" t="n">
        <v>3.067</v>
      </c>
      <c r="D1775" s="0" t="n">
        <v>20.2457</v>
      </c>
      <c r="E1775" s="0" t="n">
        <v>20.2524</v>
      </c>
      <c r="F1775" s="0" t="n">
        <v>4.256718</v>
      </c>
      <c r="G1775" s="0" t="n">
        <v>4.25813</v>
      </c>
      <c r="H1775" s="0" t="n">
        <v>30.4784</v>
      </c>
      <c r="I1775" s="0" t="n">
        <v>30.4849</v>
      </c>
      <c r="J1775" s="0" t="n">
        <v>8.093</v>
      </c>
      <c r="K1775" s="0" t="n">
        <v>6.31446</v>
      </c>
      <c r="L1775" s="0" t="n">
        <v>83.5081</v>
      </c>
      <c r="M1775" s="0" t="n">
        <v>4.25813</v>
      </c>
      <c r="N1775" s="0" t="n">
        <v>0</v>
      </c>
      <c r="O1775" s="0" t="n">
        <v>4.4056</v>
      </c>
      <c r="P1775" s="0" t="n">
        <v>52.25952</v>
      </c>
      <c r="Q1775" s="0" t="n">
        <v>0.01718</v>
      </c>
      <c r="R1775" s="0" t="n">
        <v>0</v>
      </c>
      <c r="S1775" s="0" t="n">
        <v>0</v>
      </c>
      <c r="T1775" s="0" t="n">
        <v>0</v>
      </c>
      <c r="U1775" s="0" t="n">
        <v>0</v>
      </c>
      <c r="V1775" s="2" t="n">
        <v>8.984</v>
      </c>
      <c r="W1775" s="2" t="n">
        <v>2280.5</v>
      </c>
      <c r="X1775" s="2" t="n">
        <v>204.88</v>
      </c>
      <c r="Y1775" s="2" t="n">
        <v>0</v>
      </c>
    </row>
    <row r="1776" customFormat="false" ht="12.75" hidden="false" customHeight="false" outlineLevel="0" collapsed="false">
      <c r="B1776" s="0" t="n">
        <v>3.064</v>
      </c>
      <c r="C1776" s="0" t="n">
        <v>3.037</v>
      </c>
      <c r="D1776" s="0" t="n">
        <v>20.2456</v>
      </c>
      <c r="E1776" s="0" t="n">
        <v>20.251</v>
      </c>
      <c r="F1776" s="0" t="n">
        <v>4.256698</v>
      </c>
      <c r="G1776" s="0" t="n">
        <v>4.257801</v>
      </c>
      <c r="H1776" s="0" t="n">
        <v>30.4783</v>
      </c>
      <c r="I1776" s="0" t="n">
        <v>30.4833</v>
      </c>
      <c r="J1776" s="0" t="n">
        <v>8.093</v>
      </c>
      <c r="K1776" s="0" t="n">
        <v>6.31391</v>
      </c>
      <c r="L1776" s="0" t="n">
        <v>83.50051</v>
      </c>
      <c r="M1776" s="0" t="n">
        <v>4.257801</v>
      </c>
      <c r="N1776" s="0" t="n">
        <v>0</v>
      </c>
      <c r="O1776" s="0" t="n">
        <v>4.4056</v>
      </c>
      <c r="P1776" s="0" t="n">
        <v>52.2595</v>
      </c>
      <c r="Q1776" s="0" t="n">
        <v>0.01719</v>
      </c>
      <c r="R1776" s="0" t="n">
        <v>0</v>
      </c>
      <c r="S1776" s="0" t="n">
        <v>0</v>
      </c>
      <c r="T1776" s="0" t="n">
        <v>0</v>
      </c>
      <c r="U1776" s="0" t="n">
        <v>0</v>
      </c>
      <c r="V1776" s="2" t="n">
        <v>9.1631</v>
      </c>
      <c r="W1776" s="2" t="n">
        <v>2280.5</v>
      </c>
      <c r="X1776" s="2" t="n">
        <v>208.96</v>
      </c>
      <c r="Y1776" s="2" t="n">
        <v>0</v>
      </c>
    </row>
    <row r="1777" customFormat="false" ht="12.75" hidden="false" customHeight="false" outlineLevel="0" collapsed="false">
      <c r="B1777" s="0" t="n">
        <v>3.055</v>
      </c>
      <c r="C1777" s="0" t="n">
        <v>3.028</v>
      </c>
      <c r="D1777" s="0" t="n">
        <v>20.248</v>
      </c>
      <c r="E1777" s="0" t="n">
        <v>20.2495</v>
      </c>
      <c r="F1777" s="0" t="n">
        <v>4.256691</v>
      </c>
      <c r="G1777" s="0" t="n">
        <v>4.257843</v>
      </c>
      <c r="H1777" s="0" t="n">
        <v>30.4766</v>
      </c>
      <c r="I1777" s="0" t="n">
        <v>30.4847</v>
      </c>
      <c r="J1777" s="0" t="n">
        <v>8.093</v>
      </c>
      <c r="K1777" s="0" t="n">
        <v>6.3131</v>
      </c>
      <c r="L1777" s="0" t="n">
        <v>83.49259</v>
      </c>
      <c r="M1777" s="0" t="n">
        <v>4.257843</v>
      </c>
      <c r="N1777" s="0" t="n">
        <v>0</v>
      </c>
      <c r="O1777" s="0" t="n">
        <v>4.4056</v>
      </c>
      <c r="P1777" s="0" t="n">
        <v>52.2595</v>
      </c>
      <c r="Q1777" s="0" t="n">
        <v>0.0172</v>
      </c>
      <c r="R1777" s="0" t="n">
        <v>0</v>
      </c>
      <c r="S1777" s="0" t="n">
        <v>0</v>
      </c>
      <c r="T1777" s="0" t="n">
        <v>0</v>
      </c>
      <c r="U1777" s="0" t="n">
        <v>0</v>
      </c>
      <c r="V1777" s="2" t="n">
        <v>9.2933</v>
      </c>
      <c r="W1777" s="2" t="n">
        <v>2280.5</v>
      </c>
      <c r="X1777" s="2" t="n">
        <v>211.93</v>
      </c>
      <c r="Y1777" s="2" t="n">
        <v>0</v>
      </c>
    </row>
    <row r="1778" customFormat="false" ht="12.75" hidden="false" customHeight="false" outlineLevel="0" collapsed="false">
      <c r="B1778" s="0" t="n">
        <v>3.016</v>
      </c>
      <c r="C1778" s="0" t="n">
        <v>2.989</v>
      </c>
      <c r="D1778" s="0" t="n">
        <v>20.2492</v>
      </c>
      <c r="E1778" s="0" t="n">
        <v>20.2482</v>
      </c>
      <c r="F1778" s="0" t="n">
        <v>4.25679</v>
      </c>
      <c r="G1778" s="0" t="n">
        <v>4.257695</v>
      </c>
      <c r="H1778" s="0" t="n">
        <v>30.4765</v>
      </c>
      <c r="I1778" s="0" t="n">
        <v>30.4845</v>
      </c>
      <c r="J1778" s="0" t="n">
        <v>8.093</v>
      </c>
      <c r="K1778" s="0" t="n">
        <v>6.3052</v>
      </c>
      <c r="L1778" s="0" t="n">
        <v>83.39002</v>
      </c>
      <c r="M1778" s="0" t="n">
        <v>4.257695</v>
      </c>
      <c r="N1778" s="0" t="n">
        <v>0</v>
      </c>
      <c r="O1778" s="0" t="n">
        <v>4.4056</v>
      </c>
      <c r="P1778" s="0" t="n">
        <v>52.2595</v>
      </c>
      <c r="Q1778" s="0" t="n">
        <v>0.01721</v>
      </c>
      <c r="R1778" s="0" t="n">
        <v>0</v>
      </c>
      <c r="S1778" s="0" t="n">
        <v>0</v>
      </c>
      <c r="T1778" s="0" t="n">
        <v>0</v>
      </c>
      <c r="U1778" s="0" t="n">
        <v>0</v>
      </c>
      <c r="V1778" s="2" t="n">
        <v>9.5054</v>
      </c>
      <c r="W1778" s="2" t="n">
        <v>2280.5</v>
      </c>
      <c r="X1778" s="2" t="n">
        <v>216.77</v>
      </c>
      <c r="Y1778" s="2" t="n">
        <v>0</v>
      </c>
    </row>
    <row r="1779" customFormat="false" ht="12.75" hidden="false" customHeight="false" outlineLevel="0" collapsed="false">
      <c r="B1779" s="0" t="n">
        <v>2.996</v>
      </c>
      <c r="C1779" s="0" t="n">
        <v>2.97</v>
      </c>
      <c r="D1779" s="0" t="n">
        <v>20.2509</v>
      </c>
      <c r="E1779" s="0" t="n">
        <v>20.2494</v>
      </c>
      <c r="F1779" s="0" t="n">
        <v>4.256901</v>
      </c>
      <c r="G1779" s="0" t="n">
        <v>4.25773</v>
      </c>
      <c r="H1779" s="0" t="n">
        <v>30.4762</v>
      </c>
      <c r="I1779" s="0" t="n">
        <v>30.4839</v>
      </c>
      <c r="J1779" s="0" t="n">
        <v>8.093</v>
      </c>
      <c r="K1779" s="0" t="n">
        <v>6.30387</v>
      </c>
      <c r="L1779" s="0" t="n">
        <v>83.37492</v>
      </c>
      <c r="M1779" s="0" t="n">
        <v>4.25773</v>
      </c>
      <c r="N1779" s="0" t="n">
        <v>0</v>
      </c>
      <c r="O1779" s="0" t="n">
        <v>4.4056</v>
      </c>
      <c r="P1779" s="0" t="n">
        <v>52.2595</v>
      </c>
      <c r="Q1779" s="0" t="n">
        <v>0.01722</v>
      </c>
      <c r="R1779" s="0" t="n">
        <v>0</v>
      </c>
      <c r="S1779" s="0" t="n">
        <v>0</v>
      </c>
      <c r="T1779" s="0" t="n">
        <v>0</v>
      </c>
      <c r="U1779" s="0" t="n">
        <v>0</v>
      </c>
      <c r="V1779" s="2" t="n">
        <v>9.7849</v>
      </c>
      <c r="W1779" s="2" t="n">
        <v>2278.7</v>
      </c>
      <c r="X1779" s="2" t="n">
        <v>222.97</v>
      </c>
      <c r="Y1779" s="2" t="n">
        <v>0</v>
      </c>
    </row>
    <row r="1780" customFormat="false" ht="12.75" hidden="false" customHeight="false" outlineLevel="0" collapsed="false">
      <c r="B1780" s="0" t="n">
        <v>2.968</v>
      </c>
      <c r="C1780" s="0" t="n">
        <v>2.942</v>
      </c>
      <c r="D1780" s="0" t="n">
        <v>20.2581</v>
      </c>
      <c r="E1780" s="0" t="n">
        <v>20.2495</v>
      </c>
      <c r="F1780" s="0" t="n">
        <v>4.257125</v>
      </c>
      <c r="G1780" s="0" t="n">
        <v>4.257878</v>
      </c>
      <c r="H1780" s="0" t="n">
        <v>30.4728</v>
      </c>
      <c r="I1780" s="0" t="n">
        <v>30.485</v>
      </c>
      <c r="J1780" s="0" t="n">
        <v>8.093</v>
      </c>
      <c r="K1780" s="0" t="n">
        <v>6.30246</v>
      </c>
      <c r="L1780" s="0" t="n">
        <v>83.36568</v>
      </c>
      <c r="M1780" s="0" t="n">
        <v>4.257878</v>
      </c>
      <c r="N1780" s="0" t="n">
        <v>0</v>
      </c>
      <c r="O1780" s="0" t="n">
        <v>4.4056</v>
      </c>
      <c r="P1780" s="0" t="n">
        <v>52.2595</v>
      </c>
      <c r="Q1780" s="0" t="n">
        <v>0.01723</v>
      </c>
      <c r="R1780" s="0" t="n">
        <v>0</v>
      </c>
      <c r="S1780" s="0" t="n">
        <v>0</v>
      </c>
      <c r="T1780" s="0" t="n">
        <v>0</v>
      </c>
      <c r="U1780" s="0" t="n">
        <v>0</v>
      </c>
      <c r="V1780" s="2" t="n">
        <v>10.036</v>
      </c>
      <c r="W1780" s="2" t="n">
        <v>2278.7</v>
      </c>
      <c r="X1780" s="2" t="n">
        <v>228.7</v>
      </c>
      <c r="Y1780" s="2" t="n">
        <v>0</v>
      </c>
    </row>
    <row r="1781" customFormat="false" ht="12.75" hidden="false" customHeight="false" outlineLevel="0" collapsed="false">
      <c r="B1781" s="0" t="n">
        <v>2.939</v>
      </c>
      <c r="C1781" s="0" t="n">
        <v>2.913</v>
      </c>
      <c r="D1781" s="0" t="n">
        <v>20.2615</v>
      </c>
      <c r="E1781" s="0" t="n">
        <v>20.2491</v>
      </c>
      <c r="F1781" s="0" t="n">
        <v>4.257466</v>
      </c>
      <c r="G1781" s="0" t="n">
        <v>4.257941</v>
      </c>
      <c r="H1781" s="0" t="n">
        <v>30.4731</v>
      </c>
      <c r="I1781" s="0" t="n">
        <v>30.4858</v>
      </c>
      <c r="J1781" s="0" t="n">
        <v>8.093</v>
      </c>
      <c r="K1781" s="0" t="n">
        <v>6.30885</v>
      </c>
      <c r="L1781" s="0" t="n">
        <v>83.45552</v>
      </c>
      <c r="M1781" s="0" t="n">
        <v>4.257941</v>
      </c>
      <c r="N1781" s="0" t="n">
        <v>0</v>
      </c>
      <c r="O1781" s="0" t="n">
        <v>4.4056</v>
      </c>
      <c r="P1781" s="0" t="n">
        <v>52.2595</v>
      </c>
      <c r="Q1781" s="0" t="n">
        <v>0.01725</v>
      </c>
      <c r="R1781" s="0" t="n">
        <v>0</v>
      </c>
      <c r="S1781" s="0" t="n">
        <v>0</v>
      </c>
      <c r="T1781" s="0" t="n">
        <v>0</v>
      </c>
      <c r="U1781" s="0" t="n">
        <v>0</v>
      </c>
      <c r="V1781" s="2" t="n">
        <v>10.323</v>
      </c>
      <c r="W1781" s="2" t="n">
        <v>2278.7</v>
      </c>
      <c r="X1781" s="2" t="n">
        <v>235.24</v>
      </c>
      <c r="Y1781" s="2" t="n">
        <v>0</v>
      </c>
    </row>
    <row r="1782" customFormat="false" ht="12.75" hidden="false" customHeight="false" outlineLevel="0" collapsed="false">
      <c r="B1782" s="0" t="n">
        <v>2.928</v>
      </c>
      <c r="C1782" s="0" t="n">
        <v>2.903</v>
      </c>
      <c r="D1782" s="0" t="n">
        <v>20.2606</v>
      </c>
      <c r="E1782" s="0" t="n">
        <v>20.247</v>
      </c>
      <c r="F1782" s="0" t="n">
        <v>4.257571</v>
      </c>
      <c r="G1782" s="0" t="n">
        <v>4.257843</v>
      </c>
      <c r="H1782" s="0" t="n">
        <v>30.4746</v>
      </c>
      <c r="I1782" s="0" t="n">
        <v>30.4865</v>
      </c>
      <c r="J1782" s="0" t="n">
        <v>8.093</v>
      </c>
      <c r="K1782" s="0" t="n">
        <v>6.30904</v>
      </c>
      <c r="L1782" s="0" t="n">
        <v>83.45729</v>
      </c>
      <c r="M1782" s="0" t="n">
        <v>4.257843</v>
      </c>
      <c r="N1782" s="0" t="n">
        <v>0</v>
      </c>
      <c r="O1782" s="0" t="n">
        <v>4.4056</v>
      </c>
      <c r="P1782" s="0" t="n">
        <v>52.2595</v>
      </c>
      <c r="Q1782" s="0" t="n">
        <v>0.01726</v>
      </c>
      <c r="R1782" s="0" t="n">
        <v>0</v>
      </c>
      <c r="S1782" s="0" t="n">
        <v>0</v>
      </c>
      <c r="T1782" s="0" t="n">
        <v>0</v>
      </c>
      <c r="U1782" s="0" t="n">
        <v>0</v>
      </c>
      <c r="V1782" s="2" t="n">
        <v>10.581</v>
      </c>
      <c r="W1782" s="2" t="n">
        <v>2280.5</v>
      </c>
      <c r="X1782" s="2" t="n">
        <v>241.29</v>
      </c>
      <c r="Y1782" s="2" t="n">
        <v>0</v>
      </c>
    </row>
    <row r="1783" customFormat="false" ht="12.75" hidden="false" customHeight="false" outlineLevel="0" collapsed="false">
      <c r="B1783" s="0" t="n">
        <v>2.9</v>
      </c>
      <c r="C1783" s="0" t="n">
        <v>2.874</v>
      </c>
      <c r="D1783" s="0" t="n">
        <v>20.2553</v>
      </c>
      <c r="E1783" s="0" t="n">
        <v>20.2459</v>
      </c>
      <c r="F1783" s="0" t="n">
        <v>4.257374</v>
      </c>
      <c r="G1783" s="0" t="n">
        <v>4.25766</v>
      </c>
      <c r="H1783" s="0" t="n">
        <v>30.4768</v>
      </c>
      <c r="I1783" s="0" t="n">
        <v>30.4859</v>
      </c>
      <c r="J1783" s="0" t="n">
        <v>8.093</v>
      </c>
      <c r="K1783" s="0" t="n">
        <v>6.30964</v>
      </c>
      <c r="L1783" s="0" t="n">
        <v>83.45832</v>
      </c>
      <c r="M1783" s="0" t="n">
        <v>4.25766</v>
      </c>
      <c r="N1783" s="0" t="n">
        <v>0</v>
      </c>
      <c r="O1783" s="0" t="n">
        <v>4.4056</v>
      </c>
      <c r="P1783" s="0" t="n">
        <v>52.2595</v>
      </c>
      <c r="Q1783" s="0" t="n">
        <v>0.01727</v>
      </c>
      <c r="R1783" s="0" t="n">
        <v>0</v>
      </c>
      <c r="S1783" s="0" t="n">
        <v>0</v>
      </c>
      <c r="T1783" s="0" t="n">
        <v>0</v>
      </c>
      <c r="U1783" s="0" t="n">
        <v>0</v>
      </c>
      <c r="V1783" s="2" t="n">
        <v>10.883</v>
      </c>
      <c r="W1783" s="2" t="n">
        <v>2280.5</v>
      </c>
      <c r="X1783" s="2" t="n">
        <v>248.19</v>
      </c>
      <c r="Y1783" s="2" t="n">
        <v>0</v>
      </c>
    </row>
    <row r="1784" customFormat="false" ht="12.75" hidden="false" customHeight="false" outlineLevel="0" collapsed="false">
      <c r="B1784" s="0" t="n">
        <v>2.886</v>
      </c>
      <c r="C1784" s="0" t="n">
        <v>2.86</v>
      </c>
      <c r="D1784" s="0" t="n">
        <v>20.2543</v>
      </c>
      <c r="E1784" s="0" t="n">
        <v>20.245</v>
      </c>
      <c r="F1784" s="0" t="n">
        <v>4.257164</v>
      </c>
      <c r="G1784" s="0" t="n">
        <v>4.257548</v>
      </c>
      <c r="H1784" s="0" t="n">
        <v>30.4759</v>
      </c>
      <c r="I1784" s="0" t="n">
        <v>30.4856</v>
      </c>
      <c r="J1784" s="0" t="n">
        <v>8.093</v>
      </c>
      <c r="K1784" s="0" t="n">
        <v>6.30989</v>
      </c>
      <c r="L1784" s="0" t="n">
        <v>83.45956</v>
      </c>
      <c r="M1784" s="0" t="n">
        <v>4.257548</v>
      </c>
      <c r="N1784" s="0" t="n">
        <v>0</v>
      </c>
      <c r="O1784" s="0" t="n">
        <v>4.4056</v>
      </c>
      <c r="P1784" s="0" t="n">
        <v>52.2595</v>
      </c>
      <c r="Q1784" s="0" t="n">
        <v>0.01728</v>
      </c>
      <c r="R1784" s="0" t="n">
        <v>0</v>
      </c>
      <c r="S1784" s="0" t="n">
        <v>0</v>
      </c>
      <c r="T1784" s="0" t="n">
        <v>0</v>
      </c>
      <c r="U1784" s="0" t="n">
        <v>0</v>
      </c>
      <c r="V1784" s="2" t="n">
        <v>11.171</v>
      </c>
      <c r="W1784" s="2" t="n">
        <v>2278.7</v>
      </c>
      <c r="X1784" s="2" t="n">
        <v>254.56</v>
      </c>
      <c r="Y1784" s="2" t="n">
        <v>0</v>
      </c>
    </row>
    <row r="1785" customFormat="false" ht="12.75" hidden="false" customHeight="false" outlineLevel="0" collapsed="false">
      <c r="B1785" s="0" t="n">
        <v>2.861</v>
      </c>
      <c r="C1785" s="0" t="n">
        <v>2.836</v>
      </c>
      <c r="D1785" s="0" t="n">
        <v>20.2539</v>
      </c>
      <c r="E1785" s="0" t="n">
        <v>20.2442</v>
      </c>
      <c r="F1785" s="0" t="n">
        <v>4.257118</v>
      </c>
      <c r="G1785" s="0" t="n">
        <v>4.257513</v>
      </c>
      <c r="H1785" s="0" t="n">
        <v>30.4758</v>
      </c>
      <c r="I1785" s="0" t="n">
        <v>30.4859</v>
      </c>
      <c r="J1785" s="0" t="n">
        <v>8.093</v>
      </c>
      <c r="K1785" s="0" t="n">
        <v>6.31001</v>
      </c>
      <c r="L1785" s="0" t="n">
        <v>83.46049</v>
      </c>
      <c r="M1785" s="0" t="n">
        <v>4.257513</v>
      </c>
      <c r="N1785" s="0" t="n">
        <v>0</v>
      </c>
      <c r="O1785" s="0" t="n">
        <v>4.4056</v>
      </c>
      <c r="P1785" s="0" t="n">
        <v>52.2595</v>
      </c>
      <c r="Q1785" s="0" t="n">
        <v>0.01729</v>
      </c>
      <c r="R1785" s="0" t="n">
        <v>0</v>
      </c>
      <c r="S1785" s="0" t="n">
        <v>0</v>
      </c>
      <c r="T1785" s="0" t="n">
        <v>0</v>
      </c>
      <c r="U1785" s="0" t="n">
        <v>0</v>
      </c>
      <c r="V1785" s="2" t="n">
        <v>11.394</v>
      </c>
      <c r="W1785" s="2" t="n">
        <v>2278.7</v>
      </c>
      <c r="X1785" s="2" t="n">
        <v>259.64</v>
      </c>
      <c r="Y1785" s="2" t="n">
        <v>0</v>
      </c>
    </row>
    <row r="1786" customFormat="false" ht="12.75" hidden="false" customHeight="false" outlineLevel="0" collapsed="false">
      <c r="B1786" s="0" t="n">
        <v>2.813</v>
      </c>
      <c r="C1786" s="0" t="n">
        <v>2.788</v>
      </c>
      <c r="D1786" s="0" t="n">
        <v>20.2498</v>
      </c>
      <c r="E1786" s="0" t="n">
        <v>20.244</v>
      </c>
      <c r="F1786" s="0" t="n">
        <v>4.257039</v>
      </c>
      <c r="G1786" s="0" t="n">
        <v>4.257548</v>
      </c>
      <c r="H1786" s="0" t="n">
        <v>30.4781</v>
      </c>
      <c r="I1786" s="0" t="n">
        <v>30.4864</v>
      </c>
      <c r="J1786" s="0" t="n">
        <v>8.093</v>
      </c>
      <c r="K1786" s="0" t="n">
        <v>6.31041</v>
      </c>
      <c r="L1786" s="0" t="n">
        <v>83.46068</v>
      </c>
      <c r="M1786" s="0" t="n">
        <v>4.257548</v>
      </c>
      <c r="N1786" s="0" t="n">
        <v>0</v>
      </c>
      <c r="O1786" s="0" t="n">
        <v>4.4056</v>
      </c>
      <c r="P1786" s="0" t="n">
        <v>52.2595</v>
      </c>
      <c r="Q1786" s="0" t="n">
        <v>0.0173</v>
      </c>
      <c r="R1786" s="0" t="n">
        <v>0</v>
      </c>
      <c r="S1786" s="0" t="n">
        <v>0</v>
      </c>
      <c r="T1786" s="0" t="n">
        <v>0</v>
      </c>
      <c r="U1786" s="0" t="n">
        <v>0</v>
      </c>
      <c r="V1786" s="2" t="n">
        <v>11.547</v>
      </c>
      <c r="W1786" s="2" t="n">
        <v>2280.5</v>
      </c>
      <c r="X1786" s="2" t="n">
        <v>263.32</v>
      </c>
      <c r="Y1786" s="2" t="n">
        <v>0</v>
      </c>
    </row>
    <row r="1787" customFormat="false" ht="12.75" hidden="false" customHeight="false" outlineLevel="0" collapsed="false">
      <c r="B1787" s="0" t="n">
        <v>2.813</v>
      </c>
      <c r="C1787" s="0" t="n">
        <v>2.788</v>
      </c>
      <c r="D1787" s="0" t="n">
        <v>20.2446</v>
      </c>
      <c r="E1787" s="0" t="n">
        <v>20.2435</v>
      </c>
      <c r="F1787" s="0" t="n">
        <v>4.256777</v>
      </c>
      <c r="G1787" s="0" t="n">
        <v>4.257478</v>
      </c>
      <c r="H1787" s="0" t="n">
        <v>30.4798</v>
      </c>
      <c r="I1787" s="0" t="n">
        <v>30.4862</v>
      </c>
      <c r="J1787" s="0" t="n">
        <v>8.093</v>
      </c>
      <c r="K1787" s="0" t="n">
        <v>6.31053</v>
      </c>
      <c r="L1787" s="0" t="n">
        <v>83.45499</v>
      </c>
      <c r="M1787" s="0" t="n">
        <v>4.257478</v>
      </c>
      <c r="N1787" s="0" t="n">
        <v>0</v>
      </c>
      <c r="O1787" s="0" t="n">
        <v>4.4056</v>
      </c>
      <c r="P1787" s="0" t="n">
        <v>52.2595</v>
      </c>
      <c r="Q1787" s="0" t="n">
        <v>0.01731</v>
      </c>
      <c r="R1787" s="0" t="n">
        <v>0</v>
      </c>
      <c r="S1787" s="0" t="n">
        <v>0</v>
      </c>
      <c r="T1787" s="0" t="n">
        <v>0</v>
      </c>
      <c r="U1787" s="0" t="n">
        <v>0</v>
      </c>
      <c r="V1787" s="2" t="n">
        <v>11.711</v>
      </c>
      <c r="W1787" s="2" t="n">
        <v>2280.5</v>
      </c>
      <c r="X1787" s="2" t="n">
        <v>267.06</v>
      </c>
      <c r="Y1787" s="2" t="n">
        <v>0</v>
      </c>
    </row>
    <row r="1788" customFormat="false" ht="12.75" hidden="false" customHeight="false" outlineLevel="0" collapsed="false">
      <c r="B1788" s="0" t="n">
        <v>2.784</v>
      </c>
      <c r="C1788" s="0" t="n">
        <v>2.759</v>
      </c>
      <c r="D1788" s="0" t="n">
        <v>20.2454</v>
      </c>
      <c r="E1788" s="0" t="n">
        <v>20.2423</v>
      </c>
      <c r="F1788" s="0" t="n">
        <v>4.256658</v>
      </c>
      <c r="G1788" s="0" t="n">
        <v>4.257254</v>
      </c>
      <c r="H1788" s="0" t="n">
        <v>30.4783</v>
      </c>
      <c r="I1788" s="0" t="n">
        <v>30.4853</v>
      </c>
      <c r="J1788" s="0" t="n">
        <v>8.093</v>
      </c>
      <c r="K1788" s="0" t="n">
        <v>6.30342</v>
      </c>
      <c r="L1788" s="0" t="n">
        <v>83.36146</v>
      </c>
      <c r="M1788" s="0" t="n">
        <v>4.257254</v>
      </c>
      <c r="N1788" s="0" t="n">
        <v>0</v>
      </c>
      <c r="O1788" s="0" t="n">
        <v>4.4056</v>
      </c>
      <c r="P1788" s="0" t="n">
        <v>52.2595</v>
      </c>
      <c r="Q1788" s="0" t="n">
        <v>0.01733</v>
      </c>
      <c r="R1788" s="0" t="n">
        <v>0</v>
      </c>
      <c r="S1788" s="0" t="n">
        <v>0</v>
      </c>
      <c r="T1788" s="0" t="n">
        <v>0</v>
      </c>
      <c r="U1788" s="0" t="n">
        <v>0</v>
      </c>
      <c r="V1788" s="2" t="n">
        <v>11.886</v>
      </c>
      <c r="W1788" s="2" t="n">
        <v>2278.7</v>
      </c>
      <c r="X1788" s="2" t="n">
        <v>270.85</v>
      </c>
      <c r="Y1788" s="2" t="n">
        <v>0</v>
      </c>
    </row>
    <row r="1789" customFormat="false" ht="12.75" hidden="false" customHeight="false" outlineLevel="0" collapsed="false">
      <c r="B1789" s="0" t="n">
        <v>2.764</v>
      </c>
      <c r="C1789" s="0" t="n">
        <v>2.74</v>
      </c>
      <c r="D1789" s="0" t="n">
        <v>20.2529</v>
      </c>
      <c r="E1789" s="0" t="n">
        <v>20.2398</v>
      </c>
      <c r="F1789" s="0" t="n">
        <v>4.256855</v>
      </c>
      <c r="G1789" s="0" t="n">
        <v>4.257247</v>
      </c>
      <c r="H1789" s="0" t="n">
        <v>30.4745</v>
      </c>
      <c r="I1789" s="0" t="n">
        <v>30.487</v>
      </c>
      <c r="J1789" s="0" t="n">
        <v>8.093</v>
      </c>
      <c r="K1789" s="0" t="n">
        <v>6.3023</v>
      </c>
      <c r="L1789" s="0" t="n">
        <v>83.35621</v>
      </c>
      <c r="M1789" s="0" t="n">
        <v>4.257247</v>
      </c>
      <c r="N1789" s="0" t="n">
        <v>0</v>
      </c>
      <c r="O1789" s="0" t="n">
        <v>4.4056</v>
      </c>
      <c r="P1789" s="0" t="n">
        <v>52.2595</v>
      </c>
      <c r="Q1789" s="0" t="n">
        <v>0.01734</v>
      </c>
      <c r="R1789" s="0" t="n">
        <v>0</v>
      </c>
      <c r="S1789" s="0" t="n">
        <v>0</v>
      </c>
      <c r="T1789" s="0" t="n">
        <v>0</v>
      </c>
      <c r="U1789" s="0" t="n">
        <v>0</v>
      </c>
      <c r="V1789" s="2" t="n">
        <v>12.089</v>
      </c>
      <c r="W1789" s="2" t="n">
        <v>2278.7</v>
      </c>
      <c r="X1789" s="2" t="n">
        <v>275.47</v>
      </c>
      <c r="Y1789" s="2" t="n">
        <v>0</v>
      </c>
    </row>
    <row r="1790" customFormat="false" ht="12.75" hidden="false" customHeight="false" outlineLevel="0" collapsed="false">
      <c r="B1790" s="0" t="n">
        <v>2.745</v>
      </c>
      <c r="C1790" s="0" t="n">
        <v>2.721</v>
      </c>
      <c r="D1790" s="0" t="n">
        <v>20.2569</v>
      </c>
      <c r="E1790" s="0" t="n">
        <v>20.237</v>
      </c>
      <c r="F1790" s="0" t="n">
        <v>4.257125</v>
      </c>
      <c r="G1790" s="0" t="n">
        <v>4.257107</v>
      </c>
      <c r="H1790" s="0" t="n">
        <v>30.4737</v>
      </c>
      <c r="I1790" s="0" t="n">
        <v>30.4879</v>
      </c>
      <c r="J1790" s="0" t="n">
        <v>8.093</v>
      </c>
      <c r="K1790" s="0" t="n">
        <v>6.30144</v>
      </c>
      <c r="L1790" s="0" t="n">
        <v>83.35073</v>
      </c>
      <c r="M1790" s="0" t="n">
        <v>4.257107</v>
      </c>
      <c r="N1790" s="0" t="n">
        <v>0</v>
      </c>
      <c r="O1790" s="0" t="n">
        <v>4.4056</v>
      </c>
      <c r="P1790" s="0" t="n">
        <v>52.2595</v>
      </c>
      <c r="Q1790" s="0" t="n">
        <v>0.01735</v>
      </c>
      <c r="R1790" s="0" t="n">
        <v>0</v>
      </c>
      <c r="S1790" s="0" t="n">
        <v>0</v>
      </c>
      <c r="T1790" s="0" t="n">
        <v>0</v>
      </c>
      <c r="U1790" s="0" t="n">
        <v>0</v>
      </c>
      <c r="V1790" s="2" t="n">
        <v>12.33</v>
      </c>
      <c r="W1790" s="2" t="n">
        <v>2278.7</v>
      </c>
      <c r="X1790" s="2" t="n">
        <v>280.96</v>
      </c>
      <c r="Y1790" s="2" t="n">
        <v>0</v>
      </c>
    </row>
    <row r="1791" customFormat="false" ht="12.75" hidden="false" customHeight="false" outlineLevel="0" collapsed="false">
      <c r="B1791" s="0" t="n">
        <v>2.716</v>
      </c>
      <c r="C1791" s="0" t="n">
        <v>2.692</v>
      </c>
      <c r="D1791" s="0" t="n">
        <v>20.2559</v>
      </c>
      <c r="E1791" s="0" t="n">
        <v>20.2349</v>
      </c>
      <c r="F1791" s="0" t="n">
        <v>4.257269</v>
      </c>
      <c r="G1791" s="0" t="n">
        <v>4.256889</v>
      </c>
      <c r="H1791" s="0" t="n">
        <v>30.4756</v>
      </c>
      <c r="I1791" s="0" t="n">
        <v>30.4877</v>
      </c>
      <c r="J1791" s="0" t="n">
        <v>8.093</v>
      </c>
      <c r="K1791" s="0" t="n">
        <v>6.30765</v>
      </c>
      <c r="L1791" s="0" t="n">
        <v>83.43227</v>
      </c>
      <c r="M1791" s="0" t="n">
        <v>4.256889</v>
      </c>
      <c r="N1791" s="0" t="n">
        <v>0</v>
      </c>
      <c r="O1791" s="0" t="n">
        <v>4.4056</v>
      </c>
      <c r="P1791" s="0" t="n">
        <v>52.2595</v>
      </c>
      <c r="Q1791" s="0" t="n">
        <v>0.01736</v>
      </c>
      <c r="R1791" s="0" t="n">
        <v>0</v>
      </c>
      <c r="S1791" s="0" t="n">
        <v>0</v>
      </c>
      <c r="T1791" s="0" t="n">
        <v>0</v>
      </c>
      <c r="U1791" s="0" t="n">
        <v>0</v>
      </c>
      <c r="V1791" s="2" t="n">
        <v>12.566</v>
      </c>
      <c r="W1791" s="2" t="n">
        <v>2280.5</v>
      </c>
      <c r="X1791" s="2" t="n">
        <v>286.56</v>
      </c>
      <c r="Y1791" s="2" t="n">
        <v>0</v>
      </c>
    </row>
    <row r="1792" customFormat="false" ht="12.75" hidden="false" customHeight="false" outlineLevel="0" collapsed="false">
      <c r="B1792" s="0" t="n">
        <v>2.707</v>
      </c>
      <c r="C1792" s="0" t="n">
        <v>2.683</v>
      </c>
      <c r="D1792" s="0" t="n">
        <v>20.2513</v>
      </c>
      <c r="E1792" s="0" t="n">
        <v>20.2335</v>
      </c>
      <c r="F1792" s="0" t="n">
        <v>4.257138</v>
      </c>
      <c r="G1792" s="0" t="n">
        <v>4.256854</v>
      </c>
      <c r="H1792" s="0" t="n">
        <v>30.4779</v>
      </c>
      <c r="I1792" s="0" t="n">
        <v>30.4885</v>
      </c>
      <c r="J1792" s="0" t="n">
        <v>8.093</v>
      </c>
      <c r="K1792" s="0" t="n">
        <v>6.30098</v>
      </c>
      <c r="L1792" s="0" t="n">
        <v>83.33808</v>
      </c>
      <c r="M1792" s="0" t="n">
        <v>4.256854</v>
      </c>
      <c r="N1792" s="0" t="n">
        <v>0</v>
      </c>
      <c r="O1792" s="0" t="n">
        <v>4.4056</v>
      </c>
      <c r="P1792" s="0" t="n">
        <v>52.2595</v>
      </c>
      <c r="Q1792" s="0" t="n">
        <v>0.01737</v>
      </c>
      <c r="R1792" s="0" t="n">
        <v>0</v>
      </c>
      <c r="S1792" s="0" t="n">
        <v>0</v>
      </c>
      <c r="T1792" s="0" t="n">
        <v>0</v>
      </c>
      <c r="U1792" s="0" t="n">
        <v>0</v>
      </c>
      <c r="V1792" s="2" t="n">
        <v>12.925</v>
      </c>
      <c r="W1792" s="2" t="n">
        <v>2280.5</v>
      </c>
      <c r="X1792" s="2" t="n">
        <v>294.75</v>
      </c>
      <c r="Y1792" s="2" t="n">
        <v>0</v>
      </c>
    </row>
    <row r="1793" customFormat="false" ht="12.75" hidden="false" customHeight="false" outlineLevel="0" collapsed="false">
      <c r="B1793" s="0" t="n">
        <v>2.668</v>
      </c>
      <c r="C1793" s="0" t="n">
        <v>2.645</v>
      </c>
      <c r="D1793" s="0" t="n">
        <v>20.2506</v>
      </c>
      <c r="E1793" s="0" t="n">
        <v>20.2349</v>
      </c>
      <c r="F1793" s="0" t="n">
        <v>4.25702</v>
      </c>
      <c r="G1793" s="0" t="n">
        <v>4.256854</v>
      </c>
      <c r="H1793" s="0" t="n">
        <v>30.4775</v>
      </c>
      <c r="I1793" s="0" t="n">
        <v>30.4875</v>
      </c>
      <c r="J1793" s="0" t="n">
        <v>8.093</v>
      </c>
      <c r="K1793" s="0" t="n">
        <v>6.30059</v>
      </c>
      <c r="L1793" s="0" t="n">
        <v>83.33157</v>
      </c>
      <c r="M1793" s="0" t="n">
        <v>4.256854</v>
      </c>
      <c r="N1793" s="0" t="n">
        <v>0</v>
      </c>
      <c r="O1793" s="0" t="n">
        <v>4.4056</v>
      </c>
      <c r="P1793" s="0" t="n">
        <v>52.2595</v>
      </c>
      <c r="Q1793" s="0" t="n">
        <v>0.01738</v>
      </c>
      <c r="R1793" s="0" t="n">
        <v>0</v>
      </c>
      <c r="S1793" s="0" t="n">
        <v>0</v>
      </c>
      <c r="T1793" s="0" t="n">
        <v>0</v>
      </c>
      <c r="U1793" s="0" t="n">
        <v>0</v>
      </c>
      <c r="V1793" s="2" t="n">
        <v>13.294</v>
      </c>
      <c r="W1793" s="2" t="n">
        <v>2280.5</v>
      </c>
      <c r="X1793" s="2" t="n">
        <v>303.17</v>
      </c>
      <c r="Y1793" s="2" t="n">
        <v>0</v>
      </c>
    </row>
    <row r="1794" customFormat="false" ht="12.75" hidden="false" customHeight="false" outlineLevel="0" collapsed="false">
      <c r="B1794" s="0" t="n">
        <v>2.649</v>
      </c>
      <c r="C1794" s="0" t="n">
        <v>2.625</v>
      </c>
      <c r="D1794" s="0" t="n">
        <v>20.2489</v>
      </c>
      <c r="E1794" s="0" t="n">
        <v>20.2352</v>
      </c>
      <c r="F1794" s="0" t="n">
        <v>4.256895</v>
      </c>
      <c r="G1794" s="0" t="n">
        <v>4.257001</v>
      </c>
      <c r="H1794" s="0" t="n">
        <v>30.4777</v>
      </c>
      <c r="I1794" s="0" t="n">
        <v>30.4884</v>
      </c>
      <c r="J1794" s="0" t="n">
        <v>8.093</v>
      </c>
      <c r="K1794" s="0" t="n">
        <v>6.3003</v>
      </c>
      <c r="L1794" s="0" t="n">
        <v>83.3252</v>
      </c>
      <c r="M1794" s="0" t="n">
        <v>4.257001</v>
      </c>
      <c r="N1794" s="0" t="n">
        <v>0</v>
      </c>
      <c r="O1794" s="0" t="n">
        <v>4.4056</v>
      </c>
      <c r="P1794" s="0" t="n">
        <v>52.2595</v>
      </c>
      <c r="Q1794" s="0" t="n">
        <v>0.0174</v>
      </c>
      <c r="R1794" s="0" t="n">
        <v>0</v>
      </c>
      <c r="S1794" s="0" t="n">
        <v>0</v>
      </c>
      <c r="T1794" s="0" t="n">
        <v>0</v>
      </c>
      <c r="U1794" s="0" t="n">
        <v>0</v>
      </c>
      <c r="V1794" s="2" t="n">
        <v>13.685</v>
      </c>
      <c r="W1794" s="2" t="n">
        <v>2278.7</v>
      </c>
      <c r="X1794" s="2" t="n">
        <v>311.83</v>
      </c>
      <c r="Y1794" s="2" t="n">
        <v>0</v>
      </c>
    </row>
    <row r="1795" customFormat="false" ht="12.75" hidden="false" customHeight="false" outlineLevel="0" collapsed="false">
      <c r="B1795" s="0" t="n">
        <v>2.639</v>
      </c>
      <c r="C1795" s="0" t="n">
        <v>2.616</v>
      </c>
      <c r="D1795" s="0" t="n">
        <v>20.2464</v>
      </c>
      <c r="E1795" s="0" t="n">
        <v>20.2345</v>
      </c>
      <c r="F1795" s="0" t="n">
        <v>4.256803</v>
      </c>
      <c r="G1795" s="0" t="n">
        <v>4.257036</v>
      </c>
      <c r="H1795" s="0" t="n">
        <v>30.4788</v>
      </c>
      <c r="I1795" s="0" t="n">
        <v>30.4892</v>
      </c>
      <c r="J1795" s="0" t="n">
        <v>8.093</v>
      </c>
      <c r="K1795" s="0" t="n">
        <v>6.30714</v>
      </c>
      <c r="L1795" s="0" t="n">
        <v>83.4124</v>
      </c>
      <c r="M1795" s="0" t="n">
        <v>4.257036</v>
      </c>
      <c r="N1795" s="0" t="n">
        <v>0</v>
      </c>
      <c r="O1795" s="0" t="n">
        <v>4.4056</v>
      </c>
      <c r="P1795" s="0" t="n">
        <v>52.2595</v>
      </c>
      <c r="Q1795" s="0" t="n">
        <v>0.01741</v>
      </c>
      <c r="R1795" s="0" t="n">
        <v>0</v>
      </c>
      <c r="S1795" s="0" t="n">
        <v>0</v>
      </c>
      <c r="T1795" s="0" t="n">
        <v>0</v>
      </c>
      <c r="U1795" s="0" t="n">
        <v>0</v>
      </c>
      <c r="V1795" s="2" t="n">
        <v>13.957</v>
      </c>
      <c r="W1795" s="2" t="n">
        <v>2278.7</v>
      </c>
      <c r="X1795" s="2" t="n">
        <v>318.05</v>
      </c>
      <c r="Y1795" s="2" t="n">
        <v>0</v>
      </c>
    </row>
    <row r="1796" customFormat="false" ht="12.75" hidden="false" customHeight="false" outlineLevel="0" collapsed="false">
      <c r="B1796" s="0" t="n">
        <v>2.609</v>
      </c>
      <c r="C1796" s="0" t="n">
        <v>2.587</v>
      </c>
      <c r="D1796" s="0" t="n">
        <v>20.2466</v>
      </c>
      <c r="E1796" s="0" t="n">
        <v>20.234</v>
      </c>
      <c r="F1796" s="0" t="n">
        <v>4.256731</v>
      </c>
      <c r="G1796" s="0" t="n">
        <v>4.257036</v>
      </c>
      <c r="H1796" s="0" t="n">
        <v>30.478</v>
      </c>
      <c r="I1796" s="0" t="n">
        <v>30.4896</v>
      </c>
      <c r="J1796" s="0" t="n">
        <v>8.093</v>
      </c>
      <c r="K1796" s="0" t="n">
        <v>6.30001</v>
      </c>
      <c r="L1796" s="0" t="n">
        <v>83.3181</v>
      </c>
      <c r="M1796" s="0" t="n">
        <v>4.257036</v>
      </c>
      <c r="N1796" s="0" t="n">
        <v>0</v>
      </c>
      <c r="O1796" s="0" t="n">
        <v>4.4056</v>
      </c>
      <c r="P1796" s="0" t="n">
        <v>52.2595</v>
      </c>
      <c r="Q1796" s="0" t="n">
        <v>0.01742</v>
      </c>
      <c r="R1796" s="0" t="n">
        <v>0</v>
      </c>
      <c r="S1796" s="0" t="n">
        <v>0</v>
      </c>
      <c r="T1796" s="0" t="n">
        <v>0</v>
      </c>
      <c r="U1796" s="0" t="n">
        <v>0</v>
      </c>
      <c r="V1796" s="2" t="n">
        <v>14.076</v>
      </c>
      <c r="W1796" s="2" t="n">
        <v>2278.7</v>
      </c>
      <c r="X1796" s="2" t="n">
        <v>320.75</v>
      </c>
      <c r="Y1796" s="2" t="n">
        <v>0</v>
      </c>
    </row>
    <row r="1797" customFormat="false" ht="12.75" hidden="false" customHeight="false" outlineLevel="0" collapsed="false">
      <c r="B1797" s="0" t="n">
        <v>2.6</v>
      </c>
      <c r="C1797" s="0" t="n">
        <v>2.577</v>
      </c>
      <c r="D1797" s="0" t="n">
        <v>20.2458</v>
      </c>
      <c r="E1797" s="0" t="n">
        <v>20.2344</v>
      </c>
      <c r="F1797" s="0" t="n">
        <v>4.256658</v>
      </c>
      <c r="G1797" s="0" t="n">
        <v>4.257001</v>
      </c>
      <c r="H1797" s="0" t="n">
        <v>30.478</v>
      </c>
      <c r="I1797" s="0" t="n">
        <v>30.489</v>
      </c>
      <c r="J1797" s="0" t="n">
        <v>8.093</v>
      </c>
      <c r="K1797" s="0" t="n">
        <v>6.29962</v>
      </c>
      <c r="L1797" s="0" t="n">
        <v>83.31165</v>
      </c>
      <c r="M1797" s="0" t="n">
        <v>4.257001</v>
      </c>
      <c r="N1797" s="0" t="n">
        <v>0</v>
      </c>
      <c r="O1797" s="0" t="n">
        <v>4.4056</v>
      </c>
      <c r="P1797" s="0" t="n">
        <v>52.2595</v>
      </c>
      <c r="Q1797" s="0" t="n">
        <v>0.01743</v>
      </c>
      <c r="R1797" s="0" t="n">
        <v>0</v>
      </c>
      <c r="S1797" s="0" t="n">
        <v>0</v>
      </c>
      <c r="T1797" s="0" t="n">
        <v>0</v>
      </c>
      <c r="U1797" s="0" t="n">
        <v>0</v>
      </c>
      <c r="V1797" s="2" t="n">
        <v>14.155</v>
      </c>
      <c r="W1797" s="2" t="n">
        <v>2278.7</v>
      </c>
      <c r="X1797" s="2" t="n">
        <v>322.56</v>
      </c>
      <c r="Y1797" s="2" t="n">
        <v>0</v>
      </c>
    </row>
    <row r="1798" customFormat="false" ht="12.75" hidden="false" customHeight="false" outlineLevel="0" collapsed="false">
      <c r="B1798" s="0" t="n">
        <v>2.561</v>
      </c>
      <c r="C1798" s="0" t="n">
        <v>2.539</v>
      </c>
      <c r="D1798" s="0" t="n">
        <v>20.2424</v>
      </c>
      <c r="E1798" s="0" t="n">
        <v>20.2342</v>
      </c>
      <c r="F1798" s="0" t="n">
        <v>4.256501</v>
      </c>
      <c r="G1798" s="0" t="n">
        <v>4.257029</v>
      </c>
      <c r="H1798" s="0" t="n">
        <v>30.4793</v>
      </c>
      <c r="I1798" s="0" t="n">
        <v>30.4894</v>
      </c>
      <c r="J1798" s="0" t="n">
        <v>8.093</v>
      </c>
      <c r="K1798" s="0" t="n">
        <v>6.29944</v>
      </c>
      <c r="L1798" s="0" t="n">
        <v>83.30471</v>
      </c>
      <c r="M1798" s="0" t="n">
        <v>4.257029</v>
      </c>
      <c r="N1798" s="0" t="n">
        <v>0</v>
      </c>
      <c r="O1798" s="0" t="n">
        <v>4.4056</v>
      </c>
      <c r="P1798" s="0" t="n">
        <v>52.2595</v>
      </c>
      <c r="Q1798" s="0" t="n">
        <v>0.01744</v>
      </c>
      <c r="R1798" s="0" t="n">
        <v>0</v>
      </c>
      <c r="S1798" s="0" t="n">
        <v>0</v>
      </c>
      <c r="T1798" s="0" t="n">
        <v>0</v>
      </c>
      <c r="U1798" s="0" t="n">
        <v>0</v>
      </c>
      <c r="V1798" s="2" t="n">
        <v>14.235</v>
      </c>
      <c r="W1798" s="2" t="n">
        <v>2278.7</v>
      </c>
      <c r="X1798" s="2" t="n">
        <v>324.38</v>
      </c>
      <c r="Y1798" s="2" t="n">
        <v>0</v>
      </c>
    </row>
    <row r="1799" customFormat="false" ht="12.75" hidden="false" customHeight="false" outlineLevel="0" collapsed="false">
      <c r="B1799" s="0" t="n">
        <v>2.572</v>
      </c>
      <c r="C1799" s="0" t="n">
        <v>2.549</v>
      </c>
      <c r="D1799" s="0" t="n">
        <v>20.2391</v>
      </c>
      <c r="E1799" s="0" t="n">
        <v>20.2342</v>
      </c>
      <c r="F1799" s="0" t="n">
        <v>4.256317</v>
      </c>
      <c r="G1799" s="0" t="n">
        <v>4.257036</v>
      </c>
      <c r="H1799" s="0" t="n">
        <v>30.4801</v>
      </c>
      <c r="I1799" s="0" t="n">
        <v>30.4894</v>
      </c>
      <c r="J1799" s="0" t="n">
        <v>8.093</v>
      </c>
      <c r="K1799" s="0" t="n">
        <v>6.2993</v>
      </c>
      <c r="L1799" s="0" t="n">
        <v>83.29828</v>
      </c>
      <c r="M1799" s="0" t="n">
        <v>4.257036</v>
      </c>
      <c r="N1799" s="0" t="n">
        <v>0</v>
      </c>
      <c r="O1799" s="0" t="n">
        <v>4.4056</v>
      </c>
      <c r="P1799" s="0" t="n">
        <v>52.2595</v>
      </c>
      <c r="Q1799" s="0" t="n">
        <v>0.01745</v>
      </c>
      <c r="R1799" s="0" t="n">
        <v>0</v>
      </c>
      <c r="S1799" s="0" t="n">
        <v>0</v>
      </c>
      <c r="T1799" s="0" t="n">
        <v>0</v>
      </c>
      <c r="U1799" s="0" t="n">
        <v>0</v>
      </c>
      <c r="V1799" s="2" t="n">
        <v>14.397</v>
      </c>
      <c r="W1799" s="2" t="n">
        <v>2278.7</v>
      </c>
      <c r="X1799" s="2" t="n">
        <v>328.06</v>
      </c>
      <c r="Y1799" s="2" t="n">
        <v>0</v>
      </c>
    </row>
    <row r="1800" customFormat="false" ht="12.75" hidden="false" customHeight="false" outlineLevel="0" collapsed="false">
      <c r="B1800" s="0" t="n">
        <v>2.542</v>
      </c>
      <c r="C1800" s="0" t="n">
        <v>2.519</v>
      </c>
      <c r="D1800" s="0" t="n">
        <v>20.2377</v>
      </c>
      <c r="E1800" s="0" t="n">
        <v>20.2342</v>
      </c>
      <c r="F1800" s="0" t="n">
        <v>4.256192</v>
      </c>
      <c r="G1800" s="0" t="n">
        <v>4.25649</v>
      </c>
      <c r="H1800" s="0" t="n">
        <v>30.4802</v>
      </c>
      <c r="I1800" s="0" t="n">
        <v>30.4851</v>
      </c>
      <c r="J1800" s="0" t="n">
        <v>8.093</v>
      </c>
      <c r="K1800" s="0" t="n">
        <v>6.29189</v>
      </c>
      <c r="L1800" s="0" t="n">
        <v>83.19804</v>
      </c>
      <c r="M1800" s="0" t="n">
        <v>4.25649</v>
      </c>
      <c r="N1800" s="0" t="n">
        <v>0</v>
      </c>
      <c r="O1800" s="0" t="n">
        <v>4.4056</v>
      </c>
      <c r="P1800" s="0" t="n">
        <v>52.2595</v>
      </c>
      <c r="Q1800" s="0" t="n">
        <v>0.01747</v>
      </c>
      <c r="R1800" s="0" t="n">
        <v>0</v>
      </c>
      <c r="S1800" s="0" t="n">
        <v>0</v>
      </c>
      <c r="T1800" s="0" t="n">
        <v>0</v>
      </c>
      <c r="U1800" s="0" t="n">
        <v>0</v>
      </c>
      <c r="V1800" s="2" t="n">
        <v>14.601</v>
      </c>
      <c r="W1800" s="2" t="n">
        <v>2278.7</v>
      </c>
      <c r="X1800" s="2" t="n">
        <v>332.71</v>
      </c>
      <c r="Y1800" s="2" t="n">
        <v>0</v>
      </c>
    </row>
    <row r="1801" customFormat="false" ht="12.75" hidden="false" customHeight="false" outlineLevel="0" collapsed="false">
      <c r="B1801" s="0" t="n">
        <v>2.523</v>
      </c>
      <c r="C1801" s="0" t="n">
        <v>2.501</v>
      </c>
      <c r="D1801" s="0" t="n">
        <v>20.2379</v>
      </c>
      <c r="E1801" s="0" t="n">
        <v>20.234</v>
      </c>
      <c r="F1801" s="0" t="n">
        <v>4.256113</v>
      </c>
      <c r="G1801" s="0" t="n">
        <v>4.256966</v>
      </c>
      <c r="H1801" s="0" t="n">
        <v>30.4794</v>
      </c>
      <c r="I1801" s="0" t="n">
        <v>30.489</v>
      </c>
      <c r="J1801" s="0" t="n">
        <v>8.093</v>
      </c>
      <c r="K1801" s="0" t="n">
        <v>6.29098</v>
      </c>
      <c r="L1801" s="0" t="n">
        <v>83.18599</v>
      </c>
      <c r="M1801" s="0" t="n">
        <v>4.256966</v>
      </c>
      <c r="N1801" s="0" t="n">
        <v>0</v>
      </c>
      <c r="O1801" s="0" t="n">
        <v>4.4056</v>
      </c>
      <c r="P1801" s="0" t="n">
        <v>52.2595</v>
      </c>
      <c r="Q1801" s="0" t="n">
        <v>0.01748</v>
      </c>
      <c r="R1801" s="0" t="n">
        <v>0</v>
      </c>
      <c r="S1801" s="0" t="n">
        <v>0</v>
      </c>
      <c r="T1801" s="0" t="n">
        <v>0</v>
      </c>
      <c r="U1801" s="0" t="n">
        <v>0</v>
      </c>
      <c r="V1801" s="2" t="n">
        <v>14.892</v>
      </c>
      <c r="W1801" s="2" t="n">
        <v>2278.7</v>
      </c>
      <c r="X1801" s="2" t="n">
        <v>339.34</v>
      </c>
      <c r="Y1801" s="2" t="n">
        <v>0</v>
      </c>
    </row>
    <row r="1802" customFormat="false" ht="12.75" hidden="false" customHeight="false" outlineLevel="0" collapsed="false">
      <c r="B1802" s="0" t="n">
        <v>2.513</v>
      </c>
      <c r="C1802" s="0" t="n">
        <v>2.491</v>
      </c>
      <c r="D1802" s="0" t="n">
        <v>20.2403</v>
      </c>
      <c r="E1802" s="0" t="n">
        <v>20.234</v>
      </c>
      <c r="F1802" s="0" t="n">
        <v>4.256015</v>
      </c>
      <c r="G1802" s="0" t="n">
        <v>4.256924</v>
      </c>
      <c r="H1802" s="0" t="n">
        <v>30.4769</v>
      </c>
      <c r="I1802" s="0" t="n">
        <v>30.4887</v>
      </c>
      <c r="J1802" s="0" t="n">
        <v>8.093</v>
      </c>
      <c r="K1802" s="0" t="n">
        <v>6.28992</v>
      </c>
      <c r="L1802" s="0" t="n">
        <v>83.17444</v>
      </c>
      <c r="M1802" s="0" t="n">
        <v>4.256924</v>
      </c>
      <c r="N1802" s="0" t="n">
        <v>0</v>
      </c>
      <c r="O1802" s="0" t="n">
        <v>4.4056</v>
      </c>
      <c r="P1802" s="0" t="n">
        <v>52.2595</v>
      </c>
      <c r="Q1802" s="0" t="n">
        <v>0.01749</v>
      </c>
      <c r="R1802" s="0" t="n">
        <v>0</v>
      </c>
      <c r="S1802" s="0" t="n">
        <v>0</v>
      </c>
      <c r="T1802" s="0" t="n">
        <v>0</v>
      </c>
      <c r="U1802" s="0" t="n">
        <v>0</v>
      </c>
      <c r="V1802" s="2" t="n">
        <v>15.361</v>
      </c>
      <c r="W1802" s="2" t="n">
        <v>2278.7</v>
      </c>
      <c r="X1802" s="2" t="n">
        <v>350.02</v>
      </c>
      <c r="Y1802" s="2" t="n">
        <v>0</v>
      </c>
    </row>
    <row r="1803" customFormat="false" ht="12.75" hidden="false" customHeight="false" outlineLevel="0" collapsed="false">
      <c r="B1803" s="0" t="n">
        <v>2.484</v>
      </c>
      <c r="C1803" s="0" t="n">
        <v>2.463</v>
      </c>
      <c r="D1803" s="0" t="n">
        <v>20.2417</v>
      </c>
      <c r="E1803" s="0" t="n">
        <v>20.2347</v>
      </c>
      <c r="F1803" s="0" t="n">
        <v>4.256277</v>
      </c>
      <c r="G1803" s="0" t="n">
        <v>4.257001</v>
      </c>
      <c r="H1803" s="0" t="n">
        <v>30.478</v>
      </c>
      <c r="I1803" s="0" t="n">
        <v>30.4888</v>
      </c>
      <c r="J1803" s="0" t="n">
        <v>8.093</v>
      </c>
      <c r="K1803" s="0" t="n">
        <v>6.28884</v>
      </c>
      <c r="L1803" s="0" t="n">
        <v>83.16286</v>
      </c>
      <c r="M1803" s="0" t="n">
        <v>4.257001</v>
      </c>
      <c r="N1803" s="0" t="n">
        <v>0</v>
      </c>
      <c r="O1803" s="0" t="n">
        <v>4.4056</v>
      </c>
      <c r="P1803" s="0" t="n">
        <v>52.2595</v>
      </c>
      <c r="Q1803" s="0" t="n">
        <v>0.0175</v>
      </c>
      <c r="R1803" s="0" t="n">
        <v>0</v>
      </c>
      <c r="S1803" s="0" t="n">
        <v>0</v>
      </c>
      <c r="T1803" s="0" t="n">
        <v>0</v>
      </c>
      <c r="U1803" s="0" t="n">
        <v>0</v>
      </c>
      <c r="V1803" s="2" t="n">
        <v>16.159</v>
      </c>
      <c r="W1803" s="2" t="n">
        <v>2278.7</v>
      </c>
      <c r="X1803" s="2" t="n">
        <v>368.22</v>
      </c>
      <c r="Y1803" s="2" t="n">
        <v>0</v>
      </c>
    </row>
    <row r="1804" customFormat="false" ht="12.75" hidden="false" customHeight="false" outlineLevel="0" collapsed="false">
      <c r="B1804" s="0" t="n">
        <v>2.484</v>
      </c>
      <c r="C1804" s="0" t="n">
        <v>2.463</v>
      </c>
      <c r="D1804" s="0" t="n">
        <v>20.2421</v>
      </c>
      <c r="E1804" s="0" t="n">
        <v>20.2352</v>
      </c>
      <c r="F1804" s="0" t="n">
        <v>4.256429</v>
      </c>
      <c r="G1804" s="0" t="n">
        <v>4.257036</v>
      </c>
      <c r="H1804" s="0" t="n">
        <v>30.4789</v>
      </c>
      <c r="I1804" s="0" t="n">
        <v>30.4887</v>
      </c>
      <c r="J1804" s="0" t="n">
        <v>8.093</v>
      </c>
      <c r="K1804" s="0" t="n">
        <v>6.28792</v>
      </c>
      <c r="L1804" s="0" t="n">
        <v>83.15175</v>
      </c>
      <c r="M1804" s="0" t="n">
        <v>4.257036</v>
      </c>
      <c r="N1804" s="0" t="n">
        <v>0</v>
      </c>
      <c r="O1804" s="0" t="n">
        <v>4.4056</v>
      </c>
      <c r="P1804" s="0" t="n">
        <v>52.2595</v>
      </c>
      <c r="Q1804" s="0" t="n">
        <v>0.01751</v>
      </c>
      <c r="R1804" s="0" t="n">
        <v>0</v>
      </c>
      <c r="S1804" s="0" t="n">
        <v>0</v>
      </c>
      <c r="T1804" s="0" t="n">
        <v>0</v>
      </c>
      <c r="U1804" s="0" t="n">
        <v>0</v>
      </c>
      <c r="V1804" s="2" t="n">
        <v>17.192</v>
      </c>
      <c r="W1804" s="2" t="n">
        <v>2278.7</v>
      </c>
      <c r="X1804" s="2" t="n">
        <v>391.76</v>
      </c>
      <c r="Y1804" s="2" t="n">
        <v>0</v>
      </c>
    </row>
    <row r="1805" customFormat="false" ht="12.75" hidden="false" customHeight="false" outlineLevel="0" collapsed="false">
      <c r="B1805" s="0" t="n">
        <v>2.46</v>
      </c>
      <c r="C1805" s="0" t="n">
        <v>2.438</v>
      </c>
      <c r="D1805" s="0" t="n">
        <v>20.2431</v>
      </c>
      <c r="E1805" s="0" t="n">
        <v>20.2354</v>
      </c>
      <c r="F1805" s="0" t="n">
        <v>4.256481</v>
      </c>
      <c r="G1805" s="0" t="n">
        <v>4.257071</v>
      </c>
      <c r="H1805" s="0" t="n">
        <v>30.4786</v>
      </c>
      <c r="I1805" s="0" t="n">
        <v>30.4889</v>
      </c>
      <c r="J1805" s="0" t="n">
        <v>8.093</v>
      </c>
      <c r="K1805" s="0" t="n">
        <v>6.28698</v>
      </c>
      <c r="L1805" s="0" t="n">
        <v>83.14067</v>
      </c>
      <c r="M1805" s="0" t="n">
        <v>4.257071</v>
      </c>
      <c r="N1805" s="0" t="n">
        <v>0</v>
      </c>
      <c r="O1805" s="0" t="n">
        <v>4.4056</v>
      </c>
      <c r="P1805" s="0" t="n">
        <v>52.2595</v>
      </c>
      <c r="Q1805" s="0" t="n">
        <v>0.01752</v>
      </c>
      <c r="R1805" s="0" t="n">
        <v>0</v>
      </c>
      <c r="S1805" s="0" t="n">
        <v>0</v>
      </c>
      <c r="T1805" s="0" t="n">
        <v>0</v>
      </c>
      <c r="U1805" s="0" t="n">
        <v>0</v>
      </c>
      <c r="V1805" s="2" t="n">
        <v>17.733</v>
      </c>
      <c r="W1805" s="2" t="n">
        <v>2278.7</v>
      </c>
      <c r="X1805" s="2" t="n">
        <v>404.09</v>
      </c>
      <c r="Y1805" s="2" t="n">
        <v>0</v>
      </c>
    </row>
    <row r="1806" customFormat="false" ht="12.75" hidden="false" customHeight="false" outlineLevel="0" collapsed="false">
      <c r="B1806" s="0" t="n">
        <v>2.465</v>
      </c>
      <c r="C1806" s="0" t="n">
        <v>2.443</v>
      </c>
      <c r="D1806" s="0" t="n">
        <v>20.243</v>
      </c>
      <c r="E1806" s="0" t="n">
        <v>20.2365</v>
      </c>
      <c r="F1806" s="0" t="n">
        <v>4.256415</v>
      </c>
      <c r="G1806" s="0" t="n">
        <v>4.257148</v>
      </c>
      <c r="H1806" s="0" t="n">
        <v>30.4782</v>
      </c>
      <c r="I1806" s="0" t="n">
        <v>30.4887</v>
      </c>
      <c r="J1806" s="0" t="n">
        <v>8.093</v>
      </c>
      <c r="K1806" s="0" t="n">
        <v>6.27959</v>
      </c>
      <c r="L1806" s="0" t="n">
        <v>83.04259</v>
      </c>
      <c r="M1806" s="0" t="n">
        <v>4.257148</v>
      </c>
      <c r="N1806" s="0" t="n">
        <v>0</v>
      </c>
      <c r="O1806" s="0" t="n">
        <v>4.4056</v>
      </c>
      <c r="P1806" s="0" t="n">
        <v>52.2595</v>
      </c>
      <c r="Q1806" s="0" t="n">
        <v>0.01753</v>
      </c>
      <c r="R1806" s="0" t="n">
        <v>0</v>
      </c>
      <c r="S1806" s="0" t="n">
        <v>0</v>
      </c>
      <c r="T1806" s="0" t="n">
        <v>0</v>
      </c>
      <c r="U1806" s="0" t="n">
        <v>0</v>
      </c>
      <c r="V1806" s="2" t="n">
        <v>17.783</v>
      </c>
      <c r="W1806" s="2" t="n">
        <v>2278.7</v>
      </c>
      <c r="X1806" s="2" t="n">
        <v>405.23</v>
      </c>
      <c r="Y1806" s="2" t="n">
        <v>0</v>
      </c>
    </row>
    <row r="1807" customFormat="false" ht="12.75" hidden="false" customHeight="false" outlineLevel="0" collapsed="false">
      <c r="B1807" s="0" t="n">
        <v>2.445</v>
      </c>
      <c r="C1807" s="0" t="n">
        <v>2.424</v>
      </c>
      <c r="D1807" s="0" t="n">
        <v>20.2427</v>
      </c>
      <c r="E1807" s="0" t="n">
        <v>20.2373</v>
      </c>
      <c r="F1807" s="0" t="n">
        <v>4.256461</v>
      </c>
      <c r="G1807" s="0" t="n">
        <v>4.257148</v>
      </c>
      <c r="H1807" s="0" t="n">
        <v>30.4787</v>
      </c>
      <c r="I1807" s="0" t="n">
        <v>30.4881</v>
      </c>
      <c r="J1807" s="0" t="n">
        <v>8.093</v>
      </c>
      <c r="K1807" s="0" t="n">
        <v>6.27885</v>
      </c>
      <c r="L1807" s="0" t="n">
        <v>83.03268</v>
      </c>
      <c r="M1807" s="0" t="n">
        <v>4.257148</v>
      </c>
      <c r="N1807" s="0" t="n">
        <v>0</v>
      </c>
      <c r="O1807" s="0" t="n">
        <v>4.4056</v>
      </c>
      <c r="P1807" s="0" t="n">
        <v>52.2595</v>
      </c>
      <c r="Q1807" s="0" t="n">
        <v>0.01755</v>
      </c>
      <c r="R1807" s="0" t="n">
        <v>0</v>
      </c>
      <c r="S1807" s="0" t="n">
        <v>0</v>
      </c>
      <c r="T1807" s="0" t="n">
        <v>0</v>
      </c>
      <c r="U1807" s="0" t="n">
        <v>0</v>
      </c>
      <c r="V1807" s="2" t="n">
        <v>17.834</v>
      </c>
      <c r="W1807" s="2" t="n">
        <v>2278.7</v>
      </c>
      <c r="X1807" s="2" t="n">
        <v>406.37</v>
      </c>
      <c r="Y1807" s="2" t="n">
        <v>0</v>
      </c>
    </row>
    <row r="1808" customFormat="false" ht="12.75" hidden="false" customHeight="false" outlineLevel="0" collapsed="false">
      <c r="B1808" s="0" t="n">
        <v>2.426</v>
      </c>
      <c r="C1808" s="0" t="n">
        <v>2.405</v>
      </c>
      <c r="D1808" s="0" t="n">
        <v>20.2428</v>
      </c>
      <c r="E1808" s="0" t="n">
        <v>20.2379</v>
      </c>
      <c r="F1808" s="0" t="n">
        <v>4.256468</v>
      </c>
      <c r="G1808" s="0" t="n">
        <v>4.257282</v>
      </c>
      <c r="H1808" s="0" t="n">
        <v>30.4787</v>
      </c>
      <c r="I1808" s="0" t="n">
        <v>30.4888</v>
      </c>
      <c r="J1808" s="0" t="n">
        <v>8.093</v>
      </c>
      <c r="K1808" s="0" t="n">
        <v>6.27815</v>
      </c>
      <c r="L1808" s="0" t="n">
        <v>83.02352</v>
      </c>
      <c r="M1808" s="0" t="n">
        <v>4.257282</v>
      </c>
      <c r="N1808" s="0" t="n">
        <v>0</v>
      </c>
      <c r="O1808" s="0" t="n">
        <v>4.4056</v>
      </c>
      <c r="P1808" s="0" t="n">
        <v>52.2595</v>
      </c>
      <c r="Q1808" s="0" t="n">
        <v>0.01756</v>
      </c>
      <c r="R1808" s="0" t="n">
        <v>0</v>
      </c>
      <c r="S1808" s="0" t="n">
        <v>0</v>
      </c>
      <c r="T1808" s="0" t="n">
        <v>0</v>
      </c>
      <c r="U1808" s="0" t="n">
        <v>0</v>
      </c>
      <c r="V1808" s="2" t="n">
        <v>17.783</v>
      </c>
      <c r="W1808" s="2" t="n">
        <v>2278.7</v>
      </c>
      <c r="X1808" s="2" t="n">
        <v>405.23</v>
      </c>
      <c r="Y1808" s="2" t="n">
        <v>0</v>
      </c>
    </row>
    <row r="1809" customFormat="false" ht="12.75" hidden="false" customHeight="false" outlineLevel="0" collapsed="false">
      <c r="B1809" s="0" t="n">
        <v>2.426</v>
      </c>
      <c r="C1809" s="0" t="n">
        <v>2.405</v>
      </c>
      <c r="D1809" s="0" t="n">
        <v>20.2429</v>
      </c>
      <c r="E1809" s="0" t="n">
        <v>20.238</v>
      </c>
      <c r="F1809" s="0" t="n">
        <v>4.256474</v>
      </c>
      <c r="G1809" s="0" t="n">
        <v>4.257254</v>
      </c>
      <c r="H1809" s="0" t="n">
        <v>30.4787</v>
      </c>
      <c r="I1809" s="0" t="n">
        <v>30.4884</v>
      </c>
      <c r="J1809" s="0" t="n">
        <v>8.093</v>
      </c>
      <c r="K1809" s="0" t="n">
        <v>6.27706</v>
      </c>
      <c r="L1809" s="0" t="n">
        <v>83.00924</v>
      </c>
      <c r="M1809" s="0" t="n">
        <v>4.257254</v>
      </c>
      <c r="N1809" s="0" t="n">
        <v>0</v>
      </c>
      <c r="O1809" s="0" t="n">
        <v>4.4056</v>
      </c>
      <c r="P1809" s="0" t="n">
        <v>52.2595</v>
      </c>
      <c r="Q1809" s="0" t="n">
        <v>0.01757</v>
      </c>
      <c r="R1809" s="0" t="n">
        <v>0</v>
      </c>
      <c r="S1809" s="0" t="n">
        <v>0</v>
      </c>
      <c r="T1809" s="0" t="n">
        <v>0</v>
      </c>
      <c r="U1809" s="0" t="n">
        <v>0</v>
      </c>
      <c r="V1809" s="2" t="n">
        <v>17.634</v>
      </c>
      <c r="W1809" s="2" t="n">
        <v>2278.7</v>
      </c>
      <c r="X1809" s="2" t="n">
        <v>401.82</v>
      </c>
      <c r="Y1809" s="2" t="n">
        <v>0</v>
      </c>
    </row>
    <row r="1810" customFormat="false" ht="12.75" hidden="false" customHeight="false" outlineLevel="0" collapsed="false">
      <c r="B1810" s="0" t="n">
        <v>2.406</v>
      </c>
      <c r="C1810" s="0" t="n">
        <v>2.385</v>
      </c>
      <c r="D1810" s="0" t="n">
        <v>20.2426</v>
      </c>
      <c r="E1810" s="0" t="n">
        <v>20.2386</v>
      </c>
      <c r="F1810" s="0" t="n">
        <v>4.256442</v>
      </c>
      <c r="G1810" s="0" t="n">
        <v>4.257254</v>
      </c>
      <c r="H1810" s="0" t="n">
        <v>30.4787</v>
      </c>
      <c r="I1810" s="0" t="n">
        <v>30.4881</v>
      </c>
      <c r="J1810" s="0" t="n">
        <v>8.093</v>
      </c>
      <c r="K1810" s="0" t="n">
        <v>6.27649</v>
      </c>
      <c r="L1810" s="0" t="n">
        <v>83.00127</v>
      </c>
      <c r="M1810" s="0" t="n">
        <v>4.257254</v>
      </c>
      <c r="N1810" s="0" t="n">
        <v>0</v>
      </c>
      <c r="O1810" s="0" t="n">
        <v>4.4056</v>
      </c>
      <c r="P1810" s="0" t="n">
        <v>52.2595</v>
      </c>
      <c r="Q1810" s="0" t="n">
        <v>0.01758</v>
      </c>
      <c r="R1810" s="0" t="n">
        <v>0</v>
      </c>
      <c r="S1810" s="0" t="n">
        <v>0</v>
      </c>
      <c r="T1810" s="0" t="n">
        <v>0</v>
      </c>
      <c r="U1810" s="0" t="n">
        <v>0</v>
      </c>
      <c r="V1810" s="2" t="n">
        <v>17.485</v>
      </c>
      <c r="W1810" s="2" t="n">
        <v>2278.7</v>
      </c>
      <c r="X1810" s="2" t="n">
        <v>398.44</v>
      </c>
      <c r="Y1810" s="2" t="n">
        <v>0</v>
      </c>
    </row>
    <row r="1811" customFormat="false" ht="12.75" hidden="false" customHeight="false" outlineLevel="0" collapsed="false">
      <c r="B1811" s="0" t="n">
        <v>2.406</v>
      </c>
      <c r="C1811" s="0" t="n">
        <v>2.385</v>
      </c>
      <c r="D1811" s="0" t="n">
        <v>20.2419</v>
      </c>
      <c r="E1811" s="0" t="n">
        <v>20.2385</v>
      </c>
      <c r="F1811" s="0" t="n">
        <v>4.256258</v>
      </c>
      <c r="G1811" s="0" t="n">
        <v>4.257219</v>
      </c>
      <c r="H1811" s="0" t="n">
        <v>30.4777</v>
      </c>
      <c r="I1811" s="0" t="n">
        <v>30.4878</v>
      </c>
      <c r="J1811" s="0" t="n">
        <v>8.093</v>
      </c>
      <c r="K1811" s="0" t="n">
        <v>6.27608</v>
      </c>
      <c r="L1811" s="0" t="n">
        <v>82.99418</v>
      </c>
      <c r="M1811" s="0" t="n">
        <v>4.257219</v>
      </c>
      <c r="N1811" s="0" t="n">
        <v>0</v>
      </c>
      <c r="O1811" s="0" t="n">
        <v>4.4056</v>
      </c>
      <c r="P1811" s="0" t="n">
        <v>52.2595</v>
      </c>
      <c r="Q1811" s="0" t="n">
        <v>0.01759</v>
      </c>
      <c r="R1811" s="0" t="n">
        <v>0</v>
      </c>
      <c r="S1811" s="0" t="n">
        <v>0</v>
      </c>
      <c r="T1811" s="0" t="n">
        <v>0</v>
      </c>
      <c r="U1811" s="0" t="n">
        <v>0</v>
      </c>
      <c r="V1811" s="2" t="n">
        <v>17.485</v>
      </c>
      <c r="W1811" s="2" t="n">
        <v>2278.7</v>
      </c>
      <c r="X1811" s="2" t="n">
        <v>398.44</v>
      </c>
      <c r="Y1811" s="2" t="n">
        <v>0</v>
      </c>
    </row>
    <row r="1812" customFormat="false" ht="12.75" hidden="false" customHeight="false" outlineLevel="0" collapsed="false">
      <c r="B1812" s="0" t="n">
        <v>2.406</v>
      </c>
      <c r="C1812" s="0" t="n">
        <v>2.385</v>
      </c>
      <c r="D1812" s="0" t="n">
        <v>20.2416</v>
      </c>
      <c r="E1812" s="0" t="n">
        <v>20.2386</v>
      </c>
      <c r="F1812" s="0" t="n">
        <v>4.256225</v>
      </c>
      <c r="G1812" s="0" t="n">
        <v>4.257254</v>
      </c>
      <c r="H1812" s="0" t="n">
        <v>30.4777</v>
      </c>
      <c r="I1812" s="0" t="n">
        <v>30.4881</v>
      </c>
      <c r="J1812" s="0" t="n">
        <v>8.093</v>
      </c>
      <c r="K1812" s="0" t="n">
        <v>6.27518</v>
      </c>
      <c r="L1812" s="0" t="n">
        <v>82.98181</v>
      </c>
      <c r="M1812" s="0" t="n">
        <v>4.257254</v>
      </c>
      <c r="N1812" s="0" t="n">
        <v>0</v>
      </c>
      <c r="O1812" s="0" t="n">
        <v>4.4056</v>
      </c>
      <c r="P1812" s="0" t="n">
        <v>52.2595</v>
      </c>
      <c r="Q1812" s="0" t="n">
        <v>0.0176</v>
      </c>
      <c r="R1812" s="0" t="n">
        <v>0</v>
      </c>
      <c r="S1812" s="0" t="n">
        <v>0</v>
      </c>
      <c r="T1812" s="0" t="n">
        <v>0</v>
      </c>
      <c r="U1812" s="0" t="n">
        <v>0</v>
      </c>
      <c r="V1812" s="2" t="n">
        <v>17.45</v>
      </c>
      <c r="W1812" s="2" t="n">
        <v>2276.9</v>
      </c>
      <c r="X1812" s="2" t="n">
        <v>397.32</v>
      </c>
      <c r="Y1812" s="2" t="n">
        <v>0</v>
      </c>
    </row>
    <row r="1813" customFormat="false" ht="12.75" hidden="false" customHeight="false" outlineLevel="0" collapsed="false">
      <c r="B1813" s="0" t="n">
        <v>2.378</v>
      </c>
      <c r="C1813" s="0" t="n">
        <v>2.357</v>
      </c>
      <c r="D1813" s="0" t="n">
        <v>20.2417</v>
      </c>
      <c r="E1813" s="0" t="n">
        <v>20.2391</v>
      </c>
      <c r="F1813" s="0" t="n">
        <v>4.256343</v>
      </c>
      <c r="G1813" s="0" t="n">
        <v>4.257148</v>
      </c>
      <c r="H1813" s="0" t="n">
        <v>30.4785</v>
      </c>
      <c r="I1813" s="0" t="n">
        <v>30.4869</v>
      </c>
      <c r="J1813" s="0" t="n">
        <v>8.093</v>
      </c>
      <c r="K1813" s="0" t="n">
        <v>6.27421</v>
      </c>
      <c r="L1813" s="0" t="n">
        <v>82.96965</v>
      </c>
      <c r="M1813" s="0" t="n">
        <v>4.257148</v>
      </c>
      <c r="N1813" s="0" t="n">
        <v>0</v>
      </c>
      <c r="O1813" s="0" t="n">
        <v>4.4056</v>
      </c>
      <c r="P1813" s="0" t="n">
        <v>52.2595</v>
      </c>
      <c r="Q1813" s="0" t="n">
        <v>0.01762</v>
      </c>
      <c r="R1813" s="0" t="n">
        <v>0</v>
      </c>
      <c r="S1813" s="0" t="n">
        <v>0</v>
      </c>
      <c r="T1813" s="0" t="n">
        <v>0</v>
      </c>
      <c r="U1813" s="0" t="n">
        <v>0</v>
      </c>
      <c r="V1813" s="2" t="n">
        <v>17.29</v>
      </c>
      <c r="W1813" s="2" t="n">
        <v>2278.7</v>
      </c>
      <c r="X1813" s="2" t="n">
        <v>393.98</v>
      </c>
      <c r="Y1813" s="2" t="n">
        <v>0</v>
      </c>
    </row>
    <row r="1814" customFormat="false" ht="12.75" hidden="false" customHeight="false" outlineLevel="0" collapsed="false">
      <c r="B1814" s="0" t="n">
        <v>2.388</v>
      </c>
      <c r="C1814" s="0" t="n">
        <v>2.367</v>
      </c>
      <c r="D1814" s="0" t="n">
        <v>20.2416</v>
      </c>
      <c r="E1814" s="0" t="n">
        <v>20.2387</v>
      </c>
      <c r="F1814" s="0" t="n">
        <v>4.256409</v>
      </c>
      <c r="G1814" s="0" t="n">
        <v>4.257106</v>
      </c>
      <c r="H1814" s="0" t="n">
        <v>30.4792</v>
      </c>
      <c r="I1814" s="0" t="n">
        <v>30.4868</v>
      </c>
      <c r="J1814" s="0" t="n">
        <v>8.093</v>
      </c>
      <c r="K1814" s="0" t="n">
        <v>6.26628</v>
      </c>
      <c r="L1814" s="0" t="n">
        <v>82.86484</v>
      </c>
      <c r="M1814" s="0" t="n">
        <v>4.257106</v>
      </c>
      <c r="N1814" s="0" t="n">
        <v>0</v>
      </c>
      <c r="O1814" s="0" t="n">
        <v>4.4056</v>
      </c>
      <c r="P1814" s="0" t="n">
        <v>52.2595</v>
      </c>
      <c r="Q1814" s="0" t="n">
        <v>0.01763</v>
      </c>
      <c r="R1814" s="0" t="n">
        <v>0</v>
      </c>
      <c r="S1814" s="0" t="n">
        <v>0</v>
      </c>
      <c r="T1814" s="0" t="n">
        <v>0</v>
      </c>
      <c r="U1814" s="0" t="n">
        <v>0</v>
      </c>
      <c r="V1814" s="2" t="n">
        <v>17.061</v>
      </c>
      <c r="W1814" s="2" t="n">
        <v>2276.9</v>
      </c>
      <c r="X1814" s="2" t="n">
        <v>388.47</v>
      </c>
      <c r="Y1814" s="2" t="n">
        <v>0</v>
      </c>
    </row>
    <row r="1815" customFormat="false" ht="12.75" hidden="false" customHeight="false" outlineLevel="0" collapsed="false">
      <c r="B1815" s="0" t="n">
        <v>2.369</v>
      </c>
      <c r="C1815" s="0" t="n">
        <v>2.348</v>
      </c>
      <c r="D1815" s="0" t="n">
        <v>20.2419</v>
      </c>
      <c r="E1815" s="0" t="n">
        <v>20.2388</v>
      </c>
      <c r="F1815" s="0" t="n">
        <v>4.256415</v>
      </c>
      <c r="G1815" s="0" t="n">
        <v>4.257254</v>
      </c>
      <c r="H1815" s="0" t="n">
        <v>30.479</v>
      </c>
      <c r="I1815" s="0" t="n">
        <v>30.488</v>
      </c>
      <c r="J1815" s="0" t="n">
        <v>8.093</v>
      </c>
      <c r="K1815" s="0" t="n">
        <v>6.27252</v>
      </c>
      <c r="L1815" s="0" t="n">
        <v>82.94777</v>
      </c>
      <c r="M1815" s="0" t="n">
        <v>4.257254</v>
      </c>
      <c r="N1815" s="0" t="n">
        <v>0</v>
      </c>
      <c r="O1815" s="0" t="n">
        <v>4.4056</v>
      </c>
      <c r="P1815" s="0" t="n">
        <v>52.2595</v>
      </c>
      <c r="Q1815" s="0" t="n">
        <v>0.01764</v>
      </c>
      <c r="R1815" s="0" t="n">
        <v>0</v>
      </c>
      <c r="S1815" s="0" t="n">
        <v>0</v>
      </c>
      <c r="T1815" s="0" t="n">
        <v>0</v>
      </c>
      <c r="U1815" s="0" t="n">
        <v>0</v>
      </c>
      <c r="V1815" s="2" t="n">
        <v>17.048</v>
      </c>
      <c r="W1815" s="2" t="n">
        <v>2278.7</v>
      </c>
      <c r="X1815" s="2" t="n">
        <v>388.47</v>
      </c>
      <c r="Y1815" s="2" t="n">
        <v>0</v>
      </c>
    </row>
    <row r="1816" customFormat="false" ht="12.75" hidden="false" customHeight="false" outlineLevel="0" collapsed="false">
      <c r="B1816" s="0" t="n">
        <v>2.369</v>
      </c>
      <c r="C1816" s="0" t="n">
        <v>2.348</v>
      </c>
      <c r="D1816" s="0" t="n">
        <v>20.2426</v>
      </c>
      <c r="E1816" s="0" t="n">
        <v>20.2391</v>
      </c>
      <c r="F1816" s="0" t="n">
        <v>4.256389</v>
      </c>
      <c r="G1816" s="0" t="n">
        <v>4.257254</v>
      </c>
      <c r="H1816" s="0" t="n">
        <v>30.4783</v>
      </c>
      <c r="I1816" s="0" t="n">
        <v>30.4877</v>
      </c>
      <c r="J1816" s="0" t="n">
        <v>8.093</v>
      </c>
      <c r="K1816" s="0" t="n">
        <v>6.26511</v>
      </c>
      <c r="L1816" s="0" t="n">
        <v>82.85043</v>
      </c>
      <c r="M1816" s="0" t="n">
        <v>4.257254</v>
      </c>
      <c r="N1816" s="0" t="n">
        <v>0</v>
      </c>
      <c r="O1816" s="0" t="n">
        <v>4.4056</v>
      </c>
      <c r="P1816" s="0" t="n">
        <v>52.2595</v>
      </c>
      <c r="Q1816" s="0" t="n">
        <v>0.01765</v>
      </c>
      <c r="R1816" s="0" t="n">
        <v>0</v>
      </c>
      <c r="S1816" s="0" t="n">
        <v>0</v>
      </c>
      <c r="T1816" s="0" t="n">
        <v>0</v>
      </c>
      <c r="U1816" s="0" t="n">
        <v>0</v>
      </c>
      <c r="V1816" s="2" t="n">
        <v>17.158</v>
      </c>
      <c r="W1816" s="2" t="n">
        <v>2276.9</v>
      </c>
      <c r="X1816" s="2" t="n">
        <v>390.66</v>
      </c>
      <c r="Y1816" s="2" t="n">
        <v>0</v>
      </c>
    </row>
    <row r="1817" customFormat="false" ht="12.75" hidden="false" customHeight="false" outlineLevel="0" collapsed="false">
      <c r="B1817" s="0" t="n">
        <v>2.369</v>
      </c>
      <c r="C1817" s="0" t="n">
        <v>2.348</v>
      </c>
      <c r="D1817" s="0" t="n">
        <v>20.2435</v>
      </c>
      <c r="E1817" s="0" t="n">
        <v>20.2395</v>
      </c>
      <c r="F1817" s="0" t="n">
        <v>4.256435</v>
      </c>
      <c r="G1817" s="0" t="n">
        <v>4.257324</v>
      </c>
      <c r="H1817" s="0" t="n">
        <v>30.478</v>
      </c>
      <c r="I1817" s="0" t="n">
        <v>30.488</v>
      </c>
      <c r="J1817" s="0" t="n">
        <v>8.093</v>
      </c>
      <c r="K1817" s="0" t="n">
        <v>6.26435</v>
      </c>
      <c r="L1817" s="0" t="n">
        <v>82.84179</v>
      </c>
      <c r="M1817" s="0" t="n">
        <v>4.257324</v>
      </c>
      <c r="N1817" s="0" t="n">
        <v>0</v>
      </c>
      <c r="O1817" s="0" t="n">
        <v>4.4056</v>
      </c>
      <c r="P1817" s="0" t="n">
        <v>52.2595</v>
      </c>
      <c r="Q1817" s="0" t="n">
        <v>0.01766</v>
      </c>
      <c r="R1817" s="0" t="n">
        <v>0</v>
      </c>
      <c r="S1817" s="0" t="n">
        <v>0</v>
      </c>
      <c r="T1817" s="0" t="n">
        <v>0</v>
      </c>
      <c r="U1817" s="0" t="n">
        <v>0</v>
      </c>
      <c r="V1817" s="2" t="n">
        <v>17.109</v>
      </c>
      <c r="W1817" s="2" t="n">
        <v>2276.9</v>
      </c>
      <c r="X1817" s="2" t="n">
        <v>389.56</v>
      </c>
      <c r="Y1817" s="2" t="n">
        <v>0</v>
      </c>
    </row>
    <row r="1818" customFormat="false" ht="12.75" hidden="false" customHeight="false" outlineLevel="0" collapsed="false">
      <c r="B1818" s="0" t="n">
        <v>2.358</v>
      </c>
      <c r="C1818" s="0" t="n">
        <v>2.337</v>
      </c>
      <c r="D1818" s="0" t="n">
        <v>20.245</v>
      </c>
      <c r="E1818" s="0" t="n">
        <v>20.2398</v>
      </c>
      <c r="F1818" s="0" t="n">
        <v>4.256455</v>
      </c>
      <c r="G1818" s="0" t="n">
        <v>4.257296</v>
      </c>
      <c r="H1818" s="0" t="n">
        <v>30.4771</v>
      </c>
      <c r="I1818" s="0" t="n">
        <v>30.4875</v>
      </c>
      <c r="J1818" s="0" t="n">
        <v>8.093</v>
      </c>
      <c r="K1818" s="0" t="n">
        <v>6.26363</v>
      </c>
      <c r="L1818" s="0" t="n">
        <v>82.83405</v>
      </c>
      <c r="M1818" s="0" t="n">
        <v>4.257296</v>
      </c>
      <c r="N1818" s="0" t="n">
        <v>0</v>
      </c>
      <c r="O1818" s="0" t="n">
        <v>4.4056</v>
      </c>
      <c r="P1818" s="0" t="n">
        <v>52.2595</v>
      </c>
      <c r="Q1818" s="0" t="n">
        <v>0.01767</v>
      </c>
      <c r="R1818" s="0" t="n">
        <v>0</v>
      </c>
      <c r="S1818" s="0" t="n">
        <v>0</v>
      </c>
      <c r="T1818" s="0" t="n">
        <v>0</v>
      </c>
      <c r="U1818" s="0" t="n">
        <v>0</v>
      </c>
      <c r="V1818" s="2" t="n">
        <v>16.87</v>
      </c>
      <c r="W1818" s="2" t="n">
        <v>2276.9</v>
      </c>
      <c r="X1818" s="2" t="n">
        <v>384.11</v>
      </c>
      <c r="Y1818" s="2" t="n">
        <v>0</v>
      </c>
    </row>
    <row r="1819" customFormat="false" ht="12.75" hidden="false" customHeight="false" outlineLevel="0" collapsed="false">
      <c r="B1819" s="0" t="n">
        <v>2.358</v>
      </c>
      <c r="C1819" s="0" t="n">
        <v>2.337</v>
      </c>
      <c r="D1819" s="0" t="n">
        <v>20.2462</v>
      </c>
      <c r="E1819" s="0" t="n">
        <v>20.2401</v>
      </c>
      <c r="F1819" s="0" t="n">
        <v>4.256507</v>
      </c>
      <c r="G1819" s="0" t="n">
        <v>4.257331</v>
      </c>
      <c r="H1819" s="0" t="n">
        <v>30.4766</v>
      </c>
      <c r="I1819" s="0" t="n">
        <v>30.4876</v>
      </c>
      <c r="J1819" s="0" t="n">
        <v>8.093</v>
      </c>
      <c r="K1819" s="0" t="n">
        <v>6.26301</v>
      </c>
      <c r="L1819" s="0" t="n">
        <v>82.82736</v>
      </c>
      <c r="M1819" s="0" t="n">
        <v>4.257331</v>
      </c>
      <c r="N1819" s="0" t="n">
        <v>0</v>
      </c>
      <c r="O1819" s="0" t="n">
        <v>4.4056</v>
      </c>
      <c r="P1819" s="0" t="n">
        <v>52.2595</v>
      </c>
      <c r="Q1819" s="0" t="n">
        <v>0.01769</v>
      </c>
      <c r="R1819" s="0" t="n">
        <v>0</v>
      </c>
      <c r="S1819" s="0" t="n">
        <v>0</v>
      </c>
      <c r="T1819" s="0" t="n">
        <v>0</v>
      </c>
      <c r="U1819" s="0" t="n">
        <v>0</v>
      </c>
      <c r="V1819" s="2" t="n">
        <v>16.681</v>
      </c>
      <c r="W1819" s="2" t="n">
        <v>2276.9</v>
      </c>
      <c r="X1819" s="2" t="n">
        <v>379.81</v>
      </c>
      <c r="Y1819" s="2" t="n">
        <v>0</v>
      </c>
    </row>
    <row r="1820" customFormat="false" ht="12.75" hidden="false" customHeight="false" outlineLevel="0" collapsed="false">
      <c r="B1820" s="0" t="n">
        <v>2.349</v>
      </c>
      <c r="C1820" s="0" t="n">
        <v>2.328</v>
      </c>
      <c r="D1820" s="0" t="n">
        <v>20.2471</v>
      </c>
      <c r="E1820" s="0" t="n">
        <v>20.2396</v>
      </c>
      <c r="F1820" s="0" t="n">
        <v>4.256547</v>
      </c>
      <c r="G1820" s="0" t="n">
        <v>4.257331</v>
      </c>
      <c r="H1820" s="0" t="n">
        <v>30.4763</v>
      </c>
      <c r="I1820" s="0" t="n">
        <v>30.4879</v>
      </c>
      <c r="J1820" s="0" t="n">
        <v>8.093</v>
      </c>
      <c r="K1820" s="0" t="n">
        <v>6.26247</v>
      </c>
      <c r="L1820" s="0" t="n">
        <v>82.82153</v>
      </c>
      <c r="M1820" s="0" t="n">
        <v>4.257331</v>
      </c>
      <c r="N1820" s="0" t="n">
        <v>0</v>
      </c>
      <c r="O1820" s="0" t="n">
        <v>4.4056</v>
      </c>
      <c r="P1820" s="0" t="n">
        <v>52.2595</v>
      </c>
      <c r="Q1820" s="0" t="n">
        <v>0.0177</v>
      </c>
      <c r="R1820" s="0" t="n">
        <v>0</v>
      </c>
      <c r="S1820" s="0" t="n">
        <v>0</v>
      </c>
      <c r="T1820" s="0" t="n">
        <v>0</v>
      </c>
      <c r="U1820" s="0" t="n">
        <v>0</v>
      </c>
      <c r="V1820" s="2" t="n">
        <v>16.681</v>
      </c>
      <c r="W1820" s="2" t="n">
        <v>2276.9</v>
      </c>
      <c r="X1820" s="2" t="n">
        <v>379.81</v>
      </c>
      <c r="Y1820" s="2" t="n">
        <v>0</v>
      </c>
    </row>
    <row r="1821" customFormat="false" ht="12.75" hidden="false" customHeight="false" outlineLevel="0" collapsed="false">
      <c r="B1821" s="0" t="n">
        <v>2.349</v>
      </c>
      <c r="C1821" s="0" t="n">
        <v>2.328</v>
      </c>
      <c r="D1821" s="0" t="n">
        <v>20.246</v>
      </c>
      <c r="E1821" s="0" t="n">
        <v>20.2396</v>
      </c>
      <c r="F1821" s="0" t="n">
        <v>4.256514</v>
      </c>
      <c r="G1821" s="0" t="n">
        <v>4.257366</v>
      </c>
      <c r="H1821" s="0" t="n">
        <v>30.4768</v>
      </c>
      <c r="I1821" s="0" t="n">
        <v>30.4883</v>
      </c>
      <c r="J1821" s="0" t="n">
        <v>8.093</v>
      </c>
      <c r="K1821" s="0" t="n">
        <v>6.26221</v>
      </c>
      <c r="L1821" s="0" t="n">
        <v>82.8166</v>
      </c>
      <c r="M1821" s="0" t="n">
        <v>4.257366</v>
      </c>
      <c r="N1821" s="0" t="n">
        <v>0</v>
      </c>
      <c r="O1821" s="0" t="n">
        <v>4.4056</v>
      </c>
      <c r="P1821" s="0" t="n">
        <v>52.2595</v>
      </c>
      <c r="Q1821" s="0" t="n">
        <v>0.01771</v>
      </c>
      <c r="R1821" s="0" t="n">
        <v>0</v>
      </c>
      <c r="S1821" s="0" t="n">
        <v>0</v>
      </c>
      <c r="T1821" s="0" t="n">
        <v>0</v>
      </c>
      <c r="U1821" s="0" t="n">
        <v>0</v>
      </c>
      <c r="V1821" s="2" t="n">
        <v>16.952</v>
      </c>
      <c r="W1821" s="2" t="n">
        <v>2278.7</v>
      </c>
      <c r="X1821" s="2" t="n">
        <v>386.28</v>
      </c>
      <c r="Y1821" s="2" t="n">
        <v>0</v>
      </c>
    </row>
    <row r="1822" customFormat="false" ht="12.75" hidden="false" customHeight="false" outlineLevel="0" collapsed="false">
      <c r="B1822" s="0" t="n">
        <v>2.349</v>
      </c>
      <c r="C1822" s="0" t="n">
        <v>2.328</v>
      </c>
      <c r="D1822" s="0" t="n">
        <v>20.244</v>
      </c>
      <c r="E1822" s="0" t="n">
        <v>20.2393</v>
      </c>
      <c r="F1822" s="0" t="n">
        <v>4.256277</v>
      </c>
      <c r="G1822" s="0" t="n">
        <v>4.257254</v>
      </c>
      <c r="H1822" s="0" t="n">
        <v>30.4764</v>
      </c>
      <c r="I1822" s="0" t="n">
        <v>30.4876</v>
      </c>
      <c r="J1822" s="0" t="n">
        <v>8.093</v>
      </c>
      <c r="K1822" s="0" t="n">
        <v>6.26215</v>
      </c>
      <c r="L1822" s="0" t="n">
        <v>82.81256</v>
      </c>
      <c r="M1822" s="0" t="n">
        <v>4.257254</v>
      </c>
      <c r="N1822" s="0" t="n">
        <v>0</v>
      </c>
      <c r="O1822" s="0" t="n">
        <v>4.4056</v>
      </c>
      <c r="P1822" s="0" t="n">
        <v>52.2595</v>
      </c>
      <c r="Q1822" s="0" t="n">
        <v>0.01772</v>
      </c>
      <c r="R1822" s="0" t="n">
        <v>0</v>
      </c>
      <c r="S1822" s="0" t="n">
        <v>0</v>
      </c>
      <c r="T1822" s="0" t="n">
        <v>0</v>
      </c>
      <c r="U1822" s="0" t="n">
        <v>0</v>
      </c>
      <c r="V1822" s="2" t="n">
        <v>17.401</v>
      </c>
      <c r="W1822" s="2" t="n">
        <v>2276.9</v>
      </c>
      <c r="X1822" s="2" t="n">
        <v>396.2</v>
      </c>
      <c r="Y1822" s="2" t="n">
        <v>0</v>
      </c>
    </row>
    <row r="1823" customFormat="false" ht="12.75" hidden="false" customHeight="false" outlineLevel="0" collapsed="false">
      <c r="B1823" s="0" t="n">
        <v>2.349</v>
      </c>
      <c r="C1823" s="0" t="n">
        <v>2.328</v>
      </c>
      <c r="D1823" s="0" t="n">
        <v>20.2424</v>
      </c>
      <c r="E1823" s="0" t="n">
        <v>20.2391</v>
      </c>
      <c r="F1823" s="0" t="n">
        <v>4.25631</v>
      </c>
      <c r="G1823" s="0" t="n">
        <v>4.257254</v>
      </c>
      <c r="H1823" s="0" t="n">
        <v>30.4778</v>
      </c>
      <c r="I1823" s="0" t="n">
        <v>30.4877</v>
      </c>
      <c r="J1823" s="0" t="n">
        <v>8.093</v>
      </c>
      <c r="K1823" s="0" t="n">
        <v>6.26205</v>
      </c>
      <c r="L1823" s="0" t="n">
        <v>82.80952</v>
      </c>
      <c r="M1823" s="0" t="n">
        <v>4.257254</v>
      </c>
      <c r="N1823" s="0" t="n">
        <v>0</v>
      </c>
      <c r="O1823" s="0" t="n">
        <v>4.4056</v>
      </c>
      <c r="P1823" s="0" t="n">
        <v>52.2595</v>
      </c>
      <c r="Q1823" s="0" t="n">
        <v>0.01773</v>
      </c>
      <c r="R1823" s="0" t="n">
        <v>0</v>
      </c>
      <c r="S1823" s="0" t="n">
        <v>0</v>
      </c>
      <c r="T1823" s="0" t="n">
        <v>0</v>
      </c>
      <c r="U1823" s="0" t="n">
        <v>0</v>
      </c>
      <c r="V1823" s="2" t="n">
        <v>18.101</v>
      </c>
      <c r="W1823" s="2" t="n">
        <v>2276.9</v>
      </c>
      <c r="X1823" s="2" t="n">
        <v>412.13</v>
      </c>
      <c r="Y1823" s="2" t="n">
        <v>0</v>
      </c>
    </row>
    <row r="1824" customFormat="false" ht="12.75" hidden="false" customHeight="false" outlineLevel="0" collapsed="false">
      <c r="B1824" s="0" t="n">
        <v>2.34</v>
      </c>
      <c r="C1824" s="0" t="n">
        <v>2.319</v>
      </c>
      <c r="D1824" s="0" t="n">
        <v>20.2422</v>
      </c>
      <c r="E1824" s="0" t="n">
        <v>20.2384</v>
      </c>
      <c r="F1824" s="0" t="n">
        <v>4.256369</v>
      </c>
      <c r="G1824" s="0" t="n">
        <v>4.257296</v>
      </c>
      <c r="H1824" s="0" t="n">
        <v>30.4784</v>
      </c>
      <c r="I1824" s="0" t="n">
        <v>30.4886</v>
      </c>
      <c r="J1824" s="0" t="n">
        <v>8.093</v>
      </c>
      <c r="K1824" s="0" t="n">
        <v>6.2619</v>
      </c>
      <c r="L1824" s="0" t="n">
        <v>82.80747</v>
      </c>
      <c r="M1824" s="0" t="n">
        <v>4.257296</v>
      </c>
      <c r="N1824" s="0" t="n">
        <v>0</v>
      </c>
      <c r="O1824" s="0" t="n">
        <v>4.4056</v>
      </c>
      <c r="P1824" s="0" t="n">
        <v>52.2595</v>
      </c>
      <c r="Q1824" s="0" t="n">
        <v>0.01774</v>
      </c>
      <c r="R1824" s="0" t="n">
        <v>0</v>
      </c>
      <c r="S1824" s="0" t="n">
        <v>0</v>
      </c>
      <c r="T1824" s="0" t="n">
        <v>0</v>
      </c>
      <c r="U1824" s="0" t="n">
        <v>0</v>
      </c>
      <c r="V1824" s="2" t="n">
        <v>18.618</v>
      </c>
      <c r="W1824" s="2" t="n">
        <v>2276.9</v>
      </c>
      <c r="X1824" s="2" t="n">
        <v>423.91</v>
      </c>
      <c r="Y1824" s="2" t="n">
        <v>0</v>
      </c>
    </row>
    <row r="1825" customFormat="false" ht="12.75" hidden="false" customHeight="false" outlineLevel="0" collapsed="false">
      <c r="B1825" s="0" t="n">
        <v>2.358</v>
      </c>
      <c r="C1825" s="0" t="n">
        <v>2.337</v>
      </c>
      <c r="D1825" s="0" t="n">
        <v>20.2424</v>
      </c>
      <c r="E1825" s="0" t="n">
        <v>20.2388</v>
      </c>
      <c r="F1825" s="0" t="n">
        <v>4.256363</v>
      </c>
      <c r="G1825" s="0" t="n">
        <v>4.257212</v>
      </c>
      <c r="H1825" s="0" t="n">
        <v>30.4782</v>
      </c>
      <c r="I1825" s="0" t="n">
        <v>30.4876</v>
      </c>
      <c r="J1825" s="0" t="n">
        <v>8.093</v>
      </c>
      <c r="K1825" s="0" t="n">
        <v>6.26182</v>
      </c>
      <c r="L1825" s="0" t="n">
        <v>82.80671</v>
      </c>
      <c r="M1825" s="0" t="n">
        <v>4.257212</v>
      </c>
      <c r="N1825" s="0" t="n">
        <v>0</v>
      </c>
      <c r="O1825" s="0" t="n">
        <v>4.4056</v>
      </c>
      <c r="P1825" s="0" t="n">
        <v>52.2595</v>
      </c>
      <c r="Q1825" s="0" t="n">
        <v>0.01775</v>
      </c>
      <c r="R1825" s="0" t="n">
        <v>0</v>
      </c>
      <c r="S1825" s="0" t="n">
        <v>0</v>
      </c>
      <c r="T1825" s="0" t="n">
        <v>0</v>
      </c>
      <c r="U1825" s="0" t="n">
        <v>0</v>
      </c>
      <c r="V1825" s="2" t="n">
        <v>18.776</v>
      </c>
      <c r="W1825" s="2" t="n">
        <v>2276.9</v>
      </c>
      <c r="X1825" s="2" t="n">
        <v>427.5</v>
      </c>
      <c r="Y1825" s="2" t="n">
        <v>0</v>
      </c>
    </row>
    <row r="1826" customFormat="false" ht="12.75" hidden="false" customHeight="false" outlineLevel="0" collapsed="false">
      <c r="B1826" s="0" t="n">
        <v>2.34</v>
      </c>
      <c r="C1826" s="0" t="n">
        <v>2.319</v>
      </c>
      <c r="D1826" s="0" t="n">
        <v>20.2427</v>
      </c>
      <c r="E1826" s="0" t="n">
        <v>20.2393</v>
      </c>
      <c r="F1826" s="0" t="n">
        <v>4.256389</v>
      </c>
      <c r="G1826" s="0" t="n">
        <v>4.257296</v>
      </c>
      <c r="H1826" s="0" t="n">
        <v>30.4782</v>
      </c>
      <c r="I1826" s="0" t="n">
        <v>30.4879</v>
      </c>
      <c r="J1826" s="0" t="n">
        <v>8.093</v>
      </c>
      <c r="K1826" s="0" t="n">
        <v>6.26177</v>
      </c>
      <c r="L1826" s="0" t="n">
        <v>82.80655</v>
      </c>
      <c r="M1826" s="0" t="n">
        <v>4.257296</v>
      </c>
      <c r="N1826" s="0" t="n">
        <v>0</v>
      </c>
      <c r="O1826" s="0" t="n">
        <v>4.4056</v>
      </c>
      <c r="P1826" s="0" t="n">
        <v>52.2595</v>
      </c>
      <c r="Q1826" s="0" t="n">
        <v>0.01777</v>
      </c>
      <c r="R1826" s="0" t="n">
        <v>0</v>
      </c>
      <c r="S1826" s="0" t="n">
        <v>0</v>
      </c>
      <c r="T1826" s="0" t="n">
        <v>0</v>
      </c>
      <c r="U1826" s="0" t="n">
        <v>0</v>
      </c>
      <c r="V1826" s="2" t="n">
        <v>18.618</v>
      </c>
      <c r="W1826" s="2" t="n">
        <v>2276.9</v>
      </c>
      <c r="X1826" s="2" t="n">
        <v>423.91</v>
      </c>
      <c r="Y1826" s="2" t="n">
        <v>0</v>
      </c>
    </row>
    <row r="1827" customFormat="false" ht="12.75" hidden="false" customHeight="false" outlineLevel="0" collapsed="false">
      <c r="B1827" s="0" t="n">
        <v>2.34</v>
      </c>
      <c r="C1827" s="0" t="n">
        <v>2.319</v>
      </c>
      <c r="D1827" s="0" t="n">
        <v>20.2421</v>
      </c>
      <c r="E1827" s="0" t="n">
        <v>20.2391</v>
      </c>
      <c r="F1827" s="0" t="n">
        <v>4.256389</v>
      </c>
      <c r="G1827" s="0" t="n">
        <v>4.257296</v>
      </c>
      <c r="H1827" s="0" t="n">
        <v>30.4787</v>
      </c>
      <c r="I1827" s="0" t="n">
        <v>30.4881</v>
      </c>
      <c r="J1827" s="0" t="n">
        <v>8.093</v>
      </c>
      <c r="K1827" s="0" t="n">
        <v>6.26144</v>
      </c>
      <c r="L1827" s="0" t="n">
        <v>82.80141</v>
      </c>
      <c r="M1827" s="0" t="n">
        <v>4.257296</v>
      </c>
      <c r="N1827" s="0" t="n">
        <v>0</v>
      </c>
      <c r="O1827" s="0" t="n">
        <v>4.4056</v>
      </c>
      <c r="P1827" s="0" t="n">
        <v>52.2595</v>
      </c>
      <c r="Q1827" s="0" t="n">
        <v>0.01778</v>
      </c>
      <c r="R1827" s="0" t="n">
        <v>0</v>
      </c>
      <c r="S1827" s="0" t="n">
        <v>0</v>
      </c>
      <c r="T1827" s="0" t="n">
        <v>0</v>
      </c>
      <c r="U1827" s="0" t="n">
        <v>0</v>
      </c>
      <c r="V1827" s="2" t="n">
        <v>18.565</v>
      </c>
      <c r="W1827" s="2" t="n">
        <v>2276.9</v>
      </c>
      <c r="X1827" s="2" t="n">
        <v>422.71</v>
      </c>
      <c r="Y1827" s="2" t="n">
        <v>0</v>
      </c>
    </row>
    <row r="1828" customFormat="false" ht="12.75" hidden="false" customHeight="false" outlineLevel="0" collapsed="false">
      <c r="B1828" s="0" t="n">
        <v>2.349</v>
      </c>
      <c r="C1828" s="0" t="n">
        <v>2.328</v>
      </c>
      <c r="D1828" s="0" t="n">
        <v>20.2424</v>
      </c>
      <c r="E1828" s="0" t="n">
        <v>20.2394</v>
      </c>
      <c r="F1828" s="0" t="n">
        <v>4.256383</v>
      </c>
      <c r="G1828" s="0" t="n">
        <v>4.257331</v>
      </c>
      <c r="H1828" s="0" t="n">
        <v>30.4783</v>
      </c>
      <c r="I1828" s="0" t="n">
        <v>30.4881</v>
      </c>
      <c r="J1828" s="0" t="n">
        <v>8.093</v>
      </c>
      <c r="K1828" s="0" t="n">
        <v>6.25402</v>
      </c>
      <c r="L1828" s="0" t="n">
        <v>82.70364</v>
      </c>
      <c r="M1828" s="0" t="n">
        <v>4.257331</v>
      </c>
      <c r="N1828" s="0" t="n">
        <v>0</v>
      </c>
      <c r="O1828" s="0" t="n">
        <v>4.4056</v>
      </c>
      <c r="P1828" s="0" t="n">
        <v>52.2595</v>
      </c>
      <c r="Q1828" s="0" t="n">
        <v>0.01779</v>
      </c>
      <c r="R1828" s="0" t="n">
        <v>0</v>
      </c>
      <c r="S1828" s="0" t="n">
        <v>0</v>
      </c>
      <c r="T1828" s="0" t="n">
        <v>0</v>
      </c>
      <c r="U1828" s="0" t="n">
        <v>0</v>
      </c>
      <c r="V1828" s="2" t="n">
        <v>19.312</v>
      </c>
      <c r="W1828" s="2" t="n">
        <v>2276.9</v>
      </c>
      <c r="X1828" s="2" t="n">
        <v>439.71</v>
      </c>
      <c r="Y1828" s="2" t="n">
        <v>0</v>
      </c>
    </row>
    <row r="1829" customFormat="false" ht="12.75" hidden="false" customHeight="false" outlineLevel="0" collapsed="false">
      <c r="B1829" s="0" t="n">
        <v>2.34</v>
      </c>
      <c r="C1829" s="0" t="n">
        <v>2.319</v>
      </c>
      <c r="D1829" s="0" t="n">
        <v>20.2429</v>
      </c>
      <c r="E1829" s="0" t="n">
        <v>20.2398</v>
      </c>
      <c r="F1829" s="0" t="n">
        <v>4.256382</v>
      </c>
      <c r="G1829" s="0" t="n">
        <v>4.257219</v>
      </c>
      <c r="H1829" s="0" t="n">
        <v>30.478</v>
      </c>
      <c r="I1829" s="0" t="n">
        <v>30.4869</v>
      </c>
      <c r="J1829" s="0" t="n">
        <v>8.093</v>
      </c>
      <c r="K1829" s="0" t="n">
        <v>6.26035</v>
      </c>
      <c r="L1829" s="0" t="n">
        <v>82.78791</v>
      </c>
      <c r="M1829" s="0" t="n">
        <v>4.257219</v>
      </c>
      <c r="N1829" s="0" t="n">
        <v>0</v>
      </c>
      <c r="O1829" s="0" t="n">
        <v>4.4056</v>
      </c>
      <c r="P1829" s="0" t="n">
        <v>52.2595</v>
      </c>
      <c r="Q1829" s="0" t="n">
        <v>0.0178</v>
      </c>
      <c r="R1829" s="0" t="n">
        <v>0</v>
      </c>
      <c r="S1829" s="0" t="n">
        <v>0</v>
      </c>
      <c r="T1829" s="0" t="n">
        <v>0</v>
      </c>
      <c r="U1829" s="0" t="n">
        <v>0</v>
      </c>
      <c r="V1829" s="2" t="n">
        <v>20.72</v>
      </c>
      <c r="W1829" s="2" t="n">
        <v>2276.9</v>
      </c>
      <c r="X1829" s="2" t="n">
        <v>471.78</v>
      </c>
      <c r="Y1829" s="2" t="n">
        <v>0</v>
      </c>
    </row>
    <row r="1830" customFormat="false" ht="12.75" hidden="false" customHeight="false" outlineLevel="0" collapsed="false">
      <c r="B1830" s="0" t="n">
        <v>2.34</v>
      </c>
      <c r="C1830" s="0" t="n">
        <v>2.319</v>
      </c>
      <c r="D1830" s="0" t="n">
        <v>20.2435</v>
      </c>
      <c r="E1830" s="0" t="n">
        <v>20.2403</v>
      </c>
      <c r="F1830" s="0" t="n">
        <v>4.256435</v>
      </c>
      <c r="G1830" s="0" t="n">
        <v>4.257254</v>
      </c>
      <c r="H1830" s="0" t="n">
        <v>30.478</v>
      </c>
      <c r="I1830" s="0" t="n">
        <v>30.4868</v>
      </c>
      <c r="J1830" s="0" t="n">
        <v>8.093</v>
      </c>
      <c r="K1830" s="0" t="n">
        <v>6.25347</v>
      </c>
      <c r="L1830" s="0" t="n">
        <v>82.69783</v>
      </c>
      <c r="M1830" s="0" t="n">
        <v>4.257254</v>
      </c>
      <c r="N1830" s="0" t="n">
        <v>0</v>
      </c>
      <c r="O1830" s="0" t="n">
        <v>4.4056</v>
      </c>
      <c r="P1830" s="0" t="n">
        <v>52.2595</v>
      </c>
      <c r="Q1830" s="0" t="n">
        <v>0.01781</v>
      </c>
      <c r="R1830" s="0" t="n">
        <v>0</v>
      </c>
      <c r="S1830" s="0" t="n">
        <v>0</v>
      </c>
      <c r="T1830" s="0" t="n">
        <v>0</v>
      </c>
      <c r="U1830" s="0" t="n">
        <v>0</v>
      </c>
      <c r="V1830" s="2" t="n">
        <v>21.073</v>
      </c>
      <c r="W1830" s="2" t="n">
        <v>2276.9</v>
      </c>
      <c r="X1830" s="2" t="n">
        <v>479.82</v>
      </c>
      <c r="Y1830" s="2" t="n">
        <v>0</v>
      </c>
    </row>
    <row r="1831" customFormat="false" ht="12.75" hidden="false" customHeight="false" outlineLevel="0" collapsed="false">
      <c r="B1831" s="0" t="n">
        <v>2.349</v>
      </c>
      <c r="C1831" s="0" t="n">
        <v>2.328</v>
      </c>
      <c r="D1831" s="0" t="n">
        <v>20.2431</v>
      </c>
      <c r="E1831" s="0" t="n">
        <v>20.2407</v>
      </c>
      <c r="F1831" s="0" t="n">
        <v>4.256435</v>
      </c>
      <c r="G1831" s="0" t="n">
        <v>4.257331</v>
      </c>
      <c r="H1831" s="0" t="n">
        <v>30.4783</v>
      </c>
      <c r="I1831" s="0" t="n">
        <v>30.4872</v>
      </c>
      <c r="J1831" s="0" t="n">
        <v>8.093</v>
      </c>
      <c r="K1831" s="0" t="n">
        <v>6.26049</v>
      </c>
      <c r="L1831" s="0" t="n">
        <v>82.7902</v>
      </c>
      <c r="M1831" s="0" t="n">
        <v>4.257331</v>
      </c>
      <c r="N1831" s="0" t="n">
        <v>0</v>
      </c>
      <c r="O1831" s="0" t="n">
        <v>4.4056</v>
      </c>
      <c r="P1831" s="0" t="n">
        <v>52.2595</v>
      </c>
      <c r="Q1831" s="0" t="n">
        <v>0.01782</v>
      </c>
      <c r="R1831" s="0" t="n">
        <v>0</v>
      </c>
      <c r="S1831" s="0" t="n">
        <v>0</v>
      </c>
      <c r="T1831" s="0" t="n">
        <v>0</v>
      </c>
      <c r="U1831" s="0" t="n">
        <v>0</v>
      </c>
      <c r="V1831" s="2" t="n">
        <v>20.62</v>
      </c>
      <c r="W1831" s="2" t="n">
        <v>2275.1</v>
      </c>
      <c r="X1831" s="2" t="n">
        <v>469.13</v>
      </c>
      <c r="Y1831" s="2" t="n">
        <v>0</v>
      </c>
    </row>
    <row r="1832" customFormat="false" ht="12.75" hidden="false" customHeight="false" outlineLevel="0" collapsed="false">
      <c r="B1832" s="0" t="n">
        <v>2.34</v>
      </c>
      <c r="C1832" s="0" t="n">
        <v>2.319</v>
      </c>
      <c r="D1832" s="0" t="n">
        <v>20.2421</v>
      </c>
      <c r="E1832" s="0" t="n">
        <v>20.2413</v>
      </c>
      <c r="F1832" s="0" t="n">
        <v>4.256383</v>
      </c>
      <c r="G1832" s="0" t="n">
        <v>4.257366</v>
      </c>
      <c r="H1832" s="0" t="n">
        <v>30.4786</v>
      </c>
      <c r="I1832" s="0" t="n">
        <v>30.487</v>
      </c>
      <c r="J1832" s="0" t="n">
        <v>8.093</v>
      </c>
      <c r="K1832" s="0" t="n">
        <v>6.25393</v>
      </c>
      <c r="L1832" s="0" t="n">
        <v>82.70207</v>
      </c>
      <c r="M1832" s="0" t="n">
        <v>4.257366</v>
      </c>
      <c r="N1832" s="0" t="n">
        <v>0</v>
      </c>
      <c r="O1832" s="0" t="n">
        <v>4.4056</v>
      </c>
      <c r="P1832" s="0" t="n">
        <v>52.2595</v>
      </c>
      <c r="Q1832" s="0" t="n">
        <v>0.01784</v>
      </c>
      <c r="R1832" s="0" t="n">
        <v>0</v>
      </c>
      <c r="S1832" s="0" t="n">
        <v>0</v>
      </c>
      <c r="T1832" s="0" t="n">
        <v>0</v>
      </c>
      <c r="U1832" s="0" t="n">
        <v>0</v>
      </c>
      <c r="V1832" s="2" t="n">
        <v>19.991</v>
      </c>
      <c r="W1832" s="2" t="n">
        <v>2275.1</v>
      </c>
      <c r="X1832" s="2" t="n">
        <v>454.82</v>
      </c>
      <c r="Y1832" s="2" t="n">
        <v>0</v>
      </c>
    </row>
    <row r="1833" customFormat="false" ht="12.75" hidden="false" customHeight="false" outlineLevel="0" collapsed="false">
      <c r="B1833" s="0" t="n">
        <v>2.353</v>
      </c>
      <c r="C1833" s="0" t="n">
        <v>2.332</v>
      </c>
      <c r="D1833" s="0" t="n">
        <v>20.2415</v>
      </c>
      <c r="E1833" s="0" t="n">
        <v>20.2416</v>
      </c>
      <c r="F1833" s="0" t="n">
        <v>4.256376</v>
      </c>
      <c r="G1833" s="0" t="n">
        <v>4.257183</v>
      </c>
      <c r="H1833" s="0" t="n">
        <v>30.4789</v>
      </c>
      <c r="I1833" s="0" t="n">
        <v>30.4854</v>
      </c>
      <c r="J1833" s="0" t="n">
        <v>8.093</v>
      </c>
      <c r="K1833" s="0" t="n">
        <v>6.26113</v>
      </c>
      <c r="L1833" s="0" t="n">
        <v>82.79665</v>
      </c>
      <c r="M1833" s="0" t="n">
        <v>4.257183</v>
      </c>
      <c r="N1833" s="0" t="n">
        <v>0</v>
      </c>
      <c r="O1833" s="0" t="n">
        <v>4.4056</v>
      </c>
      <c r="P1833" s="0" t="n">
        <v>52.2595</v>
      </c>
      <c r="Q1833" s="0" t="n">
        <v>0.01785</v>
      </c>
      <c r="R1833" s="0" t="n">
        <v>0</v>
      </c>
      <c r="S1833" s="0" t="n">
        <v>0</v>
      </c>
      <c r="T1833" s="0" t="n">
        <v>0</v>
      </c>
      <c r="U1833" s="0" t="n">
        <v>0</v>
      </c>
      <c r="V1833" s="2" t="n">
        <v>19.436</v>
      </c>
      <c r="W1833" s="2" t="n">
        <v>2275.1</v>
      </c>
      <c r="X1833" s="2" t="n">
        <v>442.19</v>
      </c>
      <c r="Y1833" s="2" t="n">
        <v>0</v>
      </c>
    </row>
    <row r="1834" customFormat="false" ht="12.75" hidden="false" customHeight="false" outlineLevel="0" collapsed="false">
      <c r="B1834" s="0" t="n">
        <v>2.329</v>
      </c>
      <c r="C1834" s="0" t="n">
        <v>2.309</v>
      </c>
      <c r="D1834" s="0" t="n">
        <v>20.2404</v>
      </c>
      <c r="E1834" s="0" t="n">
        <v>20.241</v>
      </c>
      <c r="F1834" s="0" t="n">
        <v>4.25633</v>
      </c>
      <c r="G1834" s="0" t="n">
        <v>4.257464</v>
      </c>
      <c r="H1834" s="0" t="n">
        <v>30.4794</v>
      </c>
      <c r="I1834" s="0" t="n">
        <v>30.488</v>
      </c>
      <c r="J1834" s="0" t="n">
        <v>8.093</v>
      </c>
      <c r="K1834" s="0" t="n">
        <v>6.25474</v>
      </c>
      <c r="L1834" s="0" t="n">
        <v>82.71054</v>
      </c>
      <c r="M1834" s="0" t="n">
        <v>4.257464</v>
      </c>
      <c r="N1834" s="0" t="n">
        <v>0</v>
      </c>
      <c r="O1834" s="0" t="n">
        <v>4.4056</v>
      </c>
      <c r="P1834" s="0" t="n">
        <v>52.2595</v>
      </c>
      <c r="Q1834" s="0" t="n">
        <v>0.01786</v>
      </c>
      <c r="R1834" s="0" t="n">
        <v>0</v>
      </c>
      <c r="S1834" s="0" t="n">
        <v>0</v>
      </c>
      <c r="T1834" s="0" t="n">
        <v>0</v>
      </c>
      <c r="U1834" s="0" t="n">
        <v>0</v>
      </c>
      <c r="V1834" s="2" t="n">
        <v>18.935</v>
      </c>
      <c r="W1834" s="2" t="n">
        <v>2276.9</v>
      </c>
      <c r="X1834" s="2" t="n">
        <v>431.13</v>
      </c>
      <c r="Y1834" s="2" t="n">
        <v>0</v>
      </c>
    </row>
    <row r="1835" customFormat="false" ht="12.75" hidden="false" customHeight="false" outlineLevel="0" collapsed="false">
      <c r="B1835" s="0" t="n">
        <v>2.349</v>
      </c>
      <c r="C1835" s="0" t="n">
        <v>2.328</v>
      </c>
      <c r="D1835" s="0" t="n">
        <v>20.2399</v>
      </c>
      <c r="E1835" s="0" t="n">
        <v>20.2407</v>
      </c>
      <c r="F1835" s="0" t="n">
        <v>4.256284</v>
      </c>
      <c r="G1835" s="0" t="n">
        <v>4.257366</v>
      </c>
      <c r="H1835" s="0" t="n">
        <v>30.4794</v>
      </c>
      <c r="I1835" s="0" t="n">
        <v>30.4875</v>
      </c>
      <c r="J1835" s="0" t="n">
        <v>8.093</v>
      </c>
      <c r="K1835" s="0" t="n">
        <v>6.25504</v>
      </c>
      <c r="L1835" s="0" t="n">
        <v>82.71385</v>
      </c>
      <c r="M1835" s="0" t="n">
        <v>4.257366</v>
      </c>
      <c r="N1835" s="0" t="n">
        <v>0</v>
      </c>
      <c r="O1835" s="0" t="n">
        <v>4.4056</v>
      </c>
      <c r="P1835" s="0" t="n">
        <v>52.2595</v>
      </c>
      <c r="Q1835" s="0" t="n">
        <v>0.01787</v>
      </c>
      <c r="R1835" s="0" t="n">
        <v>0</v>
      </c>
      <c r="S1835" s="0" t="n">
        <v>0</v>
      </c>
      <c r="T1835" s="0" t="n">
        <v>0</v>
      </c>
      <c r="U1835" s="0" t="n">
        <v>0</v>
      </c>
      <c r="V1835" s="2" t="n">
        <v>18.618</v>
      </c>
      <c r="W1835" s="2" t="n">
        <v>2276.9</v>
      </c>
      <c r="X1835" s="2" t="n">
        <v>423.91</v>
      </c>
      <c r="Y1835" s="2" t="n">
        <v>0</v>
      </c>
    </row>
    <row r="1836" customFormat="false" ht="12.75" hidden="false" customHeight="false" outlineLevel="0" collapsed="false">
      <c r="B1836" s="0" t="n">
        <v>2.34</v>
      </c>
      <c r="C1836" s="0" t="n">
        <v>2.319</v>
      </c>
      <c r="D1836" s="0" t="n">
        <v>20.2393</v>
      </c>
      <c r="E1836" s="0" t="n">
        <v>20.2407</v>
      </c>
      <c r="F1836" s="0" t="n">
        <v>4.256218</v>
      </c>
      <c r="G1836" s="0" t="n">
        <v>4.257366</v>
      </c>
      <c r="H1836" s="0" t="n">
        <v>30.4793</v>
      </c>
      <c r="I1836" s="0" t="n">
        <v>30.4875</v>
      </c>
      <c r="J1836" s="0" t="n">
        <v>8.093</v>
      </c>
      <c r="K1836" s="0" t="n">
        <v>6.25544</v>
      </c>
      <c r="L1836" s="0" t="n">
        <v>82.71807</v>
      </c>
      <c r="M1836" s="0" t="n">
        <v>4.257366</v>
      </c>
      <c r="N1836" s="0" t="n">
        <v>0</v>
      </c>
      <c r="O1836" s="0" t="n">
        <v>4.4056</v>
      </c>
      <c r="P1836" s="0" t="n">
        <v>52.2595</v>
      </c>
      <c r="Q1836" s="0" t="n">
        <v>0.01788</v>
      </c>
      <c r="R1836" s="0" t="n">
        <v>0</v>
      </c>
      <c r="S1836" s="0" t="n">
        <v>0</v>
      </c>
      <c r="T1836" s="0" t="n">
        <v>0</v>
      </c>
      <c r="U1836" s="0" t="n">
        <v>0</v>
      </c>
      <c r="V1836" s="2" t="n">
        <v>18.357</v>
      </c>
      <c r="W1836" s="2" t="n">
        <v>2276.9</v>
      </c>
      <c r="X1836" s="2" t="n">
        <v>417.98</v>
      </c>
      <c r="Y1836" s="2" t="n">
        <v>0</v>
      </c>
    </row>
    <row r="1837" customFormat="false" ht="12.75" hidden="false" customHeight="false" outlineLevel="0" collapsed="false">
      <c r="B1837" s="0" t="n">
        <v>2.34</v>
      </c>
      <c r="C1837" s="0" t="n">
        <v>2.319</v>
      </c>
      <c r="D1837" s="0" t="n">
        <v>20.2393</v>
      </c>
      <c r="E1837" s="0" t="n">
        <v>20.2405</v>
      </c>
      <c r="F1837" s="0" t="n">
        <v>4.256245</v>
      </c>
      <c r="G1837" s="0" t="n">
        <v>4.257401</v>
      </c>
      <c r="H1837" s="0" t="n">
        <v>30.4795</v>
      </c>
      <c r="I1837" s="0" t="n">
        <v>30.4879</v>
      </c>
      <c r="J1837" s="0" t="n">
        <v>8.093</v>
      </c>
      <c r="K1837" s="0" t="n">
        <v>6.26247</v>
      </c>
      <c r="L1837" s="0" t="n">
        <v>82.81111</v>
      </c>
      <c r="M1837" s="0" t="n">
        <v>4.257401</v>
      </c>
      <c r="N1837" s="0" t="n">
        <v>0</v>
      </c>
      <c r="O1837" s="0" t="n">
        <v>4.4056</v>
      </c>
      <c r="P1837" s="0" t="n">
        <v>52.2595</v>
      </c>
      <c r="Q1837" s="0" t="n">
        <v>0.01789</v>
      </c>
      <c r="R1837" s="0" t="n">
        <v>0</v>
      </c>
      <c r="S1837" s="0" t="n">
        <v>0</v>
      </c>
      <c r="T1837" s="0" t="n">
        <v>0</v>
      </c>
      <c r="U1837" s="0" t="n">
        <v>0</v>
      </c>
      <c r="V1837" s="2" t="n">
        <v>18.166</v>
      </c>
      <c r="W1837" s="2" t="n">
        <v>2275.1</v>
      </c>
      <c r="X1837" s="2" t="n">
        <v>413.3</v>
      </c>
      <c r="Y1837" s="2" t="n">
        <v>0</v>
      </c>
    </row>
    <row r="1838" customFormat="false" ht="12.75" hidden="false" customHeight="false" outlineLevel="0" collapsed="false">
      <c r="B1838" s="0" t="n">
        <v>2.34</v>
      </c>
      <c r="C1838" s="0" t="n">
        <v>2.319</v>
      </c>
      <c r="D1838" s="0" t="n">
        <v>20.2393</v>
      </c>
      <c r="E1838" s="0" t="n">
        <v>20.2407</v>
      </c>
      <c r="F1838" s="0" t="n">
        <v>4.256245</v>
      </c>
      <c r="G1838" s="0" t="n">
        <v>4.257366</v>
      </c>
      <c r="H1838" s="0" t="n">
        <v>30.4795</v>
      </c>
      <c r="I1838" s="0" t="n">
        <v>30.4875</v>
      </c>
      <c r="J1838" s="0" t="n">
        <v>8.093</v>
      </c>
      <c r="K1838" s="0" t="n">
        <v>6.26293</v>
      </c>
      <c r="L1838" s="0" t="n">
        <v>82.81716</v>
      </c>
      <c r="M1838" s="0" t="n">
        <v>4.257366</v>
      </c>
      <c r="N1838" s="0" t="n">
        <v>0</v>
      </c>
      <c r="O1838" s="0" t="n">
        <v>4.4056</v>
      </c>
      <c r="P1838" s="0" t="n">
        <v>52.2595</v>
      </c>
      <c r="Q1838" s="0" t="n">
        <v>0.01791</v>
      </c>
      <c r="R1838" s="0" t="n">
        <v>0</v>
      </c>
      <c r="S1838" s="0" t="n">
        <v>0</v>
      </c>
      <c r="T1838" s="0" t="n">
        <v>0</v>
      </c>
      <c r="U1838" s="0" t="n">
        <v>0</v>
      </c>
      <c r="V1838" s="2" t="n">
        <v>17.862</v>
      </c>
      <c r="W1838" s="2" t="n">
        <v>2275.1</v>
      </c>
      <c r="X1838" s="2" t="n">
        <v>406.37</v>
      </c>
      <c r="Y1838" s="2" t="n">
        <v>0</v>
      </c>
    </row>
    <row r="1839" customFormat="false" ht="12.75" hidden="false" customHeight="false" outlineLevel="0" collapsed="false">
      <c r="B1839" s="0" t="n">
        <v>2.34</v>
      </c>
      <c r="C1839" s="0" t="n">
        <v>2.319</v>
      </c>
      <c r="D1839" s="0" t="n">
        <v>20.2403</v>
      </c>
      <c r="E1839" s="0" t="n">
        <v>20.2412</v>
      </c>
      <c r="F1839" s="0" t="n">
        <v>4.256291</v>
      </c>
      <c r="G1839" s="0" t="n">
        <v>4.257401</v>
      </c>
      <c r="H1839" s="0" t="n">
        <v>30.4792</v>
      </c>
      <c r="I1839" s="0" t="n">
        <v>30.4874</v>
      </c>
      <c r="J1839" s="0" t="n">
        <v>8.093</v>
      </c>
      <c r="K1839" s="0" t="n">
        <v>6.26334</v>
      </c>
      <c r="L1839" s="0" t="n">
        <v>82.82403</v>
      </c>
      <c r="M1839" s="0" t="n">
        <v>4.257401</v>
      </c>
      <c r="N1839" s="0" t="n">
        <v>0</v>
      </c>
      <c r="O1839" s="0" t="n">
        <v>4.4056</v>
      </c>
      <c r="P1839" s="0" t="n">
        <v>52.2595</v>
      </c>
      <c r="Q1839" s="0" t="n">
        <v>0.01792</v>
      </c>
      <c r="R1839" s="0" t="n">
        <v>0</v>
      </c>
      <c r="S1839" s="0" t="n">
        <v>0</v>
      </c>
      <c r="T1839" s="0" t="n">
        <v>0</v>
      </c>
      <c r="U1839" s="0" t="n">
        <v>0</v>
      </c>
      <c r="V1839" s="2" t="n">
        <v>17.549</v>
      </c>
      <c r="W1839" s="2" t="n">
        <v>2276.9</v>
      </c>
      <c r="X1839" s="2" t="n">
        <v>399.56</v>
      </c>
      <c r="Y1839" s="2" t="n">
        <v>0</v>
      </c>
    </row>
    <row r="1840" customFormat="false" ht="12.75" hidden="false" customHeight="false" outlineLevel="0" collapsed="false">
      <c r="B1840" s="0" t="n">
        <v>2.329</v>
      </c>
      <c r="C1840" s="0" t="n">
        <v>2.309</v>
      </c>
      <c r="D1840" s="0" t="n">
        <v>20.2403</v>
      </c>
      <c r="E1840" s="0" t="n">
        <v>20.2421</v>
      </c>
      <c r="F1840" s="0" t="n">
        <v>4.256337</v>
      </c>
      <c r="G1840" s="0" t="n">
        <v>4.257366</v>
      </c>
      <c r="H1840" s="0" t="n">
        <v>30.4795</v>
      </c>
      <c r="I1840" s="0" t="n">
        <v>30.4864</v>
      </c>
      <c r="J1840" s="0" t="n">
        <v>8.093</v>
      </c>
      <c r="K1840" s="0" t="n">
        <v>6.26434</v>
      </c>
      <c r="L1840" s="0" t="n">
        <v>82.83749</v>
      </c>
      <c r="M1840" s="0" t="n">
        <v>4.257366</v>
      </c>
      <c r="N1840" s="0" t="n">
        <v>0</v>
      </c>
      <c r="O1840" s="0" t="n">
        <v>4.4056</v>
      </c>
      <c r="P1840" s="0" t="n">
        <v>52.2595</v>
      </c>
      <c r="Q1840" s="0" t="n">
        <v>0.01793</v>
      </c>
      <c r="R1840" s="0" t="n">
        <v>0</v>
      </c>
      <c r="S1840" s="0" t="n">
        <v>0</v>
      </c>
      <c r="T1840" s="0" t="n">
        <v>0</v>
      </c>
      <c r="U1840" s="0" t="n">
        <v>0</v>
      </c>
      <c r="V1840" s="2" t="n">
        <v>17.45</v>
      </c>
      <c r="W1840" s="2" t="n">
        <v>2276.9</v>
      </c>
      <c r="X1840" s="2" t="n">
        <v>397.32</v>
      </c>
      <c r="Y1840" s="2" t="n">
        <v>0</v>
      </c>
    </row>
    <row r="1841" customFormat="false" ht="12.75" hidden="false" customHeight="false" outlineLevel="0" collapsed="false">
      <c r="B1841" s="0" t="n">
        <v>2.34</v>
      </c>
      <c r="C1841" s="0" t="n">
        <v>2.319</v>
      </c>
      <c r="D1841" s="0" t="n">
        <v>20.242</v>
      </c>
      <c r="E1841" s="0" t="n">
        <v>20.2431</v>
      </c>
      <c r="F1841" s="0" t="n">
        <v>4.25635</v>
      </c>
      <c r="G1841" s="0" t="n">
        <v>4.257478</v>
      </c>
      <c r="H1841" s="0" t="n">
        <v>30.4784</v>
      </c>
      <c r="I1841" s="0" t="n">
        <v>30.4866</v>
      </c>
      <c r="J1841" s="0" t="n">
        <v>8.093</v>
      </c>
      <c r="K1841" s="0" t="n">
        <v>6.26485</v>
      </c>
      <c r="L1841" s="0" t="n">
        <v>82.84621</v>
      </c>
      <c r="M1841" s="0" t="n">
        <v>4.257478</v>
      </c>
      <c r="N1841" s="0" t="n">
        <v>0</v>
      </c>
      <c r="O1841" s="0" t="n">
        <v>4.4056</v>
      </c>
      <c r="P1841" s="0" t="n">
        <v>52.2595</v>
      </c>
      <c r="Q1841" s="0" t="n">
        <v>0.01794</v>
      </c>
      <c r="R1841" s="0" t="n">
        <v>0</v>
      </c>
      <c r="S1841" s="0" t="n">
        <v>0</v>
      </c>
      <c r="T1841" s="0" t="n">
        <v>0</v>
      </c>
      <c r="U1841" s="0" t="n">
        <v>0</v>
      </c>
      <c r="V1841" s="2" t="n">
        <v>17.401</v>
      </c>
      <c r="W1841" s="2" t="n">
        <v>2276.9</v>
      </c>
      <c r="X1841" s="2" t="n">
        <v>396.2</v>
      </c>
      <c r="Y1841" s="2" t="n">
        <v>0</v>
      </c>
    </row>
    <row r="1842" customFormat="false" ht="12.75" hidden="false" customHeight="false" outlineLevel="0" collapsed="false">
      <c r="B1842" s="0" t="n">
        <v>2.329</v>
      </c>
      <c r="C1842" s="0" t="n">
        <v>2.309</v>
      </c>
      <c r="D1842" s="0" t="n">
        <v>20.2483</v>
      </c>
      <c r="E1842" s="0" t="n">
        <v>20.2433</v>
      </c>
      <c r="F1842" s="0" t="n">
        <v>4.25654</v>
      </c>
      <c r="G1842" s="0" t="n">
        <v>4.257513</v>
      </c>
      <c r="H1842" s="0" t="n">
        <v>30.4754</v>
      </c>
      <c r="I1842" s="0" t="n">
        <v>30.4868</v>
      </c>
      <c r="J1842" s="0" t="n">
        <v>8.093</v>
      </c>
      <c r="K1842" s="0" t="n">
        <v>6.26496</v>
      </c>
      <c r="L1842" s="0" t="n">
        <v>82.85582</v>
      </c>
      <c r="M1842" s="0" t="n">
        <v>4.257513</v>
      </c>
      <c r="N1842" s="0" t="n">
        <v>0</v>
      </c>
      <c r="O1842" s="0" t="n">
        <v>4.4056</v>
      </c>
      <c r="P1842" s="0" t="n">
        <v>52.2595</v>
      </c>
      <c r="Q1842" s="0" t="n">
        <v>0.01795</v>
      </c>
      <c r="R1842" s="0" t="n">
        <v>0</v>
      </c>
      <c r="S1842" s="0" t="n">
        <v>0</v>
      </c>
      <c r="T1842" s="0" t="n">
        <v>0</v>
      </c>
      <c r="U1842" s="0" t="n">
        <v>0</v>
      </c>
      <c r="V1842" s="2" t="n">
        <v>17.352</v>
      </c>
      <c r="W1842" s="2" t="n">
        <v>2276.9</v>
      </c>
      <c r="X1842" s="2" t="n">
        <v>395.09</v>
      </c>
      <c r="Y1842" s="2" t="n">
        <v>0</v>
      </c>
    </row>
    <row r="1843" customFormat="false" ht="12.75" hidden="false" customHeight="false" outlineLevel="0" collapsed="false">
      <c r="B1843" s="0" t="n">
        <v>2.329</v>
      </c>
      <c r="C1843" s="0" t="n">
        <v>2.309</v>
      </c>
      <c r="D1843" s="0" t="n">
        <v>20.2536</v>
      </c>
      <c r="E1843" s="0" t="n">
        <v>20.2431</v>
      </c>
      <c r="F1843" s="0" t="n">
        <v>4.256842</v>
      </c>
      <c r="G1843" s="0" t="n">
        <v>4.257576</v>
      </c>
      <c r="H1843" s="0" t="n">
        <v>30.474</v>
      </c>
      <c r="I1843" s="0" t="n">
        <v>30.4874</v>
      </c>
      <c r="J1843" s="0" t="n">
        <v>8.093</v>
      </c>
      <c r="K1843" s="0" t="n">
        <v>6.26518</v>
      </c>
      <c r="L1843" s="0" t="n">
        <v>82.86617</v>
      </c>
      <c r="M1843" s="0" t="n">
        <v>4.257576</v>
      </c>
      <c r="N1843" s="0" t="n">
        <v>0</v>
      </c>
      <c r="O1843" s="0" t="n">
        <v>4.4056</v>
      </c>
      <c r="P1843" s="0" t="n">
        <v>52.2595</v>
      </c>
      <c r="Q1843" s="0" t="n">
        <v>0.01796</v>
      </c>
      <c r="R1843" s="0" t="n">
        <v>0</v>
      </c>
      <c r="S1843" s="0" t="n">
        <v>0</v>
      </c>
      <c r="T1843" s="0" t="n">
        <v>0</v>
      </c>
      <c r="U1843" s="0" t="n">
        <v>0</v>
      </c>
      <c r="V1843" s="2" t="n">
        <v>17.401</v>
      </c>
      <c r="W1843" s="2" t="n">
        <v>2276.9</v>
      </c>
      <c r="X1843" s="2" t="n">
        <v>396.2</v>
      </c>
      <c r="Y1843" s="2" t="n">
        <v>0</v>
      </c>
    </row>
    <row r="1844" customFormat="false" ht="12.75" hidden="false" customHeight="false" outlineLevel="0" collapsed="false">
      <c r="B1844" s="0" t="n">
        <v>2.34</v>
      </c>
      <c r="C1844" s="0" t="n">
        <v>2.319</v>
      </c>
      <c r="D1844" s="0" t="n">
        <v>20.2555</v>
      </c>
      <c r="E1844" s="0" t="n">
        <v>20.2415</v>
      </c>
      <c r="F1844" s="0" t="n">
        <v>4.257013</v>
      </c>
      <c r="G1844" s="0" t="n">
        <v>4.257296</v>
      </c>
      <c r="H1844" s="0" t="n">
        <v>30.474</v>
      </c>
      <c r="I1844" s="0" t="n">
        <v>30.4863</v>
      </c>
      <c r="J1844" s="0" t="n">
        <v>8.093</v>
      </c>
      <c r="K1844" s="0" t="n">
        <v>6.26624</v>
      </c>
      <c r="L1844" s="0" t="n">
        <v>82.88314</v>
      </c>
      <c r="M1844" s="0" t="n">
        <v>4.257296</v>
      </c>
      <c r="N1844" s="0" t="n">
        <v>0</v>
      </c>
      <c r="O1844" s="0" t="n">
        <v>4.4056</v>
      </c>
      <c r="P1844" s="0" t="n">
        <v>52.2595</v>
      </c>
      <c r="Q1844" s="0" t="n">
        <v>0.01797</v>
      </c>
      <c r="R1844" s="0" t="n">
        <v>0</v>
      </c>
      <c r="S1844" s="0" t="n">
        <v>0</v>
      </c>
      <c r="T1844" s="0" t="n">
        <v>0</v>
      </c>
      <c r="U1844" s="0" t="n">
        <v>0</v>
      </c>
      <c r="V1844" s="2" t="n">
        <v>17.862</v>
      </c>
      <c r="W1844" s="2" t="n">
        <v>2275.1</v>
      </c>
      <c r="X1844" s="2" t="n">
        <v>406.37</v>
      </c>
      <c r="Y1844" s="2" t="n">
        <v>0</v>
      </c>
    </row>
    <row r="1845" customFormat="false" ht="12.75" hidden="false" customHeight="false" outlineLevel="0" collapsed="false">
      <c r="B1845" s="0" t="n">
        <v>2.31</v>
      </c>
      <c r="C1845" s="0" t="n">
        <v>2.29</v>
      </c>
      <c r="D1845" s="0" t="n">
        <v>20.2567</v>
      </c>
      <c r="E1845" s="0" t="n">
        <v>20.2403</v>
      </c>
      <c r="F1845" s="0" t="n">
        <v>4.257151</v>
      </c>
      <c r="G1845" s="0" t="n">
        <v>4.257366</v>
      </c>
      <c r="H1845" s="0" t="n">
        <v>30.4742</v>
      </c>
      <c r="I1845" s="0" t="n">
        <v>30.4877</v>
      </c>
      <c r="J1845" s="0" t="n">
        <v>8.093</v>
      </c>
      <c r="K1845" s="0" t="n">
        <v>6.26696</v>
      </c>
      <c r="L1845" s="0" t="n">
        <v>82.89455</v>
      </c>
      <c r="M1845" s="0" t="n">
        <v>4.257366</v>
      </c>
      <c r="N1845" s="0" t="n">
        <v>0</v>
      </c>
      <c r="O1845" s="0" t="n">
        <v>4.4056</v>
      </c>
      <c r="P1845" s="0" t="n">
        <v>52.2595</v>
      </c>
      <c r="Q1845" s="0" t="n">
        <v>0.01799</v>
      </c>
      <c r="R1845" s="0" t="n">
        <v>0</v>
      </c>
      <c r="S1845" s="0" t="n">
        <v>0</v>
      </c>
      <c r="T1845" s="0" t="n">
        <v>0</v>
      </c>
      <c r="U1845" s="0" t="n">
        <v>0</v>
      </c>
      <c r="V1845" s="2" t="n">
        <v>18.32</v>
      </c>
      <c r="W1845" s="2" t="n">
        <v>2275.1</v>
      </c>
      <c r="X1845" s="2" t="n">
        <v>416.8</v>
      </c>
      <c r="Y1845" s="2" t="n">
        <v>0</v>
      </c>
    </row>
    <row r="1846" customFormat="false" ht="12.75" hidden="false" customHeight="false" outlineLevel="0" collapsed="false">
      <c r="B1846" s="0" t="n">
        <v>2.32</v>
      </c>
      <c r="C1846" s="0" t="n">
        <v>2.3</v>
      </c>
      <c r="D1846" s="0" t="n">
        <v>20.258</v>
      </c>
      <c r="E1846" s="0" t="n">
        <v>20.2407</v>
      </c>
      <c r="F1846" s="0" t="n">
        <v>4.25721</v>
      </c>
      <c r="G1846" s="0" t="n">
        <v>4.257296</v>
      </c>
      <c r="H1846" s="0" t="n">
        <v>30.4738</v>
      </c>
      <c r="I1846" s="0" t="n">
        <v>30.4869</v>
      </c>
      <c r="J1846" s="0" t="n">
        <v>8.093</v>
      </c>
      <c r="K1846" s="0" t="n">
        <v>6.27485</v>
      </c>
      <c r="L1846" s="0" t="n">
        <v>83.00062</v>
      </c>
      <c r="M1846" s="0" t="n">
        <v>4.257296</v>
      </c>
      <c r="N1846" s="0" t="n">
        <v>0</v>
      </c>
      <c r="O1846" s="0" t="n">
        <v>4.4056</v>
      </c>
      <c r="P1846" s="0" t="n">
        <v>52.2595</v>
      </c>
      <c r="Q1846" s="0" t="n">
        <v>0.018</v>
      </c>
      <c r="R1846" s="0" t="n">
        <v>0</v>
      </c>
      <c r="S1846" s="0" t="n">
        <v>0</v>
      </c>
      <c r="T1846" s="0" t="n">
        <v>0</v>
      </c>
      <c r="U1846" s="0" t="n">
        <v>0</v>
      </c>
      <c r="V1846" s="2" t="n">
        <v>18.461</v>
      </c>
      <c r="W1846" s="2" t="n">
        <v>2276.9</v>
      </c>
      <c r="X1846" s="2" t="n">
        <v>420.34</v>
      </c>
      <c r="Y1846" s="2" t="n">
        <v>0</v>
      </c>
    </row>
    <row r="1847" customFormat="false" ht="12.75" hidden="false" customHeight="false" outlineLevel="0" collapsed="false">
      <c r="B1847" s="0" t="n">
        <v>2.329</v>
      </c>
      <c r="C1847" s="0" t="n">
        <v>2.309</v>
      </c>
      <c r="D1847" s="0" t="n">
        <v>20.258</v>
      </c>
      <c r="E1847" s="0" t="n">
        <v>20.2408</v>
      </c>
      <c r="F1847" s="0" t="n">
        <v>4.257223</v>
      </c>
      <c r="G1847" s="0" t="n">
        <v>4.257331</v>
      </c>
      <c r="H1847" s="0" t="n">
        <v>30.4739</v>
      </c>
      <c r="I1847" s="0" t="n">
        <v>30.4871</v>
      </c>
      <c r="J1847" s="0" t="n">
        <v>8.093</v>
      </c>
      <c r="K1847" s="0" t="n">
        <v>6.27626</v>
      </c>
      <c r="L1847" s="0" t="n">
        <v>83.01935</v>
      </c>
      <c r="M1847" s="0" t="n">
        <v>4.257331</v>
      </c>
      <c r="N1847" s="0" t="n">
        <v>0</v>
      </c>
      <c r="O1847" s="0" t="n">
        <v>4.4056</v>
      </c>
      <c r="P1847" s="0" t="n">
        <v>52.2595</v>
      </c>
      <c r="Q1847" s="0" t="n">
        <v>0.01801</v>
      </c>
      <c r="R1847" s="0" t="n">
        <v>0</v>
      </c>
      <c r="S1847" s="0" t="n">
        <v>0</v>
      </c>
      <c r="T1847" s="0" t="n">
        <v>0</v>
      </c>
      <c r="U1847" s="0" t="n">
        <v>0</v>
      </c>
      <c r="V1847" s="2" t="n">
        <v>18.372</v>
      </c>
      <c r="W1847" s="2" t="n">
        <v>2275.1</v>
      </c>
      <c r="X1847" s="2" t="n">
        <v>417.98</v>
      </c>
      <c r="Y1847" s="2" t="n">
        <v>0</v>
      </c>
    </row>
    <row r="1848" customFormat="false" ht="12.75" hidden="false" customHeight="false" outlineLevel="0" collapsed="false">
      <c r="B1848" s="0" t="n">
        <v>2.31</v>
      </c>
      <c r="C1848" s="0" t="n">
        <v>2.29</v>
      </c>
      <c r="D1848" s="0" t="n">
        <v>20.2574</v>
      </c>
      <c r="E1848" s="0" t="n">
        <v>20.2428</v>
      </c>
      <c r="F1848" s="0" t="n">
        <v>4.257262</v>
      </c>
      <c r="G1848" s="0" t="n">
        <v>4.257478</v>
      </c>
      <c r="H1848" s="0" t="n">
        <v>30.4746</v>
      </c>
      <c r="I1848" s="0" t="n">
        <v>30.4868</v>
      </c>
      <c r="J1848" s="0" t="n">
        <v>8.093</v>
      </c>
      <c r="K1848" s="0" t="n">
        <v>6.27066</v>
      </c>
      <c r="L1848" s="0" t="n">
        <v>82.94471</v>
      </c>
      <c r="M1848" s="0" t="n">
        <v>4.257478</v>
      </c>
      <c r="N1848" s="0" t="n">
        <v>0</v>
      </c>
      <c r="O1848" s="0" t="n">
        <v>4.4056</v>
      </c>
      <c r="P1848" s="0" t="n">
        <v>52.2595</v>
      </c>
      <c r="Q1848" s="0" t="n">
        <v>0.01802</v>
      </c>
      <c r="R1848" s="0" t="n">
        <v>0</v>
      </c>
      <c r="S1848" s="0" t="n">
        <v>0</v>
      </c>
      <c r="T1848" s="0" t="n">
        <v>0</v>
      </c>
      <c r="U1848" s="0" t="n">
        <v>0</v>
      </c>
      <c r="V1848" s="2" t="n">
        <v>18.217</v>
      </c>
      <c r="W1848" s="2" t="n">
        <v>2275.1</v>
      </c>
      <c r="X1848" s="2" t="n">
        <v>414.46</v>
      </c>
      <c r="Y1848" s="2" t="n">
        <v>0</v>
      </c>
    </row>
    <row r="1849" customFormat="false" ht="12.75" hidden="false" customHeight="false" outlineLevel="0" collapsed="false">
      <c r="B1849" s="0" t="n">
        <v>2.31</v>
      </c>
      <c r="C1849" s="0" t="n">
        <v>2.29</v>
      </c>
      <c r="D1849" s="0" t="n">
        <v>20.2569</v>
      </c>
      <c r="E1849" s="0" t="n">
        <v>20.2465</v>
      </c>
      <c r="F1849" s="0" t="n">
        <v>4.257216</v>
      </c>
      <c r="G1849" s="0" t="n">
        <v>4.257513</v>
      </c>
      <c r="H1849" s="0" t="n">
        <v>30.4746</v>
      </c>
      <c r="I1849" s="0" t="n">
        <v>30.4845</v>
      </c>
      <c r="J1849" s="0" t="n">
        <v>8.093</v>
      </c>
      <c r="K1849" s="0" t="n">
        <v>6.27131</v>
      </c>
      <c r="L1849" s="0" t="n">
        <v>82.95266</v>
      </c>
      <c r="M1849" s="0" t="n">
        <v>4.257513</v>
      </c>
      <c r="N1849" s="0" t="n">
        <v>0</v>
      </c>
      <c r="O1849" s="0" t="n">
        <v>4.4056</v>
      </c>
      <c r="P1849" s="0" t="n">
        <v>52.2595</v>
      </c>
      <c r="Q1849" s="0" t="n">
        <v>0.01803</v>
      </c>
      <c r="R1849" s="0" t="n">
        <v>0</v>
      </c>
      <c r="S1849" s="0" t="n">
        <v>0</v>
      </c>
      <c r="T1849" s="0" t="n">
        <v>0</v>
      </c>
      <c r="U1849" s="0" t="n">
        <v>0</v>
      </c>
      <c r="V1849" s="2" t="n">
        <v>18.217</v>
      </c>
      <c r="W1849" s="2" t="n">
        <v>2275.1</v>
      </c>
      <c r="X1849" s="2" t="n">
        <v>414.46</v>
      </c>
      <c r="Y1849" s="2" t="n">
        <v>0</v>
      </c>
    </row>
    <row r="1850" customFormat="false" ht="12.75" hidden="false" customHeight="false" outlineLevel="0" collapsed="false">
      <c r="B1850" s="0" t="n">
        <v>2.301</v>
      </c>
      <c r="C1850" s="0" t="n">
        <v>2.281</v>
      </c>
      <c r="D1850" s="0" t="n">
        <v>20.256</v>
      </c>
      <c r="E1850" s="0" t="n">
        <v>20.2494</v>
      </c>
      <c r="F1850" s="0" t="n">
        <v>4.25719</v>
      </c>
      <c r="G1850" s="0" t="n">
        <v>4.257877</v>
      </c>
      <c r="H1850" s="0" t="n">
        <v>30.475</v>
      </c>
      <c r="I1850" s="0" t="n">
        <v>30.4853</v>
      </c>
      <c r="J1850" s="0" t="n">
        <v>8.093</v>
      </c>
      <c r="K1850" s="0" t="n">
        <v>6.2791</v>
      </c>
      <c r="L1850" s="0" t="n">
        <v>83.0545</v>
      </c>
      <c r="M1850" s="0" t="n">
        <v>4.257877</v>
      </c>
      <c r="N1850" s="0" t="n">
        <v>0</v>
      </c>
      <c r="O1850" s="0" t="n">
        <v>4.4056</v>
      </c>
      <c r="P1850" s="0" t="n">
        <v>52.2595</v>
      </c>
      <c r="Q1850" s="0" t="n">
        <v>0.01804</v>
      </c>
      <c r="R1850" s="0" t="n">
        <v>0</v>
      </c>
      <c r="S1850" s="0" t="n">
        <v>0</v>
      </c>
      <c r="T1850" s="0" t="n">
        <v>0</v>
      </c>
      <c r="U1850" s="0" t="n">
        <v>0</v>
      </c>
      <c r="V1850" s="2" t="n">
        <v>18.475</v>
      </c>
      <c r="W1850" s="2" t="n">
        <v>2275.1</v>
      </c>
      <c r="X1850" s="2" t="n">
        <v>420.34</v>
      </c>
      <c r="Y1850" s="2" t="n">
        <v>0</v>
      </c>
    </row>
    <row r="1851" customFormat="false" ht="12.75" hidden="false" customHeight="false" outlineLevel="0" collapsed="false">
      <c r="B1851" s="0" t="n">
        <v>2.29</v>
      </c>
      <c r="C1851" s="0" t="n">
        <v>2.27</v>
      </c>
      <c r="D1851" s="0" t="n">
        <v>20.2559</v>
      </c>
      <c r="E1851" s="0" t="n">
        <v>20.2507</v>
      </c>
      <c r="F1851" s="0" t="n">
        <v>4.257164</v>
      </c>
      <c r="G1851" s="0" t="n">
        <v>4.258123</v>
      </c>
      <c r="H1851" s="0" t="n">
        <v>30.4749</v>
      </c>
      <c r="I1851" s="0" t="n">
        <v>30.4863</v>
      </c>
      <c r="J1851" s="0" t="n">
        <v>8.093</v>
      </c>
      <c r="K1851" s="0" t="n">
        <v>6.28021</v>
      </c>
      <c r="L1851" s="0" t="n">
        <v>83.06891</v>
      </c>
      <c r="M1851" s="0" t="n">
        <v>4.258123</v>
      </c>
      <c r="N1851" s="0" t="n">
        <v>0</v>
      </c>
      <c r="O1851" s="0" t="n">
        <v>4.4056</v>
      </c>
      <c r="P1851" s="0" t="n">
        <v>52.2595</v>
      </c>
      <c r="Q1851" s="0" t="n">
        <v>0.01806</v>
      </c>
      <c r="R1851" s="0" t="n">
        <v>0</v>
      </c>
      <c r="S1851" s="0" t="n">
        <v>0</v>
      </c>
      <c r="T1851" s="0" t="n">
        <v>0</v>
      </c>
      <c r="U1851" s="0" t="n">
        <v>0</v>
      </c>
      <c r="V1851" s="2" t="n">
        <v>18.843</v>
      </c>
      <c r="W1851" s="2" t="n">
        <v>2275.1</v>
      </c>
      <c r="X1851" s="2" t="n">
        <v>428.71</v>
      </c>
      <c r="Y1851" s="2" t="n">
        <v>0</v>
      </c>
    </row>
    <row r="1852" customFormat="false" ht="12.75" hidden="false" customHeight="false" outlineLevel="0" collapsed="false">
      <c r="B1852" s="0" t="n">
        <v>2.301</v>
      </c>
      <c r="C1852" s="0" t="n">
        <v>2.281</v>
      </c>
      <c r="D1852" s="0" t="n">
        <v>20.2569</v>
      </c>
      <c r="E1852" s="0" t="n">
        <v>20.2514</v>
      </c>
      <c r="F1852" s="0" t="n">
        <v>4.257131</v>
      </c>
      <c r="G1852" s="0" t="n">
        <v>4.258095</v>
      </c>
      <c r="H1852" s="0" t="n">
        <v>30.4739</v>
      </c>
      <c r="I1852" s="0" t="n">
        <v>30.4856</v>
      </c>
      <c r="J1852" s="0" t="n">
        <v>8.093</v>
      </c>
      <c r="K1852" s="0" t="n">
        <v>6.28126</v>
      </c>
      <c r="L1852" s="0" t="n">
        <v>83.08386</v>
      </c>
      <c r="M1852" s="0" t="n">
        <v>4.258095</v>
      </c>
      <c r="N1852" s="0" t="n">
        <v>0</v>
      </c>
      <c r="O1852" s="0" t="n">
        <v>4.4056</v>
      </c>
      <c r="P1852" s="0" t="n">
        <v>52.2595</v>
      </c>
      <c r="Q1852" s="0" t="n">
        <v>0.01807</v>
      </c>
      <c r="R1852" s="0" t="n">
        <v>0</v>
      </c>
      <c r="S1852" s="0" t="n">
        <v>0</v>
      </c>
      <c r="T1852" s="0" t="n">
        <v>0</v>
      </c>
      <c r="U1852" s="0" t="n">
        <v>0</v>
      </c>
      <c r="V1852" s="2" t="n">
        <v>18.843</v>
      </c>
      <c r="W1852" s="2" t="n">
        <v>2275.1</v>
      </c>
      <c r="X1852" s="2" t="n">
        <v>428.71</v>
      </c>
      <c r="Y1852" s="2" t="n">
        <v>0</v>
      </c>
    </row>
    <row r="1853" customFormat="false" ht="12.75" hidden="false" customHeight="false" outlineLevel="0" collapsed="false">
      <c r="B1853" s="0" t="n">
        <v>2.281</v>
      </c>
      <c r="C1853" s="0" t="n">
        <v>2.261</v>
      </c>
      <c r="D1853" s="0" t="n">
        <v>20.2585</v>
      </c>
      <c r="E1853" s="0" t="n">
        <v>20.2519</v>
      </c>
      <c r="F1853" s="0" t="n">
        <v>4.257131</v>
      </c>
      <c r="G1853" s="0" t="n">
        <v>4.258095</v>
      </c>
      <c r="H1853" s="0" t="n">
        <v>30.4728</v>
      </c>
      <c r="I1853" s="0" t="n">
        <v>30.4853</v>
      </c>
      <c r="J1853" s="0" t="n">
        <v>8.093</v>
      </c>
      <c r="K1853" s="0" t="n">
        <v>6.27518</v>
      </c>
      <c r="L1853" s="0" t="n">
        <v>83.00526</v>
      </c>
      <c r="M1853" s="0" t="n">
        <v>4.258095</v>
      </c>
      <c r="N1853" s="0" t="n">
        <v>0</v>
      </c>
      <c r="O1853" s="0" t="n">
        <v>4.4056</v>
      </c>
      <c r="P1853" s="0" t="n">
        <v>52.2595</v>
      </c>
      <c r="Q1853" s="0" t="n">
        <v>0.01808</v>
      </c>
      <c r="R1853" s="0" t="n">
        <v>0</v>
      </c>
      <c r="S1853" s="0" t="n">
        <v>0</v>
      </c>
      <c r="T1853" s="0" t="n">
        <v>0</v>
      </c>
      <c r="U1853" s="0" t="n">
        <v>0</v>
      </c>
      <c r="V1853" s="2" t="n">
        <v>18.737</v>
      </c>
      <c r="W1853" s="2" t="n">
        <v>2275.1</v>
      </c>
      <c r="X1853" s="2" t="n">
        <v>426.3</v>
      </c>
      <c r="Y1853" s="2" t="n">
        <v>0</v>
      </c>
    </row>
    <row r="1854" customFormat="false" ht="12.75" hidden="false" customHeight="false" outlineLevel="0" collapsed="false">
      <c r="B1854" s="0" t="n">
        <v>2.272</v>
      </c>
      <c r="C1854" s="0" t="n">
        <v>2.252</v>
      </c>
      <c r="D1854" s="0" t="n">
        <v>20.2583</v>
      </c>
      <c r="E1854" s="0" t="n">
        <v>20.2534</v>
      </c>
      <c r="F1854" s="0" t="n">
        <v>4.257197</v>
      </c>
      <c r="G1854" s="0" t="n">
        <v>4.258095</v>
      </c>
      <c r="H1854" s="0" t="n">
        <v>30.4734</v>
      </c>
      <c r="I1854" s="0" t="n">
        <v>30.4842</v>
      </c>
      <c r="J1854" s="0" t="n">
        <v>8.093</v>
      </c>
      <c r="K1854" s="0" t="n">
        <v>6.27589</v>
      </c>
      <c r="L1854" s="0" t="n">
        <v>83.01484</v>
      </c>
      <c r="M1854" s="0" t="n">
        <v>4.258095</v>
      </c>
      <c r="N1854" s="0" t="n">
        <v>0</v>
      </c>
      <c r="O1854" s="0" t="n">
        <v>4.4056</v>
      </c>
      <c r="P1854" s="0" t="n">
        <v>52.2595</v>
      </c>
      <c r="Q1854" s="0" t="n">
        <v>0.01809</v>
      </c>
      <c r="R1854" s="0" t="n">
        <v>0</v>
      </c>
      <c r="S1854" s="0" t="n">
        <v>0</v>
      </c>
      <c r="T1854" s="0" t="n">
        <v>0</v>
      </c>
      <c r="U1854" s="0" t="n">
        <v>0</v>
      </c>
      <c r="V1854" s="2" t="n">
        <v>18.632</v>
      </c>
      <c r="W1854" s="2" t="n">
        <v>2275.1</v>
      </c>
      <c r="X1854" s="2" t="n">
        <v>423.91</v>
      </c>
      <c r="Y1854" s="2" t="n">
        <v>0</v>
      </c>
    </row>
    <row r="1855" customFormat="false" ht="12.75" hidden="false" customHeight="false" outlineLevel="0" collapsed="false">
      <c r="B1855" s="0" t="n">
        <v>2.272</v>
      </c>
      <c r="C1855" s="0" t="n">
        <v>2.252</v>
      </c>
      <c r="D1855" s="0" t="n">
        <v>20.2576</v>
      </c>
      <c r="E1855" s="0" t="n">
        <v>20.2552</v>
      </c>
      <c r="F1855" s="0" t="n">
        <v>4.257249</v>
      </c>
      <c r="G1855" s="0" t="n">
        <v>4.258172</v>
      </c>
      <c r="H1855" s="0" t="n">
        <v>30.4744</v>
      </c>
      <c r="I1855" s="0" t="n">
        <v>30.4835</v>
      </c>
      <c r="J1855" s="0" t="n">
        <v>8.093</v>
      </c>
      <c r="K1855" s="0" t="n">
        <v>6.27625</v>
      </c>
      <c r="L1855" s="0" t="n">
        <v>83.0189</v>
      </c>
      <c r="M1855" s="0" t="n">
        <v>4.258172</v>
      </c>
      <c r="N1855" s="0" t="n">
        <v>0</v>
      </c>
      <c r="O1855" s="0" t="n">
        <v>4.4056</v>
      </c>
      <c r="P1855" s="0" t="n">
        <v>52.2595</v>
      </c>
      <c r="Q1855" s="0" t="n">
        <v>0.0181</v>
      </c>
      <c r="R1855" s="0" t="n">
        <v>0</v>
      </c>
      <c r="S1855" s="0" t="n">
        <v>0</v>
      </c>
      <c r="T1855" s="0" t="n">
        <v>0</v>
      </c>
      <c r="U1855" s="0" t="n">
        <v>0</v>
      </c>
      <c r="V1855" s="2" t="n">
        <v>18.737</v>
      </c>
      <c r="W1855" s="2" t="n">
        <v>2275.1</v>
      </c>
      <c r="X1855" s="2" t="n">
        <v>426.3</v>
      </c>
      <c r="Y1855" s="2" t="n">
        <v>0</v>
      </c>
    </row>
    <row r="1856" customFormat="false" ht="12.75" hidden="false" customHeight="false" outlineLevel="0" collapsed="false">
      <c r="B1856" s="0" t="n">
        <v>2.257</v>
      </c>
      <c r="C1856" s="0" t="n">
        <v>2.237</v>
      </c>
      <c r="D1856" s="0" t="n">
        <v>20.256</v>
      </c>
      <c r="E1856" s="0" t="n">
        <v>20.2549</v>
      </c>
      <c r="F1856" s="0" t="n">
        <v>4.257183</v>
      </c>
      <c r="G1856" s="0" t="n">
        <v>4.258242</v>
      </c>
      <c r="H1856" s="0" t="n">
        <v>30.475</v>
      </c>
      <c r="I1856" s="0" t="n">
        <v>30.4843</v>
      </c>
      <c r="J1856" s="0" t="n">
        <v>8.093</v>
      </c>
      <c r="K1856" s="0" t="n">
        <v>6.27672</v>
      </c>
      <c r="L1856" s="0" t="n">
        <v>83.02298</v>
      </c>
      <c r="M1856" s="0" t="n">
        <v>4.258242</v>
      </c>
      <c r="N1856" s="0" t="n">
        <v>0</v>
      </c>
      <c r="O1856" s="0" t="n">
        <v>4.4056</v>
      </c>
      <c r="P1856" s="0" t="n">
        <v>52.2595</v>
      </c>
      <c r="Q1856" s="0" t="n">
        <v>0.01811</v>
      </c>
      <c r="R1856" s="0" t="n">
        <v>0</v>
      </c>
      <c r="S1856" s="0" t="n">
        <v>0</v>
      </c>
      <c r="T1856" s="0" t="n">
        <v>0</v>
      </c>
      <c r="U1856" s="0" t="n">
        <v>0</v>
      </c>
      <c r="V1856" s="2" t="n">
        <v>19.003</v>
      </c>
      <c r="W1856" s="2" t="n">
        <v>2275.1</v>
      </c>
      <c r="X1856" s="2" t="n">
        <v>432.34</v>
      </c>
      <c r="Y1856" s="2" t="n">
        <v>0</v>
      </c>
    </row>
    <row r="1857" customFormat="false" ht="12.75" hidden="false" customHeight="false" outlineLevel="0" collapsed="false">
      <c r="B1857" s="0" t="n">
        <v>2.253</v>
      </c>
      <c r="C1857" s="0" t="n">
        <v>2.233</v>
      </c>
      <c r="D1857" s="0" t="n">
        <v>20.2537</v>
      </c>
      <c r="E1857" s="0" t="n">
        <v>20.256</v>
      </c>
      <c r="F1857" s="0" t="n">
        <v>4.257098</v>
      </c>
      <c r="G1857" s="0" t="n">
        <v>4.258207</v>
      </c>
      <c r="H1857" s="0" t="n">
        <v>30.4759</v>
      </c>
      <c r="I1857" s="0" t="n">
        <v>30.4832</v>
      </c>
      <c r="J1857" s="0" t="n">
        <v>8.089</v>
      </c>
      <c r="K1857" s="0" t="n">
        <v>6.27728</v>
      </c>
      <c r="L1857" s="0" t="n">
        <v>83.02738</v>
      </c>
      <c r="M1857" s="0" t="n">
        <v>4.258207</v>
      </c>
      <c r="N1857" s="0" t="n">
        <v>0</v>
      </c>
      <c r="O1857" s="0" t="n">
        <v>4.4056</v>
      </c>
      <c r="P1857" s="0" t="n">
        <v>52.2595</v>
      </c>
      <c r="Q1857" s="0" t="n">
        <v>0.01812</v>
      </c>
      <c r="R1857" s="0" t="n">
        <v>0</v>
      </c>
      <c r="S1857" s="0" t="n">
        <v>0</v>
      </c>
      <c r="T1857" s="0" t="n">
        <v>0</v>
      </c>
      <c r="U1857" s="0" t="n">
        <v>0</v>
      </c>
      <c r="V1857" s="2" t="n">
        <v>19.057</v>
      </c>
      <c r="W1857" s="2" t="n">
        <v>2275.1</v>
      </c>
      <c r="X1857" s="2" t="n">
        <v>433.56</v>
      </c>
      <c r="Y1857" s="2" t="n">
        <v>0</v>
      </c>
    </row>
    <row r="1858" customFormat="false" ht="12.75" hidden="false" customHeight="false" outlineLevel="0" collapsed="false">
      <c r="B1858" s="0" t="n">
        <v>2.233</v>
      </c>
      <c r="C1858" s="0" t="n">
        <v>2.213</v>
      </c>
      <c r="D1858" s="0" t="n">
        <v>20.2537</v>
      </c>
      <c r="E1858" s="0" t="n">
        <v>20.2562</v>
      </c>
      <c r="F1858" s="0" t="n">
        <v>4.257072</v>
      </c>
      <c r="G1858" s="0" t="n">
        <v>4.258375</v>
      </c>
      <c r="H1858" s="0" t="n">
        <v>30.4757</v>
      </c>
      <c r="I1858" s="0" t="n">
        <v>30.4843</v>
      </c>
      <c r="J1858" s="0" t="n">
        <v>8.093</v>
      </c>
      <c r="K1858" s="0" t="n">
        <v>6.27764</v>
      </c>
      <c r="L1858" s="0" t="n">
        <v>83.03202</v>
      </c>
      <c r="M1858" s="0" t="n">
        <v>4.258375</v>
      </c>
      <c r="N1858" s="0" t="n">
        <v>0</v>
      </c>
      <c r="O1858" s="0" t="n">
        <v>4.4056</v>
      </c>
      <c r="P1858" s="0" t="n">
        <v>52.2595</v>
      </c>
      <c r="Q1858" s="0" t="n">
        <v>0.01814</v>
      </c>
      <c r="R1858" s="0" t="n">
        <v>0</v>
      </c>
      <c r="S1858" s="0" t="n">
        <v>0</v>
      </c>
      <c r="T1858" s="0" t="n">
        <v>0</v>
      </c>
      <c r="U1858" s="0" t="n">
        <v>0</v>
      </c>
      <c r="V1858" s="2" t="n">
        <v>19.057</v>
      </c>
      <c r="W1858" s="2" t="n">
        <v>2275.1</v>
      </c>
      <c r="X1858" s="2" t="n">
        <v>433.56</v>
      </c>
      <c r="Y1858" s="2" t="n">
        <v>0</v>
      </c>
    </row>
    <row r="1859" customFormat="false" ht="12.75" hidden="false" customHeight="false" outlineLevel="0" collapsed="false">
      <c r="B1859" s="0" t="n">
        <v>2.242</v>
      </c>
      <c r="C1859" s="0" t="n">
        <v>2.223</v>
      </c>
      <c r="D1859" s="0" t="n">
        <v>20.2536</v>
      </c>
      <c r="E1859" s="0" t="n">
        <v>20.2552</v>
      </c>
      <c r="F1859" s="0" t="n">
        <v>4.257072</v>
      </c>
      <c r="G1859" s="0" t="n">
        <v>4.258424</v>
      </c>
      <c r="H1859" s="0" t="n">
        <v>30.4759</v>
      </c>
      <c r="I1859" s="0" t="n">
        <v>30.4855</v>
      </c>
      <c r="J1859" s="0" t="n">
        <v>8.089</v>
      </c>
      <c r="K1859" s="0" t="n">
        <v>6.27804</v>
      </c>
      <c r="L1859" s="0" t="n">
        <v>83.03718</v>
      </c>
      <c r="M1859" s="0" t="n">
        <v>4.258424</v>
      </c>
      <c r="N1859" s="0" t="n">
        <v>0</v>
      </c>
      <c r="O1859" s="0" t="n">
        <v>4.4056</v>
      </c>
      <c r="P1859" s="0" t="n">
        <v>52.2595</v>
      </c>
      <c r="Q1859" s="0" t="n">
        <v>0.01815</v>
      </c>
      <c r="R1859" s="0" t="n">
        <v>0</v>
      </c>
      <c r="S1859" s="0" t="n">
        <v>0</v>
      </c>
      <c r="T1859" s="0" t="n">
        <v>0</v>
      </c>
      <c r="U1859" s="0" t="n">
        <v>0</v>
      </c>
      <c r="V1859" s="2" t="n">
        <v>19.057</v>
      </c>
      <c r="W1859" s="2" t="n">
        <v>2275.1</v>
      </c>
      <c r="X1859" s="2" t="n">
        <v>433.56</v>
      </c>
      <c r="Y1859" s="2" t="n">
        <v>0</v>
      </c>
    </row>
    <row r="1860" customFormat="false" ht="12.75" hidden="false" customHeight="false" outlineLevel="0" collapsed="false">
      <c r="B1860" s="0" t="n">
        <v>2.214</v>
      </c>
      <c r="C1860" s="0" t="n">
        <v>2.194</v>
      </c>
      <c r="D1860" s="0" t="n">
        <v>20.2522</v>
      </c>
      <c r="E1860" s="0" t="n">
        <v>20.2532</v>
      </c>
      <c r="F1860" s="0" t="n">
        <v>4.257</v>
      </c>
      <c r="G1860" s="0" t="n">
        <v>4.258172</v>
      </c>
      <c r="H1860" s="0" t="n">
        <v>30.4763</v>
      </c>
      <c r="I1860" s="0" t="n">
        <v>30.4849</v>
      </c>
      <c r="J1860" s="0" t="n">
        <v>8.093</v>
      </c>
      <c r="K1860" s="0" t="n">
        <v>6.27856</v>
      </c>
      <c r="L1860" s="0" t="n">
        <v>83.04212</v>
      </c>
      <c r="M1860" s="0" t="n">
        <v>4.258172</v>
      </c>
      <c r="N1860" s="0" t="n">
        <v>0</v>
      </c>
      <c r="O1860" s="0" t="n">
        <v>4.4056</v>
      </c>
      <c r="P1860" s="0" t="n">
        <v>52.2595</v>
      </c>
      <c r="Q1860" s="0" t="n">
        <v>0.01816</v>
      </c>
      <c r="R1860" s="0" t="n">
        <v>0</v>
      </c>
      <c r="S1860" s="0" t="n">
        <v>0</v>
      </c>
      <c r="T1860" s="0" t="n">
        <v>0</v>
      </c>
      <c r="U1860" s="0" t="n">
        <v>0</v>
      </c>
      <c r="V1860" s="2" t="n">
        <v>18.95</v>
      </c>
      <c r="W1860" s="2" t="n">
        <v>2275.1</v>
      </c>
      <c r="X1860" s="2" t="n">
        <v>431.13</v>
      </c>
      <c r="Y1860" s="2" t="n">
        <v>0</v>
      </c>
    </row>
    <row r="1861" customFormat="false" ht="12.75" hidden="false" customHeight="false" outlineLevel="0" collapsed="false">
      <c r="B1861" s="0" t="n">
        <v>2.214</v>
      </c>
      <c r="C1861" s="0" t="n">
        <v>2.194</v>
      </c>
      <c r="D1861" s="0" t="n">
        <v>20.2525</v>
      </c>
      <c r="E1861" s="0" t="n">
        <v>20.2521</v>
      </c>
      <c r="F1861" s="0" t="n">
        <v>4.256993</v>
      </c>
      <c r="G1861" s="0" t="n">
        <v>4.258025</v>
      </c>
      <c r="H1861" s="0" t="n">
        <v>30.476</v>
      </c>
      <c r="I1861" s="0" t="n">
        <v>30.4846</v>
      </c>
      <c r="J1861" s="0" t="n">
        <v>8.093</v>
      </c>
      <c r="K1861" s="0" t="n">
        <v>6.27896</v>
      </c>
      <c r="L1861" s="0" t="n">
        <v>83.04771</v>
      </c>
      <c r="M1861" s="0" t="n">
        <v>4.258025</v>
      </c>
      <c r="N1861" s="0" t="n">
        <v>0</v>
      </c>
      <c r="O1861" s="0" t="n">
        <v>4.4056</v>
      </c>
      <c r="P1861" s="0" t="n">
        <v>52.2595</v>
      </c>
      <c r="Q1861" s="0" t="n">
        <v>0.01817</v>
      </c>
      <c r="R1861" s="0" t="n">
        <v>0</v>
      </c>
      <c r="S1861" s="0" t="n">
        <v>0</v>
      </c>
      <c r="T1861" s="0" t="n">
        <v>0</v>
      </c>
      <c r="U1861" s="0" t="n">
        <v>0</v>
      </c>
      <c r="V1861" s="2" t="n">
        <v>19.003</v>
      </c>
      <c r="W1861" s="2" t="n">
        <v>2275.1</v>
      </c>
      <c r="X1861" s="2" t="n">
        <v>432.34</v>
      </c>
      <c r="Y1861" s="2" t="n">
        <v>0</v>
      </c>
    </row>
    <row r="1862" customFormat="false" ht="12.75" hidden="false" customHeight="false" outlineLevel="0" collapsed="false">
      <c r="B1862" s="0" t="n">
        <v>2.204</v>
      </c>
      <c r="C1862" s="0" t="n">
        <v>2.185</v>
      </c>
      <c r="D1862" s="0" t="n">
        <v>20.2597</v>
      </c>
      <c r="E1862" s="0" t="n">
        <v>20.2514</v>
      </c>
      <c r="F1862" s="0" t="n">
        <v>4.257249</v>
      </c>
      <c r="G1862" s="0" t="n">
        <v>4.257912</v>
      </c>
      <c r="H1862" s="0" t="n">
        <v>30.4729</v>
      </c>
      <c r="I1862" s="0" t="n">
        <v>30.4842</v>
      </c>
      <c r="J1862" s="0" t="n">
        <v>8.093</v>
      </c>
      <c r="K1862" s="0" t="n">
        <v>6.28578</v>
      </c>
      <c r="L1862" s="0" t="n">
        <v>83.14746</v>
      </c>
      <c r="M1862" s="0" t="n">
        <v>4.257912</v>
      </c>
      <c r="N1862" s="0" t="n">
        <v>0</v>
      </c>
      <c r="O1862" s="0" t="n">
        <v>4.4056</v>
      </c>
      <c r="P1862" s="0" t="n">
        <v>52.2595</v>
      </c>
      <c r="Q1862" s="0" t="n">
        <v>0.01818</v>
      </c>
      <c r="R1862" s="0" t="n">
        <v>0</v>
      </c>
      <c r="S1862" s="0" t="n">
        <v>0</v>
      </c>
      <c r="T1862" s="0" t="n">
        <v>0</v>
      </c>
      <c r="U1862" s="0" t="n">
        <v>0</v>
      </c>
      <c r="V1862" s="2" t="n">
        <v>19.656</v>
      </c>
      <c r="W1862" s="2" t="n">
        <v>2275.1</v>
      </c>
      <c r="X1862" s="2" t="n">
        <v>447.2</v>
      </c>
      <c r="Y1862" s="2" t="n">
        <v>0</v>
      </c>
    </row>
    <row r="1863" customFormat="false" ht="12.75" hidden="false" customHeight="false" outlineLevel="0" collapsed="false">
      <c r="B1863" s="0" t="n">
        <v>2.174</v>
      </c>
      <c r="C1863" s="0" t="n">
        <v>2.155</v>
      </c>
      <c r="D1863" s="0" t="n">
        <v>20.269</v>
      </c>
      <c r="E1863" s="0" t="n">
        <v>20.2502</v>
      </c>
      <c r="F1863" s="0" t="n">
        <v>4.257676</v>
      </c>
      <c r="G1863" s="0" t="n">
        <v>4.257947</v>
      </c>
      <c r="H1863" s="0" t="n">
        <v>30.4696</v>
      </c>
      <c r="I1863" s="0" t="n">
        <v>30.4853</v>
      </c>
      <c r="J1863" s="0" t="n">
        <v>8.093</v>
      </c>
      <c r="K1863" s="0" t="n">
        <v>6.27821</v>
      </c>
      <c r="L1863" s="0" t="n">
        <v>83.05986</v>
      </c>
      <c r="M1863" s="0" t="n">
        <v>4.257947</v>
      </c>
      <c r="N1863" s="0" t="n">
        <v>0</v>
      </c>
      <c r="O1863" s="0" t="n">
        <v>4.4056</v>
      </c>
      <c r="P1863" s="0" t="n">
        <v>52.2595</v>
      </c>
      <c r="Q1863" s="0" t="n">
        <v>0.01819</v>
      </c>
      <c r="R1863" s="0" t="n">
        <v>0</v>
      </c>
      <c r="S1863" s="0" t="n">
        <v>0</v>
      </c>
      <c r="T1863" s="0" t="n">
        <v>0</v>
      </c>
      <c r="U1863" s="0" t="n">
        <v>0</v>
      </c>
      <c r="V1863" s="2" t="n">
        <v>20.562</v>
      </c>
      <c r="W1863" s="2" t="n">
        <v>2275.1</v>
      </c>
      <c r="X1863" s="2" t="n">
        <v>467.81</v>
      </c>
      <c r="Y1863" s="2" t="n">
        <v>0</v>
      </c>
    </row>
    <row r="1864" customFormat="false" ht="12.75" hidden="false" customHeight="false" outlineLevel="0" collapsed="false">
      <c r="B1864" s="0" t="n">
        <v>2.165</v>
      </c>
      <c r="C1864" s="0" t="n">
        <v>2.146</v>
      </c>
      <c r="D1864" s="0" t="n">
        <v>20.2749</v>
      </c>
      <c r="E1864" s="0" t="n">
        <v>20.2501</v>
      </c>
      <c r="F1864" s="0" t="n">
        <v>4.258109</v>
      </c>
      <c r="G1864" s="0" t="n">
        <v>4.258025</v>
      </c>
      <c r="H1864" s="0" t="n">
        <v>30.4688</v>
      </c>
      <c r="I1864" s="0" t="n">
        <v>30.486</v>
      </c>
      <c r="J1864" s="0" t="n">
        <v>8.093</v>
      </c>
      <c r="K1864" s="0" t="n">
        <v>6.27802</v>
      </c>
      <c r="L1864" s="0" t="n">
        <v>83.066</v>
      </c>
      <c r="M1864" s="0" t="n">
        <v>4.258025</v>
      </c>
      <c r="N1864" s="0" t="n">
        <v>0</v>
      </c>
      <c r="O1864" s="0" t="n">
        <v>4.4056</v>
      </c>
      <c r="P1864" s="0" t="n">
        <v>52.2595</v>
      </c>
      <c r="Q1864" s="0" t="n">
        <v>0.01821</v>
      </c>
      <c r="R1864" s="0" t="n">
        <v>0</v>
      </c>
      <c r="S1864" s="0" t="n">
        <v>0</v>
      </c>
      <c r="T1864" s="0" t="n">
        <v>0</v>
      </c>
      <c r="U1864" s="0" t="n">
        <v>0</v>
      </c>
      <c r="V1864" s="2" t="n">
        <v>20.912</v>
      </c>
      <c r="W1864" s="2" t="n">
        <v>2275.1</v>
      </c>
      <c r="X1864" s="2" t="n">
        <v>475.78</v>
      </c>
      <c r="Y1864" s="2" t="n">
        <v>0</v>
      </c>
    </row>
    <row r="1865" customFormat="false" ht="12.75" hidden="false" customHeight="false" outlineLevel="0" collapsed="false">
      <c r="B1865" s="0" t="n">
        <v>2.165</v>
      </c>
      <c r="C1865" s="0" t="n">
        <v>2.146</v>
      </c>
      <c r="D1865" s="0" t="n">
        <v>20.2732</v>
      </c>
      <c r="E1865" s="0" t="n">
        <v>20.2543</v>
      </c>
      <c r="F1865" s="0" t="n">
        <v>4.258188</v>
      </c>
      <c r="G1865" s="0" t="n">
        <v>4.257989</v>
      </c>
      <c r="H1865" s="0" t="n">
        <v>30.4707</v>
      </c>
      <c r="I1865" s="0" t="n">
        <v>30.4827</v>
      </c>
      <c r="J1865" s="0" t="n">
        <v>8.093</v>
      </c>
      <c r="K1865" s="0" t="n">
        <v>6.27814</v>
      </c>
      <c r="L1865" s="0" t="n">
        <v>83.06588</v>
      </c>
      <c r="M1865" s="0" t="n">
        <v>4.257989</v>
      </c>
      <c r="N1865" s="0" t="n">
        <v>0</v>
      </c>
      <c r="O1865" s="0" t="n">
        <v>4.4056</v>
      </c>
      <c r="P1865" s="0" t="n">
        <v>52.2595</v>
      </c>
      <c r="Q1865" s="0" t="n">
        <v>0.01822</v>
      </c>
      <c r="R1865" s="0" t="n">
        <v>0</v>
      </c>
      <c r="S1865" s="0" t="n">
        <v>0</v>
      </c>
      <c r="T1865" s="0" t="n">
        <v>0</v>
      </c>
      <c r="U1865" s="0" t="n">
        <v>0</v>
      </c>
      <c r="V1865" s="2" t="n">
        <v>20.854</v>
      </c>
      <c r="W1865" s="2" t="n">
        <v>2275.1</v>
      </c>
      <c r="X1865" s="2" t="n">
        <v>474.44</v>
      </c>
      <c r="Y1865" s="2" t="n">
        <v>0</v>
      </c>
    </row>
    <row r="1866" customFormat="false" ht="12.75" hidden="false" customHeight="false" outlineLevel="0" collapsed="false">
      <c r="B1866" s="0" t="n">
        <v>2.126</v>
      </c>
      <c r="C1866" s="0" t="n">
        <v>2.108</v>
      </c>
      <c r="D1866" s="0" t="n">
        <v>20.2721</v>
      </c>
      <c r="E1866" s="0" t="n">
        <v>20.2597</v>
      </c>
      <c r="F1866" s="0" t="n">
        <v>4.258122</v>
      </c>
      <c r="G1866" s="0" t="n">
        <v>4.258592</v>
      </c>
      <c r="H1866" s="0" t="n">
        <v>30.4709</v>
      </c>
      <c r="I1866" s="0" t="n">
        <v>30.4836</v>
      </c>
      <c r="J1866" s="0" t="n">
        <v>8.089</v>
      </c>
      <c r="K1866" s="0" t="n">
        <v>6.27821</v>
      </c>
      <c r="L1866" s="0" t="n">
        <v>83.0654</v>
      </c>
      <c r="M1866" s="0" t="n">
        <v>4.258592</v>
      </c>
      <c r="N1866" s="0" t="n">
        <v>0</v>
      </c>
      <c r="O1866" s="0" t="n">
        <v>4.4056</v>
      </c>
      <c r="P1866" s="0" t="n">
        <v>52.2595</v>
      </c>
      <c r="Q1866" s="0" t="n">
        <v>0.01823</v>
      </c>
      <c r="R1866" s="0" t="n">
        <v>0</v>
      </c>
      <c r="S1866" s="0" t="n">
        <v>0</v>
      </c>
      <c r="T1866" s="0" t="n">
        <v>0</v>
      </c>
      <c r="U1866" s="0" t="n">
        <v>0</v>
      </c>
      <c r="V1866" s="2" t="n">
        <v>20.753</v>
      </c>
      <c r="W1866" s="2" t="n">
        <v>2273.3</v>
      </c>
      <c r="X1866" s="2" t="n">
        <v>471.78</v>
      </c>
      <c r="Y1866" s="2" t="n">
        <v>0</v>
      </c>
    </row>
    <row r="1867" customFormat="false" ht="12.75" hidden="false" customHeight="false" outlineLevel="0" collapsed="false">
      <c r="B1867" s="0" t="n">
        <v>2.117</v>
      </c>
      <c r="C1867" s="0" t="n">
        <v>2.099</v>
      </c>
      <c r="D1867" s="0" t="n">
        <v>20.2731</v>
      </c>
      <c r="E1867" s="0" t="n">
        <v>20.2643</v>
      </c>
      <c r="F1867" s="0" t="n">
        <v>4.258103</v>
      </c>
      <c r="G1867" s="0" t="n">
        <v>4.258971</v>
      </c>
      <c r="H1867" s="0" t="n">
        <v>30.4701</v>
      </c>
      <c r="I1867" s="0" t="n">
        <v>30.4833</v>
      </c>
      <c r="J1867" s="0" t="n">
        <v>8.093</v>
      </c>
      <c r="K1867" s="0" t="n">
        <v>6.27813</v>
      </c>
      <c r="L1867" s="0" t="n">
        <v>83.06538</v>
      </c>
      <c r="M1867" s="0" t="n">
        <v>4.258971</v>
      </c>
      <c r="N1867" s="0" t="n">
        <v>0</v>
      </c>
      <c r="O1867" s="0" t="n">
        <v>4.4056</v>
      </c>
      <c r="P1867" s="0" t="n">
        <v>52.2595</v>
      </c>
      <c r="Q1867" s="0" t="n">
        <v>0.01824</v>
      </c>
      <c r="R1867" s="0" t="n">
        <v>0</v>
      </c>
      <c r="S1867" s="0" t="n">
        <v>0</v>
      </c>
      <c r="T1867" s="0" t="n">
        <v>0</v>
      </c>
      <c r="U1867" s="0" t="n">
        <v>0</v>
      </c>
      <c r="V1867" s="2" t="n">
        <v>21.03</v>
      </c>
      <c r="W1867" s="2" t="n">
        <v>2275.1</v>
      </c>
      <c r="X1867" s="2" t="n">
        <v>478.47</v>
      </c>
      <c r="Y1867" s="2" t="n">
        <v>0</v>
      </c>
    </row>
    <row r="1868" customFormat="false" ht="12.75" hidden="false" customHeight="false" outlineLevel="0" collapsed="false">
      <c r="B1868" s="0" t="n">
        <v>2.117</v>
      </c>
      <c r="C1868" s="0" t="n">
        <v>2.099</v>
      </c>
      <c r="D1868" s="0" t="n">
        <v>20.273</v>
      </c>
      <c r="E1868" s="0" t="n">
        <v>20.2673</v>
      </c>
      <c r="F1868" s="0" t="n">
        <v>4.258142</v>
      </c>
      <c r="G1868" s="0" t="n">
        <v>4.25923</v>
      </c>
      <c r="H1868" s="0" t="n">
        <v>30.4705</v>
      </c>
      <c r="I1868" s="0" t="n">
        <v>30.4833</v>
      </c>
      <c r="J1868" s="0" t="n">
        <v>8.093</v>
      </c>
      <c r="K1868" s="0" t="n">
        <v>6.27813</v>
      </c>
      <c r="L1868" s="0" t="n">
        <v>83.06537</v>
      </c>
      <c r="M1868" s="0" t="n">
        <v>4.25923</v>
      </c>
      <c r="N1868" s="0" t="n">
        <v>0</v>
      </c>
      <c r="O1868" s="0" t="n">
        <v>4.4056</v>
      </c>
      <c r="P1868" s="0" t="n">
        <v>52.2595</v>
      </c>
      <c r="Q1868" s="0" t="n">
        <v>0.01825</v>
      </c>
      <c r="R1868" s="0" t="n">
        <v>0</v>
      </c>
      <c r="S1868" s="0" t="n">
        <v>0</v>
      </c>
      <c r="T1868" s="0" t="n">
        <v>0</v>
      </c>
      <c r="U1868" s="0" t="n">
        <v>0</v>
      </c>
      <c r="V1868" s="2" t="n">
        <v>21.269</v>
      </c>
      <c r="W1868" s="2" t="n">
        <v>2275.1</v>
      </c>
      <c r="X1868" s="2" t="n">
        <v>483.89</v>
      </c>
      <c r="Y1868" s="2" t="n">
        <v>0</v>
      </c>
    </row>
    <row r="1869" customFormat="false" ht="12.75" hidden="false" customHeight="false" outlineLevel="0" collapsed="false">
      <c r="B1869" s="0" t="n">
        <v>2.089</v>
      </c>
      <c r="C1869" s="0" t="n">
        <v>2.07</v>
      </c>
      <c r="D1869" s="0" t="n">
        <v>20.2729</v>
      </c>
      <c r="E1869" s="0" t="n">
        <v>20.2696</v>
      </c>
      <c r="F1869" s="0" t="n">
        <v>4.258149</v>
      </c>
      <c r="G1869" s="0" t="n">
        <v>4.259265</v>
      </c>
      <c r="H1869" s="0" t="n">
        <v>30.4706</v>
      </c>
      <c r="I1869" s="0" t="n">
        <v>30.4819</v>
      </c>
      <c r="J1869" s="0" t="n">
        <v>8.093</v>
      </c>
      <c r="K1869" s="0" t="n">
        <v>6.27811</v>
      </c>
      <c r="L1869" s="0" t="n">
        <v>83.06508</v>
      </c>
      <c r="M1869" s="0" t="n">
        <v>4.259265</v>
      </c>
      <c r="N1869" s="0" t="n">
        <v>0</v>
      </c>
      <c r="O1869" s="0" t="n">
        <v>4.4056</v>
      </c>
      <c r="P1869" s="0" t="n">
        <v>52.2595</v>
      </c>
      <c r="Q1869" s="0" t="n">
        <v>0.01826</v>
      </c>
      <c r="R1869" s="0" t="n">
        <v>0</v>
      </c>
      <c r="S1869" s="0" t="n">
        <v>0</v>
      </c>
      <c r="T1869" s="0" t="n">
        <v>0</v>
      </c>
      <c r="U1869" s="0" t="n">
        <v>0</v>
      </c>
      <c r="V1869" s="2" t="n">
        <v>21.269</v>
      </c>
      <c r="W1869" s="2" t="n">
        <v>2275.1</v>
      </c>
      <c r="X1869" s="2" t="n">
        <v>483.89</v>
      </c>
      <c r="Y1869" s="2" t="n">
        <v>0</v>
      </c>
    </row>
    <row r="1870" customFormat="false" ht="12.75" hidden="false" customHeight="false" outlineLevel="0" collapsed="false">
      <c r="B1870" s="0" t="n">
        <v>2.078</v>
      </c>
      <c r="C1870" s="0" t="n">
        <v>2.06</v>
      </c>
      <c r="D1870" s="0" t="n">
        <v>20.2734</v>
      </c>
      <c r="E1870" s="0" t="n">
        <v>20.271</v>
      </c>
      <c r="F1870" s="0" t="n">
        <v>4.258142</v>
      </c>
      <c r="G1870" s="0" t="n">
        <v>4.2593</v>
      </c>
      <c r="H1870" s="0" t="n">
        <v>30.4702</v>
      </c>
      <c r="I1870" s="0" t="n">
        <v>30.4812</v>
      </c>
      <c r="J1870" s="0" t="n">
        <v>8.093</v>
      </c>
      <c r="K1870" s="0" t="n">
        <v>6.27807</v>
      </c>
      <c r="L1870" s="0" t="n">
        <v>83.065</v>
      </c>
      <c r="M1870" s="0" t="n">
        <v>4.2593</v>
      </c>
      <c r="N1870" s="0" t="n">
        <v>0</v>
      </c>
      <c r="O1870" s="0" t="n">
        <v>4.4056</v>
      </c>
      <c r="P1870" s="0" t="n">
        <v>52.2595</v>
      </c>
      <c r="Q1870" s="0" t="n">
        <v>0.01828</v>
      </c>
      <c r="R1870" s="0" t="n">
        <v>0</v>
      </c>
      <c r="S1870" s="0" t="n">
        <v>0</v>
      </c>
      <c r="T1870" s="0" t="n">
        <v>0</v>
      </c>
      <c r="U1870" s="0" t="n">
        <v>0</v>
      </c>
      <c r="V1870" s="2" t="n">
        <v>21.09</v>
      </c>
      <c r="W1870" s="2" t="n">
        <v>2275.1</v>
      </c>
      <c r="X1870" s="2" t="n">
        <v>479.82</v>
      </c>
      <c r="Y1870" s="2" t="n">
        <v>0</v>
      </c>
    </row>
    <row r="1871" customFormat="false" ht="12.75" hidden="false" customHeight="false" outlineLevel="0" collapsed="false">
      <c r="B1871" s="0" t="n">
        <v>2.059</v>
      </c>
      <c r="C1871" s="0" t="n">
        <v>2.041</v>
      </c>
      <c r="D1871" s="0" t="n">
        <v>20.2737</v>
      </c>
      <c r="E1871" s="0" t="n">
        <v>20.2717</v>
      </c>
      <c r="F1871" s="0" t="n">
        <v>4.258142</v>
      </c>
      <c r="G1871" s="0" t="n">
        <v>4.2593</v>
      </c>
      <c r="H1871" s="0" t="n">
        <v>30.47</v>
      </c>
      <c r="I1871" s="0" t="n">
        <v>30.4807</v>
      </c>
      <c r="J1871" s="0" t="n">
        <v>8.093</v>
      </c>
      <c r="K1871" s="0" t="n">
        <v>6.27802</v>
      </c>
      <c r="L1871" s="0" t="n">
        <v>83.06483</v>
      </c>
      <c r="M1871" s="0" t="n">
        <v>4.2593</v>
      </c>
      <c r="N1871" s="0" t="n">
        <v>0</v>
      </c>
      <c r="O1871" s="0" t="n">
        <v>4.4056</v>
      </c>
      <c r="P1871" s="0" t="n">
        <v>52.25948</v>
      </c>
      <c r="Q1871" s="0" t="n">
        <v>0.01829</v>
      </c>
      <c r="R1871" s="0" t="n">
        <v>0</v>
      </c>
      <c r="S1871" s="0" t="n">
        <v>0</v>
      </c>
      <c r="T1871" s="0" t="n">
        <v>0</v>
      </c>
      <c r="U1871" s="0" t="n">
        <v>0</v>
      </c>
      <c r="V1871" s="2" t="n">
        <v>21.09</v>
      </c>
      <c r="W1871" s="2" t="n">
        <v>2275.1</v>
      </c>
      <c r="X1871" s="2" t="n">
        <v>479.82</v>
      </c>
      <c r="Y1871" s="2" t="n">
        <v>0</v>
      </c>
    </row>
    <row r="1872" customFormat="false" ht="12.75" hidden="false" customHeight="false" outlineLevel="0" collapsed="false">
      <c r="B1872" s="0" t="n">
        <v>2.043</v>
      </c>
      <c r="C1872" s="0" t="n">
        <v>2.025</v>
      </c>
      <c r="D1872" s="0" t="n">
        <v>20.2753</v>
      </c>
      <c r="E1872" s="0" t="n">
        <v>20.2719</v>
      </c>
      <c r="F1872" s="0" t="n">
        <v>4.258208</v>
      </c>
      <c r="G1872" s="0" t="n">
        <v>4.259251</v>
      </c>
      <c r="H1872" s="0" t="n">
        <v>30.4694</v>
      </c>
      <c r="I1872" s="0" t="n">
        <v>30.4802</v>
      </c>
      <c r="J1872" s="0" t="n">
        <v>8.093</v>
      </c>
      <c r="K1872" s="0" t="n">
        <v>6.27786</v>
      </c>
      <c r="L1872" s="0" t="n">
        <v>83.06478</v>
      </c>
      <c r="M1872" s="0" t="n">
        <v>4.259251</v>
      </c>
      <c r="N1872" s="0" t="n">
        <v>0</v>
      </c>
      <c r="O1872" s="0" t="n">
        <v>4.4056</v>
      </c>
      <c r="P1872" s="0" t="n">
        <v>52.25948</v>
      </c>
      <c r="Q1872" s="0" t="n">
        <v>0.0183</v>
      </c>
      <c r="R1872" s="0" t="n">
        <v>0</v>
      </c>
      <c r="S1872" s="0" t="n">
        <v>0</v>
      </c>
      <c r="T1872" s="0" t="n">
        <v>0</v>
      </c>
      <c r="U1872" s="0" t="n">
        <v>0</v>
      </c>
      <c r="V1872" s="2" t="n">
        <v>21.329</v>
      </c>
      <c r="W1872" s="2" t="n">
        <v>2275.1</v>
      </c>
      <c r="X1872" s="2" t="n">
        <v>485.25</v>
      </c>
      <c r="Y1872" s="2" t="n">
        <v>0</v>
      </c>
    </row>
    <row r="1873" customFormat="false" ht="12.75" hidden="false" customHeight="false" outlineLevel="0" collapsed="false">
      <c r="B1873" s="0" t="n">
        <v>2.03</v>
      </c>
      <c r="C1873" s="0" t="n">
        <v>2.012</v>
      </c>
      <c r="D1873" s="0" t="n">
        <v>20.2756</v>
      </c>
      <c r="E1873" s="0" t="n">
        <v>20.2721</v>
      </c>
      <c r="F1873" s="0" t="n">
        <v>4.258273</v>
      </c>
      <c r="G1873" s="0" t="n">
        <v>4.259118</v>
      </c>
      <c r="H1873" s="0" t="n">
        <v>30.4696</v>
      </c>
      <c r="I1873" s="0" t="n">
        <v>30.4789</v>
      </c>
      <c r="J1873" s="0" t="n">
        <v>8.093</v>
      </c>
      <c r="K1873" s="0" t="n">
        <v>6.2778</v>
      </c>
      <c r="L1873" s="0" t="n">
        <v>83.06467</v>
      </c>
      <c r="M1873" s="0" t="n">
        <v>4.259118</v>
      </c>
      <c r="N1873" s="0" t="n">
        <v>0</v>
      </c>
      <c r="O1873" s="0" t="n">
        <v>4.4056</v>
      </c>
      <c r="P1873" s="0" t="n">
        <v>52.25948</v>
      </c>
      <c r="Q1873" s="0" t="n">
        <v>0.01831</v>
      </c>
      <c r="R1873" s="0" t="n">
        <v>0</v>
      </c>
      <c r="S1873" s="0" t="n">
        <v>0</v>
      </c>
      <c r="T1873" s="0" t="n">
        <v>0</v>
      </c>
      <c r="U1873" s="0" t="n">
        <v>0</v>
      </c>
      <c r="V1873" s="2" t="n">
        <v>21.51</v>
      </c>
      <c r="W1873" s="2" t="n">
        <v>2275.1</v>
      </c>
      <c r="X1873" s="2" t="n">
        <v>489.37</v>
      </c>
      <c r="Y1873" s="2" t="n">
        <v>0</v>
      </c>
    </row>
    <row r="1874" customFormat="false" ht="12.75" hidden="false" customHeight="false" outlineLevel="0" collapsed="false">
      <c r="B1874" s="0" t="n">
        <v>1.991</v>
      </c>
      <c r="C1874" s="0" t="n">
        <v>1.973</v>
      </c>
      <c r="D1874" s="0" t="n">
        <v>20.2798</v>
      </c>
      <c r="E1874" s="0" t="n">
        <v>20.2719</v>
      </c>
      <c r="F1874" s="0" t="n">
        <v>4.258391</v>
      </c>
      <c r="G1874" s="0" t="n">
        <v>4.259153</v>
      </c>
      <c r="H1874" s="0" t="n">
        <v>30.4676</v>
      </c>
      <c r="I1874" s="0" t="n">
        <v>30.4794</v>
      </c>
      <c r="J1874" s="0" t="n">
        <v>8.093</v>
      </c>
      <c r="K1874" s="0" t="n">
        <v>6.27738</v>
      </c>
      <c r="L1874" s="0" t="n">
        <v>83.06457</v>
      </c>
      <c r="M1874" s="0" t="n">
        <v>4.259153</v>
      </c>
      <c r="N1874" s="0" t="n">
        <v>0</v>
      </c>
      <c r="O1874" s="0" t="n">
        <v>4.4056</v>
      </c>
      <c r="P1874" s="0" t="n">
        <v>52.25948</v>
      </c>
      <c r="Q1874" s="0" t="n">
        <v>0.01832</v>
      </c>
      <c r="R1874" s="0" t="n">
        <v>0</v>
      </c>
      <c r="S1874" s="0" t="n">
        <v>0</v>
      </c>
      <c r="T1874" s="0" t="n">
        <v>0</v>
      </c>
      <c r="U1874" s="0" t="n">
        <v>0</v>
      </c>
      <c r="V1874" s="2" t="n">
        <v>21.57</v>
      </c>
      <c r="W1874" s="2" t="n">
        <v>2275.1</v>
      </c>
      <c r="X1874" s="2" t="n">
        <v>490.75</v>
      </c>
      <c r="Y1874" s="2" t="n">
        <v>0</v>
      </c>
    </row>
    <row r="1875" customFormat="false" ht="12.75" hidden="false" customHeight="false" outlineLevel="0" collapsed="false">
      <c r="B1875" s="0" t="n">
        <v>1.982</v>
      </c>
      <c r="C1875" s="0" t="n">
        <v>1.964</v>
      </c>
      <c r="D1875" s="0" t="n">
        <v>20.2849</v>
      </c>
      <c r="E1875" s="0" t="n">
        <v>20.2719</v>
      </c>
      <c r="F1875" s="0" t="n">
        <v>4.25868</v>
      </c>
      <c r="G1875" s="0" t="n">
        <v>4.259048</v>
      </c>
      <c r="H1875" s="0" t="n">
        <v>30.4662</v>
      </c>
      <c r="I1875" s="0" t="n">
        <v>30.4786</v>
      </c>
      <c r="J1875" s="0" t="n">
        <v>8.093</v>
      </c>
      <c r="K1875" s="0" t="n">
        <v>6.28393</v>
      </c>
      <c r="L1875" s="0" t="n">
        <v>83.15835</v>
      </c>
      <c r="M1875" s="0" t="n">
        <v>4.259048</v>
      </c>
      <c r="N1875" s="0" t="n">
        <v>0</v>
      </c>
      <c r="O1875" s="0" t="n">
        <v>4.4056</v>
      </c>
      <c r="P1875" s="0" t="n">
        <v>52.25948</v>
      </c>
      <c r="Q1875" s="0" t="n">
        <v>0.01833</v>
      </c>
      <c r="R1875" s="0" t="n">
        <v>0</v>
      </c>
      <c r="S1875" s="0" t="n">
        <v>0</v>
      </c>
      <c r="T1875" s="0" t="n">
        <v>0</v>
      </c>
      <c r="U1875" s="0" t="n">
        <v>0</v>
      </c>
      <c r="V1875" s="2" t="n">
        <v>21.631</v>
      </c>
      <c r="W1875" s="2" t="n">
        <v>2275.1</v>
      </c>
      <c r="X1875" s="2" t="n">
        <v>492.13</v>
      </c>
      <c r="Y1875" s="2" t="n">
        <v>0</v>
      </c>
    </row>
    <row r="1876" customFormat="false" ht="12.75" hidden="false" customHeight="false" outlineLevel="0" collapsed="false">
      <c r="B1876" s="0" t="n">
        <v>1.971</v>
      </c>
      <c r="C1876" s="0" t="n">
        <v>1.954</v>
      </c>
      <c r="D1876" s="0" t="n">
        <v>20.287</v>
      </c>
      <c r="E1876" s="0" t="n">
        <v>20.2727</v>
      </c>
      <c r="F1876" s="0" t="n">
        <v>4.258963</v>
      </c>
      <c r="G1876" s="0" t="n">
        <v>4.259153</v>
      </c>
      <c r="H1876" s="0" t="n">
        <v>30.467</v>
      </c>
      <c r="I1876" s="0" t="n">
        <v>30.4788</v>
      </c>
      <c r="J1876" s="0" t="n">
        <v>8.093</v>
      </c>
      <c r="K1876" s="0" t="n">
        <v>6.28409</v>
      </c>
      <c r="L1876" s="0" t="n">
        <v>83.16395</v>
      </c>
      <c r="M1876" s="0" t="n">
        <v>4.259153</v>
      </c>
      <c r="N1876" s="0" t="n">
        <v>0</v>
      </c>
      <c r="O1876" s="0" t="n">
        <v>4.4056</v>
      </c>
      <c r="P1876" s="0" t="n">
        <v>52.25948</v>
      </c>
      <c r="Q1876" s="0" t="n">
        <v>0.01834</v>
      </c>
      <c r="R1876" s="0" t="n">
        <v>0</v>
      </c>
      <c r="S1876" s="0" t="n">
        <v>0</v>
      </c>
      <c r="T1876" s="0" t="n">
        <v>0</v>
      </c>
      <c r="U1876" s="0" t="n">
        <v>0</v>
      </c>
      <c r="V1876" s="2" t="n">
        <v>21.999</v>
      </c>
      <c r="W1876" s="2" t="n">
        <v>2275.1</v>
      </c>
      <c r="X1876" s="2" t="n">
        <v>500.51</v>
      </c>
      <c r="Y1876" s="2" t="n">
        <v>0</v>
      </c>
    </row>
    <row r="1877" customFormat="false" ht="12.75" hidden="false" customHeight="false" outlineLevel="0" collapsed="false">
      <c r="B1877" s="0" t="n">
        <v>1.943</v>
      </c>
      <c r="C1877" s="0" t="n">
        <v>1.926</v>
      </c>
      <c r="D1877" s="0" t="n">
        <v>20.2845</v>
      </c>
      <c r="E1877" s="0" t="n">
        <v>20.2748</v>
      </c>
      <c r="F1877" s="0" t="n">
        <v>4.258996</v>
      </c>
      <c r="G1877" s="0" t="n">
        <v>4.259195</v>
      </c>
      <c r="H1877" s="0" t="n">
        <v>30.469</v>
      </c>
      <c r="I1877" s="0" t="n">
        <v>30.4776</v>
      </c>
      <c r="J1877" s="0" t="n">
        <v>8.089</v>
      </c>
      <c r="K1877" s="0" t="n">
        <v>6.27714</v>
      </c>
      <c r="L1877" s="0" t="n">
        <v>83.06925</v>
      </c>
      <c r="M1877" s="0" t="n">
        <v>4.259195</v>
      </c>
      <c r="N1877" s="0" t="n">
        <v>0</v>
      </c>
      <c r="O1877" s="0" t="n">
        <v>4.4056</v>
      </c>
      <c r="P1877" s="0" t="n">
        <v>52.25948</v>
      </c>
      <c r="Q1877" s="0" t="n">
        <v>0.01836</v>
      </c>
      <c r="R1877" s="0" t="n">
        <v>0</v>
      </c>
      <c r="S1877" s="0" t="n">
        <v>0</v>
      </c>
      <c r="T1877" s="0" t="n">
        <v>0</v>
      </c>
      <c r="U1877" s="0" t="n">
        <v>0</v>
      </c>
      <c r="V1877" s="2" t="n">
        <v>22.501</v>
      </c>
      <c r="W1877" s="2" t="n">
        <v>2275.1</v>
      </c>
      <c r="X1877" s="2" t="n">
        <v>511.92</v>
      </c>
      <c r="Y1877" s="2" t="n">
        <v>0</v>
      </c>
    </row>
    <row r="1878" customFormat="false" ht="12.75" hidden="false" customHeight="false" outlineLevel="0" collapsed="false">
      <c r="B1878" s="0" t="n">
        <v>1.923</v>
      </c>
      <c r="C1878" s="0" t="n">
        <v>1.906</v>
      </c>
      <c r="D1878" s="0" t="n">
        <v>20.2837</v>
      </c>
      <c r="E1878" s="0" t="n">
        <v>20.2759</v>
      </c>
      <c r="F1878" s="0" t="n">
        <v>4.258845</v>
      </c>
      <c r="G1878" s="0" t="n">
        <v>4.259447</v>
      </c>
      <c r="H1878" s="0" t="n">
        <v>30.4684</v>
      </c>
      <c r="I1878" s="0" t="n">
        <v>30.4788</v>
      </c>
      <c r="J1878" s="0" t="n">
        <v>8.093</v>
      </c>
      <c r="K1878" s="0" t="n">
        <v>6.27718</v>
      </c>
      <c r="L1878" s="0" t="n">
        <v>83.06826</v>
      </c>
      <c r="M1878" s="0" t="n">
        <v>4.259447</v>
      </c>
      <c r="N1878" s="0" t="n">
        <v>0</v>
      </c>
      <c r="O1878" s="0" t="n">
        <v>4.4056</v>
      </c>
      <c r="P1878" s="0" t="n">
        <v>52.25948</v>
      </c>
      <c r="Q1878" s="0" t="n">
        <v>0.01837</v>
      </c>
      <c r="R1878" s="0" t="n">
        <v>0</v>
      </c>
      <c r="S1878" s="0" t="n">
        <v>0</v>
      </c>
      <c r="T1878" s="0" t="n">
        <v>0</v>
      </c>
      <c r="U1878" s="0" t="n">
        <v>0</v>
      </c>
      <c r="V1878" s="2" t="n">
        <v>22.691</v>
      </c>
      <c r="W1878" s="2" t="n">
        <v>2275.1</v>
      </c>
      <c r="X1878" s="2" t="n">
        <v>516.26</v>
      </c>
      <c r="Y1878" s="2" t="n">
        <v>0</v>
      </c>
    </row>
    <row r="1879" customFormat="false" ht="12.75" hidden="false" customHeight="false" outlineLevel="0" collapsed="false">
      <c r="B1879" s="0" t="n">
        <v>1.904</v>
      </c>
      <c r="C1879" s="0" t="n">
        <v>1.887</v>
      </c>
      <c r="D1879" s="0" t="n">
        <v>20.2854</v>
      </c>
      <c r="E1879" s="0" t="n">
        <v>20.2764</v>
      </c>
      <c r="F1879" s="0" t="n">
        <v>4.258936</v>
      </c>
      <c r="G1879" s="0" t="n">
        <v>4.259539</v>
      </c>
      <c r="H1879" s="0" t="n">
        <v>30.4679</v>
      </c>
      <c r="I1879" s="0" t="n">
        <v>30.4792</v>
      </c>
      <c r="J1879" s="0" t="n">
        <v>8.093</v>
      </c>
      <c r="K1879" s="0" t="n">
        <v>6.27649</v>
      </c>
      <c r="L1879" s="0" t="n">
        <v>83.06142</v>
      </c>
      <c r="M1879" s="0" t="n">
        <v>4.259539</v>
      </c>
      <c r="N1879" s="0" t="n">
        <v>0</v>
      </c>
      <c r="O1879" s="0" t="n">
        <v>4.4056</v>
      </c>
      <c r="P1879" s="0" t="n">
        <v>52.25948</v>
      </c>
      <c r="Q1879" s="0" t="n">
        <v>0.01838</v>
      </c>
      <c r="R1879" s="0" t="n">
        <v>0</v>
      </c>
      <c r="S1879" s="0" t="n">
        <v>0</v>
      </c>
      <c r="T1879" s="0" t="n">
        <v>0</v>
      </c>
      <c r="U1879" s="0" t="n">
        <v>0</v>
      </c>
      <c r="V1879" s="2" t="n">
        <v>23.556</v>
      </c>
      <c r="W1879" s="2" t="n">
        <v>2273.3</v>
      </c>
      <c r="X1879" s="2" t="n">
        <v>535.5</v>
      </c>
      <c r="Y1879" s="2" t="n">
        <v>0</v>
      </c>
    </row>
    <row r="1880" customFormat="false" ht="12.75" hidden="false" customHeight="false" outlineLevel="0" collapsed="false">
      <c r="B1880" s="0" t="n">
        <v>1.895</v>
      </c>
      <c r="C1880" s="0" t="n">
        <v>1.878</v>
      </c>
      <c r="D1880" s="0" t="n">
        <v>20.2854</v>
      </c>
      <c r="E1880" s="0" t="n">
        <v>20.2768</v>
      </c>
      <c r="F1880" s="0" t="n">
        <v>4.259022</v>
      </c>
      <c r="G1880" s="0" t="n">
        <v>4.259482</v>
      </c>
      <c r="H1880" s="0" t="n">
        <v>30.4686</v>
      </c>
      <c r="I1880" s="0" t="n">
        <v>30.4785</v>
      </c>
      <c r="J1880" s="0" t="n">
        <v>8.093</v>
      </c>
      <c r="K1880" s="0" t="n">
        <v>6.28345</v>
      </c>
      <c r="L1880" s="0" t="n">
        <v>83.15387</v>
      </c>
      <c r="M1880" s="0" t="n">
        <v>4.259482</v>
      </c>
      <c r="N1880" s="0" t="n">
        <v>0</v>
      </c>
      <c r="O1880" s="0" t="n">
        <v>4.4056</v>
      </c>
      <c r="P1880" s="0" t="n">
        <v>52.25948</v>
      </c>
      <c r="Q1880" s="0" t="n">
        <v>0.01839</v>
      </c>
      <c r="R1880" s="0" t="n">
        <v>0</v>
      </c>
      <c r="S1880" s="0" t="n">
        <v>0</v>
      </c>
      <c r="T1880" s="0" t="n">
        <v>0</v>
      </c>
      <c r="U1880" s="0" t="n">
        <v>0</v>
      </c>
      <c r="V1880" s="2" t="n">
        <v>25.041</v>
      </c>
      <c r="W1880" s="2" t="n">
        <v>2275.1</v>
      </c>
      <c r="X1880" s="2" t="n">
        <v>569.71</v>
      </c>
      <c r="Y1880" s="2" t="n">
        <v>0</v>
      </c>
    </row>
    <row r="1881" customFormat="false" ht="12.75" hidden="false" customHeight="false" outlineLevel="0" collapsed="false">
      <c r="B1881" s="0" t="n">
        <v>1.875</v>
      </c>
      <c r="C1881" s="0" t="n">
        <v>1.859</v>
      </c>
      <c r="D1881" s="0" t="n">
        <v>20.287</v>
      </c>
      <c r="E1881" s="0" t="n">
        <v>20.2778</v>
      </c>
      <c r="F1881" s="0" t="n">
        <v>4.259074</v>
      </c>
      <c r="G1881" s="0" t="n">
        <v>4.259482</v>
      </c>
      <c r="H1881" s="0" t="n">
        <v>30.4679</v>
      </c>
      <c r="I1881" s="0" t="n">
        <v>30.4777</v>
      </c>
      <c r="J1881" s="0" t="n">
        <v>8.093</v>
      </c>
      <c r="K1881" s="0" t="n">
        <v>6.2761</v>
      </c>
      <c r="L1881" s="0" t="n">
        <v>83.05882</v>
      </c>
      <c r="M1881" s="0" t="n">
        <v>4.259482</v>
      </c>
      <c r="N1881" s="0" t="n">
        <v>0</v>
      </c>
      <c r="O1881" s="0" t="n">
        <v>4.4056</v>
      </c>
      <c r="P1881" s="0" t="n">
        <v>52.25948</v>
      </c>
      <c r="Q1881" s="0" t="n">
        <v>0.0184</v>
      </c>
      <c r="R1881" s="0" t="n">
        <v>0</v>
      </c>
      <c r="S1881" s="0" t="n">
        <v>0</v>
      </c>
      <c r="T1881" s="0" t="n">
        <v>0</v>
      </c>
      <c r="U1881" s="0" t="n">
        <v>0</v>
      </c>
      <c r="V1881" s="2" t="n">
        <v>27.401</v>
      </c>
      <c r="W1881" s="2" t="n">
        <v>2275.1</v>
      </c>
      <c r="X1881" s="2" t="n">
        <v>623.41</v>
      </c>
      <c r="Y1881" s="2" t="n">
        <v>0</v>
      </c>
    </row>
    <row r="1882" customFormat="false" ht="12.75" hidden="false" customHeight="false" outlineLevel="0" collapsed="false">
      <c r="B1882" s="0" t="n">
        <v>1.855</v>
      </c>
      <c r="C1882" s="0" t="n">
        <v>1.839</v>
      </c>
      <c r="D1882" s="0" t="n">
        <v>20.2858</v>
      </c>
      <c r="E1882" s="0" t="n">
        <v>20.2778</v>
      </c>
      <c r="F1882" s="0" t="n">
        <v>4.259114</v>
      </c>
      <c r="G1882" s="0" t="n">
        <v>4.25963</v>
      </c>
      <c r="H1882" s="0" t="n">
        <v>30.4691</v>
      </c>
      <c r="I1882" s="0" t="n">
        <v>30.4789</v>
      </c>
      <c r="J1882" s="0" t="n">
        <v>8.093</v>
      </c>
      <c r="K1882" s="0" t="n">
        <v>6.28314</v>
      </c>
      <c r="L1882" s="0" t="n">
        <v>83.15059</v>
      </c>
      <c r="M1882" s="0" t="n">
        <v>4.25963</v>
      </c>
      <c r="N1882" s="0" t="n">
        <v>0</v>
      </c>
      <c r="O1882" s="0" t="n">
        <v>4.4056</v>
      </c>
      <c r="P1882" s="0" t="n">
        <v>52.25948</v>
      </c>
      <c r="Q1882" s="0" t="n">
        <v>0.01841</v>
      </c>
      <c r="R1882" s="0" t="n">
        <v>0</v>
      </c>
      <c r="S1882" s="0" t="n">
        <v>0</v>
      </c>
      <c r="T1882" s="0" t="n">
        <v>0</v>
      </c>
      <c r="U1882" s="0" t="n">
        <v>0</v>
      </c>
      <c r="V1882" s="2" t="n">
        <v>30.408</v>
      </c>
      <c r="W1882" s="2" t="n">
        <v>2275.1</v>
      </c>
      <c r="X1882" s="2" t="n">
        <v>691.83</v>
      </c>
      <c r="Y1882" s="2" t="n">
        <v>0</v>
      </c>
    </row>
    <row r="1883" customFormat="false" ht="12.75" hidden="false" customHeight="false" outlineLevel="0" collapsed="false">
      <c r="B1883" s="0" t="n">
        <v>1.85</v>
      </c>
      <c r="C1883" s="0" t="n">
        <v>1.834</v>
      </c>
      <c r="D1883" s="0" t="n">
        <v>20.2842</v>
      </c>
      <c r="E1883" s="0" t="n">
        <v>20.2778</v>
      </c>
      <c r="F1883" s="0" t="n">
        <v>4.259048</v>
      </c>
      <c r="G1883" s="0" t="n">
        <v>4.259665</v>
      </c>
      <c r="H1883" s="0" t="n">
        <v>30.4697</v>
      </c>
      <c r="I1883" s="0" t="n">
        <v>30.4792</v>
      </c>
      <c r="J1883" s="0" t="n">
        <v>8.093</v>
      </c>
      <c r="K1883" s="0" t="n">
        <v>6.28314</v>
      </c>
      <c r="L1883" s="0" t="n">
        <v>83.14849</v>
      </c>
      <c r="M1883" s="0" t="n">
        <v>4.259665</v>
      </c>
      <c r="N1883" s="0" t="n">
        <v>0</v>
      </c>
      <c r="O1883" s="0" t="n">
        <v>4.4056</v>
      </c>
      <c r="P1883" s="0" t="n">
        <v>52.25948</v>
      </c>
      <c r="Q1883" s="0" t="n">
        <v>0.01843</v>
      </c>
      <c r="R1883" s="0" t="n">
        <v>0</v>
      </c>
      <c r="S1883" s="0" t="n">
        <v>0</v>
      </c>
      <c r="T1883" s="0" t="n">
        <v>0</v>
      </c>
      <c r="U1883" s="0" t="n">
        <v>0</v>
      </c>
      <c r="V1883" s="2" t="n">
        <v>33.488</v>
      </c>
      <c r="W1883" s="2" t="n">
        <v>2273.3</v>
      </c>
      <c r="X1883" s="2" t="n">
        <v>761.29</v>
      </c>
      <c r="Y1883" s="2" t="n">
        <v>0</v>
      </c>
    </row>
    <row r="1884" customFormat="false" ht="12.75" hidden="false" customHeight="false" outlineLevel="0" collapsed="false">
      <c r="B1884" s="0" t="n">
        <v>1.818</v>
      </c>
      <c r="C1884" s="0" t="n">
        <v>1.802</v>
      </c>
      <c r="D1884" s="0" t="n">
        <v>20.2833</v>
      </c>
      <c r="E1884" s="0" t="n">
        <v>20.28</v>
      </c>
      <c r="F1884" s="0" t="n">
        <v>4.258969</v>
      </c>
      <c r="G1884" s="0" t="n">
        <v>4.259447</v>
      </c>
      <c r="H1884" s="0" t="n">
        <v>30.4697</v>
      </c>
      <c r="I1884" s="0" t="n">
        <v>30.4759</v>
      </c>
      <c r="J1884" s="0" t="n">
        <v>8.093</v>
      </c>
      <c r="K1884" s="0" t="n">
        <v>6.27596</v>
      </c>
      <c r="L1884" s="0" t="n">
        <v>83.05217</v>
      </c>
      <c r="M1884" s="0" t="n">
        <v>4.259447</v>
      </c>
      <c r="N1884" s="0" t="n">
        <v>0</v>
      </c>
      <c r="O1884" s="0" t="n">
        <v>4.4056</v>
      </c>
      <c r="P1884" s="0" t="n">
        <v>52.25948</v>
      </c>
      <c r="Q1884" s="0" t="n">
        <v>0.01844</v>
      </c>
      <c r="R1884" s="0" t="n">
        <v>0</v>
      </c>
      <c r="S1884" s="0" t="n">
        <v>0</v>
      </c>
      <c r="T1884" s="0" t="n">
        <v>0</v>
      </c>
      <c r="U1884" s="0" t="n">
        <v>0</v>
      </c>
      <c r="V1884" s="2" t="n">
        <v>35.9</v>
      </c>
      <c r="W1884" s="2" t="n">
        <v>2275.1</v>
      </c>
      <c r="X1884" s="2" t="n">
        <v>816.78</v>
      </c>
      <c r="Y1884" s="2" t="n">
        <v>0</v>
      </c>
    </row>
    <row r="1885" customFormat="false" ht="12.75" hidden="false" customHeight="false" outlineLevel="0" collapsed="false">
      <c r="B1885" s="0" t="n">
        <v>1.807</v>
      </c>
      <c r="C1885" s="0" t="n">
        <v>1.791</v>
      </c>
      <c r="D1885" s="0" t="n">
        <v>20.2854</v>
      </c>
      <c r="E1885" s="0" t="n">
        <v>20.2829</v>
      </c>
      <c r="F1885" s="0" t="n">
        <v>4.258956</v>
      </c>
      <c r="G1885" s="0" t="n">
        <v>4.259903</v>
      </c>
      <c r="H1885" s="0" t="n">
        <v>30.4681</v>
      </c>
      <c r="I1885" s="0" t="n">
        <v>30.4775</v>
      </c>
      <c r="J1885" s="0" t="n">
        <v>8.093</v>
      </c>
      <c r="K1885" s="0" t="n">
        <v>6.28221</v>
      </c>
      <c r="L1885" s="0" t="n">
        <v>83.13726</v>
      </c>
      <c r="M1885" s="0" t="n">
        <v>4.259903</v>
      </c>
      <c r="N1885" s="0" t="n">
        <v>0</v>
      </c>
      <c r="O1885" s="0" t="n">
        <v>4.4056</v>
      </c>
      <c r="P1885" s="0" t="n">
        <v>52.25948</v>
      </c>
      <c r="Q1885" s="0" t="n">
        <v>0.01845</v>
      </c>
      <c r="R1885" s="0" t="n">
        <v>0</v>
      </c>
      <c r="S1885" s="0" t="n">
        <v>0</v>
      </c>
      <c r="T1885" s="0" t="n">
        <v>0</v>
      </c>
      <c r="U1885" s="0" t="n">
        <v>0</v>
      </c>
      <c r="V1885" s="2" t="n">
        <v>37.872</v>
      </c>
      <c r="W1885" s="2" t="n">
        <v>2275.1</v>
      </c>
      <c r="X1885" s="2" t="n">
        <v>861.63</v>
      </c>
      <c r="Y1885" s="2" t="n">
        <v>0</v>
      </c>
    </row>
    <row r="1886" customFormat="false" ht="12.75" hidden="false" customHeight="false" outlineLevel="0" collapsed="false">
      <c r="B1886" s="0" t="n">
        <v>1.788</v>
      </c>
      <c r="C1886" s="0" t="n">
        <v>1.772</v>
      </c>
      <c r="D1886" s="0" t="n">
        <v>20.2896</v>
      </c>
      <c r="E1886" s="0" t="n">
        <v>20.2839</v>
      </c>
      <c r="F1886" s="0" t="n">
        <v>4.259061</v>
      </c>
      <c r="G1886" s="0" t="n">
        <v>4.260142</v>
      </c>
      <c r="H1886" s="0" t="n">
        <v>30.4659</v>
      </c>
      <c r="I1886" s="0" t="n">
        <v>30.4786</v>
      </c>
      <c r="J1886" s="0" t="n">
        <v>8.093</v>
      </c>
      <c r="K1886" s="0" t="n">
        <v>6.28203</v>
      </c>
      <c r="L1886" s="0" t="n">
        <v>83.14027</v>
      </c>
      <c r="M1886" s="0" t="n">
        <v>4.260142</v>
      </c>
      <c r="N1886" s="0" t="n">
        <v>0</v>
      </c>
      <c r="O1886" s="0" t="n">
        <v>4.4056</v>
      </c>
      <c r="P1886" s="0" t="n">
        <v>52.25948</v>
      </c>
      <c r="Q1886" s="0" t="n">
        <v>0.01846</v>
      </c>
      <c r="R1886" s="0" t="n">
        <v>0</v>
      </c>
      <c r="S1886" s="0" t="n">
        <v>0</v>
      </c>
      <c r="T1886" s="0" t="n">
        <v>0</v>
      </c>
      <c r="U1886" s="0" t="n">
        <v>0</v>
      </c>
      <c r="V1886" s="2" t="n">
        <v>39.616</v>
      </c>
      <c r="W1886" s="2" t="n">
        <v>2275.1</v>
      </c>
      <c r="X1886" s="2" t="n">
        <v>901.31</v>
      </c>
      <c r="Y1886" s="2" t="n">
        <v>0</v>
      </c>
    </row>
    <row r="1887" customFormat="false" ht="12.75" hidden="false" customHeight="false" outlineLevel="0" collapsed="false">
      <c r="B1887" s="0" t="n">
        <v>1.788</v>
      </c>
      <c r="C1887" s="0" t="n">
        <v>1.772</v>
      </c>
      <c r="D1887" s="0" t="n">
        <v>20.2925</v>
      </c>
      <c r="E1887" s="0" t="n">
        <v>20.2826</v>
      </c>
      <c r="F1887" s="0" t="n">
        <v>4.259252</v>
      </c>
      <c r="G1887" s="0" t="n">
        <v>4.260212</v>
      </c>
      <c r="H1887" s="0" t="n">
        <v>30.4654</v>
      </c>
      <c r="I1887" s="0" t="n">
        <v>30.4802</v>
      </c>
      <c r="J1887" s="0" t="n">
        <v>8.093</v>
      </c>
      <c r="K1887" s="0" t="n">
        <v>6.28193</v>
      </c>
      <c r="L1887" s="0" t="n">
        <v>83.14313</v>
      </c>
      <c r="M1887" s="0" t="n">
        <v>4.260212</v>
      </c>
      <c r="N1887" s="0" t="n">
        <v>0</v>
      </c>
      <c r="O1887" s="0" t="n">
        <v>4.4056</v>
      </c>
      <c r="P1887" s="0" t="n">
        <v>52.25948</v>
      </c>
      <c r="Q1887" s="0" t="n">
        <v>0.01847</v>
      </c>
      <c r="R1887" s="0" t="n">
        <v>0</v>
      </c>
      <c r="S1887" s="0" t="n">
        <v>0</v>
      </c>
      <c r="T1887" s="0" t="n">
        <v>0</v>
      </c>
      <c r="U1887" s="0" t="n">
        <v>0</v>
      </c>
      <c r="V1887" s="2" t="n">
        <v>41.124</v>
      </c>
      <c r="W1887" s="2" t="n">
        <v>2273.3</v>
      </c>
      <c r="X1887" s="2" t="n">
        <v>934.89</v>
      </c>
      <c r="Y1887" s="2" t="n">
        <v>0</v>
      </c>
    </row>
    <row r="1888" customFormat="false" ht="12.75" hidden="false" customHeight="false" outlineLevel="0" collapsed="false">
      <c r="B1888" s="0" t="n">
        <v>1.75</v>
      </c>
      <c r="C1888" s="0" t="n">
        <v>1.735</v>
      </c>
      <c r="D1888" s="0" t="n">
        <v>20.2942</v>
      </c>
      <c r="E1888" s="0" t="n">
        <v>20.2798</v>
      </c>
      <c r="F1888" s="0" t="n">
        <v>4.259422</v>
      </c>
      <c r="G1888" s="0" t="n">
        <v>4.259847</v>
      </c>
      <c r="H1888" s="0" t="n">
        <v>30.4655</v>
      </c>
      <c r="I1888" s="0" t="n">
        <v>30.4793</v>
      </c>
      <c r="J1888" s="0" t="n">
        <v>8.093</v>
      </c>
      <c r="K1888" s="0" t="n">
        <v>6.27483</v>
      </c>
      <c r="L1888" s="0" t="n">
        <v>83.05178</v>
      </c>
      <c r="M1888" s="0" t="n">
        <v>4.259847</v>
      </c>
      <c r="N1888" s="0" t="n">
        <v>0</v>
      </c>
      <c r="O1888" s="0" t="n">
        <v>4.4056</v>
      </c>
      <c r="P1888" s="0" t="n">
        <v>52.25948</v>
      </c>
      <c r="Q1888" s="0" t="n">
        <v>0.01848</v>
      </c>
      <c r="R1888" s="0" t="n">
        <v>0</v>
      </c>
      <c r="S1888" s="0" t="n">
        <v>0</v>
      </c>
      <c r="T1888" s="0" t="n">
        <v>0</v>
      </c>
      <c r="U1888" s="0" t="n">
        <v>0</v>
      </c>
      <c r="V1888" s="2" t="n">
        <v>42.297</v>
      </c>
      <c r="W1888" s="2" t="n">
        <v>2273.3</v>
      </c>
      <c r="X1888" s="2" t="n">
        <v>961.56</v>
      </c>
      <c r="Y1888" s="2" t="n">
        <v>0</v>
      </c>
    </row>
    <row r="1889" customFormat="false" ht="12.75" hidden="false" customHeight="false" outlineLevel="0" collapsed="false">
      <c r="B1889" s="0" t="n">
        <v>1.73</v>
      </c>
      <c r="C1889" s="0" t="n">
        <v>1.715</v>
      </c>
      <c r="D1889" s="0" t="n">
        <v>20.2933</v>
      </c>
      <c r="E1889" s="0" t="n">
        <v>20.2786</v>
      </c>
      <c r="F1889" s="0" t="n">
        <v>4.259521</v>
      </c>
      <c r="G1889" s="0" t="n">
        <v>4.259482</v>
      </c>
      <c r="H1889" s="0" t="n">
        <v>30.467</v>
      </c>
      <c r="I1889" s="0" t="n">
        <v>30.4772</v>
      </c>
      <c r="J1889" s="0" t="n">
        <v>8.093</v>
      </c>
      <c r="K1889" s="0" t="n">
        <v>6.27461</v>
      </c>
      <c r="L1889" s="0" t="n">
        <v>83.04813</v>
      </c>
      <c r="M1889" s="0" t="n">
        <v>4.259482</v>
      </c>
      <c r="N1889" s="0" t="n">
        <v>0</v>
      </c>
      <c r="O1889" s="0" t="n">
        <v>4.4056</v>
      </c>
      <c r="P1889" s="0" t="n">
        <v>52.25948</v>
      </c>
      <c r="Q1889" s="0" t="n">
        <v>0.0185</v>
      </c>
      <c r="R1889" s="0" t="n">
        <v>0</v>
      </c>
      <c r="S1889" s="0" t="n">
        <v>0</v>
      </c>
      <c r="T1889" s="0" t="n">
        <v>0</v>
      </c>
      <c r="U1889" s="0" t="n">
        <v>0</v>
      </c>
      <c r="V1889" s="2" t="n">
        <v>43.348</v>
      </c>
      <c r="W1889" s="2" t="n">
        <v>2275.1</v>
      </c>
      <c r="X1889" s="2" t="n">
        <v>986.22</v>
      </c>
      <c r="Y1889" s="2" t="n">
        <v>0</v>
      </c>
    </row>
    <row r="1890" customFormat="false" ht="12.75" hidden="false" customHeight="false" outlineLevel="0" collapsed="false">
      <c r="B1890" s="0" t="n">
        <v>1.72</v>
      </c>
      <c r="C1890" s="0" t="n">
        <v>1.705</v>
      </c>
      <c r="D1890" s="0" t="n">
        <v>20.2922</v>
      </c>
      <c r="E1890" s="0" t="n">
        <v>20.278</v>
      </c>
      <c r="F1890" s="0" t="n">
        <v>4.259455</v>
      </c>
      <c r="G1890" s="0" t="n">
        <v>4.259539</v>
      </c>
      <c r="H1890" s="0" t="n">
        <v>30.4673</v>
      </c>
      <c r="I1890" s="0" t="n">
        <v>30.4781</v>
      </c>
      <c r="J1890" s="0" t="n">
        <v>8.093</v>
      </c>
      <c r="K1890" s="0" t="n">
        <v>6.28152</v>
      </c>
      <c r="L1890" s="0" t="n">
        <v>83.13807</v>
      </c>
      <c r="M1890" s="0" t="n">
        <v>4.259539</v>
      </c>
      <c r="N1890" s="0" t="n">
        <v>0</v>
      </c>
      <c r="O1890" s="0" t="n">
        <v>4.4056</v>
      </c>
      <c r="P1890" s="0" t="n">
        <v>52.25948</v>
      </c>
      <c r="Q1890" s="0" t="n">
        <v>0.01851</v>
      </c>
      <c r="R1890" s="0" t="n">
        <v>0</v>
      </c>
      <c r="S1890" s="0" t="n">
        <v>0</v>
      </c>
      <c r="T1890" s="0" t="n">
        <v>0</v>
      </c>
      <c r="U1890" s="0" t="n">
        <v>0</v>
      </c>
      <c r="V1890" s="2" t="n">
        <v>44.21</v>
      </c>
      <c r="W1890" s="2" t="n">
        <v>2275.1</v>
      </c>
      <c r="X1890" s="2" t="n">
        <v>1005.8</v>
      </c>
      <c r="Y1890" s="2" t="n">
        <v>0</v>
      </c>
    </row>
    <row r="1891" customFormat="false" ht="12.75" hidden="false" customHeight="false" outlineLevel="0" collapsed="false">
      <c r="B1891" s="0" t="n">
        <v>1.711</v>
      </c>
      <c r="C1891" s="0" t="n">
        <v>1.696</v>
      </c>
      <c r="D1891" s="0" t="n">
        <v>20.2912</v>
      </c>
      <c r="E1891" s="0" t="n">
        <v>20.2782</v>
      </c>
      <c r="F1891" s="0" t="n">
        <v>4.259422</v>
      </c>
      <c r="G1891" s="0" t="n">
        <v>4.259517</v>
      </c>
      <c r="H1891" s="0" t="n">
        <v>30.4677</v>
      </c>
      <c r="I1891" s="0" t="n">
        <v>30.4778</v>
      </c>
      <c r="J1891" s="0" t="n">
        <v>8.093</v>
      </c>
      <c r="K1891" s="0" t="n">
        <v>6.28177</v>
      </c>
      <c r="L1891" s="0" t="n">
        <v>83.14008</v>
      </c>
      <c r="M1891" s="0" t="n">
        <v>4.259517</v>
      </c>
      <c r="N1891" s="0" t="n">
        <v>0</v>
      </c>
      <c r="O1891" s="0" t="n">
        <v>4.4056</v>
      </c>
      <c r="P1891" s="0" t="n">
        <v>52.25948</v>
      </c>
      <c r="Q1891" s="0" t="n">
        <v>0.01852</v>
      </c>
      <c r="R1891" s="0" t="n">
        <v>0</v>
      </c>
      <c r="S1891" s="0" t="n">
        <v>0</v>
      </c>
      <c r="T1891" s="0" t="n">
        <v>0</v>
      </c>
      <c r="U1891" s="0" t="n">
        <v>0</v>
      </c>
      <c r="V1891" s="2" t="n">
        <v>44.998</v>
      </c>
      <c r="W1891" s="2" t="n">
        <v>2273.3</v>
      </c>
      <c r="X1891" s="2" t="n">
        <v>1023</v>
      </c>
      <c r="Y1891" s="2" t="n">
        <v>0</v>
      </c>
    </row>
    <row r="1892" customFormat="false" ht="12.75" hidden="false" customHeight="false" outlineLevel="0" collapsed="false">
      <c r="B1892" s="0" t="n">
        <v>1.695</v>
      </c>
      <c r="C1892" s="0" t="n">
        <v>1.68</v>
      </c>
      <c r="D1892" s="0" t="n">
        <v>20.2894</v>
      </c>
      <c r="E1892" s="0" t="n">
        <v>20.2798</v>
      </c>
      <c r="F1892" s="0" t="n">
        <v>4.25935</v>
      </c>
      <c r="G1892" s="0" t="n">
        <v>4.259595</v>
      </c>
      <c r="H1892" s="0" t="n">
        <v>30.4684</v>
      </c>
      <c r="I1892" s="0" t="n">
        <v>30.4773</v>
      </c>
      <c r="J1892" s="0" t="n">
        <v>8.093</v>
      </c>
      <c r="K1892" s="0" t="n">
        <v>6.28207</v>
      </c>
      <c r="L1892" s="0" t="n">
        <v>83.14173</v>
      </c>
      <c r="M1892" s="0" t="n">
        <v>4.259595</v>
      </c>
      <c r="N1892" s="0" t="n">
        <v>0</v>
      </c>
      <c r="O1892" s="0" t="n">
        <v>4.4056</v>
      </c>
      <c r="P1892" s="0" t="n">
        <v>52.25948</v>
      </c>
      <c r="Q1892" s="0" t="n">
        <v>0.01853</v>
      </c>
      <c r="R1892" s="0" t="n">
        <v>0</v>
      </c>
      <c r="S1892" s="0" t="n">
        <v>0</v>
      </c>
      <c r="T1892" s="0" t="n">
        <v>0</v>
      </c>
      <c r="U1892" s="0" t="n">
        <v>0</v>
      </c>
      <c r="V1892" s="2" t="n">
        <v>45.636</v>
      </c>
      <c r="W1892" s="2" t="n">
        <v>2273.3</v>
      </c>
      <c r="X1892" s="2" t="n">
        <v>1037.5</v>
      </c>
      <c r="Y1892" s="2" t="n">
        <v>0</v>
      </c>
    </row>
    <row r="1893" customFormat="false" ht="12.75" hidden="false" customHeight="false" outlineLevel="0" collapsed="false">
      <c r="B1893" s="0" t="n">
        <v>1.672</v>
      </c>
      <c r="C1893" s="0" t="n">
        <v>1.657</v>
      </c>
      <c r="D1893" s="0" t="n">
        <v>20.2867</v>
      </c>
      <c r="E1893" s="0" t="n">
        <v>20.28</v>
      </c>
      <c r="F1893" s="0" t="n">
        <v>4.259239</v>
      </c>
      <c r="G1893" s="0" t="n">
        <v>4.259812</v>
      </c>
      <c r="H1893" s="0" t="n">
        <v>30.4695</v>
      </c>
      <c r="I1893" s="0" t="n">
        <v>30.4789</v>
      </c>
      <c r="J1893" s="0" t="n">
        <v>8.093</v>
      </c>
      <c r="K1893" s="0" t="n">
        <v>6.28244</v>
      </c>
      <c r="L1893" s="0" t="n">
        <v>83.14298</v>
      </c>
      <c r="M1893" s="0" t="n">
        <v>4.259812</v>
      </c>
      <c r="N1893" s="0" t="n">
        <v>0</v>
      </c>
      <c r="O1893" s="0" t="n">
        <v>4.4056</v>
      </c>
      <c r="P1893" s="0" t="n">
        <v>52.25948</v>
      </c>
      <c r="Q1893" s="0" t="n">
        <v>0.01854</v>
      </c>
      <c r="R1893" s="0" t="n">
        <v>0</v>
      </c>
      <c r="S1893" s="0" t="n">
        <v>0</v>
      </c>
      <c r="T1893" s="0" t="n">
        <v>0</v>
      </c>
      <c r="U1893" s="0" t="n">
        <v>0</v>
      </c>
      <c r="V1893" s="2" t="n">
        <v>46.116</v>
      </c>
      <c r="W1893" s="2" t="n">
        <v>2275.1</v>
      </c>
      <c r="X1893" s="2" t="n">
        <v>1049.2</v>
      </c>
      <c r="Y1893" s="2" t="n">
        <v>0</v>
      </c>
    </row>
    <row r="1894" customFormat="false" ht="12.75" hidden="false" customHeight="false" outlineLevel="0" collapsed="false">
      <c r="B1894" s="0" t="n">
        <v>1.682</v>
      </c>
      <c r="C1894" s="0" t="n">
        <v>1.668</v>
      </c>
      <c r="D1894" s="0" t="n">
        <v>20.2851</v>
      </c>
      <c r="E1894" s="0" t="n">
        <v>20.2794</v>
      </c>
      <c r="F1894" s="0" t="n">
        <v>4.259068</v>
      </c>
      <c r="G1894" s="0" t="n">
        <v>4.259777</v>
      </c>
      <c r="H1894" s="0" t="n">
        <v>30.4693</v>
      </c>
      <c r="I1894" s="0" t="n">
        <v>30.479</v>
      </c>
      <c r="J1894" s="0" t="n">
        <v>8.093</v>
      </c>
      <c r="K1894" s="0" t="n">
        <v>6.28275</v>
      </c>
      <c r="L1894" s="0" t="n">
        <v>83.14443</v>
      </c>
      <c r="M1894" s="0" t="n">
        <v>4.259777</v>
      </c>
      <c r="N1894" s="0" t="n">
        <v>0</v>
      </c>
      <c r="O1894" s="0" t="n">
        <v>4.4056</v>
      </c>
      <c r="P1894" s="0" t="n">
        <v>52.25948</v>
      </c>
      <c r="Q1894" s="0" t="n">
        <v>0.01855</v>
      </c>
      <c r="R1894" s="0" t="n">
        <v>0</v>
      </c>
      <c r="S1894" s="0" t="n">
        <v>0</v>
      </c>
      <c r="T1894" s="0" t="n">
        <v>0</v>
      </c>
      <c r="U1894" s="0" t="n">
        <v>0</v>
      </c>
      <c r="V1894" s="2" t="n">
        <v>46.674</v>
      </c>
      <c r="W1894" s="2" t="n">
        <v>2273.3</v>
      </c>
      <c r="X1894" s="2" t="n">
        <v>1061.1</v>
      </c>
      <c r="Y1894" s="2" t="n">
        <v>0</v>
      </c>
    </row>
    <row r="1895" customFormat="false" ht="12.75" hidden="false" customHeight="false" outlineLevel="0" collapsed="false">
      <c r="B1895" s="0" t="n">
        <v>1.663</v>
      </c>
      <c r="C1895" s="0" t="n">
        <v>1.648</v>
      </c>
      <c r="D1895" s="0" t="n">
        <v>20.2842</v>
      </c>
      <c r="E1895" s="0" t="n">
        <v>20.2789</v>
      </c>
      <c r="F1895" s="0" t="n">
        <v>4.258996</v>
      </c>
      <c r="G1895" s="0" t="n">
        <v>4.259707</v>
      </c>
      <c r="H1895" s="0" t="n">
        <v>30.4694</v>
      </c>
      <c r="I1895" s="0" t="n">
        <v>30.4789</v>
      </c>
      <c r="J1895" s="0" t="n">
        <v>8.093</v>
      </c>
      <c r="K1895" s="0" t="n">
        <v>6.28338</v>
      </c>
      <c r="L1895" s="0" t="n">
        <v>83.15141</v>
      </c>
      <c r="M1895" s="0" t="n">
        <v>4.259707</v>
      </c>
      <c r="N1895" s="0" t="n">
        <v>0</v>
      </c>
      <c r="O1895" s="0" t="n">
        <v>4.4056</v>
      </c>
      <c r="P1895" s="0" t="n">
        <v>52.25948</v>
      </c>
      <c r="Q1895" s="0" t="n">
        <v>0.01856</v>
      </c>
      <c r="R1895" s="0" t="n">
        <v>0</v>
      </c>
      <c r="S1895" s="0" t="n">
        <v>0</v>
      </c>
      <c r="T1895" s="0" t="n">
        <v>0</v>
      </c>
      <c r="U1895" s="0" t="n">
        <v>0</v>
      </c>
      <c r="V1895" s="2" t="n">
        <v>46.901</v>
      </c>
      <c r="W1895" s="2" t="n">
        <v>2275.1</v>
      </c>
      <c r="X1895" s="2" t="n">
        <v>1067.1</v>
      </c>
      <c r="Y1895" s="2" t="n">
        <v>0</v>
      </c>
    </row>
    <row r="1896" customFormat="false" ht="12.75" hidden="false" customHeight="false" outlineLevel="0" collapsed="false">
      <c r="B1896" s="0" t="n">
        <v>1.643</v>
      </c>
      <c r="C1896" s="0" t="n">
        <v>1.629</v>
      </c>
      <c r="D1896" s="0" t="n">
        <v>20.2851</v>
      </c>
      <c r="E1896" s="0" t="n">
        <v>20.2792</v>
      </c>
      <c r="F1896" s="0" t="n">
        <v>4.258963</v>
      </c>
      <c r="G1896" s="0" t="n">
        <v>4.259574</v>
      </c>
      <c r="H1896" s="0" t="n">
        <v>30.4685</v>
      </c>
      <c r="I1896" s="0" t="n">
        <v>30.4776</v>
      </c>
      <c r="J1896" s="0" t="n">
        <v>8.093</v>
      </c>
      <c r="K1896" s="0" t="n">
        <v>6.28384</v>
      </c>
      <c r="L1896" s="0" t="n">
        <v>83.15853</v>
      </c>
      <c r="M1896" s="0" t="n">
        <v>4.259574</v>
      </c>
      <c r="N1896" s="0" t="n">
        <v>0</v>
      </c>
      <c r="O1896" s="0" t="n">
        <v>4.4056</v>
      </c>
      <c r="P1896" s="0" t="n">
        <v>52.25948</v>
      </c>
      <c r="Q1896" s="0" t="n">
        <v>0.01858</v>
      </c>
      <c r="R1896" s="0" t="n">
        <v>0</v>
      </c>
      <c r="S1896" s="0" t="n">
        <v>0</v>
      </c>
      <c r="T1896" s="0" t="n">
        <v>0</v>
      </c>
      <c r="U1896" s="0" t="n">
        <v>0</v>
      </c>
      <c r="V1896" s="2" t="n">
        <v>47.469</v>
      </c>
      <c r="W1896" s="2" t="n">
        <v>2273.3</v>
      </c>
      <c r="X1896" s="2" t="n">
        <v>1079.1</v>
      </c>
      <c r="Y1896" s="2" t="n">
        <v>0</v>
      </c>
    </row>
    <row r="1897" customFormat="false" ht="12.75" hidden="false" customHeight="false" outlineLevel="0" collapsed="false">
      <c r="B1897" s="0" t="n">
        <v>1.643</v>
      </c>
      <c r="C1897" s="0" t="n">
        <v>1.629</v>
      </c>
      <c r="D1897" s="0" t="n">
        <v>20.2868</v>
      </c>
      <c r="E1897" s="0" t="n">
        <v>20.2784</v>
      </c>
      <c r="F1897" s="0" t="n">
        <v>4.259041</v>
      </c>
      <c r="G1897" s="0" t="n">
        <v>4.25963</v>
      </c>
      <c r="H1897" s="0" t="n">
        <v>30.4679</v>
      </c>
      <c r="I1897" s="0" t="n">
        <v>30.4786</v>
      </c>
      <c r="J1897" s="0" t="n">
        <v>8.093</v>
      </c>
      <c r="K1897" s="0" t="n">
        <v>6.28377</v>
      </c>
      <c r="L1897" s="0" t="n">
        <v>83.15986</v>
      </c>
      <c r="M1897" s="0" t="n">
        <v>4.25963</v>
      </c>
      <c r="N1897" s="0" t="n">
        <v>0</v>
      </c>
      <c r="O1897" s="0" t="n">
        <v>4.4056</v>
      </c>
      <c r="P1897" s="0" t="n">
        <v>52.25948</v>
      </c>
      <c r="Q1897" s="0" t="n">
        <v>0.01859</v>
      </c>
      <c r="R1897" s="0" t="n">
        <v>0</v>
      </c>
      <c r="S1897" s="0" t="n">
        <v>0</v>
      </c>
      <c r="T1897" s="0" t="n">
        <v>0</v>
      </c>
      <c r="U1897" s="0" t="n">
        <v>0</v>
      </c>
      <c r="V1897" s="2" t="n">
        <v>47.565</v>
      </c>
      <c r="W1897" s="2" t="n">
        <v>2275.1</v>
      </c>
      <c r="X1897" s="2" t="n">
        <v>1082.2</v>
      </c>
      <c r="Y1897" s="2" t="n">
        <v>0</v>
      </c>
    </row>
    <row r="1898" customFormat="false" ht="12.75" hidden="false" customHeight="false" outlineLevel="0" collapsed="false">
      <c r="B1898" s="0" t="n">
        <v>1.624</v>
      </c>
      <c r="C1898" s="0" t="n">
        <v>1.609</v>
      </c>
      <c r="D1898" s="0" t="n">
        <v>20.287</v>
      </c>
      <c r="E1898" s="0" t="n">
        <v>20.278</v>
      </c>
      <c r="F1898" s="0" t="n">
        <v>4.259114</v>
      </c>
      <c r="G1898" s="0" t="n">
        <v>4.259595</v>
      </c>
      <c r="H1898" s="0" t="n">
        <v>30.4683</v>
      </c>
      <c r="I1898" s="0" t="n">
        <v>30.4786</v>
      </c>
      <c r="J1898" s="0" t="n">
        <v>8.093</v>
      </c>
      <c r="K1898" s="0" t="n">
        <v>6.28378</v>
      </c>
      <c r="L1898" s="0" t="n">
        <v>83.16064</v>
      </c>
      <c r="M1898" s="0" t="n">
        <v>4.259595</v>
      </c>
      <c r="N1898" s="0" t="n">
        <v>0</v>
      </c>
      <c r="O1898" s="0" t="n">
        <v>4.4056</v>
      </c>
      <c r="P1898" s="0" t="n">
        <v>52.25948</v>
      </c>
      <c r="Q1898" s="0" t="n">
        <v>0.0186</v>
      </c>
      <c r="R1898" s="0" t="n">
        <v>0</v>
      </c>
      <c r="S1898" s="0" t="n">
        <v>0</v>
      </c>
      <c r="T1898" s="0" t="n">
        <v>0</v>
      </c>
      <c r="U1898" s="0" t="n">
        <v>0</v>
      </c>
      <c r="V1898" s="2" t="n">
        <v>47.871</v>
      </c>
      <c r="W1898" s="2" t="n">
        <v>2273.3</v>
      </c>
      <c r="X1898" s="2" t="n">
        <v>1088.3</v>
      </c>
      <c r="Y1898" s="2" t="n">
        <v>0</v>
      </c>
    </row>
    <row r="1899" customFormat="false" ht="12.75" hidden="false" customHeight="false" outlineLevel="0" collapsed="false">
      <c r="B1899" s="0" t="n">
        <v>1.624</v>
      </c>
      <c r="C1899" s="0" t="n">
        <v>1.609</v>
      </c>
      <c r="D1899" s="0" t="n">
        <v>20.2828</v>
      </c>
      <c r="E1899" s="0" t="n">
        <v>20.2783</v>
      </c>
      <c r="F1899" s="0" t="n">
        <v>4.259048</v>
      </c>
      <c r="G1899" s="0" t="n">
        <v>4.259482</v>
      </c>
      <c r="H1899" s="0" t="n">
        <v>30.4708</v>
      </c>
      <c r="I1899" s="0" t="n">
        <v>30.4775</v>
      </c>
      <c r="J1899" s="0" t="n">
        <v>8.093</v>
      </c>
      <c r="K1899" s="0" t="n">
        <v>6.28467</v>
      </c>
      <c r="L1899" s="0" t="n">
        <v>83.16712</v>
      </c>
      <c r="M1899" s="0" t="n">
        <v>4.259482</v>
      </c>
      <c r="N1899" s="0" t="n">
        <v>0</v>
      </c>
      <c r="O1899" s="0" t="n">
        <v>4.4056</v>
      </c>
      <c r="P1899" s="0" t="n">
        <v>52.25948</v>
      </c>
      <c r="Q1899" s="0" t="n">
        <v>0.01861</v>
      </c>
      <c r="R1899" s="0" t="n">
        <v>0</v>
      </c>
      <c r="S1899" s="0" t="n">
        <v>0</v>
      </c>
      <c r="T1899" s="0" t="n">
        <v>0</v>
      </c>
      <c r="U1899" s="0" t="n">
        <v>0</v>
      </c>
      <c r="V1899" s="2" t="n">
        <v>47.968</v>
      </c>
      <c r="W1899" s="2" t="n">
        <v>2275.1</v>
      </c>
      <c r="X1899" s="2" t="n">
        <v>1091.3</v>
      </c>
      <c r="Y1899" s="2" t="n">
        <v>0</v>
      </c>
    </row>
    <row r="1900" customFormat="false" ht="12.75" hidden="false" customHeight="false" outlineLevel="0" collapsed="false">
      <c r="B1900" s="0" t="n">
        <v>1.598</v>
      </c>
      <c r="C1900" s="0" t="n">
        <v>1.584</v>
      </c>
      <c r="D1900" s="0" t="n">
        <v>20.2782</v>
      </c>
      <c r="E1900" s="0" t="n">
        <v>20.2787</v>
      </c>
      <c r="F1900" s="0" t="n">
        <v>4.258746</v>
      </c>
      <c r="G1900" s="0" t="n">
        <v>4.259559</v>
      </c>
      <c r="H1900" s="0" t="n">
        <v>30.4717</v>
      </c>
      <c r="I1900" s="0" t="n">
        <v>30.4778</v>
      </c>
      <c r="J1900" s="0" t="n">
        <v>8.093</v>
      </c>
      <c r="K1900" s="0" t="n">
        <v>6.28563</v>
      </c>
      <c r="L1900" s="0" t="n">
        <v>83.1733</v>
      </c>
      <c r="M1900" s="0" t="n">
        <v>4.259559</v>
      </c>
      <c r="N1900" s="0" t="n">
        <v>0</v>
      </c>
      <c r="O1900" s="0" t="n">
        <v>4.4056</v>
      </c>
      <c r="P1900" s="0" t="n">
        <v>52.25948</v>
      </c>
      <c r="Q1900" s="0" t="n">
        <v>0.01862</v>
      </c>
      <c r="R1900" s="0" t="n">
        <v>0</v>
      </c>
      <c r="S1900" s="0" t="n">
        <v>0</v>
      </c>
      <c r="T1900" s="0" t="n">
        <v>0</v>
      </c>
      <c r="U1900" s="0" t="n">
        <v>0</v>
      </c>
      <c r="V1900" s="2" t="n">
        <v>48.239</v>
      </c>
      <c r="W1900" s="2" t="n">
        <v>2275.1</v>
      </c>
      <c r="X1900" s="2" t="n">
        <v>1097.5</v>
      </c>
      <c r="Y1900" s="2" t="n">
        <v>0</v>
      </c>
    </row>
    <row r="1901" customFormat="false" ht="12.75" hidden="false" customHeight="false" outlineLevel="0" collapsed="false">
      <c r="B1901" s="0" t="n">
        <v>1.624</v>
      </c>
      <c r="C1901" s="0" t="n">
        <v>1.609</v>
      </c>
      <c r="D1901" s="0" t="n">
        <v>20.277</v>
      </c>
      <c r="E1901" s="0" t="n">
        <v>20.2789</v>
      </c>
      <c r="F1901" s="0" t="n">
        <v>4.258556</v>
      </c>
      <c r="G1901" s="0" t="n">
        <v>4.259665</v>
      </c>
      <c r="H1901" s="0" t="n">
        <v>30.471</v>
      </c>
      <c r="I1901" s="0" t="n">
        <v>30.4785</v>
      </c>
      <c r="J1901" s="0" t="n">
        <v>8.093</v>
      </c>
      <c r="K1901" s="0" t="n">
        <v>6.28632</v>
      </c>
      <c r="L1901" s="0" t="n">
        <v>83.18025</v>
      </c>
      <c r="M1901" s="0" t="n">
        <v>4.259665</v>
      </c>
      <c r="N1901" s="0" t="n">
        <v>0</v>
      </c>
      <c r="O1901" s="0" t="n">
        <v>4.4056</v>
      </c>
      <c r="P1901" s="0" t="n">
        <v>52.25948</v>
      </c>
      <c r="Q1901" s="0" t="n">
        <v>0.01863</v>
      </c>
      <c r="R1901" s="0" t="n">
        <v>0</v>
      </c>
      <c r="S1901" s="0" t="n">
        <v>0</v>
      </c>
      <c r="T1901" s="0" t="n">
        <v>0</v>
      </c>
      <c r="U1901" s="0" t="n">
        <v>0</v>
      </c>
      <c r="V1901" s="2" t="n">
        <v>48.375</v>
      </c>
      <c r="W1901" s="2" t="n">
        <v>2275.1</v>
      </c>
      <c r="X1901" s="2" t="n">
        <v>1100.6</v>
      </c>
      <c r="Y1901" s="2" t="n">
        <v>0</v>
      </c>
    </row>
    <row r="1902" customFormat="false" ht="12.75" hidden="false" customHeight="false" outlineLevel="0" collapsed="false">
      <c r="B1902" s="0" t="n">
        <v>1.615</v>
      </c>
      <c r="C1902" s="0" t="n">
        <v>1.6</v>
      </c>
      <c r="D1902" s="0" t="n">
        <v>20.2809</v>
      </c>
      <c r="E1902" s="0" t="n">
        <v>20.2778</v>
      </c>
      <c r="F1902" s="0" t="n">
        <v>4.2587</v>
      </c>
      <c r="G1902" s="0" t="n">
        <v>4.259651</v>
      </c>
      <c r="H1902" s="0" t="n">
        <v>30.4694</v>
      </c>
      <c r="I1902" s="0" t="n">
        <v>30.4792</v>
      </c>
      <c r="J1902" s="0" t="n">
        <v>8.093</v>
      </c>
      <c r="K1902" s="0" t="n">
        <v>6.29307</v>
      </c>
      <c r="L1902" s="0" t="n">
        <v>83.27466</v>
      </c>
      <c r="M1902" s="0" t="n">
        <v>4.259651</v>
      </c>
      <c r="N1902" s="0" t="n">
        <v>0</v>
      </c>
      <c r="O1902" s="0" t="n">
        <v>4.4056</v>
      </c>
      <c r="P1902" s="0" t="n">
        <v>52.25948</v>
      </c>
      <c r="Q1902" s="0" t="n">
        <v>0.01865</v>
      </c>
      <c r="R1902" s="0" t="n">
        <v>0</v>
      </c>
      <c r="S1902" s="0" t="n">
        <v>0</v>
      </c>
      <c r="T1902" s="0" t="n">
        <v>0</v>
      </c>
      <c r="U1902" s="0" t="n">
        <v>0</v>
      </c>
      <c r="V1902" s="2" t="n">
        <v>48.511</v>
      </c>
      <c r="W1902" s="2" t="n">
        <v>2275.1</v>
      </c>
      <c r="X1902" s="2" t="n">
        <v>1103.7</v>
      </c>
      <c r="Y1902" s="2" t="n">
        <v>0</v>
      </c>
    </row>
    <row r="1903" customFormat="false" ht="12.75" hidden="false" customHeight="false" outlineLevel="0" collapsed="false">
      <c r="B1903" s="0" t="n">
        <v>1.615</v>
      </c>
      <c r="C1903" s="0" t="n">
        <v>1.6</v>
      </c>
      <c r="D1903" s="0" t="n">
        <v>20.2823</v>
      </c>
      <c r="E1903" s="0" t="n">
        <v>20.2761</v>
      </c>
      <c r="F1903" s="0" t="n">
        <v>4.258844</v>
      </c>
      <c r="G1903" s="0" t="n">
        <v>4.259482</v>
      </c>
      <c r="H1903" s="0" t="n">
        <v>30.4695</v>
      </c>
      <c r="I1903" s="0" t="n">
        <v>30.4791</v>
      </c>
      <c r="J1903" s="0" t="n">
        <v>8.093</v>
      </c>
      <c r="K1903" s="0" t="n">
        <v>6.2863</v>
      </c>
      <c r="L1903" s="0" t="n">
        <v>83.18729</v>
      </c>
      <c r="M1903" s="0" t="n">
        <v>4.259482</v>
      </c>
      <c r="N1903" s="0" t="n">
        <v>0</v>
      </c>
      <c r="O1903" s="0" t="n">
        <v>4.4056</v>
      </c>
      <c r="P1903" s="0" t="n">
        <v>52.25948</v>
      </c>
      <c r="Q1903" s="0" t="n">
        <v>0.01866</v>
      </c>
      <c r="R1903" s="0" t="n">
        <v>0</v>
      </c>
      <c r="S1903" s="0" t="n">
        <v>0</v>
      </c>
      <c r="T1903" s="0" t="n">
        <v>0</v>
      </c>
      <c r="U1903" s="0" t="n">
        <v>0</v>
      </c>
      <c r="V1903" s="2" t="n">
        <v>48.686</v>
      </c>
      <c r="W1903" s="2" t="n">
        <v>2273.3</v>
      </c>
      <c r="X1903" s="2" t="n">
        <v>1106.8</v>
      </c>
      <c r="Y1903" s="2" t="n">
        <v>0</v>
      </c>
    </row>
    <row r="1904" customFormat="false" ht="12.75" hidden="false" customHeight="false" outlineLevel="0" collapsed="false">
      <c r="B1904" s="0" t="n">
        <v>1.615</v>
      </c>
      <c r="C1904" s="0" t="n">
        <v>1.6</v>
      </c>
      <c r="D1904" s="0" t="n">
        <v>20.2828</v>
      </c>
      <c r="E1904" s="0" t="n">
        <v>20.2748</v>
      </c>
      <c r="F1904" s="0" t="n">
        <v>4.258897</v>
      </c>
      <c r="G1904" s="0" t="n">
        <v>4.259377</v>
      </c>
      <c r="H1904" s="0" t="n">
        <v>30.4696</v>
      </c>
      <c r="I1904" s="0" t="n">
        <v>30.4792</v>
      </c>
      <c r="J1904" s="0" t="n">
        <v>8.093</v>
      </c>
      <c r="K1904" s="0" t="n">
        <v>6.2933</v>
      </c>
      <c r="L1904" s="0" t="n">
        <v>83.28084</v>
      </c>
      <c r="M1904" s="0" t="n">
        <v>4.259377</v>
      </c>
      <c r="N1904" s="0" t="n">
        <v>0</v>
      </c>
      <c r="O1904" s="0" t="n">
        <v>4.4056</v>
      </c>
      <c r="P1904" s="0" t="n">
        <v>52.25948</v>
      </c>
      <c r="Q1904" s="0" t="n">
        <v>0.01867</v>
      </c>
      <c r="R1904" s="0" t="n">
        <v>0</v>
      </c>
      <c r="S1904" s="0" t="n">
        <v>0</v>
      </c>
      <c r="T1904" s="0" t="n">
        <v>0</v>
      </c>
      <c r="U1904" s="0" t="n">
        <v>0</v>
      </c>
      <c r="V1904" s="2" t="n">
        <v>48.823</v>
      </c>
      <c r="W1904" s="2" t="n">
        <v>2273.3</v>
      </c>
      <c r="X1904" s="2" t="n">
        <v>1109.9</v>
      </c>
      <c r="Y1904" s="2" t="n">
        <v>0</v>
      </c>
    </row>
    <row r="1905" customFormat="false" ht="12.75" hidden="false" customHeight="false" outlineLevel="0" collapsed="false">
      <c r="B1905" s="0" t="n">
        <v>1.615</v>
      </c>
      <c r="C1905" s="0" t="n">
        <v>1.6</v>
      </c>
      <c r="D1905" s="0" t="n">
        <v>20.2858</v>
      </c>
      <c r="E1905" s="0" t="n">
        <v>20.2757</v>
      </c>
      <c r="F1905" s="0" t="n">
        <v>4.259002</v>
      </c>
      <c r="G1905" s="0" t="n">
        <v>4.259265</v>
      </c>
      <c r="H1905" s="0" t="n">
        <v>30.4683</v>
      </c>
      <c r="I1905" s="0" t="n">
        <v>30.4776</v>
      </c>
      <c r="J1905" s="0" t="n">
        <v>8.093</v>
      </c>
      <c r="K1905" s="0" t="n">
        <v>6.29343</v>
      </c>
      <c r="L1905" s="0" t="n">
        <v>83.28636</v>
      </c>
      <c r="M1905" s="0" t="n">
        <v>4.259265</v>
      </c>
      <c r="N1905" s="0" t="n">
        <v>0</v>
      </c>
      <c r="O1905" s="0" t="n">
        <v>4.4056</v>
      </c>
      <c r="P1905" s="0" t="n">
        <v>52.25948</v>
      </c>
      <c r="Q1905" s="0" t="n">
        <v>0.01868</v>
      </c>
      <c r="R1905" s="0" t="n">
        <v>0</v>
      </c>
      <c r="S1905" s="0" t="n">
        <v>0</v>
      </c>
      <c r="T1905" s="0" t="n">
        <v>0</v>
      </c>
      <c r="U1905" s="0" t="n">
        <v>0</v>
      </c>
      <c r="V1905" s="2" t="n">
        <v>48.785</v>
      </c>
      <c r="W1905" s="2" t="n">
        <v>2275.1</v>
      </c>
      <c r="X1905" s="2" t="n">
        <v>1109.9</v>
      </c>
      <c r="Y1905" s="2" t="n">
        <v>0</v>
      </c>
    </row>
    <row r="1906" customFormat="false" ht="12.75" hidden="false" customHeight="false" outlineLevel="0" collapsed="false">
      <c r="B1906" s="0" t="n">
        <v>1.624</v>
      </c>
      <c r="C1906" s="0" t="n">
        <v>1.609</v>
      </c>
      <c r="D1906" s="0" t="n">
        <v>20.2879</v>
      </c>
      <c r="E1906" s="0" t="n">
        <v>20.2783</v>
      </c>
      <c r="F1906" s="0" t="n">
        <v>4.25916</v>
      </c>
      <c r="G1906" s="0" t="n">
        <v>4.259482</v>
      </c>
      <c r="H1906" s="0" t="n">
        <v>30.468</v>
      </c>
      <c r="I1906" s="0" t="n">
        <v>30.4775</v>
      </c>
      <c r="J1906" s="0" t="n">
        <v>8.093</v>
      </c>
      <c r="K1906" s="0" t="n">
        <v>6.29357</v>
      </c>
      <c r="L1906" s="0" t="n">
        <v>83.29143</v>
      </c>
      <c r="M1906" s="0" t="n">
        <v>4.259482</v>
      </c>
      <c r="N1906" s="0" t="n">
        <v>0</v>
      </c>
      <c r="O1906" s="0" t="n">
        <v>4.4056</v>
      </c>
      <c r="P1906" s="0" t="n">
        <v>52.25948</v>
      </c>
      <c r="Q1906" s="0" t="n">
        <v>0.01869</v>
      </c>
      <c r="R1906" s="0" t="n">
        <v>0</v>
      </c>
      <c r="S1906" s="0" t="n">
        <v>0</v>
      </c>
      <c r="T1906" s="0" t="n">
        <v>0</v>
      </c>
      <c r="U1906" s="0" t="n">
        <v>0</v>
      </c>
      <c r="V1906" s="2" t="n">
        <v>48.922</v>
      </c>
      <c r="W1906" s="2" t="n">
        <v>2275.1</v>
      </c>
      <c r="X1906" s="2" t="n">
        <v>1113</v>
      </c>
      <c r="Y1906" s="2" t="n">
        <v>0</v>
      </c>
    </row>
    <row r="1907" customFormat="false" ht="12.75" hidden="false" customHeight="false" outlineLevel="0" collapsed="false">
      <c r="B1907" s="0" t="n">
        <v>1.604</v>
      </c>
      <c r="C1907" s="0" t="n">
        <v>1.59</v>
      </c>
      <c r="D1907" s="0" t="n">
        <v>20.2881</v>
      </c>
      <c r="E1907" s="0" t="n">
        <v>20.2787</v>
      </c>
      <c r="F1907" s="0" t="n">
        <v>4.259258</v>
      </c>
      <c r="G1907" s="0" t="n">
        <v>4.259847</v>
      </c>
      <c r="H1907" s="0" t="n">
        <v>30.4687</v>
      </c>
      <c r="I1907" s="0" t="n">
        <v>30.4801</v>
      </c>
      <c r="J1907" s="0" t="n">
        <v>8.089</v>
      </c>
      <c r="K1907" s="0" t="n">
        <v>6.29384</v>
      </c>
      <c r="L1907" s="0" t="n">
        <v>83.29559</v>
      </c>
      <c r="M1907" s="0" t="n">
        <v>4.259847</v>
      </c>
      <c r="N1907" s="0" t="n">
        <v>0</v>
      </c>
      <c r="O1907" s="0" t="n">
        <v>4.4056</v>
      </c>
      <c r="P1907" s="0" t="n">
        <v>52.25948</v>
      </c>
      <c r="Q1907" s="0" t="n">
        <v>0.0187</v>
      </c>
      <c r="R1907" s="0" t="n">
        <v>0</v>
      </c>
      <c r="S1907" s="0" t="n">
        <v>0</v>
      </c>
      <c r="T1907" s="0" t="n">
        <v>0</v>
      </c>
      <c r="U1907" s="0" t="n">
        <v>0</v>
      </c>
      <c r="V1907" s="2" t="n">
        <v>48.922</v>
      </c>
      <c r="W1907" s="2" t="n">
        <v>2275.1</v>
      </c>
      <c r="X1907" s="2" t="n">
        <v>1113</v>
      </c>
      <c r="Y1907" s="2" t="n">
        <v>0</v>
      </c>
    </row>
    <row r="1908" customFormat="false" ht="12.75" hidden="false" customHeight="false" outlineLevel="0" collapsed="false">
      <c r="B1908" s="0" t="n">
        <v>1.617</v>
      </c>
      <c r="C1908" s="0" t="n">
        <v>1.603</v>
      </c>
      <c r="D1908" s="0" t="n">
        <v>20.2865</v>
      </c>
      <c r="E1908" s="0" t="n">
        <v>20.2778</v>
      </c>
      <c r="F1908" s="0" t="n">
        <v>4.259199</v>
      </c>
      <c r="G1908" s="0" t="n">
        <v>4.259798</v>
      </c>
      <c r="H1908" s="0" t="n">
        <v>30.4693</v>
      </c>
      <c r="I1908" s="0" t="n">
        <v>30.4803</v>
      </c>
      <c r="J1908" s="0" t="n">
        <v>8.093</v>
      </c>
      <c r="K1908" s="0" t="n">
        <v>6.2943</v>
      </c>
      <c r="L1908" s="0" t="n">
        <v>83.29948</v>
      </c>
      <c r="M1908" s="0" t="n">
        <v>4.259798</v>
      </c>
      <c r="N1908" s="0" t="n">
        <v>0</v>
      </c>
      <c r="O1908" s="0" t="n">
        <v>4.4056</v>
      </c>
      <c r="P1908" s="0" t="n">
        <v>52.25948</v>
      </c>
      <c r="Q1908" s="0" t="n">
        <v>0.01872</v>
      </c>
      <c r="R1908" s="0" t="n">
        <v>0</v>
      </c>
      <c r="S1908" s="0" t="n">
        <v>0</v>
      </c>
      <c r="T1908" s="0" t="n">
        <v>0</v>
      </c>
      <c r="U1908" s="0" t="n">
        <v>0</v>
      </c>
      <c r="V1908" s="2" t="n">
        <v>48.961</v>
      </c>
      <c r="W1908" s="2" t="n">
        <v>2273.3</v>
      </c>
      <c r="X1908" s="2" t="n">
        <v>1113</v>
      </c>
      <c r="Y1908" s="2" t="n">
        <v>0</v>
      </c>
    </row>
    <row r="1909" customFormat="false" ht="12.75" hidden="false" customHeight="false" outlineLevel="0" collapsed="false">
      <c r="B1909" s="0" t="n">
        <v>1.624</v>
      </c>
      <c r="C1909" s="0" t="n">
        <v>1.609</v>
      </c>
      <c r="D1909" s="0" t="n">
        <v>20.284</v>
      </c>
      <c r="E1909" s="0" t="n">
        <v>20.2768</v>
      </c>
      <c r="F1909" s="0" t="n">
        <v>4.259015</v>
      </c>
      <c r="G1909" s="0" t="n">
        <v>4.25956</v>
      </c>
      <c r="H1909" s="0" t="n">
        <v>30.4696</v>
      </c>
      <c r="I1909" s="0" t="n">
        <v>30.4792</v>
      </c>
      <c r="J1909" s="0" t="n">
        <v>8.093</v>
      </c>
      <c r="K1909" s="0" t="n">
        <v>6.29482</v>
      </c>
      <c r="L1909" s="0" t="n">
        <v>83.30277</v>
      </c>
      <c r="M1909" s="0" t="n">
        <v>4.25956</v>
      </c>
      <c r="N1909" s="0" t="n">
        <v>0</v>
      </c>
      <c r="O1909" s="0" t="n">
        <v>4.4056</v>
      </c>
      <c r="P1909" s="0" t="n">
        <v>52.25948</v>
      </c>
      <c r="Q1909" s="0" t="n">
        <v>0.01873</v>
      </c>
      <c r="R1909" s="0" t="n">
        <v>0</v>
      </c>
      <c r="S1909" s="0" t="n">
        <v>0</v>
      </c>
      <c r="T1909" s="0" t="n">
        <v>0</v>
      </c>
      <c r="U1909" s="0" t="n">
        <v>0</v>
      </c>
      <c r="V1909" s="2" t="n">
        <v>49.06</v>
      </c>
      <c r="W1909" s="2" t="n">
        <v>2275.1</v>
      </c>
      <c r="X1909" s="2" t="n">
        <v>1116.2</v>
      </c>
      <c r="Y1909" s="2" t="n">
        <v>0</v>
      </c>
    </row>
    <row r="1910" customFormat="false" ht="12.75" hidden="false" customHeight="false" outlineLevel="0" collapsed="false">
      <c r="B1910" s="0" t="n">
        <v>1.615</v>
      </c>
      <c r="C1910" s="0" t="n">
        <v>1.6</v>
      </c>
      <c r="D1910" s="0" t="n">
        <v>20.2819</v>
      </c>
      <c r="E1910" s="0" t="n">
        <v>20.2768</v>
      </c>
      <c r="F1910" s="0" t="n">
        <v>4.258871</v>
      </c>
      <c r="G1910" s="0" t="n">
        <v>4.259447</v>
      </c>
      <c r="H1910" s="0" t="n">
        <v>30.47</v>
      </c>
      <c r="I1910" s="0" t="n">
        <v>30.4783</v>
      </c>
      <c r="J1910" s="0" t="n">
        <v>8.093</v>
      </c>
      <c r="K1910" s="0" t="n">
        <v>6.29525</v>
      </c>
      <c r="L1910" s="0" t="n">
        <v>83.30543</v>
      </c>
      <c r="M1910" s="0" t="n">
        <v>4.259447</v>
      </c>
      <c r="N1910" s="0" t="n">
        <v>0</v>
      </c>
      <c r="O1910" s="0" t="n">
        <v>4.4056</v>
      </c>
      <c r="P1910" s="0" t="n">
        <v>52.25948</v>
      </c>
      <c r="Q1910" s="0" t="n">
        <v>0.01874</v>
      </c>
      <c r="R1910" s="0" t="n">
        <v>0</v>
      </c>
      <c r="S1910" s="0" t="n">
        <v>0</v>
      </c>
      <c r="T1910" s="0" t="n">
        <v>0</v>
      </c>
      <c r="U1910" s="0" t="n">
        <v>0</v>
      </c>
      <c r="V1910" s="2" t="n">
        <v>49.099</v>
      </c>
      <c r="W1910" s="2" t="n">
        <v>2273.3</v>
      </c>
      <c r="X1910" s="2" t="n">
        <v>1116.2</v>
      </c>
      <c r="Y1910" s="2" t="n">
        <v>0</v>
      </c>
    </row>
    <row r="1911" customFormat="false" ht="12.75" hidden="false" customHeight="false" outlineLevel="0" collapsed="false">
      <c r="B1911" s="0" t="n">
        <v>1.615</v>
      </c>
      <c r="C1911" s="0" t="n">
        <v>1.6</v>
      </c>
      <c r="D1911" s="0" t="n">
        <v>20.2796</v>
      </c>
      <c r="E1911" s="0" t="n">
        <v>20.2768</v>
      </c>
      <c r="F1911" s="0" t="n">
        <v>4.258726</v>
      </c>
      <c r="G1911" s="0" t="n">
        <v>4.259412</v>
      </c>
      <c r="H1911" s="0" t="n">
        <v>30.4705</v>
      </c>
      <c r="I1911" s="0" t="n">
        <v>30.4781</v>
      </c>
      <c r="J1911" s="0" t="n">
        <v>8.093</v>
      </c>
      <c r="K1911" s="0" t="n">
        <v>6.29612</v>
      </c>
      <c r="L1911" s="0" t="n">
        <v>83.31374</v>
      </c>
      <c r="M1911" s="0" t="n">
        <v>4.259412</v>
      </c>
      <c r="N1911" s="0" t="n">
        <v>0</v>
      </c>
      <c r="O1911" s="0" t="n">
        <v>4.4056</v>
      </c>
      <c r="P1911" s="0" t="n">
        <v>52.25948</v>
      </c>
      <c r="Q1911" s="0" t="n">
        <v>0.01875</v>
      </c>
      <c r="R1911" s="0" t="n">
        <v>0</v>
      </c>
      <c r="S1911" s="0" t="n">
        <v>0</v>
      </c>
      <c r="T1911" s="0" t="n">
        <v>0</v>
      </c>
      <c r="U1911" s="0" t="n">
        <v>0</v>
      </c>
      <c r="V1911" s="2" t="n">
        <v>49.06</v>
      </c>
      <c r="W1911" s="2" t="n">
        <v>2275.1</v>
      </c>
      <c r="X1911" s="2" t="n">
        <v>1116.2</v>
      </c>
      <c r="Y1911" s="2" t="n">
        <v>0</v>
      </c>
    </row>
    <row r="1912" customFormat="false" ht="12.75" hidden="false" customHeight="false" outlineLevel="0" collapsed="false">
      <c r="B1912" s="0" t="n">
        <v>1.615</v>
      </c>
      <c r="C1912" s="0" t="n">
        <v>1.6</v>
      </c>
      <c r="D1912" s="0" t="n">
        <v>20.2776</v>
      </c>
      <c r="E1912" s="0" t="n">
        <v>20.2771</v>
      </c>
      <c r="F1912" s="0" t="n">
        <v>4.25847</v>
      </c>
      <c r="G1912" s="0" t="n">
        <v>4.25956</v>
      </c>
      <c r="H1912" s="0" t="n">
        <v>30.4699</v>
      </c>
      <c r="I1912" s="0" t="n">
        <v>30.479</v>
      </c>
      <c r="J1912" s="0" t="n">
        <v>8.093</v>
      </c>
      <c r="K1912" s="0" t="n">
        <v>6.29654</v>
      </c>
      <c r="L1912" s="0" t="n">
        <v>83.31577</v>
      </c>
      <c r="M1912" s="0" t="n">
        <v>4.25956</v>
      </c>
      <c r="N1912" s="0" t="n">
        <v>0</v>
      </c>
      <c r="O1912" s="0" t="n">
        <v>4.4056</v>
      </c>
      <c r="P1912" s="0" t="n">
        <v>52.25948</v>
      </c>
      <c r="Q1912" s="0" t="n">
        <v>0.01876</v>
      </c>
      <c r="R1912" s="0" t="n">
        <v>0</v>
      </c>
      <c r="S1912" s="0" t="n">
        <v>0</v>
      </c>
      <c r="T1912" s="0" t="n">
        <v>0</v>
      </c>
      <c r="U1912" s="0" t="n">
        <v>0</v>
      </c>
      <c r="V1912" s="2" t="n">
        <v>49.06</v>
      </c>
      <c r="W1912" s="2" t="n">
        <v>2275.1</v>
      </c>
      <c r="X1912" s="2" t="n">
        <v>1116.2</v>
      </c>
      <c r="Y1912" s="2" t="n">
        <v>0</v>
      </c>
    </row>
    <row r="1913" customFormat="false" ht="12.75" hidden="false" customHeight="false" outlineLevel="0" collapsed="false">
      <c r="B1913" s="0" t="n">
        <v>1.615</v>
      </c>
      <c r="C1913" s="0" t="n">
        <v>1.6</v>
      </c>
      <c r="D1913" s="0" t="n">
        <v>20.2767</v>
      </c>
      <c r="E1913" s="0" t="n">
        <v>20.2772</v>
      </c>
      <c r="F1913" s="0" t="n">
        <v>4.258411</v>
      </c>
      <c r="G1913" s="0" t="n">
        <v>4.25956</v>
      </c>
      <c r="H1913" s="0" t="n">
        <v>30.4701</v>
      </c>
      <c r="I1913" s="0" t="n">
        <v>30.4789</v>
      </c>
      <c r="J1913" s="0" t="n">
        <v>8.093</v>
      </c>
      <c r="K1913" s="0" t="n">
        <v>6.29676</v>
      </c>
      <c r="L1913" s="0" t="n">
        <v>83.3174</v>
      </c>
      <c r="M1913" s="0" t="n">
        <v>4.25956</v>
      </c>
      <c r="N1913" s="0" t="n">
        <v>0</v>
      </c>
      <c r="O1913" s="0" t="n">
        <v>4.4056</v>
      </c>
      <c r="P1913" s="0" t="n">
        <v>52.25948</v>
      </c>
      <c r="Q1913" s="0" t="n">
        <v>0.01877</v>
      </c>
      <c r="R1913" s="0" t="n">
        <v>0</v>
      </c>
      <c r="S1913" s="0" t="n">
        <v>0</v>
      </c>
      <c r="T1913" s="0" t="n">
        <v>0</v>
      </c>
      <c r="U1913" s="0" t="n">
        <v>0</v>
      </c>
      <c r="V1913" s="2" t="n">
        <v>49.06</v>
      </c>
      <c r="W1913" s="2" t="n">
        <v>2275.1</v>
      </c>
      <c r="X1913" s="2" t="n">
        <v>1116.2</v>
      </c>
      <c r="Y1913" s="2" t="n">
        <v>0</v>
      </c>
    </row>
    <row r="1914" customFormat="false" ht="12.75" hidden="false" customHeight="false" outlineLevel="0" collapsed="false">
      <c r="B1914" s="0" t="n">
        <v>1.624</v>
      </c>
      <c r="C1914" s="0" t="n">
        <v>1.609</v>
      </c>
      <c r="D1914" s="0" t="n">
        <v>20.2765</v>
      </c>
      <c r="E1914" s="0" t="n">
        <v>20.2775</v>
      </c>
      <c r="F1914" s="0" t="n">
        <v>4.258352</v>
      </c>
      <c r="G1914" s="0" t="n">
        <v>4.259503</v>
      </c>
      <c r="H1914" s="0" t="n">
        <v>30.4698</v>
      </c>
      <c r="I1914" s="0" t="n">
        <v>30.4783</v>
      </c>
      <c r="J1914" s="0" t="n">
        <v>8.093</v>
      </c>
      <c r="K1914" s="0" t="n">
        <v>6.29689</v>
      </c>
      <c r="L1914" s="0" t="n">
        <v>83.31869</v>
      </c>
      <c r="M1914" s="0" t="n">
        <v>4.259503</v>
      </c>
      <c r="N1914" s="0" t="n">
        <v>0</v>
      </c>
      <c r="O1914" s="0" t="n">
        <v>4.4056</v>
      </c>
      <c r="P1914" s="0" t="n">
        <v>52.25948</v>
      </c>
      <c r="Q1914" s="0" t="n">
        <v>0.01878</v>
      </c>
      <c r="R1914" s="0" t="n">
        <v>0</v>
      </c>
      <c r="S1914" s="0" t="n">
        <v>0</v>
      </c>
      <c r="T1914" s="0" t="n">
        <v>0</v>
      </c>
      <c r="U1914" s="0" t="n">
        <v>0</v>
      </c>
      <c r="V1914" s="2" t="n">
        <v>49.06</v>
      </c>
      <c r="W1914" s="2" t="n">
        <v>2275.1</v>
      </c>
      <c r="X1914" s="2" t="n">
        <v>1116.2</v>
      </c>
      <c r="Y1914" s="2" t="n">
        <v>0</v>
      </c>
    </row>
    <row r="1915" customFormat="false" ht="12.75" hidden="false" customHeight="false" outlineLevel="0" collapsed="false">
      <c r="B1915" s="0" t="n">
        <v>1.604</v>
      </c>
      <c r="C1915" s="0" t="n">
        <v>1.59</v>
      </c>
      <c r="D1915" s="0" t="n">
        <v>20.2775</v>
      </c>
      <c r="E1915" s="0" t="n">
        <v>20.2778</v>
      </c>
      <c r="F1915" s="0" t="n">
        <v>4.258431</v>
      </c>
      <c r="G1915" s="0" t="n">
        <v>4.259595</v>
      </c>
      <c r="H1915" s="0" t="n">
        <v>30.4697</v>
      </c>
      <c r="I1915" s="0" t="n">
        <v>30.4787</v>
      </c>
      <c r="J1915" s="0" t="n">
        <v>8.093</v>
      </c>
      <c r="K1915" s="0" t="n">
        <v>6.29682</v>
      </c>
      <c r="L1915" s="0" t="n">
        <v>83.31929</v>
      </c>
      <c r="M1915" s="0" t="n">
        <v>4.259595</v>
      </c>
      <c r="N1915" s="0" t="n">
        <v>0</v>
      </c>
      <c r="O1915" s="0" t="n">
        <v>4.4056</v>
      </c>
      <c r="P1915" s="0" t="n">
        <v>52.25948</v>
      </c>
      <c r="Q1915" s="0" t="n">
        <v>0.0188</v>
      </c>
      <c r="R1915" s="0" t="n">
        <v>0</v>
      </c>
      <c r="S1915" s="0" t="n">
        <v>0</v>
      </c>
      <c r="T1915" s="0" t="n">
        <v>0</v>
      </c>
      <c r="U1915" s="0" t="n">
        <v>0</v>
      </c>
      <c r="V1915" s="2" t="n">
        <v>49.099</v>
      </c>
      <c r="W1915" s="2" t="n">
        <v>2273.3</v>
      </c>
      <c r="X1915" s="2" t="n">
        <v>1116.2</v>
      </c>
      <c r="Y1915" s="2" t="n">
        <v>0</v>
      </c>
    </row>
    <row r="1916" customFormat="false" ht="12.75" hidden="false" customHeight="false" outlineLevel="0" collapsed="false">
      <c r="B1916" s="0" t="n">
        <v>1.617</v>
      </c>
      <c r="C1916" s="0" t="n">
        <v>1.603</v>
      </c>
      <c r="D1916" s="0" t="n">
        <v>20.28</v>
      </c>
      <c r="E1916" s="0" t="n">
        <v>20.2776</v>
      </c>
      <c r="F1916" s="0" t="n">
        <v>4.258608</v>
      </c>
      <c r="G1916" s="0" t="n">
        <v>4.25963</v>
      </c>
      <c r="H1916" s="0" t="n">
        <v>30.4693</v>
      </c>
      <c r="I1916" s="0" t="n">
        <v>30.4792</v>
      </c>
      <c r="J1916" s="0" t="n">
        <v>8.093</v>
      </c>
      <c r="K1916" s="0" t="n">
        <v>6.29659</v>
      </c>
      <c r="L1916" s="0" t="n">
        <v>83.31983</v>
      </c>
      <c r="M1916" s="0" t="n">
        <v>4.25963</v>
      </c>
      <c r="N1916" s="0" t="n">
        <v>0</v>
      </c>
      <c r="O1916" s="0" t="n">
        <v>4.4056</v>
      </c>
      <c r="P1916" s="0" t="n">
        <v>52.25948</v>
      </c>
      <c r="Q1916" s="0" t="n">
        <v>0.01881</v>
      </c>
      <c r="R1916" s="0" t="n">
        <v>0</v>
      </c>
      <c r="S1916" s="0" t="n">
        <v>0</v>
      </c>
      <c r="T1916" s="0" t="n">
        <v>0</v>
      </c>
      <c r="U1916" s="0" t="n">
        <v>0</v>
      </c>
      <c r="V1916" s="2" t="n">
        <v>49.099</v>
      </c>
      <c r="W1916" s="2" t="n">
        <v>2273.3</v>
      </c>
      <c r="X1916" s="2" t="n">
        <v>1116.2</v>
      </c>
      <c r="Y1916" s="2" t="n">
        <v>0</v>
      </c>
    </row>
    <row r="1917" customFormat="false" ht="12.75" hidden="false" customHeight="false" outlineLevel="0" collapsed="false">
      <c r="B1917" s="0" t="n">
        <v>1.604</v>
      </c>
      <c r="C1917" s="0" t="n">
        <v>1.59</v>
      </c>
      <c r="D1917" s="0" t="n">
        <v>20.2809</v>
      </c>
      <c r="E1917" s="0" t="n">
        <v>20.2777</v>
      </c>
      <c r="F1917" s="0" t="n">
        <v>4.258772</v>
      </c>
      <c r="G1917" s="0" t="n">
        <v>4.259595</v>
      </c>
      <c r="H1917" s="0" t="n">
        <v>30.47</v>
      </c>
      <c r="I1917" s="0" t="n">
        <v>30.4788</v>
      </c>
      <c r="J1917" s="0" t="n">
        <v>8.093</v>
      </c>
      <c r="K1917" s="0" t="n">
        <v>6.29644</v>
      </c>
      <c r="L1917" s="0" t="n">
        <v>83.31952</v>
      </c>
      <c r="M1917" s="0" t="n">
        <v>4.259595</v>
      </c>
      <c r="N1917" s="0" t="n">
        <v>0</v>
      </c>
      <c r="O1917" s="0" t="n">
        <v>4.4056</v>
      </c>
      <c r="P1917" s="0" t="n">
        <v>52.25948</v>
      </c>
      <c r="Q1917" s="0" t="n">
        <v>0.01882</v>
      </c>
      <c r="R1917" s="0" t="n">
        <v>0</v>
      </c>
      <c r="S1917" s="0" t="n">
        <v>0</v>
      </c>
      <c r="T1917" s="0" t="n">
        <v>0</v>
      </c>
      <c r="U1917" s="0" t="n">
        <v>0</v>
      </c>
      <c r="V1917" s="2" t="n">
        <v>48.922</v>
      </c>
      <c r="W1917" s="2" t="n">
        <v>2275.1</v>
      </c>
      <c r="X1917" s="2" t="n">
        <v>1113</v>
      </c>
      <c r="Y1917" s="2" t="n">
        <v>0</v>
      </c>
    </row>
    <row r="1918" customFormat="false" ht="12.75" hidden="false" customHeight="false" outlineLevel="0" collapsed="false">
      <c r="B1918" s="0" t="n">
        <v>1.604</v>
      </c>
      <c r="C1918" s="0" t="n">
        <v>1.59</v>
      </c>
      <c r="D1918" s="0" t="n">
        <v>20.2807</v>
      </c>
      <c r="E1918" s="0" t="n">
        <v>20.2773</v>
      </c>
      <c r="F1918" s="0" t="n">
        <v>4.258805</v>
      </c>
      <c r="G1918" s="0" t="n">
        <v>4.259665</v>
      </c>
      <c r="H1918" s="0" t="n">
        <v>30.4704</v>
      </c>
      <c r="I1918" s="0" t="n">
        <v>30.4797</v>
      </c>
      <c r="J1918" s="0" t="n">
        <v>8.093</v>
      </c>
      <c r="K1918" s="0" t="n">
        <v>6.29639</v>
      </c>
      <c r="L1918" s="0" t="n">
        <v>83.31878</v>
      </c>
      <c r="M1918" s="0" t="n">
        <v>4.259665</v>
      </c>
      <c r="N1918" s="0" t="n">
        <v>0</v>
      </c>
      <c r="O1918" s="0" t="n">
        <v>4.4056</v>
      </c>
      <c r="P1918" s="0" t="n">
        <v>52.25948</v>
      </c>
      <c r="Q1918" s="0" t="n">
        <v>0.01883</v>
      </c>
      <c r="R1918" s="0" t="n">
        <v>0</v>
      </c>
      <c r="S1918" s="0" t="n">
        <v>0</v>
      </c>
      <c r="T1918" s="0" t="n">
        <v>0</v>
      </c>
      <c r="U1918" s="0" t="n">
        <v>0</v>
      </c>
      <c r="V1918" s="2" t="n">
        <v>48.961</v>
      </c>
      <c r="W1918" s="2" t="n">
        <v>2273.3</v>
      </c>
      <c r="X1918" s="2" t="n">
        <v>1113</v>
      </c>
      <c r="Y1918" s="2" t="n">
        <v>0</v>
      </c>
    </row>
    <row r="1919" customFormat="false" ht="12.75" hidden="false" customHeight="false" outlineLevel="0" collapsed="false">
      <c r="B1919" s="0" t="n">
        <v>1.604</v>
      </c>
      <c r="C1919" s="0" t="n">
        <v>1.59</v>
      </c>
      <c r="D1919" s="0" t="n">
        <v>20.2802</v>
      </c>
      <c r="E1919" s="0" t="n">
        <v>20.2775</v>
      </c>
      <c r="F1919" s="0" t="n">
        <v>4.258746</v>
      </c>
      <c r="G1919" s="0" t="n">
        <v>4.259595</v>
      </c>
      <c r="H1919" s="0" t="n">
        <v>30.4703</v>
      </c>
      <c r="I1919" s="0" t="n">
        <v>30.479</v>
      </c>
      <c r="J1919" s="0" t="n">
        <v>8.093</v>
      </c>
      <c r="K1919" s="0" t="n">
        <v>6.29636</v>
      </c>
      <c r="L1919" s="0" t="n">
        <v>83.31754</v>
      </c>
      <c r="M1919" s="0" t="n">
        <v>4.259595</v>
      </c>
      <c r="N1919" s="0" t="n">
        <v>0</v>
      </c>
      <c r="O1919" s="0" t="n">
        <v>4.4056</v>
      </c>
      <c r="P1919" s="0" t="n">
        <v>52.25946</v>
      </c>
      <c r="Q1919" s="0" t="n">
        <v>0.01884</v>
      </c>
      <c r="R1919" s="0" t="n">
        <v>0</v>
      </c>
      <c r="S1919" s="0" t="n">
        <v>0</v>
      </c>
      <c r="T1919" s="0" t="n">
        <v>0</v>
      </c>
      <c r="U1919" s="0" t="n">
        <v>0</v>
      </c>
      <c r="V1919" s="2" t="n">
        <v>48.961</v>
      </c>
      <c r="W1919" s="2" t="n">
        <v>2273.3</v>
      </c>
      <c r="X1919" s="2" t="n">
        <v>1113</v>
      </c>
      <c r="Y1919" s="2" t="n">
        <v>0</v>
      </c>
    </row>
    <row r="1920" customFormat="false" ht="12.75" hidden="false" customHeight="false" outlineLevel="0" collapsed="false">
      <c r="B1920" s="0" t="n">
        <v>1.615</v>
      </c>
      <c r="C1920" s="0" t="n">
        <v>1.6</v>
      </c>
      <c r="D1920" s="0" t="n">
        <v>20.2786</v>
      </c>
      <c r="E1920" s="0" t="n">
        <v>20.277</v>
      </c>
      <c r="F1920" s="0" t="n">
        <v>4.258647</v>
      </c>
      <c r="G1920" s="0" t="n">
        <v>4.259616</v>
      </c>
      <c r="H1920" s="0" t="n">
        <v>30.4706</v>
      </c>
      <c r="I1920" s="0" t="n">
        <v>30.4795</v>
      </c>
      <c r="J1920" s="0" t="n">
        <v>8.093</v>
      </c>
      <c r="K1920" s="0" t="n">
        <v>6.28933</v>
      </c>
      <c r="L1920" s="0" t="n">
        <v>83.22234</v>
      </c>
      <c r="M1920" s="0" t="n">
        <v>4.259616</v>
      </c>
      <c r="N1920" s="0" t="n">
        <v>0</v>
      </c>
      <c r="O1920" s="0" t="n">
        <v>4.4056</v>
      </c>
      <c r="P1920" s="0" t="n">
        <v>52.25946</v>
      </c>
      <c r="Q1920" s="0" t="n">
        <v>0.01885</v>
      </c>
      <c r="R1920" s="0" t="n">
        <v>0</v>
      </c>
      <c r="S1920" s="0" t="n">
        <v>0</v>
      </c>
      <c r="T1920" s="0" t="n">
        <v>0</v>
      </c>
      <c r="U1920" s="0" t="n">
        <v>0</v>
      </c>
      <c r="V1920" s="2" t="n">
        <v>48.785</v>
      </c>
      <c r="W1920" s="2" t="n">
        <v>2275.1</v>
      </c>
      <c r="X1920" s="2" t="n">
        <v>1109.9</v>
      </c>
      <c r="Y1920" s="2" t="n">
        <v>0</v>
      </c>
    </row>
    <row r="1921" customFormat="false" ht="12.75" hidden="false" customHeight="false" outlineLevel="0" collapsed="false">
      <c r="B1921" s="0" t="n">
        <v>1.595</v>
      </c>
      <c r="C1921" s="0" t="n">
        <v>1.581</v>
      </c>
      <c r="D1921" s="0" t="n">
        <v>20.2775</v>
      </c>
      <c r="E1921" s="0" t="n">
        <v>20.2775</v>
      </c>
      <c r="F1921" s="0" t="n">
        <v>4.258595</v>
      </c>
      <c r="G1921" s="0" t="n">
        <v>4.259595</v>
      </c>
      <c r="H1921" s="0" t="n">
        <v>30.471</v>
      </c>
      <c r="I1921" s="0" t="n">
        <v>30.479</v>
      </c>
      <c r="J1921" s="0" t="n">
        <v>8.093</v>
      </c>
      <c r="K1921" s="0" t="n">
        <v>6.29591</v>
      </c>
      <c r="L1921" s="0" t="n">
        <v>83.30783</v>
      </c>
      <c r="M1921" s="0" t="n">
        <v>4.259595</v>
      </c>
      <c r="N1921" s="0" t="n">
        <v>0</v>
      </c>
      <c r="O1921" s="0" t="n">
        <v>4.4056</v>
      </c>
      <c r="P1921" s="0" t="n">
        <v>52.25946</v>
      </c>
      <c r="Q1921" s="0" t="n">
        <v>0.01887</v>
      </c>
      <c r="R1921" s="0" t="n">
        <v>0</v>
      </c>
      <c r="S1921" s="0" t="n">
        <v>0</v>
      </c>
      <c r="T1921" s="0" t="n">
        <v>0</v>
      </c>
      <c r="U1921" s="0" t="n">
        <v>0</v>
      </c>
      <c r="V1921" s="2" t="n">
        <v>48.922</v>
      </c>
      <c r="W1921" s="2" t="n">
        <v>2275.1</v>
      </c>
      <c r="X1921" s="2" t="n">
        <v>1113</v>
      </c>
      <c r="Y1921" s="2" t="n">
        <v>0</v>
      </c>
    </row>
    <row r="1922" customFormat="false" ht="12.75" hidden="false" customHeight="false" outlineLevel="0" collapsed="false">
      <c r="B1922" s="0" t="n">
        <v>1.595</v>
      </c>
      <c r="C1922" s="0" t="n">
        <v>1.581</v>
      </c>
      <c r="D1922" s="0" t="n">
        <v>20.2772</v>
      </c>
      <c r="E1922" s="0" t="n">
        <v>20.2778</v>
      </c>
      <c r="F1922" s="0" t="n">
        <v>4.258569</v>
      </c>
      <c r="G1922" s="0" t="n">
        <v>4.25963</v>
      </c>
      <c r="H1922" s="0" t="n">
        <v>30.471</v>
      </c>
      <c r="I1922" s="0" t="n">
        <v>30.479</v>
      </c>
      <c r="J1922" s="0" t="n">
        <v>8.093</v>
      </c>
      <c r="K1922" s="0" t="n">
        <v>6.29576</v>
      </c>
      <c r="L1922" s="0" t="n">
        <v>83.30539</v>
      </c>
      <c r="M1922" s="0" t="n">
        <v>4.25963</v>
      </c>
      <c r="N1922" s="0" t="n">
        <v>0</v>
      </c>
      <c r="O1922" s="0" t="n">
        <v>4.4056</v>
      </c>
      <c r="P1922" s="0" t="n">
        <v>52.25946</v>
      </c>
      <c r="Q1922" s="0" t="n">
        <v>0.01888</v>
      </c>
      <c r="R1922" s="0" t="n">
        <v>0</v>
      </c>
      <c r="S1922" s="0" t="n">
        <v>0</v>
      </c>
      <c r="T1922" s="0" t="n">
        <v>0</v>
      </c>
      <c r="U1922" s="0" t="n">
        <v>0</v>
      </c>
      <c r="V1922" s="2" t="n">
        <v>48.785</v>
      </c>
      <c r="W1922" s="2" t="n">
        <v>2275.1</v>
      </c>
      <c r="X1922" s="2" t="n">
        <v>1109.9</v>
      </c>
      <c r="Y1922" s="2" t="n">
        <v>0</v>
      </c>
    </row>
    <row r="1923" customFormat="false" ht="12.75" hidden="false" customHeight="false" outlineLevel="0" collapsed="false">
      <c r="B1923" s="0" t="n">
        <v>1.598</v>
      </c>
      <c r="C1923" s="0" t="n">
        <v>1.584</v>
      </c>
      <c r="D1923" s="0" t="n">
        <v>20.2788</v>
      </c>
      <c r="E1923" s="0" t="n">
        <v>20.2776</v>
      </c>
      <c r="F1923" s="0" t="n">
        <v>4.258601</v>
      </c>
      <c r="G1923" s="0" t="n">
        <v>4.259742</v>
      </c>
      <c r="H1923" s="0" t="n">
        <v>30.4701</v>
      </c>
      <c r="I1923" s="0" t="n">
        <v>30.4801</v>
      </c>
      <c r="J1923" s="0" t="n">
        <v>8.093</v>
      </c>
      <c r="K1923" s="0" t="n">
        <v>6.2954</v>
      </c>
      <c r="L1923" s="0" t="n">
        <v>83.30263</v>
      </c>
      <c r="M1923" s="0" t="n">
        <v>4.259742</v>
      </c>
      <c r="N1923" s="0" t="n">
        <v>0</v>
      </c>
      <c r="O1923" s="0" t="n">
        <v>4.4056</v>
      </c>
      <c r="P1923" s="0" t="n">
        <v>52.25946</v>
      </c>
      <c r="Q1923" s="0" t="n">
        <v>0.01889</v>
      </c>
      <c r="R1923" s="0" t="n">
        <v>0</v>
      </c>
      <c r="S1923" s="0" t="n">
        <v>0</v>
      </c>
      <c r="T1923" s="0" t="n">
        <v>0</v>
      </c>
      <c r="U1923" s="0" t="n">
        <v>0</v>
      </c>
      <c r="V1923" s="2" t="n">
        <v>48.823</v>
      </c>
      <c r="W1923" s="2" t="n">
        <v>2273.3</v>
      </c>
      <c r="X1923" s="2" t="n">
        <v>1109.9</v>
      </c>
      <c r="Y1923" s="2" t="n">
        <v>0</v>
      </c>
    </row>
    <row r="1924" customFormat="false" ht="12.75" hidden="false" customHeight="false" outlineLevel="0" collapsed="false">
      <c r="B1924" s="0" t="n">
        <v>1.615</v>
      </c>
      <c r="C1924" s="0" t="n">
        <v>1.6</v>
      </c>
      <c r="D1924" s="0" t="n">
        <v>20.2801</v>
      </c>
      <c r="E1924" s="0" t="n">
        <v>20.2776</v>
      </c>
      <c r="F1924" s="0" t="n">
        <v>4.258726</v>
      </c>
      <c r="G1924" s="0" t="n">
        <v>4.259377</v>
      </c>
      <c r="H1924" s="0" t="n">
        <v>30.4701</v>
      </c>
      <c r="I1924" s="0" t="n">
        <v>30.4771</v>
      </c>
      <c r="J1924" s="0" t="n">
        <v>8.093</v>
      </c>
      <c r="K1924" s="0" t="n">
        <v>6.2884</v>
      </c>
      <c r="L1924" s="0" t="n">
        <v>83.21204</v>
      </c>
      <c r="M1924" s="0" t="n">
        <v>4.259377</v>
      </c>
      <c r="N1924" s="0" t="n">
        <v>0</v>
      </c>
      <c r="O1924" s="0" t="n">
        <v>4.4056</v>
      </c>
      <c r="P1924" s="0" t="n">
        <v>52.25946</v>
      </c>
      <c r="Q1924" s="0" t="n">
        <v>0.0189</v>
      </c>
      <c r="R1924" s="0" t="n">
        <v>0</v>
      </c>
      <c r="S1924" s="0" t="n">
        <v>0</v>
      </c>
      <c r="T1924" s="0" t="n">
        <v>0</v>
      </c>
      <c r="U1924" s="0" t="n">
        <v>0</v>
      </c>
      <c r="V1924" s="2" t="n">
        <v>48.823</v>
      </c>
      <c r="W1924" s="2" t="n">
        <v>2273.3</v>
      </c>
      <c r="X1924" s="2" t="n">
        <v>1109.9</v>
      </c>
      <c r="Y1924" s="2" t="n">
        <v>0</v>
      </c>
    </row>
    <row r="1925" customFormat="false" ht="12.75" hidden="false" customHeight="false" outlineLevel="0" collapsed="false">
      <c r="B1925" s="0" t="n">
        <v>1.586</v>
      </c>
      <c r="C1925" s="0" t="n">
        <v>1.572</v>
      </c>
      <c r="D1925" s="0" t="n">
        <v>20.2798</v>
      </c>
      <c r="E1925" s="0" t="n">
        <v>20.2773</v>
      </c>
      <c r="F1925" s="0" t="n">
        <v>4.258766</v>
      </c>
      <c r="G1925" s="0" t="n">
        <v>4.259595</v>
      </c>
      <c r="H1925" s="0" t="n">
        <v>30.4707</v>
      </c>
      <c r="I1925" s="0" t="n">
        <v>30.4791</v>
      </c>
      <c r="J1925" s="0" t="n">
        <v>8.093</v>
      </c>
      <c r="K1925" s="0" t="n">
        <v>6.29522</v>
      </c>
      <c r="L1925" s="0" t="n">
        <v>83.30209</v>
      </c>
      <c r="M1925" s="0" t="n">
        <v>4.259595</v>
      </c>
      <c r="N1925" s="0" t="n">
        <v>0</v>
      </c>
      <c r="O1925" s="0" t="n">
        <v>4.4056</v>
      </c>
      <c r="P1925" s="0" t="n">
        <v>52.25946</v>
      </c>
      <c r="Q1925" s="0" t="n">
        <v>0.01891</v>
      </c>
      <c r="R1925" s="0" t="n">
        <v>0</v>
      </c>
      <c r="S1925" s="0" t="n">
        <v>0</v>
      </c>
      <c r="T1925" s="0" t="n">
        <v>0</v>
      </c>
      <c r="U1925" s="0" t="n">
        <v>0</v>
      </c>
      <c r="V1925" s="2" t="n">
        <v>48.823</v>
      </c>
      <c r="W1925" s="2" t="n">
        <v>2273.3</v>
      </c>
      <c r="X1925" s="2" t="n">
        <v>1109.9</v>
      </c>
      <c r="Y1925" s="2" t="n">
        <v>0</v>
      </c>
    </row>
    <row r="1926" customFormat="false" ht="12.75" hidden="false" customHeight="false" outlineLevel="0" collapsed="false">
      <c r="B1926" s="0" t="n">
        <v>1.595</v>
      </c>
      <c r="C1926" s="0" t="n">
        <v>1.581</v>
      </c>
      <c r="D1926" s="0" t="n">
        <v>20.2793</v>
      </c>
      <c r="E1926" s="0" t="n">
        <v>20.2763</v>
      </c>
      <c r="F1926" s="0" t="n">
        <v>4.258753</v>
      </c>
      <c r="G1926" s="0" t="n">
        <v>4.259616</v>
      </c>
      <c r="H1926" s="0" t="n">
        <v>30.471</v>
      </c>
      <c r="I1926" s="0" t="n">
        <v>30.48</v>
      </c>
      <c r="J1926" s="0" t="n">
        <v>8.093</v>
      </c>
      <c r="K1926" s="0" t="n">
        <v>6.28793</v>
      </c>
      <c r="L1926" s="0" t="n">
        <v>83.20502</v>
      </c>
      <c r="M1926" s="0" t="n">
        <v>4.259616</v>
      </c>
      <c r="N1926" s="0" t="n">
        <v>0</v>
      </c>
      <c r="O1926" s="0" t="n">
        <v>4.4056</v>
      </c>
      <c r="P1926" s="0" t="n">
        <v>52.25946</v>
      </c>
      <c r="Q1926" s="0" t="n">
        <v>0.01892</v>
      </c>
      <c r="R1926" s="0" t="n">
        <v>0</v>
      </c>
      <c r="S1926" s="0" t="n">
        <v>0</v>
      </c>
      <c r="T1926" s="0" t="n">
        <v>0</v>
      </c>
      <c r="U1926" s="0" t="n">
        <v>0</v>
      </c>
      <c r="V1926" s="2" t="n">
        <v>48.686</v>
      </c>
      <c r="W1926" s="2" t="n">
        <v>2273.3</v>
      </c>
      <c r="X1926" s="2" t="n">
        <v>1106.8</v>
      </c>
      <c r="Y1926" s="2" t="n">
        <v>0</v>
      </c>
    </row>
    <row r="1927" customFormat="false" ht="12.75" hidden="false" customHeight="false" outlineLevel="0" collapsed="false">
      <c r="B1927" s="0" t="n">
        <v>1.595</v>
      </c>
      <c r="C1927" s="0" t="n">
        <v>1.581</v>
      </c>
      <c r="D1927" s="0" t="n">
        <v>20.2786</v>
      </c>
      <c r="E1927" s="0" t="n">
        <v>20.2752</v>
      </c>
      <c r="F1927" s="0" t="n">
        <v>4.258707</v>
      </c>
      <c r="G1927" s="0" t="n">
        <v>4.259447</v>
      </c>
      <c r="H1927" s="0" t="n">
        <v>30.4711</v>
      </c>
      <c r="I1927" s="0" t="n">
        <v>30.4795</v>
      </c>
      <c r="J1927" s="0" t="n">
        <v>8.093</v>
      </c>
      <c r="K1927" s="0" t="n">
        <v>6.29434</v>
      </c>
      <c r="L1927" s="0" t="n">
        <v>83.28881</v>
      </c>
      <c r="M1927" s="0" t="n">
        <v>4.259447</v>
      </c>
      <c r="N1927" s="0" t="n">
        <v>0</v>
      </c>
      <c r="O1927" s="0" t="n">
        <v>4.4056</v>
      </c>
      <c r="P1927" s="0" t="n">
        <v>52.25946</v>
      </c>
      <c r="Q1927" s="0" t="n">
        <v>0.01894</v>
      </c>
      <c r="R1927" s="0" t="n">
        <v>0</v>
      </c>
      <c r="S1927" s="0" t="n">
        <v>0</v>
      </c>
      <c r="T1927" s="0" t="n">
        <v>0</v>
      </c>
      <c r="U1927" s="0" t="n">
        <v>0</v>
      </c>
      <c r="V1927" s="2" t="n">
        <v>48.823</v>
      </c>
      <c r="W1927" s="2" t="n">
        <v>2273.3</v>
      </c>
      <c r="X1927" s="2" t="n">
        <v>1109.9</v>
      </c>
      <c r="Y192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0</v>
      </c>
      <c r="B1" s="6" t="s">
        <v>351</v>
      </c>
      <c r="C1" s="6" t="s">
        <v>352</v>
      </c>
      <c r="D1" s="6" t="s">
        <v>353</v>
      </c>
      <c r="E1" s="7" t="s">
        <v>354</v>
      </c>
      <c r="F1" s="7" t="s">
        <v>355</v>
      </c>
      <c r="G1" s="7" t="s">
        <v>356</v>
      </c>
      <c r="H1" s="7" t="s">
        <v>357</v>
      </c>
      <c r="I1" s="7" t="s">
        <v>358</v>
      </c>
      <c r="J1" s="7" t="s">
        <v>359</v>
      </c>
      <c r="K1" s="6" t="s">
        <v>360</v>
      </c>
      <c r="L1" s="8" t="s">
        <v>36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2</v>
      </c>
      <c r="Z1" s="0" t="s">
        <v>363</v>
      </c>
    </row>
    <row r="2" customFormat="false" ht="12.75" hidden="false" customHeight="false" outlineLevel="0" collapsed="false">
      <c r="K2" s="12" t="s">
        <v>364</v>
      </c>
    </row>
    <row r="3" customFormat="false" ht="12.75" hidden="false" customHeight="false" outlineLevel="0" collapsed="false">
      <c r="A3" s="0" t="s">
        <v>365</v>
      </c>
      <c r="B3" s="0" t="n">
        <v>0.2</v>
      </c>
      <c r="C3" s="13" t="s">
        <v>366</v>
      </c>
      <c r="D3" s="14"/>
      <c r="K3" s="0" t="s">
        <v>367</v>
      </c>
    </row>
    <row r="4" customFormat="false" ht="12.75" hidden="false" customHeight="false" outlineLevel="0" collapsed="false">
      <c r="A4" s="0" t="s">
        <v>368</v>
      </c>
      <c r="B4" s="0" t="n">
        <v>1.5</v>
      </c>
      <c r="C4" s="0" t="s">
        <v>369</v>
      </c>
      <c r="D4" s="14"/>
      <c r="K4" s="0" t="s">
        <v>370</v>
      </c>
      <c r="L4" s="0" t="n">
        <f aca="true">SLOPE(INDIRECT(Y1),INDIRECT(Z1))</f>
        <v>0.824934395505226</v>
      </c>
      <c r="M4" s="12" t="s">
        <v>371</v>
      </c>
    </row>
    <row r="5" customFormat="false" ht="14.25" hidden="false" customHeight="true" outlineLevel="0" collapsed="false">
      <c r="K5" s="0" t="s">
        <v>372</v>
      </c>
      <c r="L5" s="0" t="n">
        <f aca="true">INTERCEPT(INDIRECT(Y1),INDIRECT(Z1))</f>
        <v>0.86373070159078</v>
      </c>
    </row>
    <row r="6" customFormat="false" ht="12.75" hidden="false" customHeight="false" outlineLevel="0" collapsed="false">
      <c r="B6" s="0" t="s">
        <v>373</v>
      </c>
      <c r="C6" s="0" t="s">
        <v>374</v>
      </c>
      <c r="D6" s="14" t="s">
        <v>375</v>
      </c>
      <c r="E6" s="10" t="s">
        <v>376</v>
      </c>
      <c r="F6" s="10" t="s">
        <v>377</v>
      </c>
      <c r="G6" s="10" t="s">
        <v>378</v>
      </c>
      <c r="H6" s="15" t="s">
        <v>379</v>
      </c>
      <c r="I6" s="15" t="s">
        <v>380</v>
      </c>
      <c r="K6" s="10"/>
      <c r="L6" s="10"/>
      <c r="T6" s="0" t="s">
        <v>381</v>
      </c>
      <c r="U6" s="0" t="s">
        <v>382</v>
      </c>
      <c r="Z6" s="0"/>
    </row>
    <row r="7" customFormat="false" ht="12.75" hidden="false" customHeight="false" outlineLevel="0" collapsed="false">
      <c r="B7" s="0" t="n">
        <v>1.792</v>
      </c>
      <c r="C7" s="0" t="n">
        <v>809.91</v>
      </c>
      <c r="D7" s="0" t="n">
        <v>2225.3</v>
      </c>
      <c r="E7" s="0" t="n">
        <v>0.292</v>
      </c>
      <c r="F7" s="0" t="n">
        <v>2225.1</v>
      </c>
      <c r="G7" s="0" t="n">
        <v>0.363988135364703</v>
      </c>
      <c r="H7" s="0" t="n">
        <v>1.01063394325109</v>
      </c>
      <c r="I7" s="0" t="n">
        <v>3.46107514812016</v>
      </c>
      <c r="T7" s="0" t="n">
        <v>20.258</v>
      </c>
      <c r="U7" s="0" t="n">
        <v>4.253419</v>
      </c>
      <c r="Y7" s="0" t="n">
        <v>1.1033567446753</v>
      </c>
      <c r="Z7" s="0" t="n">
        <v>0.0927228014242092</v>
      </c>
    </row>
    <row r="8" customFormat="false" ht="12.75" hidden="false" customHeight="false" outlineLevel="0" collapsed="false">
      <c r="B8" s="0" t="n">
        <v>1.819</v>
      </c>
      <c r="C8" s="0" t="n">
        <v>778.63</v>
      </c>
      <c r="D8" s="0" t="n">
        <v>2227.1</v>
      </c>
      <c r="E8" s="0" t="n">
        <v>0.319</v>
      </c>
      <c r="F8" s="0" t="n">
        <v>2226.9</v>
      </c>
      <c r="G8" s="0" t="n">
        <v>0.349647492029278</v>
      </c>
      <c r="H8" s="0" t="n">
        <v>1.05082973134735</v>
      </c>
      <c r="I8" s="0" t="n">
        <v>3.29413708886318</v>
      </c>
      <c r="T8" s="0" t="n">
        <v>20.258</v>
      </c>
      <c r="U8" s="0" t="n">
        <v>4.253566</v>
      </c>
      <c r="Y8" s="0" t="n">
        <v>1.12563920400071</v>
      </c>
      <c r="Z8" s="0" t="n">
        <v>0.074809472653355</v>
      </c>
    </row>
    <row r="9" customFormat="false" ht="12.75" hidden="false" customHeight="false" outlineLevel="0" collapsed="false">
      <c r="B9" s="0" t="n">
        <v>1.828</v>
      </c>
      <c r="C9" s="0" t="n">
        <v>748.55</v>
      </c>
      <c r="D9" s="0" t="n">
        <v>2225.3</v>
      </c>
      <c r="E9" s="0" t="n">
        <v>0.328</v>
      </c>
      <c r="F9" s="0" t="n">
        <v>2225.1</v>
      </c>
      <c r="G9" s="0" t="n">
        <v>0.336411846658577</v>
      </c>
      <c r="H9" s="0" t="n">
        <v>1.08941906676547</v>
      </c>
      <c r="I9" s="0" t="n">
        <v>3.32139959379718</v>
      </c>
      <c r="T9" s="0" t="n">
        <v>20.2578</v>
      </c>
      <c r="U9" s="0" t="n">
        <v>4.253643</v>
      </c>
      <c r="Y9" s="0" t="n">
        <v>1.13306669044251</v>
      </c>
      <c r="Z9" s="0" t="n">
        <v>0.0436476236770385</v>
      </c>
    </row>
    <row r="10" customFormat="false" ht="12.75" hidden="false" customHeight="false" outlineLevel="0" collapsed="false">
      <c r="B10" s="0" t="n">
        <v>1.819</v>
      </c>
      <c r="C10" s="0" t="n">
        <v>727.78</v>
      </c>
      <c r="D10" s="0" t="n">
        <v>2225.3</v>
      </c>
      <c r="E10" s="0" t="n">
        <v>0.319</v>
      </c>
      <c r="F10" s="0" t="n">
        <v>2225.1</v>
      </c>
      <c r="G10" s="0" t="n">
        <v>0.327077434722035</v>
      </c>
      <c r="H10" s="0" t="n">
        <v>1.11755826216203</v>
      </c>
      <c r="I10" s="0" t="n">
        <v>3.50331743624459</v>
      </c>
      <c r="T10" s="0" t="n">
        <v>20.2581</v>
      </c>
      <c r="U10" s="0" t="n">
        <v>4.253826</v>
      </c>
      <c r="Y10" s="0" t="n">
        <v>1.12563920400071</v>
      </c>
      <c r="Z10" s="0" t="n">
        <v>0.00808094183868291</v>
      </c>
    </row>
    <row r="11" customFormat="false" ht="12.75" hidden="false" customHeight="false" outlineLevel="0" collapsed="false">
      <c r="B11" s="0" t="n">
        <v>1.828</v>
      </c>
      <c r="C11" s="0" t="n">
        <v>715.59</v>
      </c>
      <c r="D11" s="0" t="n">
        <v>2227.1</v>
      </c>
      <c r="E11" s="0" t="n">
        <v>0.328</v>
      </c>
      <c r="F11" s="0" t="n">
        <v>2226.9</v>
      </c>
      <c r="G11" s="0" t="n">
        <v>0.321339081234002</v>
      </c>
      <c r="H11" s="0" t="n">
        <v>1.13525831389995</v>
      </c>
      <c r="I11" s="0" t="n">
        <v>3.46115339603642</v>
      </c>
      <c r="T11" s="0" t="n">
        <v>20.258</v>
      </c>
      <c r="U11" s="0" t="n">
        <v>4.253931</v>
      </c>
      <c r="Y11" s="0" t="n">
        <v>1.13306669044251</v>
      </c>
      <c r="Z11" s="0" t="n">
        <v>-0.00219162345743507</v>
      </c>
    </row>
    <row r="12" customFormat="false" ht="12.75" hidden="false" customHeight="false" outlineLevel="0" collapsed="false">
      <c r="B12" s="0" t="n">
        <v>1.838</v>
      </c>
      <c r="C12" s="0" t="n">
        <v>715.59</v>
      </c>
      <c r="D12" s="0" t="n">
        <v>2225.3</v>
      </c>
      <c r="E12" s="0" t="n">
        <v>0.338</v>
      </c>
      <c r="F12" s="0" t="n">
        <v>2225.1</v>
      </c>
      <c r="G12" s="0" t="n">
        <v>0.321599029257112</v>
      </c>
      <c r="H12" s="0" t="n">
        <v>1.13444968856999</v>
      </c>
      <c r="I12" s="0" t="n">
        <v>3.35636002535499</v>
      </c>
      <c r="T12" s="0" t="n">
        <v>20.2581</v>
      </c>
      <c r="U12" s="0" t="n">
        <v>4.254008</v>
      </c>
      <c r="Y12" s="0" t="n">
        <v>1.14131945315563</v>
      </c>
      <c r="Z12" s="0" t="n">
        <v>0.0068697645856397</v>
      </c>
    </row>
    <row r="13" customFormat="false" ht="12.75" hidden="false" customHeight="false" outlineLevel="0" collapsed="false">
      <c r="B13" s="0" t="n">
        <v>1.847</v>
      </c>
      <c r="C13" s="0" t="n">
        <v>713.58</v>
      </c>
      <c r="D13" s="0" t="n">
        <v>2227.1</v>
      </c>
      <c r="E13" s="0" t="n">
        <v>0.347</v>
      </c>
      <c r="F13" s="0" t="n">
        <v>2226.9</v>
      </c>
      <c r="G13" s="0" t="n">
        <v>0.320436481207059</v>
      </c>
      <c r="H13" s="0" t="n">
        <v>1.13807113700484</v>
      </c>
      <c r="I13" s="0" t="n">
        <v>3.27974391067678</v>
      </c>
      <c r="T13" s="0" t="n">
        <v>20.2585</v>
      </c>
      <c r="U13" s="0" t="n">
        <v>4.254078</v>
      </c>
      <c r="Y13" s="0" t="n">
        <v>1.14874693959743</v>
      </c>
      <c r="Z13" s="0" t="n">
        <v>0.0106758025925888</v>
      </c>
    </row>
    <row r="14" customFormat="false" ht="12.75" hidden="false" customHeight="false" outlineLevel="0" collapsed="false">
      <c r="B14" s="0" t="n">
        <v>1.838</v>
      </c>
      <c r="C14" s="0" t="n">
        <v>703.61</v>
      </c>
      <c r="D14" s="0" t="n">
        <v>2225.3</v>
      </c>
      <c r="E14" s="0" t="n">
        <v>0.338</v>
      </c>
      <c r="F14" s="0" t="n">
        <v>2225.1</v>
      </c>
      <c r="G14" s="0" t="n">
        <v>0.316215001572963</v>
      </c>
      <c r="H14" s="0" t="n">
        <v>1.15133283937095</v>
      </c>
      <c r="I14" s="0" t="n">
        <v>3.40631017565371</v>
      </c>
      <c r="T14" s="0" t="n">
        <v>20.2581</v>
      </c>
      <c r="U14" s="0" t="n">
        <v>4.254225</v>
      </c>
      <c r="Y14" s="0" t="n">
        <v>1.14131945315563</v>
      </c>
      <c r="Z14" s="0" t="n">
        <v>-0.0100133862153251</v>
      </c>
    </row>
    <row r="15" customFormat="false" ht="12.75" hidden="false" customHeight="false" outlineLevel="0" collapsed="false">
      <c r="B15" s="0" t="n">
        <v>1.847</v>
      </c>
      <c r="C15" s="0" t="n">
        <v>687.95</v>
      </c>
      <c r="D15" s="0" t="n">
        <v>2225.3</v>
      </c>
      <c r="E15" s="0" t="n">
        <v>0.347</v>
      </c>
      <c r="F15" s="0" t="n">
        <v>2225.1</v>
      </c>
      <c r="G15" s="0" t="n">
        <v>0.309177115635252</v>
      </c>
      <c r="H15" s="0" t="n">
        <v>1.17384090245994</v>
      </c>
      <c r="I15" s="0" t="n">
        <v>3.38282680824189</v>
      </c>
      <c r="T15" s="0" t="n">
        <v>20.259</v>
      </c>
      <c r="U15" s="0" t="n">
        <v>4.25419</v>
      </c>
      <c r="Y15" s="0" t="n">
        <v>1.14874693959743</v>
      </c>
      <c r="Z15" s="0" t="n">
        <v>-0.0250939628625051</v>
      </c>
    </row>
    <row r="16" customFormat="false" ht="12.75" hidden="false" customHeight="false" outlineLevel="0" collapsed="false">
      <c r="B16" s="0" t="n">
        <v>1.851</v>
      </c>
      <c r="C16" s="0" t="n">
        <v>670.74</v>
      </c>
      <c r="D16" s="0" t="n">
        <v>2225.3</v>
      </c>
      <c r="E16" s="0" t="n">
        <v>0.351</v>
      </c>
      <c r="F16" s="0" t="n">
        <v>2225.1</v>
      </c>
      <c r="G16" s="0" t="n">
        <v>0.30144263179183</v>
      </c>
      <c r="H16" s="0" t="n">
        <v>1.1991754812247</v>
      </c>
      <c r="I16" s="0" t="n">
        <v>3.41645436246353</v>
      </c>
      <c r="T16" s="0" t="n">
        <v>20.2596</v>
      </c>
      <c r="U16" s="0" t="n">
        <v>4.254295</v>
      </c>
      <c r="Y16" s="0" t="n">
        <v>1.15204804468268</v>
      </c>
      <c r="Z16" s="0" t="n">
        <v>-0.0471274365420216</v>
      </c>
    </row>
    <row r="17" customFormat="false" ht="12.75" hidden="false" customHeight="false" outlineLevel="0" collapsed="false">
      <c r="B17" s="0" t="n">
        <v>1.838</v>
      </c>
      <c r="C17" s="0" t="n">
        <v>650.29</v>
      </c>
      <c r="D17" s="0" t="n">
        <v>2227.1</v>
      </c>
      <c r="E17" s="0" t="n">
        <v>0.338</v>
      </c>
      <c r="F17" s="0" t="n">
        <v>2226.9</v>
      </c>
      <c r="G17" s="0" t="n">
        <v>0.29201580672684</v>
      </c>
      <c r="H17" s="0" t="n">
        <v>1.23094726787217</v>
      </c>
      <c r="I17" s="0" t="n">
        <v>3.64185582210702</v>
      </c>
      <c r="T17" s="0" t="n">
        <v>20.2602</v>
      </c>
      <c r="U17" s="0" t="n">
        <v>4.254442</v>
      </c>
      <c r="Y17" s="0" t="n">
        <v>1.14131945315563</v>
      </c>
      <c r="Z17" s="0" t="n">
        <v>-0.0896278147165446</v>
      </c>
    </row>
    <row r="18" customFormat="false" ht="12.75" hidden="false" customHeight="false" outlineLevel="0" collapsed="false">
      <c r="B18" s="0" t="n">
        <v>1.847</v>
      </c>
      <c r="C18" s="0" t="n">
        <v>628.7</v>
      </c>
      <c r="D18" s="0" t="n">
        <v>2227.1</v>
      </c>
      <c r="E18" s="0" t="n">
        <v>0.347</v>
      </c>
      <c r="F18" s="0" t="n">
        <v>2226.9</v>
      </c>
      <c r="G18" s="0" t="n">
        <v>0.282320714895146</v>
      </c>
      <c r="H18" s="0" t="n">
        <v>1.26471148759122</v>
      </c>
      <c r="I18" s="0" t="n">
        <v>3.64470169334646</v>
      </c>
      <c r="T18" s="0" t="n">
        <v>20.2604</v>
      </c>
      <c r="U18" s="0" t="n">
        <v>4.254442</v>
      </c>
      <c r="Y18" s="0" t="n">
        <v>1.14874693959743</v>
      </c>
      <c r="Z18" s="0" t="n">
        <v>-0.115964547993789</v>
      </c>
    </row>
    <row r="19" customFormat="false" ht="12.75" hidden="false" customHeight="false" outlineLevel="0" collapsed="false">
      <c r="B19" s="0" t="n">
        <v>1.712</v>
      </c>
      <c r="C19" s="0" t="n">
        <v>723.69</v>
      </c>
      <c r="D19" s="0" t="n">
        <v>2227.1</v>
      </c>
      <c r="E19" s="0" t="n">
        <v>0.212</v>
      </c>
      <c r="F19" s="0" t="n">
        <v>2226.9</v>
      </c>
      <c r="G19" s="0" t="n">
        <v>0.324976424626162</v>
      </c>
      <c r="H19" s="0" t="n">
        <v>1.12400256796359</v>
      </c>
      <c r="I19" s="0" t="n">
        <v>5.30189890548864</v>
      </c>
      <c r="T19" s="0" t="n">
        <v>20.2627</v>
      </c>
      <c r="U19" s="0" t="n">
        <v>4.246315</v>
      </c>
      <c r="Y19" s="0" t="n">
        <v>1.03733464297037</v>
      </c>
      <c r="Z19" s="0" t="n">
        <v>-0.0866679249932181</v>
      </c>
    </row>
    <row r="20" customFormat="false" ht="12.75" hidden="false" customHeight="false" outlineLevel="0" collapsed="false">
      <c r="B20" s="0" t="n">
        <v>1.721</v>
      </c>
      <c r="C20" s="0" t="n">
        <v>780.82</v>
      </c>
      <c r="D20" s="0" t="n">
        <v>2227.1</v>
      </c>
      <c r="E20" s="0" t="n">
        <v>0.221</v>
      </c>
      <c r="F20" s="0" t="n">
        <v>2226.9</v>
      </c>
      <c r="G20" s="0" t="n">
        <v>0.350630921909381</v>
      </c>
      <c r="H20" s="0" t="n">
        <v>1.04802104712986</v>
      </c>
      <c r="I20" s="0" t="n">
        <v>4.74217668384551</v>
      </c>
      <c r="T20" s="0" t="n">
        <v>20.2629</v>
      </c>
      <c r="U20" s="0" t="n">
        <v>4.245293</v>
      </c>
      <c r="Y20" s="0" t="n">
        <v>1.04476212941218</v>
      </c>
      <c r="Z20" s="0" t="n">
        <v>-0.00325891771768139</v>
      </c>
    </row>
    <row r="21" customFormat="false" ht="12.75" hidden="false" customHeight="false" outlineLevel="0" collapsed="false">
      <c r="B21" s="0" t="n">
        <v>1.703</v>
      </c>
      <c r="C21" s="0" t="n">
        <v>828.35</v>
      </c>
      <c r="D21" s="0" t="n">
        <v>2227.1</v>
      </c>
      <c r="E21" s="0" t="n">
        <v>0.203</v>
      </c>
      <c r="F21" s="0" t="n">
        <v>2226.9</v>
      </c>
      <c r="G21" s="0" t="n">
        <v>0.371974493690781</v>
      </c>
      <c r="H21" s="0" t="n">
        <v>0.988929929999268</v>
      </c>
      <c r="I21" s="0" t="n">
        <v>4.87157600984861</v>
      </c>
      <c r="T21" s="0" t="n">
        <v>20.2629</v>
      </c>
      <c r="U21" s="0" t="n">
        <v>4.244424</v>
      </c>
      <c r="Y21" s="0" t="n">
        <v>1.02990715652857</v>
      </c>
      <c r="Z21" s="0" t="n">
        <v>0.0409772265293011</v>
      </c>
    </row>
    <row r="22" customFormat="false" ht="12.75" hidden="false" customHeight="false" outlineLevel="0" collapsed="false">
      <c r="B22" s="0" t="n">
        <v>1.703</v>
      </c>
      <c r="C22" s="0" t="n">
        <v>866.5</v>
      </c>
      <c r="D22" s="0" t="n">
        <v>2227.1</v>
      </c>
      <c r="E22" s="0" t="n">
        <v>0.203</v>
      </c>
      <c r="F22" s="0" t="n">
        <v>2226.9</v>
      </c>
      <c r="G22" s="0" t="n">
        <v>0.389105932013112</v>
      </c>
      <c r="H22" s="0" t="n">
        <v>0.943903594069603</v>
      </c>
      <c r="I22" s="0" t="n">
        <v>4.64977139935765</v>
      </c>
      <c r="T22" s="0" t="n">
        <v>20.2632</v>
      </c>
      <c r="U22" s="0" t="n">
        <v>4.243801</v>
      </c>
      <c r="Y22" s="0" t="n">
        <v>1.02990715652857</v>
      </c>
      <c r="Z22" s="0" t="n">
        <v>0.0860035624589661</v>
      </c>
    </row>
    <row r="23" customFormat="false" ht="12.75" hidden="false" customHeight="false" outlineLevel="0" collapsed="false">
      <c r="B23" s="0" t="n">
        <v>1.703</v>
      </c>
      <c r="C23" s="0" t="n">
        <v>896.25</v>
      </c>
      <c r="D23" s="0" t="n">
        <v>2227.1</v>
      </c>
      <c r="E23" s="0" t="n">
        <v>0.203</v>
      </c>
      <c r="F23" s="0" t="n">
        <v>2226.9</v>
      </c>
      <c r="G23" s="0" t="n">
        <v>0.402465310521353</v>
      </c>
      <c r="H23" s="0" t="n">
        <v>0.910146313441734</v>
      </c>
      <c r="I23" s="0" t="n">
        <v>4.48347937656026</v>
      </c>
      <c r="T23" s="0" t="n">
        <v>20.2632</v>
      </c>
      <c r="U23" s="0" t="n">
        <v>4.243584</v>
      </c>
      <c r="Y23" s="0" t="n">
        <v>1.02990715652857</v>
      </c>
      <c r="Z23" s="0" t="n">
        <v>0.119760843086835</v>
      </c>
    </row>
    <row r="24" customFormat="false" ht="12.75" hidden="false" customHeight="false" outlineLevel="0" collapsed="false">
      <c r="B24" s="0" t="n">
        <v>1.686</v>
      </c>
      <c r="C24" s="0" t="n">
        <v>924.42</v>
      </c>
      <c r="D24" s="0" t="n">
        <v>2227.1</v>
      </c>
      <c r="E24" s="0" t="n">
        <v>0.186</v>
      </c>
      <c r="F24" s="0" t="n">
        <v>2226.9</v>
      </c>
      <c r="G24" s="0" t="n">
        <v>0.415115182540752</v>
      </c>
      <c r="H24" s="0" t="n">
        <v>0.879199193486787</v>
      </c>
      <c r="I24" s="0" t="n">
        <v>4.72687738433756</v>
      </c>
      <c r="T24" s="0" t="n">
        <v>20.2634</v>
      </c>
      <c r="U24" s="0" t="n">
        <v>4.243437</v>
      </c>
      <c r="Y24" s="0" t="n">
        <v>1.01587745991627</v>
      </c>
      <c r="Z24" s="0" t="n">
        <v>0.136678266429487</v>
      </c>
    </row>
    <row r="25" customFormat="false" ht="12.75" hidden="false" customHeight="false" outlineLevel="0" collapsed="false">
      <c r="B25" s="0" t="n">
        <v>2.118</v>
      </c>
      <c r="C25" s="0" t="n">
        <v>646.64</v>
      </c>
      <c r="D25" s="0" t="n">
        <v>2228.8</v>
      </c>
      <c r="E25" s="0" t="n">
        <v>0.618</v>
      </c>
      <c r="F25" s="0" t="n">
        <v>2228.6</v>
      </c>
      <c r="G25" s="0" t="n">
        <v>0.290155254419815</v>
      </c>
      <c r="H25" s="0" t="n">
        <v>1.23733906110337</v>
      </c>
      <c r="I25" s="0" t="n">
        <v>2.00216676553943</v>
      </c>
      <c r="T25" s="0" t="n">
        <v>20.2592</v>
      </c>
      <c r="U25" s="0" t="n">
        <v>4.251814</v>
      </c>
      <c r="Y25" s="0" t="n">
        <v>1.37239680912286</v>
      </c>
      <c r="Z25" s="0" t="n">
        <v>0.135057748019494</v>
      </c>
    </row>
    <row r="26" customFormat="false" ht="12.75" hidden="false" customHeight="false" outlineLevel="0" collapsed="false">
      <c r="B26" s="0" t="n">
        <v>2.156</v>
      </c>
      <c r="C26" s="0" t="n">
        <v>609.53</v>
      </c>
      <c r="D26" s="0" t="n">
        <v>2228.8</v>
      </c>
      <c r="E26" s="0" t="n">
        <v>0.656</v>
      </c>
      <c r="F26" s="0" t="n">
        <v>2228.6</v>
      </c>
      <c r="G26" s="0" t="n">
        <v>0.273503544826348</v>
      </c>
      <c r="H26" s="0" t="n">
        <v>1.29644061441656</v>
      </c>
      <c r="I26" s="0" t="n">
        <v>1.97628142441548</v>
      </c>
      <c r="T26" s="0" t="n">
        <v>20.2586</v>
      </c>
      <c r="U26" s="0" t="n">
        <v>4.252732</v>
      </c>
      <c r="Y26" s="0" t="n">
        <v>1.4037573074327</v>
      </c>
      <c r="Z26" s="0" t="n">
        <v>0.107316693016141</v>
      </c>
    </row>
    <row r="27" customFormat="false" ht="12.75" hidden="false" customHeight="false" outlineLevel="0" collapsed="false">
      <c r="B27" s="0" t="n">
        <v>2.186</v>
      </c>
      <c r="C27" s="0" t="n">
        <v>587.63</v>
      </c>
      <c r="D27" s="0" t="n">
        <v>2228.8</v>
      </c>
      <c r="E27" s="0" t="n">
        <v>0.686</v>
      </c>
      <c r="F27" s="0" t="n">
        <v>2228.6</v>
      </c>
      <c r="G27" s="0" t="n">
        <v>0.263676747734003</v>
      </c>
      <c r="H27" s="0" t="n">
        <v>1.33303128235416</v>
      </c>
      <c r="I27" s="0" t="n">
        <v>1.94319428914601</v>
      </c>
      <c r="T27" s="0" t="n">
        <v>20.2581</v>
      </c>
      <c r="U27" s="0" t="n">
        <v>4.253643</v>
      </c>
      <c r="Y27" s="0" t="n">
        <v>1.42851559557204</v>
      </c>
      <c r="Z27" s="0" t="n">
        <v>0.095484313217884</v>
      </c>
    </row>
    <row r="28" customFormat="false" ht="12.75" hidden="false" customHeight="false" outlineLevel="0" collapsed="false">
      <c r="B28" s="0" t="n">
        <v>2.223</v>
      </c>
      <c r="C28" s="0" t="n">
        <v>574.54</v>
      </c>
      <c r="D28" s="0" t="n">
        <v>2228.8</v>
      </c>
      <c r="E28" s="0" t="n">
        <v>0.723</v>
      </c>
      <c r="F28" s="0" t="n">
        <v>2228.6</v>
      </c>
      <c r="G28" s="0" t="n">
        <v>0.257803105088396</v>
      </c>
      <c r="H28" s="0" t="n">
        <v>1.35555905844194</v>
      </c>
      <c r="I28" s="0" t="n">
        <v>1.8749087945255</v>
      </c>
      <c r="T28" s="0" t="n">
        <v>20.2576</v>
      </c>
      <c r="U28" s="0" t="n">
        <v>4.253896</v>
      </c>
      <c r="Y28" s="0" t="n">
        <v>1.45905081761057</v>
      </c>
      <c r="Z28" s="0" t="n">
        <v>0.103491759168636</v>
      </c>
    </row>
    <row r="29" customFormat="false" ht="12.75" hidden="false" customHeight="false" outlineLevel="0" collapsed="false">
      <c r="B29" s="0" t="n">
        <v>2.263</v>
      </c>
      <c r="C29" s="0" t="n">
        <v>558.6</v>
      </c>
      <c r="D29" s="0" t="n">
        <v>2228.8</v>
      </c>
      <c r="E29" s="0" t="n">
        <v>0.763</v>
      </c>
      <c r="F29" s="0" t="n">
        <v>2228.6</v>
      </c>
      <c r="G29" s="0" t="n">
        <v>0.250650632684196</v>
      </c>
      <c r="H29" s="0" t="n">
        <v>1.38369512378188</v>
      </c>
      <c r="I29" s="0" t="n">
        <v>1.81349295384256</v>
      </c>
      <c r="T29" s="0" t="n">
        <v>20.2567</v>
      </c>
      <c r="U29" s="0" t="n">
        <v>4.254225</v>
      </c>
      <c r="Y29" s="0" t="n">
        <v>1.49206186846303</v>
      </c>
      <c r="Z29" s="0" t="n">
        <v>0.108366744681158</v>
      </c>
    </row>
    <row r="30" customFormat="false" ht="12.75" hidden="false" customHeight="false" outlineLevel="0" collapsed="false">
      <c r="B30" s="0" t="n">
        <v>2.291</v>
      </c>
      <c r="C30" s="0" t="n">
        <v>546.16</v>
      </c>
      <c r="D30" s="0" t="n">
        <v>2228.8</v>
      </c>
      <c r="E30" s="0" t="n">
        <v>0.791</v>
      </c>
      <c r="F30" s="0" t="n">
        <v>2228.6</v>
      </c>
      <c r="G30" s="0" t="n">
        <v>0.245068652965988</v>
      </c>
      <c r="H30" s="0" t="n">
        <v>1.40621680276167</v>
      </c>
      <c r="I30" s="0" t="n">
        <v>1.77777092637379</v>
      </c>
      <c r="T30" s="0" t="n">
        <v>20.2564</v>
      </c>
      <c r="U30" s="0" t="n">
        <v>4.25426</v>
      </c>
      <c r="Y30" s="0" t="n">
        <v>1.51516960405976</v>
      </c>
      <c r="Z30" s="0" t="n">
        <v>0.108952801298091</v>
      </c>
    </row>
    <row r="31" customFormat="false" ht="12.75" hidden="false" customHeight="false" outlineLevel="0" collapsed="false">
      <c r="B31" s="0" t="n">
        <v>2.311</v>
      </c>
      <c r="C31" s="0" t="n">
        <v>529.5</v>
      </c>
      <c r="D31" s="0" t="n">
        <v>2228.8</v>
      </c>
      <c r="E31" s="0" t="n">
        <v>0.811</v>
      </c>
      <c r="F31" s="0" t="n">
        <v>2228.6</v>
      </c>
      <c r="G31" s="0" t="n">
        <v>0.237593107780669</v>
      </c>
      <c r="H31" s="0" t="n">
        <v>1.43719560887527</v>
      </c>
      <c r="I31" s="0" t="n">
        <v>1.77212775447012</v>
      </c>
      <c r="T31" s="0" t="n">
        <v>20.2562</v>
      </c>
      <c r="U31" s="0" t="n">
        <v>4.254225</v>
      </c>
      <c r="Y31" s="0" t="n">
        <v>1.53167512948599</v>
      </c>
      <c r="Z31" s="0" t="n">
        <v>0.0944795206107192</v>
      </c>
    </row>
    <row r="32" customFormat="false" ht="12.75" hidden="false" customHeight="false" outlineLevel="0" collapsed="false">
      <c r="B32" s="0" t="n">
        <v>2.369</v>
      </c>
      <c r="C32" s="0" t="n">
        <v>509.04</v>
      </c>
      <c r="D32" s="0" t="n">
        <v>2228.8</v>
      </c>
      <c r="E32" s="0" t="n">
        <v>0.869</v>
      </c>
      <c r="F32" s="0" t="n">
        <v>2228.6</v>
      </c>
      <c r="G32" s="0" t="n">
        <v>0.228412456250561</v>
      </c>
      <c r="H32" s="0" t="n">
        <v>1.47660217250539</v>
      </c>
      <c r="I32" s="0" t="n">
        <v>1.69919697641586</v>
      </c>
      <c r="T32" s="0" t="n">
        <v>20.256</v>
      </c>
      <c r="U32" s="0" t="n">
        <v>4.254407</v>
      </c>
      <c r="Y32" s="0" t="n">
        <v>1.57954115322206</v>
      </c>
      <c r="Z32" s="0" t="n">
        <v>0.10293898071667</v>
      </c>
    </row>
    <row r="33" customFormat="false" ht="12.75" hidden="false" customHeight="false" outlineLevel="0" collapsed="false">
      <c r="B33" s="0" t="n">
        <v>2.389</v>
      </c>
      <c r="C33" s="0" t="n">
        <v>487.99</v>
      </c>
      <c r="D33" s="0" t="n">
        <v>2228.8</v>
      </c>
      <c r="E33" s="0" t="n">
        <v>0.889</v>
      </c>
      <c r="F33" s="0" t="n">
        <v>2228.6</v>
      </c>
      <c r="G33" s="0" t="n">
        <v>0.218967064524814</v>
      </c>
      <c r="H33" s="0" t="n">
        <v>1.51883385492493</v>
      </c>
      <c r="I33" s="0" t="n">
        <v>1.70847452747461</v>
      </c>
      <c r="T33" s="0" t="n">
        <v>20.2555</v>
      </c>
      <c r="U33" s="0" t="n">
        <v>4.254772</v>
      </c>
      <c r="Y33" s="0" t="n">
        <v>1.59604667864829</v>
      </c>
      <c r="Z33" s="0" t="n">
        <v>0.0772128237233616</v>
      </c>
    </row>
    <row r="34" customFormat="false" ht="12.75" hidden="false" customHeight="false" outlineLevel="0" collapsed="false">
      <c r="B34" s="0" t="n">
        <v>2.418</v>
      </c>
      <c r="C34" s="0" t="n">
        <v>470.45</v>
      </c>
      <c r="D34" s="0" t="n">
        <v>2228.8</v>
      </c>
      <c r="E34" s="0" t="n">
        <v>0.918</v>
      </c>
      <c r="F34" s="0" t="n">
        <v>2228.6</v>
      </c>
      <c r="G34" s="0" t="n">
        <v>0.211096652607018</v>
      </c>
      <c r="H34" s="0" t="n">
        <v>1.55543908300204</v>
      </c>
      <c r="I34" s="0" t="n">
        <v>1.69437808605886</v>
      </c>
      <c r="T34" s="0" t="n">
        <v>20.2548</v>
      </c>
      <c r="U34" s="0" t="n">
        <v>4.254555</v>
      </c>
      <c r="Y34" s="0" t="n">
        <v>1.61997969051632</v>
      </c>
      <c r="Z34" s="0" t="n">
        <v>0.0645406075142863</v>
      </c>
    </row>
    <row r="35" customFormat="false" ht="12.75" hidden="false" customHeight="false" outlineLevel="0" collapsed="false">
      <c r="B35" s="0" t="n">
        <v>2.457</v>
      </c>
      <c r="C35" s="0" t="n">
        <v>457.39</v>
      </c>
      <c r="D35" s="0" t="n">
        <v>2228.8</v>
      </c>
      <c r="E35" s="0" t="n">
        <v>0.957</v>
      </c>
      <c r="F35" s="0" t="n">
        <v>2228.6</v>
      </c>
      <c r="G35" s="0" t="n">
        <v>0.205236471327291</v>
      </c>
      <c r="H35" s="0" t="n">
        <v>1.5835923460307</v>
      </c>
      <c r="I35" s="0" t="n">
        <v>1.65474644308328</v>
      </c>
      <c r="T35" s="0" t="n">
        <v>20.2545</v>
      </c>
      <c r="U35" s="0" t="n">
        <v>4.254625</v>
      </c>
      <c r="Y35" s="0" t="n">
        <v>1.65216546509747</v>
      </c>
      <c r="Z35" s="0" t="n">
        <v>0.0685731190667709</v>
      </c>
    </row>
    <row r="36" customFormat="false" ht="12.75" hidden="false" customHeight="false" outlineLevel="0" collapsed="false">
      <c r="B36" s="0" t="n">
        <v>2.494</v>
      </c>
      <c r="C36" s="0" t="n">
        <v>443.44</v>
      </c>
      <c r="D36" s="0" t="n">
        <v>2230.6</v>
      </c>
      <c r="E36" s="0" t="n">
        <v>0.994</v>
      </c>
      <c r="F36" s="0" t="n">
        <v>2230.4</v>
      </c>
      <c r="G36" s="0" t="n">
        <v>0.198816355810617</v>
      </c>
      <c r="H36" s="0" t="n">
        <v>1.61537361351426</v>
      </c>
      <c r="I36" s="0" t="n">
        <v>1.62512435967229</v>
      </c>
      <c r="T36" s="0" t="n">
        <v>20.2541</v>
      </c>
      <c r="U36" s="0" t="n">
        <v>4.254737</v>
      </c>
      <c r="Y36" s="0" t="n">
        <v>1.682700687136</v>
      </c>
      <c r="Z36" s="0" t="n">
        <v>0.0673270736217388</v>
      </c>
    </row>
    <row r="37" customFormat="false" ht="12.75" hidden="false" customHeight="false" outlineLevel="0" collapsed="false">
      <c r="B37" s="0" t="n">
        <v>2.514</v>
      </c>
      <c r="C37" s="0" t="n">
        <v>428.71</v>
      </c>
      <c r="D37" s="0" t="n">
        <v>2228.8</v>
      </c>
      <c r="E37" s="0" t="n">
        <v>1.014</v>
      </c>
      <c r="F37" s="0" t="n">
        <v>2228.6</v>
      </c>
      <c r="G37" s="0" t="n">
        <v>0.192367405546083</v>
      </c>
      <c r="H37" s="0" t="n">
        <v>1.64834806092435</v>
      </c>
      <c r="I37" s="0" t="n">
        <v>1.62558980367293</v>
      </c>
      <c r="T37" s="0" t="n">
        <v>20.2539</v>
      </c>
      <c r="U37" s="0" t="n">
        <v>4.255066</v>
      </c>
      <c r="Y37" s="0" t="n">
        <v>1.69920621256223</v>
      </c>
      <c r="Z37" s="0" t="n">
        <v>0.0508581516378788</v>
      </c>
    </row>
    <row r="38" customFormat="false" ht="12.75" hidden="false" customHeight="false" outlineLevel="0" collapsed="false">
      <c r="B38" s="0" t="n">
        <v>2.562</v>
      </c>
      <c r="C38" s="0" t="n">
        <v>415.63</v>
      </c>
      <c r="D38" s="0" t="n">
        <v>2230.6</v>
      </c>
      <c r="E38" s="0" t="n">
        <v>1.062</v>
      </c>
      <c r="F38" s="0" t="n">
        <v>2230.4</v>
      </c>
      <c r="G38" s="0" t="n">
        <v>0.186347740315638</v>
      </c>
      <c r="H38" s="0" t="n">
        <v>1.68014067312565</v>
      </c>
      <c r="I38" s="0" t="n">
        <v>1.58205336452509</v>
      </c>
      <c r="T38" s="0" t="n">
        <v>20.2537</v>
      </c>
      <c r="U38" s="0" t="n">
        <v>4.254989</v>
      </c>
      <c r="Y38" s="0" t="n">
        <v>1.73881947358518</v>
      </c>
      <c r="Z38" s="0" t="n">
        <v>0.0586788004595353</v>
      </c>
    </row>
    <row r="39" customFormat="false" ht="12.75" hidden="false" customHeight="false" outlineLevel="0" collapsed="false">
      <c r="B39" s="0" t="n">
        <v>2.592</v>
      </c>
      <c r="C39" s="0" t="n">
        <v>405.23</v>
      </c>
      <c r="D39" s="0" t="n">
        <v>2228.8</v>
      </c>
      <c r="E39" s="0" t="n">
        <v>1.092</v>
      </c>
      <c r="F39" s="0" t="n">
        <v>2228.6</v>
      </c>
      <c r="G39" s="0" t="n">
        <v>0.181831643184062</v>
      </c>
      <c r="H39" s="0" t="n">
        <v>1.70467394989091</v>
      </c>
      <c r="I39" s="0" t="n">
        <v>1.56105673066933</v>
      </c>
      <c r="T39" s="0" t="n">
        <v>20.2541</v>
      </c>
      <c r="U39" s="0" t="n">
        <v>4.255031</v>
      </c>
      <c r="Y39" s="0" t="n">
        <v>1.76357776172453</v>
      </c>
      <c r="Z39" s="0" t="n">
        <v>0.0589038118336203</v>
      </c>
    </row>
    <row r="40" customFormat="false" ht="12.75" hidden="false" customHeight="false" outlineLevel="0" collapsed="false">
      <c r="B40" s="0" t="n">
        <v>2.621</v>
      </c>
      <c r="C40" s="0" t="n">
        <v>392.87</v>
      </c>
      <c r="D40" s="0" t="n">
        <v>2228.8</v>
      </c>
      <c r="E40" s="0" t="n">
        <v>1.121</v>
      </c>
      <c r="F40" s="0" t="n">
        <v>2228.6</v>
      </c>
      <c r="G40" s="0" t="n">
        <v>0.176285560441533</v>
      </c>
      <c r="H40" s="0" t="n">
        <v>1.73564998673985</v>
      </c>
      <c r="I40" s="0" t="n">
        <v>1.5483050729169</v>
      </c>
      <c r="T40" s="0" t="n">
        <v>20.2545</v>
      </c>
      <c r="U40" s="0" t="n">
        <v>4.255066</v>
      </c>
      <c r="Y40" s="0" t="n">
        <v>1.78751077359257</v>
      </c>
      <c r="Z40" s="0" t="n">
        <v>0.0518607868527192</v>
      </c>
    </row>
    <row r="41" customFormat="false" ht="12.75" hidden="false" customHeight="false" outlineLevel="0" collapsed="false">
      <c r="B41" s="0" t="n">
        <v>2.66</v>
      </c>
      <c r="C41" s="0" t="n">
        <v>381.96</v>
      </c>
      <c r="D41" s="0" t="n">
        <v>2228.8</v>
      </c>
      <c r="E41" s="0" t="n">
        <v>1.16</v>
      </c>
      <c r="F41" s="0" t="n">
        <v>2228.6</v>
      </c>
      <c r="G41" s="0" t="n">
        <v>0.1713901103832</v>
      </c>
      <c r="H41" s="0" t="n">
        <v>1.76381286222309</v>
      </c>
      <c r="I41" s="0" t="n">
        <v>1.52052832950267</v>
      </c>
      <c r="T41" s="0" t="n">
        <v>20.255</v>
      </c>
      <c r="U41" s="0" t="n">
        <v>4.255137</v>
      </c>
      <c r="Y41" s="0" t="n">
        <v>1.81969654817372</v>
      </c>
      <c r="Z41" s="0" t="n">
        <v>0.0558836859506233</v>
      </c>
    </row>
    <row r="42" customFormat="false" ht="12.75" hidden="false" customHeight="false" outlineLevel="0" collapsed="false">
      <c r="B42" s="0" t="n">
        <v>2.688</v>
      </c>
      <c r="C42" s="0" t="n">
        <v>370.3</v>
      </c>
      <c r="D42" s="0" t="n">
        <v>2228.8</v>
      </c>
      <c r="E42" s="0" t="n">
        <v>1.188</v>
      </c>
      <c r="F42" s="0" t="n">
        <v>2228.6</v>
      </c>
      <c r="G42" s="0" t="n">
        <v>0.16615812617787</v>
      </c>
      <c r="H42" s="0" t="n">
        <v>1.79481526342908</v>
      </c>
      <c r="I42" s="0" t="n">
        <v>1.51078725877868</v>
      </c>
      <c r="T42" s="0" t="n">
        <v>20.2552</v>
      </c>
      <c r="U42" s="0" t="n">
        <v>4.255172</v>
      </c>
      <c r="Y42" s="0" t="n">
        <v>1.84280428377044</v>
      </c>
      <c r="Z42" s="0" t="n">
        <v>0.0479890203413615</v>
      </c>
    </row>
    <row r="43" customFormat="false" ht="12.75" hidden="false" customHeight="false" outlineLevel="0" collapsed="false">
      <c r="B43" s="0" t="n">
        <v>2.717</v>
      </c>
      <c r="C43" s="0" t="n">
        <v>360.02</v>
      </c>
      <c r="D43" s="0" t="n">
        <v>2230.6</v>
      </c>
      <c r="E43" s="0" t="n">
        <v>1.217</v>
      </c>
      <c r="F43" s="0" t="n">
        <v>2230.4</v>
      </c>
      <c r="G43" s="0" t="n">
        <v>0.161414992826399</v>
      </c>
      <c r="H43" s="0" t="n">
        <v>1.8237765200117</v>
      </c>
      <c r="I43" s="0" t="n">
        <v>1.49858382909753</v>
      </c>
      <c r="T43" s="0" t="n">
        <v>20.2548</v>
      </c>
      <c r="U43" s="0" t="n">
        <v>4.255172</v>
      </c>
      <c r="Y43" s="0" t="n">
        <v>1.86673729563847</v>
      </c>
      <c r="Z43" s="0" t="n">
        <v>0.0429607756267769</v>
      </c>
    </row>
    <row r="44" customFormat="false" ht="12.75" hidden="false" customHeight="false" outlineLevel="0" collapsed="false">
      <c r="B44" s="0" t="n">
        <v>2.756</v>
      </c>
      <c r="C44" s="0" t="n">
        <v>349.03</v>
      </c>
      <c r="D44" s="0" t="n">
        <v>2228.8</v>
      </c>
      <c r="E44" s="0" t="n">
        <v>1.256</v>
      </c>
      <c r="F44" s="0" t="n">
        <v>2228.6</v>
      </c>
      <c r="G44" s="0" t="n">
        <v>0.156614017769003</v>
      </c>
      <c r="H44" s="0" t="n">
        <v>1.85397086922207</v>
      </c>
      <c r="I44" s="0" t="n">
        <v>1.476091456387</v>
      </c>
      <c r="T44" s="0" t="n">
        <v>20.2541</v>
      </c>
      <c r="U44" s="0" t="n">
        <v>4.255249</v>
      </c>
      <c r="Y44" s="0" t="n">
        <v>1.89892307021962</v>
      </c>
      <c r="Z44" s="0" t="n">
        <v>0.0449522009975503</v>
      </c>
    </row>
    <row r="45" customFormat="false" ht="12.75" hidden="false" customHeight="false" outlineLevel="0" collapsed="false">
      <c r="B45" s="0" t="n">
        <v>2.785</v>
      </c>
      <c r="C45" s="0" t="n">
        <v>337.43</v>
      </c>
      <c r="D45" s="0" t="n">
        <v>2228.8</v>
      </c>
      <c r="E45" s="0" t="n">
        <v>1.285</v>
      </c>
      <c r="F45" s="0" t="n">
        <v>2228.6</v>
      </c>
      <c r="G45" s="0" t="n">
        <v>0.151408956295432</v>
      </c>
      <c r="H45" s="0" t="n">
        <v>1.88777066408928</v>
      </c>
      <c r="I45" s="0" t="n">
        <v>1.46908222886325</v>
      </c>
      <c r="T45" s="0" t="n">
        <v>20.2537</v>
      </c>
      <c r="U45" s="0" t="n">
        <v>4.255284</v>
      </c>
      <c r="Y45" s="0" t="n">
        <v>1.92285608208766</v>
      </c>
      <c r="Z45" s="0" t="n">
        <v>0.0350854179983799</v>
      </c>
    </row>
    <row r="46" customFormat="false" ht="12.75" hidden="false" customHeight="false" outlineLevel="0" collapsed="false">
      <c r="B46" s="0" t="n">
        <v>2.824</v>
      </c>
      <c r="C46" s="0" t="n">
        <v>326.21</v>
      </c>
      <c r="D46" s="0" t="n">
        <v>2228.8</v>
      </c>
      <c r="E46" s="0" t="n">
        <v>1.324</v>
      </c>
      <c r="F46" s="0" t="n">
        <v>2228.6</v>
      </c>
      <c r="G46" s="0" t="n">
        <v>0.14637440545634</v>
      </c>
      <c r="H46" s="0" t="n">
        <v>1.92158739759225</v>
      </c>
      <c r="I46" s="0" t="n">
        <v>1.45134999818146</v>
      </c>
      <c r="T46" s="0" t="n">
        <v>20.2539</v>
      </c>
      <c r="U46" s="0" t="n">
        <v>4.255354</v>
      </c>
      <c r="Y46" s="0" t="n">
        <v>1.95504185666881</v>
      </c>
      <c r="Z46" s="0" t="n">
        <v>0.0334544590765618</v>
      </c>
    </row>
    <row r="47" customFormat="false" ht="12.75" hidden="false" customHeight="false" outlineLevel="0" collapsed="false">
      <c r="B47" s="0" t="n">
        <v>2.843</v>
      </c>
      <c r="C47" s="0" t="n">
        <v>316.26</v>
      </c>
      <c r="D47" s="0" t="n">
        <v>2228.8</v>
      </c>
      <c r="E47" s="0" t="n">
        <v>1.343</v>
      </c>
      <c r="F47" s="0" t="n">
        <v>2228.6</v>
      </c>
      <c r="G47" s="0" t="n">
        <v>0.141909719106165</v>
      </c>
      <c r="H47" s="0" t="n">
        <v>1.95256408129852</v>
      </c>
      <c r="I47" s="0" t="n">
        <v>1.45388241347618</v>
      </c>
      <c r="T47" s="0" t="n">
        <v>20.2539</v>
      </c>
      <c r="U47" s="0" t="n">
        <v>4.255354</v>
      </c>
      <c r="Y47" s="0" t="n">
        <v>1.97072210582373</v>
      </c>
      <c r="Z47" s="0" t="n">
        <v>0.0181580245252122</v>
      </c>
    </row>
    <row r="48" customFormat="false" ht="12.75" hidden="false" customHeight="false" outlineLevel="0" collapsed="false">
      <c r="B48" s="0" t="n">
        <v>2.872</v>
      </c>
      <c r="C48" s="0" t="n">
        <v>306.61</v>
      </c>
      <c r="D48" s="0" t="n">
        <v>2228.8</v>
      </c>
      <c r="E48" s="0" t="n">
        <v>1.372</v>
      </c>
      <c r="F48" s="0" t="n">
        <v>2228.6</v>
      </c>
      <c r="G48" s="0" t="n">
        <v>0.13757964641479</v>
      </c>
      <c r="H48" s="0" t="n">
        <v>1.98355215774627</v>
      </c>
      <c r="I48" s="0" t="n">
        <v>1.44573772430486</v>
      </c>
      <c r="T48" s="0" t="n">
        <v>20.2532</v>
      </c>
      <c r="U48" s="0" t="n">
        <v>4.255284</v>
      </c>
      <c r="Y48" s="0" t="n">
        <v>1.99465511769176</v>
      </c>
      <c r="Z48" s="0" t="n">
        <v>0.0111029599454926</v>
      </c>
    </row>
    <row r="49" customFormat="false" ht="12.75" hidden="false" customHeight="false" outlineLevel="0" collapsed="false">
      <c r="B49" s="0" t="n">
        <v>2.911</v>
      </c>
      <c r="C49" s="0" t="n">
        <v>298.09</v>
      </c>
      <c r="D49" s="0" t="n">
        <v>2230.6</v>
      </c>
      <c r="E49" s="0" t="n">
        <v>1.411</v>
      </c>
      <c r="F49" s="0" t="n">
        <v>2230.4</v>
      </c>
      <c r="G49" s="0" t="n">
        <v>0.133648672883788</v>
      </c>
      <c r="H49" s="0" t="n">
        <v>2.01254063923068</v>
      </c>
      <c r="I49" s="0" t="n">
        <v>1.4263222106525</v>
      </c>
      <c r="T49" s="0" t="n">
        <v>20.2517</v>
      </c>
      <c r="U49" s="0" t="n">
        <v>4.255319</v>
      </c>
      <c r="Y49" s="0" t="n">
        <v>2.02684089227291</v>
      </c>
      <c r="Z49" s="0" t="n">
        <v>0.0143002530422289</v>
      </c>
    </row>
    <row r="50" customFormat="false" ht="12.75" hidden="false" customHeight="false" outlineLevel="0" collapsed="false">
      <c r="B50" s="0" t="n">
        <v>2.929</v>
      </c>
      <c r="C50" s="0" t="n">
        <v>292.26</v>
      </c>
      <c r="D50" s="0" t="n">
        <v>2228.8</v>
      </c>
      <c r="E50" s="0" t="n">
        <v>1.429</v>
      </c>
      <c r="F50" s="0" t="n">
        <v>2228.6</v>
      </c>
      <c r="G50" s="0" t="n">
        <v>0.131140626402226</v>
      </c>
      <c r="H50" s="0" t="n">
        <v>2.03148491936677</v>
      </c>
      <c r="I50" s="0" t="n">
        <v>1.42161295966884</v>
      </c>
      <c r="T50" s="0" t="n">
        <v>20.2499</v>
      </c>
      <c r="U50" s="0" t="n">
        <v>4.255396</v>
      </c>
      <c r="Y50" s="0" t="n">
        <v>2.04169586515652</v>
      </c>
      <c r="Z50" s="0" t="n">
        <v>0.0102109457897499</v>
      </c>
    </row>
    <row r="51" customFormat="false" ht="12.75" hidden="false" customHeight="false" outlineLevel="0" collapsed="false">
      <c r="B51" s="0" t="n">
        <v>2.968</v>
      </c>
      <c r="C51" s="0" t="n">
        <v>287.36</v>
      </c>
      <c r="D51" s="0" t="n">
        <v>2228.8</v>
      </c>
      <c r="E51" s="0" t="n">
        <v>1.468</v>
      </c>
      <c r="F51" s="0" t="n">
        <v>2228.6</v>
      </c>
      <c r="G51" s="0" t="n">
        <v>0.128941936641838</v>
      </c>
      <c r="H51" s="0" t="n">
        <v>2.04839295023244</v>
      </c>
      <c r="I51" s="0" t="n">
        <v>1.39536304511746</v>
      </c>
      <c r="T51" s="0" t="n">
        <v>20.2479</v>
      </c>
      <c r="U51" s="0" t="n">
        <v>4.255354</v>
      </c>
      <c r="Y51" s="0" t="n">
        <v>2.07388163973767</v>
      </c>
      <c r="Z51" s="0" t="n">
        <v>0.0254886895052331</v>
      </c>
    </row>
    <row r="52" customFormat="false" ht="12.75" hidden="false" customHeight="false" outlineLevel="0" collapsed="false">
      <c r="B52" s="0" t="n">
        <v>2.988</v>
      </c>
      <c r="C52" s="0" t="n">
        <v>281.75</v>
      </c>
      <c r="D52" s="0" t="n">
        <v>2230.6</v>
      </c>
      <c r="E52" s="0" t="n">
        <v>1.488</v>
      </c>
      <c r="F52" s="0" t="n">
        <v>2230.4</v>
      </c>
      <c r="G52" s="0" t="n">
        <v>0.126322632711621</v>
      </c>
      <c r="H52" s="0" t="n">
        <v>2.06891593708451</v>
      </c>
      <c r="I52" s="0" t="n">
        <v>1.39040049535249</v>
      </c>
      <c r="T52" s="0" t="n">
        <v>20.2468</v>
      </c>
      <c r="U52" s="0" t="n">
        <v>4.255319</v>
      </c>
      <c r="Y52" s="0" t="n">
        <v>2.0903871651639</v>
      </c>
      <c r="Z52" s="0" t="n">
        <v>0.0214712280793949</v>
      </c>
    </row>
    <row r="53" customFormat="false" ht="12.75" hidden="false" customHeight="false" outlineLevel="0" collapsed="false">
      <c r="B53" s="0" t="n">
        <v>3.027</v>
      </c>
      <c r="C53" s="0" t="n">
        <v>275.47</v>
      </c>
      <c r="D53" s="0" t="n">
        <v>2228.8</v>
      </c>
      <c r="E53" s="0" t="n">
        <v>1.527</v>
      </c>
      <c r="F53" s="0" t="n">
        <v>2228.6</v>
      </c>
      <c r="G53" s="0" t="n">
        <v>0.123606748631428</v>
      </c>
      <c r="H53" s="0" t="n">
        <v>2.09065000293784</v>
      </c>
      <c r="I53" s="0" t="n">
        <v>1.36912246426839</v>
      </c>
      <c r="T53" s="0" t="n">
        <v>20.2456</v>
      </c>
      <c r="U53" s="0" t="n">
        <v>4.255284</v>
      </c>
      <c r="Y53" s="0" t="n">
        <v>2.12257293974505</v>
      </c>
      <c r="Z53" s="0" t="n">
        <v>0.0319229368072134</v>
      </c>
    </row>
    <row r="54" customFormat="false" ht="12.75" hidden="false" customHeight="false" outlineLevel="0" collapsed="false">
      <c r="B54" s="0" t="n">
        <v>3.045</v>
      </c>
      <c r="C54" s="0" t="n">
        <v>268.57</v>
      </c>
      <c r="D54" s="0" t="n">
        <v>2230.6</v>
      </c>
      <c r="E54" s="0" t="n">
        <v>1.545</v>
      </c>
      <c r="F54" s="0" t="n">
        <v>2230.4</v>
      </c>
      <c r="G54" s="0" t="n">
        <v>0.120413378766141</v>
      </c>
      <c r="H54" s="0" t="n">
        <v>2.11682449937546</v>
      </c>
      <c r="I54" s="0" t="n">
        <v>1.37011294457958</v>
      </c>
      <c r="T54" s="0" t="n">
        <v>20.245</v>
      </c>
      <c r="U54" s="0" t="n">
        <v>4.255319</v>
      </c>
      <c r="Y54" s="0" t="n">
        <v>2.13742791262866</v>
      </c>
      <c r="Z54" s="0" t="n">
        <v>0.0206034132532023</v>
      </c>
    </row>
    <row r="55" customFormat="false" ht="12.75" hidden="false" customHeight="false" outlineLevel="0" collapsed="false">
      <c r="B55" s="0" t="n">
        <v>3.084</v>
      </c>
      <c r="C55" s="0" t="n">
        <v>261.84</v>
      </c>
      <c r="D55" s="0" t="n">
        <v>2228.8</v>
      </c>
      <c r="E55" s="0" t="n">
        <v>1.584</v>
      </c>
      <c r="F55" s="0" t="n">
        <v>2228.6</v>
      </c>
      <c r="G55" s="0" t="n">
        <v>0.117490801399982</v>
      </c>
      <c r="H55" s="0" t="n">
        <v>2.14139509928432</v>
      </c>
      <c r="I55" s="0" t="n">
        <v>1.35189084550778</v>
      </c>
      <c r="T55" s="0" t="n">
        <v>20.2444</v>
      </c>
      <c r="U55" s="0" t="n">
        <v>4.255319</v>
      </c>
      <c r="Y55" s="0" t="n">
        <v>2.16961368720981</v>
      </c>
      <c r="Z55" s="0" t="n">
        <v>0.0282185879254913</v>
      </c>
    </row>
    <row r="56" customFormat="false" ht="12.75" hidden="false" customHeight="false" outlineLevel="0" collapsed="false">
      <c r="B56" s="0" t="n">
        <v>3.104</v>
      </c>
      <c r="C56" s="0" t="n">
        <v>254.56</v>
      </c>
      <c r="D56" s="0" t="n">
        <v>2230.6</v>
      </c>
      <c r="E56" s="0" t="n">
        <v>1.604</v>
      </c>
      <c r="F56" s="0" t="n">
        <v>2230.4</v>
      </c>
      <c r="G56" s="0" t="n">
        <v>0.114131994261119</v>
      </c>
      <c r="H56" s="0" t="n">
        <v>2.17039951901065</v>
      </c>
      <c r="I56" s="0" t="n">
        <v>1.35311690711387</v>
      </c>
      <c r="T56" s="0" t="n">
        <v>20.2438</v>
      </c>
      <c r="U56" s="0" t="n">
        <v>4.255354</v>
      </c>
      <c r="Y56" s="0" t="n">
        <v>2.18611921263604</v>
      </c>
      <c r="Z56" s="0" t="n">
        <v>0.0157196936253872</v>
      </c>
    </row>
    <row r="57" customFormat="false" ht="12.75" hidden="false" customHeight="false" outlineLevel="0" collapsed="false">
      <c r="B57" s="0" t="n">
        <v>3.123</v>
      </c>
      <c r="C57" s="0" t="n">
        <v>248.19</v>
      </c>
      <c r="D57" s="0" t="n">
        <v>2228.8</v>
      </c>
      <c r="E57" s="0" t="n">
        <v>1.623</v>
      </c>
      <c r="F57" s="0" t="n">
        <v>2228.6</v>
      </c>
      <c r="G57" s="0" t="n">
        <v>0.111365879924616</v>
      </c>
      <c r="H57" s="0" t="n">
        <v>2.19493414422839</v>
      </c>
      <c r="I57" s="0" t="n">
        <v>1.35239318806432</v>
      </c>
      <c r="T57" s="0" t="n">
        <v>20.2442</v>
      </c>
      <c r="U57" s="0" t="n">
        <v>4.255354</v>
      </c>
      <c r="Y57" s="0" t="n">
        <v>2.20179946179096</v>
      </c>
      <c r="Z57" s="0" t="n">
        <v>0.00686531756257391</v>
      </c>
    </row>
    <row r="58" customFormat="false" ht="12.75" hidden="false" customHeight="false" outlineLevel="0" collapsed="false">
      <c r="B58" s="0" t="n">
        <v>3.152</v>
      </c>
      <c r="C58" s="0" t="n">
        <v>242.65</v>
      </c>
      <c r="D58" s="0" t="n">
        <v>2228.8</v>
      </c>
      <c r="E58" s="0" t="n">
        <v>1.652</v>
      </c>
      <c r="F58" s="0" t="n">
        <v>2228.6</v>
      </c>
      <c r="G58" s="0" t="n">
        <v>0.10888001435879</v>
      </c>
      <c r="H58" s="0" t="n">
        <v>2.21750864882277</v>
      </c>
      <c r="I58" s="0" t="n">
        <v>1.34231758403315</v>
      </c>
      <c r="T58" s="0" t="n">
        <v>20.2443</v>
      </c>
      <c r="U58" s="0" t="n">
        <v>4.255319</v>
      </c>
      <c r="Y58" s="0" t="n">
        <v>2.22573247365899</v>
      </c>
      <c r="Z58" s="0" t="n">
        <v>0.00822382483622874</v>
      </c>
    </row>
    <row r="59" customFormat="false" ht="12.75" hidden="false" customHeight="false" outlineLevel="0" collapsed="false">
      <c r="B59" s="0" t="n">
        <v>3.181</v>
      </c>
      <c r="C59" s="0" t="n">
        <v>237.91</v>
      </c>
      <c r="D59" s="0" t="n">
        <v>2228.8</v>
      </c>
      <c r="E59" s="0" t="n">
        <v>1.681</v>
      </c>
      <c r="F59" s="0" t="n">
        <v>2228.6</v>
      </c>
      <c r="G59" s="0" t="n">
        <v>0.106753118549762</v>
      </c>
      <c r="H59" s="0" t="n">
        <v>2.2372362725353</v>
      </c>
      <c r="I59" s="0" t="n">
        <v>1.33089605742731</v>
      </c>
      <c r="T59" s="0" t="n">
        <v>20.245</v>
      </c>
      <c r="U59" s="0" t="n">
        <v>4.255249</v>
      </c>
      <c r="Y59" s="0" t="n">
        <v>2.24966548552703</v>
      </c>
      <c r="Z59" s="0" t="n">
        <v>0.0124292129917292</v>
      </c>
    </row>
    <row r="60" customFormat="false" ht="12.75" hidden="false" customHeight="false" outlineLevel="0" collapsed="false">
      <c r="B60" s="0" t="n">
        <v>3.2</v>
      </c>
      <c r="C60" s="0" t="n">
        <v>233.26</v>
      </c>
      <c r="D60" s="0" t="n">
        <v>2230.6</v>
      </c>
      <c r="E60" s="0" t="n">
        <v>1.7</v>
      </c>
      <c r="F60" s="0" t="n">
        <v>2230.4</v>
      </c>
      <c r="G60" s="0" t="n">
        <v>0.104582137733142</v>
      </c>
      <c r="H60" s="0" t="n">
        <v>2.25778236682281</v>
      </c>
      <c r="I60" s="0" t="n">
        <v>1.32810727460165</v>
      </c>
      <c r="T60" s="0" t="n">
        <v>20.2456</v>
      </c>
      <c r="U60" s="0" t="n">
        <v>4.255102</v>
      </c>
      <c r="Y60" s="0" t="n">
        <v>2.26534573468195</v>
      </c>
      <c r="Z60" s="0" t="n">
        <v>0.00756336785913847</v>
      </c>
    </row>
    <row r="61" customFormat="false" ht="12.75" hidden="false" customHeight="false" outlineLevel="0" collapsed="false">
      <c r="B61" s="0" t="n">
        <v>3.23</v>
      </c>
      <c r="C61" s="0" t="n">
        <v>229.34</v>
      </c>
      <c r="D61" s="0" t="n">
        <v>2230.6</v>
      </c>
      <c r="E61" s="0" t="n">
        <v>1.73</v>
      </c>
      <c r="F61" s="0" t="n">
        <v>2230.4</v>
      </c>
      <c r="G61" s="0" t="n">
        <v>0.102824605451937</v>
      </c>
      <c r="H61" s="0" t="n">
        <v>2.27473045840602</v>
      </c>
      <c r="I61" s="0" t="n">
        <v>1.31487309734452</v>
      </c>
      <c r="T61" s="0" t="n">
        <v>20.246</v>
      </c>
      <c r="U61" s="0" t="n">
        <v>4.25492</v>
      </c>
      <c r="Y61" s="0" t="n">
        <v>2.29010402282129</v>
      </c>
      <c r="Z61" s="0" t="n">
        <v>0.0153735644152726</v>
      </c>
    </row>
    <row r="62" customFormat="false" ht="12.75" hidden="false" customHeight="false" outlineLevel="0" collapsed="false">
      <c r="B62" s="0" t="n">
        <v>3.239</v>
      </c>
      <c r="C62" s="0" t="n">
        <v>224.23</v>
      </c>
      <c r="D62" s="0" t="n">
        <v>2230.6</v>
      </c>
      <c r="E62" s="0" t="n">
        <v>1.739</v>
      </c>
      <c r="F62" s="0" t="n">
        <v>2230.4</v>
      </c>
      <c r="G62" s="0" t="n">
        <v>0.100533536585366</v>
      </c>
      <c r="H62" s="0" t="n">
        <v>2.29726376480875</v>
      </c>
      <c r="I62" s="0" t="n">
        <v>1.32102574169566</v>
      </c>
      <c r="T62" s="0" t="n">
        <v>20.246</v>
      </c>
      <c r="U62" s="0" t="n">
        <v>4.254702</v>
      </c>
      <c r="Y62" s="0" t="n">
        <v>2.2975315092631</v>
      </c>
      <c r="Z62" s="0" t="n">
        <v>0.000267744454352847</v>
      </c>
    </row>
    <row r="63" customFormat="false" ht="12.75" hidden="false" customHeight="false" outlineLevel="0" collapsed="false">
      <c r="B63" s="0" t="n">
        <v>3.268</v>
      </c>
      <c r="C63" s="0" t="n">
        <v>220.47</v>
      </c>
      <c r="D63" s="0" t="n">
        <v>2230.6</v>
      </c>
      <c r="E63" s="0" t="n">
        <v>1.768</v>
      </c>
      <c r="F63" s="0" t="n">
        <v>2230.4</v>
      </c>
      <c r="G63" s="0" t="n">
        <v>0.0988477403156385</v>
      </c>
      <c r="H63" s="0" t="n">
        <v>2.31417444331812</v>
      </c>
      <c r="I63" s="0" t="n">
        <v>1.3089221964469</v>
      </c>
      <c r="T63" s="0" t="n">
        <v>20.2448</v>
      </c>
      <c r="U63" s="0" t="n">
        <v>4.254625</v>
      </c>
      <c r="Y63" s="0" t="n">
        <v>2.32146452113113</v>
      </c>
      <c r="Z63" s="0" t="n">
        <v>0.00729007781300872</v>
      </c>
    </row>
    <row r="64" customFormat="false" ht="12.75" hidden="false" customHeight="false" outlineLevel="0" collapsed="false">
      <c r="B64" s="0" t="n">
        <v>3.293</v>
      </c>
      <c r="C64" s="0" t="n">
        <v>215.55</v>
      </c>
      <c r="D64" s="0" t="n">
        <v>2228.8</v>
      </c>
      <c r="E64" s="0" t="n">
        <v>1.793</v>
      </c>
      <c r="F64" s="0" t="n">
        <v>2228.6</v>
      </c>
      <c r="G64" s="0" t="n">
        <v>0.0967199138472584</v>
      </c>
      <c r="H64" s="0" t="n">
        <v>2.33593581600734</v>
      </c>
      <c r="I64" s="0" t="n">
        <v>1.30280859788474</v>
      </c>
      <c r="T64" s="0" t="n">
        <v>20.244</v>
      </c>
      <c r="U64" s="0" t="n">
        <v>4.25452</v>
      </c>
      <c r="Y64" s="0" t="n">
        <v>2.34209642791392</v>
      </c>
      <c r="Z64" s="0" t="n">
        <v>0.0061606119065849</v>
      </c>
    </row>
    <row r="65" customFormat="false" ht="12.75" hidden="false" customHeight="false" outlineLevel="0" collapsed="false">
      <c r="B65" s="0" t="n">
        <v>3.307</v>
      </c>
      <c r="C65" s="0" t="n">
        <v>210.74</v>
      </c>
      <c r="D65" s="0" t="n">
        <v>2228.8</v>
      </c>
      <c r="E65" s="0" t="n">
        <v>1.807</v>
      </c>
      <c r="F65" s="0" t="n">
        <v>2228.6</v>
      </c>
      <c r="G65" s="0" t="n">
        <v>0.0945616081845104</v>
      </c>
      <c r="H65" s="0" t="n">
        <v>2.35850356960493</v>
      </c>
      <c r="I65" s="0" t="n">
        <v>1.30520396768397</v>
      </c>
      <c r="T65" s="0" t="n">
        <v>20.2426</v>
      </c>
      <c r="U65" s="0" t="n">
        <v>4.254408</v>
      </c>
      <c r="Y65" s="0" t="n">
        <v>2.35365029571228</v>
      </c>
      <c r="Z65" s="0" t="n">
        <v>-0.00485327389264656</v>
      </c>
    </row>
    <row r="66" customFormat="false" ht="12.75" hidden="false" customHeight="false" outlineLevel="0" collapsed="false">
      <c r="B66" s="0" t="n">
        <v>3.316</v>
      </c>
      <c r="C66" s="0" t="n">
        <v>206.04</v>
      </c>
      <c r="D66" s="0" t="n">
        <v>2230.6</v>
      </c>
      <c r="E66" s="0" t="n">
        <v>1.816</v>
      </c>
      <c r="F66" s="0" t="n">
        <v>2230.4</v>
      </c>
      <c r="G66" s="0" t="n">
        <v>0.0923780487804878</v>
      </c>
      <c r="H66" s="0" t="n">
        <v>2.38186574555788</v>
      </c>
      <c r="I66" s="0" t="n">
        <v>1.31160008015302</v>
      </c>
      <c r="T66" s="0" t="n">
        <v>20.2412</v>
      </c>
      <c r="U66" s="0" t="n">
        <v>4.254296</v>
      </c>
      <c r="Y66" s="0" t="n">
        <v>2.36107778215409</v>
      </c>
      <c r="Z66" s="0" t="n">
        <v>-0.0207879634037882</v>
      </c>
    </row>
    <row r="67" customFormat="false" ht="12.75" hidden="false" customHeight="false" outlineLevel="0" collapsed="false">
      <c r="B67" s="0" t="n">
        <v>3.346</v>
      </c>
      <c r="C67" s="0" t="n">
        <v>202.01</v>
      </c>
      <c r="D67" s="0" t="n">
        <v>2230.6</v>
      </c>
      <c r="E67" s="0" t="n">
        <v>1.846</v>
      </c>
      <c r="F67" s="0" t="n">
        <v>2230.4</v>
      </c>
      <c r="G67" s="0" t="n">
        <v>0.0905711979913917</v>
      </c>
      <c r="H67" s="0" t="n">
        <v>2.40161886788234</v>
      </c>
      <c r="I67" s="0" t="n">
        <v>1.30098530221145</v>
      </c>
      <c r="T67" s="0" t="n">
        <v>20.2407</v>
      </c>
      <c r="U67" s="0" t="n">
        <v>4.254373</v>
      </c>
      <c r="Y67" s="0" t="n">
        <v>2.38583607029343</v>
      </c>
      <c r="Z67" s="0" t="n">
        <v>-0.0157827975889076</v>
      </c>
    </row>
    <row r="68" customFormat="false" ht="12.75" hidden="false" customHeight="false" outlineLevel="0" collapsed="false">
      <c r="B68" s="0" t="n">
        <v>3.364</v>
      </c>
      <c r="C68" s="0" t="n">
        <v>197.5</v>
      </c>
      <c r="D68" s="0" t="n">
        <v>2230.6</v>
      </c>
      <c r="E68" s="0" t="n">
        <v>1.864</v>
      </c>
      <c r="F68" s="0" t="n">
        <v>2230.4</v>
      </c>
      <c r="G68" s="0" t="n">
        <v>0.0885491391678623</v>
      </c>
      <c r="H68" s="0" t="n">
        <v>2.42419748324268</v>
      </c>
      <c r="I68" s="0" t="n">
        <v>1.300535130495</v>
      </c>
      <c r="T68" s="0" t="n">
        <v>20.24</v>
      </c>
      <c r="U68" s="0" t="n">
        <v>4.254772</v>
      </c>
      <c r="Y68" s="0" t="n">
        <v>2.40069104317704</v>
      </c>
      <c r="Z68" s="0" t="n">
        <v>-0.0235064400656388</v>
      </c>
    </row>
    <row r="69" customFormat="false" ht="12.75" hidden="false" customHeight="false" outlineLevel="0" collapsed="false">
      <c r="B69" s="0" t="n">
        <v>3.375</v>
      </c>
      <c r="C69" s="0" t="n">
        <v>194.18</v>
      </c>
      <c r="D69" s="0" t="n">
        <v>2230.6</v>
      </c>
      <c r="E69" s="0" t="n">
        <v>1.875</v>
      </c>
      <c r="F69" s="0" t="n">
        <v>2230.4</v>
      </c>
      <c r="G69" s="0" t="n">
        <v>0.0870606169296987</v>
      </c>
      <c r="H69" s="0" t="n">
        <v>2.44115050257201</v>
      </c>
      <c r="I69" s="0" t="n">
        <v>1.30194693470507</v>
      </c>
      <c r="T69" s="0" t="n">
        <v>20.2396</v>
      </c>
      <c r="U69" s="0" t="n">
        <v>4.255102</v>
      </c>
      <c r="Y69" s="0" t="n">
        <v>2.40976908216147</v>
      </c>
      <c r="Z69" s="0" t="n">
        <v>-0.0313814204105456</v>
      </c>
    </row>
    <row r="70" customFormat="false" ht="12.75" hidden="false" customHeight="false" outlineLevel="0" collapsed="false">
      <c r="B70" s="0" t="n">
        <v>3.394</v>
      </c>
      <c r="C70" s="0" t="n">
        <v>190.39</v>
      </c>
      <c r="D70" s="0" t="n">
        <v>2228.8</v>
      </c>
      <c r="E70" s="0" t="n">
        <v>1.894</v>
      </c>
      <c r="F70" s="0" t="n">
        <v>2228.6</v>
      </c>
      <c r="G70" s="0" t="n">
        <v>0.0854303149959616</v>
      </c>
      <c r="H70" s="0" t="n">
        <v>2.46005410939824</v>
      </c>
      <c r="I70" s="0" t="n">
        <v>1.29886700601808</v>
      </c>
      <c r="T70" s="0" t="n">
        <v>20.2386</v>
      </c>
      <c r="U70" s="0" t="n">
        <v>4.255249</v>
      </c>
      <c r="Y70" s="0" t="n">
        <v>2.42544933131639</v>
      </c>
      <c r="Z70" s="0" t="n">
        <v>-0.0346047780818504</v>
      </c>
    </row>
    <row r="71" customFormat="false" ht="12.75" hidden="false" customHeight="false" outlineLevel="0" collapsed="false">
      <c r="B71" s="0" t="n">
        <v>3.423</v>
      </c>
      <c r="C71" s="0" t="n">
        <v>187.72</v>
      </c>
      <c r="D71" s="0" t="n">
        <v>2230.6</v>
      </c>
      <c r="E71" s="0" t="n">
        <v>1.923</v>
      </c>
      <c r="F71" s="0" t="n">
        <v>2230.4</v>
      </c>
      <c r="G71" s="0" t="n">
        <v>0.0841642754662841</v>
      </c>
      <c r="H71" s="0" t="n">
        <v>2.47498457345265</v>
      </c>
      <c r="I71" s="0" t="n">
        <v>1.28704345993378</v>
      </c>
      <c r="T71" s="0" t="n">
        <v>20.2377</v>
      </c>
      <c r="U71" s="0" t="n">
        <v>4.255214</v>
      </c>
      <c r="Y71" s="0" t="n">
        <v>2.44938234318442</v>
      </c>
      <c r="Z71" s="0" t="n">
        <v>-0.0256022302682273</v>
      </c>
    </row>
    <row r="72" customFormat="false" ht="12.75" hidden="false" customHeight="false" outlineLevel="0" collapsed="false">
      <c r="B72" s="0" t="n">
        <v>3.423</v>
      </c>
      <c r="C72" s="0" t="n">
        <v>184.57</v>
      </c>
      <c r="D72" s="0" t="n">
        <v>2228.8</v>
      </c>
      <c r="E72" s="0" t="n">
        <v>1.923</v>
      </c>
      <c r="F72" s="0" t="n">
        <v>2228.6</v>
      </c>
      <c r="G72" s="0" t="n">
        <v>0.0828188100152562</v>
      </c>
      <c r="H72" s="0" t="n">
        <v>2.49109991208944</v>
      </c>
      <c r="I72" s="0" t="n">
        <v>1.29542377123736</v>
      </c>
      <c r="T72" s="0" t="n">
        <v>20.2361</v>
      </c>
      <c r="U72" s="0" t="n">
        <v>4.255172</v>
      </c>
      <c r="Y72" s="0" t="n">
        <v>2.44938234318442</v>
      </c>
      <c r="Z72" s="0" t="n">
        <v>-0.0417175689050131</v>
      </c>
    </row>
    <row r="73" customFormat="false" ht="12.75" hidden="false" customHeight="false" outlineLevel="0" collapsed="false">
      <c r="B73" s="0" t="n">
        <v>3.432</v>
      </c>
      <c r="C73" s="0" t="n">
        <v>181.47</v>
      </c>
      <c r="D73" s="0" t="n">
        <v>2230.6</v>
      </c>
      <c r="E73" s="0" t="n">
        <v>1.932</v>
      </c>
      <c r="F73" s="0" t="n">
        <v>2230.4</v>
      </c>
      <c r="G73" s="0" t="n">
        <v>0.081362087517934</v>
      </c>
      <c r="H73" s="0" t="n">
        <v>2.50884571145508</v>
      </c>
      <c r="I73" s="0" t="n">
        <v>1.29857438481112</v>
      </c>
      <c r="T73" s="0" t="n">
        <v>20.2354</v>
      </c>
      <c r="U73" s="0" t="n">
        <v>4.255032</v>
      </c>
      <c r="Y73" s="0" t="n">
        <v>2.45680982962623</v>
      </c>
      <c r="Z73" s="0" t="n">
        <v>-0.0520358818288536</v>
      </c>
    </row>
    <row r="74" customFormat="false" ht="12.75" hidden="false" customHeight="false" outlineLevel="0" collapsed="false">
      <c r="B74" s="0" t="n">
        <v>3.462</v>
      </c>
      <c r="C74" s="0" t="n">
        <v>178.42</v>
      </c>
      <c r="D74" s="0" t="n">
        <v>2228.8</v>
      </c>
      <c r="E74" s="0" t="n">
        <v>1.962</v>
      </c>
      <c r="F74" s="0" t="n">
        <v>2228.6</v>
      </c>
      <c r="G74" s="0" t="n">
        <v>0.0800592300098717</v>
      </c>
      <c r="H74" s="0" t="n">
        <v>2.52498838378442</v>
      </c>
      <c r="I74" s="0" t="n">
        <v>1.28694616910521</v>
      </c>
      <c r="T74" s="0" t="n">
        <v>20.2347</v>
      </c>
      <c r="U74" s="0" t="n">
        <v>4.254849</v>
      </c>
      <c r="Y74" s="0" t="n">
        <v>2.48156811776557</v>
      </c>
      <c r="Z74" s="0" t="n">
        <v>-0.0434202660188459</v>
      </c>
    </row>
    <row r="75" customFormat="false" ht="12.75" hidden="false" customHeight="false" outlineLevel="0" collapsed="false">
      <c r="B75" s="0" t="n">
        <v>3.467</v>
      </c>
      <c r="C75" s="0" t="n">
        <v>175.92</v>
      </c>
      <c r="D75" s="0" t="n">
        <v>2230.6</v>
      </c>
      <c r="E75" s="0" t="n">
        <v>1.967</v>
      </c>
      <c r="F75" s="0" t="n">
        <v>2230.4</v>
      </c>
      <c r="G75" s="0" t="n">
        <v>0.0788737446197991</v>
      </c>
      <c r="H75" s="0" t="n">
        <v>2.53990671403536</v>
      </c>
      <c r="I75" s="0" t="n">
        <v>1.29125913270735</v>
      </c>
      <c r="T75" s="0" t="n">
        <v>20.2349</v>
      </c>
      <c r="U75" s="0" t="n">
        <v>4.254807</v>
      </c>
      <c r="Y75" s="0" t="n">
        <v>2.48569449912213</v>
      </c>
      <c r="Z75" s="0" t="n">
        <v>-0.0542122149132291</v>
      </c>
    </row>
    <row r="76" customFormat="false" ht="12.75" hidden="false" customHeight="false" outlineLevel="0" collapsed="false">
      <c r="B76" s="0" t="n">
        <v>3.471</v>
      </c>
      <c r="C76" s="0" t="n">
        <v>172.48</v>
      </c>
      <c r="D76" s="0" t="n">
        <v>2230.6</v>
      </c>
      <c r="E76" s="0" t="n">
        <v>1.971</v>
      </c>
      <c r="F76" s="0" t="n">
        <v>2230.4</v>
      </c>
      <c r="G76" s="0" t="n">
        <v>0.0773314203730273</v>
      </c>
      <c r="H76" s="0" t="n">
        <v>2.559654771315</v>
      </c>
      <c r="I76" s="0" t="n">
        <v>1.29865792557839</v>
      </c>
      <c r="T76" s="0" t="n">
        <v>20.2346</v>
      </c>
      <c r="U76" s="0" t="n">
        <v>4.254885</v>
      </c>
      <c r="Y76" s="0" t="n">
        <v>2.48899560420738</v>
      </c>
      <c r="Z76" s="0" t="n">
        <v>-0.0706591671076278</v>
      </c>
    </row>
    <row r="77" customFormat="false" ht="12.75" hidden="false" customHeight="false" outlineLevel="0" collapsed="false">
      <c r="B77" s="0" t="n">
        <v>3.491</v>
      </c>
      <c r="C77" s="0" t="n">
        <v>169.58</v>
      </c>
      <c r="D77" s="0" t="n">
        <v>2230.6</v>
      </c>
      <c r="E77" s="0" t="n">
        <v>1.991</v>
      </c>
      <c r="F77" s="0" t="n">
        <v>2230.4</v>
      </c>
      <c r="G77" s="0" t="n">
        <v>0.0760312051649928</v>
      </c>
      <c r="H77" s="0" t="n">
        <v>2.57661126608972</v>
      </c>
      <c r="I77" s="0" t="n">
        <v>1.29412921451015</v>
      </c>
      <c r="T77" s="0" t="n">
        <v>20.2344</v>
      </c>
      <c r="U77" s="0" t="n">
        <v>4.25492</v>
      </c>
      <c r="Y77" s="0" t="n">
        <v>2.50550112963361</v>
      </c>
      <c r="Z77" s="0" t="n">
        <v>-0.0711101364561091</v>
      </c>
    </row>
    <row r="78" customFormat="false" ht="12.75" hidden="false" customHeight="false" outlineLevel="0" collapsed="false">
      <c r="B78" s="0" t="n">
        <v>3.51</v>
      </c>
      <c r="C78" s="0" t="n">
        <v>166.26</v>
      </c>
      <c r="D78" s="0" t="n">
        <v>2230.6</v>
      </c>
      <c r="E78" s="0" t="n">
        <v>2.01</v>
      </c>
      <c r="F78" s="0" t="n">
        <v>2230.4</v>
      </c>
      <c r="G78" s="0" t="n">
        <v>0.0745426829268293</v>
      </c>
      <c r="H78" s="0" t="n">
        <v>2.59638322861489</v>
      </c>
      <c r="I78" s="0" t="n">
        <v>1.29173294955965</v>
      </c>
      <c r="T78" s="0" t="n">
        <v>20.2344</v>
      </c>
      <c r="U78" s="0" t="n">
        <v>4.25499</v>
      </c>
      <c r="Y78" s="0" t="n">
        <v>2.52118137878853</v>
      </c>
      <c r="Z78" s="0" t="n">
        <v>-0.0752018498263674</v>
      </c>
    </row>
    <row r="79" customFormat="false" ht="12.75" hidden="false" customHeight="false" outlineLevel="0" collapsed="false">
      <c r="B79" s="0" t="n">
        <v>3.5</v>
      </c>
      <c r="C79" s="0" t="n">
        <v>163.47</v>
      </c>
      <c r="D79" s="0" t="n">
        <v>2230.6</v>
      </c>
      <c r="E79" s="0" t="n">
        <v>2</v>
      </c>
      <c r="F79" s="0" t="n">
        <v>2230.4</v>
      </c>
      <c r="G79" s="0" t="n">
        <v>0.0732917862266858</v>
      </c>
      <c r="H79" s="0" t="n">
        <v>2.61330656838675</v>
      </c>
      <c r="I79" s="0" t="n">
        <v>1.30665328419337</v>
      </c>
      <c r="T79" s="0" t="n">
        <v>20.2338</v>
      </c>
      <c r="U79" s="0" t="n">
        <v>4.255102</v>
      </c>
      <c r="Y79" s="0" t="n">
        <v>2.51292861607541</v>
      </c>
      <c r="Z79" s="0" t="n">
        <v>-0.100377952311338</v>
      </c>
    </row>
    <row r="80" customFormat="false" ht="12.75" hidden="false" customHeight="false" outlineLevel="0" collapsed="false">
      <c r="B80" s="0" t="n">
        <v>3.53</v>
      </c>
      <c r="C80" s="0" t="n">
        <v>161.18</v>
      </c>
      <c r="D80" s="0" t="n">
        <v>2228.8</v>
      </c>
      <c r="E80" s="0" t="n">
        <v>2.03</v>
      </c>
      <c r="F80" s="0" t="n">
        <v>2228.6</v>
      </c>
      <c r="G80" s="0" t="n">
        <v>0.072323431750875</v>
      </c>
      <c r="H80" s="0" t="n">
        <v>2.62660694596091</v>
      </c>
      <c r="I80" s="0" t="n">
        <v>1.29389504727138</v>
      </c>
      <c r="T80" s="0" t="n">
        <v>20.2338</v>
      </c>
      <c r="U80" s="0" t="n">
        <v>4.255172</v>
      </c>
      <c r="Y80" s="0" t="n">
        <v>2.53768690421476</v>
      </c>
      <c r="Z80" s="0" t="n">
        <v>-0.0889200417461526</v>
      </c>
    </row>
    <row r="81" customFormat="false" ht="12.75" hidden="false" customHeight="false" outlineLevel="0" collapsed="false">
      <c r="B81" s="0" t="n">
        <v>3.53</v>
      </c>
      <c r="C81" s="0" t="n">
        <v>159.82</v>
      </c>
      <c r="D81" s="0" t="n">
        <v>2228.8</v>
      </c>
      <c r="E81" s="0" t="n">
        <v>2.03</v>
      </c>
      <c r="F81" s="0" t="n">
        <v>2228.6</v>
      </c>
      <c r="G81" s="0" t="n">
        <v>0.0717131831643184</v>
      </c>
      <c r="H81" s="0" t="n">
        <v>2.63508051637622</v>
      </c>
      <c r="I81" s="0" t="n">
        <v>1.29806921988976</v>
      </c>
      <c r="T81" s="0" t="n">
        <v>20.2335</v>
      </c>
      <c r="U81" s="0" t="n">
        <v>4.255431</v>
      </c>
      <c r="Y81" s="0" t="n">
        <v>2.53768690421476</v>
      </c>
      <c r="Z81" s="0" t="n">
        <v>-0.0973936121614649</v>
      </c>
    </row>
    <row r="82" customFormat="false" ht="12.75" hidden="false" customHeight="false" outlineLevel="0" collapsed="false">
      <c r="B82" s="0" t="n">
        <v>3.53</v>
      </c>
      <c r="C82" s="0" t="n">
        <v>158.47</v>
      </c>
      <c r="D82" s="0" t="n">
        <v>2230.6</v>
      </c>
      <c r="E82" s="0" t="n">
        <v>2.03</v>
      </c>
      <c r="F82" s="0" t="n">
        <v>2230.4</v>
      </c>
      <c r="G82" s="0" t="n">
        <v>0.0710500358680057</v>
      </c>
      <c r="H82" s="0" t="n">
        <v>2.6443707527348</v>
      </c>
      <c r="I82" s="0" t="n">
        <v>1.30264569100236</v>
      </c>
      <c r="T82" s="0" t="n">
        <v>20.2336</v>
      </c>
      <c r="U82" s="0" t="n">
        <v>4.255544</v>
      </c>
      <c r="Y82" s="0" t="n">
        <v>2.53768690421476</v>
      </c>
      <c r="Z82" s="0" t="n">
        <v>-0.106683848520043</v>
      </c>
    </row>
    <row r="83" customFormat="false" ht="12.75" hidden="false" customHeight="false" outlineLevel="0" collapsed="false">
      <c r="B83" s="0" t="n">
        <v>3.558</v>
      </c>
      <c r="C83" s="0" t="n">
        <v>158.47</v>
      </c>
      <c r="D83" s="0" t="n">
        <v>2230.6</v>
      </c>
      <c r="E83" s="0" t="n">
        <v>2.058</v>
      </c>
      <c r="F83" s="0" t="n">
        <v>2230.4</v>
      </c>
      <c r="G83" s="0" t="n">
        <v>0.0710500358680057</v>
      </c>
      <c r="H83" s="0" t="n">
        <v>2.6443707527348</v>
      </c>
      <c r="I83" s="0" t="n">
        <v>1.28492262037648</v>
      </c>
      <c r="T83" s="0" t="n">
        <v>20.2335</v>
      </c>
      <c r="U83" s="0" t="n">
        <v>4.255614</v>
      </c>
      <c r="Y83" s="0" t="n">
        <v>2.56079463981148</v>
      </c>
      <c r="Z83" s="0" t="n">
        <v>-0.0835761129233195</v>
      </c>
    </row>
    <row r="84" customFormat="false" ht="12.75" hidden="false" customHeight="false" outlineLevel="0" collapsed="false">
      <c r="B84" s="0" t="n">
        <v>3.553</v>
      </c>
      <c r="C84" s="0" t="n">
        <v>157.13</v>
      </c>
      <c r="D84" s="0" t="n">
        <v>2230.6</v>
      </c>
      <c r="E84" s="0" t="n">
        <v>2.053</v>
      </c>
      <c r="F84" s="0" t="n">
        <v>2230.4</v>
      </c>
      <c r="G84" s="0" t="n">
        <v>0.0704492467718795</v>
      </c>
      <c r="H84" s="0" t="n">
        <v>2.65286256495159</v>
      </c>
      <c r="I84" s="0" t="n">
        <v>1.29218829271875</v>
      </c>
      <c r="T84" s="0" t="n">
        <v>20.2335</v>
      </c>
      <c r="U84" s="0" t="n">
        <v>4.255684</v>
      </c>
      <c r="Y84" s="0" t="n">
        <v>2.55666825845492</v>
      </c>
      <c r="Z84" s="0" t="n">
        <v>-0.0961943064966659</v>
      </c>
    </row>
    <row r="85" customFormat="false" ht="12.75" hidden="false" customHeight="false" outlineLevel="0" collapsed="false">
      <c r="B85" s="0" t="n">
        <v>3.558</v>
      </c>
      <c r="C85" s="0" t="n">
        <v>156.69</v>
      </c>
      <c r="D85" s="0" t="n">
        <v>2228.8</v>
      </c>
      <c r="E85" s="0" t="n">
        <v>2.058</v>
      </c>
      <c r="F85" s="0" t="n">
        <v>2228.6</v>
      </c>
      <c r="G85" s="0" t="n">
        <v>0.0703087139908463</v>
      </c>
      <c r="H85" s="0" t="n">
        <v>2.65485936595805</v>
      </c>
      <c r="I85" s="0" t="n">
        <v>1.2900191282595</v>
      </c>
      <c r="T85" s="0" t="n">
        <v>20.2328</v>
      </c>
      <c r="U85" s="0" t="n">
        <v>4.255761</v>
      </c>
      <c r="Y85" s="0" t="n">
        <v>2.56079463981148</v>
      </c>
      <c r="Z85" s="0" t="n">
        <v>-0.0940647261465699</v>
      </c>
    </row>
    <row r="86" customFormat="false" ht="12.75" hidden="false" customHeight="false" outlineLevel="0" collapsed="false">
      <c r="B86" s="0" t="n">
        <v>3.578</v>
      </c>
      <c r="C86" s="0" t="n">
        <v>156.69</v>
      </c>
      <c r="D86" s="0" t="n">
        <v>2230.6</v>
      </c>
      <c r="E86" s="0" t="n">
        <v>2.078</v>
      </c>
      <c r="F86" s="0" t="n">
        <v>2230.4</v>
      </c>
      <c r="G86" s="0" t="n">
        <v>0.0702519727403156</v>
      </c>
      <c r="H86" s="0" t="n">
        <v>2.65566672186035</v>
      </c>
      <c r="I86" s="0" t="n">
        <v>1.2779916852071</v>
      </c>
      <c r="T86" s="0" t="n">
        <v>20.2326</v>
      </c>
      <c r="U86" s="0" t="n">
        <v>4.255796</v>
      </c>
      <c r="Y86" s="0" t="n">
        <v>2.57730016523771</v>
      </c>
      <c r="Z86" s="0" t="n">
        <v>-0.0783665566226404</v>
      </c>
    </row>
    <row r="87" customFormat="false" ht="12.75" hidden="false" customHeight="false" outlineLevel="0" collapsed="false">
      <c r="B87" s="0" t="n">
        <v>3.567</v>
      </c>
      <c r="C87" s="0" t="n">
        <v>156.69</v>
      </c>
      <c r="D87" s="0" t="n">
        <v>2228.8</v>
      </c>
      <c r="E87" s="0" t="n">
        <v>2.067</v>
      </c>
      <c r="F87" s="0" t="n">
        <v>2228.6</v>
      </c>
      <c r="G87" s="0" t="n">
        <v>0.0703087139908463</v>
      </c>
      <c r="H87" s="0" t="n">
        <v>2.65485936595805</v>
      </c>
      <c r="I87" s="0" t="n">
        <v>1.28440220897825</v>
      </c>
      <c r="T87" s="0" t="n">
        <v>20.2322</v>
      </c>
      <c r="U87" s="0" t="n">
        <v>4.255866</v>
      </c>
      <c r="Y87" s="0" t="n">
        <v>2.56822212625328</v>
      </c>
      <c r="Z87" s="0" t="n">
        <v>-0.0866372397047655</v>
      </c>
    </row>
    <row r="88" customFormat="false" ht="12.75" hidden="false" customHeight="false" outlineLevel="0" collapsed="false">
      <c r="B88" s="0" t="n">
        <v>3.578</v>
      </c>
      <c r="C88" s="0" t="n">
        <v>156.25</v>
      </c>
      <c r="D88" s="0" t="n">
        <v>2230.6</v>
      </c>
      <c r="E88" s="0" t="n">
        <v>2.078</v>
      </c>
      <c r="F88" s="0" t="n">
        <v>2230.4</v>
      </c>
      <c r="G88" s="0" t="n">
        <v>0.0700546987087518</v>
      </c>
      <c r="H88" s="0" t="n">
        <v>2.6584787641827</v>
      </c>
      <c r="I88" s="0" t="n">
        <v>1.27934492982806</v>
      </c>
      <c r="T88" s="0" t="n">
        <v>20.2321</v>
      </c>
      <c r="U88" s="0" t="n">
        <v>4.255866</v>
      </c>
      <c r="Y88" s="0" t="n">
        <v>2.57730016523771</v>
      </c>
      <c r="Z88" s="0" t="n">
        <v>-0.0811785989449887</v>
      </c>
    </row>
    <row r="89" customFormat="false" ht="12.75" hidden="false" customHeight="false" outlineLevel="0" collapsed="false">
      <c r="B89" s="0" t="n">
        <v>3.597</v>
      </c>
      <c r="C89" s="0" t="n">
        <v>156.25</v>
      </c>
      <c r="D89" s="0" t="n">
        <v>2228.8</v>
      </c>
      <c r="E89" s="0" t="n">
        <v>2.097</v>
      </c>
      <c r="F89" s="0" t="n">
        <v>2228.6</v>
      </c>
      <c r="G89" s="0" t="n">
        <v>0.0701112806246074</v>
      </c>
      <c r="H89" s="0" t="n">
        <v>2.6576714082804</v>
      </c>
      <c r="I89" s="0" t="n">
        <v>1.26736833966638</v>
      </c>
      <c r="T89" s="0" t="n">
        <v>20.2321</v>
      </c>
      <c r="U89" s="0" t="n">
        <v>4.255866</v>
      </c>
      <c r="Y89" s="0" t="n">
        <v>2.59298041439263</v>
      </c>
      <c r="Z89" s="0" t="n">
        <v>-0.0646909938877678</v>
      </c>
    </row>
    <row r="90" customFormat="false" ht="12.75" hidden="false" customHeight="false" outlineLevel="0" collapsed="false">
      <c r="B90" s="0" t="n">
        <v>3.578</v>
      </c>
      <c r="C90" s="0" t="n">
        <v>156.25</v>
      </c>
      <c r="D90" s="0" t="n">
        <v>2228.8</v>
      </c>
      <c r="E90" s="0" t="n">
        <v>2.078</v>
      </c>
      <c r="F90" s="0" t="n">
        <v>2228.6</v>
      </c>
      <c r="G90" s="0" t="n">
        <v>0.0701112806246074</v>
      </c>
      <c r="H90" s="0" t="n">
        <v>2.6576714082804</v>
      </c>
      <c r="I90" s="0" t="n">
        <v>1.27895640436978</v>
      </c>
      <c r="T90" s="0" t="n">
        <v>20.2317</v>
      </c>
      <c r="U90" s="0" t="n">
        <v>4.255866</v>
      </c>
      <c r="Y90" s="0" t="n">
        <v>2.57730016523771</v>
      </c>
      <c r="Z90" s="0" t="n">
        <v>-0.0803712430426868</v>
      </c>
    </row>
    <row r="91" customFormat="false" ht="12.75" hidden="false" customHeight="false" outlineLevel="0" collapsed="false">
      <c r="B91" s="0" t="n">
        <v>3.606</v>
      </c>
      <c r="C91" s="0" t="n">
        <v>156.25</v>
      </c>
      <c r="D91" s="0" t="n">
        <v>2228.8</v>
      </c>
      <c r="E91" s="0" t="n">
        <v>2.106</v>
      </c>
      <c r="F91" s="0" t="n">
        <v>2228.6</v>
      </c>
      <c r="G91" s="0" t="n">
        <v>0.0701112806246074</v>
      </c>
      <c r="H91" s="0" t="n">
        <v>2.6576714082804</v>
      </c>
      <c r="I91" s="0" t="n">
        <v>1.26195223565071</v>
      </c>
      <c r="T91" s="0" t="n">
        <v>20.2317</v>
      </c>
      <c r="U91" s="0" t="n">
        <v>4.255908</v>
      </c>
      <c r="Y91" s="0" t="n">
        <v>2.60040790083443</v>
      </c>
      <c r="Z91" s="0" t="n">
        <v>-0.0572635074459638</v>
      </c>
    </row>
    <row r="92" customFormat="false" ht="12.75" hidden="false" customHeight="false" outlineLevel="0" collapsed="false">
      <c r="B92" s="0" t="n">
        <v>3.587</v>
      </c>
      <c r="C92" s="0" t="n">
        <v>156.25</v>
      </c>
      <c r="D92" s="0" t="n">
        <v>2228.8</v>
      </c>
      <c r="E92" s="0" t="n">
        <v>2.087</v>
      </c>
      <c r="F92" s="0" t="n">
        <v>2228.6</v>
      </c>
      <c r="G92" s="0" t="n">
        <v>0.0701112806246074</v>
      </c>
      <c r="H92" s="0" t="n">
        <v>2.6576714082804</v>
      </c>
      <c r="I92" s="0" t="n">
        <v>1.27344101977978</v>
      </c>
      <c r="T92" s="0" t="n">
        <v>20.2316</v>
      </c>
      <c r="U92" s="0" t="n">
        <v>4.255866</v>
      </c>
      <c r="Y92" s="0" t="n">
        <v>2.58472765167952</v>
      </c>
      <c r="Z92" s="0" t="n">
        <v>-0.0729437566008828</v>
      </c>
    </row>
    <row r="93" customFormat="false" ht="12.75" hidden="false" customHeight="false" outlineLevel="0" collapsed="false">
      <c r="B93" s="0" t="n">
        <v>3.603</v>
      </c>
      <c r="C93" s="0" t="n">
        <v>155.81</v>
      </c>
      <c r="D93" s="0" t="n">
        <v>2230.6</v>
      </c>
      <c r="E93" s="0" t="n">
        <v>2.103</v>
      </c>
      <c r="F93" s="0" t="n">
        <v>2230.4</v>
      </c>
      <c r="G93" s="0" t="n">
        <v>0.069857424677188</v>
      </c>
      <c r="H93" s="0" t="n">
        <v>2.66129873639199</v>
      </c>
      <c r="I93" s="0" t="n">
        <v>1.26547728787066</v>
      </c>
      <c r="T93" s="0" t="n">
        <v>20.2317</v>
      </c>
      <c r="U93" s="0" t="n">
        <v>4.255908</v>
      </c>
      <c r="Y93" s="0" t="n">
        <v>2.5979320720205</v>
      </c>
      <c r="Z93" s="0" t="n">
        <v>-0.0633666643714896</v>
      </c>
    </row>
    <row r="94" customFormat="false" ht="12.75" hidden="false" customHeight="false" outlineLevel="0" collapsed="false">
      <c r="B94" s="0" t="n">
        <v>3.617</v>
      </c>
      <c r="C94" s="0" t="n">
        <v>155.81</v>
      </c>
      <c r="D94" s="0" t="n">
        <v>2230.6</v>
      </c>
      <c r="E94" s="0" t="n">
        <v>2.117</v>
      </c>
      <c r="F94" s="0" t="n">
        <v>2230.4</v>
      </c>
      <c r="G94" s="0" t="n">
        <v>0.069857424677188</v>
      </c>
      <c r="H94" s="0" t="n">
        <v>2.66129873639199</v>
      </c>
      <c r="I94" s="0" t="n">
        <v>1.25710851978838</v>
      </c>
      <c r="T94" s="0" t="n">
        <v>20.2321</v>
      </c>
      <c r="U94" s="0" t="n">
        <v>4.255908</v>
      </c>
      <c r="Y94" s="0" t="n">
        <v>2.60948593981886</v>
      </c>
      <c r="Z94" s="0" t="n">
        <v>-0.0518127965731283</v>
      </c>
    </row>
    <row r="95" customFormat="false" ht="12.75" hidden="false" customHeight="false" outlineLevel="0" collapsed="false">
      <c r="B95" s="0" t="n">
        <v>3.597</v>
      </c>
      <c r="C95" s="0" t="n">
        <v>155.37</v>
      </c>
      <c r="D95" s="0" t="n">
        <v>2230.6</v>
      </c>
      <c r="E95" s="0" t="n">
        <v>2.097</v>
      </c>
      <c r="F95" s="0" t="n">
        <v>2230.4</v>
      </c>
      <c r="G95" s="0" t="n">
        <v>0.0696601506456241</v>
      </c>
      <c r="H95" s="0" t="n">
        <v>2.66412668333888</v>
      </c>
      <c r="I95" s="0" t="n">
        <v>1.27044667779632</v>
      </c>
      <c r="T95" s="0" t="n">
        <v>20.2321</v>
      </c>
      <c r="U95" s="0" t="n">
        <v>4.255908</v>
      </c>
      <c r="Y95" s="0" t="n">
        <v>2.59298041439263</v>
      </c>
      <c r="Z95" s="0" t="n">
        <v>-0.0711462689462508</v>
      </c>
    </row>
    <row r="96" customFormat="false" ht="12.75" hidden="false" customHeight="false" outlineLevel="0" collapsed="false">
      <c r="B96" s="0" t="n">
        <v>3.617</v>
      </c>
      <c r="C96" s="0" t="n">
        <v>154.93</v>
      </c>
      <c r="D96" s="0" t="n">
        <v>2228.8</v>
      </c>
      <c r="E96" s="0" t="n">
        <v>2.117</v>
      </c>
      <c r="F96" s="0" t="n">
        <v>2228.6</v>
      </c>
      <c r="G96" s="0" t="n">
        <v>0.0695189805258907</v>
      </c>
      <c r="H96" s="0" t="n">
        <v>2.66615529435332</v>
      </c>
      <c r="I96" s="0" t="n">
        <v>1.25940259534876</v>
      </c>
      <c r="T96" s="0" t="n">
        <v>20.2322</v>
      </c>
      <c r="U96" s="0" t="n">
        <v>4.255936</v>
      </c>
      <c r="Y96" s="0" t="n">
        <v>2.60948593981886</v>
      </c>
      <c r="Z96" s="0" t="n">
        <v>-0.0566693545344599</v>
      </c>
    </row>
    <row r="97" customFormat="false" ht="12.75" hidden="false" customHeight="false" outlineLevel="0" collapsed="false">
      <c r="B97" s="0" t="n">
        <v>3.617</v>
      </c>
      <c r="C97" s="0" t="n">
        <v>154.93</v>
      </c>
      <c r="D97" s="0" t="n">
        <v>2230.6</v>
      </c>
      <c r="E97" s="0" t="n">
        <v>2.117</v>
      </c>
      <c r="F97" s="0" t="n">
        <v>2230.4</v>
      </c>
      <c r="G97" s="0" t="n">
        <v>0.0694628766140603</v>
      </c>
      <c r="H97" s="0" t="n">
        <v>2.66696265025562</v>
      </c>
      <c r="I97" s="0" t="n">
        <v>1.25978396327616</v>
      </c>
      <c r="T97" s="0" t="n">
        <v>20.2321</v>
      </c>
      <c r="U97" s="0" t="n">
        <v>4.255908</v>
      </c>
      <c r="Y97" s="0" t="n">
        <v>2.60948593981886</v>
      </c>
      <c r="Z97" s="0" t="n">
        <v>-0.0574767104367617</v>
      </c>
    </row>
    <row r="98" customFormat="false" ht="12.75" hidden="false" customHeight="false" outlineLevel="0" collapsed="false">
      <c r="B98" s="0" t="n">
        <v>3.606</v>
      </c>
      <c r="C98" s="0" t="n">
        <v>154.93</v>
      </c>
      <c r="D98" s="0" t="n">
        <v>2230.6</v>
      </c>
      <c r="E98" s="0" t="n">
        <v>2.106</v>
      </c>
      <c r="F98" s="0" t="n">
        <v>2230.4</v>
      </c>
      <c r="G98" s="0" t="n">
        <v>0.0694628766140603</v>
      </c>
      <c r="H98" s="0" t="n">
        <v>2.66696265025562</v>
      </c>
      <c r="I98" s="0" t="n">
        <v>1.26636403146041</v>
      </c>
      <c r="T98" s="0" t="n">
        <v>20.2326</v>
      </c>
      <c r="U98" s="0" t="n">
        <v>4.255866</v>
      </c>
      <c r="Y98" s="0" t="n">
        <v>2.60040790083443</v>
      </c>
      <c r="Z98" s="0" t="n">
        <v>-0.0665547494211887</v>
      </c>
    </row>
    <row r="99" customFormat="false" ht="12.75" hidden="false" customHeight="false" outlineLevel="0" collapsed="false">
      <c r="B99" s="0" t="n">
        <v>3.626</v>
      </c>
      <c r="C99" s="0" t="n">
        <v>155.37</v>
      </c>
      <c r="D99" s="0" t="n">
        <v>2230.6</v>
      </c>
      <c r="E99" s="0" t="n">
        <v>2.126</v>
      </c>
      <c r="F99" s="0" t="n">
        <v>2230.4</v>
      </c>
      <c r="G99" s="0" t="n">
        <v>0.0696601506456241</v>
      </c>
      <c r="H99" s="0" t="n">
        <v>2.66412668333888</v>
      </c>
      <c r="I99" s="0" t="n">
        <v>1.25311697240775</v>
      </c>
      <c r="T99" s="0" t="n">
        <v>20.2328</v>
      </c>
      <c r="U99" s="0" t="n">
        <v>4.255908</v>
      </c>
      <c r="Y99" s="0" t="n">
        <v>2.61691342626067</v>
      </c>
      <c r="Z99" s="0" t="n">
        <v>-0.0472132570782158</v>
      </c>
    </row>
    <row r="100" customFormat="false" ht="12.75" hidden="false" customHeight="false" outlineLevel="0" collapsed="false">
      <c r="B100" s="0" t="n">
        <v>3.617</v>
      </c>
      <c r="C100" s="0" t="n">
        <v>156.25</v>
      </c>
      <c r="D100" s="0" t="n">
        <v>2228.8</v>
      </c>
      <c r="E100" s="0" t="n">
        <v>2.117</v>
      </c>
      <c r="F100" s="0" t="n">
        <v>2228.6</v>
      </c>
      <c r="G100" s="0" t="n">
        <v>0.0701112806246074</v>
      </c>
      <c r="H100" s="0" t="n">
        <v>2.6576714082804</v>
      </c>
      <c r="I100" s="0" t="n">
        <v>1.2553950912992</v>
      </c>
      <c r="T100" s="0" t="n">
        <v>20.2332</v>
      </c>
      <c r="U100" s="0" t="n">
        <v>4.255866</v>
      </c>
      <c r="Y100" s="0" t="n">
        <v>2.60948593981886</v>
      </c>
      <c r="Z100" s="0" t="n">
        <v>-0.0481854684615368</v>
      </c>
    </row>
    <row r="101" customFormat="false" ht="12.75" hidden="false" customHeight="false" outlineLevel="0" collapsed="false">
      <c r="B101" s="0" t="n">
        <v>3.621</v>
      </c>
      <c r="C101" s="0" t="n">
        <v>156.69</v>
      </c>
      <c r="D101" s="0" t="n">
        <v>2230.6</v>
      </c>
      <c r="E101" s="0" t="n">
        <v>2.121</v>
      </c>
      <c r="F101" s="0" t="n">
        <v>2230.4</v>
      </c>
      <c r="G101" s="0" t="n">
        <v>0.0702519727403156</v>
      </c>
      <c r="H101" s="0" t="n">
        <v>2.65566672186035</v>
      </c>
      <c r="I101" s="0" t="n">
        <v>1.25208237711473</v>
      </c>
      <c r="T101" s="0" t="n">
        <v>20.2333</v>
      </c>
      <c r="U101" s="0" t="n">
        <v>4.255831</v>
      </c>
      <c r="Y101" s="0" t="n">
        <v>2.61278704490411</v>
      </c>
      <c r="Z101" s="0" t="n">
        <v>-0.0428796769562441</v>
      </c>
    </row>
    <row r="102" customFormat="false" ht="12.75" hidden="false" customHeight="false" outlineLevel="0" collapsed="false">
      <c r="B102" s="0" t="n">
        <v>3.635</v>
      </c>
      <c r="C102" s="0" t="n">
        <v>157.13</v>
      </c>
      <c r="D102" s="0" t="n">
        <v>2230.6</v>
      </c>
      <c r="E102" s="0" t="n">
        <v>2.135</v>
      </c>
      <c r="F102" s="0" t="n">
        <v>2230.4</v>
      </c>
      <c r="G102" s="0" t="n">
        <v>0.0704492467718795</v>
      </c>
      <c r="H102" s="0" t="n">
        <v>2.65286256495159</v>
      </c>
      <c r="I102" s="0" t="n">
        <v>1.24255857843166</v>
      </c>
      <c r="T102" s="0" t="n">
        <v>20.2335</v>
      </c>
      <c r="U102" s="0" t="n">
        <v>4.255866</v>
      </c>
      <c r="Y102" s="0" t="n">
        <v>2.62434091270247</v>
      </c>
      <c r="Z102" s="0" t="n">
        <v>-0.0285216522491192</v>
      </c>
    </row>
    <row r="103" customFormat="false" ht="12.75" hidden="false" customHeight="false" outlineLevel="0" collapsed="false">
      <c r="B103" s="0" t="n">
        <v>3.626</v>
      </c>
      <c r="C103" s="0" t="n">
        <v>158.02</v>
      </c>
      <c r="D103" s="0" t="n">
        <v>2230.6</v>
      </c>
      <c r="E103" s="0" t="n">
        <v>2.126</v>
      </c>
      <c r="F103" s="0" t="n">
        <v>2230.4</v>
      </c>
      <c r="G103" s="0" t="n">
        <v>0.0708482783357245</v>
      </c>
      <c r="H103" s="0" t="n">
        <v>2.64721444621547</v>
      </c>
      <c r="I103" s="0" t="n">
        <v>1.24516201609383</v>
      </c>
      <c r="T103" s="0" t="n">
        <v>20.2335</v>
      </c>
      <c r="U103" s="0" t="n">
        <v>4.255831</v>
      </c>
      <c r="Y103" s="0" t="n">
        <v>2.61691342626067</v>
      </c>
      <c r="Z103" s="0" t="n">
        <v>-0.0303010199548086</v>
      </c>
    </row>
    <row r="104" customFormat="false" ht="12.75" hidden="false" customHeight="false" outlineLevel="0" collapsed="false">
      <c r="B104" s="0" t="n">
        <v>3.635</v>
      </c>
      <c r="C104" s="0" t="n">
        <v>158.92</v>
      </c>
      <c r="D104" s="0" t="n">
        <v>2228.8</v>
      </c>
      <c r="E104" s="0" t="n">
        <v>2.135</v>
      </c>
      <c r="F104" s="0" t="n">
        <v>2228.6</v>
      </c>
      <c r="G104" s="0" t="n">
        <v>0.0713093421879207</v>
      </c>
      <c r="H104" s="0" t="n">
        <v>2.64072776701976</v>
      </c>
      <c r="I104" s="0" t="n">
        <v>1.23687483232776</v>
      </c>
      <c r="T104" s="0" t="n">
        <v>20.2335</v>
      </c>
      <c r="U104" s="0" t="n">
        <v>4.255831</v>
      </c>
      <c r="Y104" s="0" t="n">
        <v>2.62434091270247</v>
      </c>
      <c r="Z104" s="0" t="n">
        <v>-0.016386854317294</v>
      </c>
    </row>
    <row r="105" customFormat="false" ht="12.75" hidden="false" customHeight="false" outlineLevel="0" collapsed="false">
      <c r="B105" s="0" t="n">
        <v>3.635</v>
      </c>
      <c r="C105" s="0" t="n">
        <v>158.92</v>
      </c>
      <c r="D105" s="0" t="n">
        <v>2230.6</v>
      </c>
      <c r="E105" s="0" t="n">
        <v>2.135</v>
      </c>
      <c r="F105" s="0" t="n">
        <v>2230.4</v>
      </c>
      <c r="G105" s="0" t="n">
        <v>0.0712517934002869</v>
      </c>
      <c r="H105" s="0" t="n">
        <v>2.64153512292206</v>
      </c>
      <c r="I105" s="0" t="n">
        <v>1.23725298497521</v>
      </c>
      <c r="T105" s="0" t="n">
        <v>20.2336</v>
      </c>
      <c r="U105" s="0" t="n">
        <v>4.255796</v>
      </c>
      <c r="Y105" s="0" t="n">
        <v>2.62434091270247</v>
      </c>
      <c r="Z105" s="0" t="n">
        <v>-0.0171942102195954</v>
      </c>
    </row>
    <row r="106" customFormat="false" ht="12.75" hidden="false" customHeight="false" outlineLevel="0" collapsed="false">
      <c r="B106" s="0" t="n">
        <v>3.635</v>
      </c>
      <c r="C106" s="0" t="n">
        <v>159.37</v>
      </c>
      <c r="D106" s="0" t="n">
        <v>2228.8</v>
      </c>
      <c r="E106" s="0" t="n">
        <v>2.135</v>
      </c>
      <c r="F106" s="0" t="n">
        <v>2228.6</v>
      </c>
      <c r="G106" s="0" t="n">
        <v>0.0715112626761195</v>
      </c>
      <c r="H106" s="0" t="n">
        <v>2.63790015527306</v>
      </c>
      <c r="I106" s="0" t="n">
        <v>1.23555042401548</v>
      </c>
      <c r="T106" s="0" t="n">
        <v>20.2338</v>
      </c>
      <c r="U106" s="0" t="n">
        <v>4.255761</v>
      </c>
      <c r="Y106" s="0" t="n">
        <v>2.62434091270247</v>
      </c>
      <c r="Z106" s="0" t="n">
        <v>-0.0135592425705902</v>
      </c>
    </row>
    <row r="107" customFormat="false" ht="12.75" hidden="false" customHeight="false" outlineLevel="0" collapsed="false">
      <c r="B107" s="0" t="n">
        <v>3.646</v>
      </c>
      <c r="C107" s="0" t="n">
        <v>160.27</v>
      </c>
      <c r="D107" s="0" t="n">
        <v>2230.6</v>
      </c>
      <c r="E107" s="0" t="n">
        <v>2.146</v>
      </c>
      <c r="F107" s="0" t="n">
        <v>2230.4</v>
      </c>
      <c r="G107" s="0" t="n">
        <v>0.0718570659971306</v>
      </c>
      <c r="H107" s="0" t="n">
        <v>2.63307616139679</v>
      </c>
      <c r="I107" s="0" t="n">
        <v>1.22696932031537</v>
      </c>
      <c r="T107" s="0" t="n">
        <v>20.2338</v>
      </c>
      <c r="U107" s="0" t="n">
        <v>4.255831</v>
      </c>
      <c r="Y107" s="0" t="n">
        <v>2.6334189516869</v>
      </c>
      <c r="Z107" s="0" t="n">
        <v>0.000342790290102979</v>
      </c>
    </row>
    <row r="108" customFormat="false" ht="12.75" hidden="false" customHeight="false" outlineLevel="0" collapsed="false">
      <c r="B108" s="0" t="n">
        <v>3.646</v>
      </c>
      <c r="C108" s="0" t="n">
        <v>159.82</v>
      </c>
      <c r="D108" s="0" t="n">
        <v>2230.6</v>
      </c>
      <c r="E108" s="0" t="n">
        <v>2.146</v>
      </c>
      <c r="F108" s="0" t="n">
        <v>2230.4</v>
      </c>
      <c r="G108" s="0" t="n">
        <v>0.0716553084648494</v>
      </c>
      <c r="H108" s="0" t="n">
        <v>2.63588787227852</v>
      </c>
      <c r="I108" s="0" t="n">
        <v>1.2282795304187</v>
      </c>
      <c r="T108" s="0" t="n">
        <v>20.2338</v>
      </c>
      <c r="U108" s="0" t="n">
        <v>4.255754</v>
      </c>
      <c r="Y108" s="0" t="n">
        <v>2.6334189516869</v>
      </c>
      <c r="Z108" s="0" t="n">
        <v>-0.00246892059162773</v>
      </c>
    </row>
    <row r="109" customFormat="false" ht="12.75" hidden="false" customHeight="false" outlineLevel="0" collapsed="false">
      <c r="B109" s="0" t="n">
        <v>3.651</v>
      </c>
      <c r="C109" s="0" t="n">
        <v>159.37</v>
      </c>
      <c r="D109" s="0" t="n">
        <v>2230.6</v>
      </c>
      <c r="E109" s="0" t="n">
        <v>2.151</v>
      </c>
      <c r="F109" s="0" t="n">
        <v>2230.4</v>
      </c>
      <c r="G109" s="0" t="n">
        <v>0.0714535509325682</v>
      </c>
      <c r="H109" s="0" t="n">
        <v>2.63870751117536</v>
      </c>
      <c r="I109" s="0" t="n">
        <v>1.22673524461895</v>
      </c>
      <c r="T109" s="0" t="n">
        <v>20.2342</v>
      </c>
      <c r="U109" s="0" t="n">
        <v>4.255796</v>
      </c>
      <c r="Y109" s="0" t="n">
        <v>2.63754533304345</v>
      </c>
      <c r="Z109" s="0" t="n">
        <v>-0.00116217813190733</v>
      </c>
    </row>
    <row r="110" customFormat="false" ht="12.75" hidden="false" customHeight="false" outlineLevel="0" collapsed="false">
      <c r="B110" s="0" t="n">
        <v>3.646</v>
      </c>
      <c r="C110" s="0" t="n">
        <v>158.92</v>
      </c>
      <c r="D110" s="0" t="n">
        <v>2230.6</v>
      </c>
      <c r="E110" s="0" t="n">
        <v>2.146</v>
      </c>
      <c r="F110" s="0" t="n">
        <v>2230.4</v>
      </c>
      <c r="G110" s="0" t="n">
        <v>0.0712517934002869</v>
      </c>
      <c r="H110" s="0" t="n">
        <v>2.64153512292206</v>
      </c>
      <c r="I110" s="0" t="n">
        <v>1.23091105448372</v>
      </c>
      <c r="T110" s="0" t="n">
        <v>20.2342</v>
      </c>
      <c r="U110" s="0" t="n">
        <v>4.255726</v>
      </c>
      <c r="Y110" s="0" t="n">
        <v>2.6334189516869</v>
      </c>
      <c r="Z110" s="0" t="n">
        <v>-0.0081161712351685</v>
      </c>
    </row>
    <row r="111" customFormat="false" ht="12.75" hidden="false" customHeight="false" outlineLevel="0" collapsed="false">
      <c r="B111" s="0" t="n">
        <v>3.665</v>
      </c>
      <c r="C111" s="0" t="n">
        <v>158.47</v>
      </c>
      <c r="D111" s="0" t="n">
        <v>2230.6</v>
      </c>
      <c r="E111" s="0" t="n">
        <v>2.165</v>
      </c>
      <c r="F111" s="0" t="n">
        <v>2230.4</v>
      </c>
      <c r="G111" s="0" t="n">
        <v>0.0710500358680057</v>
      </c>
      <c r="H111" s="0" t="n">
        <v>2.6443707527348</v>
      </c>
      <c r="I111" s="0" t="n">
        <v>1.22141836154032</v>
      </c>
      <c r="T111" s="0" t="n">
        <v>20.2346</v>
      </c>
      <c r="U111" s="0" t="n">
        <v>4.255761</v>
      </c>
      <c r="Y111" s="0" t="n">
        <v>2.64909920084182</v>
      </c>
      <c r="Z111" s="0" t="n">
        <v>0.004728448107016</v>
      </c>
    </row>
    <row r="112" customFormat="false" ht="12.75" hidden="false" customHeight="false" outlineLevel="0" collapsed="false">
      <c r="B112" s="0" t="n">
        <v>3.655</v>
      </c>
      <c r="C112" s="0" t="n">
        <v>158.02</v>
      </c>
      <c r="D112" s="0" t="n">
        <v>2230.6</v>
      </c>
      <c r="E112" s="0" t="n">
        <v>2.155</v>
      </c>
      <c r="F112" s="0" t="n">
        <v>2230.4</v>
      </c>
      <c r="G112" s="0" t="n">
        <v>0.0708482783357245</v>
      </c>
      <c r="H112" s="0" t="n">
        <v>2.64721444621547</v>
      </c>
      <c r="I112" s="0" t="n">
        <v>1.22840577550602</v>
      </c>
      <c r="T112" s="0" t="n">
        <v>20.2349</v>
      </c>
      <c r="U112" s="0" t="n">
        <v>4.255649</v>
      </c>
      <c r="Y112" s="0" t="n">
        <v>2.6408464381287</v>
      </c>
      <c r="Z112" s="0" t="n">
        <v>-0.00636800808677407</v>
      </c>
    </row>
    <row r="113" customFormat="false" ht="12.75" hidden="false" customHeight="false" outlineLevel="0" collapsed="false">
      <c r="B113" s="0" t="n">
        <v>3.665</v>
      </c>
      <c r="C113" s="0" t="n">
        <v>158.02</v>
      </c>
      <c r="D113" s="0" t="n">
        <v>2230.6</v>
      </c>
      <c r="E113" s="0" t="n">
        <v>2.165</v>
      </c>
      <c r="F113" s="0" t="n">
        <v>2230.4</v>
      </c>
      <c r="G113" s="0" t="n">
        <v>0.0708482783357245</v>
      </c>
      <c r="H113" s="0" t="n">
        <v>2.64721444621547</v>
      </c>
      <c r="I113" s="0" t="n">
        <v>1.22273184582701</v>
      </c>
      <c r="T113" s="0" t="n">
        <v>20.2354</v>
      </c>
      <c r="U113" s="0" t="n">
        <v>4.255684</v>
      </c>
      <c r="Y113" s="0" t="n">
        <v>2.64909920084182</v>
      </c>
      <c r="Z113" s="0" t="n">
        <v>0.00188475462634186</v>
      </c>
    </row>
    <row r="114" customFormat="false" ht="12.75" hidden="false" customHeight="false" outlineLevel="0" collapsed="false">
      <c r="B114" s="0" t="n">
        <v>3.674</v>
      </c>
      <c r="C114" s="0" t="n">
        <v>158.02</v>
      </c>
      <c r="D114" s="0" t="n">
        <v>2230.6</v>
      </c>
      <c r="E114" s="0" t="n">
        <v>2.174</v>
      </c>
      <c r="F114" s="0" t="n">
        <v>2230.4</v>
      </c>
      <c r="G114" s="0" t="n">
        <v>0.0708482783357245</v>
      </c>
      <c r="H114" s="0" t="n">
        <v>2.64721444621547</v>
      </c>
      <c r="I114" s="0" t="n">
        <v>1.21766993846158</v>
      </c>
      <c r="T114" s="0" t="n">
        <v>20.2361</v>
      </c>
      <c r="U114" s="0" t="n">
        <v>4.255649</v>
      </c>
      <c r="Y114" s="0" t="n">
        <v>2.65652668728362</v>
      </c>
      <c r="Z114" s="0" t="n">
        <v>0.00931224106814543</v>
      </c>
    </row>
    <row r="115" customFormat="false" ht="12.75" hidden="false" customHeight="false" outlineLevel="0" collapsed="false">
      <c r="B115" s="0" t="n">
        <v>3.674</v>
      </c>
      <c r="C115" s="0" t="n">
        <v>157.58</v>
      </c>
      <c r="D115" s="0" t="n">
        <v>2230.6</v>
      </c>
      <c r="E115" s="0" t="n">
        <v>2.174</v>
      </c>
      <c r="F115" s="0" t="n">
        <v>2230.4</v>
      </c>
      <c r="G115" s="0" t="n">
        <v>0.0706510043041607</v>
      </c>
      <c r="H115" s="0" t="n">
        <v>2.65000278751656</v>
      </c>
      <c r="I115" s="0" t="n">
        <v>1.21895252415665</v>
      </c>
      <c r="T115" s="0" t="n">
        <v>20.2373</v>
      </c>
      <c r="U115" s="0" t="n">
        <v>4.255726</v>
      </c>
      <c r="Y115" s="0" t="n">
        <v>2.65652668728362</v>
      </c>
      <c r="Z115" s="0" t="n">
        <v>0.00652389976706225</v>
      </c>
    </row>
    <row r="116" customFormat="false" ht="12.75" hidden="false" customHeight="false" outlineLevel="0" collapsed="false">
      <c r="B116" s="0" t="n">
        <v>3.685</v>
      </c>
      <c r="C116" s="0" t="n">
        <v>157.58</v>
      </c>
      <c r="D116" s="0" t="n">
        <v>2228.8</v>
      </c>
      <c r="E116" s="0" t="n">
        <v>2.185</v>
      </c>
      <c r="F116" s="0" t="n">
        <v>2228.6</v>
      </c>
      <c r="G116" s="0" t="n">
        <v>0.070708067845284</v>
      </c>
      <c r="H116" s="0" t="n">
        <v>2.64919543161426</v>
      </c>
      <c r="I116" s="0" t="n">
        <v>1.21244642179142</v>
      </c>
      <c r="T116" s="0" t="n">
        <v>20.2382</v>
      </c>
      <c r="U116" s="0" t="n">
        <v>4.255614</v>
      </c>
      <c r="Y116" s="0" t="n">
        <v>2.66560472626805</v>
      </c>
      <c r="Z116" s="0" t="n">
        <v>0.016409294653791</v>
      </c>
    </row>
    <row r="117" customFormat="false" ht="12.75" hidden="false" customHeight="false" outlineLevel="0" collapsed="false">
      <c r="B117" s="0" t="n">
        <v>3.679</v>
      </c>
      <c r="C117" s="0" t="n">
        <v>157.58</v>
      </c>
      <c r="D117" s="0" t="n">
        <v>2228.8</v>
      </c>
      <c r="E117" s="0" t="n">
        <v>2.179</v>
      </c>
      <c r="F117" s="0" t="n">
        <v>2228.6</v>
      </c>
      <c r="G117" s="0" t="n">
        <v>0.070708067845284</v>
      </c>
      <c r="H117" s="0" t="n">
        <v>2.64919543161426</v>
      </c>
      <c r="I117" s="0" t="n">
        <v>1.2157849617321</v>
      </c>
      <c r="T117" s="0" t="n">
        <v>20.2389</v>
      </c>
      <c r="U117" s="0" t="n">
        <v>4.255649</v>
      </c>
      <c r="Y117" s="0" t="n">
        <v>2.66065306864018</v>
      </c>
      <c r="Z117" s="0" t="n">
        <v>0.0114576370259218</v>
      </c>
    </row>
    <row r="118" customFormat="false" ht="12.75" hidden="false" customHeight="false" outlineLevel="0" collapsed="false">
      <c r="B118" s="0" t="n">
        <v>3.694</v>
      </c>
      <c r="C118" s="0" t="n">
        <v>157.13</v>
      </c>
      <c r="D118" s="0" t="n">
        <v>2230.6</v>
      </c>
      <c r="E118" s="0" t="n">
        <v>2.194</v>
      </c>
      <c r="F118" s="0" t="n">
        <v>2230.4</v>
      </c>
      <c r="G118" s="0" t="n">
        <v>0.0704492467718795</v>
      </c>
      <c r="H118" s="0" t="n">
        <v>2.65286256495159</v>
      </c>
      <c r="I118" s="0" t="n">
        <v>1.20914428666891</v>
      </c>
      <c r="T118" s="0" t="n">
        <v>20.2394</v>
      </c>
      <c r="U118" s="0" t="n">
        <v>4.255614</v>
      </c>
      <c r="Y118" s="0" t="n">
        <v>2.67303221270985</v>
      </c>
      <c r="Z118" s="0" t="n">
        <v>0.0201696477582614</v>
      </c>
    </row>
    <row r="119" customFormat="false" ht="12.75" hidden="false" customHeight="false" outlineLevel="0" collapsed="false">
      <c r="B119" s="0" t="n">
        <v>3.694</v>
      </c>
      <c r="C119" s="0" t="n">
        <v>156.69</v>
      </c>
      <c r="D119" s="0" t="n">
        <v>2230.6</v>
      </c>
      <c r="E119" s="0" t="n">
        <v>2.194</v>
      </c>
      <c r="F119" s="0" t="n">
        <v>2230.4</v>
      </c>
      <c r="G119" s="0" t="n">
        <v>0.0702519727403156</v>
      </c>
      <c r="H119" s="0" t="n">
        <v>2.65566672186035</v>
      </c>
      <c r="I119" s="0" t="n">
        <v>1.21042238917974</v>
      </c>
      <c r="T119" s="0" t="n">
        <v>20.2398</v>
      </c>
      <c r="U119" s="0" t="n">
        <v>4.255649</v>
      </c>
      <c r="Y119" s="0" t="n">
        <v>2.67303221270985</v>
      </c>
      <c r="Z119" s="0" t="n">
        <v>0.0173654908494982</v>
      </c>
    </row>
    <row r="120" customFormat="false" ht="12.75" hidden="false" customHeight="false" outlineLevel="0" collapsed="false">
      <c r="B120" s="0" t="n">
        <v>3.713</v>
      </c>
      <c r="C120" s="0" t="n">
        <v>156.69</v>
      </c>
      <c r="D120" s="0" t="n">
        <v>2228.8</v>
      </c>
      <c r="E120" s="0" t="n">
        <v>2.213</v>
      </c>
      <c r="F120" s="0" t="n">
        <v>2228.6</v>
      </c>
      <c r="G120" s="0" t="n">
        <v>0.0703087139908463</v>
      </c>
      <c r="H120" s="0" t="n">
        <v>2.65485936595805</v>
      </c>
      <c r="I120" s="0" t="n">
        <v>1.19966532578312</v>
      </c>
      <c r="T120" s="0" t="n">
        <v>20.2404</v>
      </c>
      <c r="U120" s="0" t="n">
        <v>4.255614</v>
      </c>
      <c r="Y120" s="0" t="n">
        <v>2.68871246186477</v>
      </c>
      <c r="Z120" s="0" t="n">
        <v>0.0338530959067191</v>
      </c>
    </row>
    <row r="121" customFormat="false" ht="12.75" hidden="false" customHeight="false" outlineLevel="0" collapsed="false">
      <c r="B121" s="0" t="n">
        <v>3.703</v>
      </c>
      <c r="C121" s="0" t="n">
        <v>156.69</v>
      </c>
      <c r="D121" s="0" t="n">
        <v>2228.8</v>
      </c>
      <c r="E121" s="0" t="n">
        <v>2.203</v>
      </c>
      <c r="F121" s="0" t="n">
        <v>2228.6</v>
      </c>
      <c r="G121" s="0" t="n">
        <v>0.0703087139908463</v>
      </c>
      <c r="H121" s="0" t="n">
        <v>2.65485936595805</v>
      </c>
      <c r="I121" s="0" t="n">
        <v>1.20511092417524</v>
      </c>
      <c r="T121" s="0" t="n">
        <v>20.2408</v>
      </c>
      <c r="U121" s="0" t="n">
        <v>4.255614</v>
      </c>
      <c r="Y121" s="0" t="n">
        <v>2.68045969915165</v>
      </c>
      <c r="Z121" s="0" t="n">
        <v>0.0256003331936037</v>
      </c>
    </row>
    <row r="122" customFormat="false" ht="12.75" hidden="false" customHeight="false" outlineLevel="0" collapsed="false">
      <c r="B122" s="0" t="n">
        <v>3.722</v>
      </c>
      <c r="C122" s="0" t="n">
        <v>156.25</v>
      </c>
      <c r="D122" s="0" t="n">
        <v>2228.8</v>
      </c>
      <c r="E122" s="0" t="n">
        <v>2.222</v>
      </c>
      <c r="F122" s="0" t="n">
        <v>2228.6</v>
      </c>
      <c r="G122" s="0" t="n">
        <v>0.0701112806246074</v>
      </c>
      <c r="H122" s="0" t="n">
        <v>2.6576714082804</v>
      </c>
      <c r="I122" s="0" t="n">
        <v>1.19607174090027</v>
      </c>
      <c r="T122" s="0" t="n">
        <v>20.241</v>
      </c>
      <c r="U122" s="0" t="n">
        <v>4.255579</v>
      </c>
      <c r="Y122" s="0" t="n">
        <v>2.69613994830657</v>
      </c>
      <c r="Z122" s="0" t="n">
        <v>0.0384685400261753</v>
      </c>
    </row>
    <row r="123" customFormat="false" ht="12.75" hidden="false" customHeight="false" outlineLevel="0" collapsed="false">
      <c r="B123" s="0" t="n">
        <v>3.722</v>
      </c>
      <c r="C123" s="0" t="n">
        <v>156.25</v>
      </c>
      <c r="D123" s="0" t="n">
        <v>2230.6</v>
      </c>
      <c r="E123" s="0" t="n">
        <v>2.222</v>
      </c>
      <c r="F123" s="0" t="n">
        <v>2230.4</v>
      </c>
      <c r="G123" s="0" t="n">
        <v>0.0700546987087518</v>
      </c>
      <c r="H123" s="0" t="n">
        <v>2.6584787641827</v>
      </c>
      <c r="I123" s="0" t="n">
        <v>1.19643508739095</v>
      </c>
      <c r="T123" s="0" t="n">
        <v>20.2417</v>
      </c>
      <c r="U123" s="0" t="n">
        <v>4.255579</v>
      </c>
      <c r="Y123" s="0" t="n">
        <v>2.69613994830657</v>
      </c>
      <c r="Z123" s="0" t="n">
        <v>0.0376611841238734</v>
      </c>
    </row>
    <row r="124" customFormat="false" ht="12.75" hidden="false" customHeight="false" outlineLevel="0" collapsed="false">
      <c r="B124" s="0" t="n">
        <v>3.742</v>
      </c>
      <c r="C124" s="0" t="n">
        <v>155.81</v>
      </c>
      <c r="D124" s="0" t="n">
        <v>2230.6</v>
      </c>
      <c r="E124" s="0" t="n">
        <v>2.242</v>
      </c>
      <c r="F124" s="0" t="n">
        <v>2230.4</v>
      </c>
      <c r="G124" s="0" t="n">
        <v>0.069857424677188</v>
      </c>
      <c r="H124" s="0" t="n">
        <v>2.66129873639199</v>
      </c>
      <c r="I124" s="0" t="n">
        <v>1.18701995378768</v>
      </c>
      <c r="T124" s="0" t="n">
        <v>20.2419</v>
      </c>
      <c r="U124" s="0" t="n">
        <v>4.255544</v>
      </c>
      <c r="Y124" s="0" t="n">
        <v>2.7126454737328</v>
      </c>
      <c r="Z124" s="0" t="n">
        <v>0.0513467373408147</v>
      </c>
    </row>
    <row r="125" customFormat="false" ht="12.75" hidden="false" customHeight="false" outlineLevel="0" collapsed="false">
      <c r="B125" s="0" t="n">
        <v>3.737</v>
      </c>
      <c r="C125" s="0" t="n">
        <v>155.81</v>
      </c>
      <c r="D125" s="0" t="n">
        <v>2228.8</v>
      </c>
      <c r="E125" s="0" t="n">
        <v>2.237</v>
      </c>
      <c r="F125" s="0" t="n">
        <v>2228.6</v>
      </c>
      <c r="G125" s="0" t="n">
        <v>0.0699138472583685</v>
      </c>
      <c r="H125" s="0" t="n">
        <v>2.66049138048969</v>
      </c>
      <c r="I125" s="0" t="n">
        <v>1.18931219512279</v>
      </c>
      <c r="T125" s="0" t="n">
        <v>20.2424</v>
      </c>
      <c r="U125" s="0" t="n">
        <v>4.255544</v>
      </c>
      <c r="Y125" s="0" t="n">
        <v>2.70851909237625</v>
      </c>
      <c r="Z125" s="0" t="n">
        <v>0.0480277118865589</v>
      </c>
    </row>
    <row r="126" customFormat="false" ht="12.75" hidden="false" customHeight="false" outlineLevel="0" collapsed="false">
      <c r="B126" s="0" t="n">
        <v>3.751</v>
      </c>
      <c r="C126" s="0" t="n">
        <v>154.93</v>
      </c>
      <c r="D126" s="0" t="n">
        <v>2228.8</v>
      </c>
      <c r="E126" s="0" t="n">
        <v>2.251</v>
      </c>
      <c r="F126" s="0" t="n">
        <v>2228.6</v>
      </c>
      <c r="G126" s="0" t="n">
        <v>0.0695189805258907</v>
      </c>
      <c r="H126" s="0" t="n">
        <v>2.66615529435332</v>
      </c>
      <c r="I126" s="0" t="n">
        <v>1.18443149460387</v>
      </c>
      <c r="T126" s="0" t="n">
        <v>20.2427</v>
      </c>
      <c r="U126" s="0" t="n">
        <v>4.255544</v>
      </c>
      <c r="Y126" s="0" t="n">
        <v>2.72007296017461</v>
      </c>
      <c r="Z126" s="0" t="n">
        <v>0.0539176658212872</v>
      </c>
    </row>
    <row r="127" customFormat="false" ht="12.75" hidden="false" customHeight="false" outlineLevel="0" collapsed="false">
      <c r="B127" s="0" t="n">
        <v>3.771</v>
      </c>
      <c r="C127" s="0" t="n">
        <v>154.49</v>
      </c>
      <c r="D127" s="0" t="n">
        <v>2230.6</v>
      </c>
      <c r="E127" s="0" t="n">
        <v>2.271</v>
      </c>
      <c r="F127" s="0" t="n">
        <v>2230.4</v>
      </c>
      <c r="G127" s="0" t="n">
        <v>0.0692656025824964</v>
      </c>
      <c r="H127" s="0" t="n">
        <v>2.66980668276039</v>
      </c>
      <c r="I127" s="0" t="n">
        <v>1.1756084028007</v>
      </c>
      <c r="T127" s="0" t="n">
        <v>20.243</v>
      </c>
      <c r="U127" s="0" t="n">
        <v>4.255544</v>
      </c>
      <c r="Y127" s="0" t="n">
        <v>2.73657848560084</v>
      </c>
      <c r="Z127" s="0" t="n">
        <v>0.0667718028404503</v>
      </c>
    </row>
    <row r="128" customFormat="false" ht="12.75" hidden="false" customHeight="false" outlineLevel="0" collapsed="false">
      <c r="B128" s="0" t="n">
        <v>3.761</v>
      </c>
      <c r="C128" s="0" t="n">
        <v>154.49</v>
      </c>
      <c r="D128" s="0" t="n">
        <v>2228.8</v>
      </c>
      <c r="E128" s="0" t="n">
        <v>2.261</v>
      </c>
      <c r="F128" s="0" t="n">
        <v>2228.6</v>
      </c>
      <c r="G128" s="0" t="n">
        <v>0.0693215471596518</v>
      </c>
      <c r="H128" s="0" t="n">
        <v>2.66899932685809</v>
      </c>
      <c r="I128" s="0" t="n">
        <v>1.18045083010088</v>
      </c>
      <c r="T128" s="0" t="n">
        <v>20.2433</v>
      </c>
      <c r="U128" s="0" t="n">
        <v>4.255502</v>
      </c>
      <c r="Y128" s="0" t="n">
        <v>2.72832572288772</v>
      </c>
      <c r="Z128" s="0" t="n">
        <v>0.0593263960296371</v>
      </c>
    </row>
    <row r="129" customFormat="false" ht="12.75" hidden="false" customHeight="false" outlineLevel="0" collapsed="false">
      <c r="B129" s="0" t="n">
        <v>3.781</v>
      </c>
      <c r="C129" s="0" t="n">
        <v>153.19</v>
      </c>
      <c r="D129" s="0" t="n">
        <v>2230.6</v>
      </c>
      <c r="E129" s="0" t="n">
        <v>2.281</v>
      </c>
      <c r="F129" s="0" t="n">
        <v>2230.4</v>
      </c>
      <c r="G129" s="0" t="n">
        <v>0.0686827474892396</v>
      </c>
      <c r="H129" s="0" t="n">
        <v>2.67825707052647</v>
      </c>
      <c r="I129" s="0" t="n">
        <v>1.17415917164685</v>
      </c>
      <c r="T129" s="0" t="n">
        <v>20.2435</v>
      </c>
      <c r="U129" s="0" t="n">
        <v>4.255502</v>
      </c>
      <c r="Y129" s="0" t="n">
        <v>2.74483124831395</v>
      </c>
      <c r="Z129" s="0" t="n">
        <v>0.0665741777874858</v>
      </c>
    </row>
    <row r="130" customFormat="false" ht="12.75" hidden="false" customHeight="false" outlineLevel="0" collapsed="false">
      <c r="B130" s="0" t="n">
        <v>3.79</v>
      </c>
      <c r="C130" s="0" t="n">
        <v>152.76</v>
      </c>
      <c r="D130" s="0" t="n">
        <v>2230.6</v>
      </c>
      <c r="E130" s="0" t="n">
        <v>2.29</v>
      </c>
      <c r="F130" s="0" t="n">
        <v>2230.4</v>
      </c>
      <c r="G130" s="0" t="n">
        <v>0.0684899569583931</v>
      </c>
      <c r="H130" s="0" t="n">
        <v>2.68106798901637</v>
      </c>
      <c r="I130" s="0" t="n">
        <v>1.1707720476054</v>
      </c>
      <c r="T130" s="0" t="n">
        <v>20.2438</v>
      </c>
      <c r="U130" s="0" t="n">
        <v>4.255502</v>
      </c>
      <c r="Y130" s="0" t="n">
        <v>2.75225873475576</v>
      </c>
      <c r="Z130" s="0" t="n">
        <v>0.0711907457393872</v>
      </c>
    </row>
    <row r="131" customFormat="false" ht="12.75" hidden="false" customHeight="false" outlineLevel="0" collapsed="false">
      <c r="B131" s="0" t="n">
        <v>3.801</v>
      </c>
      <c r="C131" s="0" t="n">
        <v>151.47</v>
      </c>
      <c r="D131" s="0" t="n">
        <v>2230.6</v>
      </c>
      <c r="E131" s="0" t="n">
        <v>2.301</v>
      </c>
      <c r="F131" s="0" t="n">
        <v>2230.4</v>
      </c>
      <c r="G131" s="0" t="n">
        <v>0.0679115853658537</v>
      </c>
      <c r="H131" s="0" t="n">
        <v>2.68954846529958</v>
      </c>
      <c r="I131" s="0" t="n">
        <v>1.16886069765301</v>
      </c>
      <c r="T131" s="0" t="n">
        <v>20.2437</v>
      </c>
      <c r="U131" s="0" t="n">
        <v>4.255467</v>
      </c>
      <c r="Y131" s="0" t="n">
        <v>2.76133677374019</v>
      </c>
      <c r="Z131" s="0" t="n">
        <v>0.0717883084406048</v>
      </c>
    </row>
    <row r="132" customFormat="false" ht="12.75" hidden="false" customHeight="false" outlineLevel="0" collapsed="false">
      <c r="B132" s="0" t="n">
        <v>3.804</v>
      </c>
      <c r="C132" s="0" t="n">
        <v>150.19</v>
      </c>
      <c r="D132" s="0" t="n">
        <v>2230.6</v>
      </c>
      <c r="E132" s="0" t="n">
        <v>2.304</v>
      </c>
      <c r="F132" s="0" t="n">
        <v>2230.4</v>
      </c>
      <c r="G132" s="0" t="n">
        <v>0.0673376972740316</v>
      </c>
      <c r="H132" s="0" t="n">
        <v>2.69803489108548</v>
      </c>
      <c r="I132" s="0" t="n">
        <v>1.17102208814474</v>
      </c>
      <c r="T132" s="0" t="n">
        <v>20.244</v>
      </c>
      <c r="U132" s="0" t="n">
        <v>4.255502</v>
      </c>
      <c r="Y132" s="0" t="n">
        <v>2.76381260255412</v>
      </c>
      <c r="Z132" s="0" t="n">
        <v>0.0657777114686424</v>
      </c>
    </row>
    <row r="133" customFormat="false" ht="12.75" hidden="false" customHeight="false" outlineLevel="0" collapsed="false">
      <c r="B133" s="0" t="n">
        <v>3.838</v>
      </c>
      <c r="C133" s="0" t="n">
        <v>148.5</v>
      </c>
      <c r="D133" s="0" t="n">
        <v>2230.6</v>
      </c>
      <c r="E133" s="0" t="n">
        <v>2.338</v>
      </c>
      <c r="F133" s="0" t="n">
        <v>2230.4</v>
      </c>
      <c r="G133" s="0" t="n">
        <v>0.0665799856527977</v>
      </c>
      <c r="H133" s="0" t="n">
        <v>2.70935109134609</v>
      </c>
      <c r="I133" s="0" t="n">
        <v>1.15883280211552</v>
      </c>
      <c r="T133" s="0" t="n">
        <v>20.244</v>
      </c>
      <c r="U133" s="0" t="n">
        <v>4.255467</v>
      </c>
      <c r="Y133" s="0" t="n">
        <v>2.79187199577871</v>
      </c>
      <c r="Z133" s="0" t="n">
        <v>0.0825209044326249</v>
      </c>
    </row>
    <row r="134" customFormat="false" ht="12.75" hidden="false" customHeight="false" outlineLevel="0" collapsed="false">
      <c r="B134" s="0" t="n">
        <v>3.829</v>
      </c>
      <c r="C134" s="0" t="n">
        <v>146.84</v>
      </c>
      <c r="D134" s="0" t="n">
        <v>2228.8</v>
      </c>
      <c r="E134" s="0" t="n">
        <v>2.329</v>
      </c>
      <c r="F134" s="0" t="n">
        <v>2228.6</v>
      </c>
      <c r="G134" s="0" t="n">
        <v>0.065888898860271</v>
      </c>
      <c r="H134" s="0" t="n">
        <v>2.7197851343485</v>
      </c>
      <c r="I134" s="0" t="n">
        <v>1.16779095506591</v>
      </c>
      <c r="T134" s="0" t="n">
        <v>20.2442</v>
      </c>
      <c r="U134" s="0" t="n">
        <v>4.255502</v>
      </c>
      <c r="Y134" s="0" t="n">
        <v>2.78444450933691</v>
      </c>
      <c r="Z134" s="0" t="n">
        <v>0.0646593749884059</v>
      </c>
    </row>
    <row r="135" customFormat="false" ht="12.75" hidden="false" customHeight="false" outlineLevel="0" collapsed="false">
      <c r="B135" s="0" t="n">
        <v>3.849</v>
      </c>
      <c r="C135" s="0" t="n">
        <v>145.6</v>
      </c>
      <c r="D135" s="0" t="n">
        <v>2230.6</v>
      </c>
      <c r="E135" s="0" t="n">
        <v>2.349</v>
      </c>
      <c r="F135" s="0" t="n">
        <v>2230.4</v>
      </c>
      <c r="G135" s="0" t="n">
        <v>0.0652797704447633</v>
      </c>
      <c r="H135" s="0" t="n">
        <v>2.72907291258168</v>
      </c>
      <c r="I135" s="0" t="n">
        <v>1.16180200620761</v>
      </c>
      <c r="T135" s="0" t="n">
        <v>20.2442</v>
      </c>
      <c r="U135" s="0" t="n">
        <v>4.255467</v>
      </c>
      <c r="Y135" s="0" t="n">
        <v>2.80095003476314</v>
      </c>
      <c r="Z135" s="0" t="n">
        <v>0.0718771221814558</v>
      </c>
    </row>
    <row r="136" customFormat="false" ht="12.75" hidden="false" customHeight="false" outlineLevel="0" collapsed="false">
      <c r="B136" s="0" t="n">
        <v>3.868</v>
      </c>
      <c r="C136" s="0" t="n">
        <v>143.96</v>
      </c>
      <c r="D136" s="0" t="n">
        <v>2228.8</v>
      </c>
      <c r="E136" s="0" t="n">
        <v>2.368</v>
      </c>
      <c r="F136" s="0" t="n">
        <v>2228.6</v>
      </c>
      <c r="G136" s="0" t="n">
        <v>0.0645966077357983</v>
      </c>
      <c r="H136" s="0" t="n">
        <v>2.73959320851629</v>
      </c>
      <c r="I136" s="0" t="n">
        <v>1.15692280765046</v>
      </c>
      <c r="T136" s="0" t="n">
        <v>20.244</v>
      </c>
      <c r="U136" s="0" t="n">
        <v>4.255467</v>
      </c>
      <c r="Y136" s="0" t="n">
        <v>2.81663028391806</v>
      </c>
      <c r="Z136" s="0" t="n">
        <v>0.0770370754017682</v>
      </c>
    </row>
    <row r="137" customFormat="false" ht="12.75" hidden="false" customHeight="false" outlineLevel="0" collapsed="false">
      <c r="B137" s="0" t="n">
        <v>3.868</v>
      </c>
      <c r="C137" s="0" t="n">
        <v>142.34</v>
      </c>
      <c r="D137" s="0" t="n">
        <v>2230.6</v>
      </c>
      <c r="E137" s="0" t="n">
        <v>2.368</v>
      </c>
      <c r="F137" s="0" t="n">
        <v>2230.4</v>
      </c>
      <c r="G137" s="0" t="n">
        <v>0.0638181492109039</v>
      </c>
      <c r="H137" s="0" t="n">
        <v>2.75171748504413</v>
      </c>
      <c r="I137" s="0" t="n">
        <v>1.16204285685985</v>
      </c>
      <c r="T137" s="0" t="n">
        <v>20.2436</v>
      </c>
      <c r="U137" s="0" t="n">
        <v>4.255397</v>
      </c>
      <c r="Y137" s="0" t="n">
        <v>2.81663028391806</v>
      </c>
      <c r="Z137" s="0" t="n">
        <v>0.0649127988739315</v>
      </c>
    </row>
    <row r="138" customFormat="false" ht="12.75" hidden="false" customHeight="false" outlineLevel="0" collapsed="false">
      <c r="B138" s="0" t="n">
        <v>3.886</v>
      </c>
      <c r="C138" s="0" t="n">
        <v>141.14</v>
      </c>
      <c r="D138" s="0" t="n">
        <v>2230.6</v>
      </c>
      <c r="E138" s="0" t="n">
        <v>2.386</v>
      </c>
      <c r="F138" s="0" t="n">
        <v>2230.4</v>
      </c>
      <c r="G138" s="0" t="n">
        <v>0.0632801291248206</v>
      </c>
      <c r="H138" s="0" t="n">
        <v>2.76018374080829</v>
      </c>
      <c r="I138" s="0" t="n">
        <v>1.15682470276961</v>
      </c>
      <c r="T138" s="0" t="n">
        <v>20.2432</v>
      </c>
      <c r="U138" s="0" t="n">
        <v>4.255467</v>
      </c>
      <c r="Y138" s="0" t="n">
        <v>2.83148525680167</v>
      </c>
      <c r="Z138" s="0" t="n">
        <v>0.071301515993373</v>
      </c>
    </row>
    <row r="139" customFormat="false" ht="12.75" hidden="false" customHeight="false" outlineLevel="0" collapsed="false">
      <c r="B139" s="0" t="n">
        <v>3.902</v>
      </c>
      <c r="C139" s="0" t="n">
        <v>139.16</v>
      </c>
      <c r="D139" s="0" t="n">
        <v>2230.6</v>
      </c>
      <c r="E139" s="0" t="n">
        <v>2.402</v>
      </c>
      <c r="F139" s="0" t="n">
        <v>2230.4</v>
      </c>
      <c r="G139" s="0" t="n">
        <v>0.0623923959827834</v>
      </c>
      <c r="H139" s="0" t="n">
        <v>2.77431169520567</v>
      </c>
      <c r="I139" s="0" t="n">
        <v>1.15500070574757</v>
      </c>
      <c r="T139" s="0" t="n">
        <v>20.2424</v>
      </c>
      <c r="U139" s="0" t="n">
        <v>4.255432</v>
      </c>
      <c r="Y139" s="0" t="n">
        <v>2.84468967714265</v>
      </c>
      <c r="Z139" s="0" t="n">
        <v>0.0703779819369794</v>
      </c>
    </row>
    <row r="140" customFormat="false" ht="12.75" hidden="false" customHeight="false" outlineLevel="0" collapsed="false">
      <c r="B140" s="0" t="n">
        <v>3.926</v>
      </c>
      <c r="C140" s="0" t="n">
        <v>138.38</v>
      </c>
      <c r="D140" s="0" t="n">
        <v>2228.8</v>
      </c>
      <c r="E140" s="0" t="n">
        <v>2.426</v>
      </c>
      <c r="F140" s="0" t="n">
        <v>2228.6</v>
      </c>
      <c r="G140" s="0" t="n">
        <v>0.0620927936821323</v>
      </c>
      <c r="H140" s="0" t="n">
        <v>2.77912516516174</v>
      </c>
      <c r="I140" s="0" t="n">
        <v>1.14555860064375</v>
      </c>
      <c r="T140" s="0" t="n">
        <v>20.2414</v>
      </c>
      <c r="U140" s="0" t="n">
        <v>4.255432</v>
      </c>
      <c r="Y140" s="0" t="n">
        <v>2.86449630765413</v>
      </c>
      <c r="Z140" s="0" t="n">
        <v>0.0853711424923924</v>
      </c>
    </row>
    <row r="141" customFormat="false" ht="12.75" hidden="false" customHeight="false" outlineLevel="0" collapsed="false">
      <c r="B141" s="0" t="n">
        <v>3.926</v>
      </c>
      <c r="C141" s="0" t="n">
        <v>136.44</v>
      </c>
      <c r="D141" s="0" t="n">
        <v>2228.8</v>
      </c>
      <c r="E141" s="0" t="n">
        <v>2.426</v>
      </c>
      <c r="F141" s="0" t="n">
        <v>2228.6</v>
      </c>
      <c r="G141" s="0" t="n">
        <v>0.0612222920218971</v>
      </c>
      <c r="H141" s="0" t="n">
        <v>2.79324373079098</v>
      </c>
      <c r="I141" s="0" t="n">
        <v>1.15137828969126</v>
      </c>
      <c r="T141" s="0" t="n">
        <v>20.2407</v>
      </c>
      <c r="U141" s="0" t="n">
        <v>4.255397</v>
      </c>
      <c r="Y141" s="0" t="n">
        <v>2.86449630765413</v>
      </c>
      <c r="Z141" s="0" t="n">
        <v>0.0712525768631438</v>
      </c>
    </row>
    <row r="142" customFormat="false" ht="12.75" hidden="false" customHeight="false" outlineLevel="0" collapsed="false">
      <c r="B142" s="0" t="n">
        <v>3.945</v>
      </c>
      <c r="C142" s="0" t="n">
        <v>134.9</v>
      </c>
      <c r="D142" s="0" t="n">
        <v>2228.8</v>
      </c>
      <c r="E142" s="0" t="n">
        <v>2.445</v>
      </c>
      <c r="F142" s="0" t="n">
        <v>2228.6</v>
      </c>
      <c r="G142" s="0" t="n">
        <v>0.060531275240061</v>
      </c>
      <c r="H142" s="0" t="n">
        <v>2.80459492441139</v>
      </c>
      <c r="I142" s="0" t="n">
        <v>1.14707358871631</v>
      </c>
      <c r="T142" s="0" t="n">
        <v>20.24</v>
      </c>
      <c r="U142" s="0" t="n">
        <v>4.255432</v>
      </c>
      <c r="Y142" s="0" t="n">
        <v>2.88017655680905</v>
      </c>
      <c r="Z142" s="0" t="n">
        <v>0.075581632397661</v>
      </c>
    </row>
    <row r="143" customFormat="false" ht="12.75" hidden="false" customHeight="false" outlineLevel="0" collapsed="false">
      <c r="B143" s="0" t="n">
        <v>3.974</v>
      </c>
      <c r="C143" s="0" t="n">
        <v>133.76</v>
      </c>
      <c r="D143" s="0" t="n">
        <v>2230.6</v>
      </c>
      <c r="E143" s="0" t="n">
        <v>2.474</v>
      </c>
      <c r="F143" s="0" t="n">
        <v>2230.4</v>
      </c>
      <c r="G143" s="0" t="n">
        <v>0.0599713055954089</v>
      </c>
      <c r="H143" s="0" t="n">
        <v>2.81388889365545</v>
      </c>
      <c r="I143" s="0" t="n">
        <v>1.1373843547516</v>
      </c>
      <c r="T143" s="0" t="n">
        <v>20.2394</v>
      </c>
      <c r="U143" s="0" t="n">
        <v>4.255432</v>
      </c>
      <c r="Y143" s="0" t="n">
        <v>2.90410956867708</v>
      </c>
      <c r="Z143" s="0" t="n">
        <v>0.090220675021635</v>
      </c>
    </row>
    <row r="144" customFormat="false" ht="12.75" hidden="false" customHeight="false" outlineLevel="0" collapsed="false">
      <c r="B144" s="0" t="n">
        <v>3.965</v>
      </c>
      <c r="C144" s="0" t="n">
        <v>132.26</v>
      </c>
      <c r="D144" s="0" t="n">
        <v>2228.8</v>
      </c>
      <c r="E144" s="0" t="n">
        <v>2.465</v>
      </c>
      <c r="F144" s="0" t="n">
        <v>2228.6</v>
      </c>
      <c r="G144" s="0" t="n">
        <v>0.0593466750426276</v>
      </c>
      <c r="H144" s="0" t="n">
        <v>2.82435900413134</v>
      </c>
      <c r="I144" s="0" t="n">
        <v>1.1457845858545</v>
      </c>
      <c r="T144" s="0" t="n">
        <v>20.2384</v>
      </c>
      <c r="U144" s="0" t="n">
        <v>4.255467</v>
      </c>
      <c r="Y144" s="0" t="n">
        <v>2.89668208223528</v>
      </c>
      <c r="Z144" s="0" t="n">
        <v>0.0723230781039375</v>
      </c>
    </row>
    <row r="145" customFormat="false" ht="12.75" hidden="false" customHeight="false" outlineLevel="0" collapsed="false">
      <c r="B145" s="0" t="n">
        <v>3.998</v>
      </c>
      <c r="C145" s="0" t="n">
        <v>130.77</v>
      </c>
      <c r="D145" s="0" t="n">
        <v>2228.8</v>
      </c>
      <c r="E145" s="0" t="n">
        <v>2.498</v>
      </c>
      <c r="F145" s="0" t="n">
        <v>2228.6</v>
      </c>
      <c r="G145" s="0" t="n">
        <v>0.0586780938705914</v>
      </c>
      <c r="H145" s="0" t="n">
        <v>2.83568863074447</v>
      </c>
      <c r="I145" s="0" t="n">
        <v>1.13518359917713</v>
      </c>
      <c r="T145" s="0" t="n">
        <v>20.2373</v>
      </c>
      <c r="U145" s="0" t="n">
        <v>4.255467</v>
      </c>
      <c r="Y145" s="0" t="n">
        <v>2.92391619918856</v>
      </c>
      <c r="Z145" s="0" t="n">
        <v>0.088227568444085</v>
      </c>
    </row>
    <row r="146" customFormat="false" ht="12.75" hidden="false" customHeight="false" outlineLevel="0" collapsed="false">
      <c r="B146" s="0" t="n">
        <v>4.013</v>
      </c>
      <c r="C146" s="0" t="n">
        <v>129.3</v>
      </c>
      <c r="D146" s="0" t="n">
        <v>2230.6</v>
      </c>
      <c r="E146" s="0" t="n">
        <v>2.513</v>
      </c>
      <c r="F146" s="0" t="n">
        <v>2230.4</v>
      </c>
      <c r="G146" s="0" t="n">
        <v>0.0579716642754663</v>
      </c>
      <c r="H146" s="0" t="n">
        <v>2.84780075507397</v>
      </c>
      <c r="I146" s="0" t="n">
        <v>1.13322751893115</v>
      </c>
      <c r="T146" s="0" t="n">
        <v>20.2361</v>
      </c>
      <c r="U146" s="0" t="n">
        <v>4.255432</v>
      </c>
      <c r="Y146" s="0" t="n">
        <v>2.93629534325823</v>
      </c>
      <c r="Z146" s="0" t="n">
        <v>0.0884945881842603</v>
      </c>
    </row>
    <row r="147" customFormat="false" ht="12.75" hidden="false" customHeight="false" outlineLevel="0" collapsed="false">
      <c r="B147" s="0" t="n">
        <v>4.041</v>
      </c>
      <c r="C147" s="0" t="n">
        <v>128.21</v>
      </c>
      <c r="D147" s="0" t="n">
        <v>2228.8</v>
      </c>
      <c r="E147" s="0" t="n">
        <v>2.541</v>
      </c>
      <c r="F147" s="0" t="n">
        <v>2228.6</v>
      </c>
      <c r="G147" s="0" t="n">
        <v>0.0575293906488378</v>
      </c>
      <c r="H147" s="0" t="n">
        <v>2.85545913985063</v>
      </c>
      <c r="I147" s="0" t="n">
        <v>1.12375408888258</v>
      </c>
      <c r="T147" s="0" t="n">
        <v>20.2354</v>
      </c>
      <c r="U147" s="0" t="n">
        <v>4.255432</v>
      </c>
      <c r="Y147" s="0" t="n">
        <v>2.95940307885496</v>
      </c>
      <c r="Z147" s="0" t="n">
        <v>0.103943939004325</v>
      </c>
    </row>
    <row r="148" customFormat="false" ht="12.75" hidden="false" customHeight="false" outlineLevel="0" collapsed="false">
      <c r="B148" s="0" t="n">
        <v>4.041</v>
      </c>
      <c r="C148" s="0" t="n">
        <v>126.77</v>
      </c>
      <c r="D148" s="0" t="n">
        <v>2228.8</v>
      </c>
      <c r="E148" s="0" t="n">
        <v>2.541</v>
      </c>
      <c r="F148" s="0" t="n">
        <v>2228.6</v>
      </c>
      <c r="G148" s="0" t="n">
        <v>0.0568832450866014</v>
      </c>
      <c r="H148" s="0" t="n">
        <v>2.86675426275181</v>
      </c>
      <c r="I148" s="0" t="n">
        <v>1.12819923760402</v>
      </c>
      <c r="T148" s="0" t="n">
        <v>20.2346</v>
      </c>
      <c r="U148" s="0" t="n">
        <v>4.255397</v>
      </c>
      <c r="Y148" s="0" t="n">
        <v>2.95940307885496</v>
      </c>
      <c r="Z148" s="0" t="n">
        <v>0.0926488161031451</v>
      </c>
    </row>
    <row r="149" customFormat="false" ht="12.75" hidden="false" customHeight="false" outlineLevel="0" collapsed="false">
      <c r="B149" s="0" t="n">
        <v>4.081</v>
      </c>
      <c r="C149" s="0" t="n">
        <v>125.34</v>
      </c>
      <c r="D149" s="0" t="n">
        <v>2228.8</v>
      </c>
      <c r="E149" s="0" t="n">
        <v>2.581</v>
      </c>
      <c r="F149" s="0" t="n">
        <v>2228.6</v>
      </c>
      <c r="G149" s="0" t="n">
        <v>0.056241586646325</v>
      </c>
      <c r="H149" s="0" t="n">
        <v>2.87809863819001</v>
      </c>
      <c r="I149" s="0" t="n">
        <v>1.11510989468811</v>
      </c>
      <c r="T149" s="0" t="n">
        <v>20.2342</v>
      </c>
      <c r="U149" s="0" t="n">
        <v>4.255432</v>
      </c>
      <c r="Y149" s="0" t="n">
        <v>2.99241412970742</v>
      </c>
      <c r="Z149" s="0" t="n">
        <v>0.114315491517404</v>
      </c>
    </row>
    <row r="150" customFormat="false" ht="12.75" hidden="false" customHeight="false" outlineLevel="0" collapsed="false">
      <c r="B150" s="0" t="n">
        <v>4.09</v>
      </c>
      <c r="C150" s="0" t="n">
        <v>123.59</v>
      </c>
      <c r="D150" s="0" t="n">
        <v>2228.8</v>
      </c>
      <c r="E150" s="0" t="n">
        <v>2.59</v>
      </c>
      <c r="F150" s="0" t="n">
        <v>2228.6</v>
      </c>
      <c r="G150" s="0" t="n">
        <v>0.0554563403033294</v>
      </c>
      <c r="H150" s="0" t="n">
        <v>2.8921590464976</v>
      </c>
      <c r="I150" s="0" t="n">
        <v>1.11666372451645</v>
      </c>
      <c r="T150" s="0" t="n">
        <v>20.233</v>
      </c>
      <c r="U150" s="0" t="n">
        <v>4.255467</v>
      </c>
      <c r="Y150" s="0" t="n">
        <v>2.99984161614922</v>
      </c>
      <c r="Z150" s="0" t="n">
        <v>0.107682569651624</v>
      </c>
    </row>
    <row r="151" customFormat="false" ht="12.75" hidden="false" customHeight="false" outlineLevel="0" collapsed="false">
      <c r="B151" s="0" t="n">
        <v>4.104</v>
      </c>
      <c r="C151" s="0" t="n">
        <v>122.2</v>
      </c>
      <c r="D151" s="0" t="n">
        <v>2228.8</v>
      </c>
      <c r="E151" s="0" t="n">
        <v>2.604</v>
      </c>
      <c r="F151" s="0" t="n">
        <v>2228.6</v>
      </c>
      <c r="G151" s="0" t="n">
        <v>0.0548326303508929</v>
      </c>
      <c r="H151" s="0" t="n">
        <v>2.90346963464798</v>
      </c>
      <c r="I151" s="0" t="n">
        <v>1.11500369994162</v>
      </c>
      <c r="T151" s="0" t="n">
        <v>20.2322</v>
      </c>
      <c r="U151" s="0" t="n">
        <v>4.255467</v>
      </c>
      <c r="Y151" s="0" t="n">
        <v>3.01139548394758</v>
      </c>
      <c r="Z151" s="0" t="n">
        <v>0.107925849299607</v>
      </c>
    </row>
    <row r="152" customFormat="false" ht="12.75" hidden="false" customHeight="false" outlineLevel="0" collapsed="false">
      <c r="B152" s="0" t="n">
        <v>4.129</v>
      </c>
      <c r="C152" s="0" t="n">
        <v>120.14</v>
      </c>
      <c r="D152" s="0" t="n">
        <v>2230.6</v>
      </c>
      <c r="E152" s="0" t="n">
        <v>2.629</v>
      </c>
      <c r="F152" s="0" t="n">
        <v>2230.4</v>
      </c>
      <c r="G152" s="0" t="n">
        <v>0.0538647776183644</v>
      </c>
      <c r="H152" s="0" t="n">
        <v>2.92127830679287</v>
      </c>
      <c r="I152" s="0" t="n">
        <v>1.11117470779493</v>
      </c>
      <c r="T152" s="0" t="n">
        <v>20.2321</v>
      </c>
      <c r="U152" s="0" t="n">
        <v>4.255467</v>
      </c>
      <c r="Y152" s="0" t="n">
        <v>3.03202739073037</v>
      </c>
      <c r="Z152" s="0" t="n">
        <v>0.110749083937505</v>
      </c>
    </row>
    <row r="153" customFormat="false" ht="12.75" hidden="false" customHeight="false" outlineLevel="0" collapsed="false">
      <c r="B153" s="0" t="n">
        <v>4.139</v>
      </c>
      <c r="C153" s="0" t="n">
        <v>118.79</v>
      </c>
      <c r="D153" s="0" t="n">
        <v>2230.6</v>
      </c>
      <c r="E153" s="0" t="n">
        <v>2.639</v>
      </c>
      <c r="F153" s="0" t="n">
        <v>2230.4</v>
      </c>
      <c r="G153" s="0" t="n">
        <v>0.0532595050215208</v>
      </c>
      <c r="H153" s="0" t="n">
        <v>2.9325788072003</v>
      </c>
      <c r="I153" s="0" t="n">
        <v>1.11124623236086</v>
      </c>
      <c r="T153" s="0" t="n">
        <v>20.2316</v>
      </c>
      <c r="U153" s="0" t="n">
        <v>4.255467</v>
      </c>
      <c r="Y153" s="0" t="n">
        <v>3.04028015344349</v>
      </c>
      <c r="Z153" s="0" t="n">
        <v>0.107701346243188</v>
      </c>
    </row>
    <row r="154" customFormat="false" ht="12.75" hidden="false" customHeight="false" outlineLevel="0" collapsed="false">
      <c r="B154" s="0" t="n">
        <v>4.168</v>
      </c>
      <c r="C154" s="0" t="n">
        <v>117.12</v>
      </c>
      <c r="D154" s="0" t="n">
        <v>2228.8</v>
      </c>
      <c r="E154" s="0" t="n">
        <v>2.668</v>
      </c>
      <c r="F154" s="0" t="n">
        <v>2228.6</v>
      </c>
      <c r="G154" s="0" t="n">
        <v>0.0525531723952257</v>
      </c>
      <c r="H154" s="0" t="n">
        <v>2.94592962849297</v>
      </c>
      <c r="I154" s="0" t="n">
        <v>1.1041715249224</v>
      </c>
      <c r="T154" s="0" t="n">
        <v>20.2312</v>
      </c>
      <c r="U154" s="0" t="n">
        <v>4.255467</v>
      </c>
      <c r="Y154" s="0" t="n">
        <v>3.06421316531152</v>
      </c>
      <c r="Z154" s="0" t="n">
        <v>0.118283536818549</v>
      </c>
    </row>
    <row r="155" customFormat="false" ht="12.75" hidden="false" customHeight="false" outlineLevel="0" collapsed="false">
      <c r="B155" s="0" t="n">
        <v>4.187</v>
      </c>
      <c r="C155" s="0" t="n">
        <v>115.48</v>
      </c>
      <c r="D155" s="0" t="n">
        <v>2228.8</v>
      </c>
      <c r="E155" s="0" t="n">
        <v>2.687</v>
      </c>
      <c r="F155" s="0" t="n">
        <v>2228.6</v>
      </c>
      <c r="G155" s="0" t="n">
        <v>0.0518172843937898</v>
      </c>
      <c r="H155" s="0" t="n">
        <v>2.96003132302133</v>
      </c>
      <c r="I155" s="0" t="n">
        <v>1.10161195497631</v>
      </c>
      <c r="T155" s="0" t="n">
        <v>20.2308</v>
      </c>
      <c r="U155" s="0" t="n">
        <v>4.255502</v>
      </c>
      <c r="Y155" s="0" t="n">
        <v>3.07989341446644</v>
      </c>
      <c r="Z155" s="0" t="n">
        <v>0.119862091445108</v>
      </c>
    </row>
    <row r="156" customFormat="false" ht="12.75" hidden="false" customHeight="false" outlineLevel="0" collapsed="false">
      <c r="B156" s="0" t="n">
        <v>4.191</v>
      </c>
      <c r="C156" s="0" t="n">
        <v>113.53</v>
      </c>
      <c r="D156" s="0" t="n">
        <v>2228.8</v>
      </c>
      <c r="E156" s="0" t="n">
        <v>2.691</v>
      </c>
      <c r="F156" s="0" t="n">
        <v>2228.6</v>
      </c>
      <c r="G156" s="0" t="n">
        <v>0.0509422956115947</v>
      </c>
      <c r="H156" s="0" t="n">
        <v>2.97706155756491</v>
      </c>
      <c r="I156" s="0" t="n">
        <v>1.10630306858599</v>
      </c>
      <c r="T156" s="0" t="n">
        <v>20.2307</v>
      </c>
      <c r="U156" s="0" t="n">
        <v>4.255502</v>
      </c>
      <c r="Y156" s="0" t="n">
        <v>3.08319451955169</v>
      </c>
      <c r="Z156" s="0" t="n">
        <v>0.106132961986779</v>
      </c>
    </row>
    <row r="157" customFormat="false" ht="12.75" hidden="false" customHeight="false" outlineLevel="0" collapsed="false">
      <c r="B157" s="0" t="n">
        <v>4.235</v>
      </c>
      <c r="C157" s="0" t="n">
        <v>111.62</v>
      </c>
      <c r="D157" s="0" t="n">
        <v>2228.8</v>
      </c>
      <c r="E157" s="0" t="n">
        <v>2.735</v>
      </c>
      <c r="F157" s="0" t="n">
        <v>2228.6</v>
      </c>
      <c r="G157" s="0" t="n">
        <v>0.0500852553172395</v>
      </c>
      <c r="H157" s="0" t="n">
        <v>2.99402843031035</v>
      </c>
      <c r="I157" s="0" t="n">
        <v>1.09470874965643</v>
      </c>
      <c r="T157" s="0" t="n">
        <v>20.2305</v>
      </c>
      <c r="U157" s="0" t="n">
        <v>4.255285</v>
      </c>
      <c r="Y157" s="0" t="n">
        <v>3.1195066754894</v>
      </c>
      <c r="Z157" s="0" t="n">
        <v>0.12547824517905</v>
      </c>
    </row>
    <row r="158" customFormat="false" ht="12.75" hidden="false" customHeight="false" outlineLevel="0" collapsed="false">
      <c r="B158" s="0" t="n">
        <v>4.235</v>
      </c>
      <c r="C158" s="0" t="n">
        <v>110.05</v>
      </c>
      <c r="D158" s="0" t="n">
        <v>2228.8</v>
      </c>
      <c r="E158" s="0" t="n">
        <v>2.735</v>
      </c>
      <c r="F158" s="0" t="n">
        <v>2228.6</v>
      </c>
      <c r="G158" s="0" t="n">
        <v>0.0493807771695235</v>
      </c>
      <c r="H158" s="0" t="n">
        <v>3.00819386680423</v>
      </c>
      <c r="I158" s="0" t="n">
        <v>1.09988806830136</v>
      </c>
      <c r="T158" s="0" t="n">
        <v>20.2298</v>
      </c>
      <c r="U158" s="0" t="n">
        <v>4.255173</v>
      </c>
      <c r="Y158" s="0" t="n">
        <v>3.1195066754894</v>
      </c>
      <c r="Z158" s="0" t="n">
        <v>0.111312808685163</v>
      </c>
    </row>
    <row r="159" customFormat="false" ht="12.75" hidden="false" customHeight="false" outlineLevel="0" collapsed="false">
      <c r="B159" s="0" t="n">
        <v>4.255</v>
      </c>
      <c r="C159" s="0" t="n">
        <v>108.51</v>
      </c>
      <c r="D159" s="0" t="n">
        <v>2228.8</v>
      </c>
      <c r="E159" s="0" t="n">
        <v>2.755</v>
      </c>
      <c r="F159" s="0" t="n">
        <v>2228.6</v>
      </c>
      <c r="G159" s="0" t="n">
        <v>0.0486897603876873</v>
      </c>
      <c r="H159" s="0" t="n">
        <v>3.02228633925526</v>
      </c>
      <c r="I159" s="0" t="n">
        <v>1.09701863493839</v>
      </c>
      <c r="T159" s="0" t="n">
        <v>20.2292</v>
      </c>
      <c r="U159" s="0" t="n">
        <v>4.255173</v>
      </c>
      <c r="Y159" s="0" t="n">
        <v>3.13601220091563</v>
      </c>
      <c r="Z159" s="0" t="n">
        <v>0.113725861660364</v>
      </c>
    </row>
    <row r="160" customFormat="false" ht="12.75" hidden="false" customHeight="false" outlineLevel="0" collapsed="false">
      <c r="B160" s="0" t="n">
        <v>4.284</v>
      </c>
      <c r="C160" s="0" t="n">
        <v>106.68</v>
      </c>
      <c r="D160" s="0" t="n">
        <v>2228.8</v>
      </c>
      <c r="E160" s="0" t="n">
        <v>2.784</v>
      </c>
      <c r="F160" s="0" t="n">
        <v>2228.6</v>
      </c>
      <c r="G160" s="0" t="n">
        <v>0.0478686170690119</v>
      </c>
      <c r="H160" s="0" t="n">
        <v>3.03929497350021</v>
      </c>
      <c r="I160" s="0" t="n">
        <v>1.09170078071128</v>
      </c>
      <c r="T160" s="0" t="n">
        <v>20.2286</v>
      </c>
      <c r="U160" s="0" t="n">
        <v>4.25525</v>
      </c>
      <c r="Y160" s="0" t="n">
        <v>3.15994521278366</v>
      </c>
      <c r="Z160" s="0" t="n">
        <v>0.120650239283449</v>
      </c>
    </row>
    <row r="161" customFormat="false" ht="12.75" hidden="false" customHeight="false" outlineLevel="0" collapsed="false">
      <c r="B161" s="0" t="n">
        <v>4.298</v>
      </c>
      <c r="C161" s="0" t="n">
        <v>105.18</v>
      </c>
      <c r="D161" s="0" t="n">
        <v>2228.8</v>
      </c>
      <c r="E161" s="0" t="n">
        <v>2.798</v>
      </c>
      <c r="F161" s="0" t="n">
        <v>2228.6</v>
      </c>
      <c r="G161" s="0" t="n">
        <v>0.0471955487750157</v>
      </c>
      <c r="H161" s="0" t="n">
        <v>3.05345550375921</v>
      </c>
      <c r="I161" s="0" t="n">
        <v>1.09129932228706</v>
      </c>
      <c r="T161" s="0" t="n">
        <v>20.228</v>
      </c>
      <c r="U161" s="0" t="n">
        <v>4.255173</v>
      </c>
      <c r="Y161" s="0" t="n">
        <v>3.17149908058202</v>
      </c>
      <c r="Z161" s="0" t="n">
        <v>0.118043576822816</v>
      </c>
    </row>
    <row r="162" customFormat="false" ht="12.75" hidden="false" customHeight="false" outlineLevel="0" collapsed="false">
      <c r="B162" s="0" t="n">
        <v>4.312</v>
      </c>
      <c r="C162" s="0" t="n">
        <v>103.41</v>
      </c>
      <c r="D162" s="0" t="n">
        <v>2228.8</v>
      </c>
      <c r="E162" s="0" t="n">
        <v>2.812</v>
      </c>
      <c r="F162" s="0" t="n">
        <v>2228.6</v>
      </c>
      <c r="G162" s="0" t="n">
        <v>0.0464013281881001</v>
      </c>
      <c r="H162" s="0" t="n">
        <v>3.07042700165251</v>
      </c>
      <c r="I162" s="0" t="n">
        <v>1.09190149418653</v>
      </c>
      <c r="T162" s="0" t="n">
        <v>20.2273</v>
      </c>
      <c r="U162" s="0" t="n">
        <v>4.255355</v>
      </c>
      <c r="Y162" s="0" t="n">
        <v>3.18305294838038</v>
      </c>
      <c r="Z162" s="0" t="n">
        <v>0.112625946727873</v>
      </c>
    </row>
    <row r="163" customFormat="false" ht="12.75" hidden="false" customHeight="false" outlineLevel="0" collapsed="false">
      <c r="B163" s="0" t="n">
        <v>4.341</v>
      </c>
      <c r="C163" s="0" t="n">
        <v>101.38</v>
      </c>
      <c r="D163" s="0" t="n">
        <v>2228.8</v>
      </c>
      <c r="E163" s="0" t="n">
        <v>2.841</v>
      </c>
      <c r="F163" s="0" t="n">
        <v>2228.6</v>
      </c>
      <c r="G163" s="0" t="n">
        <v>0.0454904424302252</v>
      </c>
      <c r="H163" s="0" t="n">
        <v>3.09025283655405</v>
      </c>
      <c r="I163" s="0" t="n">
        <v>1.08773419097292</v>
      </c>
      <c r="T163" s="0" t="n">
        <v>20.2268</v>
      </c>
      <c r="U163" s="0" t="n">
        <v>4.255579</v>
      </c>
      <c r="Y163" s="0" t="n">
        <v>3.20698596024842</v>
      </c>
      <c r="Z163" s="0" t="n">
        <v>0.116733123694364</v>
      </c>
    </row>
    <row r="164" customFormat="false" ht="12.75" hidden="false" customHeight="false" outlineLevel="0" collapsed="false">
      <c r="B164" s="0" t="n">
        <v>4.351</v>
      </c>
      <c r="C164" s="0" t="n">
        <v>99.958</v>
      </c>
      <c r="D164" s="0" t="n">
        <v>2228.8</v>
      </c>
      <c r="E164" s="0" t="n">
        <v>2.851</v>
      </c>
      <c r="F164" s="0" t="n">
        <v>2228.6</v>
      </c>
      <c r="G164" s="0" t="n">
        <v>0.0448523736875168</v>
      </c>
      <c r="H164" s="0" t="n">
        <v>3.10437857094345</v>
      </c>
      <c r="I164" s="0" t="n">
        <v>1.08887357802296</v>
      </c>
      <c r="T164" s="0" t="n">
        <v>20.2263</v>
      </c>
      <c r="U164" s="0" t="n">
        <v>4.25532</v>
      </c>
      <c r="Y164" s="0" t="n">
        <v>3.21523872296153</v>
      </c>
      <c r="Z164" s="0" t="n">
        <v>0.110860152018088</v>
      </c>
    </row>
    <row r="165" customFormat="false" ht="12.75" hidden="false" customHeight="false" outlineLevel="0" collapsed="false">
      <c r="B165" s="0" t="n">
        <v>4.38</v>
      </c>
      <c r="C165" s="0" t="n">
        <v>98.275</v>
      </c>
      <c r="D165" s="0" t="n">
        <v>2228.8</v>
      </c>
      <c r="E165" s="0" t="n">
        <v>2.88</v>
      </c>
      <c r="F165" s="0" t="n">
        <v>2228.6</v>
      </c>
      <c r="G165" s="0" t="n">
        <v>0.0440971910616531</v>
      </c>
      <c r="H165" s="0" t="n">
        <v>3.12135899632734</v>
      </c>
      <c r="I165" s="0" t="n">
        <v>1.0838052070581</v>
      </c>
      <c r="T165" s="0" t="n">
        <v>20.2261</v>
      </c>
      <c r="U165" s="0" t="n">
        <v>4.25525</v>
      </c>
      <c r="Y165" s="0" t="n">
        <v>3.23917173482957</v>
      </c>
      <c r="Z165" s="0" t="n">
        <v>0.117812738502232</v>
      </c>
    </row>
    <row r="166" customFormat="false" ht="12.75" hidden="false" customHeight="false" outlineLevel="0" collapsed="false">
      <c r="B166" s="0" t="n">
        <v>4.385</v>
      </c>
      <c r="C166" s="0" t="n">
        <v>96.346</v>
      </c>
      <c r="D166" s="0" t="n">
        <v>2228.8</v>
      </c>
      <c r="E166" s="0" t="n">
        <v>2.885</v>
      </c>
      <c r="F166" s="0" t="n">
        <v>2228.6</v>
      </c>
      <c r="G166" s="0" t="n">
        <v>0.0432316252355739</v>
      </c>
      <c r="H166" s="0" t="n">
        <v>3.14118278769443</v>
      </c>
      <c r="I166" s="0" t="n">
        <v>1.0887981933083</v>
      </c>
      <c r="T166" s="0" t="n">
        <v>20.2258</v>
      </c>
      <c r="U166" s="0" t="n">
        <v>4.255285</v>
      </c>
      <c r="Y166" s="0" t="n">
        <v>3.24329811618613</v>
      </c>
      <c r="Z166" s="0" t="n">
        <v>0.102115328491695</v>
      </c>
    </row>
    <row r="167" customFormat="false" ht="12.75" hidden="false" customHeight="false" outlineLevel="0" collapsed="false">
      <c r="B167" s="0" t="n">
        <v>4.419</v>
      </c>
      <c r="C167" s="0" t="n">
        <v>94.723</v>
      </c>
      <c r="D167" s="0" t="n">
        <v>2228.8</v>
      </c>
      <c r="E167" s="0" t="n">
        <v>2.919</v>
      </c>
      <c r="F167" s="0" t="n">
        <v>2228.6</v>
      </c>
      <c r="G167" s="0" t="n">
        <v>0.04250336534147</v>
      </c>
      <c r="H167" s="0" t="n">
        <v>3.1581718223807</v>
      </c>
      <c r="I167" s="0" t="n">
        <v>1.08193621869842</v>
      </c>
      <c r="T167" s="0" t="n">
        <v>20.2254</v>
      </c>
      <c r="U167" s="0" t="n">
        <v>4.255285</v>
      </c>
      <c r="Y167" s="0" t="n">
        <v>3.27135750941072</v>
      </c>
      <c r="Z167" s="0" t="n">
        <v>0.113185687030019</v>
      </c>
    </row>
    <row r="168" customFormat="false" ht="12.75" hidden="false" customHeight="false" outlineLevel="0" collapsed="false">
      <c r="B168" s="0" t="n">
        <v>4.439</v>
      </c>
      <c r="C168" s="0" t="n">
        <v>92.863</v>
      </c>
      <c r="D168" s="0" t="n">
        <v>2228.8</v>
      </c>
      <c r="E168" s="0" t="n">
        <v>2.939</v>
      </c>
      <c r="F168" s="0" t="n">
        <v>2228.6</v>
      </c>
      <c r="G168" s="0" t="n">
        <v>0.0416687606569147</v>
      </c>
      <c r="H168" s="0" t="n">
        <v>3.17800337529246</v>
      </c>
      <c r="I168" s="0" t="n">
        <v>1.08132132538022</v>
      </c>
      <c r="T168" s="0" t="n">
        <v>20.2251</v>
      </c>
      <c r="U168" s="0" t="n">
        <v>4.255285</v>
      </c>
      <c r="Y168" s="0" t="n">
        <v>3.28786303483695</v>
      </c>
      <c r="Z168" s="0" t="n">
        <v>0.109859659544492</v>
      </c>
    </row>
    <row r="169" customFormat="false" ht="12.75" hidden="false" customHeight="false" outlineLevel="0" collapsed="false">
      <c r="B169" s="0" t="n">
        <v>4.439</v>
      </c>
      <c r="C169" s="0" t="n">
        <v>91.04</v>
      </c>
      <c r="D169" s="0" t="n">
        <v>2228.8</v>
      </c>
      <c r="E169" s="0" t="n">
        <v>2.939</v>
      </c>
      <c r="F169" s="0" t="n">
        <v>2228.6</v>
      </c>
      <c r="G169" s="0" t="n">
        <v>0.0408507583236112</v>
      </c>
      <c r="H169" s="0" t="n">
        <v>3.19782969243145</v>
      </c>
      <c r="I169" s="0" t="n">
        <v>1.08806726520294</v>
      </c>
      <c r="T169" s="0" t="n">
        <v>20.225</v>
      </c>
      <c r="U169" s="0" t="n">
        <v>4.25525</v>
      </c>
      <c r="Y169" s="0" t="n">
        <v>3.28786303483695</v>
      </c>
      <c r="Z169" s="0" t="n">
        <v>0.0900333424054995</v>
      </c>
    </row>
    <row r="170" customFormat="false" ht="12.75" hidden="false" customHeight="false" outlineLevel="0" collapsed="false">
      <c r="B170" s="0" t="n">
        <v>4.471</v>
      </c>
      <c r="C170" s="0" t="n">
        <v>89.505</v>
      </c>
      <c r="D170" s="0" t="n">
        <v>2228.8</v>
      </c>
      <c r="E170" s="0" t="n">
        <v>2.971</v>
      </c>
      <c r="F170" s="0" t="n">
        <v>2228.6</v>
      </c>
      <c r="G170" s="0" t="n">
        <v>0.0401619851027551</v>
      </c>
      <c r="H170" s="0" t="n">
        <v>3.21483417209422</v>
      </c>
      <c r="I170" s="0" t="n">
        <v>1.08207141437032</v>
      </c>
      <c r="T170" s="0" t="n">
        <v>20.2246</v>
      </c>
      <c r="U170" s="0" t="n">
        <v>4.255502</v>
      </c>
      <c r="Y170" s="0" t="n">
        <v>3.31427187551892</v>
      </c>
      <c r="Z170" s="0" t="n">
        <v>0.0994377034246941</v>
      </c>
    </row>
    <row r="171" customFormat="false" ht="12.75" hidden="false" customHeight="false" outlineLevel="0" collapsed="false">
      <c r="B171" s="0" t="n">
        <v>4.496</v>
      </c>
      <c r="C171" s="0" t="n">
        <v>87.997</v>
      </c>
      <c r="D171" s="0" t="n">
        <v>2228.8</v>
      </c>
      <c r="E171" s="0" t="n">
        <v>2.996</v>
      </c>
      <c r="F171" s="0" t="n">
        <v>2228.6</v>
      </c>
      <c r="G171" s="0" t="n">
        <v>0.0394853271111909</v>
      </c>
      <c r="H171" s="0" t="n">
        <v>3.23182593767608</v>
      </c>
      <c r="I171" s="0" t="n">
        <v>1.07871359735517</v>
      </c>
      <c r="T171" s="0" t="n">
        <v>20.225</v>
      </c>
      <c r="U171" s="0" t="n">
        <v>4.255579</v>
      </c>
      <c r="Y171" s="0" t="n">
        <v>3.33490378230171</v>
      </c>
      <c r="Z171" s="0" t="n">
        <v>0.103077844625625</v>
      </c>
    </row>
    <row r="172" customFormat="false" ht="12.75" hidden="false" customHeight="false" outlineLevel="0" collapsed="false">
      <c r="B172" s="0" t="n">
        <v>4.496</v>
      </c>
      <c r="C172" s="0" t="n">
        <v>86.268</v>
      </c>
      <c r="D172" s="0" t="n">
        <v>2228.8</v>
      </c>
      <c r="E172" s="0" t="n">
        <v>2.996</v>
      </c>
      <c r="F172" s="0" t="n">
        <v>2228.6</v>
      </c>
      <c r="G172" s="0" t="n">
        <v>0.0387095037243112</v>
      </c>
      <c r="H172" s="0" t="n">
        <v>3.25166992962207</v>
      </c>
      <c r="I172" s="0" t="n">
        <v>1.08533709266424</v>
      </c>
      <c r="T172" s="0" t="n">
        <v>20.2247</v>
      </c>
      <c r="U172" s="0" t="n">
        <v>4.255544</v>
      </c>
      <c r="Y172" s="0" t="n">
        <v>3.33490378230171</v>
      </c>
      <c r="Z172" s="0" t="n">
        <v>0.0832338526796344</v>
      </c>
    </row>
    <row r="173" customFormat="false" ht="12.75" hidden="false" customHeight="false" outlineLevel="0" collapsed="false">
      <c r="B173" s="0" t="n">
        <v>4.526</v>
      </c>
      <c r="C173" s="0" t="n">
        <v>85.054</v>
      </c>
      <c r="D173" s="0" t="n">
        <v>2227.1</v>
      </c>
      <c r="E173" s="0" t="n">
        <v>3.026</v>
      </c>
      <c r="F173" s="0" t="n">
        <v>2226.9</v>
      </c>
      <c r="G173" s="0" t="n">
        <v>0.0381939018366339</v>
      </c>
      <c r="H173" s="0" t="n">
        <v>3.26507920785017</v>
      </c>
      <c r="I173" s="0" t="n">
        <v>1.07900833041975</v>
      </c>
      <c r="T173" s="0" t="n">
        <v>20.2248</v>
      </c>
      <c r="U173" s="0" t="n">
        <v>4.255579</v>
      </c>
      <c r="Y173" s="0" t="n">
        <v>3.35966207044105</v>
      </c>
      <c r="Z173" s="0" t="n">
        <v>0.0945828625908818</v>
      </c>
    </row>
    <row r="174" customFormat="false" ht="12.75" hidden="false" customHeight="false" outlineLevel="0" collapsed="false">
      <c r="B174" s="0" t="n">
        <v>4.544</v>
      </c>
      <c r="C174" s="0" t="n">
        <v>83.62</v>
      </c>
      <c r="D174" s="0" t="n">
        <v>2228.8</v>
      </c>
      <c r="E174" s="0" t="n">
        <v>3.044</v>
      </c>
      <c r="F174" s="0" t="n">
        <v>2228.6</v>
      </c>
      <c r="G174" s="0" t="n">
        <v>0.0375213138293099</v>
      </c>
      <c r="H174" s="0" t="n">
        <v>3.28284593151598</v>
      </c>
      <c r="I174" s="0" t="n">
        <v>1.0784644978699</v>
      </c>
      <c r="T174" s="0" t="n">
        <v>20.2246</v>
      </c>
      <c r="U174" s="0" t="n">
        <v>4.255579</v>
      </c>
      <c r="Y174" s="0" t="n">
        <v>3.37451704332466</v>
      </c>
      <c r="Z174" s="0" t="n">
        <v>0.0916711118086768</v>
      </c>
    </row>
    <row r="175" customFormat="false" ht="12.75" hidden="false" customHeight="false" outlineLevel="0" collapsed="false">
      <c r="B175" s="0" t="n">
        <v>4.569</v>
      </c>
      <c r="C175" s="0" t="n">
        <v>82.21</v>
      </c>
      <c r="D175" s="0" t="n">
        <v>2228.8</v>
      </c>
      <c r="E175" s="0" t="n">
        <v>3.069</v>
      </c>
      <c r="F175" s="0" t="n">
        <v>2228.6</v>
      </c>
      <c r="G175" s="0" t="n">
        <v>0.0368886296329534</v>
      </c>
      <c r="H175" s="0" t="n">
        <v>3.29985170720719</v>
      </c>
      <c r="I175" s="0" t="n">
        <v>1.07522049762372</v>
      </c>
      <c r="T175" s="0" t="n">
        <v>20.225</v>
      </c>
      <c r="U175" s="0" t="n">
        <v>4.255614</v>
      </c>
      <c r="Y175" s="0" t="n">
        <v>3.39514895010745</v>
      </c>
      <c r="Z175" s="0" t="n">
        <v>0.0952972429002621</v>
      </c>
    </row>
    <row r="176" customFormat="false" ht="12.75" hidden="false" customHeight="false" outlineLevel="0" collapsed="false">
      <c r="B176" s="0" t="n">
        <v>4.574</v>
      </c>
      <c r="C176" s="0" t="n">
        <v>80.823</v>
      </c>
      <c r="D176" s="0" t="n">
        <v>2227.1</v>
      </c>
      <c r="E176" s="0" t="n">
        <v>3.074</v>
      </c>
      <c r="F176" s="0" t="n">
        <v>2226.9</v>
      </c>
      <c r="G176" s="0" t="n">
        <v>0.0362939512326553</v>
      </c>
      <c r="H176" s="0" t="n">
        <v>3.31610397503798</v>
      </c>
      <c r="I176" s="0" t="n">
        <v>1.07875861256928</v>
      </c>
      <c r="T176" s="0" t="n">
        <v>20.225</v>
      </c>
      <c r="U176" s="0" t="n">
        <v>4.255579</v>
      </c>
      <c r="Y176" s="0" t="n">
        <v>3.39927533146401</v>
      </c>
      <c r="Z176" s="0" t="n">
        <v>0.0831713564260275</v>
      </c>
    </row>
    <row r="177" customFormat="false" ht="12.75" hidden="false" customHeight="false" outlineLevel="0" collapsed="false">
      <c r="B177" s="0" t="n">
        <v>4.603</v>
      </c>
      <c r="C177" s="0" t="n">
        <v>79.459</v>
      </c>
      <c r="D177" s="0" t="n">
        <v>2228.8</v>
      </c>
      <c r="E177" s="0" t="n">
        <v>3.103</v>
      </c>
      <c r="F177" s="0" t="n">
        <v>2228.6</v>
      </c>
      <c r="G177" s="0" t="n">
        <v>0.0356542223817643</v>
      </c>
      <c r="H177" s="0" t="n">
        <v>3.33388748886449</v>
      </c>
      <c r="I177" s="0" t="n">
        <v>1.07440782754254</v>
      </c>
      <c r="T177" s="0" t="n">
        <v>20.2249</v>
      </c>
      <c r="U177" s="0" t="n">
        <v>4.255537</v>
      </c>
      <c r="Y177" s="0" t="n">
        <v>3.42320834333204</v>
      </c>
      <c r="Z177" s="0" t="n">
        <v>0.0893208544675477</v>
      </c>
    </row>
    <row r="178" customFormat="false" ht="12.75" hidden="false" customHeight="false" outlineLevel="0" collapsed="false">
      <c r="B178" s="0" t="n">
        <v>4.612</v>
      </c>
      <c r="C178" s="0" t="n">
        <v>78.118</v>
      </c>
      <c r="D178" s="0" t="n">
        <v>2227.1</v>
      </c>
      <c r="E178" s="0" t="n">
        <v>3.112</v>
      </c>
      <c r="F178" s="0" t="n">
        <v>2226.9</v>
      </c>
      <c r="G178" s="0" t="n">
        <v>0.0350792581615699</v>
      </c>
      <c r="H178" s="0" t="n">
        <v>3.35014504733381</v>
      </c>
      <c r="I178" s="0" t="n">
        <v>1.07652475814068</v>
      </c>
      <c r="T178" s="0" t="n">
        <v>20.2248</v>
      </c>
      <c r="U178" s="0" t="n">
        <v>4.255544</v>
      </c>
      <c r="Y178" s="0" t="n">
        <v>3.43063582977385</v>
      </c>
      <c r="Z178" s="0" t="n">
        <v>0.0804907824400361</v>
      </c>
    </row>
    <row r="179" customFormat="false" ht="12.75" hidden="false" customHeight="false" outlineLevel="0" collapsed="false">
      <c r="B179" s="0" t="n">
        <v>4.637</v>
      </c>
      <c r="C179" s="0" t="n">
        <v>77.018</v>
      </c>
      <c r="D179" s="0" t="n">
        <v>2228.8</v>
      </c>
      <c r="E179" s="0" t="n">
        <v>3.137</v>
      </c>
      <c r="F179" s="0" t="n">
        <v>2228.6</v>
      </c>
      <c r="G179" s="0" t="n">
        <v>0.0345589159113345</v>
      </c>
      <c r="H179" s="0" t="n">
        <v>3.36508949148593</v>
      </c>
      <c r="I179" s="0" t="n">
        <v>1.07270943305258</v>
      </c>
      <c r="T179" s="0" t="n">
        <v>20.2249</v>
      </c>
      <c r="U179" s="0" t="n">
        <v>4.255502</v>
      </c>
      <c r="Y179" s="0" t="n">
        <v>3.45126773655663</v>
      </c>
      <c r="Z179" s="0" t="n">
        <v>0.0861782450707072</v>
      </c>
    </row>
    <row r="180" customFormat="false" ht="12.75" hidden="false" customHeight="false" outlineLevel="0" collapsed="false">
      <c r="B180" s="0" t="n">
        <v>4.651</v>
      </c>
      <c r="C180" s="0" t="n">
        <v>75.718</v>
      </c>
      <c r="D180" s="0" t="n">
        <v>2228.8</v>
      </c>
      <c r="E180" s="0" t="n">
        <v>3.151</v>
      </c>
      <c r="F180" s="0" t="n">
        <v>2228.6</v>
      </c>
      <c r="G180" s="0" t="n">
        <v>0.0339755900565377</v>
      </c>
      <c r="H180" s="0" t="n">
        <v>3.38211273828864</v>
      </c>
      <c r="I180" s="0" t="n">
        <v>1.07334583887294</v>
      </c>
      <c r="T180" s="0" t="n">
        <v>20.225</v>
      </c>
      <c r="U180" s="0" t="n">
        <v>4.255502</v>
      </c>
      <c r="Y180" s="0" t="n">
        <v>3.462821604355</v>
      </c>
      <c r="Z180" s="0" t="n">
        <v>0.0807088660663551</v>
      </c>
    </row>
    <row r="181" customFormat="false" ht="12.75" hidden="false" customHeight="false" outlineLevel="0" collapsed="false">
      <c r="B181" s="0" t="n">
        <v>4.671</v>
      </c>
      <c r="C181" s="0" t="n">
        <v>74.652</v>
      </c>
      <c r="D181" s="0" t="n">
        <v>2227.1</v>
      </c>
      <c r="E181" s="0" t="n">
        <v>3.171</v>
      </c>
      <c r="F181" s="0" t="n">
        <v>2226.9</v>
      </c>
      <c r="G181" s="0" t="n">
        <v>0.0335228344335174</v>
      </c>
      <c r="H181" s="0" t="n">
        <v>3.3955282331912</v>
      </c>
      <c r="I181" s="0" t="n">
        <v>1.07080675912684</v>
      </c>
      <c r="T181" s="0" t="n">
        <v>20.2251</v>
      </c>
      <c r="U181" s="0" t="n">
        <v>4.255544</v>
      </c>
      <c r="Y181" s="0" t="n">
        <v>3.47932712978123</v>
      </c>
      <c r="Z181" s="0" t="n">
        <v>0.0837988965900229</v>
      </c>
    </row>
    <row r="182" customFormat="false" ht="12.75" hidden="false" customHeight="false" outlineLevel="0" collapsed="false">
      <c r="B182" s="0" t="n">
        <v>4.68</v>
      </c>
      <c r="C182" s="0" t="n">
        <v>73.391</v>
      </c>
      <c r="D182" s="0" t="n">
        <v>2228.8</v>
      </c>
      <c r="E182" s="0" t="n">
        <v>3.18</v>
      </c>
      <c r="F182" s="0" t="n">
        <v>2228.6</v>
      </c>
      <c r="G182" s="0" t="n">
        <v>0.0329314367764516</v>
      </c>
      <c r="H182" s="0" t="n">
        <v>3.41332733691147</v>
      </c>
      <c r="I182" s="0" t="n">
        <v>1.07337337638725</v>
      </c>
      <c r="T182" s="0" t="n">
        <v>20.225</v>
      </c>
      <c r="U182" s="0" t="n">
        <v>4.255502</v>
      </c>
      <c r="Y182" s="0" t="n">
        <v>3.48675461622303</v>
      </c>
      <c r="Z182" s="0" t="n">
        <v>0.0734272793115616</v>
      </c>
    </row>
    <row r="183" customFormat="false" ht="12.75" hidden="false" customHeight="false" outlineLevel="0" collapsed="false">
      <c r="B183" s="0" t="n">
        <v>4.703</v>
      </c>
      <c r="C183" s="0" t="n">
        <v>71.948</v>
      </c>
      <c r="D183" s="0" t="n">
        <v>2228.8</v>
      </c>
      <c r="E183" s="0" t="n">
        <v>3.203</v>
      </c>
      <c r="F183" s="0" t="n">
        <v>2228.6</v>
      </c>
      <c r="G183" s="0" t="n">
        <v>0.0322839450776272</v>
      </c>
      <c r="H183" s="0" t="n">
        <v>3.43318501209132</v>
      </c>
      <c r="I183" s="0" t="n">
        <v>1.07186544242626</v>
      </c>
      <c r="T183" s="0" t="n">
        <v>20.2253</v>
      </c>
      <c r="U183" s="0" t="n">
        <v>4.255502</v>
      </c>
      <c r="Y183" s="0" t="n">
        <v>3.5057359704632</v>
      </c>
      <c r="Z183" s="0" t="n">
        <v>0.0725509583718744</v>
      </c>
    </row>
    <row r="184" customFormat="false" ht="12.75" hidden="false" customHeight="false" outlineLevel="0" collapsed="false">
      <c r="B184" s="0" t="n">
        <v>4.719</v>
      </c>
      <c r="C184" s="0" t="n">
        <v>70.733</v>
      </c>
      <c r="D184" s="0" t="n">
        <v>2228.8</v>
      </c>
      <c r="E184" s="0" t="n">
        <v>3.219</v>
      </c>
      <c r="F184" s="0" t="n">
        <v>2228.6</v>
      </c>
      <c r="G184" s="0" t="n">
        <v>0.0317387597594903</v>
      </c>
      <c r="H184" s="0" t="n">
        <v>3.45021642191693</v>
      </c>
      <c r="I184" s="0" t="n">
        <v>1.07182864924415</v>
      </c>
      <c r="T184" s="0" t="n">
        <v>20.2248</v>
      </c>
      <c r="U184" s="0" t="n">
        <v>4.255502</v>
      </c>
      <c r="Y184" s="0" t="n">
        <v>3.51894039080418</v>
      </c>
      <c r="Z184" s="0" t="n">
        <v>0.0687239688872503</v>
      </c>
    </row>
    <row r="185" customFormat="false" ht="12.75" hidden="false" customHeight="false" outlineLevel="0" collapsed="false">
      <c r="B185" s="0" t="n">
        <v>4.738</v>
      </c>
      <c r="C185" s="0" t="n">
        <v>69.735</v>
      </c>
      <c r="D185" s="0" t="n">
        <v>2228.8</v>
      </c>
      <c r="E185" s="0" t="n">
        <v>3.238</v>
      </c>
      <c r="F185" s="0" t="n">
        <v>2228.6</v>
      </c>
      <c r="G185" s="0" t="n">
        <v>0.0312909449878848</v>
      </c>
      <c r="H185" s="0" t="n">
        <v>3.46442630217486</v>
      </c>
      <c r="I185" s="0" t="n">
        <v>1.06992782649008</v>
      </c>
      <c r="T185" s="0" t="n">
        <v>20.2249</v>
      </c>
      <c r="U185" s="0" t="n">
        <v>4.255502</v>
      </c>
      <c r="Y185" s="0" t="n">
        <v>3.5346206399591</v>
      </c>
      <c r="Z185" s="0" t="n">
        <v>0.0701943377842369</v>
      </c>
    </row>
    <row r="186" customFormat="false" ht="12.75" hidden="false" customHeight="false" outlineLevel="0" collapsed="false">
      <c r="B186" s="0" t="n">
        <v>4.758</v>
      </c>
      <c r="C186" s="0" t="n">
        <v>68.557</v>
      </c>
      <c r="D186" s="0" t="n">
        <v>2228.8</v>
      </c>
      <c r="E186" s="0" t="n">
        <v>3.258</v>
      </c>
      <c r="F186" s="0" t="n">
        <v>2228.6</v>
      </c>
      <c r="G186" s="0" t="n">
        <v>0.0307623620209997</v>
      </c>
      <c r="H186" s="0" t="n">
        <v>3.48146312887112</v>
      </c>
      <c r="I186" s="0" t="n">
        <v>1.06858905121888</v>
      </c>
      <c r="T186" s="0" t="n">
        <v>20.225</v>
      </c>
      <c r="U186" s="0" t="n">
        <v>4.255502</v>
      </c>
      <c r="Y186" s="0" t="n">
        <v>3.55112616538533</v>
      </c>
      <c r="Z186" s="0" t="n">
        <v>0.0696630365142066</v>
      </c>
    </row>
    <row r="187" customFormat="false" ht="12.75" hidden="false" customHeight="false" outlineLevel="0" collapsed="false">
      <c r="B187" s="0" t="n">
        <v>4.762</v>
      </c>
      <c r="C187" s="0" t="n">
        <v>67.208</v>
      </c>
      <c r="D187" s="0" t="n">
        <v>2228.8</v>
      </c>
      <c r="E187" s="0" t="n">
        <v>3.262</v>
      </c>
      <c r="F187" s="0" t="n">
        <v>2228.6</v>
      </c>
      <c r="G187" s="0" t="n">
        <v>0.0301570492685991</v>
      </c>
      <c r="H187" s="0" t="n">
        <v>3.50133635559372</v>
      </c>
      <c r="I187" s="0" t="n">
        <v>1.07337104708575</v>
      </c>
      <c r="T187" s="0" t="n">
        <v>20.2251</v>
      </c>
      <c r="U187" s="0" t="n">
        <v>4.255432</v>
      </c>
      <c r="Y187" s="0" t="n">
        <v>3.55442727047058</v>
      </c>
      <c r="Z187" s="0" t="n">
        <v>0.0530909148768619</v>
      </c>
    </row>
    <row r="188" customFormat="false" ht="12.75" hidden="false" customHeight="false" outlineLevel="0" collapsed="false">
      <c r="B188" s="0" t="n">
        <v>4.777</v>
      </c>
      <c r="C188" s="0" t="n">
        <v>66.072</v>
      </c>
      <c r="D188" s="0" t="n">
        <v>2228.8</v>
      </c>
      <c r="E188" s="0" t="n">
        <v>3.277</v>
      </c>
      <c r="F188" s="0" t="n">
        <v>2228.6</v>
      </c>
      <c r="G188" s="0" t="n">
        <v>0.029647312213946</v>
      </c>
      <c r="H188" s="0" t="n">
        <v>3.51838358607206</v>
      </c>
      <c r="I188" s="0" t="n">
        <v>1.07365992861521</v>
      </c>
      <c r="T188" s="0" t="n">
        <v>20.2248</v>
      </c>
      <c r="U188" s="0" t="n">
        <v>4.255432</v>
      </c>
      <c r="Y188" s="0" t="n">
        <v>3.56680641454025</v>
      </c>
      <c r="Z188" s="0" t="n">
        <v>0.0484228284681945</v>
      </c>
    </row>
    <row r="189" customFormat="false" ht="12.75" hidden="false" customHeight="false" outlineLevel="0" collapsed="false">
      <c r="B189" s="0" t="n">
        <v>4.806</v>
      </c>
      <c r="C189" s="0" t="n">
        <v>64.955</v>
      </c>
      <c r="D189" s="0" t="n">
        <v>2227.1</v>
      </c>
      <c r="E189" s="0" t="n">
        <v>3.306</v>
      </c>
      <c r="F189" s="0" t="n">
        <v>2226.9</v>
      </c>
      <c r="G189" s="0" t="n">
        <v>0.0291683506219408</v>
      </c>
      <c r="H189" s="0" t="n">
        <v>3.5346708172836</v>
      </c>
      <c r="I189" s="0" t="n">
        <v>1.06916842628058</v>
      </c>
      <c r="T189" s="0" t="n">
        <v>20.2251</v>
      </c>
      <c r="U189" s="0" t="n">
        <v>4.255467</v>
      </c>
      <c r="Y189" s="0" t="n">
        <v>3.59073942640829</v>
      </c>
      <c r="Z189" s="0" t="n">
        <v>0.0560686091246807</v>
      </c>
    </row>
    <row r="190" customFormat="false" ht="12.75" hidden="false" customHeight="false" outlineLevel="0" collapsed="false">
      <c r="B190" s="0" t="n">
        <v>4.82</v>
      </c>
      <c r="C190" s="0" t="n">
        <v>63.857</v>
      </c>
      <c r="D190" s="0" t="n">
        <v>2227.1</v>
      </c>
      <c r="E190" s="0" t="n">
        <v>3.32</v>
      </c>
      <c r="F190" s="0" t="n">
        <v>2226.9</v>
      </c>
      <c r="G190" s="0" t="n">
        <v>0.0286752885176703</v>
      </c>
      <c r="H190" s="0" t="n">
        <v>3.55171933023614</v>
      </c>
      <c r="I190" s="0" t="n">
        <v>1.06979497898679</v>
      </c>
      <c r="T190" s="0" t="n">
        <v>20.2248</v>
      </c>
      <c r="U190" s="0" t="n">
        <v>4.255467</v>
      </c>
      <c r="Y190" s="0" t="n">
        <v>3.60229329420665</v>
      </c>
      <c r="Z190" s="0" t="n">
        <v>0.0505739639705043</v>
      </c>
    </row>
    <row r="191" customFormat="false" ht="12.75" hidden="false" customHeight="false" outlineLevel="0" collapsed="false">
      <c r="B191" s="0" t="n">
        <v>4.835</v>
      </c>
      <c r="C191" s="0" t="n">
        <v>62.599</v>
      </c>
      <c r="D191" s="0" t="n">
        <v>2227.1</v>
      </c>
      <c r="E191" s="0" t="n">
        <v>3.335</v>
      </c>
      <c r="F191" s="0" t="n">
        <v>2226.9</v>
      </c>
      <c r="G191" s="0" t="n">
        <v>0.0281103776550361</v>
      </c>
      <c r="H191" s="0" t="n">
        <v>3.57161623386224</v>
      </c>
      <c r="I191" s="0" t="n">
        <v>1.07094939546094</v>
      </c>
      <c r="T191" s="0" t="n">
        <v>20.2251</v>
      </c>
      <c r="U191" s="0" t="n">
        <v>4.255502</v>
      </c>
      <c r="Y191" s="0" t="n">
        <v>3.61467243827632</v>
      </c>
      <c r="Z191" s="0" t="n">
        <v>0.0430562044140759</v>
      </c>
    </row>
    <row r="192" customFormat="false" ht="12.75" hidden="false" customHeight="false" outlineLevel="0" collapsed="false">
      <c r="B192" s="0" t="n">
        <v>4.854</v>
      </c>
      <c r="C192" s="0" t="n">
        <v>61.54</v>
      </c>
      <c r="D192" s="0" t="n">
        <v>2228.8</v>
      </c>
      <c r="E192" s="0" t="n">
        <v>3.354</v>
      </c>
      <c r="F192" s="0" t="n">
        <v>2228.6</v>
      </c>
      <c r="G192" s="0" t="n">
        <v>0.0276137485416854</v>
      </c>
      <c r="H192" s="0" t="n">
        <v>3.58944126820238</v>
      </c>
      <c r="I192" s="0" t="n">
        <v>1.07019715808062</v>
      </c>
      <c r="T192" s="0" t="n">
        <v>20.225</v>
      </c>
      <c r="U192" s="0" t="n">
        <v>4.255502</v>
      </c>
      <c r="Y192" s="0" t="n">
        <v>3.63035268743124</v>
      </c>
      <c r="Z192" s="0" t="n">
        <v>0.0409114192288564</v>
      </c>
    </row>
    <row r="193" customFormat="false" ht="12.75" hidden="false" customHeight="false" outlineLevel="0" collapsed="false">
      <c r="B193" s="0" t="n">
        <v>4.854</v>
      </c>
      <c r="C193" s="0" t="n">
        <v>60.499</v>
      </c>
      <c r="D193" s="0" t="n">
        <v>2227.1</v>
      </c>
      <c r="E193" s="0" t="n">
        <v>3.354</v>
      </c>
      <c r="F193" s="0" t="n">
        <v>2226.9</v>
      </c>
      <c r="G193" s="0" t="n">
        <v>0.0271673627015133</v>
      </c>
      <c r="H193" s="0" t="n">
        <v>3.60573869927189</v>
      </c>
      <c r="I193" s="0" t="n">
        <v>1.07505626096359</v>
      </c>
      <c r="T193" s="0" t="n">
        <v>20.2249</v>
      </c>
      <c r="U193" s="0" t="n">
        <v>4.255467</v>
      </c>
      <c r="Y193" s="0" t="n">
        <v>3.63035268743124</v>
      </c>
      <c r="Z193" s="0" t="n">
        <v>0.0246139881593477</v>
      </c>
    </row>
    <row r="194" customFormat="false" ht="12.75" hidden="false" customHeight="false" outlineLevel="0" collapsed="false">
      <c r="B194" s="0" t="n">
        <v>4.878</v>
      </c>
      <c r="C194" s="0" t="n">
        <v>59.476</v>
      </c>
      <c r="D194" s="0" t="n">
        <v>2228.8</v>
      </c>
      <c r="E194" s="0" t="n">
        <v>3.378</v>
      </c>
      <c r="F194" s="0" t="n">
        <v>2228.6</v>
      </c>
      <c r="G194" s="0" t="n">
        <v>0.0266876065691465</v>
      </c>
      <c r="H194" s="0" t="n">
        <v>3.62355576610846</v>
      </c>
      <c r="I194" s="0" t="n">
        <v>1.07269264834472</v>
      </c>
      <c r="T194" s="0" t="n">
        <v>20.225</v>
      </c>
      <c r="U194" s="0" t="n">
        <v>4.255432</v>
      </c>
      <c r="Y194" s="0" t="n">
        <v>3.65015931794272</v>
      </c>
      <c r="Z194" s="0" t="n">
        <v>0.0266035518342576</v>
      </c>
    </row>
    <row r="195" customFormat="false" ht="12.75" hidden="false" customHeight="false" outlineLevel="0" collapsed="false">
      <c r="B195" s="0" t="n">
        <v>4.883</v>
      </c>
      <c r="C195" s="0" t="n">
        <v>58.636</v>
      </c>
      <c r="D195" s="0" t="n">
        <v>2227.1</v>
      </c>
      <c r="E195" s="0" t="n">
        <v>3.383</v>
      </c>
      <c r="F195" s="0" t="n">
        <v>2226.9</v>
      </c>
      <c r="G195" s="0" t="n">
        <v>0.0263307737213166</v>
      </c>
      <c r="H195" s="0" t="n">
        <v>3.63701669084484</v>
      </c>
      <c r="I195" s="0" t="n">
        <v>1.07508622253764</v>
      </c>
      <c r="T195" s="0" t="n">
        <v>20.2253</v>
      </c>
      <c r="U195" s="0" t="n">
        <v>4.255502</v>
      </c>
      <c r="Y195" s="0" t="n">
        <v>3.65428569929927</v>
      </c>
      <c r="Z195" s="0" t="n">
        <v>0.0172690084544365</v>
      </c>
    </row>
    <row r="196" customFormat="false" ht="12.75" hidden="false" customHeight="false" outlineLevel="0" collapsed="false">
      <c r="B196" s="0" t="n">
        <v>4.902</v>
      </c>
      <c r="C196" s="0" t="n">
        <v>57.808</v>
      </c>
      <c r="D196" s="0" t="n">
        <v>2227.1</v>
      </c>
      <c r="E196" s="0" t="n">
        <v>3.402</v>
      </c>
      <c r="F196" s="0" t="n">
        <v>2226.9</v>
      </c>
      <c r="G196" s="0" t="n">
        <v>0.0259589563967848</v>
      </c>
      <c r="H196" s="0" t="n">
        <v>3.65123835796986</v>
      </c>
      <c r="I196" s="0" t="n">
        <v>1.07326230393</v>
      </c>
      <c r="T196" s="0" t="n">
        <v>20.2252</v>
      </c>
      <c r="U196" s="0" t="n">
        <v>4.255432</v>
      </c>
      <c r="Y196" s="0" t="n">
        <v>3.66996594845419</v>
      </c>
      <c r="Z196" s="0" t="n">
        <v>0.0187275904843331</v>
      </c>
    </row>
    <row r="197" customFormat="false" ht="12.75" hidden="false" customHeight="false" outlineLevel="0" collapsed="false">
      <c r="B197" s="0" t="n">
        <v>4.922</v>
      </c>
      <c r="C197" s="0" t="n">
        <v>56.829</v>
      </c>
      <c r="D197" s="0" t="n">
        <v>2227.1</v>
      </c>
      <c r="E197" s="0" t="n">
        <v>3.422</v>
      </c>
      <c r="F197" s="0" t="n">
        <v>2226.9</v>
      </c>
      <c r="G197" s="0" t="n">
        <v>0.0255193318065472</v>
      </c>
      <c r="H197" s="0" t="n">
        <v>3.66831877248301</v>
      </c>
      <c r="I197" s="0" t="n">
        <v>1.07198093877353</v>
      </c>
      <c r="T197" s="0" t="n">
        <v>20.2253</v>
      </c>
      <c r="U197" s="0" t="n">
        <v>4.255467</v>
      </c>
      <c r="Y197" s="0" t="n">
        <v>3.68647147388042</v>
      </c>
      <c r="Z197" s="0" t="n">
        <v>0.0181527013974141</v>
      </c>
    </row>
    <row r="198" customFormat="false" ht="12.75" hidden="false" customHeight="false" outlineLevel="0" collapsed="false">
      <c r="B198" s="0" t="n">
        <v>4.945</v>
      </c>
      <c r="C198" s="0" t="n">
        <v>55.867</v>
      </c>
      <c r="D198" s="0" t="n">
        <v>2227.1</v>
      </c>
      <c r="E198" s="0" t="n">
        <v>3.445</v>
      </c>
      <c r="F198" s="0" t="n">
        <v>2226.9</v>
      </c>
      <c r="G198" s="0" t="n">
        <v>0.0250873411468858</v>
      </c>
      <c r="H198" s="0" t="n">
        <v>3.68539166427067</v>
      </c>
      <c r="I198" s="0" t="n">
        <v>1.06977987351834</v>
      </c>
      <c r="T198" s="0" t="n">
        <v>20.2254</v>
      </c>
      <c r="U198" s="0" t="n">
        <v>4.255432</v>
      </c>
      <c r="Y198" s="0" t="n">
        <v>3.70545282812059</v>
      </c>
      <c r="Z198" s="0" t="n">
        <v>0.0200611638499226</v>
      </c>
    </row>
    <row r="199" customFormat="false" ht="12.75" hidden="false" customHeight="false" outlineLevel="0" collapsed="false">
      <c r="B199" s="0" t="n">
        <v>4.951</v>
      </c>
      <c r="C199" s="0" t="n">
        <v>55.077</v>
      </c>
      <c r="D199" s="0" t="n">
        <v>2227.1</v>
      </c>
      <c r="E199" s="0" t="n">
        <v>3.451</v>
      </c>
      <c r="F199" s="0" t="n">
        <v>2226.9</v>
      </c>
      <c r="G199" s="0" t="n">
        <v>0.0247325879024653</v>
      </c>
      <c r="H199" s="0" t="n">
        <v>3.69963332317493</v>
      </c>
      <c r="I199" s="0" t="n">
        <v>1.07204674679077</v>
      </c>
      <c r="T199" s="0" t="n">
        <v>20.2256</v>
      </c>
      <c r="U199" s="0" t="n">
        <v>4.255467</v>
      </c>
      <c r="Y199" s="0" t="n">
        <v>3.71040448574846</v>
      </c>
      <c r="Z199" s="0" t="n">
        <v>0.0107711625735241</v>
      </c>
    </row>
    <row r="200" customFormat="false" ht="12.75" hidden="false" customHeight="false" outlineLevel="0" collapsed="false">
      <c r="B200" s="0" t="n">
        <v>4.97</v>
      </c>
      <c r="C200" s="0" t="n">
        <v>54.299</v>
      </c>
      <c r="D200" s="0" t="n">
        <v>2228.8</v>
      </c>
      <c r="E200" s="0" t="n">
        <v>3.47</v>
      </c>
      <c r="F200" s="0" t="n">
        <v>2228.6</v>
      </c>
      <c r="G200" s="0" t="n">
        <v>0.0243646235304676</v>
      </c>
      <c r="H200" s="0" t="n">
        <v>3.71462281963247</v>
      </c>
      <c r="I200" s="0" t="n">
        <v>1.07049648980763</v>
      </c>
      <c r="T200" s="0" t="n">
        <v>20.2254</v>
      </c>
      <c r="U200" s="0" t="n">
        <v>4.255432</v>
      </c>
      <c r="Y200" s="0" t="n">
        <v>3.72608473490338</v>
      </c>
      <c r="Z200" s="0" t="n">
        <v>0.0114619152709032</v>
      </c>
    </row>
    <row r="201" customFormat="false" ht="12.75" hidden="false" customHeight="false" outlineLevel="0" collapsed="false">
      <c r="B201" s="0" t="n">
        <v>4.974</v>
      </c>
      <c r="C201" s="0" t="n">
        <v>53.531</v>
      </c>
      <c r="D201" s="0" t="n">
        <v>2227.1</v>
      </c>
      <c r="E201" s="0" t="n">
        <v>3.474</v>
      </c>
      <c r="F201" s="0" t="n">
        <v>2226.9</v>
      </c>
      <c r="G201" s="0" t="n">
        <v>0.0240383492747766</v>
      </c>
      <c r="H201" s="0" t="n">
        <v>3.7281046021802</v>
      </c>
      <c r="I201" s="0" t="n">
        <v>1.07314467535412</v>
      </c>
      <c r="T201" s="0" t="n">
        <v>20.2256</v>
      </c>
      <c r="U201" s="0" t="n">
        <v>4.255467</v>
      </c>
      <c r="Y201" s="0" t="n">
        <v>3.72938583998862</v>
      </c>
      <c r="Z201" s="0" t="n">
        <v>0.00128123780842593</v>
      </c>
    </row>
    <row r="202" customFormat="false" ht="12.75" hidden="false" customHeight="false" outlineLevel="0" collapsed="false">
      <c r="B202" s="0" t="n">
        <v>4.99</v>
      </c>
      <c r="C202" s="0" t="n">
        <v>52.774</v>
      </c>
      <c r="D202" s="0" t="n">
        <v>2225.3</v>
      </c>
      <c r="E202" s="0" t="n">
        <v>3.49</v>
      </c>
      <c r="F202" s="0" t="n">
        <v>2225.1</v>
      </c>
      <c r="G202" s="0" t="n">
        <v>0.0237175857264842</v>
      </c>
      <c r="H202" s="0" t="n">
        <v>3.7415382561065</v>
      </c>
      <c r="I202" s="0" t="n">
        <v>1.07207399888438</v>
      </c>
      <c r="T202" s="0" t="n">
        <v>20.2256</v>
      </c>
      <c r="U202" s="0" t="n">
        <v>4.255432</v>
      </c>
      <c r="Y202" s="0" t="n">
        <v>3.74259026032961</v>
      </c>
      <c r="Z202" s="0" t="n">
        <v>0.00105200422311258</v>
      </c>
    </row>
    <row r="203" customFormat="false" ht="12.75" hidden="false" customHeight="false" outlineLevel="0" collapsed="false">
      <c r="B203" s="0" t="n">
        <v>5.009</v>
      </c>
      <c r="C203" s="0" t="n">
        <v>52.028</v>
      </c>
      <c r="D203" s="0" t="n">
        <v>2225.3</v>
      </c>
      <c r="E203" s="0" t="n">
        <v>3.509</v>
      </c>
      <c r="F203" s="0" t="n">
        <v>2225.1</v>
      </c>
      <c r="G203" s="0" t="n">
        <v>0.023382319895735</v>
      </c>
      <c r="H203" s="0" t="n">
        <v>3.75577486519574</v>
      </c>
      <c r="I203" s="0" t="n">
        <v>1.07032626537354</v>
      </c>
      <c r="T203" s="0" t="n">
        <v>20.2255</v>
      </c>
      <c r="U203" s="0" t="n">
        <v>4.255467</v>
      </c>
      <c r="Y203" s="0" t="n">
        <v>3.75827050948453</v>
      </c>
      <c r="Z203" s="0" t="n">
        <v>0.00249564428878912</v>
      </c>
    </row>
    <row r="204" customFormat="false" ht="12.75" hidden="false" customHeight="false" outlineLevel="0" collapsed="false">
      <c r="B204" s="0" t="n">
        <v>4.999</v>
      </c>
      <c r="C204" s="0" t="n">
        <v>51.438</v>
      </c>
      <c r="D204" s="0" t="n">
        <v>2225.3</v>
      </c>
      <c r="E204" s="0" t="n">
        <v>3.499</v>
      </c>
      <c r="F204" s="0" t="n">
        <v>2225.1</v>
      </c>
      <c r="G204" s="0" t="n">
        <v>0.0231171632735607</v>
      </c>
      <c r="H204" s="0" t="n">
        <v>3.76717970075284</v>
      </c>
      <c r="I204" s="0" t="n">
        <v>1.07664467012085</v>
      </c>
      <c r="T204" s="0" t="n">
        <v>20.2258</v>
      </c>
      <c r="U204" s="0" t="n">
        <v>4.255432</v>
      </c>
      <c r="Y204" s="0" t="n">
        <v>3.75001774677141</v>
      </c>
      <c r="Z204" s="0" t="n">
        <v>-0.0171619539814292</v>
      </c>
    </row>
    <row r="205" customFormat="false" ht="12.75" hidden="false" customHeight="false" outlineLevel="0" collapsed="false">
      <c r="B205" s="0" t="n">
        <v>5.042</v>
      </c>
      <c r="C205" s="0" t="n">
        <v>50.855</v>
      </c>
      <c r="D205" s="0" t="n">
        <v>2225.3</v>
      </c>
      <c r="E205" s="0" t="n">
        <v>3.542</v>
      </c>
      <c r="F205" s="0" t="n">
        <v>2225.1</v>
      </c>
      <c r="G205" s="0" t="n">
        <v>0.0228551525774122</v>
      </c>
      <c r="H205" s="0" t="n">
        <v>3.77857845288062</v>
      </c>
      <c r="I205" s="0" t="n">
        <v>1.06679233565235</v>
      </c>
      <c r="T205" s="0" t="n">
        <v>20.2256</v>
      </c>
      <c r="U205" s="0" t="n">
        <v>4.255467</v>
      </c>
      <c r="Y205" s="0" t="n">
        <v>3.78550462643781</v>
      </c>
      <c r="Z205" s="0" t="n">
        <v>0.00692617355718639</v>
      </c>
    </row>
    <row r="206" customFormat="false" ht="12.75" hidden="false" customHeight="false" outlineLevel="0" collapsed="false">
      <c r="B206" s="0" t="n">
        <v>5.048</v>
      </c>
      <c r="C206" s="0" t="n">
        <v>49.993</v>
      </c>
      <c r="D206" s="0" t="n">
        <v>2227.1</v>
      </c>
      <c r="E206" s="0" t="n">
        <v>3.548</v>
      </c>
      <c r="F206" s="0" t="n">
        <v>2226.9</v>
      </c>
      <c r="G206" s="0" t="n">
        <v>0.0224495936054605</v>
      </c>
      <c r="H206" s="0" t="n">
        <v>3.79648252758208</v>
      </c>
      <c r="I206" s="0" t="n">
        <v>1.07003453426778</v>
      </c>
      <c r="T206" s="0" t="n">
        <v>20.2258</v>
      </c>
      <c r="U206" s="0" t="n">
        <v>4.255467</v>
      </c>
      <c r="Y206" s="0" t="n">
        <v>3.79045628406568</v>
      </c>
      <c r="Z206" s="0" t="n">
        <v>-0.0060262435163998</v>
      </c>
    </row>
    <row r="207" customFormat="false" ht="12.75" hidden="false" customHeight="false" outlineLevel="0" collapsed="false">
      <c r="B207" s="0" t="n">
        <v>5.057</v>
      </c>
      <c r="C207" s="0" t="n">
        <v>49.567</v>
      </c>
      <c r="D207" s="0" t="n">
        <v>2225.3</v>
      </c>
      <c r="E207" s="0" t="n">
        <v>3.557</v>
      </c>
      <c r="F207" s="0" t="n">
        <v>2225.1</v>
      </c>
      <c r="G207" s="0" t="n">
        <v>0.0222763021886657</v>
      </c>
      <c r="H207" s="0" t="n">
        <v>3.80423160761435</v>
      </c>
      <c r="I207" s="0" t="n">
        <v>1.06950565297002</v>
      </c>
      <c r="T207" s="0" t="n">
        <v>20.2258</v>
      </c>
      <c r="U207" s="0" t="n">
        <v>4.255467</v>
      </c>
      <c r="Y207" s="0" t="n">
        <v>3.79788377050748</v>
      </c>
      <c r="Z207" s="0" t="n">
        <v>-0.00634783710687126</v>
      </c>
    </row>
    <row r="208" customFormat="false" ht="12.75" hidden="false" customHeight="false" outlineLevel="0" collapsed="false">
      <c r="B208" s="0" t="n">
        <v>5.061</v>
      </c>
      <c r="C208" s="0" t="n">
        <v>48.865</v>
      </c>
      <c r="D208" s="0" t="n">
        <v>2227.1</v>
      </c>
      <c r="E208" s="0" t="n">
        <v>3.561</v>
      </c>
      <c r="F208" s="0" t="n">
        <v>2226.9</v>
      </c>
      <c r="G208" s="0" t="n">
        <v>0.0219430598589968</v>
      </c>
      <c r="H208" s="0" t="n">
        <v>3.81930412797832</v>
      </c>
      <c r="I208" s="0" t="n">
        <v>1.07253696376813</v>
      </c>
      <c r="T208" s="0" t="n">
        <v>20.2259</v>
      </c>
      <c r="U208" s="0" t="n">
        <v>4.255432</v>
      </c>
      <c r="Y208" s="0" t="n">
        <v>3.80118487559273</v>
      </c>
      <c r="Z208" s="0" t="n">
        <v>-0.0181192523855929</v>
      </c>
    </row>
    <row r="209" customFormat="false" ht="12.75" hidden="false" customHeight="false" outlineLevel="0" collapsed="false">
      <c r="B209" s="0" t="n">
        <v>5.086</v>
      </c>
      <c r="C209" s="0" t="n">
        <v>48.174</v>
      </c>
      <c r="D209" s="0" t="n">
        <v>2227.1</v>
      </c>
      <c r="E209" s="0" t="n">
        <v>3.586</v>
      </c>
      <c r="F209" s="0" t="n">
        <v>2226.9</v>
      </c>
      <c r="G209" s="0" t="n">
        <v>0.0216327630338138</v>
      </c>
      <c r="H209" s="0" t="n">
        <v>3.83354606443976</v>
      </c>
      <c r="I209" s="0" t="n">
        <v>1.06903125054093</v>
      </c>
      <c r="T209" s="0" t="n">
        <v>20.2258</v>
      </c>
      <c r="U209" s="0" t="n">
        <v>4.255467</v>
      </c>
      <c r="Y209" s="0" t="n">
        <v>3.82181678237552</v>
      </c>
      <c r="Z209" s="0" t="n">
        <v>-0.0117292820642443</v>
      </c>
    </row>
    <row r="210" customFormat="false" ht="12.75" hidden="false" customHeight="false" outlineLevel="0" collapsed="false">
      <c r="B210" s="0" t="n">
        <v>5.086</v>
      </c>
      <c r="C210" s="0" t="n">
        <v>47.627</v>
      </c>
      <c r="D210" s="0" t="n">
        <v>2227.1</v>
      </c>
      <c r="E210" s="0" t="n">
        <v>3.586</v>
      </c>
      <c r="F210" s="0" t="n">
        <v>2226.9</v>
      </c>
      <c r="G210" s="0" t="n">
        <v>0.0213871300911581</v>
      </c>
      <c r="H210" s="0" t="n">
        <v>3.84496569283395</v>
      </c>
      <c r="I210" s="0" t="n">
        <v>1.07221575371833</v>
      </c>
      <c r="T210" s="0" t="n">
        <v>20.2258</v>
      </c>
      <c r="U210" s="0" t="n">
        <v>4.255502</v>
      </c>
      <c r="Y210" s="0" t="n">
        <v>3.82181678237552</v>
      </c>
      <c r="Z210" s="0" t="n">
        <v>-0.0231489104584282</v>
      </c>
    </row>
    <row r="211" customFormat="false" ht="12.75" hidden="false" customHeight="false" outlineLevel="0" collapsed="false">
      <c r="B211" s="0" t="n">
        <v>5.109</v>
      </c>
      <c r="C211" s="0" t="n">
        <v>47.087</v>
      </c>
      <c r="D211" s="0" t="n">
        <v>2225.3</v>
      </c>
      <c r="E211" s="0" t="n">
        <v>3.609</v>
      </c>
      <c r="F211" s="0" t="n">
        <v>2225.1</v>
      </c>
      <c r="G211" s="0" t="n">
        <v>0.0211617455395263</v>
      </c>
      <c r="H211" s="0" t="n">
        <v>3.85555993966771</v>
      </c>
      <c r="I211" s="0" t="n">
        <v>1.06831807693758</v>
      </c>
      <c r="T211" s="0" t="n">
        <v>20.2256</v>
      </c>
      <c r="U211" s="0" t="n">
        <v>4.255432</v>
      </c>
      <c r="Y211" s="0" t="n">
        <v>3.84079813661568</v>
      </c>
      <c r="Z211" s="0" t="n">
        <v>-0.0147618030520267</v>
      </c>
    </row>
    <row r="212" customFormat="false" ht="12.75" hidden="false" customHeight="false" outlineLevel="0" collapsed="false">
      <c r="B212" s="0" t="n">
        <v>5.116</v>
      </c>
      <c r="C212" s="0" t="n">
        <v>46.552</v>
      </c>
      <c r="D212" s="0" t="n">
        <v>2227.1</v>
      </c>
      <c r="E212" s="0" t="n">
        <v>3.616</v>
      </c>
      <c r="F212" s="0" t="n">
        <v>2226.9</v>
      </c>
      <c r="G212" s="0" t="n">
        <v>0.0209043962459024</v>
      </c>
      <c r="H212" s="0" t="n">
        <v>3.86779555135463</v>
      </c>
      <c r="I212" s="0" t="n">
        <v>1.06963372548524</v>
      </c>
      <c r="T212" s="0" t="n">
        <v>20.2259</v>
      </c>
      <c r="U212" s="0" t="n">
        <v>4.255502</v>
      </c>
      <c r="Y212" s="0" t="n">
        <v>3.84657507051486</v>
      </c>
      <c r="Z212" s="0" t="n">
        <v>-0.0212204808397707</v>
      </c>
    </row>
    <row r="213" customFormat="false" ht="12.75" hidden="false" customHeight="false" outlineLevel="0" collapsed="false">
      <c r="B213" s="0" t="n">
        <v>5.125</v>
      </c>
      <c r="C213" s="0" t="n">
        <v>46.024</v>
      </c>
      <c r="D213" s="0" t="n">
        <v>2227.1</v>
      </c>
      <c r="E213" s="0" t="n">
        <v>3.625</v>
      </c>
      <c r="F213" s="0" t="n">
        <v>2226.9</v>
      </c>
      <c r="G213" s="0" t="n">
        <v>0.0206672953433023</v>
      </c>
      <c r="H213" s="0" t="n">
        <v>3.87920251842816</v>
      </c>
      <c r="I213" s="0" t="n">
        <v>1.07012483266984</v>
      </c>
      <c r="T213" s="0" t="n">
        <v>20.2258</v>
      </c>
      <c r="U213" s="0" t="n">
        <v>4.255467</v>
      </c>
      <c r="Y213" s="0" t="n">
        <v>3.85400255695667</v>
      </c>
      <c r="Z213" s="0" t="n">
        <v>-0.0251999614714897</v>
      </c>
    </row>
    <row r="214" customFormat="false" ht="12.75" hidden="false" customHeight="false" outlineLevel="0" collapsed="false">
      <c r="B214" s="0" t="n">
        <v>5.129</v>
      </c>
      <c r="C214" s="0" t="n">
        <v>45.502</v>
      </c>
      <c r="D214" s="0" t="n">
        <v>2225.3</v>
      </c>
      <c r="E214" s="0" t="n">
        <v>3.629</v>
      </c>
      <c r="F214" s="0" t="n">
        <v>2225.1</v>
      </c>
      <c r="G214" s="0" t="n">
        <v>0.0204494180036852</v>
      </c>
      <c r="H214" s="0" t="n">
        <v>3.88980061090453</v>
      </c>
      <c r="I214" s="0" t="n">
        <v>1.07186569603321</v>
      </c>
      <c r="T214" s="0" t="n">
        <v>20.2258</v>
      </c>
      <c r="U214" s="0" t="n">
        <v>4.255467</v>
      </c>
      <c r="Y214" s="0" t="n">
        <v>3.85730366204191</v>
      </c>
      <c r="Z214" s="0" t="n">
        <v>-0.0324969488626179</v>
      </c>
    </row>
    <row r="215" customFormat="false" ht="12.75" hidden="false" customHeight="false" outlineLevel="0" collapsed="false">
      <c r="B215" s="0" t="n">
        <v>5.154</v>
      </c>
      <c r="C215" s="0" t="n">
        <v>44.985</v>
      </c>
      <c r="D215" s="0" t="n">
        <v>2227.1</v>
      </c>
      <c r="E215" s="0" t="n">
        <v>3.654</v>
      </c>
      <c r="F215" s="0" t="n">
        <v>2226.9</v>
      </c>
      <c r="G215" s="0" t="n">
        <v>0.0202007274686784</v>
      </c>
      <c r="H215" s="0" t="n">
        <v>3.9020364156791</v>
      </c>
      <c r="I215" s="0" t="n">
        <v>1.06788079246828</v>
      </c>
      <c r="T215" s="0" t="n">
        <v>20.2256</v>
      </c>
      <c r="U215" s="0" t="n">
        <v>4.255432</v>
      </c>
      <c r="Y215" s="0" t="n">
        <v>3.8779355688247</v>
      </c>
      <c r="Z215" s="0" t="n">
        <v>-0.0241008468544011</v>
      </c>
    </row>
    <row r="216" customFormat="false" ht="12.75" hidden="false" customHeight="false" outlineLevel="0" collapsed="false">
      <c r="B216" s="0" t="n">
        <v>5.154</v>
      </c>
      <c r="C216" s="0" t="n">
        <v>44.601</v>
      </c>
      <c r="D216" s="0" t="n">
        <v>2225.3</v>
      </c>
      <c r="E216" s="0" t="n">
        <v>3.654</v>
      </c>
      <c r="F216" s="0" t="n">
        <v>2225.1</v>
      </c>
      <c r="G216" s="0" t="n">
        <v>0.0200444923823648</v>
      </c>
      <c r="H216" s="0" t="n">
        <v>3.9098006103779</v>
      </c>
      <c r="I216" s="0" t="n">
        <v>1.07000564049751</v>
      </c>
      <c r="T216" s="0" t="n">
        <v>20.2256</v>
      </c>
      <c r="U216" s="0" t="n">
        <v>4.255502</v>
      </c>
      <c r="Y216" s="0" t="n">
        <v>3.8779355688247</v>
      </c>
      <c r="Z216" s="0" t="n">
        <v>-0.0318650415532007</v>
      </c>
    </row>
    <row r="217" customFormat="false" ht="12.75" hidden="false" customHeight="false" outlineLevel="0" collapsed="false">
      <c r="B217" s="0" t="n">
        <v>5.164</v>
      </c>
      <c r="C217" s="0" t="n">
        <v>44.221</v>
      </c>
      <c r="D217" s="0" t="n">
        <v>2225.3</v>
      </c>
      <c r="E217" s="0" t="n">
        <v>3.664</v>
      </c>
      <c r="F217" s="0" t="n">
        <v>2225.1</v>
      </c>
      <c r="G217" s="0" t="n">
        <v>0.0198737135409644</v>
      </c>
      <c r="H217" s="0" t="n">
        <v>3.91835710076194</v>
      </c>
      <c r="I217" s="0" t="n">
        <v>1.06942060610315</v>
      </c>
      <c r="T217" s="0" t="n">
        <v>20.2258</v>
      </c>
      <c r="U217" s="0" t="n">
        <v>4.255502</v>
      </c>
      <c r="Y217" s="0" t="n">
        <v>3.88618833153782</v>
      </c>
      <c r="Z217" s="0" t="n">
        <v>-0.0321687692241177</v>
      </c>
    </row>
    <row r="218" customFormat="false" ht="12.75" hidden="false" customHeight="false" outlineLevel="0" collapsed="false">
      <c r="B218" s="0" t="n">
        <v>5.177</v>
      </c>
      <c r="C218" s="0" t="n">
        <v>43.844</v>
      </c>
      <c r="D218" s="0" t="n">
        <v>2225.3</v>
      </c>
      <c r="E218" s="0" t="n">
        <v>3.677</v>
      </c>
      <c r="F218" s="0" t="n">
        <v>2225.1</v>
      </c>
      <c r="G218" s="0" t="n">
        <v>0.0197042829535751</v>
      </c>
      <c r="H218" s="0" t="n">
        <v>3.92691901024347</v>
      </c>
      <c r="I218" s="0" t="n">
        <v>1.06796818336782</v>
      </c>
      <c r="T218" s="0" t="n">
        <v>20.2256</v>
      </c>
      <c r="U218" s="0" t="n">
        <v>4.255467</v>
      </c>
      <c r="Y218" s="0" t="n">
        <v>3.89691692306487</v>
      </c>
      <c r="Z218" s="0" t="n">
        <v>-0.0300020871786013</v>
      </c>
    </row>
    <row r="219" customFormat="false" ht="12.75" hidden="false" customHeight="false" outlineLevel="0" collapsed="false">
      <c r="B219" s="0" t="n">
        <v>5.193</v>
      </c>
      <c r="C219" s="0" t="n">
        <v>43.222</v>
      </c>
      <c r="D219" s="0" t="n">
        <v>2225.3</v>
      </c>
      <c r="E219" s="0" t="n">
        <v>3.693</v>
      </c>
      <c r="F219" s="0" t="n">
        <v>2225.1</v>
      </c>
      <c r="G219" s="0" t="n">
        <v>0.0194247449552829</v>
      </c>
      <c r="H219" s="0" t="n">
        <v>3.94120726381443</v>
      </c>
      <c r="I219" s="0" t="n">
        <v>1.06721019870415</v>
      </c>
      <c r="T219" s="0" t="n">
        <v>20.2256</v>
      </c>
      <c r="U219" s="0" t="n">
        <v>4.255502</v>
      </c>
      <c r="Y219" s="0" t="n">
        <v>3.91012134340585</v>
      </c>
      <c r="Z219" s="0" t="n">
        <v>-0.0310859204085778</v>
      </c>
    </row>
    <row r="220" customFormat="false" ht="12.75" hidden="false" customHeight="false" outlineLevel="0" collapsed="false">
      <c r="B220" s="0" t="n">
        <v>5.202</v>
      </c>
      <c r="C220" s="0" t="n">
        <v>42.853</v>
      </c>
      <c r="D220" s="0" t="n">
        <v>2227.1</v>
      </c>
      <c r="E220" s="0" t="n">
        <v>3.702</v>
      </c>
      <c r="F220" s="0" t="n">
        <v>2226.9</v>
      </c>
      <c r="G220" s="0" t="n">
        <v>0.0192433427634829</v>
      </c>
      <c r="H220" s="0" t="n">
        <v>3.95058985922245</v>
      </c>
      <c r="I220" s="0" t="n">
        <v>1.06715015105955</v>
      </c>
      <c r="T220" s="0" t="n">
        <v>20.2258</v>
      </c>
      <c r="U220" s="0" t="n">
        <v>4.255467</v>
      </c>
      <c r="Y220" s="0" t="n">
        <v>3.91754882984766</v>
      </c>
      <c r="Z220" s="0" t="n">
        <v>-0.0330410293747985</v>
      </c>
    </row>
    <row r="221" customFormat="false" ht="12.75" hidden="false" customHeight="false" outlineLevel="0" collapsed="false">
      <c r="B221" s="0" t="n">
        <v>5.206</v>
      </c>
      <c r="C221" s="0" t="n">
        <v>42.487</v>
      </c>
      <c r="D221" s="0" t="n">
        <v>2225.3</v>
      </c>
      <c r="E221" s="0" t="n">
        <v>3.706</v>
      </c>
      <c r="F221" s="0" t="n">
        <v>2225.1</v>
      </c>
      <c r="G221" s="0" t="n">
        <v>0.0190944227225743</v>
      </c>
      <c r="H221" s="0" t="n">
        <v>3.95835874082702</v>
      </c>
      <c r="I221" s="0" t="n">
        <v>1.06809464134566</v>
      </c>
      <c r="T221" s="0" t="n">
        <v>20.2256</v>
      </c>
      <c r="U221" s="0" t="n">
        <v>4.255432</v>
      </c>
      <c r="Y221" s="0" t="n">
        <v>3.9208499349329</v>
      </c>
      <c r="Z221" s="0" t="n">
        <v>-0.037508805894114</v>
      </c>
    </row>
    <row r="222" customFormat="false" ht="12.75" hidden="false" customHeight="false" outlineLevel="0" collapsed="false">
      <c r="B222" s="0" t="n">
        <v>5.212</v>
      </c>
      <c r="C222" s="0" t="n">
        <v>42.004</v>
      </c>
      <c r="D222" s="0" t="n">
        <v>2225.3</v>
      </c>
      <c r="E222" s="0" t="n">
        <v>3.712</v>
      </c>
      <c r="F222" s="0" t="n">
        <v>2225.1</v>
      </c>
      <c r="G222" s="0" t="n">
        <v>0.0188773538267943</v>
      </c>
      <c r="H222" s="0" t="n">
        <v>3.96979203504764</v>
      </c>
      <c r="I222" s="0" t="n">
        <v>1.06944828530378</v>
      </c>
      <c r="T222" s="0" t="n">
        <v>20.2258</v>
      </c>
      <c r="U222" s="0" t="n">
        <v>4.255432</v>
      </c>
      <c r="Y222" s="0" t="n">
        <v>3.92580159256077</v>
      </c>
      <c r="Z222" s="0" t="n">
        <v>-0.0439904424868653</v>
      </c>
    </row>
    <row r="223" customFormat="false" ht="12.75" hidden="false" customHeight="false" outlineLevel="0" collapsed="false">
      <c r="B223" s="0" t="n">
        <v>5.232</v>
      </c>
      <c r="C223" s="0" t="n">
        <v>41.646</v>
      </c>
      <c r="D223" s="0" t="n">
        <v>2225.3</v>
      </c>
      <c r="E223" s="0" t="n">
        <v>3.732</v>
      </c>
      <c r="F223" s="0" t="n">
        <v>2225.1</v>
      </c>
      <c r="G223" s="0" t="n">
        <v>0.018716462181475</v>
      </c>
      <c r="H223" s="0" t="n">
        <v>3.97835156076572</v>
      </c>
      <c r="I223" s="0" t="n">
        <v>1.06601060041954</v>
      </c>
      <c r="T223" s="0" t="n">
        <v>20.2256</v>
      </c>
      <c r="U223" s="0" t="n">
        <v>4.255432</v>
      </c>
      <c r="Y223" s="0" t="n">
        <v>3.942307117987</v>
      </c>
      <c r="Z223" s="0" t="n">
        <v>-0.0360444427787185</v>
      </c>
    </row>
    <row r="224" customFormat="false" ht="12.75" hidden="false" customHeight="false" outlineLevel="0" collapsed="false">
      <c r="B224" s="0" t="n">
        <v>5.236</v>
      </c>
      <c r="C224" s="0" t="n">
        <v>41.29</v>
      </c>
      <c r="D224" s="0" t="n">
        <v>2225.3</v>
      </c>
      <c r="E224" s="0" t="n">
        <v>3.736</v>
      </c>
      <c r="F224" s="0" t="n">
        <v>2225.1</v>
      </c>
      <c r="G224" s="0" t="n">
        <v>0.018556469372163</v>
      </c>
      <c r="H224" s="0" t="n">
        <v>3.98693654591146</v>
      </c>
      <c r="I224" s="0" t="n">
        <v>1.06716716967651</v>
      </c>
      <c r="T224" s="0" t="n">
        <v>20.2258</v>
      </c>
      <c r="U224" s="0" t="n">
        <v>4.255467</v>
      </c>
      <c r="Y224" s="0" t="n">
        <v>3.94560822307225</v>
      </c>
      <c r="Z224" s="0" t="n">
        <v>-0.0413283228392083</v>
      </c>
    </row>
    <row r="225" customFormat="false" ht="12.75" hidden="false" customHeight="false" outlineLevel="0" collapsed="false">
      <c r="B225" s="0" t="n">
        <v>5.241</v>
      </c>
      <c r="C225" s="0" t="n">
        <v>40.938</v>
      </c>
      <c r="D225" s="0" t="n">
        <v>2225.3</v>
      </c>
      <c r="E225" s="0" t="n">
        <v>3.741</v>
      </c>
      <c r="F225" s="0" t="n">
        <v>2225.1</v>
      </c>
      <c r="G225" s="0" t="n">
        <v>0.0183982742348658</v>
      </c>
      <c r="H225" s="0" t="n">
        <v>3.99549815820782</v>
      </c>
      <c r="I225" s="0" t="n">
        <v>1.06802944619295</v>
      </c>
      <c r="T225" s="0" t="n">
        <v>20.2256</v>
      </c>
      <c r="U225" s="0" t="n">
        <v>4.255432</v>
      </c>
      <c r="Y225" s="0" t="n">
        <v>3.94973460442881</v>
      </c>
      <c r="Z225" s="0" t="n">
        <v>-0.0457635537790151</v>
      </c>
    </row>
    <row r="226" customFormat="false" ht="12.75" hidden="false" customHeight="false" outlineLevel="0" collapsed="false">
      <c r="B226" s="0" t="n">
        <v>5.261</v>
      </c>
      <c r="C226" s="0" t="n">
        <v>40.588</v>
      </c>
      <c r="D226" s="0" t="n">
        <v>2225.3</v>
      </c>
      <c r="E226" s="0" t="n">
        <v>3.761</v>
      </c>
      <c r="F226" s="0" t="n">
        <v>2225.1</v>
      </c>
      <c r="G226" s="0" t="n">
        <v>0.018240977933576</v>
      </c>
      <c r="H226" s="0" t="n">
        <v>4.00408442831048</v>
      </c>
      <c r="I226" s="0" t="n">
        <v>1.06463292430483</v>
      </c>
      <c r="T226" s="0" t="n">
        <v>20.2256</v>
      </c>
      <c r="U226" s="0" t="n">
        <v>4.255502</v>
      </c>
      <c r="Y226" s="0" t="n">
        <v>3.96624012985504</v>
      </c>
      <c r="Z226" s="0" t="n">
        <v>-0.0378442984554406</v>
      </c>
    </row>
    <row r="227" customFormat="false" ht="12.75" hidden="false" customHeight="false" outlineLevel="0" collapsed="false">
      <c r="B227" s="0" t="n">
        <v>5.264</v>
      </c>
      <c r="C227" s="0" t="n">
        <v>40.241</v>
      </c>
      <c r="D227" s="0" t="n">
        <v>2225.3</v>
      </c>
      <c r="E227" s="0" t="n">
        <v>3.764</v>
      </c>
      <c r="F227" s="0" t="n">
        <v>2225.1</v>
      </c>
      <c r="G227" s="0" t="n">
        <v>0.0180850298862972</v>
      </c>
      <c r="H227" s="0" t="n">
        <v>4.01267050780814</v>
      </c>
      <c r="I227" s="0" t="n">
        <v>1.06606549091608</v>
      </c>
      <c r="T227" s="0" t="n">
        <v>20.2258</v>
      </c>
      <c r="U227" s="0" t="n">
        <v>4.255432</v>
      </c>
      <c r="Y227" s="0" t="n">
        <v>3.96871595866897</v>
      </c>
      <c r="Z227" s="0" t="n">
        <v>-0.0439545491391686</v>
      </c>
    </row>
    <row r="228" customFormat="false" ht="12.75" hidden="false" customHeight="false" outlineLevel="0" collapsed="false">
      <c r="B228" s="0" t="n">
        <v>5.27</v>
      </c>
      <c r="C228" s="0" t="n">
        <v>40.126</v>
      </c>
      <c r="D228" s="0" t="n">
        <v>2225.3</v>
      </c>
      <c r="E228" s="0" t="n">
        <v>3.77</v>
      </c>
      <c r="F228" s="0" t="n">
        <v>2225.1</v>
      </c>
      <c r="G228" s="0" t="n">
        <v>0.0180333468158734</v>
      </c>
      <c r="H228" s="0" t="n">
        <v>4.01553238074687</v>
      </c>
      <c r="I228" s="0" t="n">
        <v>1.06512795245275</v>
      </c>
      <c r="T228" s="0" t="n">
        <v>20.2258</v>
      </c>
      <c r="U228" s="0" t="n">
        <v>4.255432</v>
      </c>
      <c r="Y228" s="0" t="n">
        <v>3.97366761629684</v>
      </c>
      <c r="Z228" s="0" t="n">
        <v>-0.0418647644500259</v>
      </c>
    </row>
    <row r="229" customFormat="false" ht="12.75" hidden="false" customHeight="false" outlineLevel="0" collapsed="false">
      <c r="B229" s="0" t="n">
        <v>5.289</v>
      </c>
      <c r="C229" s="0" t="n">
        <v>39.783</v>
      </c>
      <c r="D229" s="0" t="n">
        <v>2225.3</v>
      </c>
      <c r="E229" s="0" t="n">
        <v>3.789</v>
      </c>
      <c r="F229" s="0" t="n">
        <v>2225.1</v>
      </c>
      <c r="G229" s="0" t="n">
        <v>0.0178791964406094</v>
      </c>
      <c r="H229" s="0" t="n">
        <v>4.02411719809955</v>
      </c>
      <c r="I229" s="0" t="n">
        <v>1.06205257273675</v>
      </c>
      <c r="T229" s="0" t="n">
        <v>20.2259</v>
      </c>
      <c r="U229" s="0" t="n">
        <v>4.255502</v>
      </c>
      <c r="Y229" s="0" t="n">
        <v>3.98934786545176</v>
      </c>
      <c r="Z229" s="0" t="n">
        <v>-0.0347693326477869</v>
      </c>
    </row>
    <row r="230" customFormat="false" ht="12.75" hidden="false" customHeight="false" outlineLevel="0" collapsed="false">
      <c r="B230" s="0" t="n">
        <v>5.284</v>
      </c>
      <c r="C230" s="0" t="n">
        <v>39.443</v>
      </c>
      <c r="D230" s="0" t="n">
        <v>2225.3</v>
      </c>
      <c r="E230" s="0" t="n">
        <v>3.784</v>
      </c>
      <c r="F230" s="0" t="n">
        <v>2225.1</v>
      </c>
      <c r="G230" s="0" t="n">
        <v>0.0177263943193564</v>
      </c>
      <c r="H230" s="0" t="n">
        <v>4.0327002911711</v>
      </c>
      <c r="I230" s="0" t="n">
        <v>1.06572417842788</v>
      </c>
      <c r="T230" s="0" t="n">
        <v>20.2254</v>
      </c>
      <c r="U230" s="0" t="n">
        <v>4.255467</v>
      </c>
      <c r="Y230" s="0" t="n">
        <v>3.9852214840952</v>
      </c>
      <c r="Z230" s="0" t="n">
        <v>-0.0474788070759002</v>
      </c>
    </row>
    <row r="231" customFormat="false" ht="12.75" hidden="false" customHeight="false" outlineLevel="0" collapsed="false">
      <c r="B231" s="0" t="n">
        <v>5.289</v>
      </c>
      <c r="C231" s="0" t="n">
        <v>39.218</v>
      </c>
      <c r="D231" s="0" t="n">
        <v>2225.3</v>
      </c>
      <c r="E231" s="0" t="n">
        <v>3.789</v>
      </c>
      <c r="F231" s="0" t="n">
        <v>2225.1</v>
      </c>
      <c r="G231" s="0" t="n">
        <v>0.0176252752685273</v>
      </c>
      <c r="H231" s="0" t="n">
        <v>4.03842105748313</v>
      </c>
      <c r="I231" s="0" t="n">
        <v>1.06582767418399</v>
      </c>
      <c r="T231" s="0" t="n">
        <v>20.2261</v>
      </c>
      <c r="U231" s="0" t="n">
        <v>4.255467</v>
      </c>
      <c r="Y231" s="0" t="n">
        <v>3.98934786545176</v>
      </c>
      <c r="Z231" s="0" t="n">
        <v>-0.049073192031369</v>
      </c>
    </row>
    <row r="232" customFormat="false" ht="12.75" hidden="false" customHeight="false" outlineLevel="0" collapsed="false">
      <c r="B232" s="0" t="n">
        <v>5.309</v>
      </c>
      <c r="C232" s="0" t="n">
        <v>38.883</v>
      </c>
      <c r="D232" s="0" t="n">
        <v>2225.3</v>
      </c>
      <c r="E232" s="0" t="n">
        <v>3.809</v>
      </c>
      <c r="F232" s="0" t="n">
        <v>2225.1</v>
      </c>
      <c r="G232" s="0" t="n">
        <v>0.0174747202372927</v>
      </c>
      <c r="H232" s="0" t="n">
        <v>4.04699974490974</v>
      </c>
      <c r="I232" s="0" t="n">
        <v>1.06248352452343</v>
      </c>
      <c r="T232" s="0" t="n">
        <v>20.2262</v>
      </c>
      <c r="U232" s="0" t="n">
        <v>4.255467</v>
      </c>
      <c r="Y232" s="0" t="n">
        <v>4.00585339087799</v>
      </c>
      <c r="Z232" s="0" t="n">
        <v>-0.0411463540317447</v>
      </c>
    </row>
    <row r="233" customFormat="false" ht="12.75" hidden="false" customHeight="false" outlineLevel="0" collapsed="false">
      <c r="B233" s="0" t="n">
        <v>5.313</v>
      </c>
      <c r="C233" s="0" t="n">
        <v>38.661</v>
      </c>
      <c r="D233" s="0" t="n">
        <v>2225.3</v>
      </c>
      <c r="E233" s="0" t="n">
        <v>3.813</v>
      </c>
      <c r="F233" s="0" t="n">
        <v>2225.1</v>
      </c>
      <c r="G233" s="0" t="n">
        <v>0.0173749494404746</v>
      </c>
      <c r="H233" s="0" t="n">
        <v>4.05272554168339</v>
      </c>
      <c r="I233" s="0" t="n">
        <v>1.06287058528282</v>
      </c>
      <c r="T233" s="0" t="n">
        <v>20.2261</v>
      </c>
      <c r="U233" s="0" t="n">
        <v>4.255467</v>
      </c>
      <c r="Y233" s="0" t="n">
        <v>4.00915449596324</v>
      </c>
      <c r="Z233" s="0" t="n">
        <v>-0.0435710457201477</v>
      </c>
    </row>
    <row r="234" customFormat="false" ht="12.75" hidden="false" customHeight="false" outlineLevel="0" collapsed="false">
      <c r="B234" s="0" t="n">
        <v>5.319</v>
      </c>
      <c r="C234" s="0" t="n">
        <v>38.441</v>
      </c>
      <c r="D234" s="0" t="n">
        <v>2225.3</v>
      </c>
      <c r="E234" s="0" t="n">
        <v>3.819</v>
      </c>
      <c r="F234" s="0" t="n">
        <v>2225.1</v>
      </c>
      <c r="G234" s="0" t="n">
        <v>0.0172760774796638</v>
      </c>
      <c r="H234" s="0" t="n">
        <v>4.05843228296574</v>
      </c>
      <c r="I234" s="0" t="n">
        <v>1.06269502041522</v>
      </c>
      <c r="T234" s="0" t="n">
        <v>20.2262</v>
      </c>
      <c r="U234" s="0" t="n">
        <v>4.255432</v>
      </c>
      <c r="Y234" s="0" t="n">
        <v>4.01410615359111</v>
      </c>
      <c r="Z234" s="0" t="n">
        <v>-0.0443261293746344</v>
      </c>
    </row>
    <row r="235" customFormat="false" ht="12.75" hidden="false" customHeight="false" outlineLevel="0" collapsed="false">
      <c r="B235" s="0" t="n">
        <v>5.328</v>
      </c>
      <c r="C235" s="0" t="n">
        <v>38.221</v>
      </c>
      <c r="D235" s="0" t="n">
        <v>2225.3</v>
      </c>
      <c r="E235" s="0" t="n">
        <v>3.828</v>
      </c>
      <c r="F235" s="0" t="n">
        <v>2225.1</v>
      </c>
      <c r="G235" s="0" t="n">
        <v>0.0171772055188531</v>
      </c>
      <c r="H235" s="0" t="n">
        <v>4.06417177815369</v>
      </c>
      <c r="I235" s="0" t="n">
        <v>1.06169586681131</v>
      </c>
      <c r="T235" s="0" t="n">
        <v>20.2265</v>
      </c>
      <c r="U235" s="0" t="n">
        <v>4.255467</v>
      </c>
      <c r="Y235" s="0" t="n">
        <v>4.02153364003291</v>
      </c>
      <c r="Z235" s="0" t="n">
        <v>-0.0426381381207825</v>
      </c>
    </row>
    <row r="236" customFormat="false" ht="12.75" hidden="false" customHeight="false" outlineLevel="0" collapsed="false">
      <c r="B236" s="0" t="n">
        <v>5.341</v>
      </c>
      <c r="C236" s="0" t="n">
        <v>37.894</v>
      </c>
      <c r="D236" s="0" t="n">
        <v>2225.3</v>
      </c>
      <c r="E236" s="0" t="n">
        <v>3.841</v>
      </c>
      <c r="F236" s="0" t="n">
        <v>2225.1</v>
      </c>
      <c r="G236" s="0" t="n">
        <v>0.017030245831648</v>
      </c>
      <c r="H236" s="0" t="n">
        <v>4.07276409218302</v>
      </c>
      <c r="I236" s="0" t="n">
        <v>1.06033951892294</v>
      </c>
      <c r="T236" s="0" t="n">
        <v>20.2264</v>
      </c>
      <c r="U236" s="0" t="n">
        <v>4.255467</v>
      </c>
      <c r="Y236" s="0" t="n">
        <v>4.03226223155996</v>
      </c>
      <c r="Z236" s="0" t="n">
        <v>-0.0405018606230581</v>
      </c>
    </row>
    <row r="237" customFormat="false" ht="12.75" hidden="false" customHeight="false" outlineLevel="0" collapsed="false">
      <c r="B237" s="0" t="n">
        <v>5.337</v>
      </c>
      <c r="C237" s="0" t="n">
        <v>37.678</v>
      </c>
      <c r="D237" s="0" t="n">
        <v>2225.3</v>
      </c>
      <c r="E237" s="0" t="n">
        <v>3.837</v>
      </c>
      <c r="F237" s="0" t="n">
        <v>2225.1</v>
      </c>
      <c r="G237" s="0" t="n">
        <v>0.016933171542852</v>
      </c>
      <c r="H237" s="0" t="n">
        <v>4.07848051028926</v>
      </c>
      <c r="I237" s="0" t="n">
        <v>1.06293471730239</v>
      </c>
      <c r="T237" s="0" t="n">
        <v>20.2265</v>
      </c>
      <c r="U237" s="0" t="n">
        <v>4.255467</v>
      </c>
      <c r="Y237" s="0" t="n">
        <v>4.02896112647471</v>
      </c>
      <c r="Z237" s="0" t="n">
        <v>-0.04951938381455</v>
      </c>
    </row>
    <row r="238" customFormat="false" ht="12.75" hidden="false" customHeight="false" outlineLevel="0" collapsed="false">
      <c r="B238" s="0" t="n">
        <v>5.348</v>
      </c>
      <c r="C238" s="0" t="n">
        <v>37.463</v>
      </c>
      <c r="D238" s="0" t="n">
        <v>2225.3</v>
      </c>
      <c r="E238" s="0" t="n">
        <v>3.848</v>
      </c>
      <c r="F238" s="0" t="n">
        <v>2225.1</v>
      </c>
      <c r="G238" s="0" t="n">
        <v>0.0168365466720597</v>
      </c>
      <c r="H238" s="0" t="n">
        <v>4.08420310043759</v>
      </c>
      <c r="I238" s="0" t="n">
        <v>1.06138334210956</v>
      </c>
      <c r="T238" s="0" t="n">
        <v>20.2262</v>
      </c>
      <c r="U238" s="0" t="n">
        <v>4.255432</v>
      </c>
      <c r="Y238" s="0" t="n">
        <v>4.03803916545914</v>
      </c>
      <c r="Z238" s="0" t="n">
        <v>-0.046163934978444</v>
      </c>
    </row>
    <row r="239" customFormat="false" ht="12.75" hidden="false" customHeight="false" outlineLevel="0" collapsed="false">
      <c r="B239" s="0" t="n">
        <v>5.361</v>
      </c>
      <c r="C239" s="0" t="n">
        <v>37.356</v>
      </c>
      <c r="D239" s="0" t="n">
        <v>2225.3</v>
      </c>
      <c r="E239" s="0" t="n">
        <v>3.861</v>
      </c>
      <c r="F239" s="0" t="n">
        <v>2225.1</v>
      </c>
      <c r="G239" s="0" t="n">
        <v>0.0167884589456654</v>
      </c>
      <c r="H239" s="0" t="n">
        <v>4.08706333824334</v>
      </c>
      <c r="I239" s="0" t="n">
        <v>1.05855046315549</v>
      </c>
      <c r="T239" s="0" t="n">
        <v>20.2265</v>
      </c>
      <c r="U239" s="0" t="n">
        <v>4.255432</v>
      </c>
      <c r="Y239" s="0" t="n">
        <v>4.04876775698619</v>
      </c>
      <c r="Z239" s="0" t="n">
        <v>-0.0382955812571524</v>
      </c>
    </row>
    <row r="240" customFormat="false" ht="12.75" hidden="false" customHeight="false" outlineLevel="0" collapsed="false">
      <c r="B240" s="0" t="n">
        <v>5.367</v>
      </c>
      <c r="C240" s="0" t="n">
        <v>37.036</v>
      </c>
      <c r="D240" s="0" t="n">
        <v>2225.3</v>
      </c>
      <c r="E240" s="0" t="n">
        <v>3.867</v>
      </c>
      <c r="F240" s="0" t="n">
        <v>2225.1</v>
      </c>
      <c r="G240" s="0" t="n">
        <v>0.0166446451844861</v>
      </c>
      <c r="H240" s="0" t="n">
        <v>4.0956664663621</v>
      </c>
      <c r="I240" s="0" t="n">
        <v>1.05913278157799</v>
      </c>
      <c r="T240" s="0" t="n">
        <v>20.2261</v>
      </c>
      <c r="U240" s="0" t="n">
        <v>4.255467</v>
      </c>
      <c r="Y240" s="0" t="n">
        <v>4.05371941461406</v>
      </c>
      <c r="Z240" s="0" t="n">
        <v>-0.0419470517480409</v>
      </c>
    </row>
    <row r="241" customFormat="false" ht="12.75" hidden="false" customHeight="false" outlineLevel="0" collapsed="false">
      <c r="B241" s="0" t="n">
        <v>5.376</v>
      </c>
      <c r="C241" s="0" t="n">
        <v>36.824</v>
      </c>
      <c r="D241" s="0" t="n">
        <v>2225.3</v>
      </c>
      <c r="E241" s="0" t="n">
        <v>3.876</v>
      </c>
      <c r="F241" s="0" t="n">
        <v>2225.1</v>
      </c>
      <c r="G241" s="0" t="n">
        <v>0.0165493685677048</v>
      </c>
      <c r="H241" s="0" t="n">
        <v>4.10140707207069</v>
      </c>
      <c r="I241" s="0" t="n">
        <v>1.05815455935776</v>
      </c>
      <c r="T241" s="0" t="n">
        <v>20.2265</v>
      </c>
      <c r="U241" s="0" t="n">
        <v>4.255432</v>
      </c>
      <c r="Y241" s="0" t="n">
        <v>4.06114690105586</v>
      </c>
      <c r="Z241" s="0" t="n">
        <v>-0.0402601710148289</v>
      </c>
    </row>
    <row r="242" customFormat="false" ht="12.75" hidden="false" customHeight="false" outlineLevel="0" collapsed="false">
      <c r="B242" s="0" t="n">
        <v>5.38</v>
      </c>
      <c r="C242" s="0" t="n">
        <v>36.719</v>
      </c>
      <c r="D242" s="0" t="n">
        <v>2225.3</v>
      </c>
      <c r="E242" s="0" t="n">
        <v>3.88</v>
      </c>
      <c r="F242" s="0" t="n">
        <v>2225.1</v>
      </c>
      <c r="G242" s="0" t="n">
        <v>0.0165021796773179</v>
      </c>
      <c r="H242" s="0" t="n">
        <v>4.10426254613944</v>
      </c>
      <c r="I242" s="0" t="n">
        <v>1.05779962529367</v>
      </c>
      <c r="T242" s="0" t="n">
        <v>20.2264</v>
      </c>
      <c r="U242" s="0" t="n">
        <v>4.255355</v>
      </c>
      <c r="Y242" s="0" t="n">
        <v>4.06444800614111</v>
      </c>
      <c r="Z242" s="0" t="n">
        <v>-0.0398145399983312</v>
      </c>
    </row>
    <row r="243" customFormat="false" ht="12.75" hidden="false" customHeight="false" outlineLevel="0" collapsed="false">
      <c r="B243" s="0" t="n">
        <v>5.387</v>
      </c>
      <c r="C243" s="0" t="n">
        <v>36.405</v>
      </c>
      <c r="D243" s="0" t="n">
        <v>2225.3</v>
      </c>
      <c r="E243" s="0" t="n">
        <v>3.887</v>
      </c>
      <c r="F243" s="0" t="n">
        <v>2225.1</v>
      </c>
      <c r="G243" s="0" t="n">
        <v>0.0163610624241607</v>
      </c>
      <c r="H243" s="0" t="n">
        <v>4.11285075001679</v>
      </c>
      <c r="I243" s="0" t="n">
        <v>1.05810412915276</v>
      </c>
      <c r="T243" s="0" t="n">
        <v>20.2265</v>
      </c>
      <c r="U243" s="0" t="n">
        <v>4.255432</v>
      </c>
      <c r="Y243" s="0" t="n">
        <v>4.07022494004029</v>
      </c>
      <c r="Z243" s="0" t="n">
        <v>-0.0426258099765002</v>
      </c>
    </row>
    <row r="244" customFormat="false" ht="12.75" hidden="false" customHeight="false" outlineLevel="0" collapsed="false">
      <c r="B244" s="0" t="n">
        <v>5.405</v>
      </c>
      <c r="C244" s="0" t="n">
        <v>36.301</v>
      </c>
      <c r="D244" s="0" t="n">
        <v>2225.3</v>
      </c>
      <c r="E244" s="0" t="n">
        <v>3.905</v>
      </c>
      <c r="F244" s="0" t="n">
        <v>2225.1</v>
      </c>
      <c r="G244" s="0" t="n">
        <v>0.0163143229517774</v>
      </c>
      <c r="H244" s="0" t="n">
        <v>4.1157115885822</v>
      </c>
      <c r="I244" s="0" t="n">
        <v>1.05395943369583</v>
      </c>
      <c r="T244" s="0" t="n">
        <v>20.2264</v>
      </c>
      <c r="U244" s="0" t="n">
        <v>4.255467</v>
      </c>
      <c r="Y244" s="0" t="n">
        <v>4.0850799129239</v>
      </c>
      <c r="Z244" s="0" t="n">
        <v>-0.0306316756583014</v>
      </c>
    </row>
    <row r="245" customFormat="false" ht="12.75" hidden="false" customHeight="false" outlineLevel="0" collapsed="false">
      <c r="B245" s="0" t="n">
        <v>5.389</v>
      </c>
      <c r="C245" s="0" t="n">
        <v>36.093</v>
      </c>
      <c r="D245" s="0" t="n">
        <v>2225.3</v>
      </c>
      <c r="E245" s="0" t="n">
        <v>3.889</v>
      </c>
      <c r="F245" s="0" t="n">
        <v>2225.1</v>
      </c>
      <c r="G245" s="0" t="n">
        <v>0.0162208440070109</v>
      </c>
      <c r="H245" s="0" t="n">
        <v>4.1214579366008</v>
      </c>
      <c r="I245" s="0" t="n">
        <v>1.05977319017763</v>
      </c>
      <c r="T245" s="0" t="n">
        <v>20.2269</v>
      </c>
      <c r="U245" s="0" t="n">
        <v>4.255397</v>
      </c>
      <c r="Y245" s="0" t="n">
        <v>4.07187549258292</v>
      </c>
      <c r="Z245" s="0" t="n">
        <v>-0.0495824440178838</v>
      </c>
    </row>
    <row r="246" customFormat="false" ht="12.75" hidden="false" customHeight="false" outlineLevel="0" collapsed="false">
      <c r="B246" s="0" t="n">
        <v>5.425</v>
      </c>
      <c r="C246" s="0" t="n">
        <v>35.887</v>
      </c>
      <c r="D246" s="0" t="n">
        <v>2225.3</v>
      </c>
      <c r="E246" s="0" t="n">
        <v>3.925</v>
      </c>
      <c r="F246" s="0" t="n">
        <v>2225.1</v>
      </c>
      <c r="G246" s="0" t="n">
        <v>0.0161282638982518</v>
      </c>
      <c r="H246" s="0" t="n">
        <v>4.12718176403669</v>
      </c>
      <c r="I246" s="0" t="n">
        <v>1.05151127746158</v>
      </c>
      <c r="T246" s="0" t="n">
        <v>20.2266</v>
      </c>
      <c r="U246" s="0" t="n">
        <v>4.255467</v>
      </c>
      <c r="Y246" s="0" t="n">
        <v>4.10158543835013</v>
      </c>
      <c r="Z246" s="0" t="n">
        <v>-0.025596325686557</v>
      </c>
    </row>
    <row r="247" customFormat="false" ht="12.75" hidden="false" customHeight="false" outlineLevel="0" collapsed="false">
      <c r="B247" s="0" t="n">
        <v>5.416</v>
      </c>
      <c r="C247" s="0" t="n">
        <v>35.682</v>
      </c>
      <c r="D247" s="0" t="n">
        <v>2225.3</v>
      </c>
      <c r="E247" s="0" t="n">
        <v>3.916</v>
      </c>
      <c r="F247" s="0" t="n">
        <v>2225.1</v>
      </c>
      <c r="G247" s="0" t="n">
        <v>0.0160361332074963</v>
      </c>
      <c r="H247" s="0" t="n">
        <v>4.13291051664505</v>
      </c>
      <c r="I247" s="0" t="n">
        <v>1.05539083673265</v>
      </c>
      <c r="T247" s="0" t="n">
        <v>20.2267</v>
      </c>
      <c r="U247" s="0" t="n">
        <v>4.255467</v>
      </c>
      <c r="Y247" s="0" t="n">
        <v>4.09415795190833</v>
      </c>
      <c r="Z247" s="0" t="n">
        <v>-0.0387525647367264</v>
      </c>
    </row>
    <row r="248" customFormat="false" ht="12.75" hidden="false" customHeight="false" outlineLevel="0" collapsed="false">
      <c r="B248" s="0" t="n">
        <v>5.429</v>
      </c>
      <c r="C248" s="0" t="n">
        <v>35.478</v>
      </c>
      <c r="D248" s="0" t="n">
        <v>2225.3</v>
      </c>
      <c r="E248" s="0" t="n">
        <v>3.929</v>
      </c>
      <c r="F248" s="0" t="n">
        <v>2225.1</v>
      </c>
      <c r="G248" s="0" t="n">
        <v>0.0159444519347445</v>
      </c>
      <c r="H248" s="0" t="n">
        <v>4.13864409016899</v>
      </c>
      <c r="I248" s="0" t="n">
        <v>1.053358129338</v>
      </c>
      <c r="T248" s="0" t="n">
        <v>20.2266</v>
      </c>
      <c r="U248" s="0" t="n">
        <v>4.255397</v>
      </c>
      <c r="Y248" s="0" t="n">
        <v>4.10488654343538</v>
      </c>
      <c r="Z248" s="0" t="n">
        <v>-0.0337575467336162</v>
      </c>
    </row>
    <row r="249" customFormat="false" ht="12.75" hidden="false" customHeight="false" outlineLevel="0" collapsed="false">
      <c r="B249" s="0" t="n">
        <v>5.444</v>
      </c>
      <c r="C249" s="0" t="n">
        <v>35.275</v>
      </c>
      <c r="D249" s="0" t="n">
        <v>2225.3</v>
      </c>
      <c r="E249" s="0" t="n">
        <v>3.944</v>
      </c>
      <c r="F249" s="0" t="n">
        <v>2225.1</v>
      </c>
      <c r="G249" s="0" t="n">
        <v>0.0158532200799964</v>
      </c>
      <c r="H249" s="0" t="n">
        <v>4.14438237813474</v>
      </c>
      <c r="I249" s="0" t="n">
        <v>1.05080689100779</v>
      </c>
      <c r="T249" s="0" t="n">
        <v>20.2265</v>
      </c>
      <c r="U249" s="0" t="n">
        <v>4.255432</v>
      </c>
      <c r="Y249" s="0" t="n">
        <v>4.11726568750505</v>
      </c>
      <c r="Z249" s="0" t="n">
        <v>-0.0271166906296907</v>
      </c>
    </row>
    <row r="250" customFormat="false" ht="12.75" hidden="false" customHeight="false" outlineLevel="0" collapsed="false">
      <c r="B250" s="0" t="n">
        <v>5.435</v>
      </c>
      <c r="C250" s="0" t="n">
        <v>35.073</v>
      </c>
      <c r="D250" s="0" t="n">
        <v>2225.3</v>
      </c>
      <c r="E250" s="0" t="n">
        <v>3.935</v>
      </c>
      <c r="F250" s="0" t="n">
        <v>2225.1</v>
      </c>
      <c r="G250" s="0" t="n">
        <v>0.015762437643252</v>
      </c>
      <c r="H250" s="0" t="n">
        <v>4.15012527181841</v>
      </c>
      <c r="I250" s="0" t="n">
        <v>1.05466970058918</v>
      </c>
      <c r="T250" s="0" t="n">
        <v>20.2266</v>
      </c>
      <c r="U250" s="0" t="n">
        <v>4.255355</v>
      </c>
      <c r="Y250" s="0" t="n">
        <v>4.10983820106325</v>
      </c>
      <c r="Z250" s="0" t="n">
        <v>-0.0402870707551681</v>
      </c>
    </row>
    <row r="251" customFormat="false" ht="12.75" hidden="false" customHeight="false" outlineLevel="0" collapsed="false">
      <c r="B251" s="0" t="n">
        <v>5.468</v>
      </c>
      <c r="C251" s="0" t="n">
        <v>34.873</v>
      </c>
      <c r="D251" s="0" t="n">
        <v>2225.3</v>
      </c>
      <c r="E251" s="0" t="n">
        <v>3.968</v>
      </c>
      <c r="F251" s="0" t="n">
        <v>2225.1</v>
      </c>
      <c r="G251" s="0" t="n">
        <v>0.0156725540425149</v>
      </c>
      <c r="H251" s="0" t="n">
        <v>4.15584398432348</v>
      </c>
      <c r="I251" s="0" t="n">
        <v>1.0473397137912</v>
      </c>
      <c r="T251" s="0" t="n">
        <v>20.2267</v>
      </c>
      <c r="U251" s="0" t="n">
        <v>4.255397</v>
      </c>
      <c r="Y251" s="0" t="n">
        <v>4.13707231801653</v>
      </c>
      <c r="Z251" s="0" t="n">
        <v>-0.0187716663069519</v>
      </c>
    </row>
    <row r="252" customFormat="false" ht="12.75" hidden="false" customHeight="false" outlineLevel="0" collapsed="false">
      <c r="B252" s="0" t="n">
        <v>5.464</v>
      </c>
      <c r="C252" s="0" t="n">
        <v>34.673</v>
      </c>
      <c r="D252" s="0" t="n">
        <v>2223.5</v>
      </c>
      <c r="E252" s="0" t="n">
        <v>3.964</v>
      </c>
      <c r="F252" s="0" t="n">
        <v>2223.3</v>
      </c>
      <c r="G252" s="0" t="n">
        <v>0.0155952862861512</v>
      </c>
      <c r="H252" s="0" t="n">
        <v>4.16078630895848</v>
      </c>
      <c r="I252" s="0" t="n">
        <v>1.04964336754755</v>
      </c>
      <c r="T252" s="0" t="n">
        <v>20.2262</v>
      </c>
      <c r="U252" s="0" t="n">
        <v>4.255432</v>
      </c>
      <c r="Y252" s="0" t="n">
        <v>4.13377121293128</v>
      </c>
      <c r="Z252" s="0" t="n">
        <v>-0.0270150960271964</v>
      </c>
    </row>
    <row r="253" customFormat="false" ht="12.75" hidden="false" customHeight="false" outlineLevel="0" collapsed="false">
      <c r="B253" s="0" t="n">
        <v>5.473</v>
      </c>
      <c r="C253" s="0" t="n">
        <v>34.574</v>
      </c>
      <c r="D253" s="0" t="n">
        <v>2223.5</v>
      </c>
      <c r="E253" s="0" t="n">
        <v>3.973</v>
      </c>
      <c r="F253" s="0" t="n">
        <v>2223.3</v>
      </c>
      <c r="G253" s="0" t="n">
        <v>0.015550757882427</v>
      </c>
      <c r="H253" s="0" t="n">
        <v>4.16364564037219</v>
      </c>
      <c r="I253" s="0" t="n">
        <v>1.04798531094191</v>
      </c>
      <c r="T253" s="0" t="n">
        <v>20.2265</v>
      </c>
      <c r="U253" s="0" t="n">
        <v>4.255467</v>
      </c>
      <c r="Y253" s="0" t="n">
        <v>4.14119869937308</v>
      </c>
      <c r="Z253" s="0" t="n">
        <v>-0.0224469409991048</v>
      </c>
    </row>
    <row r="254" customFormat="false" ht="12.75" hidden="false" customHeight="false" outlineLevel="0" collapsed="false">
      <c r="B254" s="0" t="n">
        <v>5.468</v>
      </c>
      <c r="C254" s="0" t="n">
        <v>34.376</v>
      </c>
      <c r="D254" s="0" t="n">
        <v>2225.3</v>
      </c>
      <c r="E254" s="0" t="n">
        <v>3.968</v>
      </c>
      <c r="F254" s="0" t="n">
        <v>2225.1</v>
      </c>
      <c r="G254" s="0" t="n">
        <v>0.0154491932946834</v>
      </c>
      <c r="H254" s="0" t="n">
        <v>4.17019822777178</v>
      </c>
      <c r="I254" s="0" t="n">
        <v>1.05095721466023</v>
      </c>
      <c r="T254" s="0" t="n">
        <v>20.2266</v>
      </c>
      <c r="U254" s="0" t="n">
        <v>4.255355</v>
      </c>
      <c r="Y254" s="0" t="n">
        <v>4.13707231801653</v>
      </c>
      <c r="Z254" s="0" t="n">
        <v>-0.0331259097552525</v>
      </c>
    </row>
    <row r="255" customFormat="false" ht="12.75" hidden="false" customHeight="false" outlineLevel="0" collapsed="false">
      <c r="B255" s="0" t="n">
        <v>5.503</v>
      </c>
      <c r="C255" s="0" t="n">
        <v>34.18</v>
      </c>
      <c r="D255" s="0" t="n">
        <v>2225.3</v>
      </c>
      <c r="E255" s="0" t="n">
        <v>4.003</v>
      </c>
      <c r="F255" s="0" t="n">
        <v>2225.1</v>
      </c>
      <c r="G255" s="0" t="n">
        <v>0.0153611073659611</v>
      </c>
      <c r="H255" s="0" t="n">
        <v>4.17591619619619</v>
      </c>
      <c r="I255" s="0" t="n">
        <v>1.04319665156038</v>
      </c>
      <c r="T255" s="0" t="n">
        <v>20.2263</v>
      </c>
      <c r="U255" s="0" t="n">
        <v>4.255467</v>
      </c>
      <c r="Y255" s="0" t="n">
        <v>4.16595698751243</v>
      </c>
      <c r="Z255" s="0" t="n">
        <v>-0.00995920868375677</v>
      </c>
    </row>
    <row r="256" customFormat="false" ht="12.75" hidden="false" customHeight="false" outlineLevel="0" collapsed="false">
      <c r="B256" s="0" t="n">
        <v>5.505</v>
      </c>
      <c r="C256" s="0" t="n">
        <v>33.887</v>
      </c>
      <c r="D256" s="0" t="n">
        <v>2225.3</v>
      </c>
      <c r="E256" s="0" t="n">
        <v>4.005</v>
      </c>
      <c r="F256" s="0" t="n">
        <v>2225.1</v>
      </c>
      <c r="G256" s="0" t="n">
        <v>0.0152294278908813</v>
      </c>
      <c r="H256" s="0" t="n">
        <v>4.18452541332747</v>
      </c>
      <c r="I256" s="0" t="n">
        <v>1.04482532167977</v>
      </c>
      <c r="T256" s="0" t="n">
        <v>20.2262</v>
      </c>
      <c r="U256" s="0" t="n">
        <v>4.255432</v>
      </c>
      <c r="Y256" s="0" t="n">
        <v>4.16760754005505</v>
      </c>
      <c r="Z256" s="0" t="n">
        <v>-0.016917873272412</v>
      </c>
    </row>
    <row r="257" customFormat="false" ht="12.75" hidden="false" customHeight="false" outlineLevel="0" collapsed="false">
      <c r="B257" s="0" t="n">
        <v>5.512</v>
      </c>
      <c r="C257" s="0" t="n">
        <v>33.693</v>
      </c>
      <c r="D257" s="0" t="n">
        <v>2225.3</v>
      </c>
      <c r="E257" s="0" t="n">
        <v>4.012</v>
      </c>
      <c r="F257" s="0" t="n">
        <v>2225.1</v>
      </c>
      <c r="G257" s="0" t="n">
        <v>0.0151422407981664</v>
      </c>
      <c r="H257" s="0" t="n">
        <v>4.19026677232901</v>
      </c>
      <c r="I257" s="0" t="n">
        <v>1.04443339290354</v>
      </c>
      <c r="T257" s="0" t="n">
        <v>20.2265</v>
      </c>
      <c r="U257" s="0" t="n">
        <v>4.255467</v>
      </c>
      <c r="Y257" s="0" t="n">
        <v>4.17338447395423</v>
      </c>
      <c r="Z257" s="0" t="n">
        <v>-0.0168822983747772</v>
      </c>
    </row>
    <row r="258" customFormat="false" ht="12.75" hidden="false" customHeight="false" outlineLevel="0" collapsed="false">
      <c r="B258" s="0" t="n">
        <v>5.512</v>
      </c>
      <c r="C258" s="0" t="n">
        <v>33.5</v>
      </c>
      <c r="D258" s="0" t="n">
        <v>2225.3</v>
      </c>
      <c r="E258" s="0" t="n">
        <v>4.012</v>
      </c>
      <c r="F258" s="0" t="n">
        <v>2225.1</v>
      </c>
      <c r="G258" s="0" t="n">
        <v>0.0150555031234551</v>
      </c>
      <c r="H258" s="0" t="n">
        <v>4.19601143378447</v>
      </c>
      <c r="I258" s="0" t="n">
        <v>1.04586526265814</v>
      </c>
      <c r="T258" s="0" t="n">
        <v>20.2262</v>
      </c>
      <c r="U258" s="0" t="n">
        <v>4.255467</v>
      </c>
      <c r="Y258" s="0" t="n">
        <v>4.17338447395423</v>
      </c>
      <c r="Z258" s="0" t="n">
        <v>-0.02262695983024</v>
      </c>
    </row>
    <row r="259" customFormat="false" ht="12.75" hidden="false" customHeight="false" outlineLevel="0" collapsed="false">
      <c r="B259" s="0" t="n">
        <v>5.535</v>
      </c>
      <c r="C259" s="0" t="n">
        <v>33.308</v>
      </c>
      <c r="D259" s="0" t="n">
        <v>2225.3</v>
      </c>
      <c r="E259" s="0" t="n">
        <v>4.035</v>
      </c>
      <c r="F259" s="0" t="n">
        <v>2225.1</v>
      </c>
      <c r="G259" s="0" t="n">
        <v>0.0149692148667476</v>
      </c>
      <c r="H259" s="0" t="n">
        <v>4.2017592638792</v>
      </c>
      <c r="I259" s="0" t="n">
        <v>1.04132819426994</v>
      </c>
      <c r="T259" s="0" t="n">
        <v>20.2261</v>
      </c>
      <c r="U259" s="0" t="n">
        <v>4.255467</v>
      </c>
      <c r="Y259" s="0" t="n">
        <v>4.1923658281944</v>
      </c>
      <c r="Z259" s="0" t="n">
        <v>-0.00939343568479689</v>
      </c>
    </row>
    <row r="260" customFormat="false" ht="12.75" hidden="false" customHeight="false" outlineLevel="0" collapsed="false">
      <c r="B260" s="0" t="n">
        <v>5.541</v>
      </c>
      <c r="C260" s="0" t="n">
        <v>33.118</v>
      </c>
      <c r="D260" s="0" t="n">
        <v>2225.3</v>
      </c>
      <c r="E260" s="0" t="n">
        <v>4.041</v>
      </c>
      <c r="F260" s="0" t="n">
        <v>2225.1</v>
      </c>
      <c r="G260" s="0" t="n">
        <v>0.0148838254460474</v>
      </c>
      <c r="H260" s="0" t="n">
        <v>4.20747993067147</v>
      </c>
      <c r="I260" s="0" t="n">
        <v>1.04119770617953</v>
      </c>
      <c r="T260" s="0" t="n">
        <v>20.2259</v>
      </c>
      <c r="U260" s="0" t="n">
        <v>4.255503</v>
      </c>
      <c r="Y260" s="0" t="n">
        <v>4.19731748582227</v>
      </c>
      <c r="Z260" s="0" t="n">
        <v>-0.0101624448491968</v>
      </c>
    </row>
    <row r="261" customFormat="false" ht="12.75" hidden="false" customHeight="false" outlineLevel="0" collapsed="false">
      <c r="B261" s="0" t="n">
        <v>5.56</v>
      </c>
      <c r="C261" s="0" t="n">
        <v>32.928</v>
      </c>
      <c r="D261" s="0" t="n">
        <v>2225.3</v>
      </c>
      <c r="E261" s="0" t="n">
        <v>4.06</v>
      </c>
      <c r="F261" s="0" t="n">
        <v>2225.1</v>
      </c>
      <c r="G261" s="0" t="n">
        <v>0.0147984360253472</v>
      </c>
      <c r="H261" s="0" t="n">
        <v>4.21323351187703</v>
      </c>
      <c r="I261" s="0" t="n">
        <v>1.03774224430469</v>
      </c>
      <c r="T261" s="0" t="n">
        <v>20.2255</v>
      </c>
      <c r="U261" s="0" t="n">
        <v>4.255468</v>
      </c>
      <c r="Y261" s="0" t="n">
        <v>4.21299773497719</v>
      </c>
      <c r="Z261" s="0" t="n">
        <v>-0.000235776899843998</v>
      </c>
    </row>
    <row r="262" customFormat="false" ht="12.75" hidden="false" customHeight="false" outlineLevel="0" collapsed="false">
      <c r="B262" s="0" t="n">
        <v>5.564</v>
      </c>
      <c r="C262" s="0" t="n">
        <v>32.74</v>
      </c>
      <c r="D262" s="0" t="n">
        <v>2223.5</v>
      </c>
      <c r="E262" s="0" t="n">
        <v>4.064</v>
      </c>
      <c r="F262" s="0" t="n">
        <v>2223.3</v>
      </c>
      <c r="G262" s="0" t="n">
        <v>0.0147258579588899</v>
      </c>
      <c r="H262" s="0" t="n">
        <v>4.21815001949022</v>
      </c>
      <c r="I262" s="0" t="n">
        <v>1.03793061503204</v>
      </c>
      <c r="T262" s="0" t="n">
        <v>20.2258</v>
      </c>
      <c r="U262" s="0" t="n">
        <v>4.255503</v>
      </c>
      <c r="Y262" s="0" t="n">
        <v>4.21629884006243</v>
      </c>
      <c r="Z262" s="0" t="n">
        <v>-0.00185117942778579</v>
      </c>
    </row>
    <row r="263" customFormat="false" ht="12.75" hidden="false" customHeight="false" outlineLevel="0" collapsed="false">
      <c r="B263" s="0" t="n">
        <v>5.58</v>
      </c>
      <c r="C263" s="0" t="n">
        <v>32.552</v>
      </c>
      <c r="D263" s="0" t="n">
        <v>2223.5</v>
      </c>
      <c r="E263" s="0" t="n">
        <v>4.08</v>
      </c>
      <c r="F263" s="0" t="n">
        <v>2223.3</v>
      </c>
      <c r="G263" s="0" t="n">
        <v>0.0146412989699995</v>
      </c>
      <c r="H263" s="0" t="n">
        <v>4.22390878037041</v>
      </c>
      <c r="I263" s="0" t="n">
        <v>1.03527175989471</v>
      </c>
      <c r="T263" s="0" t="n">
        <v>20.2255</v>
      </c>
      <c r="U263" s="0" t="n">
        <v>4.255432</v>
      </c>
      <c r="Y263" s="0" t="n">
        <v>4.22950326040342</v>
      </c>
      <c r="Z263" s="0" t="n">
        <v>0.00559448003301366</v>
      </c>
    </row>
    <row r="264" customFormat="false" ht="12.75" hidden="false" customHeight="false" outlineLevel="0" collapsed="false">
      <c r="B264" s="0" t="n">
        <v>5.59</v>
      </c>
      <c r="C264" s="0" t="n">
        <v>32.18</v>
      </c>
      <c r="D264" s="0" t="n">
        <v>2225.3</v>
      </c>
      <c r="E264" s="0" t="n">
        <v>4.09</v>
      </c>
      <c r="F264" s="0" t="n">
        <v>2225.1</v>
      </c>
      <c r="G264" s="0" t="n">
        <v>0.0144622713585906</v>
      </c>
      <c r="H264" s="0" t="n">
        <v>4.23621172851436</v>
      </c>
      <c r="I264" s="0" t="n">
        <v>1.03574858887882</v>
      </c>
      <c r="T264" s="0" t="n">
        <v>20.2252</v>
      </c>
      <c r="U264" s="0" t="n">
        <v>4.255468</v>
      </c>
      <c r="Y264" s="0" t="n">
        <v>4.23775602311653</v>
      </c>
      <c r="Z264" s="0" t="n">
        <v>0.00154429460217287</v>
      </c>
    </row>
    <row r="265" customFormat="false" ht="12.75" hidden="false" customHeight="false" outlineLevel="0" collapsed="false">
      <c r="B265" s="0" t="n">
        <v>5.603</v>
      </c>
      <c r="C265" s="0" t="n">
        <v>31.996</v>
      </c>
      <c r="D265" s="0" t="n">
        <v>2223.5</v>
      </c>
      <c r="E265" s="0" t="n">
        <v>4.103</v>
      </c>
      <c r="F265" s="0" t="n">
        <v>2223.3</v>
      </c>
      <c r="G265" s="0" t="n">
        <v>0.0143912202581748</v>
      </c>
      <c r="H265" s="0" t="n">
        <v>4.24113669499603</v>
      </c>
      <c r="I265" s="0" t="n">
        <v>1.03366724226079</v>
      </c>
      <c r="T265" s="0" t="n">
        <v>20.2253</v>
      </c>
      <c r="U265" s="0" t="n">
        <v>4.255432</v>
      </c>
      <c r="Y265" s="0" t="n">
        <v>4.24848461464358</v>
      </c>
      <c r="Z265" s="0" t="n">
        <v>0.00734791964755654</v>
      </c>
    </row>
    <row r="266" customFormat="false" ht="12.75" hidden="false" customHeight="false" outlineLevel="0" collapsed="false">
      <c r="B266" s="0" t="n">
        <v>5.608</v>
      </c>
      <c r="C266" s="0" t="n">
        <v>31.721</v>
      </c>
      <c r="D266" s="0" t="n">
        <v>2225.3</v>
      </c>
      <c r="E266" s="0" t="n">
        <v>4.108</v>
      </c>
      <c r="F266" s="0" t="n">
        <v>2225.1</v>
      </c>
      <c r="G266" s="0" t="n">
        <v>0.0142559884948991</v>
      </c>
      <c r="H266" s="0" t="n">
        <v>4.25057794705108</v>
      </c>
      <c r="I266" s="0" t="n">
        <v>1.03470738730552</v>
      </c>
      <c r="T266" s="0" t="n">
        <v>20.2256</v>
      </c>
      <c r="U266" s="0" t="n">
        <v>4.255503</v>
      </c>
      <c r="Y266" s="0" t="n">
        <v>4.25261099600014</v>
      </c>
      <c r="Z266" s="0" t="n">
        <v>0.00203304894905898</v>
      </c>
    </row>
    <row r="267" customFormat="false" ht="12.75" hidden="false" customHeight="false" outlineLevel="0" collapsed="false">
      <c r="B267" s="0" t="n">
        <v>5.632</v>
      </c>
      <c r="C267" s="0" t="n">
        <v>31.54</v>
      </c>
      <c r="D267" s="0" t="n">
        <v>2223.5</v>
      </c>
      <c r="E267" s="0" t="n">
        <v>4.132</v>
      </c>
      <c r="F267" s="0" t="n">
        <v>2223.3</v>
      </c>
      <c r="G267" s="0" t="n">
        <v>0.01418611973193</v>
      </c>
      <c r="H267" s="0" t="n">
        <v>4.25549100754186</v>
      </c>
      <c r="I267" s="0" t="n">
        <v>1.02988649746899</v>
      </c>
      <c r="T267" s="0" t="n">
        <v>20.2251</v>
      </c>
      <c r="U267" s="0" t="n">
        <v>4.255433</v>
      </c>
      <c r="Y267" s="0" t="n">
        <v>4.27241762651162</v>
      </c>
      <c r="Z267" s="0" t="n">
        <v>0.0169266189697561</v>
      </c>
    </row>
    <row r="268" customFormat="false" ht="12.75" hidden="false" customHeight="false" outlineLevel="0" collapsed="false">
      <c r="B268" s="0" t="n">
        <v>5.638</v>
      </c>
      <c r="C268" s="0" t="n">
        <v>31.179</v>
      </c>
      <c r="D268" s="0" t="n">
        <v>2225.3</v>
      </c>
      <c r="E268" s="0" t="n">
        <v>4.138</v>
      </c>
      <c r="F268" s="0" t="n">
        <v>2225.1</v>
      </c>
      <c r="G268" s="0" t="n">
        <v>0.0140124039369017</v>
      </c>
      <c r="H268" s="0" t="n">
        <v>4.26781207681002</v>
      </c>
      <c r="I268" s="0" t="n">
        <v>1.03137072905027</v>
      </c>
      <c r="T268" s="0" t="n">
        <v>20.2252</v>
      </c>
      <c r="U268" s="0" t="n">
        <v>4.255503</v>
      </c>
      <c r="Y268" s="0" t="n">
        <v>4.27736928413949</v>
      </c>
      <c r="Z268" s="0" t="n">
        <v>0.0095572073294683</v>
      </c>
    </row>
    <row r="269" customFormat="false" ht="12.75" hidden="false" customHeight="false" outlineLevel="0" collapsed="false">
      <c r="B269" s="0" t="n">
        <v>5.658</v>
      </c>
      <c r="C269" s="0" t="n">
        <v>30.911</v>
      </c>
      <c r="D269" s="0" t="n">
        <v>2225.3</v>
      </c>
      <c r="E269" s="0" t="n">
        <v>4.158</v>
      </c>
      <c r="F269" s="0" t="n">
        <v>2225.1</v>
      </c>
      <c r="G269" s="0" t="n">
        <v>0.0138919599119141</v>
      </c>
      <c r="H269" s="0" t="n">
        <v>4.27644475992928</v>
      </c>
      <c r="I269" s="0" t="n">
        <v>1.02848599324898</v>
      </c>
      <c r="T269" s="0" t="n">
        <v>20.2251</v>
      </c>
      <c r="U269" s="0" t="n">
        <v>4.255468</v>
      </c>
      <c r="Y269" s="0" t="n">
        <v>4.29387480956572</v>
      </c>
      <c r="Z269" s="0" t="n">
        <v>0.0174300496364408</v>
      </c>
    </row>
    <row r="270" customFormat="false" ht="12.75" hidden="false" customHeight="false" outlineLevel="0" collapsed="false">
      <c r="B270" s="0" t="n">
        <v>5.671</v>
      </c>
      <c r="C270" s="0" t="n">
        <v>30.646</v>
      </c>
      <c r="D270" s="0" t="n">
        <v>2225.3</v>
      </c>
      <c r="E270" s="0" t="n">
        <v>4.171</v>
      </c>
      <c r="F270" s="0" t="n">
        <v>2225.1</v>
      </c>
      <c r="G270" s="0" t="n">
        <v>0.0137728641409375</v>
      </c>
      <c r="H270" s="0" t="n">
        <v>4.28505471884031</v>
      </c>
      <c r="I270" s="0" t="n">
        <v>1.02734469403987</v>
      </c>
      <c r="T270" s="0" t="n">
        <v>20.225</v>
      </c>
      <c r="U270" s="0" t="n">
        <v>4.255468</v>
      </c>
      <c r="Y270" s="0" t="n">
        <v>4.30460340109277</v>
      </c>
      <c r="Z270" s="0" t="n">
        <v>0.0195486822524602</v>
      </c>
    </row>
    <row r="271" customFormat="false" ht="12.75" hidden="false" customHeight="false" outlineLevel="0" collapsed="false">
      <c r="B271" s="0" t="n">
        <v>5.676</v>
      </c>
      <c r="C271" s="0" t="n">
        <v>30.383</v>
      </c>
      <c r="D271" s="0" t="n">
        <v>2225.3</v>
      </c>
      <c r="E271" s="0" t="n">
        <v>4.176</v>
      </c>
      <c r="F271" s="0" t="n">
        <v>2225.1</v>
      </c>
      <c r="G271" s="0" t="n">
        <v>0.0136546672059683</v>
      </c>
      <c r="H271" s="0" t="n">
        <v>4.29367362498305</v>
      </c>
      <c r="I271" s="0" t="n">
        <v>1.02817855004383</v>
      </c>
      <c r="T271" s="0" t="n">
        <v>20.2251</v>
      </c>
      <c r="U271" s="0" t="n">
        <v>4.255468</v>
      </c>
      <c r="Y271" s="0" t="n">
        <v>4.30872978244933</v>
      </c>
      <c r="Z271" s="0" t="n">
        <v>0.0150561574662795</v>
      </c>
    </row>
    <row r="272" customFormat="false" ht="12.75" hidden="false" customHeight="false" outlineLevel="0" collapsed="false">
      <c r="B272" s="0" t="n">
        <v>5.696</v>
      </c>
      <c r="C272" s="0" t="n">
        <v>30.035</v>
      </c>
      <c r="D272" s="0" t="n">
        <v>2225.3</v>
      </c>
      <c r="E272" s="0" t="n">
        <v>4.196</v>
      </c>
      <c r="F272" s="0" t="n">
        <v>2225.1</v>
      </c>
      <c r="G272" s="0" t="n">
        <v>0.0134982697406858</v>
      </c>
      <c r="H272" s="0" t="n">
        <v>4.30519349742328</v>
      </c>
      <c r="I272" s="0" t="n">
        <v>1.02602323580155</v>
      </c>
      <c r="T272" s="0" t="n">
        <v>20.2252</v>
      </c>
      <c r="U272" s="0" t="n">
        <v>4.255468</v>
      </c>
      <c r="Y272" s="0" t="n">
        <v>4.32523530787556</v>
      </c>
      <c r="Z272" s="0" t="n">
        <v>0.0200418104522733</v>
      </c>
    </row>
    <row r="273" customFormat="false" ht="12.75" hidden="false" customHeight="false" outlineLevel="0" collapsed="false">
      <c r="B273" s="0" t="n">
        <v>5.719</v>
      </c>
      <c r="C273" s="0" t="n">
        <v>29.777</v>
      </c>
      <c r="D273" s="0" t="n">
        <v>2223.5</v>
      </c>
      <c r="E273" s="0" t="n">
        <v>4.219</v>
      </c>
      <c r="F273" s="0" t="n">
        <v>2223.3</v>
      </c>
      <c r="G273" s="0" t="n">
        <v>0.0133931543201547</v>
      </c>
      <c r="H273" s="0" t="n">
        <v>4.31301130201632</v>
      </c>
      <c r="I273" s="0" t="n">
        <v>1.02228284001335</v>
      </c>
      <c r="T273" s="0" t="n">
        <v>20.2251</v>
      </c>
      <c r="U273" s="0" t="n">
        <v>4.255503</v>
      </c>
      <c r="Y273" s="0" t="n">
        <v>4.34421666211572</v>
      </c>
      <c r="Z273" s="0" t="n">
        <v>0.0312053600994018</v>
      </c>
    </row>
    <row r="274" customFormat="false" ht="12.75" hidden="false" customHeight="false" outlineLevel="0" collapsed="false">
      <c r="B274" s="0" t="n">
        <v>5.726</v>
      </c>
      <c r="C274" s="0" t="n">
        <v>29.436</v>
      </c>
      <c r="D274" s="0" t="n">
        <v>2225.3</v>
      </c>
      <c r="E274" s="0" t="n">
        <v>4.226</v>
      </c>
      <c r="F274" s="0" t="n">
        <v>2225.1</v>
      </c>
      <c r="G274" s="0" t="n">
        <v>0.0132290683564784</v>
      </c>
      <c r="H274" s="0" t="n">
        <v>4.32533844938978</v>
      </c>
      <c r="I274" s="0" t="n">
        <v>1.02350649535963</v>
      </c>
      <c r="T274" s="0" t="n">
        <v>20.2256</v>
      </c>
      <c r="U274" s="0" t="n">
        <v>4.255468</v>
      </c>
      <c r="Y274" s="0" t="n">
        <v>4.3499935960149</v>
      </c>
      <c r="Z274" s="0" t="n">
        <v>0.0246551466251237</v>
      </c>
    </row>
    <row r="275" customFormat="false" ht="12.75" hidden="false" customHeight="false" outlineLevel="0" collapsed="false">
      <c r="B275" s="0" t="n">
        <v>5.748</v>
      </c>
      <c r="C275" s="0" t="n">
        <v>29.099</v>
      </c>
      <c r="D275" s="0" t="n">
        <v>2225.3</v>
      </c>
      <c r="E275" s="0" t="n">
        <v>4.248</v>
      </c>
      <c r="F275" s="0" t="n">
        <v>2225.1</v>
      </c>
      <c r="G275" s="0" t="n">
        <v>0.0130776144892364</v>
      </c>
      <c r="H275" s="0" t="n">
        <v>4.33685305440168</v>
      </c>
      <c r="I275" s="0" t="n">
        <v>1.02091644406819</v>
      </c>
      <c r="T275" s="0" t="n">
        <v>20.2256</v>
      </c>
      <c r="U275" s="0" t="n">
        <v>4.255503</v>
      </c>
      <c r="Y275" s="0" t="n">
        <v>4.36814967398376</v>
      </c>
      <c r="Z275" s="0" t="n">
        <v>0.0312966195820836</v>
      </c>
    </row>
    <row r="276" customFormat="false" ht="12.75" hidden="false" customHeight="false" outlineLevel="0" collapsed="false">
      <c r="B276" s="0" t="n">
        <v>5.754</v>
      </c>
      <c r="C276" s="0" t="n">
        <v>28.849</v>
      </c>
      <c r="D276" s="0" t="n">
        <v>2225.3</v>
      </c>
      <c r="E276" s="0" t="n">
        <v>4.254</v>
      </c>
      <c r="F276" s="0" t="n">
        <v>2225.1</v>
      </c>
      <c r="G276" s="0" t="n">
        <v>0.0129652599883151</v>
      </c>
      <c r="H276" s="0" t="n">
        <v>4.34548153287467</v>
      </c>
      <c r="I276" s="0" t="n">
        <v>1.02150482672183</v>
      </c>
      <c r="T276" s="0" t="n">
        <v>20.2256</v>
      </c>
      <c r="U276" s="0" t="n">
        <v>4.255468</v>
      </c>
      <c r="Y276" s="0" t="n">
        <v>4.37310133161163</v>
      </c>
      <c r="Z276" s="0" t="n">
        <v>0.0276197987369562</v>
      </c>
    </row>
    <row r="277" customFormat="false" ht="12.75" hidden="false" customHeight="false" outlineLevel="0" collapsed="false">
      <c r="B277" s="0" t="n">
        <v>5.783</v>
      </c>
      <c r="C277" s="0" t="n">
        <v>28.437</v>
      </c>
      <c r="D277" s="0" t="n">
        <v>2225.3</v>
      </c>
      <c r="E277" s="0" t="n">
        <v>4.283</v>
      </c>
      <c r="F277" s="0" t="n">
        <v>2225.1</v>
      </c>
      <c r="G277" s="0" t="n">
        <v>0.0127800997707968</v>
      </c>
      <c r="H277" s="0" t="n">
        <v>4.35986574813623</v>
      </c>
      <c r="I277" s="0" t="n">
        <v>1.01794670747986</v>
      </c>
      <c r="T277" s="0" t="n">
        <v>20.2261</v>
      </c>
      <c r="U277" s="0" t="n">
        <v>4.255468</v>
      </c>
      <c r="Y277" s="0" t="n">
        <v>4.39703434347966</v>
      </c>
      <c r="Z277" s="0" t="n">
        <v>0.0371685953434362</v>
      </c>
    </row>
    <row r="278" customFormat="false" ht="12.75" hidden="false" customHeight="false" outlineLevel="0" collapsed="false">
      <c r="B278" s="0" t="n">
        <v>5.787</v>
      </c>
      <c r="C278" s="0" t="n">
        <v>28.111</v>
      </c>
      <c r="D278" s="0" t="n">
        <v>2223.5</v>
      </c>
      <c r="E278" s="0" t="n">
        <v>4.287</v>
      </c>
      <c r="F278" s="0" t="n">
        <v>2223.3</v>
      </c>
      <c r="G278" s="0" t="n">
        <v>0.012643817748392</v>
      </c>
      <c r="H278" s="0" t="n">
        <v>4.37058662299917</v>
      </c>
      <c r="I278" s="0" t="n">
        <v>1.01949769605765</v>
      </c>
      <c r="T278" s="0" t="n">
        <v>20.2262</v>
      </c>
      <c r="U278" s="0" t="n">
        <v>4.255398</v>
      </c>
      <c r="Y278" s="0" t="n">
        <v>4.40033544856491</v>
      </c>
      <c r="Z278" s="0" t="n">
        <v>0.0297488255657425</v>
      </c>
    </row>
    <row r="279" customFormat="false" ht="12.75" hidden="false" customHeight="false" outlineLevel="0" collapsed="false">
      <c r="B279" s="0" t="n">
        <v>5.812</v>
      </c>
      <c r="C279" s="0" t="n">
        <v>27.789</v>
      </c>
      <c r="D279" s="0" t="n">
        <v>2225.3</v>
      </c>
      <c r="E279" s="0" t="n">
        <v>4.312</v>
      </c>
      <c r="F279" s="0" t="n">
        <v>2225.1</v>
      </c>
      <c r="G279" s="0" t="n">
        <v>0.0124888769044088</v>
      </c>
      <c r="H279" s="0" t="n">
        <v>4.38291660188058</v>
      </c>
      <c r="I279" s="0" t="n">
        <v>1.01644633624318</v>
      </c>
      <c r="T279" s="0" t="n">
        <v>20.2265</v>
      </c>
      <c r="U279" s="0" t="n">
        <v>4.255503</v>
      </c>
      <c r="Y279" s="0" t="n">
        <v>4.4209673553477</v>
      </c>
      <c r="Z279" s="0" t="n">
        <v>0.0380507534671128</v>
      </c>
    </row>
    <row r="280" customFormat="false" ht="12.75" hidden="false" customHeight="false" outlineLevel="0" collapsed="false">
      <c r="B280" s="0" t="n">
        <v>5.815</v>
      </c>
      <c r="C280" s="0" t="n">
        <v>27.391</v>
      </c>
      <c r="D280" s="0" t="n">
        <v>2225.3</v>
      </c>
      <c r="E280" s="0" t="n">
        <v>4.315</v>
      </c>
      <c r="F280" s="0" t="n">
        <v>2225.1</v>
      </c>
      <c r="G280" s="0" t="n">
        <v>0.0123100085389421</v>
      </c>
      <c r="H280" s="0" t="n">
        <v>4.39734236762664</v>
      </c>
      <c r="I280" s="0" t="n">
        <v>1.01908281984395</v>
      </c>
      <c r="T280" s="0" t="n">
        <v>20.2266</v>
      </c>
      <c r="U280" s="0" t="n">
        <v>4.255433</v>
      </c>
      <c r="Y280" s="0" t="n">
        <v>4.42344318416163</v>
      </c>
      <c r="Z280" s="0" t="n">
        <v>0.0261008165349947</v>
      </c>
    </row>
    <row r="281" customFormat="false" ht="12.75" hidden="false" customHeight="false" outlineLevel="0" collapsed="false">
      <c r="B281" s="0" t="n">
        <v>5.841</v>
      </c>
      <c r="C281" s="0" t="n">
        <v>27.155</v>
      </c>
      <c r="D281" s="0" t="n">
        <v>2223.5</v>
      </c>
      <c r="E281" s="0" t="n">
        <v>4.341</v>
      </c>
      <c r="F281" s="0" t="n">
        <v>2223.3</v>
      </c>
      <c r="G281" s="0" t="n">
        <v>0.0122138262942473</v>
      </c>
      <c r="H281" s="0" t="n">
        <v>4.40518638814321</v>
      </c>
      <c r="I281" s="0" t="n">
        <v>1.01478608342391</v>
      </c>
      <c r="T281" s="0" t="n">
        <v>20.2265</v>
      </c>
      <c r="U281" s="0" t="n">
        <v>4.255433</v>
      </c>
      <c r="Y281" s="0" t="n">
        <v>4.44490036721573</v>
      </c>
      <c r="Z281" s="0" t="n">
        <v>0.0397139790725216</v>
      </c>
    </row>
    <row r="282" customFormat="false" ht="12.75" hidden="false" customHeight="false" outlineLevel="0" collapsed="false">
      <c r="B282" s="0" t="n">
        <v>5.861</v>
      </c>
      <c r="C282" s="0" t="n">
        <v>26.767</v>
      </c>
      <c r="D282" s="0" t="n">
        <v>2223.5</v>
      </c>
      <c r="E282" s="0" t="n">
        <v>4.361</v>
      </c>
      <c r="F282" s="0" t="n">
        <v>2223.3</v>
      </c>
      <c r="G282" s="0" t="n">
        <v>0.0120393109341969</v>
      </c>
      <c r="H282" s="0" t="n">
        <v>4.41957779321464</v>
      </c>
      <c r="I282" s="0" t="n">
        <v>1.0134321928949</v>
      </c>
      <c r="T282" s="0" t="n">
        <v>20.2264</v>
      </c>
      <c r="U282" s="0" t="n">
        <v>4.255398</v>
      </c>
      <c r="Y282" s="0" t="n">
        <v>4.46140589264196</v>
      </c>
      <c r="Z282" s="0" t="n">
        <v>0.0418280994273221</v>
      </c>
    </row>
    <row r="283" customFormat="false" ht="12.75" hidden="false" customHeight="false" outlineLevel="0" collapsed="false">
      <c r="B283" s="0" t="n">
        <v>5.874</v>
      </c>
      <c r="C283" s="0" t="n">
        <v>26.383</v>
      </c>
      <c r="D283" s="0" t="n">
        <v>2225.3</v>
      </c>
      <c r="E283" s="0" t="n">
        <v>4.374</v>
      </c>
      <c r="F283" s="0" t="n">
        <v>2225.1</v>
      </c>
      <c r="G283" s="0" t="n">
        <v>0.0118569951912274</v>
      </c>
      <c r="H283" s="0" t="n">
        <v>4.43483699420376</v>
      </c>
      <c r="I283" s="0" t="n">
        <v>1.01390877782436</v>
      </c>
      <c r="T283" s="0" t="n">
        <v>20.2265</v>
      </c>
      <c r="U283" s="0" t="n">
        <v>4.255433</v>
      </c>
      <c r="Y283" s="0" t="n">
        <v>4.47213448416901</v>
      </c>
      <c r="Z283" s="0" t="n">
        <v>0.0372974899652485</v>
      </c>
    </row>
    <row r="284" customFormat="false" ht="12.75" hidden="false" customHeight="false" outlineLevel="0" collapsed="false">
      <c r="B284" s="0" t="n">
        <v>5.89</v>
      </c>
      <c r="C284" s="0" t="n">
        <v>26.005</v>
      </c>
      <c r="D284" s="0" t="n">
        <v>2223.5</v>
      </c>
      <c r="E284" s="0" t="n">
        <v>4.39</v>
      </c>
      <c r="F284" s="0" t="n">
        <v>2223.3</v>
      </c>
      <c r="G284" s="0" t="n">
        <v>0.0116965771600774</v>
      </c>
      <c r="H284" s="0" t="n">
        <v>4.44845874967422</v>
      </c>
      <c r="I284" s="0" t="n">
        <v>1.01331634388934</v>
      </c>
      <c r="T284" s="0" t="n">
        <v>20.2264</v>
      </c>
      <c r="U284" s="0" t="n">
        <v>4.255468</v>
      </c>
      <c r="Y284" s="0" t="n">
        <v>4.48533890451</v>
      </c>
      <c r="Z284" s="0" t="n">
        <v>0.0368801548357762</v>
      </c>
    </row>
    <row r="285" customFormat="false" ht="12.75" hidden="false" customHeight="false" outlineLevel="0" collapsed="false">
      <c r="B285" s="0" t="n">
        <v>5.912</v>
      </c>
      <c r="C285" s="0" t="n">
        <v>25.781</v>
      </c>
      <c r="D285" s="0" t="n">
        <v>2225.3</v>
      </c>
      <c r="E285" s="0" t="n">
        <v>4.412</v>
      </c>
      <c r="F285" s="0" t="n">
        <v>2225.1</v>
      </c>
      <c r="G285" s="0" t="n">
        <v>0.0115864455530089</v>
      </c>
      <c r="H285" s="0" t="n">
        <v>4.45791906956921</v>
      </c>
      <c r="I285" s="0" t="n">
        <v>1.01040776735476</v>
      </c>
      <c r="T285" s="0" t="n">
        <v>20.2265</v>
      </c>
      <c r="U285" s="0" t="n">
        <v>4.255433</v>
      </c>
      <c r="Y285" s="0" t="n">
        <v>4.50349498247885</v>
      </c>
      <c r="Z285" s="0" t="n">
        <v>0.0455759129096434</v>
      </c>
    </row>
    <row r="286" customFormat="false" ht="12.75" hidden="false" customHeight="false" outlineLevel="0" collapsed="false">
      <c r="B286" s="0" t="n">
        <v>5.938</v>
      </c>
      <c r="C286" s="0" t="n">
        <v>25.338</v>
      </c>
      <c r="D286" s="0" t="n">
        <v>2223.5</v>
      </c>
      <c r="E286" s="0" t="n">
        <v>4.438</v>
      </c>
      <c r="F286" s="0" t="n">
        <v>2223.3</v>
      </c>
      <c r="G286" s="0" t="n">
        <v>0.0113965726622588</v>
      </c>
      <c r="H286" s="0" t="n">
        <v>4.47444233007967</v>
      </c>
      <c r="I286" s="0" t="n">
        <v>1.00821143084265</v>
      </c>
      <c r="T286" s="0" t="n">
        <v>20.2264</v>
      </c>
      <c r="U286" s="0" t="n">
        <v>4.255356</v>
      </c>
      <c r="Y286" s="0" t="n">
        <v>4.52495216553295</v>
      </c>
      <c r="Z286" s="0" t="n">
        <v>0.050509835453286</v>
      </c>
    </row>
    <row r="287" customFormat="false" ht="12.75" hidden="false" customHeight="false" outlineLevel="0" collapsed="false">
      <c r="B287" s="0" t="n">
        <v>5.947</v>
      </c>
      <c r="C287" s="0" t="n">
        <v>25.047</v>
      </c>
      <c r="D287" s="0" t="n">
        <v>2225.3</v>
      </c>
      <c r="E287" s="0" t="n">
        <v>4.447</v>
      </c>
      <c r="F287" s="0" t="n">
        <v>2225.1</v>
      </c>
      <c r="G287" s="0" t="n">
        <v>0.0112565727383039</v>
      </c>
      <c r="H287" s="0" t="n">
        <v>4.48680279438473</v>
      </c>
      <c r="I287" s="0" t="n">
        <v>1.00895048220929</v>
      </c>
      <c r="T287" s="0" t="n">
        <v>20.2263</v>
      </c>
      <c r="U287" s="0" t="n">
        <v>4.255103</v>
      </c>
      <c r="Y287" s="0" t="n">
        <v>4.53237965197476</v>
      </c>
      <c r="Z287" s="0" t="n">
        <v>0.0455768575900271</v>
      </c>
    </row>
    <row r="288" customFormat="false" ht="12.75" hidden="false" customHeight="false" outlineLevel="0" collapsed="false">
      <c r="B288" s="0" t="n">
        <v>5.96</v>
      </c>
      <c r="C288" s="0" t="n">
        <v>24.688</v>
      </c>
      <c r="D288" s="0" t="n">
        <v>2225.3</v>
      </c>
      <c r="E288" s="0" t="n">
        <v>4.46</v>
      </c>
      <c r="F288" s="0" t="n">
        <v>2225.1</v>
      </c>
      <c r="G288" s="0" t="n">
        <v>0.0110952316749809</v>
      </c>
      <c r="H288" s="0" t="n">
        <v>4.50123955773285</v>
      </c>
      <c r="I288" s="0" t="n">
        <v>1.00924653760826</v>
      </c>
      <c r="T288" s="0" t="n">
        <v>20.2264</v>
      </c>
      <c r="U288" s="0" t="n">
        <v>4.255068</v>
      </c>
      <c r="Y288" s="0" t="n">
        <v>4.54310824350181</v>
      </c>
      <c r="Z288" s="0" t="n">
        <v>0.0418686857689607</v>
      </c>
    </row>
    <row r="289" customFormat="false" ht="12.75" hidden="false" customHeight="false" outlineLevel="0" collapsed="false">
      <c r="B289" s="0" t="n">
        <v>5.977</v>
      </c>
      <c r="C289" s="0" t="n">
        <v>24.333</v>
      </c>
      <c r="D289" s="0" t="n">
        <v>2225.3</v>
      </c>
      <c r="E289" s="0" t="n">
        <v>4.477</v>
      </c>
      <c r="F289" s="0" t="n">
        <v>2225.1</v>
      </c>
      <c r="G289" s="0" t="n">
        <v>0.0109356882836726</v>
      </c>
      <c r="H289" s="0" t="n">
        <v>4.51572339868331</v>
      </c>
      <c r="I289" s="0" t="n">
        <v>1.00864940779167</v>
      </c>
      <c r="T289" s="0" t="n">
        <v>20.2261</v>
      </c>
      <c r="U289" s="0" t="n">
        <v>4.255033</v>
      </c>
      <c r="Y289" s="0" t="n">
        <v>4.5571379401141</v>
      </c>
      <c r="Z289" s="0" t="n">
        <v>0.0414145414307914</v>
      </c>
    </row>
    <row r="290" customFormat="false" ht="12.75" hidden="false" customHeight="false" outlineLevel="0" collapsed="false">
      <c r="B290" s="0" t="n">
        <v>6.008</v>
      </c>
      <c r="C290" s="0" t="n">
        <v>23.984</v>
      </c>
      <c r="D290" s="0" t="n">
        <v>2225.3</v>
      </c>
      <c r="E290" s="0" t="n">
        <v>4.508</v>
      </c>
      <c r="F290" s="0" t="n">
        <v>2225.1</v>
      </c>
      <c r="G290" s="0" t="n">
        <v>0.0107788414003865</v>
      </c>
      <c r="H290" s="0" t="n">
        <v>4.53016991016772</v>
      </c>
      <c r="I290" s="0" t="n">
        <v>1.00491790376391</v>
      </c>
      <c r="T290" s="0" t="n">
        <v>20.2256</v>
      </c>
      <c r="U290" s="0" t="n">
        <v>4.255068</v>
      </c>
      <c r="Y290" s="0" t="n">
        <v>4.58272150452476</v>
      </c>
      <c r="Z290" s="0" t="n">
        <v>0.0525515943570412</v>
      </c>
    </row>
    <row r="291" customFormat="false" ht="12.75" hidden="false" customHeight="false" outlineLevel="0" collapsed="false">
      <c r="B291" s="0" t="n">
        <v>6.025</v>
      </c>
      <c r="C291" s="0" t="n">
        <v>23.708</v>
      </c>
      <c r="D291" s="0" t="n">
        <v>2225.3</v>
      </c>
      <c r="E291" s="0" t="n">
        <v>4.525</v>
      </c>
      <c r="F291" s="0" t="n">
        <v>2225.1</v>
      </c>
      <c r="G291" s="0" t="n">
        <v>0.0106548020313694</v>
      </c>
      <c r="H291" s="0" t="n">
        <v>4.54174430687195</v>
      </c>
      <c r="I291" s="0" t="n">
        <v>1.00370039930872</v>
      </c>
      <c r="T291" s="0" t="n">
        <v>20.2251</v>
      </c>
      <c r="U291" s="0" t="n">
        <v>4.255033</v>
      </c>
      <c r="Y291" s="0" t="n">
        <v>4.59675120113706</v>
      </c>
      <c r="Z291" s="0" t="n">
        <v>0.0550068942651061</v>
      </c>
    </row>
    <row r="292" customFormat="false" ht="12.75" hidden="false" customHeight="false" outlineLevel="0" collapsed="false">
      <c r="B292" s="0" t="n">
        <v>6.034</v>
      </c>
      <c r="C292" s="0" t="n">
        <v>23.3</v>
      </c>
      <c r="D292" s="0" t="n">
        <v>2223.5</v>
      </c>
      <c r="E292" s="0" t="n">
        <v>4.534</v>
      </c>
      <c r="F292" s="0" t="n">
        <v>2223.3</v>
      </c>
      <c r="G292" s="0" t="n">
        <v>0.0104799172401385</v>
      </c>
      <c r="H292" s="0" t="n">
        <v>4.55829420939628</v>
      </c>
      <c r="I292" s="0" t="n">
        <v>1.00535822880377</v>
      </c>
      <c r="T292" s="0" t="n">
        <v>20.2247</v>
      </c>
      <c r="U292" s="0" t="n">
        <v>4.255103</v>
      </c>
      <c r="Y292" s="0" t="n">
        <v>4.60417868757886</v>
      </c>
      <c r="Z292" s="0" t="n">
        <v>0.0458844781825762</v>
      </c>
    </row>
    <row r="293" customFormat="false" ht="12.75" hidden="false" customHeight="false" outlineLevel="0" collapsed="false">
      <c r="B293" s="0" t="n">
        <v>6.058</v>
      </c>
      <c r="C293" s="0" t="n">
        <v>22.965</v>
      </c>
      <c r="D293" s="0" t="n">
        <v>2223.5</v>
      </c>
      <c r="E293" s="0" t="n">
        <v>4.558</v>
      </c>
      <c r="F293" s="0" t="n">
        <v>2223.3</v>
      </c>
      <c r="G293" s="0" t="n">
        <v>0.0103292403184456</v>
      </c>
      <c r="H293" s="0" t="n">
        <v>4.57277625127627</v>
      </c>
      <c r="I293" s="0" t="n">
        <v>1.00324182783595</v>
      </c>
      <c r="T293" s="0" t="n">
        <v>20.2244</v>
      </c>
      <c r="U293" s="0" t="n">
        <v>4.255173</v>
      </c>
      <c r="Y293" s="0" t="n">
        <v>4.62398531809034</v>
      </c>
      <c r="Z293" s="0" t="n">
        <v>0.0512090668140646</v>
      </c>
    </row>
    <row r="294" customFormat="false" ht="12.75" hidden="false" customHeight="false" outlineLevel="0" collapsed="false">
      <c r="B294" s="0" t="n">
        <v>6.082</v>
      </c>
      <c r="C294" s="0" t="n">
        <v>22.635</v>
      </c>
      <c r="D294" s="0" t="n">
        <v>2223.5</v>
      </c>
      <c r="E294" s="0" t="n">
        <v>4.582</v>
      </c>
      <c r="F294" s="0" t="n">
        <v>2223.3</v>
      </c>
      <c r="G294" s="0" t="n">
        <v>0.0101808123060316</v>
      </c>
      <c r="H294" s="0" t="n">
        <v>4.58725018725271</v>
      </c>
      <c r="I294" s="0" t="n">
        <v>1.00114582873259</v>
      </c>
      <c r="T294" s="0" t="n">
        <v>20.2233</v>
      </c>
      <c r="U294" s="0" t="n">
        <v>4.255433</v>
      </c>
      <c r="Y294" s="0" t="n">
        <v>4.64379194860181</v>
      </c>
      <c r="Z294" s="0" t="n">
        <v>0.0565417613491048</v>
      </c>
    </row>
    <row r="295" customFormat="false" ht="12.75" hidden="false" customHeight="false" outlineLevel="0" collapsed="false">
      <c r="B295" s="0" t="n">
        <v>6.095</v>
      </c>
      <c r="C295" s="0" t="n">
        <v>22.244</v>
      </c>
      <c r="D295" s="0" t="n">
        <v>2225.3</v>
      </c>
      <c r="E295" s="0" t="n">
        <v>4.595</v>
      </c>
      <c r="F295" s="0" t="n">
        <v>2225.1</v>
      </c>
      <c r="G295" s="0" t="n">
        <v>0.0099968540739742</v>
      </c>
      <c r="H295" s="0" t="n">
        <v>4.60548453744981</v>
      </c>
      <c r="I295" s="0" t="n">
        <v>1.00228172741019</v>
      </c>
      <c r="T295" s="0" t="n">
        <v>20.2223</v>
      </c>
      <c r="U295" s="0" t="n">
        <v>4.25525</v>
      </c>
      <c r="Y295" s="0" t="n">
        <v>4.65452054012886</v>
      </c>
      <c r="Z295" s="0" t="n">
        <v>0.0490360026790553</v>
      </c>
    </row>
    <row r="296" customFormat="false" ht="12.75" hidden="false" customHeight="false" outlineLevel="0" collapsed="false">
      <c r="B296" s="0" t="n">
        <v>6.112</v>
      </c>
      <c r="C296" s="0" t="n">
        <v>21.988</v>
      </c>
      <c r="D296" s="0" t="n">
        <v>2225.3</v>
      </c>
      <c r="E296" s="0" t="n">
        <v>4.612</v>
      </c>
      <c r="F296" s="0" t="n">
        <v>2225.1</v>
      </c>
      <c r="G296" s="0" t="n">
        <v>0.00988180306503078</v>
      </c>
      <c r="H296" s="0" t="n">
        <v>4.61705999604623</v>
      </c>
      <c r="I296" s="0" t="n">
        <v>1.00109713704385</v>
      </c>
      <c r="T296" s="0" t="n">
        <v>20.2214</v>
      </c>
      <c r="U296" s="0" t="n">
        <v>4.255068</v>
      </c>
      <c r="Y296" s="0" t="n">
        <v>4.66855023674116</v>
      </c>
      <c r="Z296" s="0" t="n">
        <v>0.0514902406949336</v>
      </c>
    </row>
    <row r="297" customFormat="false" ht="12.75" hidden="false" customHeight="false" outlineLevel="0" collapsed="false">
      <c r="B297" s="0" t="n">
        <v>6.135</v>
      </c>
      <c r="C297" s="0" t="n">
        <v>21.608</v>
      </c>
      <c r="D297" s="0" t="n">
        <v>2225.3</v>
      </c>
      <c r="E297" s="0" t="n">
        <v>4.635</v>
      </c>
      <c r="F297" s="0" t="n">
        <v>2225.1</v>
      </c>
      <c r="G297" s="0" t="n">
        <v>0.0097110242236304</v>
      </c>
      <c r="H297" s="0" t="n">
        <v>4.63449322845418</v>
      </c>
      <c r="I297" s="0" t="n">
        <v>0.999890664175659</v>
      </c>
      <c r="T297" s="0" t="n">
        <v>20.2204</v>
      </c>
      <c r="U297" s="0" t="n">
        <v>4.255103</v>
      </c>
      <c r="Y297" s="0" t="n">
        <v>4.68753159098133</v>
      </c>
      <c r="Z297" s="0" t="n">
        <v>0.0530383625271478</v>
      </c>
    </row>
    <row r="298" customFormat="false" ht="12.75" hidden="false" customHeight="false" outlineLevel="0" collapsed="false">
      <c r="B298" s="0" t="n">
        <v>6.15</v>
      </c>
      <c r="C298" s="0" t="n">
        <v>21.235</v>
      </c>
      <c r="D298" s="0" t="n">
        <v>2225.3</v>
      </c>
      <c r="E298" s="0" t="n">
        <v>4.65</v>
      </c>
      <c r="F298" s="0" t="n">
        <v>2225.1</v>
      </c>
      <c r="G298" s="0" t="n">
        <v>0.00954339130825581</v>
      </c>
      <c r="H298" s="0" t="n">
        <v>4.6519060800804</v>
      </c>
      <c r="I298" s="0" t="n">
        <v>1.00040990969471</v>
      </c>
      <c r="T298" s="0" t="n">
        <v>20.2197</v>
      </c>
      <c r="U298" s="0" t="n">
        <v>4.255138</v>
      </c>
      <c r="Y298" s="0" t="n">
        <v>4.699910735051</v>
      </c>
      <c r="Z298" s="0" t="n">
        <v>0.0480046549706037</v>
      </c>
    </row>
    <row r="299" customFormat="false" ht="12.75" hidden="false" customHeight="false" outlineLevel="0" collapsed="false">
      <c r="B299" s="0" t="n">
        <v>6.161</v>
      </c>
      <c r="C299" s="0" t="n">
        <v>20.929</v>
      </c>
      <c r="D299" s="0" t="n">
        <v>2225.3</v>
      </c>
      <c r="E299" s="0" t="n">
        <v>4.661</v>
      </c>
      <c r="F299" s="0" t="n">
        <v>2225.1</v>
      </c>
      <c r="G299" s="0" t="n">
        <v>0.00940586939912813</v>
      </c>
      <c r="H299" s="0" t="n">
        <v>4.6664210859218</v>
      </c>
      <c r="I299" s="0" t="n">
        <v>1.00116307357258</v>
      </c>
      <c r="T299" s="0" t="n">
        <v>20.2194</v>
      </c>
      <c r="U299" s="0" t="n">
        <v>4.255103</v>
      </c>
      <c r="Y299" s="0" t="n">
        <v>4.70898877403543</v>
      </c>
      <c r="Z299" s="0" t="n">
        <v>0.0425676881136248</v>
      </c>
    </row>
    <row r="300" customFormat="false" ht="12.75" hidden="false" customHeight="false" outlineLevel="0" collapsed="false">
      <c r="B300" s="0" t="n">
        <v>6.193</v>
      </c>
      <c r="C300" s="0" t="n">
        <v>20.567</v>
      </c>
      <c r="D300" s="0" t="n">
        <v>2225.3</v>
      </c>
      <c r="E300" s="0" t="n">
        <v>4.693</v>
      </c>
      <c r="F300" s="0" t="n">
        <v>2225.1</v>
      </c>
      <c r="G300" s="0" t="n">
        <v>0.00924318008179408</v>
      </c>
      <c r="H300" s="0" t="n">
        <v>4.68386899226124</v>
      </c>
      <c r="I300" s="0" t="n">
        <v>0.998054334596472</v>
      </c>
      <c r="T300" s="0" t="n">
        <v>20.219</v>
      </c>
      <c r="U300" s="0" t="n">
        <v>4.255251</v>
      </c>
      <c r="Y300" s="0" t="n">
        <v>4.73539761471739</v>
      </c>
      <c r="Z300" s="0" t="n">
        <v>0.0515286224561509</v>
      </c>
    </row>
    <row r="301" customFormat="false" ht="12.75" hidden="false" customHeight="false" outlineLevel="0" collapsed="false">
      <c r="B301" s="0" t="n">
        <v>6.209</v>
      </c>
      <c r="C301" s="0" t="n">
        <v>20.212</v>
      </c>
      <c r="D301" s="0" t="n">
        <v>2225.3</v>
      </c>
      <c r="E301" s="0" t="n">
        <v>4.709</v>
      </c>
      <c r="F301" s="0" t="n">
        <v>2225.1</v>
      </c>
      <c r="G301" s="0" t="n">
        <v>0.00908363669048582</v>
      </c>
      <c r="H301" s="0" t="n">
        <v>4.70128035330014</v>
      </c>
      <c r="I301" s="0" t="n">
        <v>0.998360661138275</v>
      </c>
      <c r="T301" s="0" t="n">
        <v>20.2188</v>
      </c>
      <c r="U301" s="0" t="n">
        <v>4.255503</v>
      </c>
      <c r="Y301" s="0" t="n">
        <v>4.74860203505838</v>
      </c>
      <c r="Z301" s="0" t="n">
        <v>0.0473216817582438</v>
      </c>
    </row>
    <row r="302" customFormat="false" ht="12.75" hidden="false" customHeight="false" outlineLevel="0" collapsed="false">
      <c r="B302" s="0" t="n">
        <v>6.231</v>
      </c>
      <c r="C302" s="0" t="n">
        <v>19.92</v>
      </c>
      <c r="D302" s="0" t="n">
        <v>2225.3</v>
      </c>
      <c r="E302" s="0" t="n">
        <v>4.731</v>
      </c>
      <c r="F302" s="0" t="n">
        <v>2225.1</v>
      </c>
      <c r="G302" s="0" t="n">
        <v>0.00895240663340973</v>
      </c>
      <c r="H302" s="0" t="n">
        <v>4.71583258765501</v>
      </c>
      <c r="I302" s="0" t="n">
        <v>0.996794036705772</v>
      </c>
      <c r="T302" s="0" t="n">
        <v>20.2181</v>
      </c>
      <c r="U302" s="0" t="n">
        <v>4.255468</v>
      </c>
      <c r="Y302" s="0" t="n">
        <v>4.76675811302723</v>
      </c>
      <c r="Z302" s="0" t="n">
        <v>0.0509255253722269</v>
      </c>
    </row>
    <row r="303" customFormat="false" ht="12.75" hidden="false" customHeight="false" outlineLevel="0" collapsed="false">
      <c r="B303" s="0" t="n">
        <v>6.237</v>
      </c>
      <c r="C303" s="0" t="n">
        <v>19.632</v>
      </c>
      <c r="D303" s="0" t="n">
        <v>2225.3</v>
      </c>
      <c r="E303" s="0" t="n">
        <v>4.737</v>
      </c>
      <c r="F303" s="0" t="n">
        <v>2225.1</v>
      </c>
      <c r="G303" s="0" t="n">
        <v>0.00882297424834839</v>
      </c>
      <c r="H303" s="0" t="n">
        <v>4.73039595092386</v>
      </c>
      <c r="I303" s="0" t="n">
        <v>0.998605858333093</v>
      </c>
      <c r="T303" s="0" t="n">
        <v>20.2166</v>
      </c>
      <c r="U303" s="0" t="n">
        <v>4.255545</v>
      </c>
      <c r="Y303" s="0" t="n">
        <v>4.7717097706551</v>
      </c>
      <c r="Z303" s="0" t="n">
        <v>0.0413138197312399</v>
      </c>
    </row>
    <row r="304" customFormat="false" ht="12.75" hidden="false" customHeight="false" outlineLevel="0" collapsed="false">
      <c r="B304" s="0" t="n">
        <v>6.27</v>
      </c>
      <c r="C304" s="0" t="n">
        <v>19.292</v>
      </c>
      <c r="D304" s="0" t="n">
        <v>2225.3</v>
      </c>
      <c r="E304" s="0" t="n">
        <v>4.77</v>
      </c>
      <c r="F304" s="0" t="n">
        <v>2225.1</v>
      </c>
      <c r="G304" s="0" t="n">
        <v>0.00867017212709541</v>
      </c>
      <c r="H304" s="0" t="n">
        <v>4.7478663355832</v>
      </c>
      <c r="I304" s="0" t="n">
        <v>0.995359818780545</v>
      </c>
      <c r="T304" s="0" t="n">
        <v>20.2163</v>
      </c>
      <c r="U304" s="0" t="n">
        <v>4.255503</v>
      </c>
      <c r="Y304" s="0" t="n">
        <v>4.79894388760838</v>
      </c>
      <c r="Z304" s="0" t="n">
        <v>0.0510775520251841</v>
      </c>
    </row>
    <row r="305" customFormat="false" ht="12.75" hidden="false" customHeight="false" outlineLevel="0" collapsed="false">
      <c r="B305" s="0" t="n">
        <v>6.267</v>
      </c>
      <c r="C305" s="0" t="n">
        <v>18.958</v>
      </c>
      <c r="D305" s="0" t="n">
        <v>2225.3</v>
      </c>
      <c r="E305" s="0" t="n">
        <v>4.767</v>
      </c>
      <c r="F305" s="0" t="n">
        <v>2225.1</v>
      </c>
      <c r="G305" s="0" t="n">
        <v>0.00852006651386454</v>
      </c>
      <c r="H305" s="0" t="n">
        <v>4.76533083065695</v>
      </c>
      <c r="I305" s="0" t="n">
        <v>0.999649849099424</v>
      </c>
      <c r="T305" s="0" t="n">
        <v>20.2155</v>
      </c>
      <c r="U305" s="0" t="n">
        <v>4.255545</v>
      </c>
      <c r="Y305" s="0" t="n">
        <v>4.79646805879445</v>
      </c>
      <c r="Z305" s="0" t="n">
        <v>0.0311372281374958</v>
      </c>
    </row>
    <row r="306" customFormat="false" ht="12.75" hidden="false" customHeight="false" outlineLevel="0" collapsed="false">
      <c r="B306" s="0" t="n">
        <v>6.29</v>
      </c>
      <c r="C306" s="0" t="n">
        <v>18.684</v>
      </c>
      <c r="D306" s="0" t="n">
        <v>2225.3</v>
      </c>
      <c r="E306" s="0" t="n">
        <v>4.79</v>
      </c>
      <c r="F306" s="0" t="n">
        <v>2225.1</v>
      </c>
      <c r="G306" s="0" t="n">
        <v>0.00839692598085479</v>
      </c>
      <c r="H306" s="0" t="n">
        <v>4.77988929312921</v>
      </c>
      <c r="I306" s="0" t="n">
        <v>0.997889205246182</v>
      </c>
      <c r="T306" s="0" t="n">
        <v>20.2153</v>
      </c>
      <c r="U306" s="0" t="n">
        <v>4.255503</v>
      </c>
      <c r="Y306" s="0" t="n">
        <v>4.81544941303461</v>
      </c>
      <c r="Z306" s="0" t="n">
        <v>0.0355601199054041</v>
      </c>
    </row>
    <row r="307" customFormat="false" ht="12.75" hidden="false" customHeight="false" outlineLevel="0" collapsed="false">
      <c r="B307" s="0" t="n">
        <v>6.316</v>
      </c>
      <c r="C307" s="0" t="n">
        <v>18.359</v>
      </c>
      <c r="D307" s="0" t="n">
        <v>2225.3</v>
      </c>
      <c r="E307" s="0" t="n">
        <v>4.816</v>
      </c>
      <c r="F307" s="0" t="n">
        <v>2225.1</v>
      </c>
      <c r="G307" s="0" t="n">
        <v>0.00825086512965709</v>
      </c>
      <c r="H307" s="0" t="n">
        <v>4.79743691718364</v>
      </c>
      <c r="I307" s="0" t="n">
        <v>0.996145539282316</v>
      </c>
      <c r="T307" s="0" t="n">
        <v>20.2157</v>
      </c>
      <c r="U307" s="0" t="n">
        <v>4.255503</v>
      </c>
      <c r="Y307" s="0" t="n">
        <v>4.83690659608871</v>
      </c>
      <c r="Z307" s="0" t="n">
        <v>0.0394696789050784</v>
      </c>
    </row>
    <row r="308" customFormat="false" ht="12.75" hidden="false" customHeight="false" outlineLevel="0" collapsed="false">
      <c r="B308" s="0" t="n">
        <v>6.318</v>
      </c>
      <c r="C308" s="0" t="n">
        <v>18.041</v>
      </c>
      <c r="D308" s="0" t="n">
        <v>2225.3</v>
      </c>
      <c r="E308" s="0" t="n">
        <v>4.818</v>
      </c>
      <c r="F308" s="0" t="n">
        <v>2225.1</v>
      </c>
      <c r="G308" s="0" t="n">
        <v>0.00810795020448519</v>
      </c>
      <c r="H308" s="0" t="n">
        <v>4.81490988808838</v>
      </c>
      <c r="I308" s="0" t="n">
        <v>0.999358631815771</v>
      </c>
      <c r="T308" s="0" t="n">
        <v>20.2155</v>
      </c>
      <c r="U308" s="0" t="n">
        <v>4.255503</v>
      </c>
      <c r="Y308" s="0" t="n">
        <v>4.83855714863134</v>
      </c>
      <c r="Z308" s="0" t="n">
        <v>0.0236472605429539</v>
      </c>
    </row>
    <row r="309" customFormat="false" ht="12.75" hidden="false" customHeight="false" outlineLevel="0" collapsed="false">
      <c r="B309" s="0" t="n">
        <v>6.353</v>
      </c>
      <c r="C309" s="0" t="n">
        <v>17.727</v>
      </c>
      <c r="D309" s="0" t="n">
        <v>2225.3</v>
      </c>
      <c r="E309" s="0" t="n">
        <v>4.853</v>
      </c>
      <c r="F309" s="0" t="n">
        <v>2225.1</v>
      </c>
      <c r="G309" s="0" t="n">
        <v>0.00796683295132803</v>
      </c>
      <c r="H309" s="0" t="n">
        <v>4.83246793141938</v>
      </c>
      <c r="I309" s="0" t="n">
        <v>0.995769200787014</v>
      </c>
      <c r="T309" s="0" t="n">
        <v>20.2155</v>
      </c>
      <c r="U309" s="0" t="n">
        <v>4.255433</v>
      </c>
      <c r="Y309" s="0" t="n">
        <v>4.86744181812724</v>
      </c>
      <c r="Z309" s="0" t="n">
        <v>0.0349738867078644</v>
      </c>
    </row>
    <row r="310" customFormat="false" ht="12.75" hidden="false" customHeight="false" outlineLevel="0" collapsed="false">
      <c r="B310" s="0" t="n">
        <v>6.364</v>
      </c>
      <c r="C310" s="0" t="n">
        <v>17.47</v>
      </c>
      <c r="D310" s="0" t="n">
        <v>2225.3</v>
      </c>
      <c r="E310" s="0" t="n">
        <v>4.864</v>
      </c>
      <c r="F310" s="0" t="n">
        <v>2225.1</v>
      </c>
      <c r="G310" s="0" t="n">
        <v>0.00785133252438093</v>
      </c>
      <c r="H310" s="0" t="n">
        <v>4.84707170738347</v>
      </c>
      <c r="I310" s="0" t="n">
        <v>0.996519676682456</v>
      </c>
      <c r="T310" s="0" t="n">
        <v>20.2148</v>
      </c>
      <c r="U310" s="0" t="n">
        <v>4.255503</v>
      </c>
      <c r="Y310" s="0" t="n">
        <v>4.87651985711167</v>
      </c>
      <c r="Z310" s="0" t="n">
        <v>0.0294481497282018</v>
      </c>
    </row>
    <row r="311" customFormat="false" ht="12.75" hidden="false" customHeight="false" outlineLevel="0" collapsed="false">
      <c r="B311" s="0" t="n">
        <v>6.377</v>
      </c>
      <c r="C311" s="0" t="n">
        <v>17.217</v>
      </c>
      <c r="D311" s="0" t="n">
        <v>2225.3</v>
      </c>
      <c r="E311" s="0" t="n">
        <v>4.877</v>
      </c>
      <c r="F311" s="0" t="n">
        <v>2225.1</v>
      </c>
      <c r="G311" s="0" t="n">
        <v>0.00773762976944856</v>
      </c>
      <c r="H311" s="0" t="n">
        <v>4.86165956281451</v>
      </c>
      <c r="I311" s="0" t="n">
        <v>0.996854534101806</v>
      </c>
      <c r="T311" s="0" t="n">
        <v>20.2146</v>
      </c>
      <c r="U311" s="0" t="n">
        <v>4.255545</v>
      </c>
      <c r="Y311" s="0" t="n">
        <v>4.88724844863872</v>
      </c>
      <c r="Z311" s="0" t="n">
        <v>0.0255888858242086</v>
      </c>
    </row>
    <row r="312" customFormat="false" ht="12.75" hidden="false" customHeight="false" outlineLevel="0" collapsed="false">
      <c r="B312" s="0" t="n">
        <v>6.392</v>
      </c>
      <c r="C312" s="0" t="n">
        <v>16.917</v>
      </c>
      <c r="D312" s="0" t="n">
        <v>2225.3</v>
      </c>
      <c r="E312" s="0" t="n">
        <v>4.892</v>
      </c>
      <c r="F312" s="0" t="n">
        <v>2225.1</v>
      </c>
      <c r="G312" s="0" t="n">
        <v>0.007602804368343</v>
      </c>
      <c r="H312" s="0" t="n">
        <v>4.87923779600639</v>
      </c>
      <c r="I312" s="0" t="n">
        <v>0.997391209322647</v>
      </c>
      <c r="T312" s="0" t="n">
        <v>20.2141</v>
      </c>
      <c r="U312" s="0" t="n">
        <v>4.255503</v>
      </c>
      <c r="Y312" s="0" t="n">
        <v>4.89962759270839</v>
      </c>
      <c r="Z312" s="0" t="n">
        <v>0.0203897967020001</v>
      </c>
    </row>
    <row r="313" customFormat="false" ht="12.75" hidden="false" customHeight="false" outlineLevel="0" collapsed="false">
      <c r="B313" s="0" t="n">
        <v>6.415</v>
      </c>
      <c r="C313" s="0" t="n">
        <v>16.671</v>
      </c>
      <c r="D313" s="0" t="n">
        <v>2225.3</v>
      </c>
      <c r="E313" s="0" t="n">
        <v>4.915</v>
      </c>
      <c r="F313" s="0" t="n">
        <v>2225.1</v>
      </c>
      <c r="G313" s="0" t="n">
        <v>0.00749224753943643</v>
      </c>
      <c r="H313" s="0" t="n">
        <v>4.89388614560925</v>
      </c>
      <c r="I313" s="0" t="n">
        <v>0.995704200530874</v>
      </c>
      <c r="T313" s="0" t="n">
        <v>20.2144</v>
      </c>
      <c r="U313" s="0" t="n">
        <v>4.255503</v>
      </c>
      <c r="Y313" s="0" t="n">
        <v>4.91860894694856</v>
      </c>
      <c r="Z313" s="0" t="n">
        <v>0.0247228013393093</v>
      </c>
    </row>
    <row r="314" customFormat="false" ht="12.75" hidden="false" customHeight="false" outlineLevel="0" collapsed="false">
      <c r="B314" s="0" t="n">
        <v>6.412</v>
      </c>
      <c r="C314" s="0" t="n">
        <v>16.429</v>
      </c>
      <c r="D314" s="0" t="n">
        <v>2225.3</v>
      </c>
      <c r="E314" s="0" t="n">
        <v>4.912</v>
      </c>
      <c r="F314" s="0" t="n">
        <v>2225.1</v>
      </c>
      <c r="G314" s="0" t="n">
        <v>0.0073834883825446</v>
      </c>
      <c r="H314" s="0" t="n">
        <v>4.90850876172816</v>
      </c>
      <c r="I314" s="0" t="n">
        <v>0.999289243022834</v>
      </c>
      <c r="T314" s="0" t="n">
        <v>20.2143</v>
      </c>
      <c r="U314" s="0" t="n">
        <v>4.255545</v>
      </c>
      <c r="Y314" s="0" t="n">
        <v>4.91613311813462</v>
      </c>
      <c r="Z314" s="0" t="n">
        <v>0.00762435640646064</v>
      </c>
    </row>
    <row r="315" customFormat="false" ht="12.75" hidden="false" customHeight="false" outlineLevel="0" collapsed="false">
      <c r="B315" s="0" t="n">
        <v>6.445</v>
      </c>
      <c r="C315" s="0" t="n">
        <v>16.095</v>
      </c>
      <c r="D315" s="0" t="n">
        <v>2223.5</v>
      </c>
      <c r="E315" s="0" t="n">
        <v>4.945</v>
      </c>
      <c r="F315" s="0" t="n">
        <v>2223.3</v>
      </c>
      <c r="G315" s="0" t="n">
        <v>0.00723923896909999</v>
      </c>
      <c r="H315" s="0" t="n">
        <v>4.92823888187129</v>
      </c>
      <c r="I315" s="0" t="n">
        <v>0.996610491783881</v>
      </c>
      <c r="T315" s="0" t="n">
        <v>20.2143</v>
      </c>
      <c r="U315" s="0" t="n">
        <v>4.255503</v>
      </c>
      <c r="Y315" s="0" t="n">
        <v>4.9433672350879</v>
      </c>
      <c r="Z315" s="0" t="n">
        <v>0.0151283532166095</v>
      </c>
    </row>
    <row r="316" customFormat="false" ht="12.75" hidden="false" customHeight="false" outlineLevel="0" collapsed="false">
      <c r="B316" s="0" t="n">
        <v>6.451</v>
      </c>
      <c r="C316" s="0" t="n">
        <v>15.861</v>
      </c>
      <c r="D316" s="0" t="n">
        <v>2225.3</v>
      </c>
      <c r="E316" s="0" t="n">
        <v>4.951</v>
      </c>
      <c r="F316" s="0" t="n">
        <v>2225.1</v>
      </c>
      <c r="G316" s="0" t="n">
        <v>0.00712821895645139</v>
      </c>
      <c r="H316" s="0" t="n">
        <v>4.94369355951055</v>
      </c>
      <c r="I316" s="0" t="n">
        <v>0.998524249547678</v>
      </c>
      <c r="T316" s="0" t="n">
        <v>20.2141</v>
      </c>
      <c r="U316" s="0" t="n">
        <v>4.255545</v>
      </c>
      <c r="Y316" s="0" t="n">
        <v>4.94831889271577</v>
      </c>
      <c r="Z316" s="0" t="n">
        <v>0.00462533320521885</v>
      </c>
    </row>
    <row r="317" customFormat="false" ht="12.75" hidden="false" customHeight="false" outlineLevel="0" collapsed="false">
      <c r="B317" s="0" t="n">
        <v>6.463</v>
      </c>
      <c r="C317" s="0" t="n">
        <v>15.63</v>
      </c>
      <c r="D317" s="0" t="n">
        <v>2225.3</v>
      </c>
      <c r="E317" s="0" t="n">
        <v>4.963</v>
      </c>
      <c r="F317" s="0" t="n">
        <v>2225.1</v>
      </c>
      <c r="G317" s="0" t="n">
        <v>0.00702440339760011</v>
      </c>
      <c r="H317" s="0" t="n">
        <v>4.95836468007275</v>
      </c>
      <c r="I317" s="0" t="n">
        <v>0.999066024596564</v>
      </c>
      <c r="T317" s="0" t="n">
        <v>20.2139</v>
      </c>
      <c r="U317" s="0" t="n">
        <v>4.25558</v>
      </c>
      <c r="Y317" s="0" t="n">
        <v>4.95822220797151</v>
      </c>
      <c r="Z317" s="0" t="n">
        <v>-0.000142472101237523</v>
      </c>
    </row>
    <row r="318" customFormat="false" ht="12.75" hidden="false" customHeight="false" outlineLevel="0" collapsed="false">
      <c r="B318" s="0" t="n">
        <v>6.48</v>
      </c>
      <c r="C318" s="0" t="n">
        <v>15.356</v>
      </c>
      <c r="D318" s="0" t="n">
        <v>2225.3</v>
      </c>
      <c r="E318" s="0" t="n">
        <v>4.98</v>
      </c>
      <c r="F318" s="0" t="n">
        <v>2225.1</v>
      </c>
      <c r="G318" s="0" t="n">
        <v>0.00690126286459035</v>
      </c>
      <c r="H318" s="0" t="n">
        <v>4.97605054625149</v>
      </c>
      <c r="I318" s="0" t="n">
        <v>0.999206936998291</v>
      </c>
      <c r="T318" s="0" t="n">
        <v>20.2136</v>
      </c>
      <c r="U318" s="0" t="n">
        <v>4.255538</v>
      </c>
      <c r="Y318" s="0" t="n">
        <v>4.97225190458381</v>
      </c>
      <c r="Z318" s="0" t="n">
        <v>-0.00379864166768407</v>
      </c>
    </row>
    <row r="319" customFormat="false" ht="12.75" hidden="false" customHeight="false" outlineLevel="0" collapsed="false">
      <c r="B319" s="0" t="n">
        <v>6.493</v>
      </c>
      <c r="C319" s="0" t="n">
        <v>15.132</v>
      </c>
      <c r="D319" s="0" t="n">
        <v>2223.5</v>
      </c>
      <c r="E319" s="0" t="n">
        <v>4.993</v>
      </c>
      <c r="F319" s="0" t="n">
        <v>2223.3</v>
      </c>
      <c r="G319" s="0" t="n">
        <v>0.00680609904196465</v>
      </c>
      <c r="H319" s="0" t="n">
        <v>4.98993583595781</v>
      </c>
      <c r="I319" s="0" t="n">
        <v>0.999386308022794</v>
      </c>
      <c r="T319" s="0" t="n">
        <v>20.2132</v>
      </c>
      <c r="U319" s="0" t="n">
        <v>4.255503</v>
      </c>
      <c r="Y319" s="0" t="n">
        <v>4.98298049611086</v>
      </c>
      <c r="Z319" s="0" t="n">
        <v>-0.00695533984695285</v>
      </c>
    </row>
    <row r="320" customFormat="false" ht="12.75" hidden="false" customHeight="false" outlineLevel="0" collapsed="false">
      <c r="B320" s="0" t="n">
        <v>6.519</v>
      </c>
      <c r="C320" s="0" t="n">
        <v>14.911</v>
      </c>
      <c r="D320" s="0" t="n">
        <v>2225.3</v>
      </c>
      <c r="E320" s="0" t="n">
        <v>5.019</v>
      </c>
      <c r="F320" s="0" t="n">
        <v>2225.1</v>
      </c>
      <c r="G320" s="0" t="n">
        <v>0.00670127185295043</v>
      </c>
      <c r="H320" s="0" t="n">
        <v>5.0054576259255</v>
      </c>
      <c r="I320" s="0" t="n">
        <v>0.997301778427077</v>
      </c>
      <c r="T320" s="0" t="n">
        <v>20.213</v>
      </c>
      <c r="U320" s="0" t="n">
        <v>4.255503</v>
      </c>
      <c r="Y320" s="0" t="n">
        <v>5.00443767916496</v>
      </c>
      <c r="Z320" s="0" t="n">
        <v>-0.00101994676054051</v>
      </c>
    </row>
    <row r="321" customFormat="false" ht="12.75" hidden="false" customHeight="false" outlineLevel="0" collapsed="false">
      <c r="B321" s="0" t="n">
        <v>6.512</v>
      </c>
      <c r="C321" s="0" t="n">
        <v>14.65</v>
      </c>
      <c r="D321" s="0" t="n">
        <v>2225.3</v>
      </c>
      <c r="E321" s="0" t="n">
        <v>5.012</v>
      </c>
      <c r="F321" s="0" t="n">
        <v>2225.1</v>
      </c>
      <c r="G321" s="0" t="n">
        <v>0.00658397375398858</v>
      </c>
      <c r="H321" s="0" t="n">
        <v>5.02311648495681</v>
      </c>
      <c r="I321" s="0" t="n">
        <v>1.00221797385411</v>
      </c>
      <c r="T321" s="0" t="n">
        <v>20.2129</v>
      </c>
      <c r="U321" s="0" t="n">
        <v>4.255503</v>
      </c>
      <c r="Y321" s="0" t="n">
        <v>4.99866074526578</v>
      </c>
      <c r="Z321" s="0" t="n">
        <v>-0.024455739691029</v>
      </c>
    </row>
    <row r="322" customFormat="false" ht="12.75" hidden="false" customHeight="false" outlineLevel="0" collapsed="false">
      <c r="B322" s="0" t="n">
        <v>6.538</v>
      </c>
      <c r="C322" s="0" t="n">
        <v>14.436</v>
      </c>
      <c r="D322" s="0" t="n">
        <v>2225.3</v>
      </c>
      <c r="E322" s="0" t="n">
        <v>5.038</v>
      </c>
      <c r="F322" s="0" t="n">
        <v>2225.1</v>
      </c>
      <c r="G322" s="0" t="n">
        <v>0.00648779830119995</v>
      </c>
      <c r="H322" s="0" t="n">
        <v>5.03783173271071</v>
      </c>
      <c r="I322" s="0" t="n">
        <v>0.99996660037926</v>
      </c>
      <c r="T322" s="0" t="n">
        <v>20.2126</v>
      </c>
      <c r="U322" s="0" t="n">
        <v>4.255503</v>
      </c>
      <c r="Y322" s="0" t="n">
        <v>5.02011792831988</v>
      </c>
      <c r="Z322" s="0" t="n">
        <v>-0.0177138043908371</v>
      </c>
    </row>
    <row r="323" customFormat="false" ht="12.75" hidden="false" customHeight="false" outlineLevel="0" collapsed="false">
      <c r="B323" s="0" t="n">
        <v>6.55</v>
      </c>
      <c r="C323" s="0" t="n">
        <v>14.225</v>
      </c>
      <c r="D323" s="0" t="n">
        <v>2225.3</v>
      </c>
      <c r="E323" s="0" t="n">
        <v>5.05</v>
      </c>
      <c r="F323" s="0" t="n">
        <v>2225.1</v>
      </c>
      <c r="G323" s="0" t="n">
        <v>0.00639297110242236</v>
      </c>
      <c r="H323" s="0" t="n">
        <v>5.05255583854968</v>
      </c>
      <c r="I323" s="0" t="n">
        <v>1.0005061066435</v>
      </c>
      <c r="T323" s="0" t="n">
        <v>20.2124</v>
      </c>
      <c r="U323" s="0" t="n">
        <v>4.255468</v>
      </c>
      <c r="Y323" s="0" t="n">
        <v>5.03002124357562</v>
      </c>
      <c r="Z323" s="0" t="n">
        <v>-0.0225345949740605</v>
      </c>
    </row>
    <row r="324" customFormat="false" ht="12.75" hidden="false" customHeight="false" outlineLevel="0" collapsed="false">
      <c r="B324" s="0" t="n">
        <v>6.567</v>
      </c>
      <c r="C324" s="0" t="n">
        <v>14.017</v>
      </c>
      <c r="D324" s="0" t="n">
        <v>2225.3</v>
      </c>
      <c r="E324" s="0" t="n">
        <v>5.067</v>
      </c>
      <c r="F324" s="0" t="n">
        <v>2225.1</v>
      </c>
      <c r="G324" s="0" t="n">
        <v>0.00629949215765584</v>
      </c>
      <c r="H324" s="0" t="n">
        <v>5.06728593895159</v>
      </c>
      <c r="I324" s="0" t="n">
        <v>1.00005643160679</v>
      </c>
      <c r="T324" s="0" t="n">
        <v>20.2122</v>
      </c>
      <c r="U324" s="0" t="n">
        <v>4.255503</v>
      </c>
      <c r="Y324" s="0" t="n">
        <v>5.04405094018791</v>
      </c>
      <c r="Z324" s="0" t="n">
        <v>-0.0232349987636749</v>
      </c>
    </row>
    <row r="325" customFormat="false" ht="12.75" hidden="false" customHeight="false" outlineLevel="0" collapsed="false">
      <c r="B325" s="0" t="n">
        <v>6.561</v>
      </c>
      <c r="C325" s="0" t="n">
        <v>13.811</v>
      </c>
      <c r="D325" s="0" t="n">
        <v>2225.3</v>
      </c>
      <c r="E325" s="0" t="n">
        <v>5.061</v>
      </c>
      <c r="F325" s="0" t="n">
        <v>2225.1</v>
      </c>
      <c r="G325" s="0" t="n">
        <v>0.00620691204889668</v>
      </c>
      <c r="H325" s="0" t="n">
        <v>5.08209144060239</v>
      </c>
      <c r="I325" s="0" t="n">
        <v>1.00416744528797</v>
      </c>
      <c r="T325" s="0" t="n">
        <v>20.2124</v>
      </c>
      <c r="U325" s="0" t="n">
        <v>4.255468</v>
      </c>
      <c r="Y325" s="0" t="n">
        <v>5.03909928256004</v>
      </c>
      <c r="Z325" s="0" t="n">
        <v>-0.0429921580423516</v>
      </c>
    </row>
    <row r="326" customFormat="false" ht="12.75" hidden="false" customHeight="false" outlineLevel="0" collapsed="false">
      <c r="B326" s="0" t="n">
        <v>6.587</v>
      </c>
      <c r="C326" s="0" t="n">
        <v>13.609</v>
      </c>
      <c r="D326" s="0" t="n">
        <v>2225.3</v>
      </c>
      <c r="E326" s="0" t="n">
        <v>5.087</v>
      </c>
      <c r="F326" s="0" t="n">
        <v>2225.1</v>
      </c>
      <c r="G326" s="0" t="n">
        <v>0.00611612961215226</v>
      </c>
      <c r="H326" s="0" t="n">
        <v>5.09682547719019</v>
      </c>
      <c r="I326" s="0" t="n">
        <v>1.00193148755459</v>
      </c>
      <c r="T326" s="0" t="n">
        <v>20.212</v>
      </c>
      <c r="U326" s="0" t="n">
        <v>4.255503</v>
      </c>
      <c r="Y326" s="0" t="n">
        <v>5.06055646561414</v>
      </c>
      <c r="Z326" s="0" t="n">
        <v>-0.0362690115760511</v>
      </c>
    </row>
    <row r="327" customFormat="false" ht="12.75" hidden="false" customHeight="false" outlineLevel="0" collapsed="false">
      <c r="B327" s="0" t="n">
        <v>6.589</v>
      </c>
      <c r="C327" s="0" t="n">
        <v>13.409</v>
      </c>
      <c r="D327" s="0" t="n">
        <v>2225.3</v>
      </c>
      <c r="E327" s="0" t="n">
        <v>5.089</v>
      </c>
      <c r="F327" s="0" t="n">
        <v>2225.1</v>
      </c>
      <c r="G327" s="0" t="n">
        <v>0.00602624601141522</v>
      </c>
      <c r="H327" s="0" t="n">
        <v>5.11163069153656</v>
      </c>
      <c r="I327" s="0" t="n">
        <v>1.00444698202723</v>
      </c>
      <c r="T327" s="0" t="n">
        <v>20.2122</v>
      </c>
      <c r="U327" s="0" t="n">
        <v>4.255468</v>
      </c>
      <c r="Y327" s="0" t="n">
        <v>5.06220701815677</v>
      </c>
      <c r="Z327" s="0" t="n">
        <v>-0.0494236733797981</v>
      </c>
    </row>
    <row r="328" customFormat="false" ht="12.75" hidden="false" customHeight="false" outlineLevel="0" collapsed="false">
      <c r="B328" s="0" t="n">
        <v>6.615</v>
      </c>
      <c r="C328" s="0" t="n">
        <v>13.212</v>
      </c>
      <c r="D328" s="0" t="n">
        <v>2225.3</v>
      </c>
      <c r="E328" s="0" t="n">
        <v>5.115</v>
      </c>
      <c r="F328" s="0" t="n">
        <v>2225.1</v>
      </c>
      <c r="G328" s="0" t="n">
        <v>0.00593771066468923</v>
      </c>
      <c r="H328" s="0" t="n">
        <v>5.12643130637151</v>
      </c>
      <c r="I328" s="0" t="n">
        <v>1.00223485950567</v>
      </c>
      <c r="T328" s="0" t="n">
        <v>20.2122</v>
      </c>
      <c r="U328" s="0" t="n">
        <v>4.255503</v>
      </c>
      <c r="Y328" s="0" t="n">
        <v>5.08366420121087</v>
      </c>
      <c r="Z328" s="0" t="n">
        <v>-0.0427671051606477</v>
      </c>
    </row>
    <row r="329" customFormat="false" ht="12.75" hidden="false" customHeight="false" outlineLevel="0" collapsed="false">
      <c r="B329" s="0" t="n">
        <v>6.609</v>
      </c>
      <c r="C329" s="0" t="n">
        <v>13.057</v>
      </c>
      <c r="D329" s="0" t="n">
        <v>2225.3</v>
      </c>
      <c r="E329" s="0" t="n">
        <v>5.109</v>
      </c>
      <c r="F329" s="0" t="n">
        <v>2225.1</v>
      </c>
      <c r="G329" s="0" t="n">
        <v>0.00586805087411802</v>
      </c>
      <c r="H329" s="0" t="n">
        <v>5.13823242472943</v>
      </c>
      <c r="I329" s="0" t="n">
        <v>1.00572175077891</v>
      </c>
      <c r="T329" s="0" t="n">
        <v>20.2122</v>
      </c>
      <c r="U329" s="0" t="n">
        <v>4.255468</v>
      </c>
      <c r="Y329" s="0" t="n">
        <v>5.078712543583</v>
      </c>
      <c r="Z329" s="0" t="n">
        <v>-0.059519881146433</v>
      </c>
    </row>
    <row r="330" customFormat="false" ht="12.75" hidden="false" customHeight="false" outlineLevel="0" collapsed="false">
      <c r="B330" s="0" t="n">
        <v>6.635</v>
      </c>
      <c r="C330" s="0" t="n">
        <v>12.865</v>
      </c>
      <c r="D330" s="0" t="n">
        <v>2225.3</v>
      </c>
      <c r="E330" s="0" t="n">
        <v>5.135</v>
      </c>
      <c r="F330" s="0" t="n">
        <v>2225.1</v>
      </c>
      <c r="G330" s="0" t="n">
        <v>0.00578176261741045</v>
      </c>
      <c r="H330" s="0" t="n">
        <v>5.15304636648677</v>
      </c>
      <c r="I330" s="0" t="n">
        <v>1.00351438490492</v>
      </c>
      <c r="T330" s="0" t="n">
        <v>20.212</v>
      </c>
      <c r="U330" s="0" t="n">
        <v>4.255503</v>
      </c>
      <c r="Y330" s="0" t="n">
        <v>5.1001697266371</v>
      </c>
      <c r="Z330" s="0" t="n">
        <v>-0.0528766398496723</v>
      </c>
    </row>
    <row r="331" customFormat="false" ht="12.75" hidden="false" customHeight="false" outlineLevel="0" collapsed="false">
      <c r="B331" s="0" t="n">
        <v>6.628</v>
      </c>
      <c r="C331" s="0" t="n">
        <v>12.676</v>
      </c>
      <c r="D331" s="0" t="n">
        <v>2225.3</v>
      </c>
      <c r="E331" s="0" t="n">
        <v>5.128</v>
      </c>
      <c r="F331" s="0" t="n">
        <v>2225.1</v>
      </c>
      <c r="G331" s="0" t="n">
        <v>0.00569682261471394</v>
      </c>
      <c r="H331" s="0" t="n">
        <v>5.16784636945783</v>
      </c>
      <c r="I331" s="0" t="n">
        <v>1.00777035285839</v>
      </c>
      <c r="T331" s="0" t="n">
        <v>20.2122</v>
      </c>
      <c r="U331" s="0" t="n">
        <v>4.255468</v>
      </c>
      <c r="Y331" s="0" t="n">
        <v>5.09439279273792</v>
      </c>
      <c r="Z331" s="0" t="n">
        <v>-0.0734535767199116</v>
      </c>
    </row>
    <row r="332" customFormat="false" ht="12.75" hidden="false" customHeight="false" outlineLevel="0" collapsed="false">
      <c r="B332" s="0" t="n">
        <v>6.654</v>
      </c>
      <c r="C332" s="0" t="n">
        <v>12.489</v>
      </c>
      <c r="D332" s="0" t="n">
        <v>2223.5</v>
      </c>
      <c r="E332" s="0" t="n">
        <v>5.154</v>
      </c>
      <c r="F332" s="0" t="n">
        <v>2223.3</v>
      </c>
      <c r="G332" s="0" t="n">
        <v>0.00561732559708541</v>
      </c>
      <c r="H332" s="0" t="n">
        <v>5.18189927373353</v>
      </c>
      <c r="I332" s="0" t="n">
        <v>1.00541313033247</v>
      </c>
      <c r="T332" s="0" t="n">
        <v>20.212</v>
      </c>
      <c r="U332" s="0" t="n">
        <v>4.255433</v>
      </c>
      <c r="Y332" s="0" t="n">
        <v>5.11584997579202</v>
      </c>
      <c r="Z332" s="0" t="n">
        <v>-0.066049297941511</v>
      </c>
    </row>
    <row r="333" customFormat="false" ht="12.75" hidden="false" customHeight="false" outlineLevel="0" collapsed="false">
      <c r="B333" s="0" t="n">
        <v>6.647</v>
      </c>
      <c r="C333" s="0" t="n">
        <v>12.341</v>
      </c>
      <c r="D333" s="0" t="n">
        <v>2225.3</v>
      </c>
      <c r="E333" s="0" t="n">
        <v>5.147</v>
      </c>
      <c r="F333" s="0" t="n">
        <v>2225.1</v>
      </c>
      <c r="G333" s="0" t="n">
        <v>0.00554626758347939</v>
      </c>
      <c r="H333" s="0" t="n">
        <v>5.19462975712525</v>
      </c>
      <c r="I333" s="0" t="n">
        <v>1.00925388714304</v>
      </c>
      <c r="T333" s="0" t="n">
        <v>20.2124</v>
      </c>
      <c r="U333" s="0" t="n">
        <v>4.255468</v>
      </c>
      <c r="Y333" s="0" t="n">
        <v>5.11007304189284</v>
      </c>
      <c r="Z333" s="0" t="n">
        <v>-0.0845567152324165</v>
      </c>
    </row>
    <row r="334" customFormat="false" ht="12.75" hidden="false" customHeight="false" outlineLevel="0" collapsed="false">
      <c r="B334" s="0" t="n">
        <v>6.663</v>
      </c>
      <c r="C334" s="0" t="n">
        <v>12.159</v>
      </c>
      <c r="D334" s="0" t="n">
        <v>2225.3</v>
      </c>
      <c r="E334" s="0" t="n">
        <v>5.163</v>
      </c>
      <c r="F334" s="0" t="n">
        <v>2225.1</v>
      </c>
      <c r="G334" s="0" t="n">
        <v>0.00546447350680868</v>
      </c>
      <c r="H334" s="0" t="n">
        <v>5.20948717234442</v>
      </c>
      <c r="I334" s="0" t="n">
        <v>1.00900390709751</v>
      </c>
      <c r="T334" s="0" t="n">
        <v>20.2118</v>
      </c>
      <c r="U334" s="0" t="n">
        <v>4.255433</v>
      </c>
      <c r="Y334" s="0" t="n">
        <v>5.12327746223382</v>
      </c>
      <c r="Z334" s="0" t="n">
        <v>-0.086209710110599</v>
      </c>
    </row>
    <row r="335" customFormat="false" ht="12.75" hidden="false" customHeight="false" outlineLevel="0" collapsed="false">
      <c r="B335" s="0" t="n">
        <v>6.676</v>
      </c>
      <c r="C335" s="0" t="n">
        <v>12.016</v>
      </c>
      <c r="D335" s="0" t="n">
        <v>2225.3</v>
      </c>
      <c r="E335" s="0" t="n">
        <v>5.176</v>
      </c>
      <c r="F335" s="0" t="n">
        <v>2225.1</v>
      </c>
      <c r="G335" s="0" t="n">
        <v>0.0054002067322817</v>
      </c>
      <c r="H335" s="0" t="n">
        <v>5.22131771289034</v>
      </c>
      <c r="I335" s="0" t="n">
        <v>1.00875535411328</v>
      </c>
      <c r="T335" s="0" t="n">
        <v>20.2122</v>
      </c>
      <c r="U335" s="0" t="n">
        <v>4.255433</v>
      </c>
      <c r="Y335" s="0" t="n">
        <v>5.13400605376087</v>
      </c>
      <c r="Z335" s="0" t="n">
        <v>-0.0873116591294698</v>
      </c>
    </row>
    <row r="336" customFormat="false" ht="12.75" hidden="false" customHeight="false" outlineLevel="0" collapsed="false">
      <c r="B336" s="0" t="n">
        <v>6.683</v>
      </c>
      <c r="C336" s="0" t="n">
        <v>11.874</v>
      </c>
      <c r="D336" s="0" t="n">
        <v>2225.3</v>
      </c>
      <c r="E336" s="0" t="n">
        <v>5.183</v>
      </c>
      <c r="F336" s="0" t="n">
        <v>2225.1</v>
      </c>
      <c r="G336" s="0" t="n">
        <v>0.00533638937575839</v>
      </c>
      <c r="H336" s="0" t="n">
        <v>5.23320567131343</v>
      </c>
      <c r="I336" s="0" t="n">
        <v>1.00968660453664</v>
      </c>
      <c r="T336" s="0" t="n">
        <v>20.2122</v>
      </c>
      <c r="U336" s="0" t="n">
        <v>4.255468</v>
      </c>
      <c r="Y336" s="0" t="n">
        <v>5.13978298766005</v>
      </c>
      <c r="Z336" s="0" t="n">
        <v>-0.0934226836533787</v>
      </c>
    </row>
    <row r="337" customFormat="false" ht="12.75" hidden="false" customHeight="false" outlineLevel="0" collapsed="false">
      <c r="B337" s="0" t="n">
        <v>6.686</v>
      </c>
      <c r="C337" s="0" t="n">
        <v>11.733</v>
      </c>
      <c r="D337" s="0" t="n">
        <v>2225.3</v>
      </c>
      <c r="E337" s="0" t="n">
        <v>5.186</v>
      </c>
      <c r="F337" s="0" t="n">
        <v>2225.1</v>
      </c>
      <c r="G337" s="0" t="n">
        <v>0.00527302143723878</v>
      </c>
      <c r="H337" s="0" t="n">
        <v>5.24515142196657</v>
      </c>
      <c r="I337" s="0" t="n">
        <v>1.01140598186783</v>
      </c>
      <c r="T337" s="0" t="n">
        <v>20.2126</v>
      </c>
      <c r="U337" s="0" t="n">
        <v>4.255433</v>
      </c>
      <c r="Y337" s="0" t="n">
        <v>5.14225881647398</v>
      </c>
      <c r="Z337" s="0" t="n">
        <v>-0.102892605492587</v>
      </c>
    </row>
    <row r="338" customFormat="false" ht="12.75" hidden="false" customHeight="false" outlineLevel="0" collapsed="false">
      <c r="B338" s="0" t="n">
        <v>6.703</v>
      </c>
      <c r="C338" s="0" t="n">
        <v>11.594</v>
      </c>
      <c r="D338" s="0" t="n">
        <v>2225.3</v>
      </c>
      <c r="E338" s="0" t="n">
        <v>5.203</v>
      </c>
      <c r="F338" s="0" t="n">
        <v>2225.1</v>
      </c>
      <c r="G338" s="0" t="n">
        <v>0.00521055233472653</v>
      </c>
      <c r="H338" s="0" t="n">
        <v>5.25706908273844</v>
      </c>
      <c r="I338" s="0" t="n">
        <v>1.0103919051967</v>
      </c>
      <c r="T338" s="0" t="n">
        <v>20.2124</v>
      </c>
      <c r="U338" s="0" t="n">
        <v>4.255433</v>
      </c>
      <c r="Y338" s="0" t="n">
        <v>5.15628851308628</v>
      </c>
      <c r="Z338" s="0" t="n">
        <v>-0.100780569652156</v>
      </c>
    </row>
    <row r="339" customFormat="false" ht="12.75" hidden="false" customHeight="false" outlineLevel="0" collapsed="false">
      <c r="B339" s="0" t="n">
        <v>6.714</v>
      </c>
      <c r="C339" s="0" t="n">
        <v>11.491</v>
      </c>
      <c r="D339" s="0" t="n">
        <v>2225.3</v>
      </c>
      <c r="E339" s="0" t="n">
        <v>5.214</v>
      </c>
      <c r="F339" s="0" t="n">
        <v>2225.1</v>
      </c>
      <c r="G339" s="0" t="n">
        <v>0.00516426228034695</v>
      </c>
      <c r="H339" s="0" t="n">
        <v>5.26599268481735</v>
      </c>
      <c r="I339" s="0" t="n">
        <v>1.00997174622504</v>
      </c>
      <c r="T339" s="0" t="n">
        <v>20.2127</v>
      </c>
      <c r="U339" s="0" t="n">
        <v>4.255398</v>
      </c>
      <c r="Y339" s="0" t="n">
        <v>5.16536655207071</v>
      </c>
      <c r="Z339" s="0" t="n">
        <v>-0.100626132746636</v>
      </c>
    </row>
    <row r="340" customFormat="false" ht="12.75" hidden="false" customHeight="false" outlineLevel="0" collapsed="false">
      <c r="B340" s="0" t="n">
        <v>6.712</v>
      </c>
      <c r="C340" s="0" t="n">
        <v>11.355</v>
      </c>
      <c r="D340" s="0" t="n">
        <v>2225.3</v>
      </c>
      <c r="E340" s="0" t="n">
        <v>5.212</v>
      </c>
      <c r="F340" s="0" t="n">
        <v>2225.1</v>
      </c>
      <c r="G340" s="0" t="n">
        <v>0.00510314143184576</v>
      </c>
      <c r="H340" s="0" t="n">
        <v>5.27789862878398</v>
      </c>
      <c r="I340" s="0" t="n">
        <v>1.01264363560706</v>
      </c>
      <c r="T340" s="0" t="n">
        <v>20.2129</v>
      </c>
      <c r="U340" s="0" t="n">
        <v>4.255398</v>
      </c>
      <c r="Y340" s="0" t="n">
        <v>5.16371599952809</v>
      </c>
      <c r="Z340" s="0" t="n">
        <v>-0.114182629255894</v>
      </c>
    </row>
    <row r="341" customFormat="false" ht="12.75" hidden="false" customHeight="false" outlineLevel="0" collapsed="false">
      <c r="B341" s="0" t="n">
        <v>6.725</v>
      </c>
      <c r="C341" s="0" t="n">
        <v>11.22</v>
      </c>
      <c r="D341" s="0" t="n">
        <v>2225.3</v>
      </c>
      <c r="E341" s="0" t="n">
        <v>5.225</v>
      </c>
      <c r="F341" s="0" t="n">
        <v>2225.1</v>
      </c>
      <c r="G341" s="0" t="n">
        <v>0.00504247000134825</v>
      </c>
      <c r="H341" s="0" t="n">
        <v>5.28985890349218</v>
      </c>
      <c r="I341" s="0" t="n">
        <v>1.01241318727123</v>
      </c>
      <c r="T341" s="0" t="n">
        <v>20.213</v>
      </c>
      <c r="U341" s="0" t="n">
        <v>4.255433</v>
      </c>
      <c r="Y341" s="0" t="n">
        <v>5.17444459105514</v>
      </c>
      <c r="Z341" s="0" t="n">
        <v>-0.115414312437045</v>
      </c>
    </row>
    <row r="342" customFormat="false" ht="12.75" hidden="false" customHeight="false" outlineLevel="0" collapsed="false">
      <c r="B342" s="0" t="n">
        <v>6.722</v>
      </c>
      <c r="C342" s="0" t="n">
        <v>11.12</v>
      </c>
      <c r="D342" s="0" t="n">
        <v>2225.3</v>
      </c>
      <c r="E342" s="0" t="n">
        <v>5.222</v>
      </c>
      <c r="F342" s="0" t="n">
        <v>2225.1</v>
      </c>
      <c r="G342" s="0" t="n">
        <v>0.00499752820097973</v>
      </c>
      <c r="H342" s="0" t="n">
        <v>5.29881151419933</v>
      </c>
      <c r="I342" s="0" t="n">
        <v>1.01470921374939</v>
      </c>
      <c r="T342" s="0" t="n">
        <v>20.2132</v>
      </c>
      <c r="U342" s="0" t="n">
        <v>4.255398</v>
      </c>
      <c r="Y342" s="0" t="n">
        <v>5.1719687622412</v>
      </c>
      <c r="Z342" s="0" t="n">
        <v>-0.126842751958128</v>
      </c>
    </row>
    <row r="343" customFormat="false" ht="12.75" hidden="false" customHeight="false" outlineLevel="0" collapsed="false">
      <c r="B343" s="0" t="n">
        <v>6.744</v>
      </c>
      <c r="C343" s="0" t="n">
        <v>10.988</v>
      </c>
      <c r="D343" s="0" t="n">
        <v>2225.3</v>
      </c>
      <c r="E343" s="0" t="n">
        <v>5.244</v>
      </c>
      <c r="F343" s="0" t="n">
        <v>2225.1</v>
      </c>
      <c r="G343" s="0" t="n">
        <v>0.00493820502449328</v>
      </c>
      <c r="H343" s="0" t="n">
        <v>5.31075303403515</v>
      </c>
      <c r="I343" s="0" t="n">
        <v>1.01272941152463</v>
      </c>
      <c r="T343" s="0" t="n">
        <v>20.2136</v>
      </c>
      <c r="U343" s="0" t="n">
        <v>4.255433</v>
      </c>
      <c r="Y343" s="0" t="n">
        <v>5.19012484021005</v>
      </c>
      <c r="Z343" s="0" t="n">
        <v>-0.120628193825096</v>
      </c>
    </row>
    <row r="344" customFormat="false" ht="12.75" hidden="false" customHeight="false" outlineLevel="0" collapsed="false">
      <c r="B344" s="0" t="n">
        <v>6.742</v>
      </c>
      <c r="C344" s="0" t="n">
        <v>10.89</v>
      </c>
      <c r="D344" s="0" t="n">
        <v>2227.1</v>
      </c>
      <c r="E344" s="0" t="n">
        <v>5.242</v>
      </c>
      <c r="F344" s="0" t="n">
        <v>2226.9</v>
      </c>
      <c r="G344" s="0" t="n">
        <v>0.00489020611612556</v>
      </c>
      <c r="H344" s="0" t="n">
        <v>5.32052049008791</v>
      </c>
      <c r="I344" s="0" t="n">
        <v>1.01497910913543</v>
      </c>
      <c r="T344" s="0" t="n">
        <v>20.2136</v>
      </c>
      <c r="U344" s="0" t="n">
        <v>4.255433</v>
      </c>
      <c r="Y344" s="0" t="n">
        <v>5.18847428766743</v>
      </c>
      <c r="Z344" s="0" t="n">
        <v>-0.132046202420478</v>
      </c>
    </row>
    <row r="345" customFormat="false" ht="12.75" hidden="false" customHeight="false" outlineLevel="0" collapsed="false">
      <c r="B345" s="0" t="n">
        <v>6.753</v>
      </c>
      <c r="C345" s="0" t="n">
        <v>10.76</v>
      </c>
      <c r="D345" s="0" t="n">
        <v>2225.3</v>
      </c>
      <c r="E345" s="0" t="n">
        <v>5.253</v>
      </c>
      <c r="F345" s="0" t="n">
        <v>2225.1</v>
      </c>
      <c r="G345" s="0" t="n">
        <v>0.00483573771965305</v>
      </c>
      <c r="H345" s="0" t="n">
        <v>5.33172124621131</v>
      </c>
      <c r="I345" s="0" t="n">
        <v>1.01498595968234</v>
      </c>
      <c r="T345" s="0" t="n">
        <v>20.2139</v>
      </c>
      <c r="U345" s="0" t="n">
        <v>4.255433</v>
      </c>
      <c r="Y345" s="0" t="n">
        <v>5.19755232665186</v>
      </c>
      <c r="Z345" s="0" t="n">
        <v>-0.134168919559453</v>
      </c>
    </row>
    <row r="346" customFormat="false" ht="12.75" hidden="false" customHeight="false" outlineLevel="0" collapsed="false">
      <c r="B346" s="0" t="n">
        <v>6.77</v>
      </c>
      <c r="C346" s="0" t="n">
        <v>10.664</v>
      </c>
      <c r="D346" s="0" t="n">
        <v>2225.3</v>
      </c>
      <c r="E346" s="0" t="n">
        <v>5.27</v>
      </c>
      <c r="F346" s="0" t="n">
        <v>2225.1</v>
      </c>
      <c r="G346" s="0" t="n">
        <v>0.00479259359129927</v>
      </c>
      <c r="H346" s="0" t="n">
        <v>5.34068321750298</v>
      </c>
      <c r="I346" s="0" t="n">
        <v>1.01341237523776</v>
      </c>
      <c r="T346" s="0" t="n">
        <v>20.214</v>
      </c>
      <c r="U346" s="0" t="n">
        <v>4.255468</v>
      </c>
      <c r="Y346" s="0" t="n">
        <v>5.21158202326415</v>
      </c>
      <c r="Z346" s="0" t="n">
        <v>-0.12910119423883</v>
      </c>
    </row>
    <row r="347" customFormat="false" ht="12.75" hidden="false" customHeight="false" outlineLevel="0" collapsed="false">
      <c r="B347" s="0" t="n">
        <v>6.779</v>
      </c>
      <c r="C347" s="0" t="n">
        <v>10.474</v>
      </c>
      <c r="D347" s="0" t="n">
        <v>2227.1</v>
      </c>
      <c r="E347" s="0" t="n">
        <v>5.279</v>
      </c>
      <c r="F347" s="0" t="n">
        <v>2226.9</v>
      </c>
      <c r="G347" s="0" t="n">
        <v>0.00470339934438008</v>
      </c>
      <c r="H347" s="0" t="n">
        <v>5.35946942871756</v>
      </c>
      <c r="I347" s="0" t="n">
        <v>1.01524330909596</v>
      </c>
      <c r="T347" s="0" t="n">
        <v>20.2143</v>
      </c>
      <c r="U347" s="0" t="n">
        <v>4.255433</v>
      </c>
      <c r="Y347" s="0" t="n">
        <v>5.21900950970596</v>
      </c>
      <c r="Z347" s="0" t="n">
        <v>-0.140459919011597</v>
      </c>
    </row>
    <row r="348" customFormat="false" ht="12.75" hidden="false" customHeight="false" outlineLevel="0" collapsed="false">
      <c r="B348" s="0" t="n">
        <v>6.895</v>
      </c>
      <c r="C348" s="0" t="n">
        <v>9.5128</v>
      </c>
      <c r="D348" s="0" t="n">
        <v>2225.3</v>
      </c>
      <c r="E348" s="0" t="n">
        <v>5.395</v>
      </c>
      <c r="F348" s="0" t="n">
        <v>2225.1</v>
      </c>
      <c r="G348" s="0" t="n">
        <v>0.00427522358545683</v>
      </c>
      <c r="H348" s="0" t="n">
        <v>5.45491853302918</v>
      </c>
      <c r="I348" s="0" t="n">
        <v>1.01110630825379</v>
      </c>
      <c r="T348" s="0" t="n">
        <v>20.2146</v>
      </c>
      <c r="U348" s="0" t="n">
        <v>4.255468</v>
      </c>
      <c r="Y348" s="0" t="n">
        <v>5.3147415571781</v>
      </c>
      <c r="Z348" s="0" t="n">
        <v>-0.140176975851084</v>
      </c>
    </row>
    <row r="349" customFormat="false" ht="12.75" hidden="false" customHeight="false" outlineLevel="0" collapsed="false">
      <c r="B349" s="0" t="n">
        <v>6.915</v>
      </c>
      <c r="C349" s="0" t="n">
        <v>9.3703</v>
      </c>
      <c r="D349" s="0" t="n">
        <v>2227.1</v>
      </c>
      <c r="E349" s="0" t="n">
        <v>5.415</v>
      </c>
      <c r="F349" s="0" t="n">
        <v>2226.9</v>
      </c>
      <c r="G349" s="0" t="n">
        <v>0.00420777762809286</v>
      </c>
      <c r="H349" s="0" t="n">
        <v>5.47082030473433</v>
      </c>
      <c r="I349" s="0" t="n">
        <v>1.01030845886137</v>
      </c>
      <c r="T349" s="0" t="n">
        <v>20.2146</v>
      </c>
      <c r="U349" s="0" t="n">
        <v>4.255433</v>
      </c>
      <c r="Y349" s="0" t="n">
        <v>5.33124708260433</v>
      </c>
      <c r="Z349" s="0" t="n">
        <v>-0.139573222130002</v>
      </c>
    </row>
    <row r="350" customFormat="false" ht="12.75" hidden="false" customHeight="false" outlineLevel="0" collapsed="false">
      <c r="B350" s="0" t="n">
        <v>6.937</v>
      </c>
      <c r="C350" s="0" t="n">
        <v>9.3139</v>
      </c>
      <c r="D350" s="0" t="n">
        <v>2227.1</v>
      </c>
      <c r="E350" s="0" t="n">
        <v>5.437</v>
      </c>
      <c r="F350" s="0" t="n">
        <v>2226.9</v>
      </c>
      <c r="G350" s="0" t="n">
        <v>0.00418245094076968</v>
      </c>
      <c r="H350" s="0" t="n">
        <v>5.47685750919003</v>
      </c>
      <c r="I350" s="0" t="n">
        <v>1.00733079072835</v>
      </c>
      <c r="T350" s="0" t="n">
        <v>20.2148</v>
      </c>
      <c r="U350" s="0" t="n">
        <v>4.255468</v>
      </c>
      <c r="Y350" s="0" t="n">
        <v>5.34940316057318</v>
      </c>
      <c r="Z350" s="0" t="n">
        <v>-0.127454348616843</v>
      </c>
    </row>
    <row r="351" customFormat="false" ht="12.75" hidden="false" customHeight="false" outlineLevel="0" collapsed="false">
      <c r="B351" s="0" t="n">
        <v>6.934</v>
      </c>
      <c r="C351" s="0" t="n">
        <v>9.2578</v>
      </c>
      <c r="D351" s="0" t="n">
        <v>2227.1</v>
      </c>
      <c r="E351" s="0" t="n">
        <v>5.434</v>
      </c>
      <c r="F351" s="0" t="n">
        <v>2226.9</v>
      </c>
      <c r="G351" s="0" t="n">
        <v>0.00415725896986843</v>
      </c>
      <c r="H351" s="0" t="n">
        <v>5.48289897734793</v>
      </c>
      <c r="I351" s="0" t="n">
        <v>1.00899870764592</v>
      </c>
      <c r="T351" s="0" t="n">
        <v>20.215</v>
      </c>
      <c r="U351" s="0" t="n">
        <v>4.255433</v>
      </c>
      <c r="Y351" s="0" t="n">
        <v>5.34692733175925</v>
      </c>
      <c r="Z351" s="0" t="n">
        <v>-0.135971645588677</v>
      </c>
    </row>
    <row r="352" customFormat="false" ht="12.75" hidden="false" customHeight="false" outlineLevel="0" collapsed="false">
      <c r="B352" s="0" t="n">
        <v>6.957</v>
      </c>
      <c r="C352" s="0" t="n">
        <v>9.2298</v>
      </c>
      <c r="D352" s="0" t="n">
        <v>2227.1</v>
      </c>
      <c r="E352" s="0" t="n">
        <v>5.457</v>
      </c>
      <c r="F352" s="0" t="n">
        <v>2226.9</v>
      </c>
      <c r="G352" s="0" t="n">
        <v>0.00414468543715479</v>
      </c>
      <c r="H352" s="0" t="n">
        <v>5.48592803678688</v>
      </c>
      <c r="I352" s="0" t="n">
        <v>1.00530108792136</v>
      </c>
      <c r="T352" s="0" t="n">
        <v>20.215</v>
      </c>
      <c r="U352" s="0" t="n">
        <v>4.255433</v>
      </c>
      <c r="Y352" s="0" t="n">
        <v>5.36590868599941</v>
      </c>
      <c r="Z352" s="0" t="n">
        <v>-0.120019350787469</v>
      </c>
    </row>
    <row r="353" customFormat="false" ht="12.75" hidden="false" customHeight="false" outlineLevel="0" collapsed="false">
      <c r="B353" s="0" t="n">
        <v>6.954</v>
      </c>
      <c r="C353" s="0" t="n">
        <v>9.1742</v>
      </c>
      <c r="D353" s="0" t="n">
        <v>2227.1</v>
      </c>
      <c r="E353" s="0" t="n">
        <v>5.454</v>
      </c>
      <c r="F353" s="0" t="n">
        <v>2226.9</v>
      </c>
      <c r="G353" s="0" t="n">
        <v>0.00411971799362342</v>
      </c>
      <c r="H353" s="0" t="n">
        <v>5.49197021953463</v>
      </c>
      <c r="I353" s="0" t="n">
        <v>1.00696190310499</v>
      </c>
      <c r="T353" s="0" t="n">
        <v>20.2148</v>
      </c>
      <c r="U353" s="0" t="n">
        <v>4.255398</v>
      </c>
      <c r="Y353" s="0" t="n">
        <v>5.36343285718548</v>
      </c>
      <c r="Z353" s="0" t="n">
        <v>-0.128537362349154</v>
      </c>
    </row>
    <row r="354" customFormat="false" ht="12.75" hidden="false" customHeight="false" outlineLevel="0" collapsed="false">
      <c r="B354" s="0" t="n">
        <v>6.966</v>
      </c>
      <c r="C354" s="0" t="n">
        <v>9.1188</v>
      </c>
      <c r="D354" s="0" t="n">
        <v>2227.1</v>
      </c>
      <c r="E354" s="0" t="n">
        <v>5.466</v>
      </c>
      <c r="F354" s="0" t="n">
        <v>2226.9</v>
      </c>
      <c r="G354" s="0" t="n">
        <v>0.00409484036104001</v>
      </c>
      <c r="H354" s="0" t="n">
        <v>5.49802719934937</v>
      </c>
      <c r="I354" s="0" t="n">
        <v>1.00585934858203</v>
      </c>
      <c r="T354" s="0" t="n">
        <v>20.2146</v>
      </c>
      <c r="U354" s="0" t="n">
        <v>4.255503</v>
      </c>
      <c r="Y354" s="0" t="n">
        <v>5.37333617244122</v>
      </c>
      <c r="Z354" s="0" t="n">
        <v>-0.124691026908151</v>
      </c>
    </row>
    <row r="355" customFormat="false" ht="12.75" hidden="false" customHeight="false" outlineLevel="0" collapsed="false">
      <c r="B355" s="0" t="n">
        <v>6.983</v>
      </c>
      <c r="C355" s="0" t="n">
        <v>9.0913</v>
      </c>
      <c r="D355" s="0" t="n">
        <v>2225.3</v>
      </c>
      <c r="E355" s="0" t="n">
        <v>5.483</v>
      </c>
      <c r="F355" s="0" t="n">
        <v>2225.1</v>
      </c>
      <c r="G355" s="0" t="n">
        <v>0.00408579389690351</v>
      </c>
      <c r="H355" s="0" t="n">
        <v>5.50023887804516</v>
      </c>
      <c r="I355" s="0" t="n">
        <v>1.00314405946474</v>
      </c>
      <c r="T355" s="0" t="n">
        <v>20.2144</v>
      </c>
      <c r="U355" s="0" t="n">
        <v>4.255433</v>
      </c>
      <c r="Y355" s="0" t="n">
        <v>5.38736586905351</v>
      </c>
      <c r="Z355" s="0" t="n">
        <v>-0.112873008991651</v>
      </c>
    </row>
    <row r="356" customFormat="false" ht="12.75" hidden="false" customHeight="false" outlineLevel="0" collapsed="false">
      <c r="B356" s="0" t="n">
        <v>6.996</v>
      </c>
      <c r="C356" s="0" t="n">
        <v>9.0364</v>
      </c>
      <c r="D356" s="0" t="n">
        <v>2227.1</v>
      </c>
      <c r="E356" s="0" t="n">
        <v>5.496</v>
      </c>
      <c r="F356" s="0" t="n">
        <v>2226.9</v>
      </c>
      <c r="G356" s="0" t="n">
        <v>0.00405783825048273</v>
      </c>
      <c r="H356" s="0" t="n">
        <v>5.5071045502572</v>
      </c>
      <c r="I356" s="0" t="n">
        <v>1.00202047857664</v>
      </c>
      <c r="T356" s="0" t="n">
        <v>20.2146</v>
      </c>
      <c r="U356" s="0" t="n">
        <v>4.255468</v>
      </c>
      <c r="Y356" s="0" t="n">
        <v>5.39809446058056</v>
      </c>
      <c r="Z356" s="0" t="n">
        <v>-0.109010089676638</v>
      </c>
    </row>
    <row r="357" customFormat="false" ht="12.75" hidden="false" customHeight="false" outlineLevel="0" collapsed="false">
      <c r="B357" s="0" t="n">
        <v>7.013</v>
      </c>
      <c r="C357" s="0" t="n">
        <v>8.9818</v>
      </c>
      <c r="D357" s="0" t="n">
        <v>2227.1</v>
      </c>
      <c r="E357" s="0" t="n">
        <v>5.513</v>
      </c>
      <c r="F357" s="0" t="n">
        <v>2226.9</v>
      </c>
      <c r="G357" s="0" t="n">
        <v>0.00403331986169114</v>
      </c>
      <c r="H357" s="0" t="n">
        <v>5.51316510721377</v>
      </c>
      <c r="I357" s="0" t="n">
        <v>1.00002994870556</v>
      </c>
      <c r="T357" s="0" t="n">
        <v>20.2143</v>
      </c>
      <c r="U357" s="0" t="n">
        <v>4.255433</v>
      </c>
      <c r="Y357" s="0" t="n">
        <v>5.41212415719286</v>
      </c>
      <c r="Z357" s="0" t="n">
        <v>-0.101040950020908</v>
      </c>
    </row>
    <row r="358" customFormat="false" ht="12.75" hidden="false" customHeight="false" outlineLevel="0" collapsed="false">
      <c r="B358" s="0" t="n">
        <v>7.015</v>
      </c>
      <c r="C358" s="0" t="n">
        <v>8.9547</v>
      </c>
      <c r="D358" s="0" t="n">
        <v>2227.1</v>
      </c>
      <c r="E358" s="0" t="n">
        <v>5.515</v>
      </c>
      <c r="F358" s="0" t="n">
        <v>2226.9</v>
      </c>
      <c r="G358" s="0" t="n">
        <v>0.0040211504782433</v>
      </c>
      <c r="H358" s="0" t="n">
        <v>5.51618688057099</v>
      </c>
      <c r="I358" s="0" t="n">
        <v>1.00021520953236</v>
      </c>
      <c r="T358" s="0" t="n">
        <v>20.2138</v>
      </c>
      <c r="U358" s="0" t="n">
        <v>4.255468</v>
      </c>
      <c r="Y358" s="0" t="n">
        <v>5.41377470973548</v>
      </c>
      <c r="Z358" s="0" t="n">
        <v>-0.102412170835508</v>
      </c>
    </row>
    <row r="359" customFormat="false" ht="12.75" hidden="false" customHeight="false" outlineLevel="0" collapsed="false">
      <c r="B359" s="0" t="n">
        <v>7.031</v>
      </c>
      <c r="C359" s="0" t="n">
        <v>8.9006</v>
      </c>
      <c r="D359" s="0" t="n">
        <v>2227.1</v>
      </c>
      <c r="E359" s="0" t="n">
        <v>5.531</v>
      </c>
      <c r="F359" s="0" t="n">
        <v>2226.9</v>
      </c>
      <c r="G359" s="0" t="n">
        <v>0.00399685661682159</v>
      </c>
      <c r="H359" s="0" t="n">
        <v>5.52224672410647</v>
      </c>
      <c r="I359" s="0" t="n">
        <v>0.998417415314857</v>
      </c>
      <c r="T359" s="0" t="n">
        <v>20.2141</v>
      </c>
      <c r="U359" s="0" t="n">
        <v>4.255503</v>
      </c>
      <c r="Y359" s="0" t="n">
        <v>5.42697913007647</v>
      </c>
      <c r="Z359" s="0" t="n">
        <v>-0.0952675940300036</v>
      </c>
    </row>
    <row r="360" customFormat="false" ht="12.75" hidden="false" customHeight="false" outlineLevel="0" collapsed="false">
      <c r="B360" s="0" t="n">
        <v>7.044</v>
      </c>
      <c r="C360" s="0" t="n">
        <v>8.8468</v>
      </c>
      <c r="D360" s="0" t="n">
        <v>2227.1</v>
      </c>
      <c r="E360" s="0" t="n">
        <v>5.544</v>
      </c>
      <c r="F360" s="0" t="n">
        <v>2226.9</v>
      </c>
      <c r="G360" s="0" t="n">
        <v>0.00397269747182182</v>
      </c>
      <c r="H360" s="0" t="n">
        <v>5.52830960220753</v>
      </c>
      <c r="I360" s="0" t="n">
        <v>0.997169841668025</v>
      </c>
      <c r="T360" s="0" t="n">
        <v>20.214</v>
      </c>
      <c r="U360" s="0" t="n">
        <v>4.255433</v>
      </c>
      <c r="Y360" s="0" t="n">
        <v>5.43770772160352</v>
      </c>
      <c r="Z360" s="0" t="n">
        <v>-0.0906018806040105</v>
      </c>
    </row>
    <row r="361" customFormat="false" ht="12.75" hidden="false" customHeight="false" outlineLevel="0" collapsed="false">
      <c r="B361" s="0" t="n">
        <v>7.053</v>
      </c>
      <c r="C361" s="0" t="n">
        <v>8.82</v>
      </c>
      <c r="D361" s="0" t="n">
        <v>2225.3</v>
      </c>
      <c r="E361" s="0" t="n">
        <v>5.553</v>
      </c>
      <c r="F361" s="0" t="n">
        <v>2225.1</v>
      </c>
      <c r="G361" s="0" t="n">
        <v>0.00396386679250371</v>
      </c>
      <c r="H361" s="0" t="n">
        <v>5.53053491837984</v>
      </c>
      <c r="I361" s="0" t="n">
        <v>0.995954424343569</v>
      </c>
      <c r="T361" s="0" t="n">
        <v>20.2141</v>
      </c>
      <c r="U361" s="0" t="n">
        <v>4.255503</v>
      </c>
      <c r="Y361" s="0" t="n">
        <v>5.44513520804532</v>
      </c>
      <c r="Z361" s="0" t="n">
        <v>-0.0853997103345154</v>
      </c>
    </row>
    <row r="362" customFormat="false" ht="12.75" hidden="false" customHeight="false" outlineLevel="0" collapsed="false">
      <c r="B362" s="0" t="n">
        <v>7.07</v>
      </c>
      <c r="C362" s="0" t="n">
        <v>8.7666</v>
      </c>
      <c r="D362" s="0" t="n">
        <v>2225.3</v>
      </c>
      <c r="E362" s="0" t="n">
        <v>5.57</v>
      </c>
      <c r="F362" s="0" t="n">
        <v>2225.1</v>
      </c>
      <c r="G362" s="0" t="n">
        <v>0.00393986787110692</v>
      </c>
      <c r="H362" s="0" t="n">
        <v>5.53660774209135</v>
      </c>
      <c r="I362" s="0" t="n">
        <v>0.994004980626813</v>
      </c>
      <c r="T362" s="0" t="n">
        <v>20.214</v>
      </c>
      <c r="U362" s="0" t="n">
        <v>4.255468</v>
      </c>
      <c r="Y362" s="0" t="n">
        <v>5.45916490465762</v>
      </c>
      <c r="Z362" s="0" t="n">
        <v>-0.0774428374337282</v>
      </c>
    </row>
    <row r="363" customFormat="false" ht="12.75" hidden="false" customHeight="false" outlineLevel="0" collapsed="false">
      <c r="B363" s="0" t="n">
        <v>7.092</v>
      </c>
      <c r="C363" s="0" t="n">
        <v>8.7136</v>
      </c>
      <c r="D363" s="0" t="n">
        <v>2227.1</v>
      </c>
      <c r="E363" s="0" t="n">
        <v>5.592</v>
      </c>
      <c r="F363" s="0" t="n">
        <v>2226.9</v>
      </c>
      <c r="G363" s="0" t="n">
        <v>0.00391288338048408</v>
      </c>
      <c r="H363" s="0" t="n">
        <v>5.54348038946528</v>
      </c>
      <c r="I363" s="0" t="n">
        <v>0.991323388674049</v>
      </c>
      <c r="T363" s="0" t="n">
        <v>20.2144</v>
      </c>
      <c r="U363" s="0" t="n">
        <v>4.255468</v>
      </c>
      <c r="Y363" s="0" t="n">
        <v>5.47732098262647</v>
      </c>
      <c r="Z363" s="0" t="n">
        <v>-0.0661594068388096</v>
      </c>
    </row>
    <row r="364" customFormat="false" ht="12.75" hidden="false" customHeight="false" outlineLevel="0" collapsed="false">
      <c r="B364" s="0" t="n">
        <v>7.089</v>
      </c>
      <c r="C364" s="0" t="n">
        <v>8.6608</v>
      </c>
      <c r="D364" s="0" t="n">
        <v>2227.1</v>
      </c>
      <c r="E364" s="0" t="n">
        <v>5.589</v>
      </c>
      <c r="F364" s="0" t="n">
        <v>2226.9</v>
      </c>
      <c r="G364" s="0" t="n">
        <v>0.00388917329022408</v>
      </c>
      <c r="H364" s="0" t="n">
        <v>5.54955831551845</v>
      </c>
      <c r="I364" s="0" t="n">
        <v>0.9929429800534</v>
      </c>
      <c r="T364" s="0" t="n">
        <v>20.2148</v>
      </c>
      <c r="U364" s="0" t="n">
        <v>4.255503</v>
      </c>
      <c r="Y364" s="0" t="n">
        <v>5.47484515381254</v>
      </c>
      <c r="Z364" s="0" t="n">
        <v>-0.0747131617059145</v>
      </c>
    </row>
    <row r="365" customFormat="false" ht="12.75" hidden="false" customHeight="false" outlineLevel="0" collapsed="false">
      <c r="B365" s="0" t="n">
        <v>7.112</v>
      </c>
      <c r="C365" s="0" t="n">
        <v>8.6084</v>
      </c>
      <c r="D365" s="0" t="n">
        <v>2227.1</v>
      </c>
      <c r="E365" s="0" t="n">
        <v>5.612</v>
      </c>
      <c r="F365" s="0" t="n">
        <v>2226.9</v>
      </c>
      <c r="G365" s="0" t="n">
        <v>0.00386564282185998</v>
      </c>
      <c r="H365" s="0" t="n">
        <v>5.55562694145477</v>
      </c>
      <c r="I365" s="0" t="n">
        <v>0.989954907600635</v>
      </c>
      <c r="T365" s="0" t="n">
        <v>20.2146</v>
      </c>
      <c r="U365" s="0" t="n">
        <v>4.255433</v>
      </c>
      <c r="Y365" s="0" t="n">
        <v>5.4938265080527</v>
      </c>
      <c r="Z365" s="0" t="n">
        <v>-0.0618004334020634</v>
      </c>
    </row>
    <row r="366" customFormat="false" ht="12.75" hidden="false" customHeight="false" outlineLevel="0" collapsed="false">
      <c r="B366" s="0" t="n">
        <v>7.128</v>
      </c>
      <c r="C366" s="0" t="n">
        <v>8.5562</v>
      </c>
      <c r="D366" s="0" t="n">
        <v>2225.3</v>
      </c>
      <c r="E366" s="0" t="n">
        <v>5.628</v>
      </c>
      <c r="F366" s="0" t="n">
        <v>2225.1</v>
      </c>
      <c r="G366" s="0" t="n">
        <v>0.00384531032313154</v>
      </c>
      <c r="H366" s="0" t="n">
        <v>5.56090062012624</v>
      </c>
      <c r="I366" s="0" t="n">
        <v>0.988077579979787</v>
      </c>
      <c r="T366" s="0" t="n">
        <v>20.2146</v>
      </c>
      <c r="U366" s="0" t="n">
        <v>4.255545</v>
      </c>
      <c r="Y366" s="0" t="n">
        <v>5.50703092839369</v>
      </c>
      <c r="Z366" s="0" t="n">
        <v>-0.0538696917325519</v>
      </c>
    </row>
    <row r="367" customFormat="false" ht="12.75" hidden="false" customHeight="false" outlineLevel="0" collapsed="false">
      <c r="B367" s="0" t="n">
        <v>7.131</v>
      </c>
      <c r="C367" s="0" t="n">
        <v>8.5043</v>
      </c>
      <c r="D367" s="0" t="n">
        <v>2227.1</v>
      </c>
      <c r="E367" s="0" t="n">
        <v>5.631</v>
      </c>
      <c r="F367" s="0" t="n">
        <v>2226.9</v>
      </c>
      <c r="G367" s="0" t="n">
        <v>0.00381889622344964</v>
      </c>
      <c r="H367" s="0" t="n">
        <v>5.5677934934944</v>
      </c>
      <c r="I367" s="0" t="n">
        <v>0.988775260787498</v>
      </c>
      <c r="T367" s="0" t="n">
        <v>20.2146</v>
      </c>
      <c r="U367" s="0" t="n">
        <v>4.255503</v>
      </c>
      <c r="Y367" s="0" t="n">
        <v>5.50950675720762</v>
      </c>
      <c r="Z367" s="0" t="n">
        <v>-0.0582867362867781</v>
      </c>
    </row>
    <row r="368" customFormat="false" ht="12.75" hidden="false" customHeight="false" outlineLevel="0" collapsed="false">
      <c r="B368" s="0" t="n">
        <v>7.157</v>
      </c>
      <c r="C368" s="0" t="n">
        <v>8.4271</v>
      </c>
      <c r="D368" s="0" t="n">
        <v>2227.1</v>
      </c>
      <c r="E368" s="0" t="n">
        <v>5.657</v>
      </c>
      <c r="F368" s="0" t="n">
        <v>2226.9</v>
      </c>
      <c r="G368" s="0" t="n">
        <v>0.00378422919753918</v>
      </c>
      <c r="H368" s="0" t="n">
        <v>5.57691270751378</v>
      </c>
      <c r="I368" s="0" t="n">
        <v>0.985842797863493</v>
      </c>
      <c r="T368" s="0" t="n">
        <v>20.2146</v>
      </c>
      <c r="U368" s="0" t="n">
        <v>4.255503</v>
      </c>
      <c r="Y368" s="0" t="n">
        <v>5.53096394026172</v>
      </c>
      <c r="Z368" s="0" t="n">
        <v>-0.0459487672520602</v>
      </c>
    </row>
    <row r="369" customFormat="false" ht="12.75" hidden="false" customHeight="false" outlineLevel="0" collapsed="false">
      <c r="B369" s="0" t="n">
        <v>7.169</v>
      </c>
      <c r="C369" s="0" t="n">
        <v>8.3759</v>
      </c>
      <c r="D369" s="0" t="n">
        <v>2227.1</v>
      </c>
      <c r="E369" s="0" t="n">
        <v>5.669</v>
      </c>
      <c r="F369" s="0" t="n">
        <v>2226.9</v>
      </c>
      <c r="G369" s="0" t="n">
        <v>0.00376123759486281</v>
      </c>
      <c r="H369" s="0" t="n">
        <v>5.58300687584421</v>
      </c>
      <c r="I369" s="0" t="n">
        <v>0.984830988859449</v>
      </c>
      <c r="T369" s="0" t="n">
        <v>20.2148</v>
      </c>
      <c r="U369" s="0" t="n">
        <v>4.255545</v>
      </c>
      <c r="Y369" s="0" t="n">
        <v>5.54086725551746</v>
      </c>
      <c r="Z369" s="0" t="n">
        <v>-0.0421396203267541</v>
      </c>
    </row>
    <row r="370" customFormat="false" ht="12.75" hidden="false" customHeight="false" outlineLevel="0" collapsed="false">
      <c r="B370" s="0" t="n">
        <v>7.188</v>
      </c>
      <c r="C370" s="0" t="n">
        <v>8.2745</v>
      </c>
      <c r="D370" s="0" t="n">
        <v>2227.1</v>
      </c>
      <c r="E370" s="0" t="n">
        <v>5.688</v>
      </c>
      <c r="F370" s="0" t="n">
        <v>2226.9</v>
      </c>
      <c r="G370" s="0" t="n">
        <v>0.00371570344424985</v>
      </c>
      <c r="H370" s="0" t="n">
        <v>5.59518691322271</v>
      </c>
      <c r="I370" s="0" t="n">
        <v>0.983682650003993</v>
      </c>
      <c r="T370" s="0" t="n">
        <v>20.2144</v>
      </c>
      <c r="U370" s="0" t="n">
        <v>4.255503</v>
      </c>
      <c r="Y370" s="0" t="n">
        <v>5.55654750467238</v>
      </c>
      <c r="Z370" s="0" t="n">
        <v>-0.0386394085503321</v>
      </c>
    </row>
    <row r="371" customFormat="false" ht="12.75" hidden="false" customHeight="false" outlineLevel="0" collapsed="false">
      <c r="B371" s="0" t="n">
        <v>7.196</v>
      </c>
      <c r="C371" s="0" t="n">
        <v>8.2242</v>
      </c>
      <c r="D371" s="0" t="n">
        <v>2227.1</v>
      </c>
      <c r="E371" s="0" t="n">
        <v>5.696</v>
      </c>
      <c r="F371" s="0" t="n">
        <v>2226.9</v>
      </c>
      <c r="G371" s="0" t="n">
        <v>0.00369311599083928</v>
      </c>
      <c r="H371" s="0" t="n">
        <v>5.60128438183153</v>
      </c>
      <c r="I371" s="0" t="n">
        <v>0.983371555799075</v>
      </c>
      <c r="T371" s="0" t="n">
        <v>20.2148</v>
      </c>
      <c r="U371" s="0" t="n">
        <v>4.255503</v>
      </c>
      <c r="Y371" s="0" t="n">
        <v>5.56314971484287</v>
      </c>
      <c r="Z371" s="0" t="n">
        <v>-0.0381346669886584</v>
      </c>
    </row>
    <row r="372" customFormat="false" ht="12.75" hidden="false" customHeight="false" outlineLevel="0" collapsed="false">
      <c r="B372" s="0" t="n">
        <v>7.208</v>
      </c>
      <c r="C372" s="0" t="n">
        <v>8.1493</v>
      </c>
      <c r="D372" s="0" t="n">
        <v>2227.1</v>
      </c>
      <c r="E372" s="0" t="n">
        <v>5.708</v>
      </c>
      <c r="F372" s="0" t="n">
        <v>2226.9</v>
      </c>
      <c r="G372" s="0" t="n">
        <v>0.0036594817908303</v>
      </c>
      <c r="H372" s="0" t="n">
        <v>5.61043337474392</v>
      </c>
      <c r="I372" s="0" t="n">
        <v>0.982907038322341</v>
      </c>
      <c r="T372" s="0" t="n">
        <v>20.2148</v>
      </c>
      <c r="U372" s="0" t="n">
        <v>4.255468</v>
      </c>
      <c r="Y372" s="0" t="n">
        <v>5.57305303009861</v>
      </c>
      <c r="Z372" s="0" t="n">
        <v>-0.0373803446453129</v>
      </c>
    </row>
    <row r="373" customFormat="false" ht="12.75" hidden="false" customHeight="false" outlineLevel="0" collapsed="false">
      <c r="B373" s="0" t="n">
        <v>7.225</v>
      </c>
      <c r="C373" s="0" t="n">
        <v>8.0997</v>
      </c>
      <c r="D373" s="0" t="n">
        <v>2227.1</v>
      </c>
      <c r="E373" s="0" t="n">
        <v>5.725</v>
      </c>
      <c r="F373" s="0" t="n">
        <v>2226.9</v>
      </c>
      <c r="G373" s="0" t="n">
        <v>0.00363720867573757</v>
      </c>
      <c r="H373" s="0" t="n">
        <v>5.61653838439669</v>
      </c>
      <c r="I373" s="0" t="n">
        <v>0.98105473963261</v>
      </c>
      <c r="T373" s="0" t="n">
        <v>20.2146</v>
      </c>
      <c r="U373" s="0" t="n">
        <v>4.255433</v>
      </c>
      <c r="Y373" s="0" t="n">
        <v>5.58708272671091</v>
      </c>
      <c r="Z373" s="0" t="n">
        <v>-0.0294556576857827</v>
      </c>
    </row>
    <row r="374" customFormat="false" ht="12.75" hidden="false" customHeight="false" outlineLevel="0" collapsed="false">
      <c r="B374" s="0" t="n">
        <v>7.247</v>
      </c>
      <c r="C374" s="0" t="n">
        <v>8.0013</v>
      </c>
      <c r="D374" s="0" t="n">
        <v>2227.1</v>
      </c>
      <c r="E374" s="0" t="n">
        <v>5.747</v>
      </c>
      <c r="F374" s="0" t="n">
        <v>2226.9</v>
      </c>
      <c r="G374" s="0" t="n">
        <v>0.00359302168934393</v>
      </c>
      <c r="H374" s="0" t="n">
        <v>5.62876137910267</v>
      </c>
      <c r="I374" s="0" t="n">
        <v>0.979426027336465</v>
      </c>
      <c r="T374" s="0" t="n">
        <v>20.2146</v>
      </c>
      <c r="U374" s="0" t="n">
        <v>4.255503</v>
      </c>
      <c r="Y374" s="0" t="n">
        <v>5.60523880467976</v>
      </c>
      <c r="Z374" s="0" t="n">
        <v>-0.0235225744229064</v>
      </c>
    </row>
    <row r="375" customFormat="false" ht="12.75" hidden="false" customHeight="false" outlineLevel="0" collapsed="false">
      <c r="B375" s="0" t="n">
        <v>7.264</v>
      </c>
      <c r="C375" s="0" t="n">
        <v>7.9283</v>
      </c>
      <c r="D375" s="0" t="n">
        <v>2227.1</v>
      </c>
      <c r="E375" s="0" t="n">
        <v>5.764</v>
      </c>
      <c r="F375" s="0" t="n">
        <v>2226.9</v>
      </c>
      <c r="G375" s="0" t="n">
        <v>0.00356024069334052</v>
      </c>
      <c r="H375" s="0" t="n">
        <v>5.63792677012558</v>
      </c>
      <c r="I375" s="0" t="n">
        <v>0.978127475733098</v>
      </c>
      <c r="T375" s="0" t="n">
        <v>20.2143</v>
      </c>
      <c r="U375" s="0" t="n">
        <v>4.255433</v>
      </c>
      <c r="Y375" s="0" t="n">
        <v>5.61926850129206</v>
      </c>
      <c r="Z375" s="0" t="n">
        <v>-0.0186582688335211</v>
      </c>
    </row>
    <row r="376" customFormat="false" ht="12.75" hidden="false" customHeight="false" outlineLevel="0" collapsed="false">
      <c r="B376" s="0" t="n">
        <v>7.256</v>
      </c>
      <c r="C376" s="0" t="n">
        <v>7.8559</v>
      </c>
      <c r="D376" s="0" t="n">
        <v>2227.1</v>
      </c>
      <c r="E376" s="0" t="n">
        <v>5.756</v>
      </c>
      <c r="F376" s="0" t="n">
        <v>2226.9</v>
      </c>
      <c r="G376" s="0" t="n">
        <v>0.00352772913018097</v>
      </c>
      <c r="H376" s="0" t="n">
        <v>5.64710056457658</v>
      </c>
      <c r="I376" s="0" t="n">
        <v>0.98108070962067</v>
      </c>
      <c r="T376" s="0" t="n">
        <v>20.2139</v>
      </c>
      <c r="U376" s="0" t="n">
        <v>4.255433</v>
      </c>
      <c r="Y376" s="0" t="n">
        <v>5.61266629112156</v>
      </c>
      <c r="Z376" s="0" t="n">
        <v>-0.0344342734550116</v>
      </c>
    </row>
    <row r="377" customFormat="false" ht="12.75" hidden="false" customHeight="false" outlineLevel="0" collapsed="false">
      <c r="B377" s="0" t="n">
        <v>7.295</v>
      </c>
      <c r="C377" s="0" t="n">
        <v>7.7602</v>
      </c>
      <c r="D377" s="0" t="n">
        <v>2227.1</v>
      </c>
      <c r="E377" s="0" t="n">
        <v>5.795</v>
      </c>
      <c r="F377" s="0" t="n">
        <v>2226.9</v>
      </c>
      <c r="G377" s="0" t="n">
        <v>0.00348475459158471</v>
      </c>
      <c r="H377" s="0" t="n">
        <v>5.65935729859113</v>
      </c>
      <c r="I377" s="0" t="n">
        <v>0.976593149023491</v>
      </c>
      <c r="T377" s="0" t="n">
        <v>20.2138</v>
      </c>
      <c r="U377" s="0" t="n">
        <v>4.255468</v>
      </c>
      <c r="Y377" s="0" t="n">
        <v>5.64485206570271</v>
      </c>
      <c r="Z377" s="0" t="n">
        <v>-0.0145052328884159</v>
      </c>
    </row>
    <row r="378" customFormat="false" ht="12.75" hidden="false" customHeight="false" outlineLevel="0" collapsed="false">
      <c r="B378" s="0" t="n">
        <v>7.312</v>
      </c>
      <c r="C378" s="0" t="n">
        <v>7.6892</v>
      </c>
      <c r="D378" s="0" t="n">
        <v>2227.1</v>
      </c>
      <c r="E378" s="0" t="n">
        <v>5.812</v>
      </c>
      <c r="F378" s="0" t="n">
        <v>2226.9</v>
      </c>
      <c r="G378" s="0" t="n">
        <v>0.00345287170506085</v>
      </c>
      <c r="H378" s="0" t="n">
        <v>5.66854865817341</v>
      </c>
      <c r="I378" s="0" t="n">
        <v>0.975318076079389</v>
      </c>
      <c r="T378" s="0" t="n">
        <v>20.2134</v>
      </c>
      <c r="U378" s="0" t="n">
        <v>4.255433</v>
      </c>
      <c r="Y378" s="0" t="n">
        <v>5.65888176231501</v>
      </c>
      <c r="Z378" s="0" t="n">
        <v>-0.00966689585839831</v>
      </c>
    </row>
    <row r="379" customFormat="false" ht="12.75" hidden="false" customHeight="false" outlineLevel="0" collapsed="false">
      <c r="B379" s="0" t="n">
        <v>7.324</v>
      </c>
      <c r="C379" s="0" t="n">
        <v>7.5955</v>
      </c>
      <c r="D379" s="0" t="n">
        <v>2227.1</v>
      </c>
      <c r="E379" s="0" t="n">
        <v>5.824</v>
      </c>
      <c r="F379" s="0" t="n">
        <v>2226.9</v>
      </c>
      <c r="G379" s="0" t="n">
        <v>0.00341079527594414</v>
      </c>
      <c r="H379" s="0" t="n">
        <v>5.68080943763066</v>
      </c>
      <c r="I379" s="0" t="n">
        <v>0.975413708384386</v>
      </c>
      <c r="T379" s="0" t="n">
        <v>20.2132</v>
      </c>
      <c r="U379" s="0" t="n">
        <v>4.255468</v>
      </c>
      <c r="Y379" s="0" t="n">
        <v>5.66878507757075</v>
      </c>
      <c r="Z379" s="0" t="n">
        <v>-0.0120243600599146</v>
      </c>
    </row>
    <row r="380" customFormat="false" ht="12.75" hidden="false" customHeight="false" outlineLevel="0" collapsed="false">
      <c r="B380" s="0" t="n">
        <v>7.341</v>
      </c>
      <c r="C380" s="0" t="n">
        <v>7.5027</v>
      </c>
      <c r="D380" s="0" t="n">
        <v>2227.1</v>
      </c>
      <c r="E380" s="0" t="n">
        <v>5.841</v>
      </c>
      <c r="F380" s="0" t="n">
        <v>2226.9</v>
      </c>
      <c r="G380" s="0" t="n">
        <v>0.00336912299609322</v>
      </c>
      <c r="H380" s="0" t="n">
        <v>5.69310244776266</v>
      </c>
      <c r="I380" s="0" t="n">
        <v>0.974679412388746</v>
      </c>
      <c r="T380" s="0" t="n">
        <v>20.2132</v>
      </c>
      <c r="U380" s="0" t="n">
        <v>4.255356</v>
      </c>
      <c r="Y380" s="0" t="n">
        <v>5.68281477418305</v>
      </c>
      <c r="Z380" s="0" t="n">
        <v>-0.0102876735796178</v>
      </c>
    </row>
    <row r="381" customFormat="false" ht="12.75" hidden="false" customHeight="false" outlineLevel="0" collapsed="false">
      <c r="B381" s="0" t="n">
        <v>7.343</v>
      </c>
      <c r="C381" s="0" t="n">
        <v>7.3883</v>
      </c>
      <c r="D381" s="0" t="n">
        <v>2227.1</v>
      </c>
      <c r="E381" s="0" t="n">
        <v>5.843</v>
      </c>
      <c r="F381" s="0" t="n">
        <v>2226.9</v>
      </c>
      <c r="G381" s="0" t="n">
        <v>0.00331775113386322</v>
      </c>
      <c r="H381" s="0" t="n">
        <v>5.70846773464951</v>
      </c>
      <c r="I381" s="0" t="n">
        <v>0.976975480857353</v>
      </c>
      <c r="T381" s="0" t="n">
        <v>20.213</v>
      </c>
      <c r="U381" s="0" t="n">
        <v>4.255398</v>
      </c>
      <c r="Y381" s="0" t="n">
        <v>5.68446532672567</v>
      </c>
      <c r="Z381" s="0" t="n">
        <v>-0.0240024079238452</v>
      </c>
    </row>
    <row r="382" customFormat="false" ht="12.75" hidden="false" customHeight="false" outlineLevel="0" collapsed="false">
      <c r="B382" s="0" t="n">
        <v>7.383</v>
      </c>
      <c r="C382" s="0" t="n">
        <v>7.3204</v>
      </c>
      <c r="D382" s="0" t="n">
        <v>2227.1</v>
      </c>
      <c r="E382" s="0" t="n">
        <v>5.883</v>
      </c>
      <c r="F382" s="0" t="n">
        <v>2226.9</v>
      </c>
      <c r="G382" s="0" t="n">
        <v>0.00328726031703265</v>
      </c>
      <c r="H382" s="0" t="n">
        <v>5.7177004306792</v>
      </c>
      <c r="I382" s="0" t="n">
        <v>0.971902163977426</v>
      </c>
      <c r="T382" s="0" t="n">
        <v>20.213</v>
      </c>
      <c r="U382" s="0" t="n">
        <v>4.255468</v>
      </c>
      <c r="Y382" s="0" t="n">
        <v>5.71747637757813</v>
      </c>
      <c r="Z382" s="0" t="n">
        <v>-0.000224053101065103</v>
      </c>
    </row>
    <row r="383" customFormat="false" ht="12.75" hidden="false" customHeight="false" outlineLevel="0" collapsed="false">
      <c r="B383" s="0" t="n">
        <v>7.389</v>
      </c>
      <c r="C383" s="0" t="n">
        <v>7.2308</v>
      </c>
      <c r="D383" s="0" t="n">
        <v>2228.8</v>
      </c>
      <c r="E383" s="0" t="n">
        <v>5.889</v>
      </c>
      <c r="F383" s="0" t="n">
        <v>2228.6</v>
      </c>
      <c r="G383" s="0" t="n">
        <v>0.00324454814681863</v>
      </c>
      <c r="H383" s="0" t="n">
        <v>5.73077882284564</v>
      </c>
      <c r="I383" s="0" t="n">
        <v>0.973132759865111</v>
      </c>
      <c r="T383" s="0" t="n">
        <v>20.2129</v>
      </c>
      <c r="U383" s="0" t="n">
        <v>4.255433</v>
      </c>
      <c r="Y383" s="0" t="n">
        <v>5.722428035206</v>
      </c>
      <c r="Z383" s="0" t="n">
        <v>-0.00835078763963626</v>
      </c>
    </row>
    <row r="384" customFormat="false" ht="12.75" hidden="false" customHeight="false" outlineLevel="0" collapsed="false">
      <c r="B384" s="0" t="n">
        <v>7.411</v>
      </c>
      <c r="C384" s="0" t="n">
        <v>7.1422</v>
      </c>
      <c r="D384" s="0" t="n">
        <v>2227.1</v>
      </c>
      <c r="E384" s="0" t="n">
        <v>5.911</v>
      </c>
      <c r="F384" s="0" t="n">
        <v>2226.9</v>
      </c>
      <c r="G384" s="0" t="n">
        <v>0.00320723876240514</v>
      </c>
      <c r="H384" s="0" t="n">
        <v>5.74234454827241</v>
      </c>
      <c r="I384" s="0" t="n">
        <v>0.971467526352971</v>
      </c>
      <c r="T384" s="0" t="n">
        <v>20.2127</v>
      </c>
      <c r="U384" s="0" t="n">
        <v>4.255433</v>
      </c>
      <c r="Y384" s="0" t="n">
        <v>5.74058411317485</v>
      </c>
      <c r="Z384" s="0" t="n">
        <v>-0.00176043509755885</v>
      </c>
    </row>
    <row r="385" customFormat="false" ht="12.75" hidden="false" customHeight="false" outlineLevel="0" collapsed="false">
      <c r="B385" s="0" t="n">
        <v>7.428</v>
      </c>
      <c r="C385" s="0" t="n">
        <v>7.0328</v>
      </c>
      <c r="D385" s="0" t="n">
        <v>2227.1</v>
      </c>
      <c r="E385" s="0" t="n">
        <v>5.928</v>
      </c>
      <c r="F385" s="0" t="n">
        <v>2226.9</v>
      </c>
      <c r="G385" s="0" t="n">
        <v>0.003158112173874</v>
      </c>
      <c r="H385" s="0" t="n">
        <v>5.75778047988405</v>
      </c>
      <c r="I385" s="0" t="n">
        <v>0.971285506053314</v>
      </c>
      <c r="T385" s="0" t="n">
        <v>20.213</v>
      </c>
      <c r="U385" s="0" t="n">
        <v>4.255433</v>
      </c>
      <c r="Y385" s="0" t="n">
        <v>5.75461380978715</v>
      </c>
      <c r="Z385" s="0" t="n">
        <v>-0.00316667009689819</v>
      </c>
    </row>
    <row r="386" customFormat="false" ht="12.75" hidden="false" customHeight="false" outlineLevel="0" collapsed="false">
      <c r="B386" s="0" t="n">
        <v>7.431</v>
      </c>
      <c r="C386" s="0" t="n">
        <v>6.9463</v>
      </c>
      <c r="D386" s="0" t="n">
        <v>2227.1</v>
      </c>
      <c r="E386" s="0" t="n">
        <v>5.931</v>
      </c>
      <c r="F386" s="0" t="n">
        <v>2226.9</v>
      </c>
      <c r="G386" s="0" t="n">
        <v>0.00311926893888365</v>
      </c>
      <c r="H386" s="0" t="n">
        <v>5.77015625494331</v>
      </c>
      <c r="I386" s="0" t="n">
        <v>0.972880838803459</v>
      </c>
      <c r="T386" s="0" t="n">
        <v>20.213</v>
      </c>
      <c r="U386" s="0" t="n">
        <v>4.255433</v>
      </c>
      <c r="Y386" s="0" t="n">
        <v>5.75708963860108</v>
      </c>
      <c r="Z386" s="0" t="n">
        <v>-0.0130666163422308</v>
      </c>
    </row>
    <row r="387" customFormat="false" ht="12.75" hidden="false" customHeight="false" outlineLevel="0" collapsed="false">
      <c r="B387" s="0" t="n">
        <v>7.459</v>
      </c>
      <c r="C387" s="0" t="n">
        <v>6.8609</v>
      </c>
      <c r="D387" s="0" t="n">
        <v>2227.1</v>
      </c>
      <c r="E387" s="0" t="n">
        <v>5.959</v>
      </c>
      <c r="F387" s="0" t="n">
        <v>2226.9</v>
      </c>
      <c r="G387" s="0" t="n">
        <v>0.00308091966410705</v>
      </c>
      <c r="H387" s="0" t="n">
        <v>5.78252676940951</v>
      </c>
      <c r="I387" s="0" t="n">
        <v>0.970385428664124</v>
      </c>
      <c r="T387" s="0" t="n">
        <v>20.2134</v>
      </c>
      <c r="U387" s="0" t="n">
        <v>4.255468</v>
      </c>
      <c r="Y387" s="0" t="n">
        <v>5.78019737419781</v>
      </c>
      <c r="Z387" s="0" t="n">
        <v>-0.0023293952117065</v>
      </c>
    </row>
    <row r="388" customFormat="false" ht="12.75" hidden="false" customHeight="false" outlineLevel="0" collapsed="false">
      <c r="B388" s="0" t="n">
        <v>7.487</v>
      </c>
      <c r="C388" s="0" t="n">
        <v>6.7554</v>
      </c>
      <c r="D388" s="0" t="n">
        <v>2227.1</v>
      </c>
      <c r="E388" s="0" t="n">
        <v>5.987</v>
      </c>
      <c r="F388" s="0" t="n">
        <v>2226.9</v>
      </c>
      <c r="G388" s="0" t="n">
        <v>0.00303354438906103</v>
      </c>
      <c r="H388" s="0" t="n">
        <v>5.7980232118443</v>
      </c>
      <c r="I388" s="0" t="n">
        <v>0.968435478844881</v>
      </c>
      <c r="T388" s="0" t="n">
        <v>20.2136</v>
      </c>
      <c r="U388" s="0" t="n">
        <v>4.255468</v>
      </c>
      <c r="Y388" s="0" t="n">
        <v>5.80330510979453</v>
      </c>
      <c r="Z388" s="0" t="n">
        <v>0.00528189795022804</v>
      </c>
    </row>
    <row r="389" customFormat="false" ht="12.75" hidden="false" customHeight="false" outlineLevel="0" collapsed="false">
      <c r="B389" s="0" t="n">
        <v>7.498</v>
      </c>
      <c r="C389" s="0" t="n">
        <v>6.6721</v>
      </c>
      <c r="D389" s="0" t="n">
        <v>2227.1</v>
      </c>
      <c r="E389" s="0" t="n">
        <v>5.998</v>
      </c>
      <c r="F389" s="0" t="n">
        <v>2226.9</v>
      </c>
      <c r="G389" s="0" t="n">
        <v>0.00299613812923795</v>
      </c>
      <c r="H389" s="0" t="n">
        <v>5.81043074316259</v>
      </c>
      <c r="I389" s="0" t="n">
        <v>0.968728033204834</v>
      </c>
      <c r="T389" s="0" t="n">
        <v>20.2137</v>
      </c>
      <c r="U389" s="0" t="n">
        <v>4.255398</v>
      </c>
      <c r="Y389" s="0" t="n">
        <v>5.81238314877896</v>
      </c>
      <c r="Z389" s="0" t="n">
        <v>0.00195240561636556</v>
      </c>
    </row>
    <row r="390" customFormat="false" ht="12.75" hidden="false" customHeight="false" outlineLevel="0" collapsed="false">
      <c r="B390" s="0" t="n">
        <v>7.506</v>
      </c>
      <c r="C390" s="0" t="n">
        <v>6.5693</v>
      </c>
      <c r="D390" s="0" t="n">
        <v>2227.1</v>
      </c>
      <c r="E390" s="0" t="n">
        <v>6.006</v>
      </c>
      <c r="F390" s="0" t="n">
        <v>2226.9</v>
      </c>
      <c r="G390" s="0" t="n">
        <v>0.00294997530198931</v>
      </c>
      <c r="H390" s="0" t="n">
        <v>5.82595811321729</v>
      </c>
      <c r="I390" s="0" t="n">
        <v>0.970022995873675</v>
      </c>
      <c r="T390" s="0" t="n">
        <v>20.2136</v>
      </c>
      <c r="U390" s="0" t="n">
        <v>4.255503</v>
      </c>
      <c r="Y390" s="0" t="n">
        <v>5.81898535894945</v>
      </c>
      <c r="Z390" s="0" t="n">
        <v>-0.00697275426784128</v>
      </c>
    </row>
    <row r="391" customFormat="false" ht="12.75" hidden="false" customHeight="false" outlineLevel="0" collapsed="false">
      <c r="B391" s="0" t="n">
        <v>7.527</v>
      </c>
      <c r="C391" s="0" t="n">
        <v>6.4478</v>
      </c>
      <c r="D391" s="0" t="n">
        <v>2227.1</v>
      </c>
      <c r="E391" s="0" t="n">
        <v>6.027</v>
      </c>
      <c r="F391" s="0" t="n">
        <v>2226.9</v>
      </c>
      <c r="G391" s="0" t="n">
        <v>0.00289541515110692</v>
      </c>
      <c r="H391" s="0" t="n">
        <v>5.84462640660479</v>
      </c>
      <c r="I391" s="0" t="n">
        <v>0.969740568542358</v>
      </c>
      <c r="T391" s="0" t="n">
        <v>20.2139</v>
      </c>
      <c r="U391" s="0" t="n">
        <v>4.255468</v>
      </c>
      <c r="Y391" s="0" t="n">
        <v>5.83631616064699</v>
      </c>
      <c r="Z391" s="0" t="n">
        <v>-0.00831024595780239</v>
      </c>
    </row>
    <row r="392" customFormat="false" ht="12.75" hidden="false" customHeight="false" outlineLevel="0" collapsed="false">
      <c r="B392" s="0" t="n">
        <v>7.536</v>
      </c>
      <c r="C392" s="0" t="n">
        <v>6.3679</v>
      </c>
      <c r="D392" s="0" t="n">
        <v>2227.1</v>
      </c>
      <c r="E392" s="0" t="n">
        <v>6.036</v>
      </c>
      <c r="F392" s="0" t="n">
        <v>2226.9</v>
      </c>
      <c r="G392" s="0" t="n">
        <v>0.00285953567739907</v>
      </c>
      <c r="H392" s="0" t="n">
        <v>5.85709564827026</v>
      </c>
      <c r="I392" s="0" t="n">
        <v>0.970360445372807</v>
      </c>
      <c r="T392" s="0" t="n">
        <v>20.2136</v>
      </c>
      <c r="U392" s="0" t="n">
        <v>4.255468</v>
      </c>
      <c r="Y392" s="0" t="n">
        <v>5.8437436470888</v>
      </c>
      <c r="Z392" s="0" t="n">
        <v>-0.0133520011814685</v>
      </c>
    </row>
    <row r="393" customFormat="false" ht="12.75" hidden="false" customHeight="false" outlineLevel="0" collapsed="false">
      <c r="B393" s="0" t="n">
        <v>7.574</v>
      </c>
      <c r="C393" s="0" t="n">
        <v>6.2693</v>
      </c>
      <c r="D393" s="0" t="n">
        <v>2227.1</v>
      </c>
      <c r="E393" s="0" t="n">
        <v>6.074</v>
      </c>
      <c r="F393" s="0" t="n">
        <v>2226.9</v>
      </c>
      <c r="G393" s="0" t="n">
        <v>0.00281525888005748</v>
      </c>
      <c r="H393" s="0" t="n">
        <v>5.87270068651759</v>
      </c>
      <c r="I393" s="0" t="n">
        <v>0.966858855205398</v>
      </c>
      <c r="T393" s="0" t="n">
        <v>20.2141</v>
      </c>
      <c r="U393" s="0" t="n">
        <v>4.255468</v>
      </c>
      <c r="Y393" s="0" t="n">
        <v>5.87510414539864</v>
      </c>
      <c r="Z393" s="0" t="n">
        <v>0.00240345888104798</v>
      </c>
    </row>
    <row r="394" customFormat="false" ht="12.75" hidden="false" customHeight="false" outlineLevel="0" collapsed="false">
      <c r="B394" s="0" t="n">
        <v>7.575</v>
      </c>
      <c r="C394" s="0" t="n">
        <v>6.1721</v>
      </c>
      <c r="D394" s="0" t="n">
        <v>2227.1</v>
      </c>
      <c r="E394" s="0" t="n">
        <v>6.075</v>
      </c>
      <c r="F394" s="0" t="n">
        <v>2226.9</v>
      </c>
      <c r="G394" s="0" t="n">
        <v>0.00277161075935157</v>
      </c>
      <c r="H394" s="0" t="n">
        <v>5.88832625462745</v>
      </c>
      <c r="I394" s="0" t="n">
        <v>0.969271811461308</v>
      </c>
      <c r="T394" s="0" t="n">
        <v>20.2143</v>
      </c>
      <c r="U394" s="0" t="n">
        <v>4.255468</v>
      </c>
      <c r="Y394" s="0" t="n">
        <v>5.87592942166995</v>
      </c>
      <c r="Z394" s="0" t="n">
        <v>-0.012396832957501</v>
      </c>
    </row>
    <row r="395" customFormat="false" ht="12.75" hidden="false" customHeight="false" outlineLevel="0" collapsed="false">
      <c r="B395" s="0" t="n">
        <v>7.592</v>
      </c>
      <c r="C395" s="0" t="n">
        <v>6.0762</v>
      </c>
      <c r="D395" s="0" t="n">
        <v>2227.1</v>
      </c>
      <c r="E395" s="0" t="n">
        <v>6.092</v>
      </c>
      <c r="F395" s="0" t="n">
        <v>2226.9</v>
      </c>
      <c r="G395" s="0" t="n">
        <v>0.00272854640980736</v>
      </c>
      <c r="H395" s="0" t="n">
        <v>5.90398588962823</v>
      </c>
      <c r="I395" s="0" t="n">
        <v>0.969137539334903</v>
      </c>
      <c r="T395" s="0" t="n">
        <v>20.2141</v>
      </c>
      <c r="U395" s="0" t="n">
        <v>4.255503</v>
      </c>
      <c r="Y395" s="0" t="n">
        <v>5.88995911828224</v>
      </c>
      <c r="Z395" s="0" t="n">
        <v>-0.0140267713459838</v>
      </c>
    </row>
    <row r="396" customFormat="false" ht="12.75" hidden="false" customHeight="false" outlineLevel="0" collapsed="false">
      <c r="B396" s="0" t="n">
        <v>7.604</v>
      </c>
      <c r="C396" s="0" t="n">
        <v>5.9629</v>
      </c>
      <c r="D396" s="0" t="n">
        <v>2228.8</v>
      </c>
      <c r="E396" s="0" t="n">
        <v>6.104</v>
      </c>
      <c r="F396" s="0" t="n">
        <v>2228.6</v>
      </c>
      <c r="G396" s="0" t="n">
        <v>0.00267562595351342</v>
      </c>
      <c r="H396" s="0" t="n">
        <v>5.92357155087957</v>
      </c>
      <c r="I396" s="0" t="n">
        <v>0.97044094870242</v>
      </c>
      <c r="T396" s="0" t="n">
        <v>20.2143</v>
      </c>
      <c r="U396" s="0" t="n">
        <v>4.255546</v>
      </c>
      <c r="Y396" s="0" t="n">
        <v>5.89986243353798</v>
      </c>
      <c r="Z396" s="0" t="n">
        <v>-0.0237091173415882</v>
      </c>
    </row>
    <row r="397" customFormat="false" ht="12.75" hidden="false" customHeight="false" outlineLevel="0" collapsed="false">
      <c r="B397" s="0" t="n">
        <v>7.634</v>
      </c>
      <c r="C397" s="0" t="n">
        <v>5.87</v>
      </c>
      <c r="D397" s="0" t="n">
        <v>2228.8</v>
      </c>
      <c r="E397" s="0" t="n">
        <v>6.134</v>
      </c>
      <c r="F397" s="0" t="n">
        <v>2228.6</v>
      </c>
      <c r="G397" s="0" t="n">
        <v>0.00263394059050525</v>
      </c>
      <c r="H397" s="0" t="n">
        <v>5.93927385596682</v>
      </c>
      <c r="I397" s="0" t="n">
        <v>0.968254622752987</v>
      </c>
      <c r="T397" s="0" t="n">
        <v>20.2144</v>
      </c>
      <c r="U397" s="0" t="n">
        <v>4.255503</v>
      </c>
      <c r="Y397" s="0" t="n">
        <v>5.92462072167733</v>
      </c>
      <c r="Z397" s="0" t="n">
        <v>-0.0146531342894969</v>
      </c>
    </row>
    <row r="398" customFormat="false" ht="12.75" hidden="false" customHeight="false" outlineLevel="0" collapsed="false">
      <c r="B398" s="0" t="n">
        <v>7.642</v>
      </c>
      <c r="C398" s="0" t="n">
        <v>5.7784</v>
      </c>
      <c r="D398" s="0" t="n">
        <v>2228.8</v>
      </c>
      <c r="E398" s="0" t="n">
        <v>6.142</v>
      </c>
      <c r="F398" s="0" t="n">
        <v>2228.6</v>
      </c>
      <c r="G398" s="0" t="n">
        <v>0.00259283855335188</v>
      </c>
      <c r="H398" s="0" t="n">
        <v>5.9550016610598</v>
      </c>
      <c r="I398" s="0" t="n">
        <v>0.969554161683459</v>
      </c>
      <c r="T398" s="0" t="n">
        <v>20.2141</v>
      </c>
      <c r="U398" s="0" t="n">
        <v>4.255468</v>
      </c>
      <c r="Y398" s="0" t="n">
        <v>5.93122293184782</v>
      </c>
      <c r="Z398" s="0" t="n">
        <v>-0.0237787292119851</v>
      </c>
    </row>
    <row r="399" customFormat="false" ht="12.75" hidden="false" customHeight="false" outlineLevel="0" collapsed="false">
      <c r="B399" s="0" t="n">
        <v>7.672</v>
      </c>
      <c r="C399" s="0" t="n">
        <v>5.688</v>
      </c>
      <c r="D399" s="0" t="n">
        <v>2227.1</v>
      </c>
      <c r="E399" s="0" t="n">
        <v>6.172</v>
      </c>
      <c r="F399" s="0" t="n">
        <v>2226.9</v>
      </c>
      <c r="G399" s="0" t="n">
        <v>0.00255422335982756</v>
      </c>
      <c r="H399" s="0" t="n">
        <v>5.97000669354511</v>
      </c>
      <c r="I399" s="0" t="n">
        <v>0.967272633432455</v>
      </c>
      <c r="T399" s="0" t="n">
        <v>20.2141</v>
      </c>
      <c r="U399" s="0" t="n">
        <v>4.255504</v>
      </c>
      <c r="Y399" s="0" t="n">
        <v>5.95598121998717</v>
      </c>
      <c r="Z399" s="0" t="n">
        <v>-0.0140254735579433</v>
      </c>
    </row>
    <row r="400" customFormat="false" ht="12.75" hidden="false" customHeight="false" outlineLevel="0" collapsed="false">
      <c r="B400" s="0" t="n">
        <v>7.66</v>
      </c>
      <c r="C400" s="0" t="n">
        <v>5.5989</v>
      </c>
      <c r="D400" s="0" t="n">
        <v>2227.1</v>
      </c>
      <c r="E400" s="0" t="n">
        <v>6.16</v>
      </c>
      <c r="F400" s="0" t="n">
        <v>2226.9</v>
      </c>
      <c r="G400" s="0" t="n">
        <v>0.00251421258251381</v>
      </c>
      <c r="H400" s="0" t="n">
        <v>5.98579523517464</v>
      </c>
      <c r="I400" s="0" t="n">
        <v>0.971720005710168</v>
      </c>
      <c r="T400" s="0" t="n">
        <v>20.2139</v>
      </c>
      <c r="U400" s="0" t="n">
        <v>4.255504</v>
      </c>
      <c r="Y400" s="0" t="n">
        <v>5.94607790473143</v>
      </c>
      <c r="Z400" s="0" t="n">
        <v>-0.0397173304432075</v>
      </c>
    </row>
    <row r="401" customFormat="false" ht="12.75" hidden="false" customHeight="false" outlineLevel="0" collapsed="false">
      <c r="B401" s="0" t="n">
        <v>7.702</v>
      </c>
      <c r="C401" s="0" t="n">
        <v>5.5111</v>
      </c>
      <c r="D401" s="0" t="n">
        <v>2228.8</v>
      </c>
      <c r="E401" s="0" t="n">
        <v>6.202</v>
      </c>
      <c r="F401" s="0" t="n">
        <v>2228.6</v>
      </c>
      <c r="G401" s="0" t="n">
        <v>0.00247289778336175</v>
      </c>
      <c r="H401" s="0" t="n">
        <v>6.00236424556183</v>
      </c>
      <c r="I401" s="0" t="n">
        <v>0.967811068294393</v>
      </c>
      <c r="T401" s="0" t="n">
        <v>20.2138</v>
      </c>
      <c r="U401" s="0" t="n">
        <v>4.255504</v>
      </c>
      <c r="Y401" s="0" t="n">
        <v>5.98073950812651</v>
      </c>
      <c r="Z401" s="0" t="n">
        <v>-0.0216247374353138</v>
      </c>
    </row>
    <row r="402" customFormat="false" ht="12.75" hidden="false" customHeight="false" outlineLevel="0" collapsed="false">
      <c r="B402" s="0" t="n">
        <v>7.721</v>
      </c>
      <c r="C402" s="0" t="n">
        <v>5.4244</v>
      </c>
      <c r="D402" s="0" t="n">
        <v>2228.8</v>
      </c>
      <c r="E402" s="0" t="n">
        <v>6.221</v>
      </c>
      <c r="F402" s="0" t="n">
        <v>2228.6</v>
      </c>
      <c r="G402" s="0" t="n">
        <v>0.00243399443596877</v>
      </c>
      <c r="H402" s="0" t="n">
        <v>6.0182211905931</v>
      </c>
      <c r="I402" s="0" t="n">
        <v>0.967404145731088</v>
      </c>
      <c r="T402" s="0" t="n">
        <v>20.2137</v>
      </c>
      <c r="U402" s="0" t="n">
        <v>4.255468</v>
      </c>
      <c r="Y402" s="0" t="n">
        <v>5.99641975728143</v>
      </c>
      <c r="Z402" s="0" t="n">
        <v>-0.0218014333116638</v>
      </c>
    </row>
    <row r="403" customFormat="false" ht="12.75" hidden="false" customHeight="false" outlineLevel="0" collapsed="false">
      <c r="B403" s="0" t="n">
        <v>7.719</v>
      </c>
      <c r="C403" s="0" t="n">
        <v>5.339</v>
      </c>
      <c r="D403" s="0" t="n">
        <v>2228.8</v>
      </c>
      <c r="E403" s="0" t="n">
        <v>6.219</v>
      </c>
      <c r="F403" s="0" t="n">
        <v>2228.6</v>
      </c>
      <c r="G403" s="0" t="n">
        <v>0.00239567441443058</v>
      </c>
      <c r="H403" s="0" t="n">
        <v>6.03409011430527</v>
      </c>
      <c r="I403" s="0" t="n">
        <v>0.970266942322764</v>
      </c>
      <c r="T403" s="0" t="n">
        <v>20.2136</v>
      </c>
      <c r="U403" s="0" t="n">
        <v>4.255468</v>
      </c>
      <c r="Y403" s="0" t="n">
        <v>5.99476920473881</v>
      </c>
      <c r="Z403" s="0" t="n">
        <v>-0.0393209095664604</v>
      </c>
    </row>
    <row r="404" customFormat="false" ht="12.75" hidden="false" customHeight="false" outlineLevel="0" collapsed="false">
      <c r="B404" s="0" t="n">
        <v>7.75</v>
      </c>
      <c r="C404" s="0" t="n">
        <v>5.2548</v>
      </c>
      <c r="D404" s="0" t="n">
        <v>2228.8</v>
      </c>
      <c r="E404" s="0" t="n">
        <v>6.25</v>
      </c>
      <c r="F404" s="0" t="n">
        <v>2228.6</v>
      </c>
      <c r="G404" s="0" t="n">
        <v>0.0023578928475276</v>
      </c>
      <c r="H404" s="0" t="n">
        <v>6.04998653820694</v>
      </c>
      <c r="I404" s="0" t="n">
        <v>0.96799784611311</v>
      </c>
      <c r="T404" s="0" t="n">
        <v>20.2136</v>
      </c>
      <c r="U404" s="0" t="n">
        <v>4.255581</v>
      </c>
      <c r="Y404" s="0" t="n">
        <v>6.02035276914947</v>
      </c>
      <c r="Z404" s="0" t="n">
        <v>-0.0296337690574706</v>
      </c>
    </row>
    <row r="405" customFormat="false" ht="12.75" hidden="false" customHeight="false" outlineLevel="0" collapsed="false">
      <c r="B405" s="0" t="n">
        <v>7.759</v>
      </c>
      <c r="C405" s="0" t="n">
        <v>5.1717</v>
      </c>
      <c r="D405" s="0" t="n">
        <v>2228.8</v>
      </c>
      <c r="E405" s="0" t="n">
        <v>6.259</v>
      </c>
      <c r="F405" s="0" t="n">
        <v>2228.6</v>
      </c>
      <c r="G405" s="0" t="n">
        <v>0.0023206048640402</v>
      </c>
      <c r="H405" s="0" t="n">
        <v>6.0659270272273</v>
      </c>
      <c r="I405" s="0" t="n">
        <v>0.969152744404426</v>
      </c>
      <c r="T405" s="0" t="n">
        <v>20.214</v>
      </c>
      <c r="U405" s="0" t="n">
        <v>4.255504</v>
      </c>
      <c r="Y405" s="0" t="n">
        <v>6.02778025559127</v>
      </c>
      <c r="Z405" s="0" t="n">
        <v>-0.03814677163603</v>
      </c>
    </row>
    <row r="406" customFormat="false" ht="12.75" hidden="false" customHeight="false" outlineLevel="0" collapsed="false">
      <c r="B406" s="0" t="n">
        <v>7.767</v>
      </c>
      <c r="C406" s="0" t="n">
        <v>5.0898</v>
      </c>
      <c r="D406" s="0" t="n">
        <v>2228.8</v>
      </c>
      <c r="E406" s="0" t="n">
        <v>6.267</v>
      </c>
      <c r="F406" s="0" t="n">
        <v>2228.6</v>
      </c>
      <c r="G406" s="0" t="n">
        <v>0.00228385533518801</v>
      </c>
      <c r="H406" s="0" t="n">
        <v>6.08188994374724</v>
      </c>
      <c r="I406" s="0" t="n">
        <v>0.970462732367518</v>
      </c>
      <c r="T406" s="0" t="n">
        <v>20.2141</v>
      </c>
      <c r="U406" s="0" t="n">
        <v>4.255504</v>
      </c>
      <c r="Y406" s="0" t="n">
        <v>6.03438246576176</v>
      </c>
      <c r="Z406" s="0" t="n">
        <v>-0.0475074779854747</v>
      </c>
    </row>
    <row r="407" customFormat="false" ht="12.75" hidden="false" customHeight="false" outlineLevel="0" collapsed="false">
      <c r="B407" s="0" t="n">
        <v>7.789</v>
      </c>
      <c r="C407" s="0" t="n">
        <v>5.0091</v>
      </c>
      <c r="D407" s="0" t="n">
        <v>2228.8</v>
      </c>
      <c r="E407" s="0" t="n">
        <v>6.289</v>
      </c>
      <c r="F407" s="0" t="n">
        <v>2228.6</v>
      </c>
      <c r="G407" s="0" t="n">
        <v>0.00224764426097101</v>
      </c>
      <c r="H407" s="0" t="n">
        <v>6.09787222155738</v>
      </c>
      <c r="I407" s="0" t="n">
        <v>0.969609194078133</v>
      </c>
      <c r="T407" s="0" t="n">
        <v>20.2141</v>
      </c>
      <c r="U407" s="0" t="n">
        <v>4.255504</v>
      </c>
      <c r="Y407" s="0" t="n">
        <v>6.05253854373062</v>
      </c>
      <c r="Z407" s="0" t="n">
        <v>-0.0453336778267595</v>
      </c>
    </row>
    <row r="408" customFormat="false" ht="12.75" hidden="false" customHeight="false" outlineLevel="0" collapsed="false">
      <c r="B408" s="0" t="n">
        <v>7.798</v>
      </c>
      <c r="C408" s="0" t="n">
        <v>4.9137</v>
      </c>
      <c r="D408" s="0" t="n">
        <v>2228.8</v>
      </c>
      <c r="E408" s="0" t="n">
        <v>6.298</v>
      </c>
      <c r="F408" s="0" t="n">
        <v>2228.6</v>
      </c>
      <c r="G408" s="0" t="n">
        <v>0.00220483711747285</v>
      </c>
      <c r="H408" s="0" t="n">
        <v>6.11710125641048</v>
      </c>
      <c r="I408" s="0" t="n">
        <v>0.971276795238247</v>
      </c>
      <c r="T408" s="0" t="n">
        <v>20.2141</v>
      </c>
      <c r="U408" s="0" t="n">
        <v>4.255504</v>
      </c>
      <c r="Y408" s="0" t="n">
        <v>6.05996603017242</v>
      </c>
      <c r="Z408" s="0" t="n">
        <v>-0.0571352262380582</v>
      </c>
    </row>
    <row r="409" customFormat="false" ht="12.75" hidden="false" customHeight="false" outlineLevel="0" collapsed="false">
      <c r="B409" s="0" t="n">
        <v>7.826</v>
      </c>
      <c r="C409" s="0" t="n">
        <v>4.8509</v>
      </c>
      <c r="D409" s="0" t="n">
        <v>2228.8</v>
      </c>
      <c r="E409" s="0" t="n">
        <v>6.326</v>
      </c>
      <c r="F409" s="0" t="n">
        <v>2228.6</v>
      </c>
      <c r="G409" s="0" t="n">
        <v>0.00217665799156421</v>
      </c>
      <c r="H409" s="0" t="n">
        <v>6.12996422302878</v>
      </c>
      <c r="I409" s="0" t="n">
        <v>0.969011100700091</v>
      </c>
      <c r="T409" s="0" t="n">
        <v>20.2144</v>
      </c>
      <c r="U409" s="0" t="n">
        <v>4.255398</v>
      </c>
      <c r="Y409" s="0" t="n">
        <v>6.08307376576914</v>
      </c>
      <c r="Z409" s="0" t="n">
        <v>-0.0468904572596331</v>
      </c>
    </row>
    <row r="410" customFormat="false" ht="12.75" hidden="false" customHeight="false" outlineLevel="0" collapsed="false">
      <c r="B410" s="0" t="n">
        <v>7.827</v>
      </c>
      <c r="C410" s="0" t="n">
        <v>4.7735</v>
      </c>
      <c r="D410" s="0" t="n">
        <v>2228.8</v>
      </c>
      <c r="E410" s="0" t="n">
        <v>6.327</v>
      </c>
      <c r="F410" s="0" t="n">
        <v>2228.6</v>
      </c>
      <c r="G410" s="0" t="n">
        <v>0.00214192766759401</v>
      </c>
      <c r="H410" s="0" t="n">
        <v>6.14604868830207</v>
      </c>
      <c r="I410" s="0" t="n">
        <v>0.97140014039862</v>
      </c>
      <c r="T410" s="0" t="n">
        <v>20.2146</v>
      </c>
      <c r="U410" s="0" t="n">
        <v>4.255251</v>
      </c>
      <c r="Y410" s="0" t="n">
        <v>6.08389904204045</v>
      </c>
      <c r="Z410" s="0" t="n">
        <v>-0.062149646261612</v>
      </c>
    </row>
    <row r="411" customFormat="false" ht="12.75" hidden="false" customHeight="false" outlineLevel="0" collapsed="false">
      <c r="B411" s="0" t="n">
        <v>7.846</v>
      </c>
      <c r="C411" s="0" t="n">
        <v>4.6972</v>
      </c>
      <c r="D411" s="0" t="n">
        <v>2228.8</v>
      </c>
      <c r="E411" s="0" t="n">
        <v>6.346</v>
      </c>
      <c r="F411" s="0" t="n">
        <v>2228.6</v>
      </c>
      <c r="G411" s="0" t="n">
        <v>0.0021076909270394</v>
      </c>
      <c r="H411" s="0" t="n">
        <v>6.16216188923238</v>
      </c>
      <c r="I411" s="0" t="n">
        <v>0.971030868142512</v>
      </c>
      <c r="T411" s="0" t="n">
        <v>20.2149</v>
      </c>
      <c r="U411" s="0" t="n">
        <v>4.253716</v>
      </c>
      <c r="Y411" s="0" t="n">
        <v>6.09957929119537</v>
      </c>
      <c r="Z411" s="0" t="n">
        <v>-0.0625825980370083</v>
      </c>
    </row>
    <row r="412" customFormat="false" ht="12.75" hidden="false" customHeight="false" outlineLevel="0" collapsed="false">
      <c r="B412" s="0" t="n">
        <v>7.854</v>
      </c>
      <c r="C412" s="0" t="n">
        <v>4.6369</v>
      </c>
      <c r="D412" s="0" t="n">
        <v>2228.8</v>
      </c>
      <c r="E412" s="0" t="n">
        <v>6.354</v>
      </c>
      <c r="F412" s="0" t="n">
        <v>2228.6</v>
      </c>
      <c r="G412" s="0" t="n">
        <v>0.00208063358162075</v>
      </c>
      <c r="H412" s="0" t="n">
        <v>6.17508243541648</v>
      </c>
      <c r="I412" s="0" t="n">
        <v>0.971841743062083</v>
      </c>
      <c r="T412" s="0" t="n">
        <v>20.2155</v>
      </c>
      <c r="U412" s="0" t="n">
        <v>4.254557</v>
      </c>
      <c r="Y412" s="0" t="n">
        <v>6.10618150136587</v>
      </c>
      <c r="Z412" s="0" t="n">
        <v>-0.0689009340506113</v>
      </c>
    </row>
    <row r="413" customFormat="false" ht="12.75" hidden="false" customHeight="false" outlineLevel="0" collapsed="false">
      <c r="B413" s="0" t="n">
        <v>7.866</v>
      </c>
      <c r="C413" s="0" t="n">
        <v>4.5625</v>
      </c>
      <c r="D413" s="0" t="n">
        <v>2228.8</v>
      </c>
      <c r="E413" s="0" t="n">
        <v>6.366</v>
      </c>
      <c r="F413" s="0" t="n">
        <v>2228.6</v>
      </c>
      <c r="G413" s="0" t="n">
        <v>0.00204724939423854</v>
      </c>
      <c r="H413" s="0" t="n">
        <v>6.19125775499643</v>
      </c>
      <c r="I413" s="0" t="n">
        <v>0.972550699810937</v>
      </c>
      <c r="T413" s="0" t="n">
        <v>20.2165</v>
      </c>
      <c r="U413" s="0" t="n">
        <v>4.255398</v>
      </c>
      <c r="Y413" s="0" t="n">
        <v>6.11608481662161</v>
      </c>
      <c r="Z413" s="0" t="n">
        <v>-0.0751729383748216</v>
      </c>
    </row>
    <row r="414" customFormat="false" ht="12.75" hidden="false" customHeight="false" outlineLevel="0" collapsed="false">
      <c r="B414" s="0" t="n">
        <v>7.883</v>
      </c>
      <c r="C414" s="0" t="n">
        <v>4.4745</v>
      </c>
      <c r="D414" s="0" t="n">
        <v>2228.8</v>
      </c>
      <c r="E414" s="0" t="n">
        <v>6.383</v>
      </c>
      <c r="F414" s="0" t="n">
        <v>2228.6</v>
      </c>
      <c r="G414" s="0" t="n">
        <v>0.00200776272099076</v>
      </c>
      <c r="H414" s="0" t="n">
        <v>6.21073385903519</v>
      </c>
      <c r="I414" s="0" t="n">
        <v>0.973011727876421</v>
      </c>
      <c r="T414" s="0" t="n">
        <v>20.2171</v>
      </c>
      <c r="U414" s="0" t="n">
        <v>4.255651</v>
      </c>
      <c r="Y414" s="0" t="n">
        <v>6.1301145132339</v>
      </c>
      <c r="Z414" s="0" t="n">
        <v>-0.080619345801292</v>
      </c>
    </row>
    <row r="415" customFormat="false" ht="12.75" hidden="false" customHeight="false" outlineLevel="0" collapsed="false">
      <c r="B415" s="0" t="n">
        <v>7.905</v>
      </c>
      <c r="C415" s="0" t="n">
        <v>4.4167</v>
      </c>
      <c r="D415" s="0" t="n">
        <v>2228.8</v>
      </c>
      <c r="E415" s="0" t="n">
        <v>6.405</v>
      </c>
      <c r="F415" s="0" t="n">
        <v>2228.6</v>
      </c>
      <c r="G415" s="0" t="n">
        <v>0.0019818271560621</v>
      </c>
      <c r="H415" s="0" t="n">
        <v>6.22373566095002</v>
      </c>
      <c r="I415" s="0" t="n">
        <v>0.971699556744734</v>
      </c>
      <c r="T415" s="0" t="n">
        <v>20.2163</v>
      </c>
      <c r="U415" s="0" t="n">
        <v>4.256092</v>
      </c>
      <c r="Y415" s="0" t="n">
        <v>6.14827059120276</v>
      </c>
      <c r="Z415" s="0" t="n">
        <v>-0.0754650697472643</v>
      </c>
    </row>
    <row r="416" customFormat="false" ht="12.75" hidden="false" customHeight="false" outlineLevel="0" collapsed="false">
      <c r="B416" s="0" t="n">
        <v>7.905</v>
      </c>
      <c r="C416" s="0" t="n">
        <v>4.3454</v>
      </c>
      <c r="D416" s="0" t="n">
        <v>2228.8</v>
      </c>
      <c r="E416" s="0" t="n">
        <v>6.405</v>
      </c>
      <c r="F416" s="0" t="n">
        <v>2228.6</v>
      </c>
      <c r="G416" s="0" t="n">
        <v>0.00194983397648748</v>
      </c>
      <c r="H416" s="0" t="n">
        <v>6.24001065650941</v>
      </c>
      <c r="I416" s="0" t="n">
        <v>0.974240539657988</v>
      </c>
      <c r="T416" s="0" t="n">
        <v>20.2152</v>
      </c>
      <c r="U416" s="0" t="n">
        <v>4.25591</v>
      </c>
      <c r="Y416" s="0" t="n">
        <v>6.14827059120276</v>
      </c>
      <c r="Z416" s="0" t="n">
        <v>-0.0917400653066576</v>
      </c>
    </row>
    <row r="417" customFormat="false" ht="12.75" hidden="false" customHeight="false" outlineLevel="0" collapsed="false">
      <c r="B417" s="0" t="n">
        <v>7.931</v>
      </c>
      <c r="C417" s="0" t="n">
        <v>4.303</v>
      </c>
      <c r="D417" s="0" t="n">
        <v>2228.8</v>
      </c>
      <c r="E417" s="0" t="n">
        <v>6.431</v>
      </c>
      <c r="F417" s="0" t="n">
        <v>2228.6</v>
      </c>
      <c r="G417" s="0" t="n">
        <v>0.00193080857937719</v>
      </c>
      <c r="H417" s="0" t="n">
        <v>6.24981601635317</v>
      </c>
      <c r="I417" s="0" t="n">
        <v>0.971826468100322</v>
      </c>
      <c r="T417" s="0" t="n">
        <v>20.2148</v>
      </c>
      <c r="U417" s="0" t="n">
        <v>4.25591</v>
      </c>
      <c r="Y417" s="0" t="n">
        <v>6.16972777425686</v>
      </c>
      <c r="Z417" s="0" t="n">
        <v>-0.080088242096318</v>
      </c>
    </row>
    <row r="418" customFormat="false" ht="12.75" hidden="false" customHeight="false" outlineLevel="0" collapsed="false">
      <c r="B418" s="0" t="n">
        <v>7.943</v>
      </c>
      <c r="C418" s="0" t="n">
        <v>4.2333</v>
      </c>
      <c r="D418" s="0" t="n">
        <v>2228.8</v>
      </c>
      <c r="E418" s="0" t="n">
        <v>6.443</v>
      </c>
      <c r="F418" s="0" t="n">
        <v>2228.6</v>
      </c>
      <c r="G418" s="0" t="n">
        <v>0.00189953333931616</v>
      </c>
      <c r="H418" s="0" t="n">
        <v>6.26614663842938</v>
      </c>
      <c r="I418" s="0" t="n">
        <v>0.972551084654568</v>
      </c>
      <c r="T418" s="0" t="n">
        <v>20.2141</v>
      </c>
      <c r="U418" s="0" t="n">
        <v>4.255945</v>
      </c>
      <c r="Y418" s="0" t="n">
        <v>6.17963108951259</v>
      </c>
      <c r="Z418" s="0" t="n">
        <v>-0.0865155489167879</v>
      </c>
    </row>
    <row r="419" customFormat="false" ht="12.75" hidden="false" customHeight="false" outlineLevel="0" collapsed="false">
      <c r="B419" s="0" t="n">
        <v>7.943</v>
      </c>
      <c r="C419" s="0" t="n">
        <v>4.1781</v>
      </c>
      <c r="D419" s="0" t="n">
        <v>2228.8</v>
      </c>
      <c r="E419" s="0" t="n">
        <v>6.443</v>
      </c>
      <c r="F419" s="0" t="n">
        <v>2228.6</v>
      </c>
      <c r="G419" s="0" t="n">
        <v>0.0018747644260971</v>
      </c>
      <c r="H419" s="0" t="n">
        <v>6.27927187060576</v>
      </c>
      <c r="I419" s="0" t="n">
        <v>0.9745882152112</v>
      </c>
      <c r="T419" s="0" t="n">
        <v>20.2139</v>
      </c>
      <c r="U419" s="0" t="n">
        <v>4.256092</v>
      </c>
      <c r="Y419" s="0" t="n">
        <v>6.17963108951259</v>
      </c>
      <c r="Z419" s="0" t="n">
        <v>-0.0996407810931705</v>
      </c>
    </row>
    <row r="420" customFormat="false" ht="12.75" hidden="false" customHeight="false" outlineLevel="0" collapsed="false">
      <c r="B420" s="0" t="n">
        <v>7.951</v>
      </c>
      <c r="C420" s="0" t="n">
        <v>4.1236</v>
      </c>
      <c r="D420" s="0" t="n">
        <v>2228.8</v>
      </c>
      <c r="E420" s="0" t="n">
        <v>6.451</v>
      </c>
      <c r="F420" s="0" t="n">
        <v>2228.6</v>
      </c>
      <c r="G420" s="0" t="n">
        <v>0.00185030961141524</v>
      </c>
      <c r="H420" s="0" t="n">
        <v>6.2924018992821</v>
      </c>
      <c r="I420" s="0" t="n">
        <v>0.975414958809813</v>
      </c>
      <c r="T420" s="0" t="n">
        <v>20.2136</v>
      </c>
      <c r="U420" s="0" t="n">
        <v>4.255798</v>
      </c>
      <c r="Y420" s="0" t="n">
        <v>6.18623329968309</v>
      </c>
      <c r="Z420" s="0" t="n">
        <v>-0.106168599599016</v>
      </c>
    </row>
    <row r="421" customFormat="false" ht="12.75" hidden="false" customHeight="false" outlineLevel="0" collapsed="false">
      <c r="B421" s="0" t="n">
        <v>7.973</v>
      </c>
      <c r="C421" s="0" t="n">
        <v>4.0698</v>
      </c>
      <c r="D421" s="0" t="n">
        <v>2228.8</v>
      </c>
      <c r="E421" s="0" t="n">
        <v>6.473</v>
      </c>
      <c r="F421" s="0" t="n">
        <v>2228.6</v>
      </c>
      <c r="G421" s="0" t="n">
        <v>0.00182616889527057</v>
      </c>
      <c r="H421" s="0" t="n">
        <v>6.30553460849549</v>
      </c>
      <c r="I421" s="0" t="n">
        <v>0.974128627915261</v>
      </c>
      <c r="T421" s="0" t="n">
        <v>20.2136</v>
      </c>
      <c r="U421" s="0" t="n">
        <v>4.255763</v>
      </c>
      <c r="Y421" s="0" t="n">
        <v>6.20438937765194</v>
      </c>
      <c r="Z421" s="0" t="n">
        <v>-0.101145230843545</v>
      </c>
    </row>
    <row r="422" customFormat="false" ht="12.75" hidden="false" customHeight="false" outlineLevel="0" collapsed="false">
      <c r="B422" s="0" t="n">
        <v>7.982</v>
      </c>
      <c r="C422" s="0" t="n">
        <v>4.0165</v>
      </c>
      <c r="D422" s="0" t="n">
        <v>2230.6</v>
      </c>
      <c r="E422" s="0" t="n">
        <v>6.482</v>
      </c>
      <c r="F422" s="0" t="n">
        <v>2230.4</v>
      </c>
      <c r="G422" s="0" t="n">
        <v>0.00180079806312769</v>
      </c>
      <c r="H422" s="0" t="n">
        <v>6.31952494513208</v>
      </c>
      <c r="I422" s="0" t="n">
        <v>0.974934425352064</v>
      </c>
      <c r="T422" s="0" t="n">
        <v>20.2136</v>
      </c>
      <c r="U422" s="0" t="n">
        <v>4.255833</v>
      </c>
      <c r="Y422" s="0" t="n">
        <v>6.21181686409374</v>
      </c>
      <c r="Z422" s="0" t="n">
        <v>-0.107708081038334</v>
      </c>
    </row>
    <row r="423" customFormat="false" ht="12.75" hidden="false" customHeight="false" outlineLevel="0" collapsed="false">
      <c r="B423" s="0" t="n">
        <v>8</v>
      </c>
      <c r="C423" s="0" t="n">
        <v>3.9769</v>
      </c>
      <c r="D423" s="0" t="n">
        <v>2228.8</v>
      </c>
      <c r="E423" s="0" t="n">
        <v>6.5</v>
      </c>
      <c r="F423" s="0" t="n">
        <v>2228.6</v>
      </c>
      <c r="G423" s="0" t="n">
        <v>0.00178448353226241</v>
      </c>
      <c r="H423" s="0" t="n">
        <v>6.32862584390815</v>
      </c>
      <c r="I423" s="0" t="n">
        <v>0.973634745216639</v>
      </c>
      <c r="T423" s="0" t="n">
        <v>20.2132</v>
      </c>
      <c r="U423" s="0" t="n">
        <v>4.255868</v>
      </c>
      <c r="Y423" s="0" t="n">
        <v>6.22667183697735</v>
      </c>
      <c r="Z423" s="0" t="n">
        <v>-0.101954006930799</v>
      </c>
    </row>
    <row r="424" customFormat="false" ht="12.75" hidden="false" customHeight="false" outlineLevel="0" collapsed="false">
      <c r="B424" s="0" t="n">
        <v>8.011</v>
      </c>
      <c r="C424" s="0" t="n">
        <v>3.9247</v>
      </c>
      <c r="D424" s="0" t="n">
        <v>2228.8</v>
      </c>
      <c r="E424" s="0" t="n">
        <v>6.511</v>
      </c>
      <c r="F424" s="0" t="n">
        <v>2228.6</v>
      </c>
      <c r="G424" s="0" t="n">
        <v>0.00176106075563134</v>
      </c>
      <c r="H424" s="0" t="n">
        <v>6.34183854921023</v>
      </c>
      <c r="I424" s="0" t="n">
        <v>0.97401912904473</v>
      </c>
      <c r="T424" s="0" t="n">
        <v>20.2132</v>
      </c>
      <c r="U424" s="0" t="n">
        <v>4.255833</v>
      </c>
      <c r="Y424" s="0" t="n">
        <v>6.23574987596178</v>
      </c>
      <c r="Z424" s="0" t="n">
        <v>-0.106088673248455</v>
      </c>
    </row>
    <row r="425" customFormat="false" ht="12.75" hidden="false" customHeight="false" outlineLevel="0" collapsed="false">
      <c r="B425" s="0" t="n">
        <v>8.011</v>
      </c>
      <c r="C425" s="0" t="n">
        <v>3.8859</v>
      </c>
      <c r="D425" s="0" t="n">
        <v>2228.8</v>
      </c>
      <c r="E425" s="0" t="n">
        <v>6.511</v>
      </c>
      <c r="F425" s="0" t="n">
        <v>2228.6</v>
      </c>
      <c r="G425" s="0" t="n">
        <v>0.00174365072242664</v>
      </c>
      <c r="H425" s="0" t="n">
        <v>6.35177384655326</v>
      </c>
      <c r="I425" s="0" t="n">
        <v>0.975545053993744</v>
      </c>
      <c r="T425" s="0" t="n">
        <v>20.2129</v>
      </c>
      <c r="U425" s="0" t="n">
        <v>4.255833</v>
      </c>
      <c r="Y425" s="0" t="n">
        <v>6.23574987596178</v>
      </c>
      <c r="Z425" s="0" t="n">
        <v>-0.116023970591485</v>
      </c>
    </row>
    <row r="426" customFormat="false" ht="12.75" hidden="false" customHeight="false" outlineLevel="0" collapsed="false">
      <c r="B426" s="0" t="n">
        <v>8.018</v>
      </c>
      <c r="C426" s="0" t="n">
        <v>3.8346</v>
      </c>
      <c r="D426" s="0" t="n">
        <v>2228.8</v>
      </c>
      <c r="E426" s="0" t="n">
        <v>6.518</v>
      </c>
      <c r="F426" s="0" t="n">
        <v>2228.6</v>
      </c>
      <c r="G426" s="0" t="n">
        <v>0.00172063178677196</v>
      </c>
      <c r="H426" s="0" t="n">
        <v>6.36506333603464</v>
      </c>
      <c r="I426" s="0" t="n">
        <v>0.97653625898046</v>
      </c>
      <c r="T426" s="0" t="n">
        <v>20.2127</v>
      </c>
      <c r="U426" s="0" t="n">
        <v>4.255833</v>
      </c>
      <c r="Y426" s="0" t="n">
        <v>6.24152680986096</v>
      </c>
      <c r="Z426" s="0" t="n">
        <v>-0.123536526173679</v>
      </c>
    </row>
    <row r="427" customFormat="false" ht="12.75" hidden="false" customHeight="false" outlineLevel="0" collapsed="false">
      <c r="B427" s="0" t="n">
        <v>8.03</v>
      </c>
      <c r="C427" s="0" t="n">
        <v>3.7966</v>
      </c>
      <c r="D427" s="0" t="n">
        <v>2228.8</v>
      </c>
      <c r="E427" s="0" t="n">
        <v>6.53</v>
      </c>
      <c r="F427" s="0" t="n">
        <v>2228.6</v>
      </c>
      <c r="G427" s="0" t="n">
        <v>0.00170358072332406</v>
      </c>
      <c r="H427" s="0" t="n">
        <v>6.375022532934</v>
      </c>
      <c r="I427" s="0" t="n">
        <v>0.976266850372741</v>
      </c>
      <c r="T427" s="0" t="n">
        <v>20.2122</v>
      </c>
      <c r="U427" s="0" t="n">
        <v>4.255651</v>
      </c>
      <c r="Y427" s="0" t="n">
        <v>6.2514301251167</v>
      </c>
      <c r="Z427" s="0" t="n">
        <v>-0.123592407817303</v>
      </c>
    </row>
    <row r="428" customFormat="false" ht="12.75" hidden="false" customHeight="false" outlineLevel="0" collapsed="false">
      <c r="B428" s="0" t="n">
        <v>8.05</v>
      </c>
      <c r="C428" s="0" t="n">
        <v>3.7589</v>
      </c>
      <c r="D428" s="0" t="n">
        <v>2230.6</v>
      </c>
      <c r="E428" s="0" t="n">
        <v>6.55</v>
      </c>
      <c r="F428" s="0" t="n">
        <v>2230.4</v>
      </c>
      <c r="G428" s="0" t="n">
        <v>0.00168530308464849</v>
      </c>
      <c r="H428" s="0" t="n">
        <v>6.38580945617255</v>
      </c>
      <c r="I428" s="0" t="n">
        <v>0.974932741400389</v>
      </c>
      <c r="T428" s="0" t="n">
        <v>20.2122</v>
      </c>
      <c r="U428" s="0" t="n">
        <v>4.255798</v>
      </c>
      <c r="Y428" s="0" t="n">
        <v>6.26793565054293</v>
      </c>
      <c r="Z428" s="0" t="n">
        <v>-0.117873805629622</v>
      </c>
    </row>
    <row r="429" customFormat="false" ht="12.75" hidden="false" customHeight="false" outlineLevel="0" collapsed="false">
      <c r="B429" s="0" t="n">
        <v>8.057</v>
      </c>
      <c r="C429" s="0" t="n">
        <v>3.7215</v>
      </c>
      <c r="D429" s="0" t="n">
        <v>2230.6</v>
      </c>
      <c r="E429" s="0" t="n">
        <v>6.557</v>
      </c>
      <c r="F429" s="0" t="n">
        <v>2230.4</v>
      </c>
      <c r="G429" s="0" t="n">
        <v>0.00166853479196557</v>
      </c>
      <c r="H429" s="0" t="n">
        <v>6.39580900413197</v>
      </c>
      <c r="I429" s="0" t="n">
        <v>0.975416959605302</v>
      </c>
      <c r="T429" s="0" t="n">
        <v>20.2118</v>
      </c>
      <c r="U429" s="0" t="n">
        <v>4.255798</v>
      </c>
      <c r="Y429" s="0" t="n">
        <v>6.27371258444211</v>
      </c>
      <c r="Z429" s="0" t="n">
        <v>-0.122096419689859</v>
      </c>
    </row>
    <row r="430" customFormat="false" ht="12.75" hidden="false" customHeight="false" outlineLevel="0" collapsed="false">
      <c r="B430" s="0" t="n">
        <v>8.059</v>
      </c>
      <c r="C430" s="0" t="n">
        <v>3.6844</v>
      </c>
      <c r="D430" s="0" t="n">
        <v>2230.6</v>
      </c>
      <c r="E430" s="0" t="n">
        <v>6.559</v>
      </c>
      <c r="F430" s="0" t="n">
        <v>2230.4</v>
      </c>
      <c r="G430" s="0" t="n">
        <v>0.00165190100430416</v>
      </c>
      <c r="H430" s="0" t="n">
        <v>6.40582812618558</v>
      </c>
      <c r="I430" s="0" t="n">
        <v>0.976647069093701</v>
      </c>
      <c r="T430" s="0" t="n">
        <v>20.2122</v>
      </c>
      <c r="U430" s="0" t="n">
        <v>4.25591</v>
      </c>
      <c r="Y430" s="0" t="n">
        <v>6.27536313698473</v>
      </c>
      <c r="Z430" s="0" t="n">
        <v>-0.130464989200851</v>
      </c>
    </row>
    <row r="431" customFormat="false" ht="12.75" hidden="false" customHeight="false" outlineLevel="0" collapsed="false">
      <c r="B431" s="0" t="n">
        <v>8.069</v>
      </c>
      <c r="C431" s="0" t="n">
        <v>3.6476</v>
      </c>
      <c r="D431" s="0" t="n">
        <v>2228.8</v>
      </c>
      <c r="E431" s="0" t="n">
        <v>6.569</v>
      </c>
      <c r="F431" s="0" t="n">
        <v>2228.6</v>
      </c>
      <c r="G431" s="0" t="n">
        <v>0.00163672260612043</v>
      </c>
      <c r="H431" s="0" t="n">
        <v>6.41505904270437</v>
      </c>
      <c r="I431" s="0" t="n">
        <v>0.976565541589948</v>
      </c>
      <c r="T431" s="0" t="n">
        <v>20.2122</v>
      </c>
      <c r="U431" s="0" t="n">
        <v>4.256015</v>
      </c>
      <c r="Y431" s="0" t="n">
        <v>6.28361589969785</v>
      </c>
      <c r="Z431" s="0" t="n">
        <v>-0.131443143006523</v>
      </c>
    </row>
    <row r="432" customFormat="false" ht="12.75" hidden="false" customHeight="false" outlineLevel="0" collapsed="false">
      <c r="B432" s="0" t="n">
        <v>8.086</v>
      </c>
      <c r="C432" s="0" t="n">
        <v>3.6111</v>
      </c>
      <c r="D432" s="0" t="n">
        <v>2230.6</v>
      </c>
      <c r="E432" s="0" t="n">
        <v>6.586</v>
      </c>
      <c r="F432" s="0" t="n">
        <v>2230.4</v>
      </c>
      <c r="G432" s="0" t="n">
        <v>0.00161903694404591</v>
      </c>
      <c r="H432" s="0" t="n">
        <v>6.42592337997773</v>
      </c>
      <c r="I432" s="0" t="n">
        <v>0.975694409349791</v>
      </c>
      <c r="T432" s="0" t="n">
        <v>20.212</v>
      </c>
      <c r="U432" s="0" t="n">
        <v>4.25591</v>
      </c>
      <c r="Y432" s="0" t="n">
        <v>6.29764559631014</v>
      </c>
      <c r="Z432" s="0" t="n">
        <v>-0.128277783667581</v>
      </c>
    </row>
    <row r="433" customFormat="false" ht="12.75" hidden="false" customHeight="false" outlineLevel="0" collapsed="false">
      <c r="B433" s="0" t="n">
        <v>8.098</v>
      </c>
      <c r="C433" s="0" t="n">
        <v>3.587</v>
      </c>
      <c r="D433" s="0" t="n">
        <v>2230.6</v>
      </c>
      <c r="E433" s="0" t="n">
        <v>6.598</v>
      </c>
      <c r="F433" s="0" t="n">
        <v>2230.4</v>
      </c>
      <c r="G433" s="0" t="n">
        <v>0.00160823170731707</v>
      </c>
      <c r="H433" s="0" t="n">
        <v>6.43261961607667</v>
      </c>
      <c r="I433" s="0" t="n">
        <v>0.974934770548146</v>
      </c>
      <c r="T433" s="0" t="n">
        <v>20.2124</v>
      </c>
      <c r="U433" s="0" t="n">
        <v>4.255833</v>
      </c>
      <c r="Y433" s="0" t="n">
        <v>6.30754891156588</v>
      </c>
      <c r="Z433" s="0" t="n">
        <v>-0.125070704510783</v>
      </c>
    </row>
    <row r="434" customFormat="false" ht="12.75" hidden="false" customHeight="false" outlineLevel="0" collapsed="false">
      <c r="B434" s="0" t="n">
        <v>8.098</v>
      </c>
      <c r="C434" s="0" t="n">
        <v>3.551</v>
      </c>
      <c r="D434" s="0" t="n">
        <v>2228.8</v>
      </c>
      <c r="E434" s="0" t="n">
        <v>6.598</v>
      </c>
      <c r="F434" s="0" t="n">
        <v>2228.6</v>
      </c>
      <c r="G434" s="0" t="n">
        <v>0.00159337700798708</v>
      </c>
      <c r="H434" s="0" t="n">
        <v>6.44189920412701</v>
      </c>
      <c r="I434" s="0" t="n">
        <v>0.976341194926797</v>
      </c>
      <c r="T434" s="0" t="n">
        <v>20.2122</v>
      </c>
      <c r="U434" s="0" t="n">
        <v>4.256093</v>
      </c>
      <c r="Y434" s="0" t="n">
        <v>6.30754891156588</v>
      </c>
      <c r="Z434" s="0" t="n">
        <v>-0.134350292561126</v>
      </c>
    </row>
    <row r="435" customFormat="false" ht="12.75" hidden="false" customHeight="false" outlineLevel="0" collapsed="false">
      <c r="B435" s="0" t="n">
        <v>8.098</v>
      </c>
      <c r="C435" s="0" t="n">
        <v>3.5391</v>
      </c>
      <c r="D435" s="0" t="n">
        <v>2230.6</v>
      </c>
      <c r="E435" s="0" t="n">
        <v>6.598</v>
      </c>
      <c r="F435" s="0" t="n">
        <v>2230.4</v>
      </c>
      <c r="G435" s="0" t="n">
        <v>0.00158675573888092</v>
      </c>
      <c r="H435" s="0" t="n">
        <v>6.44606335624466</v>
      </c>
      <c r="I435" s="0" t="n">
        <v>0.976972318315347</v>
      </c>
      <c r="T435" s="0" t="n">
        <v>20.2124</v>
      </c>
      <c r="U435" s="0" t="n">
        <v>4.256093</v>
      </c>
      <c r="Y435" s="0" t="n">
        <v>6.30754891156588</v>
      </c>
      <c r="Z435" s="0" t="n">
        <v>-0.138514444678774</v>
      </c>
    </row>
    <row r="436" customFormat="false" ht="12.75" hidden="false" customHeight="false" outlineLevel="0" collapsed="false">
      <c r="B436" s="0" t="n">
        <v>8.116</v>
      </c>
      <c r="C436" s="0" t="n">
        <v>3.5153</v>
      </c>
      <c r="D436" s="0" t="n">
        <v>2230.6</v>
      </c>
      <c r="E436" s="0" t="n">
        <v>6.616</v>
      </c>
      <c r="F436" s="0" t="n">
        <v>2230.4</v>
      </c>
      <c r="G436" s="0" t="n">
        <v>0.0015760850071736</v>
      </c>
      <c r="H436" s="0" t="n">
        <v>6.45281094322556</v>
      </c>
      <c r="I436" s="0" t="n">
        <v>0.975334181261421</v>
      </c>
      <c r="T436" s="0" t="n">
        <v>20.2124</v>
      </c>
      <c r="U436" s="0" t="n">
        <v>4.256198</v>
      </c>
      <c r="Y436" s="0" t="n">
        <v>6.32240388444949</v>
      </c>
      <c r="Z436" s="0" t="n">
        <v>-0.130407058776068</v>
      </c>
    </row>
    <row r="437" customFormat="false" ht="12.75" hidden="false" customHeight="false" outlineLevel="0" collapsed="false">
      <c r="B437" s="0" t="n">
        <v>8.117</v>
      </c>
      <c r="C437" s="0" t="n">
        <v>3.48</v>
      </c>
      <c r="D437" s="0" t="n">
        <v>2230.6</v>
      </c>
      <c r="E437" s="0" t="n">
        <v>6.617</v>
      </c>
      <c r="F437" s="0" t="n">
        <v>2230.4</v>
      </c>
      <c r="G437" s="0" t="n">
        <v>0.00156025824964132</v>
      </c>
      <c r="H437" s="0" t="n">
        <v>6.46290351892932</v>
      </c>
      <c r="I437" s="0" t="n">
        <v>0.976712032481384</v>
      </c>
      <c r="T437" s="0" t="n">
        <v>20.2122</v>
      </c>
      <c r="U437" s="0" t="n">
        <v>4.256198</v>
      </c>
      <c r="Y437" s="0" t="n">
        <v>6.3232291607208</v>
      </c>
      <c r="Z437" s="0" t="n">
        <v>-0.139674358208518</v>
      </c>
    </row>
    <row r="438" customFormat="false" ht="12.75" hidden="false" customHeight="false" outlineLevel="0" collapsed="false">
      <c r="B438" s="0" t="n">
        <v>8.126</v>
      </c>
      <c r="C438" s="0" t="n">
        <v>3.4683</v>
      </c>
      <c r="D438" s="0" t="n">
        <v>2230.6</v>
      </c>
      <c r="E438" s="0" t="n">
        <v>6.626</v>
      </c>
      <c r="F438" s="0" t="n">
        <v>2230.4</v>
      </c>
      <c r="G438" s="0" t="n">
        <v>0.00155501255380201</v>
      </c>
      <c r="H438" s="0" t="n">
        <v>6.46627125213593</v>
      </c>
      <c r="I438" s="0" t="n">
        <v>0.975893639018402</v>
      </c>
      <c r="T438" s="0" t="n">
        <v>20.212</v>
      </c>
      <c r="U438" s="0" t="n">
        <v>4.256233</v>
      </c>
      <c r="Y438" s="0" t="n">
        <v>6.33065664716261</v>
      </c>
      <c r="Z438" s="0" t="n">
        <v>-0.135614604973324</v>
      </c>
    </row>
    <row r="439" customFormat="false" ht="12.75" hidden="false" customHeight="false" outlineLevel="0" collapsed="false">
      <c r="B439" s="0" t="n">
        <v>8.145</v>
      </c>
      <c r="C439" s="0" t="n">
        <v>3.4449</v>
      </c>
      <c r="D439" s="0" t="n">
        <v>2230.6</v>
      </c>
      <c r="E439" s="0" t="n">
        <v>6.645</v>
      </c>
      <c r="F439" s="0" t="n">
        <v>2230.4</v>
      </c>
      <c r="G439" s="0" t="n">
        <v>0.00154452116212339</v>
      </c>
      <c r="H439" s="0" t="n">
        <v>6.47304093560785</v>
      </c>
      <c r="I439" s="0" t="n">
        <v>0.974122036961302</v>
      </c>
      <c r="T439" s="0" t="n">
        <v>20.2124</v>
      </c>
      <c r="U439" s="0" t="n">
        <v>4.256198</v>
      </c>
      <c r="Y439" s="0" t="n">
        <v>6.34633689631753</v>
      </c>
      <c r="Z439" s="0" t="n">
        <v>-0.126704039290327</v>
      </c>
    </row>
    <row r="440" customFormat="false" ht="12.75" hidden="false" customHeight="false" outlineLevel="0" collapsed="false">
      <c r="B440" s="0" t="n">
        <v>8.146</v>
      </c>
      <c r="C440" s="0" t="n">
        <v>3.4217</v>
      </c>
      <c r="D440" s="0" t="n">
        <v>2230.6</v>
      </c>
      <c r="E440" s="0" t="n">
        <v>6.646</v>
      </c>
      <c r="F440" s="0" t="n">
        <v>2230.4</v>
      </c>
      <c r="G440" s="0" t="n">
        <v>0.00153411944045911</v>
      </c>
      <c r="H440" s="0" t="n">
        <v>6.47979830805299</v>
      </c>
      <c r="I440" s="0" t="n">
        <v>0.974992222096448</v>
      </c>
      <c r="T440" s="0" t="n">
        <v>20.2124</v>
      </c>
      <c r="U440" s="0" t="n">
        <v>4.25631</v>
      </c>
      <c r="Y440" s="0" t="n">
        <v>6.34716217258884</v>
      </c>
      <c r="Z440" s="0" t="n">
        <v>-0.132636135464154</v>
      </c>
    </row>
    <row r="441" customFormat="false" ht="12.75" hidden="false" customHeight="false" outlineLevel="0" collapsed="false">
      <c r="B441" s="0" t="n">
        <v>8.156</v>
      </c>
      <c r="C441" s="0" t="n">
        <v>3.3986</v>
      </c>
      <c r="D441" s="0" t="n">
        <v>2230.6</v>
      </c>
      <c r="E441" s="0" t="n">
        <v>6.656</v>
      </c>
      <c r="F441" s="0" t="n">
        <v>2230.4</v>
      </c>
      <c r="G441" s="0" t="n">
        <v>0.00152376255380201</v>
      </c>
      <c r="H441" s="0" t="n">
        <v>6.48657222910419</v>
      </c>
      <c r="I441" s="0" t="n">
        <v>0.974545106536086</v>
      </c>
      <c r="T441" s="0" t="n">
        <v>20.2122</v>
      </c>
      <c r="U441" s="0" t="n">
        <v>4.256275</v>
      </c>
      <c r="Y441" s="0" t="n">
        <v>6.35541493530195</v>
      </c>
      <c r="Z441" s="0" t="n">
        <v>-0.131157293802236</v>
      </c>
    </row>
    <row r="442" customFormat="false" ht="12.75" hidden="false" customHeight="false" outlineLevel="0" collapsed="false">
      <c r="B442" s="0" t="n">
        <v>8.154</v>
      </c>
      <c r="C442" s="0" t="n">
        <v>3.3871</v>
      </c>
      <c r="D442" s="0" t="n">
        <v>2230.6</v>
      </c>
      <c r="E442" s="0" t="n">
        <v>6.654</v>
      </c>
      <c r="F442" s="0" t="n">
        <v>2230.4</v>
      </c>
      <c r="G442" s="0" t="n">
        <v>0.00151860652797704</v>
      </c>
      <c r="H442" s="0" t="n">
        <v>6.48996171295528</v>
      </c>
      <c r="I442" s="0" t="n">
        <v>0.97534741703566</v>
      </c>
      <c r="T442" s="0" t="n">
        <v>20.2126</v>
      </c>
      <c r="U442" s="0" t="n">
        <v>4.256198</v>
      </c>
      <c r="Y442" s="0" t="n">
        <v>6.35376438275933</v>
      </c>
      <c r="Z442" s="0" t="n">
        <v>-0.136197330195954</v>
      </c>
    </row>
    <row r="443" customFormat="false" ht="12.75" hidden="false" customHeight="false" outlineLevel="0" collapsed="false">
      <c r="B443" s="0" t="n">
        <v>8.176</v>
      </c>
      <c r="C443" s="0" t="n">
        <v>3.3642</v>
      </c>
      <c r="D443" s="0" t="n">
        <v>2230.6</v>
      </c>
      <c r="E443" s="0" t="n">
        <v>6.676</v>
      </c>
      <c r="F443" s="0" t="n">
        <v>2230.4</v>
      </c>
      <c r="G443" s="0" t="n">
        <v>0.00150833931133429</v>
      </c>
      <c r="H443" s="0" t="n">
        <v>6.49674561720451</v>
      </c>
      <c r="I443" s="0" t="n">
        <v>0.973149433373952</v>
      </c>
      <c r="T443" s="0" t="n">
        <v>20.213</v>
      </c>
      <c r="U443" s="0" t="n">
        <v>4.256128</v>
      </c>
      <c r="Y443" s="0" t="n">
        <v>6.37192046072818</v>
      </c>
      <c r="Z443" s="0" t="n">
        <v>-0.124825156476324</v>
      </c>
    </row>
    <row r="444" customFormat="false" ht="12.75" hidden="false" customHeight="false" outlineLevel="0" collapsed="false">
      <c r="B444" s="0" t="n">
        <v>8.176</v>
      </c>
      <c r="C444" s="0" t="n">
        <v>3.3528</v>
      </c>
      <c r="D444" s="0" t="n">
        <v>2230.6</v>
      </c>
      <c r="E444" s="0" t="n">
        <v>6.676</v>
      </c>
      <c r="F444" s="0" t="n">
        <v>2230.4</v>
      </c>
      <c r="G444" s="0" t="n">
        <v>0.0015032281205165</v>
      </c>
      <c r="H444" s="0" t="n">
        <v>6.50013999273712</v>
      </c>
      <c r="I444" s="0" t="n">
        <v>0.973657877881534</v>
      </c>
      <c r="T444" s="0" t="n">
        <v>20.2132</v>
      </c>
      <c r="U444" s="0" t="n">
        <v>4.256015</v>
      </c>
      <c r="Y444" s="0" t="n">
        <v>6.37192046072818</v>
      </c>
      <c r="Z444" s="0" t="n">
        <v>-0.128219532008937</v>
      </c>
    </row>
    <row r="445" customFormat="false" ht="12.75" hidden="false" customHeight="false" outlineLevel="0" collapsed="false">
      <c r="B445" s="0" t="n">
        <v>8.173</v>
      </c>
      <c r="C445" s="0" t="n">
        <v>3.3301</v>
      </c>
      <c r="D445" s="0" t="n">
        <v>2230.6</v>
      </c>
      <c r="E445" s="0" t="n">
        <v>6.673</v>
      </c>
      <c r="F445" s="0" t="n">
        <v>2230.4</v>
      </c>
      <c r="G445" s="0" t="n">
        <v>0.00149305057388809</v>
      </c>
      <c r="H445" s="0" t="n">
        <v>6.50693347636564</v>
      </c>
      <c r="I445" s="0" t="n">
        <v>0.975113663474546</v>
      </c>
      <c r="T445" s="0" t="n">
        <v>20.2143</v>
      </c>
      <c r="U445" s="0" t="n">
        <v>4.256163</v>
      </c>
      <c r="Y445" s="0" t="n">
        <v>6.36944463191425</v>
      </c>
      <c r="Z445" s="0" t="n">
        <v>-0.137488844451394</v>
      </c>
    </row>
    <row r="446" customFormat="false" ht="12.75" hidden="false" customHeight="false" outlineLevel="0" collapsed="false">
      <c r="B446" s="0" t="n">
        <v>8.185</v>
      </c>
      <c r="C446" s="0" t="n">
        <v>3.3188</v>
      </c>
      <c r="D446" s="0" t="n">
        <v>2230.6</v>
      </c>
      <c r="E446" s="0" t="n">
        <v>6.685</v>
      </c>
      <c r="F446" s="0" t="n">
        <v>2230.4</v>
      </c>
      <c r="G446" s="0" t="n">
        <v>0.00148798421807747</v>
      </c>
      <c r="H446" s="0" t="n">
        <v>6.51033253791464</v>
      </c>
      <c r="I446" s="0" t="n">
        <v>0.97387173342029</v>
      </c>
      <c r="T446" s="0" t="n">
        <v>20.215</v>
      </c>
      <c r="U446" s="0" t="n">
        <v>4.255833</v>
      </c>
      <c r="Y446" s="0" t="n">
        <v>6.37934794716999</v>
      </c>
      <c r="Z446" s="0" t="n">
        <v>-0.130984590744649</v>
      </c>
    </row>
    <row r="447" customFormat="false" ht="12.75" hidden="false" customHeight="false" outlineLevel="0" collapsed="false">
      <c r="B447" s="0" t="n">
        <v>8.214</v>
      </c>
      <c r="C447" s="0" t="n">
        <v>3.3076</v>
      </c>
      <c r="D447" s="0" t="n">
        <v>2230.6</v>
      </c>
      <c r="E447" s="0" t="n">
        <v>6.714</v>
      </c>
      <c r="F447" s="0" t="n">
        <v>2230.4</v>
      </c>
      <c r="G447" s="0" t="n">
        <v>0.00148296269727403</v>
      </c>
      <c r="H447" s="0" t="n">
        <v>6.51371295864343</v>
      </c>
      <c r="I447" s="0" t="n">
        <v>0.97016874570203</v>
      </c>
      <c r="T447" s="0" t="n">
        <v>20.2153</v>
      </c>
      <c r="U447" s="0" t="n">
        <v>4.256198</v>
      </c>
      <c r="Y447" s="0" t="n">
        <v>6.40328095903802</v>
      </c>
      <c r="Z447" s="0" t="n">
        <v>-0.110431999605408</v>
      </c>
    </row>
    <row r="448" customFormat="false" ht="12.75" hidden="false" customHeight="false" outlineLevel="0" collapsed="false">
      <c r="B448" s="0" t="n">
        <v>8.193</v>
      </c>
      <c r="C448" s="0" t="n">
        <v>3.2963</v>
      </c>
      <c r="D448" s="0" t="n">
        <v>2232.4</v>
      </c>
      <c r="E448" s="0" t="n">
        <v>6.693</v>
      </c>
      <c r="F448" s="0" t="n">
        <v>2232.2</v>
      </c>
      <c r="G448" s="0" t="n">
        <v>0.00147670459636233</v>
      </c>
      <c r="H448" s="0" t="n">
        <v>6.51794188657516</v>
      </c>
      <c r="I448" s="0" t="n">
        <v>0.9738445968288</v>
      </c>
      <c r="T448" s="0" t="n">
        <v>20.2155</v>
      </c>
      <c r="U448" s="0" t="n">
        <v>4.256198</v>
      </c>
      <c r="Y448" s="0" t="n">
        <v>6.38595015734048</v>
      </c>
      <c r="Z448" s="0" t="n">
        <v>-0.131991729234677</v>
      </c>
    </row>
    <row r="449" customFormat="false" ht="12.75" hidden="false" customHeight="false" outlineLevel="0" collapsed="false">
      <c r="B449" s="0" t="n">
        <v>8.214</v>
      </c>
      <c r="C449" s="0" t="n">
        <v>3.2851</v>
      </c>
      <c r="D449" s="0" t="n">
        <v>2230.6</v>
      </c>
      <c r="E449" s="0" t="n">
        <v>6.714</v>
      </c>
      <c r="F449" s="0" t="n">
        <v>2230.4</v>
      </c>
      <c r="G449" s="0" t="n">
        <v>0.00147287482065997</v>
      </c>
      <c r="H449" s="0" t="n">
        <v>6.52053871620501</v>
      </c>
      <c r="I449" s="0" t="n">
        <v>0.971185391153561</v>
      </c>
      <c r="T449" s="0" t="n">
        <v>20.2155</v>
      </c>
      <c r="U449" s="0" t="n">
        <v>4.256128</v>
      </c>
      <c r="Y449" s="0" t="n">
        <v>6.40328095903802</v>
      </c>
      <c r="Z449" s="0" t="n">
        <v>-0.117257757166985</v>
      </c>
    </row>
    <row r="450" customFormat="false" ht="12.75" hidden="false" customHeight="false" outlineLevel="0" collapsed="false">
      <c r="B450" s="0" t="n">
        <v>8.224</v>
      </c>
      <c r="C450" s="0" t="n">
        <v>3.274</v>
      </c>
      <c r="D450" s="0" t="n">
        <v>2230.6</v>
      </c>
      <c r="E450" s="0" t="n">
        <v>6.724</v>
      </c>
      <c r="F450" s="0" t="n">
        <v>2230.4</v>
      </c>
      <c r="G450" s="0" t="n">
        <v>0.0014678981348637</v>
      </c>
      <c r="H450" s="0" t="n">
        <v>6.52392332991602</v>
      </c>
      <c r="I450" s="0" t="n">
        <v>0.970244397667463</v>
      </c>
      <c r="T450" s="0" t="n">
        <v>20.2148</v>
      </c>
      <c r="U450" s="0" t="n">
        <v>4.256198</v>
      </c>
      <c r="Y450" s="0" t="n">
        <v>6.41153372175114</v>
      </c>
      <c r="Z450" s="0" t="n">
        <v>-0.112389608164884</v>
      </c>
    </row>
    <row r="451" customFormat="false" ht="12.75" hidden="false" customHeight="false" outlineLevel="0" collapsed="false">
      <c r="B451" s="0" t="n">
        <v>8.224</v>
      </c>
      <c r="C451" s="0" t="n">
        <v>3.2628</v>
      </c>
      <c r="D451" s="0" t="n">
        <v>2230.6</v>
      </c>
      <c r="E451" s="0" t="n">
        <v>6.724</v>
      </c>
      <c r="F451" s="0" t="n">
        <v>2230.4</v>
      </c>
      <c r="G451" s="0" t="n">
        <v>0.00146287661406026</v>
      </c>
      <c r="H451" s="0" t="n">
        <v>6.52735008620443</v>
      </c>
      <c r="I451" s="0" t="n">
        <v>0.970754028287392</v>
      </c>
      <c r="T451" s="0" t="n">
        <v>20.2152</v>
      </c>
      <c r="U451" s="0" t="n">
        <v>4.256198</v>
      </c>
      <c r="Y451" s="0" t="n">
        <v>6.41153372175114</v>
      </c>
      <c r="Z451" s="0" t="n">
        <v>-0.115816364453288</v>
      </c>
    </row>
    <row r="452" customFormat="false" ht="12.75" hidden="false" customHeight="false" outlineLevel="0" collapsed="false">
      <c r="B452" s="0" t="n">
        <v>8.241</v>
      </c>
      <c r="C452" s="0" t="n">
        <v>3.2517</v>
      </c>
      <c r="D452" s="0" t="n">
        <v>2230.6</v>
      </c>
      <c r="E452" s="0" t="n">
        <v>6.741</v>
      </c>
      <c r="F452" s="0" t="n">
        <v>2230.4</v>
      </c>
      <c r="G452" s="0" t="n">
        <v>0.00145789992826399</v>
      </c>
      <c r="H452" s="0" t="n">
        <v>6.53075787192598</v>
      </c>
      <c r="I452" s="0" t="n">
        <v>0.968811433307519</v>
      </c>
      <c r="T452" s="0" t="n">
        <v>20.2165</v>
      </c>
      <c r="U452" s="0" t="n">
        <v>4.256233</v>
      </c>
      <c r="Y452" s="0" t="n">
        <v>6.42556341836343</v>
      </c>
      <c r="Z452" s="0" t="n">
        <v>-0.105194453562551</v>
      </c>
    </row>
    <row r="453" customFormat="false" ht="12.75" hidden="false" customHeight="false" outlineLevel="0" collapsed="false">
      <c r="B453" s="0" t="n">
        <v>8.244</v>
      </c>
      <c r="C453" s="0" t="n">
        <v>3.2406</v>
      </c>
      <c r="D453" s="0" t="n">
        <v>2230.6</v>
      </c>
      <c r="E453" s="0" t="n">
        <v>6.744</v>
      </c>
      <c r="F453" s="0" t="n">
        <v>2230.4</v>
      </c>
      <c r="G453" s="0" t="n">
        <v>0.00145292324246772</v>
      </c>
      <c r="H453" s="0" t="n">
        <v>6.53417731037311</v>
      </c>
      <c r="I453" s="0" t="n">
        <v>0.968887501538124</v>
      </c>
      <c r="T453" s="0" t="n">
        <v>20.216</v>
      </c>
      <c r="U453" s="0" t="n">
        <v>4.25631</v>
      </c>
      <c r="Y453" s="0" t="n">
        <v>6.42803924717737</v>
      </c>
      <c r="Z453" s="0" t="n">
        <v>-0.106138063195742</v>
      </c>
    </row>
    <row r="454" customFormat="false" ht="12.75" hidden="false" customHeight="false" outlineLevel="0" collapsed="false">
      <c r="B454" s="0" t="n">
        <v>8.253</v>
      </c>
      <c r="C454" s="0" t="n">
        <v>3.2406</v>
      </c>
      <c r="D454" s="0" t="n">
        <v>2232.4</v>
      </c>
      <c r="E454" s="0" t="n">
        <v>6.753</v>
      </c>
      <c r="F454" s="0" t="n">
        <v>2232.2</v>
      </c>
      <c r="G454" s="0" t="n">
        <v>0.00145175163515814</v>
      </c>
      <c r="H454" s="0" t="n">
        <v>6.53498401497761</v>
      </c>
      <c r="I454" s="0" t="n">
        <v>0.967715684137067</v>
      </c>
      <c r="T454" s="0" t="n">
        <v>20.2148</v>
      </c>
      <c r="U454" s="0" t="n">
        <v>4.256233</v>
      </c>
      <c r="Y454" s="0" t="n">
        <v>6.43546673361917</v>
      </c>
      <c r="Z454" s="0" t="n">
        <v>-0.0995172813584393</v>
      </c>
    </row>
    <row r="455" customFormat="false" ht="12.75" hidden="false" customHeight="false" outlineLevel="0" collapsed="false">
      <c r="B455" s="0" t="n">
        <v>8.252</v>
      </c>
      <c r="C455" s="0" t="n">
        <v>3.2296</v>
      </c>
      <c r="D455" s="0" t="n">
        <v>2230.6</v>
      </c>
      <c r="E455" s="0" t="n">
        <v>6.752</v>
      </c>
      <c r="F455" s="0" t="n">
        <v>2230.4</v>
      </c>
      <c r="G455" s="0" t="n">
        <v>0.00144799139167862</v>
      </c>
      <c r="H455" s="0" t="n">
        <v>6.5375775174467</v>
      </c>
      <c r="I455" s="0" t="n">
        <v>0.96824311573559</v>
      </c>
      <c r="T455" s="0" t="n">
        <v>20.2143</v>
      </c>
      <c r="U455" s="0" t="n">
        <v>4.256163</v>
      </c>
      <c r="Y455" s="0" t="n">
        <v>6.43464145734786</v>
      </c>
      <c r="Z455" s="0" t="n">
        <v>-0.102936060098842</v>
      </c>
    </row>
    <row r="456" customFormat="false" ht="12.75" hidden="false" customHeight="false" outlineLevel="0" collapsed="false">
      <c r="B456" s="0" t="n">
        <v>8.272</v>
      </c>
      <c r="C456" s="0" t="n">
        <v>3.2186</v>
      </c>
      <c r="D456" s="0" t="n">
        <v>2230.6</v>
      </c>
      <c r="E456" s="0" t="n">
        <v>6.772</v>
      </c>
      <c r="F456" s="0" t="n">
        <v>2230.4</v>
      </c>
      <c r="G456" s="0" t="n">
        <v>0.00144305954088953</v>
      </c>
      <c r="H456" s="0" t="n">
        <v>6.54098932538573</v>
      </c>
      <c r="I456" s="0" t="n">
        <v>0.965887378231798</v>
      </c>
      <c r="T456" s="0" t="n">
        <v>20.2141</v>
      </c>
      <c r="U456" s="0" t="n">
        <v>4.25638</v>
      </c>
      <c r="Y456" s="0" t="n">
        <v>6.45114698277409</v>
      </c>
      <c r="Z456" s="0" t="n">
        <v>-0.0898423426116422</v>
      </c>
    </row>
    <row r="457" customFormat="false" ht="12.75" hidden="false" customHeight="false" outlineLevel="0" collapsed="false">
      <c r="B457" s="0" t="n">
        <v>8.272</v>
      </c>
      <c r="C457" s="0" t="n">
        <v>3.2076</v>
      </c>
      <c r="D457" s="0" t="n">
        <v>2232.4</v>
      </c>
      <c r="E457" s="0" t="n">
        <v>6.772</v>
      </c>
      <c r="F457" s="0" t="n">
        <v>2232.2</v>
      </c>
      <c r="G457" s="0" t="n">
        <v>0.00143696801361885</v>
      </c>
      <c r="H457" s="0" t="n">
        <v>6.54521951822571</v>
      </c>
      <c r="I457" s="0" t="n">
        <v>0.966512037540714</v>
      </c>
      <c r="T457" s="0" t="n">
        <v>20.2138</v>
      </c>
      <c r="U457" s="0" t="n">
        <v>4.25638</v>
      </c>
      <c r="Y457" s="0" t="n">
        <v>6.45114698277409</v>
      </c>
      <c r="Z457" s="0" t="n">
        <v>-0.0940725354516214</v>
      </c>
    </row>
    <row r="458" customFormat="false" ht="12.75" hidden="false" customHeight="false" outlineLevel="0" collapsed="false">
      <c r="B458" s="0" t="n">
        <v>8.289</v>
      </c>
      <c r="C458" s="0" t="n">
        <v>3.1966</v>
      </c>
      <c r="D458" s="0" t="n">
        <v>2230.6</v>
      </c>
      <c r="E458" s="0" t="n">
        <v>6.789</v>
      </c>
      <c r="F458" s="0" t="n">
        <v>2230.4</v>
      </c>
      <c r="G458" s="0" t="n">
        <v>0.00143319583931133</v>
      </c>
      <c r="H458" s="0" t="n">
        <v>6.54784806240274</v>
      </c>
      <c r="I458" s="0" t="n">
        <v>0.964479019355243</v>
      </c>
      <c r="T458" s="0" t="n">
        <v>20.2139</v>
      </c>
      <c r="U458" s="0" t="n">
        <v>4.25638</v>
      </c>
      <c r="Y458" s="0" t="n">
        <v>6.46517667938639</v>
      </c>
      <c r="Z458" s="0" t="n">
        <v>-0.0826713830163577</v>
      </c>
    </row>
    <row r="459" customFormat="false" ht="12.75" hidden="false" customHeight="false" outlineLevel="0" collapsed="false">
      <c r="B459" s="0" t="n">
        <v>8.292</v>
      </c>
      <c r="C459" s="0" t="n">
        <v>3.1857</v>
      </c>
      <c r="D459" s="0" t="n">
        <v>2230.6</v>
      </c>
      <c r="E459" s="0" t="n">
        <v>6.792</v>
      </c>
      <c r="F459" s="0" t="n">
        <v>2230.4</v>
      </c>
      <c r="G459" s="0" t="n">
        <v>0.00142830882352941</v>
      </c>
      <c r="H459" s="0" t="n">
        <v>6.55126376204384</v>
      </c>
      <c r="I459" s="0" t="n">
        <v>0.964555913139552</v>
      </c>
      <c r="T459" s="0" t="n">
        <v>20.2146</v>
      </c>
      <c r="U459" s="0" t="n">
        <v>4.256422</v>
      </c>
      <c r="Y459" s="0" t="n">
        <v>6.46765250820032</v>
      </c>
      <c r="Z459" s="0" t="n">
        <v>-0.0836112538435136</v>
      </c>
    </row>
    <row r="460" customFormat="false" ht="12.75" hidden="false" customHeight="false" outlineLevel="0" collapsed="false">
      <c r="B460" s="0" t="n">
        <v>8.292</v>
      </c>
      <c r="C460" s="0" t="n">
        <v>3.1857</v>
      </c>
      <c r="D460" s="0" t="n">
        <v>2232.4</v>
      </c>
      <c r="E460" s="0" t="n">
        <v>6.792</v>
      </c>
      <c r="F460" s="0" t="n">
        <v>2232.2</v>
      </c>
      <c r="G460" s="0" t="n">
        <v>0.00142715706477914</v>
      </c>
      <c r="H460" s="0" t="n">
        <v>6.55207046664834</v>
      </c>
      <c r="I460" s="0" t="n">
        <v>0.964674685902288</v>
      </c>
      <c r="T460" s="0" t="n">
        <v>20.2153</v>
      </c>
      <c r="U460" s="0" t="n">
        <v>4.256303</v>
      </c>
      <c r="Y460" s="0" t="n">
        <v>6.46765250820032</v>
      </c>
      <c r="Z460" s="0" t="n">
        <v>-0.0844179584480154</v>
      </c>
    </row>
    <row r="461" customFormat="false" ht="12.75" hidden="false" customHeight="false" outlineLevel="0" collapsed="false">
      <c r="B461" s="0" t="n">
        <v>8.312</v>
      </c>
      <c r="C461" s="0" t="n">
        <v>3.1748</v>
      </c>
      <c r="D461" s="0" t="n">
        <v>2234.2</v>
      </c>
      <c r="E461" s="0" t="n">
        <v>6.812</v>
      </c>
      <c r="F461" s="0" t="n">
        <v>2234</v>
      </c>
      <c r="G461" s="0" t="n">
        <v>0.00142112802148612</v>
      </c>
      <c r="H461" s="0" t="n">
        <v>6.5563039276499</v>
      </c>
      <c r="I461" s="0" t="n">
        <v>0.962463876636803</v>
      </c>
      <c r="T461" s="0" t="n">
        <v>20.2159</v>
      </c>
      <c r="U461" s="0" t="n">
        <v>4.25631</v>
      </c>
      <c r="Y461" s="0" t="n">
        <v>6.48415803362655</v>
      </c>
      <c r="Z461" s="0" t="n">
        <v>-0.0721458940233468</v>
      </c>
    </row>
    <row r="462" customFormat="false" ht="12.75" hidden="false" customHeight="false" outlineLevel="0" collapsed="false">
      <c r="B462" s="0" t="n">
        <v>8.319</v>
      </c>
      <c r="C462" s="0" t="n">
        <v>3.1639</v>
      </c>
      <c r="D462" s="0" t="n">
        <v>2232.4</v>
      </c>
      <c r="E462" s="0" t="n">
        <v>6.819</v>
      </c>
      <c r="F462" s="0" t="n">
        <v>2232.2</v>
      </c>
      <c r="G462" s="0" t="n">
        <v>0.00141739091479258</v>
      </c>
      <c r="H462" s="0" t="n">
        <v>6.55893706746742</v>
      </c>
      <c r="I462" s="0" t="n">
        <v>0.961862013120314</v>
      </c>
      <c r="T462" s="0" t="n">
        <v>20.216</v>
      </c>
      <c r="U462" s="0" t="n">
        <v>4.25638</v>
      </c>
      <c r="Y462" s="0" t="n">
        <v>6.48993496752573</v>
      </c>
      <c r="Z462" s="0" t="n">
        <v>-0.069002099941688</v>
      </c>
    </row>
    <row r="463" customFormat="false" ht="12.75" hidden="false" customHeight="false" outlineLevel="0" collapsed="false">
      <c r="B463" s="0" t="n">
        <v>8.33</v>
      </c>
      <c r="C463" s="0" t="n">
        <v>3.1531</v>
      </c>
      <c r="D463" s="0" t="n">
        <v>2232.4</v>
      </c>
      <c r="E463" s="0" t="n">
        <v>6.83</v>
      </c>
      <c r="F463" s="0" t="n">
        <v>2232.2</v>
      </c>
      <c r="G463" s="0" t="n">
        <v>0.00141255263865245</v>
      </c>
      <c r="H463" s="0" t="n">
        <v>6.56235641520882</v>
      </c>
      <c r="I463" s="0" t="n">
        <v>0.960813530777279</v>
      </c>
      <c r="T463" s="0" t="n">
        <v>20.2162</v>
      </c>
      <c r="U463" s="0" t="n">
        <v>4.256457</v>
      </c>
      <c r="Y463" s="0" t="n">
        <v>6.49901300651016</v>
      </c>
      <c r="Z463" s="0" t="n">
        <v>-0.0633434086986551</v>
      </c>
    </row>
    <row r="464" customFormat="false" ht="12.75" hidden="false" customHeight="false" outlineLevel="0" collapsed="false">
      <c r="B464" s="0" t="n">
        <v>8.349</v>
      </c>
      <c r="C464" s="0" t="n">
        <v>3.1423</v>
      </c>
      <c r="D464" s="0" t="n">
        <v>2232.4</v>
      </c>
      <c r="E464" s="0" t="n">
        <v>6.849</v>
      </c>
      <c r="F464" s="0" t="n">
        <v>2232.2</v>
      </c>
      <c r="G464" s="0" t="n">
        <v>0.00140771436251232</v>
      </c>
      <c r="H464" s="0" t="n">
        <v>6.56578749501742</v>
      </c>
      <c r="I464" s="0" t="n">
        <v>0.958649072129861</v>
      </c>
      <c r="T464" s="0" t="n">
        <v>20.2159</v>
      </c>
      <c r="U464" s="0" t="n">
        <v>4.25631</v>
      </c>
      <c r="Y464" s="0" t="n">
        <v>6.51469325566508</v>
      </c>
      <c r="Z464" s="0" t="n">
        <v>-0.0510942393523353</v>
      </c>
    </row>
    <row r="465" customFormat="false" ht="12.75" hidden="false" customHeight="false" outlineLevel="0" collapsed="false">
      <c r="B465" s="0" t="n">
        <v>8.339</v>
      </c>
      <c r="C465" s="0" t="n">
        <v>3.1315</v>
      </c>
      <c r="D465" s="0" t="n">
        <v>2232.4</v>
      </c>
      <c r="E465" s="0" t="n">
        <v>6.839</v>
      </c>
      <c r="F465" s="0" t="n">
        <v>2232.2</v>
      </c>
      <c r="G465" s="0" t="n">
        <v>0.00140287608637219</v>
      </c>
      <c r="H465" s="0" t="n">
        <v>6.56923038767788</v>
      </c>
      <c r="I465" s="0" t="n">
        <v>0.960554231273268</v>
      </c>
      <c r="T465" s="0" t="n">
        <v>20.2152</v>
      </c>
      <c r="U465" s="0" t="n">
        <v>4.256128</v>
      </c>
      <c r="Y465" s="0" t="n">
        <v>6.50644049295197</v>
      </c>
      <c r="Z465" s="0" t="n">
        <v>-0.0627898947259133</v>
      </c>
    </row>
    <row r="466" customFormat="false" ht="12.75" hidden="false" customHeight="false" outlineLevel="0" collapsed="false">
      <c r="B466" s="0" t="n">
        <v>8.369</v>
      </c>
      <c r="C466" s="0" t="n">
        <v>3.1208</v>
      </c>
      <c r="D466" s="0" t="n">
        <v>2232.4</v>
      </c>
      <c r="E466" s="0" t="n">
        <v>6.869</v>
      </c>
      <c r="F466" s="0" t="n">
        <v>2232.2</v>
      </c>
      <c r="G466" s="0" t="n">
        <v>0.00139808260908521</v>
      </c>
      <c r="H466" s="0" t="n">
        <v>6.5726531312349</v>
      </c>
      <c r="I466" s="0" t="n">
        <v>0.956857349138871</v>
      </c>
      <c r="T466" s="0" t="n">
        <v>20.2152</v>
      </c>
      <c r="U466" s="0" t="n">
        <v>4.25631</v>
      </c>
      <c r="Y466" s="0" t="n">
        <v>6.53119878109131</v>
      </c>
      <c r="Z466" s="0" t="n">
        <v>-0.0414543501435913</v>
      </c>
    </row>
    <row r="467" customFormat="false" ht="12.75" hidden="false" customHeight="false" outlineLevel="0" collapsed="false">
      <c r="B467" s="0" t="n">
        <v>8.369</v>
      </c>
      <c r="C467" s="0" t="n">
        <v>3.1101</v>
      </c>
      <c r="D467" s="0" t="n">
        <v>2232.4</v>
      </c>
      <c r="E467" s="0" t="n">
        <v>6.869</v>
      </c>
      <c r="F467" s="0" t="n">
        <v>2232.2</v>
      </c>
      <c r="G467" s="0" t="n">
        <v>0.00139328913179823</v>
      </c>
      <c r="H467" s="0" t="n">
        <v>6.57608763021344</v>
      </c>
      <c r="I467" s="0" t="n">
        <v>0.957357348990164</v>
      </c>
      <c r="T467" s="0" t="n">
        <v>20.2157</v>
      </c>
      <c r="U467" s="0" t="n">
        <v>4.25631</v>
      </c>
      <c r="Y467" s="0" t="n">
        <v>6.53119878109131</v>
      </c>
      <c r="Z467" s="0" t="n">
        <v>-0.044888849122124</v>
      </c>
    </row>
    <row r="468" customFormat="false" ht="12.75" hidden="false" customHeight="false" outlineLevel="0" collapsed="false">
      <c r="B468" s="0" t="n">
        <v>8.369</v>
      </c>
      <c r="C468" s="0" t="n">
        <v>3.0994</v>
      </c>
      <c r="D468" s="0" t="n">
        <v>2232.4</v>
      </c>
      <c r="E468" s="0" t="n">
        <v>6.869</v>
      </c>
      <c r="F468" s="0" t="n">
        <v>2232.2</v>
      </c>
      <c r="G468" s="0" t="n">
        <v>0.00138849565451124</v>
      </c>
      <c r="H468" s="0" t="n">
        <v>6.57953396563989</v>
      </c>
      <c r="I468" s="0" t="n">
        <v>0.957859072010466</v>
      </c>
      <c r="T468" s="0" t="n">
        <v>20.2166</v>
      </c>
      <c r="U468" s="0" t="n">
        <v>4.25638</v>
      </c>
      <c r="Y468" s="0" t="n">
        <v>6.53119878109131</v>
      </c>
      <c r="Z468" s="0" t="n">
        <v>-0.0483351845485798</v>
      </c>
    </row>
    <row r="469" customFormat="false" ht="12.75" hidden="false" customHeight="false" outlineLevel="0" collapsed="false">
      <c r="B469" s="0" t="n">
        <v>8.407</v>
      </c>
      <c r="C469" s="0" t="n">
        <v>3.0781</v>
      </c>
      <c r="D469" s="0" t="n">
        <v>2232.4</v>
      </c>
      <c r="E469" s="0" t="n">
        <v>6.907</v>
      </c>
      <c r="F469" s="0" t="n">
        <v>2232.2</v>
      </c>
      <c r="G469" s="0" t="n">
        <v>0.00137895349879043</v>
      </c>
      <c r="H469" s="0" t="n">
        <v>6.58642998605788</v>
      </c>
      <c r="I469" s="0" t="n">
        <v>0.953587662669449</v>
      </c>
      <c r="T469" s="0" t="n">
        <v>20.2163</v>
      </c>
      <c r="U469" s="0" t="n">
        <v>4.256457</v>
      </c>
      <c r="Y469" s="0" t="n">
        <v>6.56255927940115</v>
      </c>
      <c r="Z469" s="0" t="n">
        <v>-0.0238707066567319</v>
      </c>
    </row>
    <row r="470" customFormat="false" ht="12.75" hidden="false" customHeight="false" outlineLevel="0" collapsed="false">
      <c r="B470" s="0" t="n">
        <v>8.398</v>
      </c>
      <c r="C470" s="0" t="n">
        <v>3.0675</v>
      </c>
      <c r="D470" s="0" t="n">
        <v>2232.4</v>
      </c>
      <c r="E470" s="0" t="n">
        <v>6.898</v>
      </c>
      <c r="F470" s="0" t="n">
        <v>2232.2</v>
      </c>
      <c r="G470" s="0" t="n">
        <v>0.0013742048203566</v>
      </c>
      <c r="H470" s="0" t="n">
        <v>6.58987961175518</v>
      </c>
      <c r="I470" s="0" t="n">
        <v>0.955331924000461</v>
      </c>
      <c r="T470" s="0" t="n">
        <v>20.216</v>
      </c>
      <c r="U470" s="0" t="n">
        <v>4.256492</v>
      </c>
      <c r="Y470" s="0" t="n">
        <v>6.55513179295935</v>
      </c>
      <c r="Z470" s="0" t="n">
        <v>-0.0347478187958359</v>
      </c>
    </row>
    <row r="471" customFormat="false" ht="12.75" hidden="false" customHeight="false" outlineLevel="0" collapsed="false">
      <c r="B471" s="0" t="n">
        <v>8.408</v>
      </c>
      <c r="C471" s="0" t="n">
        <v>3.0569</v>
      </c>
      <c r="D471" s="0" t="n">
        <v>2232.4</v>
      </c>
      <c r="E471" s="0" t="n">
        <v>6.908</v>
      </c>
      <c r="F471" s="0" t="n">
        <v>2232.2</v>
      </c>
      <c r="G471" s="0" t="n">
        <v>0.00136945614192277</v>
      </c>
      <c r="H471" s="0" t="n">
        <v>6.59334117857497</v>
      </c>
      <c r="I471" s="0" t="n">
        <v>0.954450083754339</v>
      </c>
      <c r="T471" s="0" t="n">
        <v>20.2153</v>
      </c>
      <c r="U471" s="0" t="n">
        <v>4.25638</v>
      </c>
      <c r="Y471" s="0" t="n">
        <v>6.56338455567246</v>
      </c>
      <c r="Z471" s="0" t="n">
        <v>-0.029956622902513</v>
      </c>
    </row>
    <row r="472" customFormat="false" ht="12.75" hidden="false" customHeight="false" outlineLevel="0" collapsed="false">
      <c r="B472" s="0" t="n">
        <v>8.425</v>
      </c>
      <c r="C472" s="0" t="n">
        <v>3.0359</v>
      </c>
      <c r="D472" s="0" t="n">
        <v>2232.4</v>
      </c>
      <c r="E472" s="0" t="n">
        <v>6.925</v>
      </c>
      <c r="F472" s="0" t="n">
        <v>2232.2</v>
      </c>
      <c r="G472" s="0" t="n">
        <v>0.0013600483827614</v>
      </c>
      <c r="H472" s="0" t="n">
        <v>6.60023458779015</v>
      </c>
      <c r="I472" s="0" t="n">
        <v>0.953102467550924</v>
      </c>
      <c r="T472" s="0" t="n">
        <v>20.215</v>
      </c>
      <c r="U472" s="0" t="n">
        <v>4.256345</v>
      </c>
      <c r="Y472" s="0" t="n">
        <v>6.57741425228476</v>
      </c>
      <c r="Z472" s="0" t="n">
        <v>-0.0228203355053918</v>
      </c>
    </row>
    <row r="473" customFormat="false" ht="12.75" hidden="false" customHeight="false" outlineLevel="0" collapsed="false">
      <c r="B473" s="0" t="n">
        <v>8.427</v>
      </c>
      <c r="C473" s="0" t="n">
        <v>3.0254</v>
      </c>
      <c r="D473" s="0" t="n">
        <v>2232.4</v>
      </c>
      <c r="E473" s="0" t="n">
        <v>6.927</v>
      </c>
      <c r="F473" s="0" t="n">
        <v>2232.2</v>
      </c>
      <c r="G473" s="0" t="n">
        <v>0.00135534450318072</v>
      </c>
      <c r="H473" s="0" t="n">
        <v>6.60369919434005</v>
      </c>
      <c r="I473" s="0" t="n">
        <v>0.953327442520578</v>
      </c>
      <c r="T473" s="0" t="n">
        <v>20.2149</v>
      </c>
      <c r="U473" s="0" t="n">
        <v>4.256345</v>
      </c>
      <c r="Y473" s="0" t="n">
        <v>6.57906480482738</v>
      </c>
      <c r="Z473" s="0" t="n">
        <v>-0.0246343895126664</v>
      </c>
    </row>
    <row r="474" customFormat="false" ht="12.75" hidden="false" customHeight="false" outlineLevel="0" collapsed="false">
      <c r="B474" s="0" t="n">
        <v>8.447</v>
      </c>
      <c r="C474" s="0" t="n">
        <v>3.0254</v>
      </c>
      <c r="D474" s="0" t="n">
        <v>2232.4</v>
      </c>
      <c r="E474" s="0" t="n">
        <v>6.947</v>
      </c>
      <c r="F474" s="0" t="n">
        <v>2232.2</v>
      </c>
      <c r="G474" s="0" t="n">
        <v>0.00135534450318072</v>
      </c>
      <c r="H474" s="0" t="n">
        <v>6.60369919434005</v>
      </c>
      <c r="I474" s="0" t="n">
        <v>0.950582869488995</v>
      </c>
      <c r="T474" s="0" t="n">
        <v>20.2148</v>
      </c>
      <c r="U474" s="0" t="n">
        <v>4.256345</v>
      </c>
      <c r="Y474" s="0" t="n">
        <v>6.59557033025361</v>
      </c>
      <c r="Z474" s="0" t="n">
        <v>-0.00812886408643543</v>
      </c>
    </row>
    <row r="475" customFormat="false" ht="12.75" hidden="false" customHeight="false" outlineLevel="0" collapsed="false">
      <c r="B475" s="0" t="n">
        <v>8.456</v>
      </c>
      <c r="C475" s="0" t="n">
        <v>3.0046</v>
      </c>
      <c r="D475" s="0" t="n">
        <v>2232.4</v>
      </c>
      <c r="E475" s="0" t="n">
        <v>6.956</v>
      </c>
      <c r="F475" s="0" t="n">
        <v>2232.2</v>
      </c>
      <c r="G475" s="0" t="n">
        <v>0.00134602634172565</v>
      </c>
      <c r="H475" s="0" t="n">
        <v>6.61059806040446</v>
      </c>
      <c r="I475" s="0" t="n">
        <v>0.950344747039169</v>
      </c>
      <c r="T475" s="0" t="n">
        <v>20.2141</v>
      </c>
      <c r="U475" s="0" t="n">
        <v>4.25638</v>
      </c>
      <c r="Y475" s="0" t="n">
        <v>6.60299781669542</v>
      </c>
      <c r="Z475" s="0" t="n">
        <v>-0.00760024370904411</v>
      </c>
    </row>
    <row r="476" customFormat="false" ht="12.75" hidden="false" customHeight="false" outlineLevel="0" collapsed="false">
      <c r="B476" s="0" t="n">
        <v>8.474</v>
      </c>
      <c r="C476" s="0" t="n">
        <v>2.9838</v>
      </c>
      <c r="D476" s="0" t="n">
        <v>2232.4</v>
      </c>
      <c r="E476" s="0" t="n">
        <v>6.974</v>
      </c>
      <c r="F476" s="0" t="n">
        <v>2232.2</v>
      </c>
      <c r="G476" s="0" t="n">
        <v>0.00133670818027059</v>
      </c>
      <c r="H476" s="0" t="n">
        <v>6.61754485164565</v>
      </c>
      <c r="I476" s="0" t="n">
        <v>0.948887991345805</v>
      </c>
      <c r="T476" s="0" t="n">
        <v>20.213</v>
      </c>
      <c r="U476" s="0" t="n">
        <v>4.25638</v>
      </c>
      <c r="Y476" s="0" t="n">
        <v>6.61785278957902</v>
      </c>
      <c r="Z476" s="0" t="n">
        <v>0.00030793793337569</v>
      </c>
    </row>
    <row r="477" customFormat="false" ht="12.75" hidden="false" customHeight="false" outlineLevel="0" collapsed="false">
      <c r="B477" s="0" t="n">
        <v>8.485</v>
      </c>
      <c r="C477" s="0" t="n">
        <v>2.9632</v>
      </c>
      <c r="D477" s="0" t="n">
        <v>2232.4</v>
      </c>
      <c r="E477" s="0" t="n">
        <v>6.985</v>
      </c>
      <c r="F477" s="0" t="n">
        <v>2232.2</v>
      </c>
      <c r="G477" s="0" t="n">
        <v>0.00132747961652182</v>
      </c>
      <c r="H477" s="0" t="n">
        <v>6.62447274170534</v>
      </c>
      <c r="I477" s="0" t="n">
        <v>0.948385503465332</v>
      </c>
      <c r="T477" s="0" t="n">
        <v>20.2127</v>
      </c>
      <c r="U477" s="0" t="n">
        <v>4.256492</v>
      </c>
      <c r="Y477" s="0" t="n">
        <v>6.62693082856345</v>
      </c>
      <c r="Z477" s="0" t="n">
        <v>0.00245808685810811</v>
      </c>
    </row>
    <row r="478" customFormat="false" ht="12.75" hidden="false" customHeight="false" outlineLevel="0" collapsed="false">
      <c r="B478" s="0" t="n">
        <v>8.485</v>
      </c>
      <c r="C478" s="0" t="n">
        <v>2.9529</v>
      </c>
      <c r="D478" s="0" t="n">
        <v>2232.4</v>
      </c>
      <c r="E478" s="0" t="n">
        <v>6.985</v>
      </c>
      <c r="F478" s="0" t="n">
        <v>2232.2</v>
      </c>
      <c r="G478" s="0" t="n">
        <v>0.00132286533464743</v>
      </c>
      <c r="H478" s="0" t="n">
        <v>6.62795476863419</v>
      </c>
      <c r="I478" s="0" t="n">
        <v>0.948884004099383</v>
      </c>
      <c r="T478" s="0" t="n">
        <v>20.2126</v>
      </c>
      <c r="U478" s="0" t="n">
        <v>4.256457</v>
      </c>
      <c r="Y478" s="0" t="n">
        <v>6.62693082856345</v>
      </c>
      <c r="Z478" s="0" t="n">
        <v>-0.00102394007073858</v>
      </c>
    </row>
    <row r="479" customFormat="false" ht="12.75" hidden="false" customHeight="false" outlineLevel="0" collapsed="false">
      <c r="B479" s="0" t="n">
        <v>8.512</v>
      </c>
      <c r="C479" s="0" t="n">
        <v>2.9325</v>
      </c>
      <c r="D479" s="0" t="n">
        <v>2232.4</v>
      </c>
      <c r="E479" s="0" t="n">
        <v>7.012</v>
      </c>
      <c r="F479" s="0" t="n">
        <v>2232.2</v>
      </c>
      <c r="G479" s="0" t="n">
        <v>0.00131372636860496</v>
      </c>
      <c r="H479" s="0" t="n">
        <v>6.63488720497235</v>
      </c>
      <c r="I479" s="0" t="n">
        <v>0.9462189396709</v>
      </c>
      <c r="T479" s="0" t="n">
        <v>20.2124</v>
      </c>
      <c r="U479" s="0" t="n">
        <v>4.25638</v>
      </c>
      <c r="Y479" s="0" t="n">
        <v>6.64921328788886</v>
      </c>
      <c r="Z479" s="0" t="n">
        <v>0.0143260829165106</v>
      </c>
    </row>
    <row r="480" customFormat="false" ht="12.75" hidden="false" customHeight="false" outlineLevel="0" collapsed="false">
      <c r="B480" s="0" t="n">
        <v>8.515</v>
      </c>
      <c r="C480" s="0" t="n">
        <v>2.9121</v>
      </c>
      <c r="D480" s="0" t="n">
        <v>2232.4</v>
      </c>
      <c r="E480" s="0" t="n">
        <v>7.015</v>
      </c>
      <c r="F480" s="0" t="n">
        <v>2232.2</v>
      </c>
      <c r="G480" s="0" t="n">
        <v>0.00130458740256249</v>
      </c>
      <c r="H480" s="0" t="n">
        <v>6.64186803567316</v>
      </c>
      <c r="I480" s="0" t="n">
        <v>0.946809413495817</v>
      </c>
      <c r="T480" s="0" t="n">
        <v>20.2126</v>
      </c>
      <c r="U480" s="0" t="n">
        <v>4.25638</v>
      </c>
      <c r="Y480" s="0" t="n">
        <v>6.6516891167028</v>
      </c>
      <c r="Z480" s="0" t="n">
        <v>0.00982108102963952</v>
      </c>
    </row>
    <row r="481" customFormat="false" ht="12.75" hidden="false" customHeight="false" outlineLevel="0" collapsed="false">
      <c r="B481" s="0" t="n">
        <v>8.524</v>
      </c>
      <c r="C481" s="0" t="n">
        <v>2.902</v>
      </c>
      <c r="D481" s="0" t="n">
        <v>2232.4</v>
      </c>
      <c r="E481" s="0" t="n">
        <v>7.024</v>
      </c>
      <c r="F481" s="0" t="n">
        <v>2232.2</v>
      </c>
      <c r="G481" s="0" t="n">
        <v>0.00130006271839441</v>
      </c>
      <c r="H481" s="0" t="n">
        <v>6.64534235139606</v>
      </c>
      <c r="I481" s="0" t="n">
        <v>0.946090881462993</v>
      </c>
      <c r="T481" s="0" t="n">
        <v>20.2124</v>
      </c>
      <c r="U481" s="0" t="n">
        <v>4.256422</v>
      </c>
      <c r="Y481" s="0" t="n">
        <v>6.6591166031446</v>
      </c>
      <c r="Z481" s="0" t="n">
        <v>0.0137742517485373</v>
      </c>
    </row>
    <row r="482" customFormat="false" ht="12.75" hidden="false" customHeight="false" outlineLevel="0" collapsed="false">
      <c r="B482" s="0" t="n">
        <v>8.553</v>
      </c>
      <c r="C482" s="0" t="n">
        <v>2.8718</v>
      </c>
      <c r="D482" s="0" t="n">
        <v>2232.4</v>
      </c>
      <c r="E482" s="0" t="n">
        <v>7.053</v>
      </c>
      <c r="F482" s="0" t="n">
        <v>2232.2</v>
      </c>
      <c r="G482" s="0" t="n">
        <v>0.0012865334647433</v>
      </c>
      <c r="H482" s="0" t="n">
        <v>6.65580349431975</v>
      </c>
      <c r="I482" s="0" t="n">
        <v>0.943684034356976</v>
      </c>
      <c r="T482" s="0" t="n">
        <v>20.2122</v>
      </c>
      <c r="U482" s="0" t="n">
        <v>4.256415</v>
      </c>
      <c r="Y482" s="0" t="n">
        <v>6.68304961501264</v>
      </c>
      <c r="Z482" s="0" t="n">
        <v>0.0272461206928813</v>
      </c>
    </row>
    <row r="483" customFormat="false" ht="12.75" hidden="false" customHeight="false" outlineLevel="0" collapsed="false">
      <c r="B483" s="0" t="n">
        <v>8.551</v>
      </c>
      <c r="C483" s="0" t="n">
        <v>2.8518</v>
      </c>
      <c r="D483" s="0" t="n">
        <v>2232.4</v>
      </c>
      <c r="E483" s="0" t="n">
        <v>7.051</v>
      </c>
      <c r="F483" s="0" t="n">
        <v>2232.2</v>
      </c>
      <c r="G483" s="0" t="n">
        <v>0.00127757369411343</v>
      </c>
      <c r="H483" s="0" t="n">
        <v>6.66279213089098</v>
      </c>
      <c r="I483" s="0" t="n">
        <v>0.944942863549991</v>
      </c>
      <c r="T483" s="0" t="n">
        <v>20.213</v>
      </c>
      <c r="U483" s="0" t="n">
        <v>4.25631</v>
      </c>
      <c r="Y483" s="0" t="n">
        <v>6.68139906247001</v>
      </c>
      <c r="Z483" s="0" t="n">
        <v>0.0186069315790274</v>
      </c>
    </row>
    <row r="484" customFormat="false" ht="12.75" hidden="false" customHeight="false" outlineLevel="0" collapsed="false">
      <c r="B484" s="0" t="n">
        <v>8.572</v>
      </c>
      <c r="C484" s="0" t="n">
        <v>2.8418</v>
      </c>
      <c r="D484" s="0" t="n">
        <v>2232.4</v>
      </c>
      <c r="E484" s="0" t="n">
        <v>7.072</v>
      </c>
      <c r="F484" s="0" t="n">
        <v>2232.2</v>
      </c>
      <c r="G484" s="0" t="n">
        <v>0.00127309380879849</v>
      </c>
      <c r="H484" s="0" t="n">
        <v>6.66630485031335</v>
      </c>
      <c r="I484" s="0" t="n">
        <v>0.942633604399513</v>
      </c>
      <c r="T484" s="0" t="n">
        <v>20.2155</v>
      </c>
      <c r="U484" s="0" t="n">
        <v>4.25631</v>
      </c>
      <c r="Y484" s="0" t="n">
        <v>6.69872986416755</v>
      </c>
      <c r="Z484" s="0" t="n">
        <v>0.0324250138542004</v>
      </c>
    </row>
    <row r="485" customFormat="false" ht="12.75" hidden="false" customHeight="false" outlineLevel="0" collapsed="false">
      <c r="B485" s="0" t="n">
        <v>8.592</v>
      </c>
      <c r="C485" s="0" t="n">
        <v>2.8121</v>
      </c>
      <c r="D485" s="0" t="n">
        <v>2232.4</v>
      </c>
      <c r="E485" s="0" t="n">
        <v>7.092</v>
      </c>
      <c r="F485" s="0" t="n">
        <v>2232.2</v>
      </c>
      <c r="G485" s="0" t="n">
        <v>0.00125978854941314</v>
      </c>
      <c r="H485" s="0" t="n">
        <v>6.67681096867841</v>
      </c>
      <c r="I485" s="0" t="n">
        <v>0.941456707371462</v>
      </c>
      <c r="T485" s="0" t="n">
        <v>20.2157</v>
      </c>
      <c r="U485" s="0" t="n">
        <v>4.256345</v>
      </c>
      <c r="Y485" s="0" t="n">
        <v>6.71523538959379</v>
      </c>
      <c r="Z485" s="0" t="n">
        <v>0.0384244209153746</v>
      </c>
    </row>
    <row r="486" customFormat="false" ht="12.75" hidden="false" customHeight="false" outlineLevel="0" collapsed="false">
      <c r="B486" s="0" t="n">
        <v>8.592</v>
      </c>
      <c r="C486" s="0" t="n">
        <v>2.7925</v>
      </c>
      <c r="D486" s="0" t="n">
        <v>2232.4</v>
      </c>
      <c r="E486" s="0" t="n">
        <v>7.092</v>
      </c>
      <c r="F486" s="0" t="n">
        <v>2232.2</v>
      </c>
      <c r="G486" s="0" t="n">
        <v>0.00125100797419586</v>
      </c>
      <c r="H486" s="0" t="n">
        <v>6.68380525146959</v>
      </c>
      <c r="I486" s="0" t="n">
        <v>0.94244292885922</v>
      </c>
      <c r="T486" s="0" t="n">
        <v>20.2146</v>
      </c>
      <c r="U486" s="0" t="n">
        <v>4.25638</v>
      </c>
      <c r="Y486" s="0" t="n">
        <v>6.71523538959379</v>
      </c>
      <c r="Z486" s="0" t="n">
        <v>0.0314301381241995</v>
      </c>
    </row>
    <row r="487" customFormat="false" ht="12.75" hidden="false" customHeight="false" outlineLevel="0" collapsed="false">
      <c r="B487" s="0" t="n">
        <v>8.61</v>
      </c>
      <c r="C487" s="0" t="n">
        <v>2.7632</v>
      </c>
      <c r="D487" s="0" t="n">
        <v>2232.4</v>
      </c>
      <c r="E487" s="0" t="n">
        <v>7.11</v>
      </c>
      <c r="F487" s="0" t="n">
        <v>2232.2</v>
      </c>
      <c r="G487" s="0" t="n">
        <v>0.0012378819102231</v>
      </c>
      <c r="H487" s="0" t="n">
        <v>6.69435307435489</v>
      </c>
      <c r="I487" s="0" t="n">
        <v>0.941540516786905</v>
      </c>
      <c r="T487" s="0" t="n">
        <v>20.2132</v>
      </c>
      <c r="U487" s="0" t="n">
        <v>4.256422</v>
      </c>
      <c r="Y487" s="0" t="n">
        <v>6.73009036247739</v>
      </c>
      <c r="Z487" s="0" t="n">
        <v>0.0357372881225002</v>
      </c>
    </row>
    <row r="488" customFormat="false" ht="12.75" hidden="false" customHeight="false" outlineLevel="0" collapsed="false">
      <c r="B488" s="0" t="n">
        <v>8.62</v>
      </c>
      <c r="C488" s="0" t="n">
        <v>2.7438</v>
      </c>
      <c r="D488" s="0" t="n">
        <v>2232.4</v>
      </c>
      <c r="E488" s="0" t="n">
        <v>7.12</v>
      </c>
      <c r="F488" s="0" t="n">
        <v>2232.2</v>
      </c>
      <c r="G488" s="0" t="n">
        <v>0.00122919093271212</v>
      </c>
      <c r="H488" s="0" t="n">
        <v>6.70139868141062</v>
      </c>
      <c r="I488" s="0" t="n">
        <v>0.941207679973402</v>
      </c>
      <c r="T488" s="0" t="n">
        <v>20.2127</v>
      </c>
      <c r="U488" s="0" t="n">
        <v>4.25638</v>
      </c>
      <c r="Y488" s="0" t="n">
        <v>6.73834312519051</v>
      </c>
      <c r="Z488" s="0" t="n">
        <v>0.0369444437798885</v>
      </c>
    </row>
    <row r="489" customFormat="false" ht="12.75" hidden="false" customHeight="false" outlineLevel="0" collapsed="false">
      <c r="B489" s="0" t="n">
        <v>8.64</v>
      </c>
      <c r="C489" s="0" t="n">
        <v>2.7149</v>
      </c>
      <c r="D489" s="0" t="n">
        <v>2232.4</v>
      </c>
      <c r="E489" s="0" t="n">
        <v>7.14</v>
      </c>
      <c r="F489" s="0" t="n">
        <v>2232.2</v>
      </c>
      <c r="G489" s="0" t="n">
        <v>0.00121624406415196</v>
      </c>
      <c r="H489" s="0" t="n">
        <v>6.71198738135729</v>
      </c>
      <c r="I489" s="0" t="n">
        <v>0.940054255092057</v>
      </c>
      <c r="T489" s="0" t="n">
        <v>20.2129</v>
      </c>
      <c r="U489" s="0" t="n">
        <v>4.256345</v>
      </c>
      <c r="Y489" s="0" t="n">
        <v>6.75484865061674</v>
      </c>
      <c r="Z489" s="0" t="n">
        <v>0.0428612692594541</v>
      </c>
    </row>
    <row r="490" customFormat="false" ht="12.75" hidden="false" customHeight="false" outlineLevel="0" collapsed="false">
      <c r="B490" s="0" t="n">
        <v>8.649</v>
      </c>
      <c r="C490" s="0" t="n">
        <v>2.6958</v>
      </c>
      <c r="D490" s="0" t="n">
        <v>2232.4</v>
      </c>
      <c r="E490" s="0" t="n">
        <v>7.149</v>
      </c>
      <c r="F490" s="0" t="n">
        <v>2232.2</v>
      </c>
      <c r="G490" s="0" t="n">
        <v>0.00120768748320043</v>
      </c>
      <c r="H490" s="0" t="n">
        <v>6.71904749488476</v>
      </c>
      <c r="I490" s="0" t="n">
        <v>0.939858371084734</v>
      </c>
      <c r="T490" s="0" t="n">
        <v>20.2127</v>
      </c>
      <c r="U490" s="0" t="n">
        <v>4.25631</v>
      </c>
      <c r="Y490" s="0" t="n">
        <v>6.76227613705854</v>
      </c>
      <c r="Z490" s="0" t="n">
        <v>0.0432286421737826</v>
      </c>
    </row>
    <row r="491" customFormat="false" ht="12.75" hidden="false" customHeight="false" outlineLevel="0" collapsed="false">
      <c r="B491" s="0" t="n">
        <v>8.658</v>
      </c>
      <c r="C491" s="0" t="n">
        <v>2.6579</v>
      </c>
      <c r="D491" s="0" t="n">
        <v>2234.2</v>
      </c>
      <c r="E491" s="0" t="n">
        <v>7.158</v>
      </c>
      <c r="F491" s="0" t="n">
        <v>2234</v>
      </c>
      <c r="G491" s="0" t="n">
        <v>0.00118974932855864</v>
      </c>
      <c r="H491" s="0" t="n">
        <v>6.73401221735902</v>
      </c>
      <c r="I491" s="0" t="n">
        <v>0.940767283788631</v>
      </c>
      <c r="T491" s="0" t="n">
        <v>20.2127</v>
      </c>
      <c r="U491" s="0" t="n">
        <v>4.256233</v>
      </c>
      <c r="Y491" s="0" t="n">
        <v>6.76970362350035</v>
      </c>
      <c r="Z491" s="0" t="n">
        <v>0.0356914061413249</v>
      </c>
    </row>
    <row r="492" customFormat="false" ht="12.75" hidden="false" customHeight="false" outlineLevel="0" collapsed="false">
      <c r="B492" s="0" t="n">
        <v>8.688</v>
      </c>
      <c r="C492" s="0" t="n">
        <v>2.6297</v>
      </c>
      <c r="D492" s="0" t="n">
        <v>2234.2</v>
      </c>
      <c r="E492" s="0" t="n">
        <v>7.188</v>
      </c>
      <c r="F492" s="0" t="n">
        <v>2234</v>
      </c>
      <c r="G492" s="0" t="n">
        <v>0.00117712623097583</v>
      </c>
      <c r="H492" s="0" t="n">
        <v>6.74467878275452</v>
      </c>
      <c r="I492" s="0" t="n">
        <v>0.938324816743812</v>
      </c>
      <c r="T492" s="0" t="n">
        <v>20.2127</v>
      </c>
      <c r="U492" s="0" t="n">
        <v>4.256345</v>
      </c>
      <c r="Y492" s="0" t="n">
        <v>6.79446191163969</v>
      </c>
      <c r="Z492" s="0" t="n">
        <v>0.049783128885176</v>
      </c>
    </row>
    <row r="493" customFormat="false" ht="12.75" hidden="false" customHeight="false" outlineLevel="0" collapsed="false">
      <c r="B493" s="0" t="n">
        <v>8.699</v>
      </c>
      <c r="C493" s="0" t="n">
        <v>2.6018</v>
      </c>
      <c r="D493" s="0" t="n">
        <v>2234.2</v>
      </c>
      <c r="E493" s="0" t="n">
        <v>7.199</v>
      </c>
      <c r="F493" s="0" t="n">
        <v>2234</v>
      </c>
      <c r="G493" s="0" t="n">
        <v>0.00116463742166517</v>
      </c>
      <c r="H493" s="0" t="n">
        <v>6.7553450401384</v>
      </c>
      <c r="I493" s="0" t="n">
        <v>0.938372696227031</v>
      </c>
      <c r="T493" s="0" t="n">
        <v>20.2126</v>
      </c>
      <c r="U493" s="0" t="n">
        <v>4.25638</v>
      </c>
      <c r="Y493" s="0" t="n">
        <v>6.80353995062412</v>
      </c>
      <c r="Z493" s="0" t="n">
        <v>0.0481949104857247</v>
      </c>
    </row>
    <row r="494" customFormat="false" ht="12.75" hidden="false" customHeight="false" outlineLevel="0" collapsed="false">
      <c r="B494" s="0" t="n">
        <v>8.708</v>
      </c>
      <c r="C494" s="0" t="n">
        <v>2.5925</v>
      </c>
      <c r="D494" s="0" t="n">
        <v>2234.2</v>
      </c>
      <c r="E494" s="0" t="n">
        <v>7.208</v>
      </c>
      <c r="F494" s="0" t="n">
        <v>2234</v>
      </c>
      <c r="G494" s="0" t="n">
        <v>0.00116047448522829</v>
      </c>
      <c r="H494" s="0" t="n">
        <v>6.7589258919762</v>
      </c>
      <c r="I494" s="0" t="n">
        <v>0.937697820751415</v>
      </c>
      <c r="T494" s="0" t="n">
        <v>20.2122</v>
      </c>
      <c r="U494" s="0" t="n">
        <v>4.256275</v>
      </c>
      <c r="Y494" s="0" t="n">
        <v>6.81096743706592</v>
      </c>
      <c r="Z494" s="0" t="n">
        <v>0.0520415450897271</v>
      </c>
    </row>
    <row r="495" customFormat="false" ht="12.75" hidden="false" customHeight="false" outlineLevel="0" collapsed="false">
      <c r="B495" s="0" t="n">
        <v>8.715</v>
      </c>
      <c r="C495" s="0" t="n">
        <v>2.5466</v>
      </c>
      <c r="D495" s="0" t="n">
        <v>2232.4</v>
      </c>
      <c r="E495" s="0" t="n">
        <v>7.215</v>
      </c>
      <c r="F495" s="0" t="n">
        <v>2232.2</v>
      </c>
      <c r="G495" s="0" t="n">
        <v>0.00114084759430159</v>
      </c>
      <c r="H495" s="0" t="n">
        <v>6.77598336145658</v>
      </c>
      <c r="I495" s="0" t="n">
        <v>0.939152233050115</v>
      </c>
      <c r="T495" s="0" t="n">
        <v>20.2125</v>
      </c>
      <c r="U495" s="0" t="n">
        <v>4.256345</v>
      </c>
      <c r="Y495" s="0" t="n">
        <v>6.8167443709651</v>
      </c>
      <c r="Z495" s="0" t="n">
        <v>0.0407610095085262</v>
      </c>
    </row>
    <row r="496" customFormat="false" ht="12.75" hidden="false" customHeight="false" outlineLevel="0" collapsed="false">
      <c r="B496" s="0" t="n">
        <v>8.747</v>
      </c>
      <c r="C496" s="0" t="n">
        <v>2.5194</v>
      </c>
      <c r="D496" s="0" t="n">
        <v>2234.2</v>
      </c>
      <c r="E496" s="0" t="n">
        <v>7.247</v>
      </c>
      <c r="F496" s="0" t="n">
        <v>2234</v>
      </c>
      <c r="G496" s="0" t="n">
        <v>0.00112775290957923</v>
      </c>
      <c r="H496" s="0" t="n">
        <v>6.78752777335672</v>
      </c>
      <c r="I496" s="0" t="n">
        <v>0.936598285270693</v>
      </c>
      <c r="T496" s="0" t="n">
        <v>20.2124</v>
      </c>
      <c r="U496" s="0" t="n">
        <v>4.256345</v>
      </c>
      <c r="Y496" s="0" t="n">
        <v>6.84315321164707</v>
      </c>
      <c r="Z496" s="0" t="n">
        <v>0.0556254382903578</v>
      </c>
    </row>
    <row r="497" customFormat="false" ht="12.75" hidden="false" customHeight="false" outlineLevel="0" collapsed="false">
      <c r="B497" s="0" t="n">
        <v>8.747</v>
      </c>
      <c r="C497" s="0" t="n">
        <v>2.4924</v>
      </c>
      <c r="D497" s="0" t="n">
        <v>2232.4</v>
      </c>
      <c r="E497" s="0" t="n">
        <v>7.247</v>
      </c>
      <c r="F497" s="0" t="n">
        <v>2232.2</v>
      </c>
      <c r="G497" s="0" t="n">
        <v>0.00111656661589463</v>
      </c>
      <c r="H497" s="0" t="n">
        <v>6.79749639456824</v>
      </c>
      <c r="I497" s="0" t="n">
        <v>0.93797383670046</v>
      </c>
      <c r="T497" s="0" t="n">
        <v>20.2122</v>
      </c>
      <c r="U497" s="0" t="n">
        <v>4.256345</v>
      </c>
      <c r="Y497" s="0" t="n">
        <v>6.84315321164707</v>
      </c>
      <c r="Z497" s="0" t="n">
        <v>0.0456568170788376</v>
      </c>
    </row>
    <row r="498" customFormat="false" ht="12.75" hidden="false" customHeight="false" outlineLevel="0" collapsed="false">
      <c r="B498" s="0" t="n">
        <v>8.766</v>
      </c>
      <c r="C498" s="0" t="n">
        <v>2.4656</v>
      </c>
      <c r="D498" s="0" t="n">
        <v>2234.2</v>
      </c>
      <c r="E498" s="0" t="n">
        <v>7.266</v>
      </c>
      <c r="F498" s="0" t="n">
        <v>2234</v>
      </c>
      <c r="G498" s="0" t="n">
        <v>0.00110367054610564</v>
      </c>
      <c r="H498" s="0" t="n">
        <v>6.80911336434688</v>
      </c>
      <c r="I498" s="0" t="n">
        <v>0.937119923526958</v>
      </c>
      <c r="T498" s="0" t="n">
        <v>20.2124</v>
      </c>
      <c r="U498" s="0" t="n">
        <v>4.256345</v>
      </c>
      <c r="Y498" s="0" t="n">
        <v>6.85883346080199</v>
      </c>
      <c r="Z498" s="0" t="n">
        <v>0.0497200964551148</v>
      </c>
    </row>
    <row r="499" customFormat="false" ht="12.75" hidden="false" customHeight="false" outlineLevel="0" collapsed="false">
      <c r="B499" s="0" t="n">
        <v>8.783</v>
      </c>
      <c r="C499" s="0" t="n">
        <v>2.4391</v>
      </c>
      <c r="D499" s="0" t="n">
        <v>2234.2</v>
      </c>
      <c r="E499" s="0" t="n">
        <v>7.283</v>
      </c>
      <c r="F499" s="0" t="n">
        <v>2234</v>
      </c>
      <c r="G499" s="0" t="n">
        <v>0.00109180841539839</v>
      </c>
      <c r="H499" s="0" t="n">
        <v>6.81991943044537</v>
      </c>
      <c r="I499" s="0" t="n">
        <v>0.936416233756058</v>
      </c>
      <c r="T499" s="0" t="n">
        <v>20.2124</v>
      </c>
      <c r="U499" s="0" t="n">
        <v>4.25638</v>
      </c>
      <c r="Y499" s="0" t="n">
        <v>6.87286315741429</v>
      </c>
      <c r="Z499" s="0" t="n">
        <v>0.0529437269689215</v>
      </c>
    </row>
    <row r="500" customFormat="false" ht="12.75" hidden="false" customHeight="false" outlineLevel="0" collapsed="false">
      <c r="B500" s="0" t="n">
        <v>8.785</v>
      </c>
      <c r="C500" s="0" t="n">
        <v>2.4128</v>
      </c>
      <c r="D500" s="0" t="n">
        <v>2234.2</v>
      </c>
      <c r="E500" s="0" t="n">
        <v>7.285</v>
      </c>
      <c r="F500" s="0" t="n">
        <v>2234</v>
      </c>
      <c r="G500" s="0" t="n">
        <v>0.00108003581020591</v>
      </c>
      <c r="H500" s="0" t="n">
        <v>6.83076064973301</v>
      </c>
      <c r="I500" s="0" t="n">
        <v>0.937647309503502</v>
      </c>
      <c r="T500" s="0" t="n">
        <v>20.2124</v>
      </c>
      <c r="U500" s="0" t="n">
        <v>4.256275</v>
      </c>
      <c r="Y500" s="0" t="n">
        <v>6.87451370995691</v>
      </c>
      <c r="Z500" s="0" t="n">
        <v>0.043753060223902</v>
      </c>
    </row>
    <row r="501" customFormat="false" ht="12.75" hidden="false" customHeight="false" outlineLevel="0" collapsed="false">
      <c r="B501" s="0" t="n">
        <v>8.814</v>
      </c>
      <c r="C501" s="0" t="n">
        <v>2.378</v>
      </c>
      <c r="D501" s="0" t="n">
        <v>2232.4</v>
      </c>
      <c r="E501" s="0" t="n">
        <v>7.314</v>
      </c>
      <c r="F501" s="0" t="n">
        <v>2232.2</v>
      </c>
      <c r="G501" s="0" t="n">
        <v>0.00106531672789177</v>
      </c>
      <c r="H501" s="0" t="n">
        <v>6.84448269502244</v>
      </c>
      <c r="I501" s="0" t="n">
        <v>0.935805673369215</v>
      </c>
      <c r="T501" s="0" t="n">
        <v>20.2122</v>
      </c>
      <c r="U501" s="0" t="n">
        <v>4.25638</v>
      </c>
      <c r="Y501" s="0" t="n">
        <v>6.89844672182495</v>
      </c>
      <c r="Z501" s="0" t="n">
        <v>0.0539640268025075</v>
      </c>
    </row>
    <row r="502" customFormat="false" ht="12.75" hidden="false" customHeight="false" outlineLevel="0" collapsed="false">
      <c r="B502" s="0" t="n">
        <v>8.824</v>
      </c>
      <c r="C502" s="0" t="n">
        <v>2.3437</v>
      </c>
      <c r="D502" s="0" t="n">
        <v>2234.2</v>
      </c>
      <c r="E502" s="0" t="n">
        <v>7.324</v>
      </c>
      <c r="F502" s="0" t="n">
        <v>2234</v>
      </c>
      <c r="G502" s="0" t="n">
        <v>0.00104910474485228</v>
      </c>
      <c r="H502" s="0" t="n">
        <v>6.85981766955514</v>
      </c>
      <c r="I502" s="0" t="n">
        <v>0.936621746252749</v>
      </c>
      <c r="T502" s="0" t="n">
        <v>20.2124</v>
      </c>
      <c r="U502" s="0" t="n">
        <v>4.25638</v>
      </c>
      <c r="Y502" s="0" t="n">
        <v>6.90669948453806</v>
      </c>
      <c r="Z502" s="0" t="n">
        <v>0.0468818149829273</v>
      </c>
    </row>
    <row r="503" customFormat="false" ht="12.75" hidden="false" customHeight="false" outlineLevel="0" collapsed="false">
      <c r="B503" s="0" t="n">
        <v>8.834</v>
      </c>
      <c r="C503" s="0" t="n">
        <v>2.3266</v>
      </c>
      <c r="D503" s="0" t="n">
        <v>2234.2</v>
      </c>
      <c r="E503" s="0" t="n">
        <v>7.334</v>
      </c>
      <c r="F503" s="0" t="n">
        <v>2234</v>
      </c>
      <c r="G503" s="0" t="n">
        <v>0.0010414503133393</v>
      </c>
      <c r="H503" s="0" t="n">
        <v>6.86714057186818</v>
      </c>
      <c r="I503" s="0" t="n">
        <v>0.936343137696779</v>
      </c>
      <c r="T503" s="0" t="n">
        <v>20.2124</v>
      </c>
      <c r="U503" s="0" t="n">
        <v>4.256457</v>
      </c>
      <c r="Y503" s="0" t="n">
        <v>6.91495224725118</v>
      </c>
      <c r="Z503" s="0" t="n">
        <v>0.0478116753830014</v>
      </c>
    </row>
    <row r="504" customFormat="false" ht="12.75" hidden="false" customHeight="false" outlineLevel="0" collapsed="false">
      <c r="B504" s="0" t="n">
        <v>8.852</v>
      </c>
      <c r="C504" s="0" t="n">
        <v>2.3012</v>
      </c>
      <c r="D504" s="0" t="n">
        <v>2234.2</v>
      </c>
      <c r="E504" s="0" t="n">
        <v>7.352</v>
      </c>
      <c r="F504" s="0" t="n">
        <v>2234</v>
      </c>
      <c r="G504" s="0" t="n">
        <v>0.00103008057296329</v>
      </c>
      <c r="H504" s="0" t="n">
        <v>6.87811781956897</v>
      </c>
      <c r="I504" s="0" t="n">
        <v>0.935543773064332</v>
      </c>
      <c r="T504" s="0" t="n">
        <v>20.2124</v>
      </c>
      <c r="U504" s="0" t="n">
        <v>4.256415</v>
      </c>
      <c r="Y504" s="0" t="n">
        <v>6.92980722013479</v>
      </c>
      <c r="Z504" s="0" t="n">
        <v>0.0516894005658175</v>
      </c>
    </row>
    <row r="505" customFormat="false" ht="12.75" hidden="false" customHeight="false" outlineLevel="0" collapsed="false">
      <c r="B505" s="0" t="n">
        <v>8.872</v>
      </c>
      <c r="C505" s="0" t="n">
        <v>2.2677</v>
      </c>
      <c r="D505" s="0" t="n">
        <v>2234.2</v>
      </c>
      <c r="E505" s="0" t="n">
        <v>7.372</v>
      </c>
      <c r="F505" s="0" t="n">
        <v>2234</v>
      </c>
      <c r="G505" s="0" t="n">
        <v>0.00101508504923903</v>
      </c>
      <c r="H505" s="0" t="n">
        <v>6.89278244266644</v>
      </c>
      <c r="I505" s="0" t="n">
        <v>0.934994905407818</v>
      </c>
      <c r="T505" s="0" t="n">
        <v>20.2124</v>
      </c>
      <c r="U505" s="0" t="n">
        <v>4.25638</v>
      </c>
      <c r="Y505" s="0" t="n">
        <v>6.94631274556102</v>
      </c>
      <c r="Z505" s="0" t="n">
        <v>0.0535303028945808</v>
      </c>
    </row>
    <row r="506" customFormat="false" ht="12.75" hidden="false" customHeight="false" outlineLevel="0" collapsed="false">
      <c r="B506" s="0" t="n">
        <v>8.872</v>
      </c>
      <c r="C506" s="0" t="n">
        <v>2.2346</v>
      </c>
      <c r="D506" s="0" t="n">
        <v>2234.2</v>
      </c>
      <c r="E506" s="0" t="n">
        <v>7.372</v>
      </c>
      <c r="F506" s="0" t="n">
        <v>2234</v>
      </c>
      <c r="G506" s="0" t="n">
        <v>0.00100026857654432</v>
      </c>
      <c r="H506" s="0" t="n">
        <v>6.90748630259153</v>
      </c>
      <c r="I506" s="0" t="n">
        <v>0.936989460470908</v>
      </c>
      <c r="T506" s="0" t="n">
        <v>20.2126</v>
      </c>
      <c r="U506" s="0" t="n">
        <v>4.25638</v>
      </c>
      <c r="Y506" s="0" t="n">
        <v>6.94631274556102</v>
      </c>
      <c r="Z506" s="0" t="n">
        <v>0.0388264429694853</v>
      </c>
    </row>
    <row r="507" customFormat="false" ht="12.75" hidden="false" customHeight="false" outlineLevel="0" collapsed="false">
      <c r="B507" s="0" t="n">
        <v>8.902</v>
      </c>
      <c r="C507" s="0" t="n">
        <v>2.21</v>
      </c>
      <c r="D507" s="0" t="n">
        <v>2234.2</v>
      </c>
      <c r="E507" s="0" t="n">
        <v>7.402</v>
      </c>
      <c r="F507" s="0" t="n">
        <v>2234</v>
      </c>
      <c r="G507" s="0" t="n">
        <v>0.000989256938227395</v>
      </c>
      <c r="H507" s="0" t="n">
        <v>6.9185560274944</v>
      </c>
      <c r="I507" s="0" t="n">
        <v>0.934687385503161</v>
      </c>
      <c r="T507" s="0" t="n">
        <v>20.2126</v>
      </c>
      <c r="U507" s="0" t="n">
        <v>4.256093</v>
      </c>
      <c r="Y507" s="0" t="n">
        <v>6.97107103370036</v>
      </c>
      <c r="Z507" s="0" t="n">
        <v>0.0525150062059616</v>
      </c>
    </row>
    <row r="508" customFormat="false" ht="12.75" hidden="false" customHeight="false" outlineLevel="0" collapsed="false">
      <c r="B508" s="0" t="n">
        <v>8.92</v>
      </c>
      <c r="C508" s="0" t="n">
        <v>2.1694</v>
      </c>
      <c r="D508" s="0" t="n">
        <v>2234.2</v>
      </c>
      <c r="E508" s="0" t="n">
        <v>7.42</v>
      </c>
      <c r="F508" s="0" t="n">
        <v>2234</v>
      </c>
      <c r="G508" s="0" t="n">
        <v>0.000971083258728738</v>
      </c>
      <c r="H508" s="0" t="n">
        <v>6.93709791022997</v>
      </c>
      <c r="I508" s="0" t="n">
        <v>0.934918855826141</v>
      </c>
      <c r="T508" s="0" t="n">
        <v>20.2132</v>
      </c>
      <c r="U508" s="0" t="n">
        <v>4.256275</v>
      </c>
      <c r="Y508" s="0" t="n">
        <v>6.98592600658397</v>
      </c>
      <c r="Z508" s="0" t="n">
        <v>0.0488280963540015</v>
      </c>
    </row>
    <row r="509" customFormat="false" ht="12.75" hidden="false" customHeight="false" outlineLevel="0" collapsed="false">
      <c r="B509" s="0" t="n">
        <v>8.92</v>
      </c>
      <c r="C509" s="0" t="n">
        <v>2.1454</v>
      </c>
      <c r="D509" s="0" t="n">
        <v>2234.2</v>
      </c>
      <c r="E509" s="0" t="n">
        <v>7.42</v>
      </c>
      <c r="F509" s="0" t="n">
        <v>2234</v>
      </c>
      <c r="G509" s="0" t="n">
        <v>0.000960340196956133</v>
      </c>
      <c r="H509" s="0" t="n">
        <v>6.94822252597072</v>
      </c>
      <c r="I509" s="0" t="n">
        <v>0.936418130184734</v>
      </c>
      <c r="T509" s="0" t="n">
        <v>20.2132</v>
      </c>
      <c r="U509" s="0" t="n">
        <v>4.25638</v>
      </c>
      <c r="Y509" s="0" t="n">
        <v>6.98592600658397</v>
      </c>
      <c r="Z509" s="0" t="n">
        <v>0.0377034806132475</v>
      </c>
    </row>
    <row r="510" customFormat="false" ht="12.75" hidden="false" customHeight="false" outlineLevel="0" collapsed="false">
      <c r="B510" s="0" t="n">
        <v>8.94</v>
      </c>
      <c r="C510" s="0" t="n">
        <v>2.1136</v>
      </c>
      <c r="D510" s="0" t="n">
        <v>2234.2</v>
      </c>
      <c r="E510" s="0" t="n">
        <v>7.44</v>
      </c>
      <c r="F510" s="0" t="n">
        <v>2234</v>
      </c>
      <c r="G510" s="0" t="n">
        <v>0.000946105640107431</v>
      </c>
      <c r="H510" s="0" t="n">
        <v>6.9631558854236</v>
      </c>
      <c r="I510" s="0" t="n">
        <v>0.935908049116076</v>
      </c>
      <c r="T510" s="0" t="n">
        <v>20.2136</v>
      </c>
      <c r="U510" s="0" t="n">
        <v>4.256422</v>
      </c>
      <c r="Y510" s="0" t="n">
        <v>7.0024315320102</v>
      </c>
      <c r="Z510" s="0" t="n">
        <v>0.0392756465865993</v>
      </c>
    </row>
    <row r="511" customFormat="false" ht="12.75" hidden="false" customHeight="false" outlineLevel="0" collapsed="false">
      <c r="B511" s="0" t="n">
        <v>8.97</v>
      </c>
      <c r="C511" s="0" t="n">
        <v>2.0822</v>
      </c>
      <c r="D511" s="0" t="n">
        <v>2236</v>
      </c>
      <c r="E511" s="0" t="n">
        <v>7.47</v>
      </c>
      <c r="F511" s="0" t="n">
        <v>2235.8</v>
      </c>
      <c r="G511" s="0" t="n">
        <v>0.000931299758475713</v>
      </c>
      <c r="H511" s="0" t="n">
        <v>6.97892891736271</v>
      </c>
      <c r="I511" s="0" t="n">
        <v>0.934260899245343</v>
      </c>
      <c r="T511" s="0" t="n">
        <v>20.2136</v>
      </c>
      <c r="U511" s="0" t="n">
        <v>4.256457</v>
      </c>
      <c r="Y511" s="0" t="n">
        <v>7.02718982014955</v>
      </c>
      <c r="Z511" s="0" t="n">
        <v>0.0482609027868381</v>
      </c>
    </row>
    <row r="512" customFormat="false" ht="12.75" hidden="false" customHeight="false" outlineLevel="0" collapsed="false">
      <c r="B512" s="0" t="n">
        <v>8.97</v>
      </c>
      <c r="C512" s="0" t="n">
        <v>2.0512</v>
      </c>
      <c r="D512" s="0" t="n">
        <v>2234.2</v>
      </c>
      <c r="E512" s="0" t="n">
        <v>7.47</v>
      </c>
      <c r="F512" s="0" t="n">
        <v>2234</v>
      </c>
      <c r="G512" s="0" t="n">
        <v>0.000918173679498657</v>
      </c>
      <c r="H512" s="0" t="n">
        <v>6.99312355057416</v>
      </c>
      <c r="I512" s="0" t="n">
        <v>0.936161117881414</v>
      </c>
      <c r="T512" s="0" t="n">
        <v>20.2136</v>
      </c>
      <c r="U512" s="0" t="n">
        <v>4.256345</v>
      </c>
      <c r="Y512" s="0" t="n">
        <v>7.02718982014955</v>
      </c>
      <c r="Z512" s="0" t="n">
        <v>0.0340662695753879</v>
      </c>
    </row>
    <row r="513" customFormat="false" ht="12.75" hidden="false" customHeight="false" outlineLevel="0" collapsed="false">
      <c r="B513" s="0" t="n">
        <v>8.977</v>
      </c>
      <c r="C513" s="0" t="n">
        <v>2.0204</v>
      </c>
      <c r="D513" s="0" t="n">
        <v>2236</v>
      </c>
      <c r="E513" s="0" t="n">
        <v>7.477</v>
      </c>
      <c r="F513" s="0" t="n">
        <v>2235.8</v>
      </c>
      <c r="G513" s="0" t="n">
        <v>0.000903658645674926</v>
      </c>
      <c r="H513" s="0" t="n">
        <v>7.0090584309081</v>
      </c>
      <c r="I513" s="0" t="n">
        <v>0.937415866110485</v>
      </c>
      <c r="T513" s="0" t="n">
        <v>20.2136</v>
      </c>
      <c r="U513" s="0" t="n">
        <v>4.256345</v>
      </c>
      <c r="Y513" s="0" t="n">
        <v>7.03296675404873</v>
      </c>
      <c r="Z513" s="0" t="n">
        <v>0.0239083231406285</v>
      </c>
    </row>
    <row r="514" customFormat="false" ht="12.75" hidden="false" customHeight="false" outlineLevel="0" collapsed="false">
      <c r="B514" s="0" t="n">
        <v>9.007</v>
      </c>
      <c r="C514" s="0" t="n">
        <v>1.9901</v>
      </c>
      <c r="D514" s="0" t="n">
        <v>2234.2</v>
      </c>
      <c r="E514" s="0" t="n">
        <v>7.507</v>
      </c>
      <c r="F514" s="0" t="n">
        <v>2234</v>
      </c>
      <c r="G514" s="0" t="n">
        <v>0.0008908236347359</v>
      </c>
      <c r="H514" s="0" t="n">
        <v>7.0233636476799</v>
      </c>
      <c r="I514" s="0" t="n">
        <v>0.935575282760077</v>
      </c>
      <c r="T514" s="0" t="n">
        <v>20.2137</v>
      </c>
      <c r="U514" s="0" t="n">
        <v>4.25638</v>
      </c>
      <c r="Y514" s="0" t="n">
        <v>7.05772504218808</v>
      </c>
      <c r="Z514" s="0" t="n">
        <v>0.0343613945081751</v>
      </c>
    </row>
    <row r="515" customFormat="false" ht="12.75" hidden="false" customHeight="false" outlineLevel="0" collapsed="false">
      <c r="B515" s="0" t="n">
        <v>9.018</v>
      </c>
      <c r="C515" s="0" t="n">
        <v>1.9675</v>
      </c>
      <c r="D515" s="0" t="n">
        <v>2236</v>
      </c>
      <c r="E515" s="0" t="n">
        <v>7.518</v>
      </c>
      <c r="F515" s="0" t="n">
        <v>2235.8</v>
      </c>
      <c r="G515" s="0" t="n">
        <v>0.00087999821093121</v>
      </c>
      <c r="H515" s="0" t="n">
        <v>7.03559023953611</v>
      </c>
      <c r="I515" s="0" t="n">
        <v>0.935832700124516</v>
      </c>
      <c r="T515" s="0" t="n">
        <v>20.2134</v>
      </c>
      <c r="U515" s="0" t="n">
        <v>4.256345</v>
      </c>
      <c r="Y515" s="0" t="n">
        <v>7.0668030811725</v>
      </c>
      <c r="Z515" s="0" t="n">
        <v>0.0312128416363899</v>
      </c>
    </row>
    <row r="516" customFormat="false" ht="12.75" hidden="false" customHeight="false" outlineLevel="0" collapsed="false">
      <c r="B516" s="0" t="n">
        <v>9.018</v>
      </c>
      <c r="C516" s="0" t="n">
        <v>1.9304</v>
      </c>
      <c r="D516" s="0" t="n">
        <v>2236</v>
      </c>
      <c r="E516" s="0" t="n">
        <v>7.518</v>
      </c>
      <c r="F516" s="0" t="n">
        <v>2235.8</v>
      </c>
      <c r="G516" s="0" t="n">
        <v>0.000863404597906789</v>
      </c>
      <c r="H516" s="0" t="n">
        <v>7.05462670431553</v>
      </c>
      <c r="I516" s="0" t="n">
        <v>0.93836481834471</v>
      </c>
      <c r="T516" s="0" t="n">
        <v>20.213</v>
      </c>
      <c r="U516" s="0" t="n">
        <v>4.25638</v>
      </c>
      <c r="Y516" s="0" t="n">
        <v>7.0668030811725</v>
      </c>
      <c r="Z516" s="0" t="n">
        <v>0.012176376856976</v>
      </c>
    </row>
    <row r="517" customFormat="false" ht="12.75" hidden="false" customHeight="false" outlineLevel="0" collapsed="false">
      <c r="B517" s="0" t="n">
        <v>9.046</v>
      </c>
      <c r="C517" s="0" t="n">
        <v>1.901</v>
      </c>
      <c r="D517" s="0" t="n">
        <v>2234.2</v>
      </c>
      <c r="E517" s="0" t="n">
        <v>7.546</v>
      </c>
      <c r="F517" s="0" t="n">
        <v>2234</v>
      </c>
      <c r="G517" s="0" t="n">
        <v>0.000850940017905103</v>
      </c>
      <c r="H517" s="0" t="n">
        <v>7.06916847001316</v>
      </c>
      <c r="I517" s="0" t="n">
        <v>0.936810027831058</v>
      </c>
      <c r="T517" s="0" t="n">
        <v>20.2136</v>
      </c>
      <c r="U517" s="0" t="n">
        <v>4.25638</v>
      </c>
      <c r="Y517" s="0" t="n">
        <v>7.08991081676922</v>
      </c>
      <c r="Z517" s="0" t="n">
        <v>0.0207423467560632</v>
      </c>
    </row>
    <row r="518" customFormat="false" ht="12.75" hidden="false" customHeight="false" outlineLevel="0" collapsed="false">
      <c r="B518" s="0" t="n">
        <v>9.074</v>
      </c>
      <c r="C518" s="0" t="n">
        <v>1.8792</v>
      </c>
      <c r="D518" s="0" t="n">
        <v>2234.2</v>
      </c>
      <c r="E518" s="0" t="n">
        <v>7.574</v>
      </c>
      <c r="F518" s="0" t="n">
        <v>2234</v>
      </c>
      <c r="G518" s="0" t="n">
        <v>0.000841181736794987</v>
      </c>
      <c r="H518" s="0" t="n">
        <v>7.08070237842903</v>
      </c>
      <c r="I518" s="0" t="n">
        <v>0.93486960370069</v>
      </c>
      <c r="T518" s="0" t="n">
        <v>20.2132</v>
      </c>
      <c r="U518" s="0" t="n">
        <v>4.256345</v>
      </c>
      <c r="Y518" s="0" t="n">
        <v>7.11301855236595</v>
      </c>
      <c r="Z518" s="0" t="n">
        <v>0.0323161739369233</v>
      </c>
    </row>
    <row r="519" customFormat="false" ht="12.75" hidden="false" customHeight="false" outlineLevel="0" collapsed="false">
      <c r="B519" s="0" t="n">
        <v>9.066</v>
      </c>
      <c r="C519" s="0" t="n">
        <v>1.8433</v>
      </c>
      <c r="D519" s="0" t="n">
        <v>2234.2</v>
      </c>
      <c r="E519" s="0" t="n">
        <v>7.566</v>
      </c>
      <c r="F519" s="0" t="n">
        <v>2234</v>
      </c>
      <c r="G519" s="0" t="n">
        <v>0.000825111906893465</v>
      </c>
      <c r="H519" s="0" t="n">
        <v>7.09999108805436</v>
      </c>
      <c r="I519" s="0" t="n">
        <v>0.938407492473481</v>
      </c>
      <c r="T519" s="0" t="n">
        <v>20.2132</v>
      </c>
      <c r="U519" s="0" t="n">
        <v>4.256345</v>
      </c>
      <c r="Y519" s="0" t="n">
        <v>7.10641634219546</v>
      </c>
      <c r="Z519" s="0" t="n">
        <v>0.00642525414109674</v>
      </c>
    </row>
    <row r="520" customFormat="false" ht="12.75" hidden="false" customHeight="false" outlineLevel="0" collapsed="false">
      <c r="B520" s="0" t="n">
        <v>9.086</v>
      </c>
      <c r="C520" s="0" t="n">
        <v>1.8219</v>
      </c>
      <c r="D520" s="0" t="n">
        <v>2234.2</v>
      </c>
      <c r="E520" s="0" t="n">
        <v>7.586</v>
      </c>
      <c r="F520" s="0" t="n">
        <v>2234</v>
      </c>
      <c r="G520" s="0" t="n">
        <v>0.000815532676812892</v>
      </c>
      <c r="H520" s="0" t="n">
        <v>7.11166861824792</v>
      </c>
      <c r="I520" s="0" t="n">
        <v>0.937472794390709</v>
      </c>
      <c r="T520" s="0" t="n">
        <v>20.213</v>
      </c>
      <c r="U520" s="0" t="n">
        <v>4.25638</v>
      </c>
      <c r="Y520" s="0" t="n">
        <v>7.12292186762169</v>
      </c>
      <c r="Z520" s="0" t="n">
        <v>0.0112532493737669</v>
      </c>
    </row>
    <row r="521" customFormat="false" ht="12.75" hidden="false" customHeight="false" outlineLevel="0" collapsed="false">
      <c r="B521" s="0" t="n">
        <v>9.105</v>
      </c>
      <c r="C521" s="0" t="n">
        <v>1.7938</v>
      </c>
      <c r="D521" s="0" t="n">
        <v>2234.2</v>
      </c>
      <c r="E521" s="0" t="n">
        <v>7.605</v>
      </c>
      <c r="F521" s="0" t="n">
        <v>2234</v>
      </c>
      <c r="G521" s="0" t="n">
        <v>0.000802954341987467</v>
      </c>
      <c r="H521" s="0" t="n">
        <v>7.12721225515475</v>
      </c>
      <c r="I521" s="0" t="n">
        <v>0.937174524017719</v>
      </c>
      <c r="T521" s="0" t="n">
        <v>20.2132</v>
      </c>
      <c r="U521" s="0" t="n">
        <v>4.256422</v>
      </c>
      <c r="Y521" s="0" t="n">
        <v>7.13860211677661</v>
      </c>
      <c r="Z521" s="0" t="n">
        <v>0.0113898616218515</v>
      </c>
    </row>
    <row r="522" customFormat="false" ht="12.75" hidden="false" customHeight="false" outlineLevel="0" collapsed="false">
      <c r="B522" s="0" t="n">
        <v>9.114</v>
      </c>
      <c r="C522" s="0" t="n">
        <v>1.766</v>
      </c>
      <c r="D522" s="0" t="n">
        <v>2236</v>
      </c>
      <c r="E522" s="0" t="n">
        <v>7.614</v>
      </c>
      <c r="F522" s="0" t="n">
        <v>2235.8</v>
      </c>
      <c r="G522" s="0" t="n">
        <v>0.000789873870650326</v>
      </c>
      <c r="H522" s="0" t="n">
        <v>7.14363683184534</v>
      </c>
      <c r="I522" s="0" t="n">
        <v>0.938223907518431</v>
      </c>
      <c r="T522" s="0" t="n">
        <v>20.2132</v>
      </c>
      <c r="U522" s="0" t="n">
        <v>4.25638</v>
      </c>
      <c r="Y522" s="0" t="n">
        <v>7.14602960321841</v>
      </c>
      <c r="Z522" s="0" t="n">
        <v>0.00239277137307514</v>
      </c>
    </row>
    <row r="523" customFormat="false" ht="12.75" hidden="false" customHeight="false" outlineLevel="0" collapsed="false">
      <c r="B523" s="0" t="n">
        <v>9.132</v>
      </c>
      <c r="C523" s="0" t="n">
        <v>1.7384</v>
      </c>
      <c r="D523" s="0" t="n">
        <v>2236</v>
      </c>
      <c r="E523" s="0" t="n">
        <v>7.632</v>
      </c>
      <c r="F523" s="0" t="n">
        <v>2235.8</v>
      </c>
      <c r="G523" s="0" t="n">
        <v>0.000777529296001431</v>
      </c>
      <c r="H523" s="0" t="n">
        <v>7.15938878307297</v>
      </c>
      <c r="I523" s="0" t="n">
        <v>0.938075050193</v>
      </c>
      <c r="T523" s="0" t="n">
        <v>20.2129</v>
      </c>
      <c r="U523" s="0" t="n">
        <v>4.256458</v>
      </c>
      <c r="Y523" s="0" t="n">
        <v>7.16088457610202</v>
      </c>
      <c r="Z523" s="0" t="n">
        <v>0.00149579302904446</v>
      </c>
    </row>
    <row r="524" customFormat="false" ht="12.75" hidden="false" customHeight="false" outlineLevel="0" collapsed="false">
      <c r="B524" s="0" t="n">
        <v>9.153</v>
      </c>
      <c r="C524" s="0" t="n">
        <v>1.718</v>
      </c>
      <c r="D524" s="0" t="n">
        <v>2236</v>
      </c>
      <c r="E524" s="0" t="n">
        <v>7.653</v>
      </c>
      <c r="F524" s="0" t="n">
        <v>2235.8</v>
      </c>
      <c r="G524" s="0" t="n">
        <v>0.000768405045173987</v>
      </c>
      <c r="H524" s="0" t="n">
        <v>7.17119310872606</v>
      </c>
      <c r="I524" s="0" t="n">
        <v>0.937043395887373</v>
      </c>
      <c r="T524" s="0" t="n">
        <v>20.2127</v>
      </c>
      <c r="U524" s="0" t="n">
        <v>4.25638</v>
      </c>
      <c r="Y524" s="0" t="n">
        <v>7.17821537779956</v>
      </c>
      <c r="Z524" s="0" t="n">
        <v>0.0070222690734969</v>
      </c>
    </row>
    <row r="525" customFormat="false" ht="12.75" hidden="false" customHeight="false" outlineLevel="0" collapsed="false">
      <c r="B525" s="0" t="n">
        <v>9.153</v>
      </c>
      <c r="C525" s="0" t="n">
        <v>1.691</v>
      </c>
      <c r="D525" s="0" t="n">
        <v>2236</v>
      </c>
      <c r="E525" s="0" t="n">
        <v>7.653</v>
      </c>
      <c r="F525" s="0" t="n">
        <v>2235.8</v>
      </c>
      <c r="G525" s="0" t="n">
        <v>0.000756328830843546</v>
      </c>
      <c r="H525" s="0" t="n">
        <v>7.18703386137203</v>
      </c>
      <c r="I525" s="0" t="n">
        <v>0.939113270792112</v>
      </c>
      <c r="T525" s="0" t="n">
        <v>20.2124</v>
      </c>
      <c r="U525" s="0" t="n">
        <v>4.256415</v>
      </c>
      <c r="Y525" s="0" t="n">
        <v>7.17821537779956</v>
      </c>
      <c r="Z525" s="0" t="n">
        <v>-0.00881848357247073</v>
      </c>
    </row>
    <row r="526" customFormat="false" ht="12.75" hidden="false" customHeight="false" outlineLevel="0" collapsed="false">
      <c r="B526" s="0" t="n">
        <v>9.173</v>
      </c>
      <c r="C526" s="0" t="n">
        <v>1.6643</v>
      </c>
      <c r="D526" s="0" t="n">
        <v>2236</v>
      </c>
      <c r="E526" s="0" t="n">
        <v>7.673</v>
      </c>
      <c r="F526" s="0" t="n">
        <v>2235.8</v>
      </c>
      <c r="G526" s="0" t="n">
        <v>0.000744386796672332</v>
      </c>
      <c r="H526" s="0" t="n">
        <v>7.20294931567356</v>
      </c>
      <c r="I526" s="0" t="n">
        <v>0.938739647552921</v>
      </c>
      <c r="T526" s="0" t="n">
        <v>20.2132</v>
      </c>
      <c r="U526" s="0" t="n">
        <v>4.25638</v>
      </c>
      <c r="Y526" s="0" t="n">
        <v>7.19472090322579</v>
      </c>
      <c r="Z526" s="0" t="n">
        <v>-0.00822841244777273</v>
      </c>
    </row>
    <row r="527" customFormat="false" ht="12.75" hidden="false" customHeight="false" outlineLevel="0" collapsed="false">
      <c r="B527" s="0" t="n">
        <v>9.201</v>
      </c>
      <c r="C527" s="0" t="n">
        <v>1.638</v>
      </c>
      <c r="D527" s="0" t="n">
        <v>2234.2</v>
      </c>
      <c r="E527" s="0" t="n">
        <v>7.701</v>
      </c>
      <c r="F527" s="0" t="n">
        <v>2234</v>
      </c>
      <c r="G527" s="0" t="n">
        <v>0.000733213965980304</v>
      </c>
      <c r="H527" s="0" t="n">
        <v>7.21807253869178</v>
      </c>
      <c r="I527" s="0" t="n">
        <v>0.937290291999971</v>
      </c>
      <c r="T527" s="0" t="n">
        <v>20.2139</v>
      </c>
      <c r="U527" s="0" t="n">
        <v>4.256345</v>
      </c>
      <c r="Y527" s="0" t="n">
        <v>7.21782863882251</v>
      </c>
      <c r="Z527" s="0" t="n">
        <v>-0.000243899869263764</v>
      </c>
    </row>
    <row r="528" customFormat="false" ht="12.75" hidden="false" customHeight="false" outlineLevel="0" collapsed="false">
      <c r="B528" s="0" t="n">
        <v>9.191</v>
      </c>
      <c r="C528" s="0" t="n">
        <v>1.6184</v>
      </c>
      <c r="D528" s="0" t="n">
        <v>2234.2</v>
      </c>
      <c r="E528" s="0" t="n">
        <v>7.691</v>
      </c>
      <c r="F528" s="0" t="n">
        <v>2234</v>
      </c>
      <c r="G528" s="0" t="n">
        <v>0.000724440465532677</v>
      </c>
      <c r="H528" s="0" t="n">
        <v>7.23011051649158</v>
      </c>
      <c r="I528" s="0" t="n">
        <v>0.940074179754464</v>
      </c>
      <c r="T528" s="0" t="n">
        <v>20.2144</v>
      </c>
      <c r="U528" s="0" t="n">
        <v>4.25638</v>
      </c>
      <c r="Y528" s="0" t="n">
        <v>7.2095758761094</v>
      </c>
      <c r="Z528" s="0" t="n">
        <v>-0.0205346403821842</v>
      </c>
    </row>
    <row r="529" customFormat="false" ht="12.75" hidden="false" customHeight="false" outlineLevel="0" collapsed="false">
      <c r="B529" s="0" t="n">
        <v>9.221</v>
      </c>
      <c r="C529" s="0" t="n">
        <v>1.5861</v>
      </c>
      <c r="D529" s="0" t="n">
        <v>2234.2</v>
      </c>
      <c r="E529" s="0" t="n">
        <v>7.721</v>
      </c>
      <c r="F529" s="0" t="n">
        <v>2234</v>
      </c>
      <c r="G529" s="0" t="n">
        <v>0.000709982094897046</v>
      </c>
      <c r="H529" s="0" t="n">
        <v>7.25027034916339</v>
      </c>
      <c r="I529" s="0" t="n">
        <v>0.939032553964952</v>
      </c>
      <c r="T529" s="0" t="n">
        <v>20.2144</v>
      </c>
      <c r="U529" s="0" t="n">
        <v>4.256458</v>
      </c>
      <c r="Y529" s="0" t="n">
        <v>7.23433416424875</v>
      </c>
      <c r="Z529" s="0" t="n">
        <v>-0.0159361849146462</v>
      </c>
    </row>
    <row r="530" customFormat="false" ht="12.75" hidden="false" customHeight="false" outlineLevel="0" collapsed="false">
      <c r="B530" s="0" t="n">
        <v>9.23</v>
      </c>
      <c r="C530" s="0" t="n">
        <v>1.5669</v>
      </c>
      <c r="D530" s="0" t="n">
        <v>2234.2</v>
      </c>
      <c r="E530" s="0" t="n">
        <v>7.73</v>
      </c>
      <c r="F530" s="0" t="n">
        <v>2234</v>
      </c>
      <c r="G530" s="0" t="n">
        <v>0.000701387645478961</v>
      </c>
      <c r="H530" s="0" t="n">
        <v>7.26244937619397</v>
      </c>
      <c r="I530" s="0" t="n">
        <v>0.939514796402842</v>
      </c>
      <c r="T530" s="0" t="n">
        <v>20.2146</v>
      </c>
      <c r="U530" s="0" t="n">
        <v>4.256458</v>
      </c>
      <c r="Y530" s="0" t="n">
        <v>7.24176165069055</v>
      </c>
      <c r="Z530" s="0" t="n">
        <v>-0.0206877255034188</v>
      </c>
    </row>
    <row r="531" customFormat="false" ht="12.75" hidden="false" customHeight="false" outlineLevel="0" collapsed="false">
      <c r="B531" s="0" t="n">
        <v>9.241</v>
      </c>
      <c r="C531" s="0" t="n">
        <v>1.5416</v>
      </c>
      <c r="D531" s="0" t="n">
        <v>2236</v>
      </c>
      <c r="E531" s="0" t="n">
        <v>7.741</v>
      </c>
      <c r="F531" s="0" t="n">
        <v>2235.8</v>
      </c>
      <c r="G531" s="0" t="n">
        <v>0.000689507111548439</v>
      </c>
      <c r="H531" s="0" t="n">
        <v>7.27953308733316</v>
      </c>
      <c r="I531" s="0" t="n">
        <v>0.940386653834539</v>
      </c>
      <c r="T531" s="0" t="n">
        <v>20.2141</v>
      </c>
      <c r="U531" s="0" t="n">
        <v>4.256422</v>
      </c>
      <c r="Y531" s="0" t="n">
        <v>7.25083968967498</v>
      </c>
      <c r="Z531" s="0" t="n">
        <v>-0.0286933976581869</v>
      </c>
    </row>
    <row r="532" customFormat="false" ht="12.75" hidden="false" customHeight="false" outlineLevel="0" collapsed="false">
      <c r="B532" s="0" t="n">
        <v>9.269</v>
      </c>
      <c r="C532" s="0" t="n">
        <v>1.5166</v>
      </c>
      <c r="D532" s="0" t="n">
        <v>2236</v>
      </c>
      <c r="E532" s="0" t="n">
        <v>7.769</v>
      </c>
      <c r="F532" s="0" t="n">
        <v>2235.8</v>
      </c>
      <c r="G532" s="0" t="n">
        <v>0.000678325431612845</v>
      </c>
      <c r="H532" s="0" t="n">
        <v>7.2958829371347</v>
      </c>
      <c r="I532" s="0" t="n">
        <v>0.939101935530275</v>
      </c>
      <c r="T532" s="0" t="n">
        <v>20.2143</v>
      </c>
      <c r="U532" s="0" t="n">
        <v>4.256493</v>
      </c>
      <c r="Y532" s="0" t="n">
        <v>7.2739474252717</v>
      </c>
      <c r="Z532" s="0" t="n">
        <v>-0.0219355118630054</v>
      </c>
    </row>
    <row r="533" customFormat="false" ht="12.75" hidden="false" customHeight="false" outlineLevel="0" collapsed="false">
      <c r="B533" s="0" t="n">
        <v>9.259</v>
      </c>
      <c r="C533" s="0" t="n">
        <v>1.498</v>
      </c>
      <c r="D533" s="0" t="n">
        <v>2236</v>
      </c>
      <c r="E533" s="0" t="n">
        <v>7.759</v>
      </c>
      <c r="F533" s="0" t="n">
        <v>2235.8</v>
      </c>
      <c r="G533" s="0" t="n">
        <v>0.000670006261740764</v>
      </c>
      <c r="H533" s="0" t="n">
        <v>7.30822303854564</v>
      </c>
      <c r="I533" s="0" t="n">
        <v>0.94190269861395</v>
      </c>
      <c r="T533" s="0" t="n">
        <v>20.2141</v>
      </c>
      <c r="U533" s="0" t="n">
        <v>4.256528</v>
      </c>
      <c r="Y533" s="0" t="n">
        <v>7.26569466255858</v>
      </c>
      <c r="Z533" s="0" t="n">
        <v>-0.0425283759870512</v>
      </c>
    </row>
    <row r="534" customFormat="false" ht="12.75" hidden="false" customHeight="false" outlineLevel="0" collapsed="false">
      <c r="B534" s="0" t="n">
        <v>9.287</v>
      </c>
      <c r="C534" s="0" t="n">
        <v>1.4735</v>
      </c>
      <c r="D534" s="0" t="n">
        <v>2234.2</v>
      </c>
      <c r="E534" s="0" t="n">
        <v>7.787</v>
      </c>
      <c r="F534" s="0" t="n">
        <v>2234</v>
      </c>
      <c r="G534" s="0" t="n">
        <v>0.000659579230080573</v>
      </c>
      <c r="H534" s="0" t="n">
        <v>7.32390799424815</v>
      </c>
      <c r="I534" s="0" t="n">
        <v>0.940530113554405</v>
      </c>
      <c r="T534" s="0" t="n">
        <v>20.2141</v>
      </c>
      <c r="U534" s="0" t="n">
        <v>4.256493</v>
      </c>
      <c r="Y534" s="0" t="n">
        <v>7.28880239815531</v>
      </c>
      <c r="Z534" s="0" t="n">
        <v>-0.0351055960928433</v>
      </c>
    </row>
    <row r="535" customFormat="false" ht="12.75" hidden="false" customHeight="false" outlineLevel="0" collapsed="false">
      <c r="B535" s="0" t="n">
        <v>9.308</v>
      </c>
      <c r="C535" s="0" t="n">
        <v>1.4493</v>
      </c>
      <c r="D535" s="0" t="n">
        <v>2234.2</v>
      </c>
      <c r="E535" s="0" t="n">
        <v>7.808</v>
      </c>
      <c r="F535" s="0" t="n">
        <v>2234</v>
      </c>
      <c r="G535" s="0" t="n">
        <v>0.000648746642793196</v>
      </c>
      <c r="H535" s="0" t="n">
        <v>7.3404678351524</v>
      </c>
      <c r="I535" s="0" t="n">
        <v>0.940121392821772</v>
      </c>
      <c r="T535" s="0" t="n">
        <v>20.214</v>
      </c>
      <c r="U535" s="0" t="n">
        <v>4.256493</v>
      </c>
      <c r="Y535" s="0" t="n">
        <v>7.30613319985285</v>
      </c>
      <c r="Z535" s="0" t="n">
        <v>-0.0343346352995475</v>
      </c>
    </row>
    <row r="536" customFormat="false" ht="12.75" hidden="false" customHeight="false" outlineLevel="0" collapsed="false">
      <c r="B536" s="0" t="n">
        <v>9.308</v>
      </c>
      <c r="C536" s="0" t="n">
        <v>1.4312</v>
      </c>
      <c r="D536" s="0" t="n">
        <v>2236</v>
      </c>
      <c r="E536" s="0" t="n">
        <v>7.808</v>
      </c>
      <c r="F536" s="0" t="n">
        <v>2235.8</v>
      </c>
      <c r="G536" s="0" t="n">
        <v>0.000640128812952858</v>
      </c>
      <c r="H536" s="0" t="n">
        <v>7.35384066754953</v>
      </c>
      <c r="I536" s="0" t="n">
        <v>0.941834101889028</v>
      </c>
      <c r="T536" s="0" t="n">
        <v>20.2141</v>
      </c>
      <c r="U536" s="0" t="n">
        <v>4.256451</v>
      </c>
      <c r="Y536" s="0" t="n">
        <v>7.30613319985285</v>
      </c>
      <c r="Z536" s="0" t="n">
        <v>-0.0477074676966778</v>
      </c>
    </row>
    <row r="537" customFormat="false" ht="12.75" hidden="false" customHeight="false" outlineLevel="0" collapsed="false">
      <c r="B537" s="0" t="n">
        <v>9.317</v>
      </c>
      <c r="C537" s="0" t="n">
        <v>1.4075</v>
      </c>
      <c r="D537" s="0" t="n">
        <v>2236</v>
      </c>
      <c r="E537" s="0" t="n">
        <v>7.817</v>
      </c>
      <c r="F537" s="0" t="n">
        <v>2235.8</v>
      </c>
      <c r="G537" s="0" t="n">
        <v>0.000629528580373915</v>
      </c>
      <c r="H537" s="0" t="n">
        <v>7.37053883867643</v>
      </c>
      <c r="I537" s="0" t="n">
        <v>0.942885869089987</v>
      </c>
      <c r="T537" s="0" t="n">
        <v>20.2141</v>
      </c>
      <c r="U537" s="0" t="n">
        <v>4.256458</v>
      </c>
      <c r="Y537" s="0" t="n">
        <v>7.31356068629465</v>
      </c>
      <c r="Z537" s="0" t="n">
        <v>-0.0569781523817756</v>
      </c>
    </row>
    <row r="538" customFormat="false" ht="12.75" hidden="false" customHeight="false" outlineLevel="0" collapsed="false">
      <c r="B538" s="0" t="n">
        <v>9.346</v>
      </c>
      <c r="C538" s="0" t="n">
        <v>1.3898</v>
      </c>
      <c r="D538" s="0" t="n">
        <v>2234.2</v>
      </c>
      <c r="E538" s="0" t="n">
        <v>7.846</v>
      </c>
      <c r="F538" s="0" t="n">
        <v>2234</v>
      </c>
      <c r="G538" s="0" t="n">
        <v>0.000622112802148612</v>
      </c>
      <c r="H538" s="0" t="n">
        <v>7.38238866185517</v>
      </c>
      <c r="I538" s="0" t="n">
        <v>0.940911121827067</v>
      </c>
      <c r="T538" s="0" t="n">
        <v>20.2141</v>
      </c>
      <c r="U538" s="0" t="n">
        <v>4.256458</v>
      </c>
      <c r="Y538" s="0" t="n">
        <v>7.33749369816269</v>
      </c>
      <c r="Z538" s="0" t="n">
        <v>-0.0448949636924807</v>
      </c>
    </row>
    <row r="539" customFormat="false" ht="12.75" hidden="false" customHeight="false" outlineLevel="0" collapsed="false">
      <c r="B539" s="0" t="n">
        <v>9.357</v>
      </c>
      <c r="C539" s="0" t="n">
        <v>1.3665</v>
      </c>
      <c r="D539" s="0" t="n">
        <v>2234.2</v>
      </c>
      <c r="E539" s="0" t="n">
        <v>7.857</v>
      </c>
      <c r="F539" s="0" t="n">
        <v>2234</v>
      </c>
      <c r="G539" s="0" t="n">
        <v>0.000611683079677708</v>
      </c>
      <c r="H539" s="0" t="n">
        <v>7.39929578630033</v>
      </c>
      <c r="I539" s="0" t="n">
        <v>0.941745677268719</v>
      </c>
      <c r="T539" s="0" t="n">
        <v>20.2148</v>
      </c>
      <c r="U539" s="0" t="n">
        <v>4.256423</v>
      </c>
      <c r="Y539" s="0" t="n">
        <v>7.34657173714711</v>
      </c>
      <c r="Z539" s="0" t="n">
        <v>-0.0527240491532117</v>
      </c>
    </row>
    <row r="540" customFormat="false" ht="12.75" hidden="false" customHeight="false" outlineLevel="0" collapsed="false">
      <c r="B540" s="0" t="n">
        <v>9.355</v>
      </c>
      <c r="C540" s="0" t="n">
        <v>1.3492</v>
      </c>
      <c r="D540" s="0" t="n">
        <v>2234.2</v>
      </c>
      <c r="E540" s="0" t="n">
        <v>7.855</v>
      </c>
      <c r="F540" s="0" t="n">
        <v>2234</v>
      </c>
      <c r="G540" s="0" t="n">
        <v>0.000603939122649955</v>
      </c>
      <c r="H540" s="0" t="n">
        <v>7.41203668767692</v>
      </c>
      <c r="I540" s="0" t="n">
        <v>0.943607471378348</v>
      </c>
      <c r="T540" s="0" t="n">
        <v>20.2144</v>
      </c>
      <c r="U540" s="0" t="n">
        <v>4.256493</v>
      </c>
      <c r="Y540" s="0" t="n">
        <v>7.34492118460449</v>
      </c>
      <c r="Z540" s="0" t="n">
        <v>-0.0671155030724293</v>
      </c>
    </row>
    <row r="541" customFormat="false" ht="12.75" hidden="false" customHeight="false" outlineLevel="0" collapsed="false">
      <c r="B541" s="0" t="n">
        <v>9.385</v>
      </c>
      <c r="C541" s="0" t="n">
        <v>1.3263</v>
      </c>
      <c r="D541" s="0" t="n">
        <v>2236</v>
      </c>
      <c r="E541" s="0" t="n">
        <v>7.885</v>
      </c>
      <c r="F541" s="0" t="n">
        <v>2235.8</v>
      </c>
      <c r="G541" s="0" t="n">
        <v>0.000593210483943108</v>
      </c>
      <c r="H541" s="0" t="n">
        <v>7.42996080544006</v>
      </c>
      <c r="I541" s="0" t="n">
        <v>0.942290527005715</v>
      </c>
      <c r="T541" s="0" t="n">
        <v>20.2146</v>
      </c>
      <c r="U541" s="0" t="n">
        <v>4.256528</v>
      </c>
      <c r="Y541" s="0" t="n">
        <v>7.36967947274384</v>
      </c>
      <c r="Z541" s="0" t="n">
        <v>-0.0602813326962242</v>
      </c>
    </row>
    <row r="542" customFormat="false" ht="12.75" hidden="false" customHeight="false" outlineLevel="0" collapsed="false">
      <c r="B542" s="0" t="n">
        <v>9.394</v>
      </c>
      <c r="C542" s="0" t="n">
        <v>1.3093</v>
      </c>
      <c r="D542" s="0" t="n">
        <v>2236</v>
      </c>
      <c r="E542" s="0" t="n">
        <v>7.894</v>
      </c>
      <c r="F542" s="0" t="n">
        <v>2235.8</v>
      </c>
      <c r="G542" s="0" t="n">
        <v>0.000585606941586904</v>
      </c>
      <c r="H542" s="0" t="n">
        <v>7.44286127189256</v>
      </c>
      <c r="I542" s="0" t="n">
        <v>0.942850427146258</v>
      </c>
      <c r="T542" s="0" t="n">
        <v>20.2146</v>
      </c>
      <c r="U542" s="0" t="n">
        <v>4.256528</v>
      </c>
      <c r="Y542" s="0" t="n">
        <v>7.37710695918564</v>
      </c>
      <c r="Z542" s="0" t="n">
        <v>-0.0657543127069182</v>
      </c>
    </row>
    <row r="543" customFormat="false" ht="12.75" hidden="false" customHeight="false" outlineLevel="0" collapsed="false">
      <c r="B543" s="0" t="n">
        <v>9.394</v>
      </c>
      <c r="C543" s="0" t="n">
        <v>1.2981</v>
      </c>
      <c r="D543" s="0" t="n">
        <v>2234.2</v>
      </c>
      <c r="E543" s="0" t="n">
        <v>7.894</v>
      </c>
      <c r="F543" s="0" t="n">
        <v>2234</v>
      </c>
      <c r="G543" s="0" t="n">
        <v>0.000581065353625783</v>
      </c>
      <c r="H543" s="0" t="n">
        <v>7.45064685252892</v>
      </c>
      <c r="I543" s="0" t="n">
        <v>0.943836692744986</v>
      </c>
      <c r="T543" s="0" t="n">
        <v>20.2154</v>
      </c>
      <c r="U543" s="0" t="n">
        <v>4.256493</v>
      </c>
      <c r="Y543" s="0" t="n">
        <v>7.37710695918564</v>
      </c>
      <c r="Z543" s="0" t="n">
        <v>-0.0735398933432778</v>
      </c>
    </row>
    <row r="544" customFormat="false" ht="12.75" hidden="false" customHeight="false" outlineLevel="0" collapsed="false">
      <c r="B544" s="0" t="n">
        <v>9.424</v>
      </c>
      <c r="C544" s="0" t="n">
        <v>1.2758</v>
      </c>
      <c r="D544" s="0" t="n">
        <v>2236</v>
      </c>
      <c r="E544" s="0" t="n">
        <v>7.924</v>
      </c>
      <c r="F544" s="0" t="n">
        <v>2235.8</v>
      </c>
      <c r="G544" s="0" t="n">
        <v>0.000570623490473209</v>
      </c>
      <c r="H544" s="0" t="n">
        <v>7.46878048068274</v>
      </c>
      <c r="I544" s="0" t="n">
        <v>0.942551802206303</v>
      </c>
      <c r="T544" s="0" t="n">
        <v>20.2151</v>
      </c>
      <c r="U544" s="0" t="n">
        <v>4.256528</v>
      </c>
      <c r="Y544" s="0" t="n">
        <v>7.40186524732499</v>
      </c>
      <c r="Z544" s="0" t="n">
        <v>-0.066915233357757</v>
      </c>
    </row>
    <row r="545" customFormat="false" ht="12.75" hidden="false" customHeight="false" outlineLevel="0" collapsed="false">
      <c r="B545" s="0" t="n">
        <v>9.433</v>
      </c>
      <c r="C545" s="0" t="n">
        <v>1.2593</v>
      </c>
      <c r="D545" s="0" t="n">
        <v>2234.2</v>
      </c>
      <c r="E545" s="0" t="n">
        <v>7.933</v>
      </c>
      <c r="F545" s="0" t="n">
        <v>2234</v>
      </c>
      <c r="G545" s="0" t="n">
        <v>0.000563697403760072</v>
      </c>
      <c r="H545" s="0" t="n">
        <v>7.48099249650106</v>
      </c>
      <c r="I545" s="0" t="n">
        <v>0.943021870225774</v>
      </c>
      <c r="T545" s="0" t="n">
        <v>20.2146</v>
      </c>
      <c r="U545" s="0" t="n">
        <v>4.256493</v>
      </c>
      <c r="Y545" s="0" t="n">
        <v>7.40929273376679</v>
      </c>
      <c r="Z545" s="0" t="n">
        <v>-0.071699762734271</v>
      </c>
    </row>
    <row r="546" customFormat="false" ht="12.75" hidden="false" customHeight="false" outlineLevel="0" collapsed="false">
      <c r="B546" s="0" t="n">
        <v>9.432</v>
      </c>
      <c r="C546" s="0" t="n">
        <v>1.2483</v>
      </c>
      <c r="D546" s="0" t="n">
        <v>2236</v>
      </c>
      <c r="E546" s="0" t="n">
        <v>7.932</v>
      </c>
      <c r="F546" s="0" t="n">
        <v>2235.8</v>
      </c>
      <c r="G546" s="0" t="n">
        <v>0.000558323642544056</v>
      </c>
      <c r="H546" s="0" t="n">
        <v>7.49057128645846</v>
      </c>
      <c r="I546" s="0" t="n">
        <v>0.944348371969044</v>
      </c>
      <c r="T546" s="0" t="n">
        <v>20.2139</v>
      </c>
      <c r="U546" s="0" t="n">
        <v>4.256451</v>
      </c>
      <c r="Y546" s="0" t="n">
        <v>7.40846745749548</v>
      </c>
      <c r="Z546" s="0" t="n">
        <v>-0.0821038289629748</v>
      </c>
    </row>
    <row r="547" customFormat="false" ht="12.75" hidden="false" customHeight="false" outlineLevel="0" collapsed="false">
      <c r="B547" s="0" t="n">
        <v>9.462</v>
      </c>
      <c r="C547" s="0" t="n">
        <v>1.232</v>
      </c>
      <c r="D547" s="0" t="n">
        <v>2234.2</v>
      </c>
      <c r="E547" s="0" t="n">
        <v>7.962</v>
      </c>
      <c r="F547" s="0" t="n">
        <v>2234</v>
      </c>
      <c r="G547" s="0" t="n">
        <v>0.000551477170993733</v>
      </c>
      <c r="H547" s="0" t="n">
        <v>7.50290964103629</v>
      </c>
      <c r="I547" s="0" t="n">
        <v>0.942339819271074</v>
      </c>
      <c r="T547" s="0" t="n">
        <v>20.2138</v>
      </c>
      <c r="U547" s="0" t="n">
        <v>4.256493</v>
      </c>
      <c r="Y547" s="0" t="n">
        <v>7.43322574563483</v>
      </c>
      <c r="Z547" s="0" t="n">
        <v>-0.0696838954014609</v>
      </c>
    </row>
    <row r="548" customFormat="false" ht="12.75" hidden="false" customHeight="false" outlineLevel="0" collapsed="false">
      <c r="B548" s="0" t="n">
        <v>9.473</v>
      </c>
      <c r="C548" s="0" t="n">
        <v>1.2104</v>
      </c>
      <c r="D548" s="0" t="n">
        <v>2234.2</v>
      </c>
      <c r="E548" s="0" t="n">
        <v>7.973</v>
      </c>
      <c r="F548" s="0" t="n">
        <v>2234</v>
      </c>
      <c r="G548" s="0" t="n">
        <v>0.000541808415398389</v>
      </c>
      <c r="H548" s="0" t="n">
        <v>7.52059762153938</v>
      </c>
      <c r="I548" s="0" t="n">
        <v>0.943258199114434</v>
      </c>
      <c r="T548" s="0" t="n">
        <v>20.2132</v>
      </c>
      <c r="U548" s="0" t="n">
        <v>4.256423</v>
      </c>
      <c r="Y548" s="0" t="n">
        <v>7.44230378461925</v>
      </c>
      <c r="Z548" s="0" t="n">
        <v>-0.0782938369201274</v>
      </c>
    </row>
    <row r="549" customFormat="false" ht="12.75" hidden="false" customHeight="false" outlineLevel="0" collapsed="false">
      <c r="B549" s="0" t="n">
        <v>9.473</v>
      </c>
      <c r="C549" s="0" t="n">
        <v>1.1998</v>
      </c>
      <c r="D549" s="0" t="n">
        <v>2236</v>
      </c>
      <c r="E549" s="0" t="n">
        <v>7.973</v>
      </c>
      <c r="F549" s="0" t="n">
        <v>2235.8</v>
      </c>
      <c r="G549" s="0" t="n">
        <v>0.000536631183469004</v>
      </c>
      <c r="H549" s="0" t="n">
        <v>7.5301990333957</v>
      </c>
      <c r="I549" s="0" t="n">
        <v>0.944462439909156</v>
      </c>
      <c r="T549" s="0" t="n">
        <v>20.2136</v>
      </c>
      <c r="U549" s="0" t="n">
        <v>4.256423</v>
      </c>
      <c r="Y549" s="0" t="n">
        <v>7.44230378461925</v>
      </c>
      <c r="Z549" s="0" t="n">
        <v>-0.0878952487764506</v>
      </c>
    </row>
    <row r="550" customFormat="false" ht="12.75" hidden="false" customHeight="false" outlineLevel="0" collapsed="false">
      <c r="B550" s="0" t="n">
        <v>9.492</v>
      </c>
      <c r="C550" s="0" t="n">
        <v>1.1838</v>
      </c>
      <c r="D550" s="0" t="n">
        <v>2236</v>
      </c>
      <c r="E550" s="0" t="n">
        <v>7.992</v>
      </c>
      <c r="F550" s="0" t="n">
        <v>2235.8</v>
      </c>
      <c r="G550" s="0" t="n">
        <v>0.000529474908310225</v>
      </c>
      <c r="H550" s="0" t="n">
        <v>7.54362430551085</v>
      </c>
      <c r="I550" s="0" t="n">
        <v>0.94389693512398</v>
      </c>
      <c r="T550" s="0" t="n">
        <v>20.2132</v>
      </c>
      <c r="U550" s="0" t="n">
        <v>4.256458</v>
      </c>
      <c r="Y550" s="0" t="n">
        <v>7.45798403377417</v>
      </c>
      <c r="Z550" s="0" t="n">
        <v>-0.0856402717366773</v>
      </c>
    </row>
    <row r="551" customFormat="false" ht="12.75" hidden="false" customHeight="false" outlineLevel="0" collapsed="false">
      <c r="B551" s="0" t="n">
        <v>9.512</v>
      </c>
      <c r="C551" s="0" t="n">
        <v>1.1681</v>
      </c>
      <c r="D551" s="0" t="n">
        <v>2234.2</v>
      </c>
      <c r="E551" s="0" t="n">
        <v>8.012</v>
      </c>
      <c r="F551" s="0" t="n">
        <v>2234</v>
      </c>
      <c r="G551" s="0" t="n">
        <v>0.000522873769024172</v>
      </c>
      <c r="H551" s="0" t="n">
        <v>7.55617000560703</v>
      </c>
      <c r="I551" s="0" t="n">
        <v>0.943106590814657</v>
      </c>
      <c r="T551" s="0" t="n">
        <v>20.2134</v>
      </c>
      <c r="U551" s="0" t="n">
        <v>4.256493</v>
      </c>
      <c r="Y551" s="0" t="n">
        <v>7.4744895592004</v>
      </c>
      <c r="Z551" s="0" t="n">
        <v>-0.0816804464066285</v>
      </c>
    </row>
    <row r="552" customFormat="false" ht="12.75" hidden="false" customHeight="false" outlineLevel="0" collapsed="false">
      <c r="B552" s="0" t="n">
        <v>9.512</v>
      </c>
      <c r="C552" s="0" t="n">
        <v>1.1576</v>
      </c>
      <c r="D552" s="0" t="n">
        <v>2234.2</v>
      </c>
      <c r="E552" s="0" t="n">
        <v>8.012</v>
      </c>
      <c r="F552" s="0" t="n">
        <v>2234</v>
      </c>
      <c r="G552" s="0" t="n">
        <v>0.000518173679498657</v>
      </c>
      <c r="H552" s="0" t="n">
        <v>7.56519960588158</v>
      </c>
      <c r="I552" s="0" t="n">
        <v>0.944233600334696</v>
      </c>
      <c r="T552" s="0" t="n">
        <v>20.214</v>
      </c>
      <c r="U552" s="0" t="n">
        <v>4.256423</v>
      </c>
      <c r="Y552" s="0" t="n">
        <v>7.4744895592004</v>
      </c>
      <c r="Z552" s="0" t="n">
        <v>-0.0907100466811786</v>
      </c>
    </row>
    <row r="553" customFormat="false" ht="12.75" hidden="false" customHeight="false" outlineLevel="0" collapsed="false">
      <c r="B553" s="0" t="n">
        <v>9.53</v>
      </c>
      <c r="C553" s="0" t="n">
        <v>1.1421</v>
      </c>
      <c r="D553" s="0" t="n">
        <v>2234.2</v>
      </c>
      <c r="E553" s="0" t="n">
        <v>8.03</v>
      </c>
      <c r="F553" s="0" t="n">
        <v>2234</v>
      </c>
      <c r="G553" s="0" t="n">
        <v>0.00051123545210385</v>
      </c>
      <c r="H553" s="0" t="n">
        <v>7.57867982829161</v>
      </c>
      <c r="I553" s="0" t="n">
        <v>0.943795744494596</v>
      </c>
      <c r="T553" s="0" t="n">
        <v>20.2139</v>
      </c>
      <c r="U553" s="0" t="n">
        <v>4.256423</v>
      </c>
      <c r="Y553" s="0" t="n">
        <v>7.48934453208401</v>
      </c>
      <c r="Z553" s="0" t="n">
        <v>-0.0893352962075964</v>
      </c>
    </row>
    <row r="554" customFormat="false" ht="12.75" hidden="false" customHeight="false" outlineLevel="0" collapsed="false">
      <c r="B554" s="0" t="n">
        <v>9.54</v>
      </c>
      <c r="C554" s="0" t="n">
        <v>1.1369</v>
      </c>
      <c r="D554" s="0" t="n">
        <v>2234.2</v>
      </c>
      <c r="E554" s="0" t="n">
        <v>8.04</v>
      </c>
      <c r="F554" s="0" t="n">
        <v>2234</v>
      </c>
      <c r="G554" s="0" t="n">
        <v>0.000508907788719785</v>
      </c>
      <c r="H554" s="0" t="n">
        <v>7.58324324092513</v>
      </c>
      <c r="I554" s="0" t="n">
        <v>0.943189457826508</v>
      </c>
      <c r="T554" s="0" t="n">
        <v>20.2138</v>
      </c>
      <c r="U554" s="0" t="n">
        <v>4.256423</v>
      </c>
      <c r="Y554" s="0" t="n">
        <v>7.49759729479713</v>
      </c>
      <c r="Z554" s="0" t="n">
        <v>-0.0856459461280013</v>
      </c>
    </row>
    <row r="555" customFormat="false" ht="12.75" hidden="false" customHeight="false" outlineLevel="0" collapsed="false">
      <c r="B555" s="0" t="n">
        <v>9.549</v>
      </c>
      <c r="C555" s="0" t="n">
        <v>1.1215</v>
      </c>
      <c r="D555" s="0" t="n">
        <v>2236</v>
      </c>
      <c r="E555" s="0" t="n">
        <v>8.049</v>
      </c>
      <c r="F555" s="0" t="n">
        <v>2235.8</v>
      </c>
      <c r="G555" s="0" t="n">
        <v>0.000501610161910725</v>
      </c>
      <c r="H555" s="0" t="n">
        <v>7.59768683039552</v>
      </c>
      <c r="I555" s="0" t="n">
        <v>0.943929286917073</v>
      </c>
      <c r="T555" s="0" t="n">
        <v>20.2139</v>
      </c>
      <c r="U555" s="0" t="n">
        <v>4.256458</v>
      </c>
      <c r="Y555" s="0" t="n">
        <v>7.50502478123893</v>
      </c>
      <c r="Z555" s="0" t="n">
        <v>-0.0926620491565924</v>
      </c>
    </row>
    <row r="556" customFormat="false" ht="12.75" hidden="false" customHeight="false" outlineLevel="0" collapsed="false">
      <c r="B556" s="0" t="n">
        <v>9.569</v>
      </c>
      <c r="C556" s="0" t="n">
        <v>1.1113</v>
      </c>
      <c r="D556" s="0" t="n">
        <v>2234.2</v>
      </c>
      <c r="E556" s="0" t="n">
        <v>8.069</v>
      </c>
      <c r="F556" s="0" t="n">
        <v>2234</v>
      </c>
      <c r="G556" s="0" t="n">
        <v>0.000497448522829006</v>
      </c>
      <c r="H556" s="0" t="n">
        <v>7.60601799843136</v>
      </c>
      <c r="I556" s="0" t="n">
        <v>0.94262213389904</v>
      </c>
      <c r="T556" s="0" t="n">
        <v>20.2141</v>
      </c>
      <c r="U556" s="0" t="n">
        <v>4.256381</v>
      </c>
      <c r="Y556" s="0" t="n">
        <v>7.52153030666516</v>
      </c>
      <c r="Z556" s="0" t="n">
        <v>-0.084487691766193</v>
      </c>
    </row>
    <row r="557" customFormat="false" ht="12.75" hidden="false" customHeight="false" outlineLevel="0" collapsed="false">
      <c r="B557" s="0" t="n">
        <v>9.578</v>
      </c>
      <c r="C557" s="0" t="n">
        <v>1.1012</v>
      </c>
      <c r="D557" s="0" t="n">
        <v>2236</v>
      </c>
      <c r="E557" s="0" t="n">
        <v>8.078</v>
      </c>
      <c r="F557" s="0" t="n">
        <v>2235.8</v>
      </c>
      <c r="G557" s="0" t="n">
        <v>0.000492530637803023</v>
      </c>
      <c r="H557" s="0" t="n">
        <v>7.6159534099346</v>
      </c>
      <c r="I557" s="0" t="n">
        <v>0.942801858125105</v>
      </c>
      <c r="T557" s="0" t="n">
        <v>20.2139</v>
      </c>
      <c r="U557" s="0" t="n">
        <v>4.256486</v>
      </c>
      <c r="Y557" s="0" t="n">
        <v>7.52895779310697</v>
      </c>
      <c r="Z557" s="0" t="n">
        <v>-0.0869956168276298</v>
      </c>
    </row>
    <row r="558" customFormat="false" ht="12.75" hidden="false" customHeight="false" outlineLevel="0" collapsed="false">
      <c r="B558" s="0" t="n">
        <v>9.589</v>
      </c>
      <c r="C558" s="0" t="n">
        <v>1.0911</v>
      </c>
      <c r="D558" s="0" t="n">
        <v>2236</v>
      </c>
      <c r="E558" s="0" t="n">
        <v>8.089</v>
      </c>
      <c r="F558" s="0" t="n">
        <v>2235.8</v>
      </c>
      <c r="G558" s="0" t="n">
        <v>0.000488013239109044</v>
      </c>
      <c r="H558" s="0" t="n">
        <v>7.62516754196052</v>
      </c>
      <c r="I558" s="0" t="n">
        <v>0.942658862895355</v>
      </c>
      <c r="T558" s="0" t="n">
        <v>20.2138</v>
      </c>
      <c r="U558" s="0" t="n">
        <v>4.256346</v>
      </c>
      <c r="Y558" s="0" t="n">
        <v>7.53803583209139</v>
      </c>
      <c r="Z558" s="0" t="n">
        <v>-0.0871317098691309</v>
      </c>
    </row>
    <row r="559" customFormat="false" ht="12.75" hidden="false" customHeight="false" outlineLevel="0" collapsed="false">
      <c r="B559" s="0" t="n">
        <v>9.608</v>
      </c>
      <c r="C559" s="0" t="n">
        <v>1.0811</v>
      </c>
      <c r="D559" s="0" t="n">
        <v>2236</v>
      </c>
      <c r="E559" s="0" t="n">
        <v>8.108</v>
      </c>
      <c r="F559" s="0" t="n">
        <v>2235.8</v>
      </c>
      <c r="G559" s="0" t="n">
        <v>0.000483540567134806</v>
      </c>
      <c r="H559" s="0" t="n">
        <v>7.63437486174181</v>
      </c>
      <c r="I559" s="0" t="n">
        <v>0.941585454087545</v>
      </c>
      <c r="T559" s="0" t="n">
        <v>20.2132</v>
      </c>
      <c r="U559" s="0" t="n">
        <v>4.256198</v>
      </c>
      <c r="Y559" s="0" t="n">
        <v>7.55371608124631</v>
      </c>
      <c r="Z559" s="0" t="n">
        <v>-0.0806587804954981</v>
      </c>
    </row>
    <row r="560" customFormat="false" ht="12.75" hidden="false" customHeight="false" outlineLevel="0" collapsed="false">
      <c r="B560" s="0" t="n">
        <v>9.607</v>
      </c>
      <c r="C560" s="0" t="n">
        <v>1.0761</v>
      </c>
      <c r="D560" s="0" t="n">
        <v>2236</v>
      </c>
      <c r="E560" s="0" t="n">
        <v>8.107</v>
      </c>
      <c r="F560" s="0" t="n">
        <v>2235.8</v>
      </c>
      <c r="G560" s="0" t="n">
        <v>0.000481304231147688</v>
      </c>
      <c r="H560" s="0" t="n">
        <v>7.63901050854165</v>
      </c>
      <c r="I560" s="0" t="n">
        <v>0.942273406752393</v>
      </c>
      <c r="T560" s="0" t="n">
        <v>20.2132</v>
      </c>
      <c r="U560" s="0" t="n">
        <v>4.256423</v>
      </c>
      <c r="Y560" s="0" t="n">
        <v>7.552890804975</v>
      </c>
      <c r="Z560" s="0" t="n">
        <v>-0.0861197035666512</v>
      </c>
    </row>
    <row r="561" customFormat="false" ht="12.75" hidden="false" customHeight="false" outlineLevel="0" collapsed="false">
      <c r="B561" s="0" t="n">
        <v>9.617</v>
      </c>
      <c r="C561" s="0" t="n">
        <v>1.0612</v>
      </c>
      <c r="D561" s="0" t="n">
        <v>2236</v>
      </c>
      <c r="E561" s="0" t="n">
        <v>8.117</v>
      </c>
      <c r="F561" s="0" t="n">
        <v>2235.8</v>
      </c>
      <c r="G561" s="0" t="n">
        <v>0.000474639949906074</v>
      </c>
      <c r="H561" s="0" t="n">
        <v>7.65295355860452</v>
      </c>
      <c r="I561" s="0" t="n">
        <v>0.942830301663732</v>
      </c>
      <c r="T561" s="0" t="n">
        <v>20.2134</v>
      </c>
      <c r="U561" s="0" t="n">
        <v>4.256458</v>
      </c>
      <c r="Y561" s="0" t="n">
        <v>7.56114356768812</v>
      </c>
      <c r="Z561" s="0" t="n">
        <v>-0.0918099909164001</v>
      </c>
    </row>
    <row r="562" customFormat="false" ht="12.75" hidden="false" customHeight="false" outlineLevel="0" collapsed="false">
      <c r="B562" s="0" t="n">
        <v>9.646</v>
      </c>
      <c r="C562" s="0" t="n">
        <v>1.0563</v>
      </c>
      <c r="D562" s="0" t="n">
        <v>2236</v>
      </c>
      <c r="E562" s="0" t="n">
        <v>8.146</v>
      </c>
      <c r="F562" s="0" t="n">
        <v>2235.8</v>
      </c>
      <c r="G562" s="0" t="n">
        <v>0.000472448340638698</v>
      </c>
      <c r="H562" s="0" t="n">
        <v>7.65758166574692</v>
      </c>
      <c r="I562" s="0" t="n">
        <v>0.940041942762942</v>
      </c>
      <c r="T562" s="0" t="n">
        <v>20.2141</v>
      </c>
      <c r="U562" s="0" t="n">
        <v>4.256275</v>
      </c>
      <c r="Y562" s="0" t="n">
        <v>7.58507657955615</v>
      </c>
      <c r="Z562" s="0" t="n">
        <v>-0.0725050861907715</v>
      </c>
    </row>
    <row r="563" customFormat="false" ht="12.75" hidden="false" customHeight="false" outlineLevel="0" collapsed="false">
      <c r="B563" s="0" t="n">
        <v>9.637</v>
      </c>
      <c r="C563" s="0" t="n">
        <v>1.0514</v>
      </c>
      <c r="D563" s="0" t="n">
        <v>2236</v>
      </c>
      <c r="E563" s="0" t="n">
        <v>8.137</v>
      </c>
      <c r="F563" s="0" t="n">
        <v>2235.8</v>
      </c>
      <c r="G563" s="0" t="n">
        <v>0.000470256731371321</v>
      </c>
      <c r="H563" s="0" t="n">
        <v>7.66223129189727</v>
      </c>
      <c r="I563" s="0" t="n">
        <v>0.941653102113466</v>
      </c>
      <c r="T563" s="0" t="n">
        <v>20.2138</v>
      </c>
      <c r="U563" s="0" t="n">
        <v>4.256423</v>
      </c>
      <c r="Y563" s="0" t="n">
        <v>7.57764909311435</v>
      </c>
      <c r="Z563" s="0" t="n">
        <v>-0.0845821987829236</v>
      </c>
    </row>
    <row r="564" customFormat="false" ht="12.75" hidden="false" customHeight="false" outlineLevel="0" collapsed="false">
      <c r="B564" s="0" t="n">
        <v>9.665</v>
      </c>
      <c r="C564" s="0" t="n">
        <v>1.0416</v>
      </c>
      <c r="D564" s="0" t="n">
        <v>2234.2</v>
      </c>
      <c r="E564" s="0" t="n">
        <v>8.165</v>
      </c>
      <c r="F564" s="0" t="n">
        <v>2234</v>
      </c>
      <c r="G564" s="0" t="n">
        <v>0.000466248880931065</v>
      </c>
      <c r="H564" s="0" t="n">
        <v>7.67079050308109</v>
      </c>
      <c r="I564" s="0" t="n">
        <v>0.939472198785192</v>
      </c>
      <c r="T564" s="0" t="n">
        <v>20.2143</v>
      </c>
      <c r="U564" s="0" t="n">
        <v>4.256346</v>
      </c>
      <c r="Y564" s="0" t="n">
        <v>7.60075682871107</v>
      </c>
      <c r="Z564" s="0" t="n">
        <v>-0.0700336743700234</v>
      </c>
    </row>
    <row r="565" customFormat="false" ht="12.75" hidden="false" customHeight="false" outlineLevel="0" collapsed="false">
      <c r="B565" s="0" t="n">
        <v>9.665</v>
      </c>
      <c r="C565" s="0" t="n">
        <v>1.0319</v>
      </c>
      <c r="D565" s="0" t="n">
        <v>2234.2</v>
      </c>
      <c r="E565" s="0" t="n">
        <v>8.165</v>
      </c>
      <c r="F565" s="0" t="n">
        <v>2234</v>
      </c>
      <c r="G565" s="0" t="n">
        <v>0.000461906893464637</v>
      </c>
      <c r="H565" s="0" t="n">
        <v>7.68014673182329</v>
      </c>
      <c r="I565" s="0" t="n">
        <v>0.940618093303526</v>
      </c>
      <c r="T565" s="0" t="n">
        <v>20.2152</v>
      </c>
      <c r="U565" s="0" t="n">
        <v>4.256311</v>
      </c>
      <c r="Y565" s="0" t="n">
        <v>7.60075682871107</v>
      </c>
      <c r="Z565" s="0" t="n">
        <v>-0.0793899031122214</v>
      </c>
    </row>
    <row r="566" customFormat="false" ht="12.75" hidden="false" customHeight="false" outlineLevel="0" collapsed="false">
      <c r="B566" s="0" t="n">
        <v>9.676</v>
      </c>
      <c r="C566" s="0" t="n">
        <v>1.027</v>
      </c>
      <c r="D566" s="0" t="n">
        <v>2236</v>
      </c>
      <c r="E566" s="0" t="n">
        <v>8.176</v>
      </c>
      <c r="F566" s="0" t="n">
        <v>2235.8</v>
      </c>
      <c r="G566" s="0" t="n">
        <v>0.000459343411754182</v>
      </c>
      <c r="H566" s="0" t="n">
        <v>7.68571196887228</v>
      </c>
      <c r="I566" s="0" t="n">
        <v>0.940033264294555</v>
      </c>
      <c r="T566" s="0" t="n">
        <v>20.2148</v>
      </c>
      <c r="U566" s="0" t="n">
        <v>4.256381</v>
      </c>
      <c r="Y566" s="0" t="n">
        <v>7.6098348676955</v>
      </c>
      <c r="Z566" s="0" t="n">
        <v>-0.0758771011767818</v>
      </c>
    </row>
    <row r="567" customFormat="false" ht="12.75" hidden="false" customHeight="false" outlineLevel="0" collapsed="false">
      <c r="B567" s="0" t="n">
        <v>9.704</v>
      </c>
      <c r="C567" s="0" t="n">
        <v>1.0222</v>
      </c>
      <c r="D567" s="0" t="n">
        <v>2236</v>
      </c>
      <c r="E567" s="0" t="n">
        <v>8.204</v>
      </c>
      <c r="F567" s="0" t="n">
        <v>2235.8</v>
      </c>
      <c r="G567" s="0" t="n">
        <v>0.000457196529206548</v>
      </c>
      <c r="H567" s="0" t="n">
        <v>7.69039673217102</v>
      </c>
      <c r="I567" s="0" t="n">
        <v>0.937395993682474</v>
      </c>
      <c r="T567" s="0" t="n">
        <v>20.2141</v>
      </c>
      <c r="U567" s="0" t="n">
        <v>4.256458</v>
      </c>
      <c r="Y567" s="0" t="n">
        <v>7.63294260329222</v>
      </c>
      <c r="Z567" s="0" t="n">
        <v>-0.0574541288787982</v>
      </c>
    </row>
    <row r="568" customFormat="false" ht="12.75" hidden="false" customHeight="false" outlineLevel="0" collapsed="false">
      <c r="B568" s="0" t="n">
        <v>9.694</v>
      </c>
      <c r="C568" s="0" t="n">
        <v>1.0174</v>
      </c>
      <c r="D568" s="0" t="n">
        <v>2236</v>
      </c>
      <c r="E568" s="0" t="n">
        <v>8.194</v>
      </c>
      <c r="F568" s="0" t="n">
        <v>2235.8</v>
      </c>
      <c r="G568" s="0" t="n">
        <v>0.000455049646658914</v>
      </c>
      <c r="H568" s="0" t="n">
        <v>7.6951035458195</v>
      </c>
      <c r="I568" s="0" t="n">
        <v>0.939114418576947</v>
      </c>
      <c r="T568" s="0" t="n">
        <v>20.2132</v>
      </c>
      <c r="U568" s="0" t="n">
        <v>4.256416</v>
      </c>
      <c r="Y568" s="0" t="n">
        <v>7.62468984057911</v>
      </c>
      <c r="Z568" s="0" t="n">
        <v>-0.0704137052403979</v>
      </c>
    </row>
    <row r="569" customFormat="false" ht="12.75" hidden="false" customHeight="false" outlineLevel="0" collapsed="false">
      <c r="B569" s="0" t="n">
        <v>9.724</v>
      </c>
      <c r="C569" s="0" t="n">
        <v>1.0078</v>
      </c>
      <c r="D569" s="0" t="n">
        <v>2236</v>
      </c>
      <c r="E569" s="0" t="n">
        <v>8.224</v>
      </c>
      <c r="F569" s="0" t="n">
        <v>2235.8</v>
      </c>
      <c r="G569" s="0" t="n">
        <v>0.000450755881563646</v>
      </c>
      <c r="H569" s="0" t="n">
        <v>7.70458416136338</v>
      </c>
      <c r="I569" s="0" t="n">
        <v>0.93684145930975</v>
      </c>
      <c r="T569" s="0" t="n">
        <v>20.2127</v>
      </c>
      <c r="U569" s="0" t="n">
        <v>4.256423</v>
      </c>
      <c r="Y569" s="0" t="n">
        <v>7.64944812871845</v>
      </c>
      <c r="Z569" s="0" t="n">
        <v>-0.0551360326449331</v>
      </c>
    </row>
    <row r="570" customFormat="false" ht="12.75" hidden="false" customHeight="false" outlineLevel="0" collapsed="false">
      <c r="B570" s="0" t="n">
        <v>9.714</v>
      </c>
      <c r="C570" s="0" t="n">
        <v>1.0078</v>
      </c>
      <c r="D570" s="0" t="n">
        <v>2236</v>
      </c>
      <c r="E570" s="0" t="n">
        <v>8.214</v>
      </c>
      <c r="F570" s="0" t="n">
        <v>2235.8</v>
      </c>
      <c r="G570" s="0" t="n">
        <v>0.000450755881563646</v>
      </c>
      <c r="H570" s="0" t="n">
        <v>7.70458416136338</v>
      </c>
      <c r="I570" s="0" t="n">
        <v>0.937982001626903</v>
      </c>
      <c r="T570" s="0" t="n">
        <v>20.2124</v>
      </c>
      <c r="U570" s="0" t="n">
        <v>4.256346</v>
      </c>
      <c r="Y570" s="0" t="n">
        <v>7.64119536600534</v>
      </c>
      <c r="Z570" s="0" t="n">
        <v>-0.0633887953580485</v>
      </c>
    </row>
    <row r="571" customFormat="false" ht="12.75" hidden="false" customHeight="false" outlineLevel="0" collapsed="false">
      <c r="B571" s="0" t="n">
        <v>9.733</v>
      </c>
      <c r="C571" s="0" t="n">
        <v>0.99822</v>
      </c>
      <c r="D571" s="0" t="n">
        <v>2236</v>
      </c>
      <c r="E571" s="0" t="n">
        <v>8.233</v>
      </c>
      <c r="F571" s="0" t="n">
        <v>2235.8</v>
      </c>
      <c r="G571" s="0" t="n">
        <v>0.000446471061812327</v>
      </c>
      <c r="H571" s="0" t="n">
        <v>7.71413548410743</v>
      </c>
      <c r="I571" s="0" t="n">
        <v>0.93697746679308</v>
      </c>
      <c r="T571" s="0" t="n">
        <v>20.2116</v>
      </c>
      <c r="U571" s="0" t="n">
        <v>4.256423</v>
      </c>
      <c r="Y571" s="0" t="n">
        <v>7.65687561516026</v>
      </c>
      <c r="Z571" s="0" t="n">
        <v>-0.0572598689471704</v>
      </c>
    </row>
    <row r="572" customFormat="false" ht="12.75" hidden="false" customHeight="false" outlineLevel="0" collapsed="false">
      <c r="B572" s="0" t="n">
        <v>9.753</v>
      </c>
      <c r="C572" s="0" t="n">
        <v>0.99346</v>
      </c>
      <c r="D572" s="0" t="n">
        <v>2234.2</v>
      </c>
      <c r="E572" s="0" t="n">
        <v>8.253</v>
      </c>
      <c r="F572" s="0" t="n">
        <v>2234</v>
      </c>
      <c r="G572" s="0" t="n">
        <v>0.000444700089525515</v>
      </c>
      <c r="H572" s="0" t="n">
        <v>7.71810997206895</v>
      </c>
      <c r="I572" s="0" t="n">
        <v>0.935188412949103</v>
      </c>
      <c r="T572" s="0" t="n">
        <v>20.2116</v>
      </c>
      <c r="U572" s="0" t="n">
        <v>4.256423</v>
      </c>
      <c r="Y572" s="0" t="n">
        <v>7.67338114058649</v>
      </c>
      <c r="Z572" s="0" t="n">
        <v>-0.0447288314824599</v>
      </c>
    </row>
    <row r="573" customFormat="false" ht="12.75" hidden="false" customHeight="false" outlineLevel="0" collapsed="false">
      <c r="B573" s="0" t="n">
        <v>9.744</v>
      </c>
      <c r="C573" s="0" t="n">
        <v>0.99346</v>
      </c>
      <c r="D573" s="0" t="n">
        <v>2236</v>
      </c>
      <c r="E573" s="0" t="n">
        <v>8.244</v>
      </c>
      <c r="F573" s="0" t="n">
        <v>2235.8</v>
      </c>
      <c r="G573" s="0" t="n">
        <v>0.00044434206995259</v>
      </c>
      <c r="H573" s="0" t="n">
        <v>7.7189153772252</v>
      </c>
      <c r="I573" s="0" t="n">
        <v>0.936307056917176</v>
      </c>
      <c r="T573" s="0" t="n">
        <v>20.2116</v>
      </c>
      <c r="U573" s="0" t="n">
        <v>4.256493</v>
      </c>
      <c r="Y573" s="0" t="n">
        <v>7.66595365414468</v>
      </c>
      <c r="Z573" s="0" t="n">
        <v>-0.0529617230805179</v>
      </c>
    </row>
    <row r="574" customFormat="false" ht="12.75" hidden="false" customHeight="false" outlineLevel="0" collapsed="false">
      <c r="B574" s="0" t="n">
        <v>9.792</v>
      </c>
      <c r="C574" s="0" t="n">
        <v>0.984</v>
      </c>
      <c r="D574" s="0" t="n">
        <v>2236</v>
      </c>
      <c r="E574" s="0" t="n">
        <v>8.292</v>
      </c>
      <c r="F574" s="0" t="n">
        <v>2235.8</v>
      </c>
      <c r="G574" s="0" t="n">
        <v>0.000440110922264961</v>
      </c>
      <c r="H574" s="0" t="n">
        <v>7.72848327904944</v>
      </c>
      <c r="I574" s="0" t="n">
        <v>0.932040916431433</v>
      </c>
      <c r="T574" s="0" t="n">
        <v>20.2116</v>
      </c>
      <c r="U574" s="0" t="n">
        <v>4.256381</v>
      </c>
      <c r="Y574" s="0" t="n">
        <v>7.70556691516764</v>
      </c>
      <c r="Z574" s="0" t="n">
        <v>-0.0229163638818051</v>
      </c>
    </row>
    <row r="575" customFormat="false" ht="12.75" hidden="false" customHeight="false" outlineLevel="0" collapsed="false">
      <c r="B575" s="0" t="n">
        <v>9.772</v>
      </c>
      <c r="C575" s="0" t="n">
        <v>0.97928</v>
      </c>
      <c r="D575" s="0" t="n">
        <v>2236</v>
      </c>
      <c r="E575" s="0" t="n">
        <v>8.272</v>
      </c>
      <c r="F575" s="0" t="n">
        <v>2235.8</v>
      </c>
      <c r="G575" s="0" t="n">
        <v>0.000437999821093121</v>
      </c>
      <c r="H575" s="0" t="n">
        <v>7.733291568031</v>
      </c>
      <c r="I575" s="0" t="n">
        <v>0.934875673117868</v>
      </c>
      <c r="T575" s="0" t="n">
        <v>20.2118</v>
      </c>
      <c r="U575" s="0" t="n">
        <v>4.256458</v>
      </c>
      <c r="Y575" s="0" t="n">
        <v>7.68906138974141</v>
      </c>
      <c r="Z575" s="0" t="n">
        <v>-0.044230178289598</v>
      </c>
    </row>
    <row r="576" customFormat="false" ht="12.75" hidden="false" customHeight="false" outlineLevel="0" collapsed="false">
      <c r="B576" s="0" t="n">
        <v>9.781</v>
      </c>
      <c r="C576" s="0" t="n">
        <v>0.97458</v>
      </c>
      <c r="D576" s="0" t="n">
        <v>2236</v>
      </c>
      <c r="E576" s="0" t="n">
        <v>8.281</v>
      </c>
      <c r="F576" s="0" t="n">
        <v>2235.8</v>
      </c>
      <c r="G576" s="0" t="n">
        <v>0.000435897665265229</v>
      </c>
      <c r="H576" s="0" t="n">
        <v>7.7381025665353</v>
      </c>
      <c r="I576" s="0" t="n">
        <v>0.934440594920335</v>
      </c>
      <c r="T576" s="0" t="n">
        <v>20.212</v>
      </c>
      <c r="U576" s="0" t="n">
        <v>4.256381</v>
      </c>
      <c r="Y576" s="0" t="n">
        <v>7.69648887618321</v>
      </c>
      <c r="Z576" s="0" t="n">
        <v>-0.0416136903520865</v>
      </c>
    </row>
    <row r="577" customFormat="false" ht="12.75" hidden="false" customHeight="false" outlineLevel="0" collapsed="false">
      <c r="B577" s="0" t="n">
        <v>9.81</v>
      </c>
      <c r="C577" s="0" t="n">
        <v>0.97458</v>
      </c>
      <c r="D577" s="0" t="n">
        <v>2234.2</v>
      </c>
      <c r="E577" s="0" t="n">
        <v>8.31</v>
      </c>
      <c r="F577" s="0" t="n">
        <v>2234</v>
      </c>
      <c r="G577" s="0" t="n">
        <v>0.000436248880931065</v>
      </c>
      <c r="H577" s="0" t="n">
        <v>7.73729716137904</v>
      </c>
      <c r="I577" s="0" t="n">
        <v>0.931082690900005</v>
      </c>
      <c r="T577" s="0" t="n">
        <v>20.2124</v>
      </c>
      <c r="U577" s="0" t="n">
        <v>4.256423</v>
      </c>
      <c r="Y577" s="0" t="n">
        <v>7.72042188805124</v>
      </c>
      <c r="Z577" s="0" t="n">
        <v>-0.0168752733277993</v>
      </c>
    </row>
    <row r="578" customFormat="false" ht="12.75" hidden="false" customHeight="false" outlineLevel="0" collapsed="false">
      <c r="B578" s="0" t="n">
        <v>9.811</v>
      </c>
      <c r="C578" s="0" t="n">
        <v>0.9699</v>
      </c>
      <c r="D578" s="0" t="n">
        <v>2236</v>
      </c>
      <c r="E578" s="0" t="n">
        <v>8.311</v>
      </c>
      <c r="F578" s="0" t="n">
        <v>2235.8</v>
      </c>
      <c r="G578" s="0" t="n">
        <v>0.000433804454781286</v>
      </c>
      <c r="H578" s="0" t="n">
        <v>7.74291620179139</v>
      </c>
      <c r="I578" s="0" t="n">
        <v>0.931646757525134</v>
      </c>
      <c r="T578" s="0" t="n">
        <v>20.2127</v>
      </c>
      <c r="U578" s="0" t="n">
        <v>4.256451</v>
      </c>
      <c r="Y578" s="0" t="n">
        <v>7.72124716432256</v>
      </c>
      <c r="Z578" s="0" t="n">
        <v>-0.0216690374688326</v>
      </c>
    </row>
    <row r="579" customFormat="false" ht="12.75" hidden="false" customHeight="false" outlineLevel="0" collapsed="false">
      <c r="B579" s="0" t="n">
        <v>9.82</v>
      </c>
      <c r="C579" s="0" t="n">
        <v>0.96522</v>
      </c>
      <c r="D579" s="0" t="n">
        <v>2236</v>
      </c>
      <c r="E579" s="0" t="n">
        <v>8.32</v>
      </c>
      <c r="F579" s="0" t="n">
        <v>2235.8</v>
      </c>
      <c r="G579" s="0" t="n">
        <v>0.000431711244297343</v>
      </c>
      <c r="H579" s="0" t="n">
        <v>7.74775312025537</v>
      </c>
      <c r="I579" s="0" t="n">
        <v>0.931220326953771</v>
      </c>
      <c r="T579" s="0" t="n">
        <v>20.2127</v>
      </c>
      <c r="U579" s="0" t="n">
        <v>4.256346</v>
      </c>
      <c r="Y579" s="0" t="n">
        <v>7.72867465076436</v>
      </c>
      <c r="Z579" s="0" t="n">
        <v>-0.0190784694910136</v>
      </c>
    </row>
    <row r="580" customFormat="false" ht="12.75" hidden="false" customHeight="false" outlineLevel="0" collapsed="false">
      <c r="B580" s="0" t="n">
        <v>9.84</v>
      </c>
      <c r="C580" s="0" t="n">
        <v>0.96056</v>
      </c>
      <c r="D580" s="0" t="n">
        <v>2236</v>
      </c>
      <c r="E580" s="0" t="n">
        <v>8.34</v>
      </c>
      <c r="F580" s="0" t="n">
        <v>2235.8</v>
      </c>
      <c r="G580" s="0" t="n">
        <v>0.000429626979157349</v>
      </c>
      <c r="H580" s="0" t="n">
        <v>7.75259272685777</v>
      </c>
      <c r="I580" s="0" t="n">
        <v>0.929567473244337</v>
      </c>
      <c r="T580" s="0" t="n">
        <v>20.213</v>
      </c>
      <c r="U580" s="0" t="n">
        <v>4.256381</v>
      </c>
      <c r="Y580" s="0" t="n">
        <v>7.74518017619059</v>
      </c>
      <c r="Z580" s="0" t="n">
        <v>-0.00741255066718161</v>
      </c>
    </row>
    <row r="581" customFormat="false" ht="12.75" hidden="false" customHeight="false" outlineLevel="0" collapsed="false">
      <c r="B581" s="0" t="n">
        <v>9.849</v>
      </c>
      <c r="C581" s="0" t="n">
        <v>0.96056</v>
      </c>
      <c r="D581" s="0" t="n">
        <v>2236</v>
      </c>
      <c r="E581" s="0" t="n">
        <v>8.349</v>
      </c>
      <c r="F581" s="0" t="n">
        <v>2235.8</v>
      </c>
      <c r="G581" s="0" t="n">
        <v>0.000429626979157349</v>
      </c>
      <c r="H581" s="0" t="n">
        <v>7.75259272685777</v>
      </c>
      <c r="I581" s="0" t="n">
        <v>0.928565424225389</v>
      </c>
      <c r="T581" s="0" t="n">
        <v>20.2134</v>
      </c>
      <c r="U581" s="0" t="n">
        <v>4.256346</v>
      </c>
      <c r="Y581" s="0" t="n">
        <v>7.75260766263239</v>
      </c>
      <c r="Z581" s="0" t="n">
        <v>1.49357746224155E-005</v>
      </c>
    </row>
    <row r="582" customFormat="false" ht="12.75" hidden="false" customHeight="false" outlineLevel="0" collapsed="false">
      <c r="B582" s="0" t="n">
        <v>9.849</v>
      </c>
      <c r="C582" s="0" t="n">
        <v>0.95591</v>
      </c>
      <c r="D582" s="0" t="n">
        <v>2236</v>
      </c>
      <c r="E582" s="0" t="n">
        <v>8.349</v>
      </c>
      <c r="F582" s="0" t="n">
        <v>2235.8</v>
      </c>
      <c r="G582" s="0" t="n">
        <v>0.000427547186689328</v>
      </c>
      <c r="H582" s="0" t="n">
        <v>7.75744540791367</v>
      </c>
      <c r="I582" s="0" t="n">
        <v>0.929146653241547</v>
      </c>
      <c r="T582" s="0" t="n">
        <v>20.2138</v>
      </c>
      <c r="U582" s="0" t="n">
        <v>4.256381</v>
      </c>
      <c r="Y582" s="0" t="n">
        <v>7.75260766263239</v>
      </c>
      <c r="Z582" s="0" t="n">
        <v>-0.00483774528127867</v>
      </c>
    </row>
    <row r="583" customFormat="false" ht="12.75" hidden="false" customHeight="false" outlineLevel="0" collapsed="false">
      <c r="B583" s="0" t="n">
        <v>9.869</v>
      </c>
      <c r="C583" s="0" t="n">
        <v>0.95128</v>
      </c>
      <c r="D583" s="0" t="n">
        <v>2236</v>
      </c>
      <c r="E583" s="0" t="n">
        <v>8.369</v>
      </c>
      <c r="F583" s="0" t="n">
        <v>2235.8</v>
      </c>
      <c r="G583" s="0" t="n">
        <v>0.000425476339565256</v>
      </c>
      <c r="H583" s="0" t="n">
        <v>7.76230072783827</v>
      </c>
      <c r="I583" s="0" t="n">
        <v>0.927506360119282</v>
      </c>
      <c r="T583" s="0" t="n">
        <v>20.2141</v>
      </c>
      <c r="U583" s="0" t="n">
        <v>4.256381</v>
      </c>
      <c r="Y583" s="0" t="n">
        <v>7.76911318805862</v>
      </c>
      <c r="Z583" s="0" t="n">
        <v>0.00681246022035076</v>
      </c>
    </row>
    <row r="584" customFormat="false" ht="12.75" hidden="false" customHeight="false" outlineLevel="0" collapsed="false">
      <c r="B584" s="0" t="n">
        <v>9.879</v>
      </c>
      <c r="C584" s="0" t="n">
        <v>0.95128</v>
      </c>
      <c r="D584" s="0" t="n">
        <v>2236</v>
      </c>
      <c r="E584" s="0" t="n">
        <v>8.379</v>
      </c>
      <c r="F584" s="0" t="n">
        <v>2235.8</v>
      </c>
      <c r="G584" s="0" t="n">
        <v>0.000425476339565256</v>
      </c>
      <c r="H584" s="0" t="n">
        <v>7.76230072783827</v>
      </c>
      <c r="I584" s="0" t="n">
        <v>0.926399418527065</v>
      </c>
      <c r="T584" s="0" t="n">
        <v>20.2143</v>
      </c>
      <c r="U584" s="0" t="n">
        <v>4.256311</v>
      </c>
      <c r="Y584" s="0" t="n">
        <v>7.77736595077174</v>
      </c>
      <c r="Z584" s="0" t="n">
        <v>0.0150652229334662</v>
      </c>
    </row>
    <row r="585" customFormat="false" ht="12.75" hidden="false" customHeight="false" outlineLevel="0" collapsed="false">
      <c r="B585" s="0" t="n">
        <v>9.888</v>
      </c>
      <c r="C585" s="0" t="n">
        <v>0.94666</v>
      </c>
      <c r="D585" s="0" t="n">
        <v>2236</v>
      </c>
      <c r="E585" s="0" t="n">
        <v>8.388</v>
      </c>
      <c r="F585" s="0" t="n">
        <v>2235.8</v>
      </c>
      <c r="G585" s="0" t="n">
        <v>0.000423409965113159</v>
      </c>
      <c r="H585" s="0" t="n">
        <v>7.76716917345154</v>
      </c>
      <c r="I585" s="0" t="n">
        <v>0.925985833744819</v>
      </c>
      <c r="T585" s="0" t="n">
        <v>20.2139</v>
      </c>
      <c r="U585" s="0" t="n">
        <v>4.256423</v>
      </c>
      <c r="Y585" s="0" t="n">
        <v>7.78479343721354</v>
      </c>
      <c r="Z585" s="0" t="n">
        <v>0.0176242637620003</v>
      </c>
    </row>
    <row r="586" customFormat="false" ht="12.75" hidden="false" customHeight="false" outlineLevel="0" collapsed="false">
      <c r="B586" s="0" t="n">
        <v>9.899</v>
      </c>
      <c r="C586" s="0" t="n">
        <v>0.94205</v>
      </c>
      <c r="D586" s="0" t="n">
        <v>2236</v>
      </c>
      <c r="E586" s="0" t="n">
        <v>8.399</v>
      </c>
      <c r="F586" s="0" t="n">
        <v>2235.8</v>
      </c>
      <c r="G586" s="0" t="n">
        <v>0.000421348063333035</v>
      </c>
      <c r="H586" s="0" t="n">
        <v>7.77205082162829</v>
      </c>
      <c r="I586" s="0" t="n">
        <v>0.925354306658923</v>
      </c>
      <c r="T586" s="0" t="n">
        <v>20.2143</v>
      </c>
      <c r="U586" s="0" t="n">
        <v>4.256458</v>
      </c>
      <c r="Y586" s="0" t="n">
        <v>7.79387147619797</v>
      </c>
      <c r="Z586" s="0" t="n">
        <v>0.0218206545696766</v>
      </c>
    </row>
    <row r="587" customFormat="false" ht="12.75" hidden="false" customHeight="false" outlineLevel="0" collapsed="false">
      <c r="B587" s="0" t="n">
        <v>9.908</v>
      </c>
      <c r="C587" s="0" t="n">
        <v>0.93745</v>
      </c>
      <c r="D587" s="0" t="n">
        <v>2236</v>
      </c>
      <c r="E587" s="0" t="n">
        <v>8.408</v>
      </c>
      <c r="F587" s="0" t="n">
        <v>2235.8</v>
      </c>
      <c r="G587" s="0" t="n">
        <v>0.000419290634224886</v>
      </c>
      <c r="H587" s="0" t="n">
        <v>7.77694574995444</v>
      </c>
      <c r="I587" s="0" t="n">
        <v>0.924945974066894</v>
      </c>
      <c r="T587" s="0" t="n">
        <v>20.2143</v>
      </c>
      <c r="U587" s="0" t="n">
        <v>4.256346</v>
      </c>
      <c r="Y587" s="0" t="n">
        <v>7.80129896263977</v>
      </c>
      <c r="Z587" s="0" t="n">
        <v>0.0243532126853321</v>
      </c>
    </row>
    <row r="588" customFormat="false" ht="12.75" hidden="false" customHeight="false" outlineLevel="0" collapsed="false">
      <c r="B588" s="0" t="n">
        <v>9.927</v>
      </c>
      <c r="C588" s="0" t="n">
        <v>0.93745</v>
      </c>
      <c r="D588" s="0" t="n">
        <v>2236</v>
      </c>
      <c r="E588" s="0" t="n">
        <v>8.427</v>
      </c>
      <c r="F588" s="0" t="n">
        <v>2235.8</v>
      </c>
      <c r="G588" s="0" t="n">
        <v>0.000419290634224886</v>
      </c>
      <c r="H588" s="0" t="n">
        <v>7.77694574995444</v>
      </c>
      <c r="I588" s="0" t="n">
        <v>0.922860537552444</v>
      </c>
      <c r="T588" s="0" t="n">
        <v>20.2146</v>
      </c>
      <c r="U588" s="0" t="n">
        <v>4.256128</v>
      </c>
      <c r="Y588" s="0" t="n">
        <v>7.81697921179469</v>
      </c>
      <c r="Z588" s="0" t="n">
        <v>0.0400334618402516</v>
      </c>
    </row>
    <row r="589" customFormat="false" ht="12.75" hidden="false" customHeight="false" outlineLevel="0" collapsed="false">
      <c r="B589" s="0" t="n">
        <v>9.917</v>
      </c>
      <c r="C589" s="0" t="n">
        <v>0.93287</v>
      </c>
      <c r="D589" s="0" t="n">
        <v>2237.7</v>
      </c>
      <c r="E589" s="0" t="n">
        <v>8.417</v>
      </c>
      <c r="F589" s="0" t="n">
        <v>2237.5</v>
      </c>
      <c r="G589" s="0" t="n">
        <v>0.000416925139664804</v>
      </c>
      <c r="H589" s="0" t="n">
        <v>7.78260338233686</v>
      </c>
      <c r="I589" s="0" t="n">
        <v>0.924629129421036</v>
      </c>
      <c r="T589" s="0" t="n">
        <v>20.2146</v>
      </c>
      <c r="U589" s="0" t="n">
        <v>4.256486</v>
      </c>
      <c r="Y589" s="0" t="n">
        <v>7.80872644908158</v>
      </c>
      <c r="Z589" s="0" t="n">
        <v>0.0261230667447219</v>
      </c>
    </row>
    <row r="590" customFormat="false" ht="12.75" hidden="false" customHeight="false" outlineLevel="0" collapsed="false">
      <c r="B590" s="0" t="n">
        <v>9.956</v>
      </c>
      <c r="C590" s="0" t="n">
        <v>0.92374</v>
      </c>
      <c r="D590" s="0" t="n">
        <v>2237.7</v>
      </c>
      <c r="E590" s="0" t="n">
        <v>8.456</v>
      </c>
      <c r="F590" s="0" t="n">
        <v>2237.5</v>
      </c>
      <c r="G590" s="0" t="n">
        <v>0.00041284469273743</v>
      </c>
      <c r="H590" s="0" t="n">
        <v>7.79243859061446</v>
      </c>
      <c r="I590" s="0" t="n">
        <v>0.921527742504075</v>
      </c>
      <c r="T590" s="0" t="n">
        <v>20.2139</v>
      </c>
      <c r="U590" s="0" t="n">
        <v>4.256528</v>
      </c>
      <c r="Y590" s="0" t="n">
        <v>7.84091222366273</v>
      </c>
      <c r="Z590" s="0" t="n">
        <v>0.0484736330482702</v>
      </c>
    </row>
    <row r="591" customFormat="false" ht="12.75" hidden="false" customHeight="false" outlineLevel="0" collapsed="false">
      <c r="B591" s="0" t="n">
        <v>9.956</v>
      </c>
      <c r="C591" s="0" t="n">
        <v>0.92374</v>
      </c>
      <c r="D591" s="0" t="n">
        <v>2236</v>
      </c>
      <c r="E591" s="0" t="n">
        <v>8.456</v>
      </c>
      <c r="F591" s="0" t="n">
        <v>2235.8</v>
      </c>
      <c r="G591" s="0" t="n">
        <v>0.000413158600948206</v>
      </c>
      <c r="H591" s="0" t="n">
        <v>7.79167852534964</v>
      </c>
      <c r="I591" s="0" t="n">
        <v>0.921437857775501</v>
      </c>
      <c r="T591" s="0" t="n">
        <v>20.2134</v>
      </c>
      <c r="U591" s="0" t="n">
        <v>4.256423</v>
      </c>
      <c r="Y591" s="0" t="n">
        <v>7.84091222366273</v>
      </c>
      <c r="Z591" s="0" t="n">
        <v>0.049233698313091</v>
      </c>
    </row>
    <row r="592" customFormat="false" ht="12.75" hidden="false" customHeight="false" outlineLevel="0" collapsed="false">
      <c r="B592" s="0" t="n">
        <v>9.956</v>
      </c>
      <c r="C592" s="0" t="n">
        <v>0.91919</v>
      </c>
      <c r="D592" s="0" t="n">
        <v>2237.7</v>
      </c>
      <c r="E592" s="0" t="n">
        <v>8.456</v>
      </c>
      <c r="F592" s="0" t="n">
        <v>2237.5</v>
      </c>
      <c r="G592" s="0" t="n">
        <v>0.000410811173184358</v>
      </c>
      <c r="H592" s="0" t="n">
        <v>7.79737638961675</v>
      </c>
      <c r="I592" s="0" t="n">
        <v>0.922111682783438</v>
      </c>
      <c r="T592" s="0" t="n">
        <v>20.2132</v>
      </c>
      <c r="U592" s="0" t="n">
        <v>4.256458</v>
      </c>
      <c r="Y592" s="0" t="n">
        <v>7.84091222366273</v>
      </c>
      <c r="Z592" s="0" t="n">
        <v>0.0435358340459739</v>
      </c>
    </row>
    <row r="593" customFormat="false" ht="12.75" hidden="false" customHeight="false" outlineLevel="0" collapsed="false">
      <c r="B593" s="0" t="n">
        <v>9.985</v>
      </c>
      <c r="C593" s="0" t="n">
        <v>0.91466</v>
      </c>
      <c r="D593" s="0" t="n">
        <v>2236</v>
      </c>
      <c r="E593" s="0" t="n">
        <v>8.485</v>
      </c>
      <c r="F593" s="0" t="n">
        <v>2235.8</v>
      </c>
      <c r="G593" s="0" t="n">
        <v>0.000409097414795599</v>
      </c>
      <c r="H593" s="0" t="n">
        <v>7.80155675996892</v>
      </c>
      <c r="I593" s="0" t="n">
        <v>0.919452770768288</v>
      </c>
      <c r="T593" s="0" t="n">
        <v>20.2127</v>
      </c>
      <c r="U593" s="0" t="n">
        <v>4.256423</v>
      </c>
      <c r="Y593" s="0" t="n">
        <v>7.86484523553076</v>
      </c>
      <c r="Z593" s="0" t="n">
        <v>0.0632884755618388</v>
      </c>
    </row>
    <row r="594" customFormat="false" ht="12.75" hidden="false" customHeight="false" outlineLevel="0" collapsed="false">
      <c r="B594" s="0" t="n">
        <v>9.985</v>
      </c>
      <c r="C594" s="0" t="n">
        <v>0.91014</v>
      </c>
      <c r="D594" s="0" t="n">
        <v>2237.7</v>
      </c>
      <c r="E594" s="0" t="n">
        <v>8.485</v>
      </c>
      <c r="F594" s="0" t="n">
        <v>2237.5</v>
      </c>
      <c r="G594" s="0" t="n">
        <v>0.000406766480446927</v>
      </c>
      <c r="H594" s="0" t="n">
        <v>7.80727080261085</v>
      </c>
      <c r="I594" s="0" t="n">
        <v>0.920126199482716</v>
      </c>
      <c r="T594" s="0" t="n">
        <v>20.2129</v>
      </c>
      <c r="U594" s="0" t="n">
        <v>4.256458</v>
      </c>
      <c r="Y594" s="0" t="n">
        <v>7.86484523553076</v>
      </c>
      <c r="Z594" s="0" t="n">
        <v>0.0575744329199157</v>
      </c>
    </row>
    <row r="595" customFormat="false" ht="12.75" hidden="false" customHeight="false" outlineLevel="0" collapsed="false">
      <c r="B595" s="0" t="n">
        <v>10.004</v>
      </c>
      <c r="C595" s="0" t="n">
        <v>0.90564</v>
      </c>
      <c r="D595" s="0" t="n">
        <v>2236</v>
      </c>
      <c r="E595" s="0" t="n">
        <v>8.504</v>
      </c>
      <c r="F595" s="0" t="n">
        <v>2235.8</v>
      </c>
      <c r="G595" s="0" t="n">
        <v>0.000405063064674837</v>
      </c>
      <c r="H595" s="0" t="n">
        <v>7.8114672947801</v>
      </c>
      <c r="I595" s="0" t="n">
        <v>0.918563886968497</v>
      </c>
      <c r="T595" s="0" t="n">
        <v>20.2129</v>
      </c>
      <c r="U595" s="0" t="n">
        <v>4.256458</v>
      </c>
      <c r="Y595" s="0" t="n">
        <v>7.88052548468568</v>
      </c>
      <c r="Z595" s="0" t="n">
        <v>0.0690581899055873</v>
      </c>
    </row>
    <row r="596" customFormat="false" ht="12.75" hidden="false" customHeight="false" outlineLevel="0" collapsed="false">
      <c r="B596" s="0" t="n">
        <v>10.004</v>
      </c>
      <c r="C596" s="0" t="n">
        <v>0.89666</v>
      </c>
      <c r="D596" s="0" t="n">
        <v>2237.7</v>
      </c>
      <c r="E596" s="0" t="n">
        <v>8.504</v>
      </c>
      <c r="F596" s="0" t="n">
        <v>2237.5</v>
      </c>
      <c r="G596" s="0" t="n">
        <v>0.000400741899441341</v>
      </c>
      <c r="H596" s="0" t="n">
        <v>7.82219248654493</v>
      </c>
      <c r="I596" s="0" t="n">
        <v>0.919825080732</v>
      </c>
      <c r="T596" s="0" t="n">
        <v>20.2134</v>
      </c>
      <c r="U596" s="0" t="n">
        <v>4.256458</v>
      </c>
      <c r="Y596" s="0" t="n">
        <v>7.88052548468568</v>
      </c>
      <c r="Z596" s="0" t="n">
        <v>0.0583329981407514</v>
      </c>
    </row>
    <row r="597" customFormat="false" ht="12.75" hidden="false" customHeight="false" outlineLevel="0" collapsed="false">
      <c r="B597" s="0" t="n">
        <v>10.034</v>
      </c>
      <c r="C597" s="0" t="n">
        <v>0.89666</v>
      </c>
      <c r="D597" s="0" t="n">
        <v>2237.7</v>
      </c>
      <c r="E597" s="0" t="n">
        <v>8.534</v>
      </c>
      <c r="F597" s="0" t="n">
        <v>2237.5</v>
      </c>
      <c r="G597" s="0" t="n">
        <v>0.000400741899441341</v>
      </c>
      <c r="H597" s="0" t="n">
        <v>7.82219248654493</v>
      </c>
      <c r="I597" s="0" t="n">
        <v>0.91659157330032</v>
      </c>
      <c r="T597" s="0" t="n">
        <v>20.2138</v>
      </c>
      <c r="U597" s="0" t="n">
        <v>4.256493</v>
      </c>
      <c r="Y597" s="0" t="n">
        <v>7.90528377282503</v>
      </c>
      <c r="Z597" s="0" t="n">
        <v>0.0830912862800988</v>
      </c>
    </row>
    <row r="598" customFormat="false" ht="12.75" hidden="false" customHeight="false" outlineLevel="0" collapsed="false">
      <c r="B598" s="0" t="n">
        <v>10.004</v>
      </c>
      <c r="C598" s="0" t="n">
        <v>0.88774</v>
      </c>
      <c r="D598" s="0" t="n">
        <v>2237.7</v>
      </c>
      <c r="E598" s="0" t="n">
        <v>8.504</v>
      </c>
      <c r="F598" s="0" t="n">
        <v>2237.5</v>
      </c>
      <c r="G598" s="0" t="n">
        <v>0.00039675530726257</v>
      </c>
      <c r="H598" s="0" t="n">
        <v>7.8321903275427</v>
      </c>
      <c r="I598" s="0" t="n">
        <v>0.92100074406664</v>
      </c>
      <c r="T598" s="0" t="n">
        <v>20.2144</v>
      </c>
      <c r="U598" s="0" t="n">
        <v>4.256423</v>
      </c>
      <c r="Y598" s="0" t="n">
        <v>7.88052548468568</v>
      </c>
      <c r="Z598" s="0" t="n">
        <v>0.0483351571429793</v>
      </c>
    </row>
    <row r="599" customFormat="false" ht="12.75" hidden="false" customHeight="false" outlineLevel="0" collapsed="false">
      <c r="B599" s="0" t="n">
        <v>10.072</v>
      </c>
      <c r="C599" s="0" t="n">
        <v>0.88774</v>
      </c>
      <c r="D599" s="0" t="n">
        <v>2237.7</v>
      </c>
      <c r="E599" s="0" t="n">
        <v>8.572</v>
      </c>
      <c r="F599" s="0" t="n">
        <v>2237.5</v>
      </c>
      <c r="G599" s="0" t="n">
        <v>0.00039675530726257</v>
      </c>
      <c r="H599" s="0" t="n">
        <v>7.8321903275427</v>
      </c>
      <c r="I599" s="0" t="n">
        <v>0.9136946252383</v>
      </c>
      <c r="T599" s="0" t="n">
        <v>20.2144</v>
      </c>
      <c r="U599" s="0" t="n">
        <v>4.256486</v>
      </c>
      <c r="Y599" s="0" t="n">
        <v>7.93664427113487</v>
      </c>
      <c r="Z599" s="0" t="n">
        <v>0.104453943592164</v>
      </c>
    </row>
    <row r="600" customFormat="false" ht="12.75" hidden="false" customHeight="false" outlineLevel="0" collapsed="false">
      <c r="B600" s="0" t="n">
        <v>10.043</v>
      </c>
      <c r="C600" s="0" t="n">
        <v>0.87886</v>
      </c>
      <c r="D600" s="0" t="n">
        <v>2237.7</v>
      </c>
      <c r="E600" s="0" t="n">
        <v>8.543</v>
      </c>
      <c r="F600" s="0" t="n">
        <v>2237.5</v>
      </c>
      <c r="G600" s="0" t="n">
        <v>0.000392786592178771</v>
      </c>
      <c r="H600" s="0" t="n">
        <v>7.8422436211353</v>
      </c>
      <c r="I600" s="0" t="n">
        <v>0.917973033025319</v>
      </c>
      <c r="T600" s="0" t="n">
        <v>20.2143</v>
      </c>
      <c r="U600" s="0" t="n">
        <v>4.256423</v>
      </c>
      <c r="Y600" s="0" t="n">
        <v>7.91271125926683</v>
      </c>
      <c r="Z600" s="0" t="n">
        <v>0.0704676381315323</v>
      </c>
    </row>
    <row r="601" customFormat="false" ht="12.75" hidden="false" customHeight="false" outlineLevel="0" collapsed="false">
      <c r="B601" s="0" t="n">
        <v>10.072</v>
      </c>
      <c r="C601" s="0" t="n">
        <v>0.87444</v>
      </c>
      <c r="D601" s="0" t="n">
        <v>2237.7</v>
      </c>
      <c r="E601" s="0" t="n">
        <v>8.572</v>
      </c>
      <c r="F601" s="0" t="n">
        <v>2237.5</v>
      </c>
      <c r="G601" s="0" t="n">
        <v>0.000390811173184358</v>
      </c>
      <c r="H601" s="0" t="n">
        <v>7.84728555244711</v>
      </c>
      <c r="I601" s="0" t="n">
        <v>0.915455617411002</v>
      </c>
      <c r="T601" s="0" t="n">
        <v>20.2143</v>
      </c>
      <c r="U601" s="0" t="n">
        <v>4.256458</v>
      </c>
      <c r="Y601" s="0" t="n">
        <v>7.93664427113487</v>
      </c>
      <c r="Z601" s="0" t="n">
        <v>0.0893587186877616</v>
      </c>
    </row>
    <row r="602" customFormat="false" ht="12.75" hidden="false" customHeight="false" outlineLevel="0" collapsed="false">
      <c r="B602" s="0" t="n">
        <v>10.072</v>
      </c>
      <c r="C602" s="0" t="n">
        <v>0.86564</v>
      </c>
      <c r="D602" s="0" t="n">
        <v>2237.7</v>
      </c>
      <c r="E602" s="0" t="n">
        <v>8.572</v>
      </c>
      <c r="F602" s="0" t="n">
        <v>2237.5</v>
      </c>
      <c r="G602" s="0" t="n">
        <v>0.000386878212290503</v>
      </c>
      <c r="H602" s="0" t="n">
        <v>7.85740011553358</v>
      </c>
      <c r="I602" s="0" t="n">
        <v>0.916635571107511</v>
      </c>
      <c r="T602" s="0" t="n">
        <v>20.2139</v>
      </c>
      <c r="U602" s="0" t="n">
        <v>4.256381</v>
      </c>
      <c r="Y602" s="0" t="n">
        <v>7.93664427113487</v>
      </c>
      <c r="Z602" s="0" t="n">
        <v>0.0792441556012866</v>
      </c>
    </row>
    <row r="603" customFormat="false" ht="12.75" hidden="false" customHeight="false" outlineLevel="0" collapsed="false">
      <c r="B603" s="0" t="n">
        <v>10.092</v>
      </c>
      <c r="C603" s="0" t="n">
        <v>0.86126</v>
      </c>
      <c r="D603" s="0" t="n">
        <v>2239.5</v>
      </c>
      <c r="E603" s="0" t="n">
        <v>8.592</v>
      </c>
      <c r="F603" s="0" t="n">
        <v>2239.3</v>
      </c>
      <c r="G603" s="0" t="n">
        <v>0.000384611262448086</v>
      </c>
      <c r="H603" s="0" t="n">
        <v>7.86327694547897</v>
      </c>
      <c r="I603" s="0" t="n">
        <v>0.915185864231724</v>
      </c>
      <c r="T603" s="0" t="n">
        <v>20.214</v>
      </c>
      <c r="U603" s="0" t="n">
        <v>4.256346</v>
      </c>
      <c r="Y603" s="0" t="n">
        <v>7.9531497965611</v>
      </c>
      <c r="Z603" s="0" t="n">
        <v>0.0898728510821263</v>
      </c>
    </row>
    <row r="604" customFormat="false" ht="12.75" hidden="false" customHeight="false" outlineLevel="0" collapsed="false">
      <c r="B604" s="0" t="n">
        <v>10.111</v>
      </c>
      <c r="C604" s="0" t="n">
        <v>0.85689</v>
      </c>
      <c r="D604" s="0" t="n">
        <v>2237.7</v>
      </c>
      <c r="E604" s="0" t="n">
        <v>8.611</v>
      </c>
      <c r="F604" s="0" t="n">
        <v>2237.5</v>
      </c>
      <c r="G604" s="0" t="n">
        <v>0.000382967597765363</v>
      </c>
      <c r="H604" s="0" t="n">
        <v>7.86755967700405</v>
      </c>
      <c r="I604" s="0" t="n">
        <v>0.913663880734415</v>
      </c>
      <c r="T604" s="0" t="n">
        <v>20.2141</v>
      </c>
      <c r="U604" s="0" t="n">
        <v>4.256458</v>
      </c>
      <c r="Y604" s="0" t="n">
        <v>7.96883004571602</v>
      </c>
      <c r="Z604" s="0" t="n">
        <v>0.101270368711968</v>
      </c>
    </row>
    <row r="605" customFormat="false" ht="12.75" hidden="false" customHeight="false" outlineLevel="0" collapsed="false">
      <c r="B605" s="0" t="n">
        <v>10.102</v>
      </c>
      <c r="C605" s="0" t="n">
        <v>0.84819</v>
      </c>
      <c r="D605" s="0" t="n">
        <v>2237.7</v>
      </c>
      <c r="E605" s="0" t="n">
        <v>8.602</v>
      </c>
      <c r="F605" s="0" t="n">
        <v>2237.5</v>
      </c>
      <c r="G605" s="0" t="n">
        <v>0.000379079329608939</v>
      </c>
      <c r="H605" s="0" t="n">
        <v>7.87776456469513</v>
      </c>
      <c r="I605" s="0" t="n">
        <v>0.915806157253561</v>
      </c>
      <c r="T605" s="0" t="n">
        <v>20.2143</v>
      </c>
      <c r="U605" s="0" t="n">
        <v>4.256458</v>
      </c>
      <c r="Y605" s="0" t="n">
        <v>7.96140255927421</v>
      </c>
      <c r="Z605" s="0" t="n">
        <v>0.0836379945790826</v>
      </c>
    </row>
    <row r="606" customFormat="false" ht="12.75" hidden="false" customHeight="false" outlineLevel="0" collapsed="false">
      <c r="B606" s="0" t="n">
        <v>10.131</v>
      </c>
      <c r="C606" s="0" t="n">
        <v>0.83954</v>
      </c>
      <c r="D606" s="0" t="n">
        <v>2237.7</v>
      </c>
      <c r="E606" s="0" t="n">
        <v>8.631</v>
      </c>
      <c r="F606" s="0" t="n">
        <v>2237.5</v>
      </c>
      <c r="G606" s="0" t="n">
        <v>0.000375213407821229</v>
      </c>
      <c r="H606" s="0" t="n">
        <v>7.88801510855534</v>
      </c>
      <c r="I606" s="0" t="n">
        <v>0.9139167082094</v>
      </c>
      <c r="T606" s="0" t="n">
        <v>20.2146</v>
      </c>
      <c r="U606" s="0" t="n">
        <v>4.256381</v>
      </c>
      <c r="Y606" s="0" t="n">
        <v>7.98533557114225</v>
      </c>
      <c r="Z606" s="0" t="n">
        <v>0.0973204625869126</v>
      </c>
    </row>
    <row r="607" customFormat="false" ht="12.75" hidden="false" customHeight="false" outlineLevel="0" collapsed="false">
      <c r="B607" s="0" t="n">
        <v>10.12</v>
      </c>
      <c r="C607" s="0" t="n">
        <v>0.83523</v>
      </c>
      <c r="D607" s="0" t="n">
        <v>2237.7</v>
      </c>
      <c r="E607" s="0" t="n">
        <v>8.62</v>
      </c>
      <c r="F607" s="0" t="n">
        <v>2237.5</v>
      </c>
      <c r="G607" s="0" t="n">
        <v>0.000373287150837989</v>
      </c>
      <c r="H607" s="0" t="n">
        <v>7.89316209499868</v>
      </c>
      <c r="I607" s="0" t="n">
        <v>0.915680057424441</v>
      </c>
      <c r="T607" s="0" t="n">
        <v>20.2149</v>
      </c>
      <c r="U607" s="0" t="n">
        <v>4.256458</v>
      </c>
      <c r="Y607" s="0" t="n">
        <v>7.97625753215782</v>
      </c>
      <c r="Z607" s="0" t="n">
        <v>0.0830954371591401</v>
      </c>
    </row>
    <row r="608" customFormat="false" ht="12.75" hidden="false" customHeight="false" outlineLevel="0" collapsed="false">
      <c r="B608" s="0" t="n">
        <v>10.14</v>
      </c>
      <c r="C608" s="0" t="n">
        <v>0.83093</v>
      </c>
      <c r="D608" s="0" t="n">
        <v>2237.7</v>
      </c>
      <c r="E608" s="0" t="n">
        <v>8.64</v>
      </c>
      <c r="F608" s="0" t="n">
        <v>2237.5</v>
      </c>
      <c r="G608" s="0" t="n">
        <v>0.000371365363128492</v>
      </c>
      <c r="H608" s="0" t="n">
        <v>7.89832367524947</v>
      </c>
      <c r="I608" s="0" t="n">
        <v>0.914157832783503</v>
      </c>
      <c r="T608" s="0" t="n">
        <v>20.215</v>
      </c>
      <c r="U608" s="0" t="n">
        <v>4.256458</v>
      </c>
      <c r="Y608" s="0" t="n">
        <v>7.99276305758405</v>
      </c>
      <c r="Z608" s="0" t="n">
        <v>0.0944393823345875</v>
      </c>
    </row>
    <row r="609" customFormat="false" ht="12.75" hidden="false" customHeight="false" outlineLevel="0" collapsed="false">
      <c r="B609" s="0" t="n">
        <v>10.15</v>
      </c>
      <c r="C609" s="0" t="n">
        <v>0.82238</v>
      </c>
      <c r="D609" s="0" t="n">
        <v>2239.5</v>
      </c>
      <c r="E609" s="0" t="n">
        <v>8.65</v>
      </c>
      <c r="F609" s="0" t="n">
        <v>2239.3</v>
      </c>
      <c r="G609" s="0" t="n">
        <v>0.000367248693788237</v>
      </c>
      <c r="H609" s="0" t="n">
        <v>7.90947080051575</v>
      </c>
      <c r="I609" s="0" t="n">
        <v>0.914389687920895</v>
      </c>
      <c r="T609" s="0" t="n">
        <v>20.2149</v>
      </c>
      <c r="U609" s="0" t="n">
        <v>4.256093</v>
      </c>
      <c r="Y609" s="0" t="n">
        <v>8.00101582029717</v>
      </c>
      <c r="Z609" s="0" t="n">
        <v>0.0915450197814227</v>
      </c>
    </row>
    <row r="610" customFormat="false" ht="12.75" hidden="false" customHeight="false" outlineLevel="0" collapsed="false">
      <c r="B610" s="0" t="n">
        <v>10.159</v>
      </c>
      <c r="C610" s="0" t="n">
        <v>0.81387</v>
      </c>
      <c r="D610" s="0" t="n">
        <v>2239.5</v>
      </c>
      <c r="E610" s="0" t="n">
        <v>8.659</v>
      </c>
      <c r="F610" s="0" t="n">
        <v>2239.3</v>
      </c>
      <c r="G610" s="0" t="n">
        <v>0.000363448399053276</v>
      </c>
      <c r="H610" s="0" t="n">
        <v>7.91987272710975</v>
      </c>
      <c r="I610" s="0" t="n">
        <v>0.914640573635495</v>
      </c>
      <c r="T610" s="0" t="n">
        <v>20.2141</v>
      </c>
      <c r="U610" s="0" t="n">
        <v>4.256451</v>
      </c>
      <c r="Y610" s="0" t="n">
        <v>8.00844330673897</v>
      </c>
      <c r="Z610" s="0" t="n">
        <v>0.0885705796292227</v>
      </c>
    </row>
    <row r="611" customFormat="false" ht="12.75" hidden="false" customHeight="false" outlineLevel="0" collapsed="false">
      <c r="B611" s="0" t="n">
        <v>10.159</v>
      </c>
      <c r="C611" s="0" t="n">
        <v>0.81387</v>
      </c>
      <c r="D611" s="0" t="n">
        <v>2237.7</v>
      </c>
      <c r="E611" s="0" t="n">
        <v>8.659</v>
      </c>
      <c r="F611" s="0" t="n">
        <v>2237.5</v>
      </c>
      <c r="G611" s="0" t="n">
        <v>0.000363740782122905</v>
      </c>
      <c r="H611" s="0" t="n">
        <v>7.91906858129872</v>
      </c>
      <c r="I611" s="0" t="n">
        <v>0.914547705427731</v>
      </c>
      <c r="T611" s="0" t="n">
        <v>20.2134</v>
      </c>
      <c r="U611" s="0" t="n">
        <v>4.256528</v>
      </c>
      <c r="Y611" s="0" t="n">
        <v>8.00844330673897</v>
      </c>
      <c r="Z611" s="0" t="n">
        <v>0.0893747254402513</v>
      </c>
    </row>
    <row r="612" customFormat="false" ht="12.75" hidden="false" customHeight="false" outlineLevel="0" collapsed="false">
      <c r="B612" s="0" t="n">
        <v>10.159</v>
      </c>
      <c r="C612" s="0" t="n">
        <v>0.80541</v>
      </c>
      <c r="D612" s="0" t="n">
        <v>2239.5</v>
      </c>
      <c r="E612" s="0" t="n">
        <v>8.659</v>
      </c>
      <c r="F612" s="0" t="n">
        <v>2239.3</v>
      </c>
      <c r="G612" s="0" t="n">
        <v>0.000359670432724512</v>
      </c>
      <c r="H612" s="0" t="n">
        <v>7.93032191000796</v>
      </c>
      <c r="I612" s="0" t="n">
        <v>0.915847316088227</v>
      </c>
      <c r="T612" s="0" t="n">
        <v>20.2127</v>
      </c>
      <c r="U612" s="0" t="n">
        <v>4.256493</v>
      </c>
      <c r="Y612" s="0" t="n">
        <v>8.00844330673897</v>
      </c>
      <c r="Z612" s="0" t="n">
        <v>0.078121396731011</v>
      </c>
    </row>
    <row r="613" customFormat="false" ht="12.75" hidden="false" customHeight="false" outlineLevel="0" collapsed="false">
      <c r="B613" s="0" t="n">
        <v>10.168</v>
      </c>
      <c r="C613" s="0" t="n">
        <v>0.797</v>
      </c>
      <c r="D613" s="0" t="n">
        <v>2237.7</v>
      </c>
      <c r="E613" s="0" t="n">
        <v>8.668</v>
      </c>
      <c r="F613" s="0" t="n">
        <v>2237.5</v>
      </c>
      <c r="G613" s="0" t="n">
        <v>0.000356201117318436</v>
      </c>
      <c r="H613" s="0" t="n">
        <v>7.94001454927529</v>
      </c>
      <c r="I613" s="0" t="n">
        <v>0.916014599593365</v>
      </c>
      <c r="T613" s="0" t="n">
        <v>20.2124</v>
      </c>
      <c r="U613" s="0" t="n">
        <v>4.256423</v>
      </c>
      <c r="Y613" s="0" t="n">
        <v>8.01587079318077</v>
      </c>
      <c r="Z613" s="0" t="n">
        <v>0.0758562439054851</v>
      </c>
    </row>
    <row r="614" customFormat="false" ht="12.75" hidden="false" customHeight="false" outlineLevel="0" collapsed="false">
      <c r="B614" s="0" t="n">
        <v>10.179</v>
      </c>
      <c r="C614" s="0" t="n">
        <v>0.797</v>
      </c>
      <c r="D614" s="0" t="n">
        <v>2239.5</v>
      </c>
      <c r="E614" s="0" t="n">
        <v>8.679</v>
      </c>
      <c r="F614" s="0" t="n">
        <v>2239.3</v>
      </c>
      <c r="G614" s="0" t="n">
        <v>0.000355914794801947</v>
      </c>
      <c r="H614" s="0" t="n">
        <v>7.94081869508632</v>
      </c>
      <c r="I614" s="0" t="n">
        <v>0.914946272045894</v>
      </c>
      <c r="T614" s="0" t="n">
        <v>20.2122</v>
      </c>
      <c r="U614" s="0" t="n">
        <v>4.256423</v>
      </c>
      <c r="Y614" s="0" t="n">
        <v>8.0249488321652</v>
      </c>
      <c r="Z614" s="0" t="n">
        <v>0.0841301370788852</v>
      </c>
    </row>
    <row r="615" customFormat="false" ht="12.75" hidden="false" customHeight="false" outlineLevel="0" collapsed="false">
      <c r="B615" s="0" t="n">
        <v>10.159</v>
      </c>
      <c r="C615" s="0" t="n">
        <v>0.78863</v>
      </c>
      <c r="D615" s="0" t="n">
        <v>2239.5</v>
      </c>
      <c r="E615" s="0" t="n">
        <v>8.659</v>
      </c>
      <c r="F615" s="0" t="n">
        <v>2239.3</v>
      </c>
      <c r="G615" s="0" t="n">
        <v>0.000352177019604341</v>
      </c>
      <c r="H615" s="0" t="n">
        <v>7.95137611039042</v>
      </c>
      <c r="I615" s="0" t="n">
        <v>0.918278797827743</v>
      </c>
      <c r="T615" s="0" t="n">
        <v>20.2118</v>
      </c>
      <c r="U615" s="0" t="n">
        <v>4.256493</v>
      </c>
      <c r="Y615" s="0" t="n">
        <v>8.00844330673897</v>
      </c>
      <c r="Z615" s="0" t="n">
        <v>0.0570671963485481</v>
      </c>
    </row>
    <row r="616" customFormat="false" ht="12.75" hidden="false" customHeight="false" outlineLevel="0" collapsed="false">
      <c r="B616" s="0" t="n">
        <v>10.17</v>
      </c>
      <c r="C616" s="0" t="n">
        <v>0.78863</v>
      </c>
      <c r="D616" s="0" t="n">
        <v>2239.5</v>
      </c>
      <c r="E616" s="0" t="n">
        <v>8.67</v>
      </c>
      <c r="F616" s="0" t="n">
        <v>2239.3</v>
      </c>
      <c r="G616" s="0" t="n">
        <v>0.000352177019604341</v>
      </c>
      <c r="H616" s="0" t="n">
        <v>7.95137611039042</v>
      </c>
      <c r="I616" s="0" t="n">
        <v>0.917113738222656</v>
      </c>
      <c r="T616" s="0" t="n">
        <v>20.2116</v>
      </c>
      <c r="U616" s="0" t="n">
        <v>4.256528</v>
      </c>
      <c r="Y616" s="0" t="n">
        <v>8.0175213457234</v>
      </c>
      <c r="Z616" s="0" t="n">
        <v>0.066145235332975</v>
      </c>
    </row>
    <row r="617" customFormat="false" ht="12.75" hidden="false" customHeight="false" outlineLevel="0" collapsed="false">
      <c r="B617" s="0" t="n">
        <v>10.17</v>
      </c>
      <c r="C617" s="0" t="n">
        <v>0.78447</v>
      </c>
      <c r="D617" s="0" t="n">
        <v>2239.5</v>
      </c>
      <c r="E617" s="0" t="n">
        <v>8.67</v>
      </c>
      <c r="F617" s="0" t="n">
        <v>2239.3</v>
      </c>
      <c r="G617" s="0" t="n">
        <v>0.000350319296208637</v>
      </c>
      <c r="H617" s="0" t="n">
        <v>7.95666504235243</v>
      </c>
      <c r="I617" s="0" t="n">
        <v>0.917723764977212</v>
      </c>
      <c r="T617" s="0" t="n">
        <v>20.2118</v>
      </c>
      <c r="U617" s="0" t="n">
        <v>4.256563</v>
      </c>
      <c r="Y617" s="0" t="n">
        <v>8.0175213457234</v>
      </c>
      <c r="Z617" s="0" t="n">
        <v>0.0608563033709739</v>
      </c>
    </row>
    <row r="618" customFormat="false" ht="12.75" hidden="false" customHeight="false" outlineLevel="0" collapsed="false">
      <c r="B618" s="0" t="n">
        <v>10.17</v>
      </c>
      <c r="C618" s="0" t="n">
        <v>0.78031</v>
      </c>
      <c r="D618" s="0" t="n">
        <v>2239.5</v>
      </c>
      <c r="E618" s="0" t="n">
        <v>8.67</v>
      </c>
      <c r="F618" s="0" t="n">
        <v>2239.3</v>
      </c>
      <c r="G618" s="0" t="n">
        <v>0.000348461572812933</v>
      </c>
      <c r="H618" s="0" t="n">
        <v>7.96198209591664</v>
      </c>
      <c r="I618" s="0" t="n">
        <v>0.918337035284503</v>
      </c>
      <c r="T618" s="0" t="n">
        <v>20.2115</v>
      </c>
      <c r="U618" s="0" t="n">
        <v>4.256458</v>
      </c>
      <c r="Y618" s="0" t="n">
        <v>8.0175213457234</v>
      </c>
      <c r="Z618" s="0" t="n">
        <v>0.0555392498067588</v>
      </c>
    </row>
    <row r="619" customFormat="false" ht="12.75" hidden="false" customHeight="false" outlineLevel="0" collapsed="false">
      <c r="B619" s="0" t="n">
        <v>10.17</v>
      </c>
      <c r="C619" s="0" t="n">
        <v>0.78031</v>
      </c>
      <c r="D619" s="0" t="n">
        <v>2239.5</v>
      </c>
      <c r="E619" s="0" t="n">
        <v>8.67</v>
      </c>
      <c r="F619" s="0" t="n">
        <v>2239.3</v>
      </c>
      <c r="G619" s="0" t="n">
        <v>0.000348461572812933</v>
      </c>
      <c r="H619" s="0" t="n">
        <v>7.96198209591664</v>
      </c>
      <c r="I619" s="0" t="n">
        <v>0.918337035284503</v>
      </c>
      <c r="T619" s="0" t="n">
        <v>20.2118</v>
      </c>
      <c r="U619" s="0" t="n">
        <v>4.256493</v>
      </c>
      <c r="Y619" s="0" t="n">
        <v>8.0175213457234</v>
      </c>
      <c r="Z619" s="0" t="n">
        <v>0.0555392498067588</v>
      </c>
    </row>
    <row r="620" customFormat="false" ht="12.75" hidden="false" customHeight="false" outlineLevel="0" collapsed="false">
      <c r="B620" s="0" t="n">
        <v>10.17</v>
      </c>
      <c r="C620" s="0" t="n">
        <v>0.77617</v>
      </c>
      <c r="D620" s="0" t="n">
        <v>2239.5</v>
      </c>
      <c r="E620" s="0" t="n">
        <v>8.67</v>
      </c>
      <c r="F620" s="0" t="n">
        <v>2239.3</v>
      </c>
      <c r="G620" s="0" t="n">
        <v>0.000346612780779708</v>
      </c>
      <c r="H620" s="0" t="n">
        <v>7.96730180384992</v>
      </c>
      <c r="I620" s="0" t="n">
        <v>0.918950611747395</v>
      </c>
      <c r="T620" s="0" t="n">
        <v>20.2115</v>
      </c>
      <c r="U620" s="0" t="n">
        <v>4.256493</v>
      </c>
      <c r="Y620" s="0" t="n">
        <v>8.0175213457234</v>
      </c>
      <c r="Z620" s="0" t="n">
        <v>0.0502195418734841</v>
      </c>
    </row>
    <row r="621" customFormat="false" ht="12.75" hidden="false" customHeight="false" outlineLevel="0" collapsed="false">
      <c r="B621" s="0" t="n">
        <v>10.17</v>
      </c>
      <c r="C621" s="0" t="n">
        <v>0.77204</v>
      </c>
      <c r="D621" s="0" t="n">
        <v>2239.5</v>
      </c>
      <c r="E621" s="0" t="n">
        <v>8.67</v>
      </c>
      <c r="F621" s="0" t="n">
        <v>2239.3</v>
      </c>
      <c r="G621" s="0" t="n">
        <v>0.000344768454427723</v>
      </c>
      <c r="H621" s="0" t="n">
        <v>7.97263700971459</v>
      </c>
      <c r="I621" s="0" t="n">
        <v>0.919565975745627</v>
      </c>
      <c r="T621" s="0" t="n">
        <v>20.2116</v>
      </c>
      <c r="U621" s="0" t="n">
        <v>4.256451</v>
      </c>
      <c r="Y621" s="0" t="n">
        <v>8.0175213457234</v>
      </c>
      <c r="Z621" s="0" t="n">
        <v>0.0448843360088116</v>
      </c>
    </row>
    <row r="622" customFormat="false" ht="12.75" hidden="false" customHeight="false" outlineLevel="0" collapsed="false">
      <c r="B622" s="0" t="n">
        <v>10.17</v>
      </c>
      <c r="C622" s="0" t="n">
        <v>0.76792</v>
      </c>
      <c r="D622" s="0" t="n">
        <v>2239.5</v>
      </c>
      <c r="E622" s="0" t="n">
        <v>8.67</v>
      </c>
      <c r="F622" s="0" t="n">
        <v>2239.3</v>
      </c>
      <c r="G622" s="0" t="n">
        <v>0.000342928593756978</v>
      </c>
      <c r="H622" s="0" t="n">
        <v>7.97798781047564</v>
      </c>
      <c r="I622" s="0" t="n">
        <v>0.920183138463165</v>
      </c>
      <c r="T622" s="0" t="n">
        <v>20.2116</v>
      </c>
      <c r="U622" s="0" t="n">
        <v>4.256423</v>
      </c>
      <c r="Y622" s="0" t="n">
        <v>8.0175213457234</v>
      </c>
      <c r="Z622" s="0" t="n">
        <v>0.0395335352477559</v>
      </c>
    </row>
    <row r="623" customFormat="false" ht="12.75" hidden="false" customHeight="false" outlineLevel="0" collapsed="false">
      <c r="B623" s="0" t="n">
        <v>10.159</v>
      </c>
      <c r="C623" s="0" t="n">
        <v>0.76792</v>
      </c>
      <c r="D623" s="0" t="n">
        <v>2239.5</v>
      </c>
      <c r="E623" s="0" t="n">
        <v>8.659</v>
      </c>
      <c r="F623" s="0" t="n">
        <v>2239.3</v>
      </c>
      <c r="G623" s="0" t="n">
        <v>0.000342928593756978</v>
      </c>
      <c r="H623" s="0" t="n">
        <v>7.97798781047564</v>
      </c>
      <c r="I623" s="0" t="n">
        <v>0.921352097294796</v>
      </c>
      <c r="T623" s="0" t="n">
        <v>20.2116</v>
      </c>
      <c r="U623" s="0" t="n">
        <v>4.256423</v>
      </c>
      <c r="Y623" s="0" t="n">
        <v>8.00844330673897</v>
      </c>
      <c r="Z623" s="0" t="n">
        <v>0.030455496263329</v>
      </c>
    </row>
    <row r="624" customFormat="false" ht="12.75" hidden="false" customHeight="false" outlineLevel="0" collapsed="false">
      <c r="B624" s="0" t="n">
        <v>10.17</v>
      </c>
      <c r="C624" s="0" t="n">
        <v>0.76792</v>
      </c>
      <c r="D624" s="0" t="n">
        <v>2239.5</v>
      </c>
      <c r="E624" s="0" t="n">
        <v>8.67</v>
      </c>
      <c r="F624" s="0" t="n">
        <v>2239.3</v>
      </c>
      <c r="G624" s="0" t="n">
        <v>0.000342928593756978</v>
      </c>
      <c r="H624" s="0" t="n">
        <v>7.97798781047564</v>
      </c>
      <c r="I624" s="0" t="n">
        <v>0.920183138463165</v>
      </c>
      <c r="T624" s="0" t="n">
        <v>20.2115</v>
      </c>
      <c r="U624" s="0" t="n">
        <v>4.256423</v>
      </c>
      <c r="Y624" s="0" t="n">
        <v>8.0175213457234</v>
      </c>
      <c r="Z624" s="0" t="n">
        <v>0.0395335352477559</v>
      </c>
    </row>
    <row r="625" customFormat="false" ht="12.75" hidden="false" customHeight="false" outlineLevel="0" collapsed="false">
      <c r="B625" s="0" t="n">
        <v>10.159</v>
      </c>
      <c r="C625" s="0" t="n">
        <v>0.76792</v>
      </c>
      <c r="D625" s="0" t="n">
        <v>2239.5</v>
      </c>
      <c r="E625" s="0" t="n">
        <v>8.659</v>
      </c>
      <c r="F625" s="0" t="n">
        <v>2239.3</v>
      </c>
      <c r="G625" s="0" t="n">
        <v>0.000342928593756978</v>
      </c>
      <c r="H625" s="0" t="n">
        <v>7.97798781047564</v>
      </c>
      <c r="I625" s="0" t="n">
        <v>0.921352097294796</v>
      </c>
      <c r="T625" s="0" t="n">
        <v>20.2116</v>
      </c>
      <c r="U625" s="0" t="n">
        <v>4.256423</v>
      </c>
      <c r="Y625" s="0" t="n">
        <v>8.00844330673897</v>
      </c>
      <c r="Z625" s="0" t="n">
        <v>0.030455496263329</v>
      </c>
    </row>
    <row r="626" customFormat="false" ht="12.75" hidden="false" customHeight="false" outlineLevel="0" collapsed="false">
      <c r="B626" s="0" t="n">
        <v>10.179</v>
      </c>
      <c r="C626" s="0" t="n">
        <v>0.76792</v>
      </c>
      <c r="D626" s="0" t="n">
        <v>2241.3</v>
      </c>
      <c r="E626" s="0" t="n">
        <v>8.679</v>
      </c>
      <c r="F626" s="0" t="n">
        <v>2241.1</v>
      </c>
      <c r="G626" s="0" t="n">
        <v>0.000342653161393958</v>
      </c>
      <c r="H626" s="0" t="n">
        <v>7.97879131015569</v>
      </c>
      <c r="I626" s="0" t="n">
        <v>0.919321501342977</v>
      </c>
      <c r="T626" s="0" t="n">
        <v>20.212</v>
      </c>
      <c r="U626" s="0" t="n">
        <v>4.256423</v>
      </c>
      <c r="Y626" s="0" t="n">
        <v>8.0249488321652</v>
      </c>
      <c r="Z626" s="0" t="n">
        <v>0.0461575220095085</v>
      </c>
    </row>
    <row r="627" customFormat="false" ht="12.75" hidden="false" customHeight="false" outlineLevel="0" collapsed="false">
      <c r="B627" s="0" t="n">
        <v>10.159</v>
      </c>
      <c r="C627" s="0" t="n">
        <v>0.76381</v>
      </c>
      <c r="D627" s="0" t="n">
        <v>2241.3</v>
      </c>
      <c r="E627" s="0" t="n">
        <v>8.659</v>
      </c>
      <c r="F627" s="0" t="n">
        <v>2241.1</v>
      </c>
      <c r="G627" s="0" t="n">
        <v>0.000340819240551515</v>
      </c>
      <c r="H627" s="0" t="n">
        <v>7.98415780373403</v>
      </c>
      <c r="I627" s="0" t="n">
        <v>0.922064649928864</v>
      </c>
      <c r="T627" s="0" t="n">
        <v>20.2118</v>
      </c>
      <c r="U627" s="0" t="n">
        <v>4.256423</v>
      </c>
      <c r="Y627" s="0" t="n">
        <v>8.00844330673897</v>
      </c>
      <c r="Z627" s="0" t="n">
        <v>0.0242855030049416</v>
      </c>
    </row>
    <row r="628" customFormat="false" ht="12.75" hidden="false" customHeight="false" outlineLevel="0" collapsed="false">
      <c r="B628" s="0" t="n">
        <v>10.159</v>
      </c>
      <c r="C628" s="0" t="n">
        <v>0.76381</v>
      </c>
      <c r="D628" s="0" t="n">
        <v>2241.3</v>
      </c>
      <c r="E628" s="0" t="n">
        <v>8.659</v>
      </c>
      <c r="F628" s="0" t="n">
        <v>2241.1</v>
      </c>
      <c r="G628" s="0" t="n">
        <v>0.000340819240551515</v>
      </c>
      <c r="H628" s="0" t="n">
        <v>7.98415780373403</v>
      </c>
      <c r="I628" s="0" t="n">
        <v>0.922064649928864</v>
      </c>
      <c r="T628" s="0" t="n">
        <v>20.2115</v>
      </c>
      <c r="U628" s="0" t="n">
        <v>4.256458</v>
      </c>
      <c r="Y628" s="0" t="n">
        <v>8.00844330673897</v>
      </c>
      <c r="Z628" s="0" t="n">
        <v>0.0242855030049416</v>
      </c>
    </row>
    <row r="629" customFormat="false" ht="12.75" hidden="false" customHeight="false" outlineLevel="0" collapsed="false">
      <c r="B629" s="0" t="n">
        <v>10.15</v>
      </c>
      <c r="C629" s="0" t="n">
        <v>0.76381</v>
      </c>
      <c r="D629" s="0" t="n">
        <v>2241.3</v>
      </c>
      <c r="E629" s="0" t="n">
        <v>8.65</v>
      </c>
      <c r="F629" s="0" t="n">
        <v>2241.1</v>
      </c>
      <c r="G629" s="0" t="n">
        <v>0.000340819240551515</v>
      </c>
      <c r="H629" s="0" t="n">
        <v>7.98415780373403</v>
      </c>
      <c r="I629" s="0" t="n">
        <v>0.923024023553067</v>
      </c>
      <c r="T629" s="0" t="n">
        <v>20.212</v>
      </c>
      <c r="U629" s="0" t="n">
        <v>4.256234</v>
      </c>
      <c r="Y629" s="0" t="n">
        <v>8.00101582029717</v>
      </c>
      <c r="Z629" s="0" t="n">
        <v>0.0168580165631376</v>
      </c>
    </row>
    <row r="630" customFormat="false" ht="12.75" hidden="false" customHeight="false" outlineLevel="0" collapsed="false">
      <c r="B630" s="0" t="n">
        <v>10.17</v>
      </c>
      <c r="C630" s="0" t="n">
        <v>0.76381</v>
      </c>
      <c r="D630" s="0" t="n">
        <v>2241.3</v>
      </c>
      <c r="E630" s="0" t="n">
        <v>8.67</v>
      </c>
      <c r="F630" s="0" t="n">
        <v>2241.1</v>
      </c>
      <c r="G630" s="0" t="n">
        <v>0.000340819240551515</v>
      </c>
      <c r="H630" s="0" t="n">
        <v>7.98415780373403</v>
      </c>
      <c r="I630" s="0" t="n">
        <v>0.920894787051215</v>
      </c>
      <c r="T630" s="0" t="n">
        <v>20.2118</v>
      </c>
      <c r="U630" s="0" t="n">
        <v>4.256381</v>
      </c>
      <c r="Y630" s="0" t="n">
        <v>8.0175213457234</v>
      </c>
      <c r="Z630" s="0" t="n">
        <v>0.0333635419893685</v>
      </c>
    </row>
    <row r="631" customFormat="false" ht="12.75" hidden="false" customHeight="false" outlineLevel="0" collapsed="false">
      <c r="B631" s="0" t="n">
        <v>10.15</v>
      </c>
      <c r="C631" s="0" t="n">
        <v>0.75972</v>
      </c>
      <c r="D631" s="0" t="n">
        <v>2241.3</v>
      </c>
      <c r="E631" s="0" t="n">
        <v>8.65</v>
      </c>
      <c r="F631" s="0" t="n">
        <v>2241.1</v>
      </c>
      <c r="G631" s="0" t="n">
        <v>0.000338994243898086</v>
      </c>
      <c r="H631" s="0" t="n">
        <v>7.98952692618945</v>
      </c>
      <c r="I631" s="0" t="n">
        <v>0.923644731351382</v>
      </c>
      <c r="T631" s="0" t="n">
        <v>20.212</v>
      </c>
      <c r="U631" s="0" t="n">
        <v>4.256416</v>
      </c>
      <c r="Y631" s="0" t="n">
        <v>8.00101582029717</v>
      </c>
      <c r="Z631" s="0" t="n">
        <v>0.011488894107714</v>
      </c>
    </row>
    <row r="632" customFormat="false" ht="12.75" hidden="false" customHeight="false" outlineLevel="0" collapsed="false">
      <c r="B632" s="0" t="n">
        <v>10.17</v>
      </c>
      <c r="C632" s="0" t="n">
        <v>0.75972</v>
      </c>
      <c r="D632" s="0" t="n">
        <v>2241.3</v>
      </c>
      <c r="E632" s="0" t="n">
        <v>8.67</v>
      </c>
      <c r="F632" s="0" t="n">
        <v>2241.1</v>
      </c>
      <c r="G632" s="0" t="n">
        <v>0.000338994243898086</v>
      </c>
      <c r="H632" s="0" t="n">
        <v>7.98952692618945</v>
      </c>
      <c r="I632" s="0" t="n">
        <v>0.92151406299763</v>
      </c>
      <c r="T632" s="0" t="n">
        <v>20.2118</v>
      </c>
      <c r="U632" s="0" t="n">
        <v>4.256423</v>
      </c>
      <c r="Y632" s="0" t="n">
        <v>8.0175213457234</v>
      </c>
      <c r="Z632" s="0" t="n">
        <v>0.027994419533945</v>
      </c>
    </row>
    <row r="633" customFormat="false" ht="12.75" hidden="false" customHeight="false" outlineLevel="0" collapsed="false">
      <c r="B633" s="0" t="n">
        <v>10.15</v>
      </c>
      <c r="C633" s="0" t="n">
        <v>0.75563</v>
      </c>
      <c r="D633" s="0" t="n">
        <v>2241.3</v>
      </c>
      <c r="E633" s="0" t="n">
        <v>8.65</v>
      </c>
      <c r="F633" s="0" t="n">
        <v>2241.1</v>
      </c>
      <c r="G633" s="0" t="n">
        <v>0.000337169247244657</v>
      </c>
      <c r="H633" s="0" t="n">
        <v>7.9949250318068</v>
      </c>
      <c r="I633" s="0" t="n">
        <v>0.924268789804254</v>
      </c>
      <c r="T633" s="0" t="n">
        <v>20.2118</v>
      </c>
      <c r="U633" s="0" t="n">
        <v>4.256423</v>
      </c>
      <c r="Y633" s="0" t="n">
        <v>8.00101582029717</v>
      </c>
      <c r="Z633" s="0" t="n">
        <v>0.00609078849037292</v>
      </c>
    </row>
    <row r="634" customFormat="false" ht="12.75" hidden="false" customHeight="false" outlineLevel="0" collapsed="false">
      <c r="B634" s="0" t="n">
        <v>10.17</v>
      </c>
      <c r="C634" s="0" t="n">
        <v>0.75563</v>
      </c>
      <c r="D634" s="0" t="n">
        <v>2241.3</v>
      </c>
      <c r="E634" s="0" t="n">
        <v>8.67</v>
      </c>
      <c r="F634" s="0" t="n">
        <v>2241.1</v>
      </c>
      <c r="G634" s="0" t="n">
        <v>0.000337169247244657</v>
      </c>
      <c r="H634" s="0" t="n">
        <v>7.9949250318068</v>
      </c>
      <c r="I634" s="0" t="n">
        <v>0.922136681869296</v>
      </c>
      <c r="T634" s="0" t="n">
        <v>20.2122</v>
      </c>
      <c r="U634" s="0" t="n">
        <v>4.256458</v>
      </c>
      <c r="Y634" s="0" t="n">
        <v>8.0175213457234</v>
      </c>
      <c r="Z634" s="0" t="n">
        <v>0.0225963139166039</v>
      </c>
    </row>
    <row r="635" customFormat="false" ht="12.75" hidden="false" customHeight="false" outlineLevel="0" collapsed="false">
      <c r="B635" s="0" t="n">
        <v>10.15</v>
      </c>
      <c r="C635" s="0" t="n">
        <v>0.75972</v>
      </c>
      <c r="D635" s="0" t="n">
        <v>2241.3</v>
      </c>
      <c r="E635" s="0" t="n">
        <v>8.65</v>
      </c>
      <c r="F635" s="0" t="n">
        <v>2241.1</v>
      </c>
      <c r="G635" s="0" t="n">
        <v>0.000338994243898086</v>
      </c>
      <c r="H635" s="0" t="n">
        <v>7.98952692618945</v>
      </c>
      <c r="I635" s="0" t="n">
        <v>0.923644731351382</v>
      </c>
      <c r="T635" s="0" t="n">
        <v>20.2118</v>
      </c>
      <c r="U635" s="0" t="n">
        <v>4.256381</v>
      </c>
      <c r="Y635" s="0" t="n">
        <v>8.00101582029717</v>
      </c>
      <c r="Z635" s="0" t="n">
        <v>0.011488894107714</v>
      </c>
    </row>
    <row r="636" customFormat="false" ht="12.75" hidden="false" customHeight="false" outlineLevel="0" collapsed="false">
      <c r="B636" s="0" t="n">
        <v>10.159</v>
      </c>
      <c r="C636" s="0" t="n">
        <v>0.75563</v>
      </c>
      <c r="D636" s="0" t="n">
        <v>2241.3</v>
      </c>
      <c r="E636" s="0" t="n">
        <v>8.659</v>
      </c>
      <c r="F636" s="0" t="n">
        <v>2241.1</v>
      </c>
      <c r="G636" s="0" t="n">
        <v>0.000337169247244657</v>
      </c>
      <c r="H636" s="0" t="n">
        <v>7.9949250318068</v>
      </c>
      <c r="I636" s="0" t="n">
        <v>0.923308122393671</v>
      </c>
      <c r="T636" s="0" t="n">
        <v>20.2118</v>
      </c>
      <c r="U636" s="0" t="n">
        <v>4.256423</v>
      </c>
      <c r="Y636" s="0" t="n">
        <v>8.00844330673897</v>
      </c>
      <c r="Z636" s="0" t="n">
        <v>0.0135182749321769</v>
      </c>
    </row>
    <row r="637" customFormat="false" ht="12.75" hidden="false" customHeight="false" outlineLevel="0" collapsed="false">
      <c r="B637" s="0" t="n">
        <v>10.14</v>
      </c>
      <c r="C637" s="0" t="n">
        <v>0.75563</v>
      </c>
      <c r="D637" s="0" t="n">
        <v>2241.3</v>
      </c>
      <c r="E637" s="0" t="n">
        <v>8.64</v>
      </c>
      <c r="F637" s="0" t="n">
        <v>2241.1</v>
      </c>
      <c r="G637" s="0" t="n">
        <v>0.000337169247244657</v>
      </c>
      <c r="H637" s="0" t="n">
        <v>7.9949250318068</v>
      </c>
      <c r="I637" s="0" t="n">
        <v>0.925338545348009</v>
      </c>
      <c r="T637" s="0" t="n">
        <v>20.2118</v>
      </c>
      <c r="U637" s="0" t="n">
        <v>4.256493</v>
      </c>
      <c r="Y637" s="0" t="n">
        <v>7.99276305758405</v>
      </c>
      <c r="Z637" s="0" t="n">
        <v>-0.00216197422274256</v>
      </c>
    </row>
    <row r="638" customFormat="false" ht="12.75" hidden="false" customHeight="false" outlineLevel="0" collapsed="false">
      <c r="B638" s="0" t="n">
        <v>10.15</v>
      </c>
      <c r="C638" s="0" t="n">
        <v>0.75563</v>
      </c>
      <c r="D638" s="0" t="n">
        <v>2241.3</v>
      </c>
      <c r="E638" s="0" t="n">
        <v>8.65</v>
      </c>
      <c r="F638" s="0" t="n">
        <v>2241.1</v>
      </c>
      <c r="G638" s="0" t="n">
        <v>0.000337169247244657</v>
      </c>
      <c r="H638" s="0" t="n">
        <v>7.9949250318068</v>
      </c>
      <c r="I638" s="0" t="n">
        <v>0.924268789804254</v>
      </c>
      <c r="T638" s="0" t="n">
        <v>20.2122</v>
      </c>
      <c r="U638" s="0" t="n">
        <v>4.256381</v>
      </c>
      <c r="Y638" s="0" t="n">
        <v>8.00101582029717</v>
      </c>
      <c r="Z638" s="0" t="n">
        <v>0.00609078849037292</v>
      </c>
    </row>
    <row r="639" customFormat="false" ht="12.75" hidden="false" customHeight="false" outlineLevel="0" collapsed="false">
      <c r="B639" s="0" t="n">
        <v>10.131</v>
      </c>
      <c r="C639" s="0" t="n">
        <v>0.75563</v>
      </c>
      <c r="D639" s="0" t="n">
        <v>2243.1</v>
      </c>
      <c r="E639" s="0" t="n">
        <v>8.631</v>
      </c>
      <c r="F639" s="0" t="n">
        <v>2242.9</v>
      </c>
      <c r="G639" s="0" t="n">
        <v>0.000336898657987427</v>
      </c>
      <c r="H639" s="0" t="n">
        <v>7.99572788639337</v>
      </c>
      <c r="I639" s="0" t="n">
        <v>0.926396464649909</v>
      </c>
      <c r="T639" s="0" t="n">
        <v>20.212</v>
      </c>
      <c r="U639" s="0" t="n">
        <v>4.256381</v>
      </c>
      <c r="Y639" s="0" t="n">
        <v>7.98533557114225</v>
      </c>
      <c r="Z639" s="0" t="n">
        <v>-0.0103923152511181</v>
      </c>
    </row>
    <row r="640" customFormat="false" ht="12.75" hidden="false" customHeight="false" outlineLevel="0" collapsed="false">
      <c r="B640" s="0" t="n">
        <v>10.15</v>
      </c>
      <c r="C640" s="0" t="n">
        <v>0.75972</v>
      </c>
      <c r="D640" s="0" t="n">
        <v>2243.1</v>
      </c>
      <c r="E640" s="0" t="n">
        <v>8.65</v>
      </c>
      <c r="F640" s="0" t="n">
        <v>2242.9</v>
      </c>
      <c r="G640" s="0" t="n">
        <v>0.000338722190021847</v>
      </c>
      <c r="H640" s="0" t="n">
        <v>7.99032978077603</v>
      </c>
      <c r="I640" s="0" t="n">
        <v>0.923737546910523</v>
      </c>
      <c r="T640" s="0" t="n">
        <v>20.212</v>
      </c>
      <c r="U640" s="0" t="n">
        <v>4.256311</v>
      </c>
      <c r="Y640" s="0" t="n">
        <v>8.00101582029717</v>
      </c>
      <c r="Z640" s="0" t="n">
        <v>0.0106860395211426</v>
      </c>
    </row>
    <row r="641" customFormat="false" ht="12.75" hidden="false" customHeight="false" outlineLevel="0" collapsed="false">
      <c r="B641" s="0" t="n">
        <v>10.131</v>
      </c>
      <c r="C641" s="0" t="n">
        <v>0.75563</v>
      </c>
      <c r="D641" s="0" t="n">
        <v>2243.1</v>
      </c>
      <c r="E641" s="0" t="n">
        <v>8.631</v>
      </c>
      <c r="F641" s="0" t="n">
        <v>2242.9</v>
      </c>
      <c r="G641" s="0" t="n">
        <v>0.000336898657987427</v>
      </c>
      <c r="H641" s="0" t="n">
        <v>7.99572788639337</v>
      </c>
      <c r="I641" s="0" t="n">
        <v>0.926396464649909</v>
      </c>
      <c r="T641" s="0" t="n">
        <v>20.2116</v>
      </c>
      <c r="U641" s="0" t="n">
        <v>4.256199</v>
      </c>
      <c r="Y641" s="0" t="n">
        <v>7.98533557114225</v>
      </c>
      <c r="Z641" s="0" t="n">
        <v>-0.0103923152511181</v>
      </c>
    </row>
    <row r="642" customFormat="false" ht="12.75" hidden="false" customHeight="false" outlineLevel="0" collapsed="false">
      <c r="B642" s="0" t="n">
        <v>10.14</v>
      </c>
      <c r="C642" s="0" t="n">
        <v>0.75563</v>
      </c>
      <c r="D642" s="0" t="n">
        <v>2243.1</v>
      </c>
      <c r="E642" s="0" t="n">
        <v>8.64</v>
      </c>
      <c r="F642" s="0" t="n">
        <v>2242.9</v>
      </c>
      <c r="G642" s="0" t="n">
        <v>0.000336898657987427</v>
      </c>
      <c r="H642" s="0" t="n">
        <v>7.99572788639337</v>
      </c>
      <c r="I642" s="0" t="n">
        <v>0.925431468332566</v>
      </c>
      <c r="T642" s="0" t="n">
        <v>20.2118</v>
      </c>
      <c r="U642" s="0" t="n">
        <v>4.256416</v>
      </c>
      <c r="Y642" s="0" t="n">
        <v>7.99276305758405</v>
      </c>
      <c r="Z642" s="0" t="n">
        <v>-0.00296482880931404</v>
      </c>
    </row>
    <row r="643" customFormat="false" ht="12.75" hidden="false" customHeight="false" outlineLevel="0" collapsed="false">
      <c r="B643" s="0" t="n">
        <v>10.12</v>
      </c>
      <c r="C643" s="0" t="n">
        <v>0.75563</v>
      </c>
      <c r="D643" s="0" t="n">
        <v>2243.1</v>
      </c>
      <c r="E643" s="0" t="n">
        <v>8.62</v>
      </c>
      <c r="F643" s="0" t="n">
        <v>2242.9</v>
      </c>
      <c r="G643" s="0" t="n">
        <v>0.000336898657987427</v>
      </c>
      <c r="H643" s="0" t="n">
        <v>7.99572788639337</v>
      </c>
      <c r="I643" s="0" t="n">
        <v>0.92757864111292</v>
      </c>
      <c r="T643" s="0" t="n">
        <v>20.2118</v>
      </c>
      <c r="U643" s="0" t="n">
        <v>4.256381</v>
      </c>
      <c r="Y643" s="0" t="n">
        <v>7.97625753215782</v>
      </c>
      <c r="Z643" s="0" t="n">
        <v>-0.0194703542355459</v>
      </c>
    </row>
    <row r="644" customFormat="false" ht="12.75" hidden="false" customHeight="false" outlineLevel="0" collapsed="false">
      <c r="B644" s="0" t="n">
        <v>10.131</v>
      </c>
      <c r="C644" s="0" t="n">
        <v>0.75972</v>
      </c>
      <c r="D644" s="0" t="n">
        <v>2244.9</v>
      </c>
      <c r="E644" s="0" t="n">
        <v>8.631</v>
      </c>
      <c r="F644" s="0" t="n">
        <v>2244.7</v>
      </c>
      <c r="G644" s="0" t="n">
        <v>0.000338450572459571</v>
      </c>
      <c r="H644" s="0" t="n">
        <v>7.99113199130412</v>
      </c>
      <c r="I644" s="0" t="n">
        <v>0.92586397767398</v>
      </c>
      <c r="T644" s="0" t="n">
        <v>20.212</v>
      </c>
      <c r="U644" s="0" t="n">
        <v>4.256423</v>
      </c>
      <c r="Y644" s="0" t="n">
        <v>7.98533557114225</v>
      </c>
      <c r="Z644" s="0" t="n">
        <v>-0.00579642016187254</v>
      </c>
    </row>
    <row r="645" customFormat="false" ht="12.75" hidden="false" customHeight="false" outlineLevel="0" collapsed="false">
      <c r="B645" s="0" t="n">
        <v>10.131</v>
      </c>
      <c r="C645" s="0" t="n">
        <v>0.75972</v>
      </c>
      <c r="D645" s="0" t="n">
        <v>2243.1</v>
      </c>
      <c r="E645" s="0" t="n">
        <v>8.631</v>
      </c>
      <c r="F645" s="0" t="n">
        <v>2242.9</v>
      </c>
      <c r="G645" s="0" t="n">
        <v>0.000338722190021847</v>
      </c>
      <c r="H645" s="0" t="n">
        <v>7.99032978077603</v>
      </c>
      <c r="I645" s="0" t="n">
        <v>0.92577103241525</v>
      </c>
      <c r="T645" s="0" t="n">
        <v>20.2118</v>
      </c>
      <c r="U645" s="0" t="n">
        <v>4.256423</v>
      </c>
      <c r="Y645" s="0" t="n">
        <v>7.98533557114225</v>
      </c>
      <c r="Z645" s="0" t="n">
        <v>-0.00499420963377695</v>
      </c>
    </row>
    <row r="646" customFormat="false" ht="12.75" hidden="false" customHeight="false" outlineLevel="0" collapsed="false">
      <c r="B646" s="0" t="n">
        <v>10.12</v>
      </c>
      <c r="C646" s="0" t="n">
        <v>0.75972</v>
      </c>
      <c r="D646" s="0" t="n">
        <v>2243.1</v>
      </c>
      <c r="E646" s="0" t="n">
        <v>8.62</v>
      </c>
      <c r="F646" s="0" t="n">
        <v>2242.9</v>
      </c>
      <c r="G646" s="0" t="n">
        <v>0.000338722190021847</v>
      </c>
      <c r="H646" s="0" t="n">
        <v>7.99032978077603</v>
      </c>
      <c r="I646" s="0" t="n">
        <v>0.92695241076288</v>
      </c>
      <c r="T646" s="0" t="n">
        <v>20.2118</v>
      </c>
      <c r="U646" s="0" t="n">
        <v>4.256163</v>
      </c>
      <c r="Y646" s="0" t="n">
        <v>7.97625753215782</v>
      </c>
      <c r="Z646" s="0" t="n">
        <v>-0.0140722486182048</v>
      </c>
    </row>
    <row r="647" customFormat="false" ht="12.75" hidden="false" customHeight="false" outlineLevel="0" collapsed="false">
      <c r="B647" s="0" t="n">
        <v>10.111</v>
      </c>
      <c r="C647" s="0" t="n">
        <v>0.76381</v>
      </c>
      <c r="D647" s="0" t="n">
        <v>2243.1</v>
      </c>
      <c r="E647" s="0" t="n">
        <v>8.611</v>
      </c>
      <c r="F647" s="0" t="n">
        <v>2242.9</v>
      </c>
      <c r="G647" s="0" t="n">
        <v>0.000340545722056266</v>
      </c>
      <c r="H647" s="0" t="n">
        <v>7.9849606583206</v>
      </c>
      <c r="I647" s="0" t="n">
        <v>0.927297719001347</v>
      </c>
      <c r="T647" s="0" t="n">
        <v>20.2118</v>
      </c>
      <c r="U647" s="0" t="n">
        <v>4.256128</v>
      </c>
      <c r="Y647" s="0" t="n">
        <v>7.96883004571602</v>
      </c>
      <c r="Z647" s="0" t="n">
        <v>-0.0161306126045844</v>
      </c>
    </row>
    <row r="648" customFormat="false" ht="12.75" hidden="false" customHeight="false" outlineLevel="0" collapsed="false">
      <c r="B648" s="0" t="n">
        <v>10.111</v>
      </c>
      <c r="C648" s="0" t="n">
        <v>0.76381</v>
      </c>
      <c r="D648" s="0" t="n">
        <v>2244.9</v>
      </c>
      <c r="E648" s="0" t="n">
        <v>8.611</v>
      </c>
      <c r="F648" s="0" t="n">
        <v>2244.7</v>
      </c>
      <c r="G648" s="0" t="n">
        <v>0.000340272642223905</v>
      </c>
      <c r="H648" s="0" t="n">
        <v>7.9857628688487</v>
      </c>
      <c r="I648" s="0" t="n">
        <v>0.927390880135721</v>
      </c>
      <c r="T648" s="0" t="n">
        <v>20.2118</v>
      </c>
      <c r="U648" s="0" t="n">
        <v>4.256458</v>
      </c>
      <c r="Y648" s="0" t="n">
        <v>7.96883004571602</v>
      </c>
      <c r="Z648" s="0" t="n">
        <v>-0.0169328231326791</v>
      </c>
    </row>
    <row r="649" customFormat="false" ht="12.75" hidden="false" customHeight="false" outlineLevel="0" collapsed="false">
      <c r="B649" s="0" t="n">
        <v>10.102</v>
      </c>
      <c r="C649" s="0" t="n">
        <v>0.76792</v>
      </c>
      <c r="D649" s="0" t="n">
        <v>2243.1</v>
      </c>
      <c r="E649" s="0" t="n">
        <v>8.602</v>
      </c>
      <c r="F649" s="0" t="n">
        <v>2242.9</v>
      </c>
      <c r="G649" s="0" t="n">
        <v>0.000342378171117749</v>
      </c>
      <c r="H649" s="0" t="n">
        <v>7.97959416474227</v>
      </c>
      <c r="I649" s="0" t="n">
        <v>0.927644055422258</v>
      </c>
      <c r="T649" s="0" t="n">
        <v>20.212</v>
      </c>
      <c r="U649" s="0" t="n">
        <v>4.256458</v>
      </c>
      <c r="Y649" s="0" t="n">
        <v>7.96140255927421</v>
      </c>
      <c r="Z649" s="0" t="n">
        <v>-0.0181916054680515</v>
      </c>
    </row>
    <row r="650" customFormat="false" ht="12.75" hidden="false" customHeight="false" outlineLevel="0" collapsed="false">
      <c r="B650" s="0" t="n">
        <v>10.091</v>
      </c>
      <c r="C650" s="0" t="n">
        <v>0.76792</v>
      </c>
      <c r="D650" s="0" t="n">
        <v>2244.9</v>
      </c>
      <c r="E650" s="0" t="n">
        <v>8.591</v>
      </c>
      <c r="F650" s="0" t="n">
        <v>2244.7</v>
      </c>
      <c r="G650" s="0" t="n">
        <v>0.000342103621864837</v>
      </c>
      <c r="H650" s="0" t="n">
        <v>7.98039637527036</v>
      </c>
      <c r="I650" s="0" t="n">
        <v>0.928925197912974</v>
      </c>
      <c r="T650" s="0" t="n">
        <v>20.2122</v>
      </c>
      <c r="U650" s="0" t="n">
        <v>4.256423</v>
      </c>
      <c r="Y650" s="0" t="n">
        <v>7.95232452028979</v>
      </c>
      <c r="Z650" s="0" t="n">
        <v>-0.0280718549805741</v>
      </c>
    </row>
    <row r="651" customFormat="false" ht="12.75" hidden="false" customHeight="false" outlineLevel="0" collapsed="false">
      <c r="B651" s="0" t="n">
        <v>10.072</v>
      </c>
      <c r="C651" s="0" t="n">
        <v>0.77204</v>
      </c>
      <c r="D651" s="0" t="n">
        <v>2243.1</v>
      </c>
      <c r="E651" s="0" t="n">
        <v>8.572</v>
      </c>
      <c r="F651" s="0" t="n">
        <v>2242.9</v>
      </c>
      <c r="G651" s="0" t="n">
        <v>0.000344215078692764</v>
      </c>
      <c r="H651" s="0" t="n">
        <v>7.97424336398121</v>
      </c>
      <c r="I651" s="0" t="n">
        <v>0.930266374706161</v>
      </c>
      <c r="T651" s="0" t="n">
        <v>20.2122</v>
      </c>
      <c r="U651" s="0" t="n">
        <v>4.256346</v>
      </c>
      <c r="Y651" s="0" t="n">
        <v>7.93664427113487</v>
      </c>
      <c r="Z651" s="0" t="n">
        <v>-0.0375990928463432</v>
      </c>
    </row>
    <row r="652" customFormat="false" ht="12.75" hidden="false" customHeight="false" outlineLevel="0" collapsed="false">
      <c r="B652" s="0" t="n">
        <v>10.063</v>
      </c>
      <c r="C652" s="0" t="n">
        <v>0.77204</v>
      </c>
      <c r="D652" s="0" t="n">
        <v>2243.1</v>
      </c>
      <c r="E652" s="0" t="n">
        <v>8.563</v>
      </c>
      <c r="F652" s="0" t="n">
        <v>2242.9</v>
      </c>
      <c r="G652" s="0" t="n">
        <v>0.000344215078692764</v>
      </c>
      <c r="H652" s="0" t="n">
        <v>7.97424336398121</v>
      </c>
      <c r="I652" s="0" t="n">
        <v>0.931244115845055</v>
      </c>
      <c r="T652" s="0" t="n">
        <v>20.2124</v>
      </c>
      <c r="U652" s="0" t="n">
        <v>4.256423</v>
      </c>
      <c r="Y652" s="0" t="n">
        <v>7.92921678469306</v>
      </c>
      <c r="Z652" s="0" t="n">
        <v>-0.0450265792881464</v>
      </c>
    </row>
    <row r="653" customFormat="false" ht="12.75" hidden="false" customHeight="false" outlineLevel="0" collapsed="false">
      <c r="B653" s="0" t="n">
        <v>10.063</v>
      </c>
      <c r="C653" s="0" t="n">
        <v>0.78031</v>
      </c>
      <c r="D653" s="0" t="n">
        <v>2243.1</v>
      </c>
      <c r="E653" s="0" t="n">
        <v>8.563</v>
      </c>
      <c r="F653" s="0" t="n">
        <v>2242.9</v>
      </c>
      <c r="G653" s="0" t="n">
        <v>0.000347902269383388</v>
      </c>
      <c r="H653" s="0" t="n">
        <v>7.96358845018326</v>
      </c>
      <c r="I653" s="0" t="n">
        <v>0.929999819010074</v>
      </c>
      <c r="T653" s="0" t="n">
        <v>20.213</v>
      </c>
      <c r="U653" s="0" t="n">
        <v>4.256451</v>
      </c>
      <c r="Y653" s="0" t="n">
        <v>7.92921678469306</v>
      </c>
      <c r="Z653" s="0" t="n">
        <v>-0.0343716654902</v>
      </c>
    </row>
    <row r="654" customFormat="false" ht="12.75" hidden="false" customHeight="false" outlineLevel="0" collapsed="false">
      <c r="B654" s="0" t="n">
        <v>10.052</v>
      </c>
      <c r="C654" s="0" t="n">
        <v>0.78863</v>
      </c>
      <c r="D654" s="0" t="n">
        <v>2243.1</v>
      </c>
      <c r="E654" s="0" t="n">
        <v>8.552</v>
      </c>
      <c r="F654" s="0" t="n">
        <v>2242.9</v>
      </c>
      <c r="G654" s="0" t="n">
        <v>0.000351611752641669</v>
      </c>
      <c r="H654" s="0" t="n">
        <v>7.95298246465705</v>
      </c>
      <c r="I654" s="0" t="n">
        <v>0.929955854146053</v>
      </c>
      <c r="T654" s="0" t="n">
        <v>20.213</v>
      </c>
      <c r="U654" s="0" t="n">
        <v>4.256423</v>
      </c>
      <c r="Y654" s="0" t="n">
        <v>7.92013874570864</v>
      </c>
      <c r="Z654" s="0" t="n">
        <v>-0.0328437189484108</v>
      </c>
    </row>
    <row r="655" customFormat="false" ht="12.75" hidden="false" customHeight="false" outlineLevel="0" collapsed="false">
      <c r="B655" s="0" t="n">
        <v>10.043</v>
      </c>
      <c r="C655" s="0" t="n">
        <v>0.78863</v>
      </c>
      <c r="D655" s="0" t="n">
        <v>2244.9</v>
      </c>
      <c r="E655" s="0" t="n">
        <v>8.543</v>
      </c>
      <c r="F655" s="0" t="n">
        <v>2244.7</v>
      </c>
      <c r="G655" s="0" t="n">
        <v>0.000351329799082283</v>
      </c>
      <c r="H655" s="0" t="n">
        <v>7.95378467518514</v>
      </c>
      <c r="I655" s="0" t="n">
        <v>0.931029459813314</v>
      </c>
      <c r="T655" s="0" t="n">
        <v>20.2129</v>
      </c>
      <c r="U655" s="0" t="n">
        <v>4.256381</v>
      </c>
      <c r="Y655" s="0" t="n">
        <v>7.91271125926683</v>
      </c>
      <c r="Z655" s="0" t="n">
        <v>-0.0410734159183104</v>
      </c>
    </row>
    <row r="656" customFormat="false" ht="12.75" hidden="false" customHeight="false" outlineLevel="0" collapsed="false">
      <c r="B656" s="0" t="n">
        <v>10.034</v>
      </c>
      <c r="C656" s="0" t="n">
        <v>0.79281</v>
      </c>
      <c r="D656" s="0" t="n">
        <v>2244.9</v>
      </c>
      <c r="E656" s="0" t="n">
        <v>8.534</v>
      </c>
      <c r="F656" s="0" t="n">
        <v>2244.7</v>
      </c>
      <c r="G656" s="0" t="n">
        <v>0.000353191963291308</v>
      </c>
      <c r="H656" s="0" t="n">
        <v>7.94849834188069</v>
      </c>
      <c r="I656" s="0" t="n">
        <v>0.931391884448171</v>
      </c>
      <c r="T656" s="0" t="n">
        <v>20.2126</v>
      </c>
      <c r="U656" s="0" t="n">
        <v>4.256199</v>
      </c>
      <c r="Y656" s="0" t="n">
        <v>7.90528377282503</v>
      </c>
      <c r="Z656" s="0" t="n">
        <v>-0.0432145690556593</v>
      </c>
    </row>
    <row r="657" customFormat="false" ht="12.75" hidden="false" customHeight="false" outlineLevel="0" collapsed="false">
      <c r="B657" s="0" t="n">
        <v>10.024</v>
      </c>
      <c r="C657" s="0" t="n">
        <v>0.8012</v>
      </c>
      <c r="D657" s="0" t="n">
        <v>2244.9</v>
      </c>
      <c r="E657" s="0" t="n">
        <v>8.524</v>
      </c>
      <c r="F657" s="0" t="n">
        <v>2244.7</v>
      </c>
      <c r="G657" s="0" t="n">
        <v>0.000356929656524257</v>
      </c>
      <c r="H657" s="0" t="n">
        <v>7.93797133521127</v>
      </c>
      <c r="I657" s="0" t="n">
        <v>0.931249570062326</v>
      </c>
      <c r="T657" s="0" t="n">
        <v>20.2122</v>
      </c>
      <c r="U657" s="0" t="n">
        <v>4.256381</v>
      </c>
      <c r="Y657" s="0" t="n">
        <v>7.89703101011191</v>
      </c>
      <c r="Z657" s="0" t="n">
        <v>-0.0409403250993572</v>
      </c>
    </row>
    <row r="658" customFormat="false" ht="12.75" hidden="false" customHeight="false" outlineLevel="0" collapsed="false">
      <c r="B658" s="0" t="n">
        <v>10.004</v>
      </c>
      <c r="C658" s="0" t="n">
        <v>0.80541</v>
      </c>
      <c r="D658" s="0" t="n">
        <v>2244.9</v>
      </c>
      <c r="E658" s="0" t="n">
        <v>8.504</v>
      </c>
      <c r="F658" s="0" t="n">
        <v>2244.7</v>
      </c>
      <c r="G658" s="0" t="n">
        <v>0.00035880518554818</v>
      </c>
      <c r="H658" s="0" t="n">
        <v>7.93273047480268</v>
      </c>
      <c r="I658" s="0" t="n">
        <v>0.932823433067107</v>
      </c>
      <c r="T658" s="0" t="n">
        <v>20.212</v>
      </c>
      <c r="U658" s="0" t="n">
        <v>4.256311</v>
      </c>
      <c r="Y658" s="0" t="n">
        <v>7.88052548468568</v>
      </c>
      <c r="Z658" s="0" t="n">
        <v>-0.052204990116997</v>
      </c>
    </row>
    <row r="659" customFormat="false" ht="12.75" hidden="false" customHeight="false" outlineLevel="0" collapsed="false">
      <c r="B659" s="0" t="n">
        <v>9.995</v>
      </c>
      <c r="C659" s="0" t="n">
        <v>0.81387</v>
      </c>
      <c r="D659" s="0" t="n">
        <v>2244.9</v>
      </c>
      <c r="E659" s="0" t="n">
        <v>8.495</v>
      </c>
      <c r="F659" s="0" t="n">
        <v>2244.7</v>
      </c>
      <c r="G659" s="0" t="n">
        <v>0.000362574063349223</v>
      </c>
      <c r="H659" s="0" t="n">
        <v>7.92228129190447</v>
      </c>
      <c r="I659" s="0" t="n">
        <v>0.932581670618537</v>
      </c>
      <c r="T659" s="0" t="n">
        <v>20.212</v>
      </c>
      <c r="U659" s="0" t="n">
        <v>4.256381</v>
      </c>
      <c r="Y659" s="0" t="n">
        <v>7.87309799824388</v>
      </c>
      <c r="Z659" s="0" t="n">
        <v>-0.0491832936605894</v>
      </c>
    </row>
    <row r="660" customFormat="false" ht="12.75" hidden="false" customHeight="false" outlineLevel="0" collapsed="false">
      <c r="B660" s="0" t="n">
        <v>9.985</v>
      </c>
      <c r="C660" s="0" t="n">
        <v>0.81812</v>
      </c>
      <c r="D660" s="0" t="n">
        <v>2244.9</v>
      </c>
      <c r="E660" s="0" t="n">
        <v>8.485</v>
      </c>
      <c r="F660" s="0" t="n">
        <v>2244.7</v>
      </c>
      <c r="G660" s="0" t="n">
        <v>0.000364467412126342</v>
      </c>
      <c r="H660" s="0" t="n">
        <v>7.91707291521179</v>
      </c>
      <c r="I660" s="0" t="n">
        <v>0.933066931669039</v>
      </c>
      <c r="T660" s="0" t="n">
        <v>20.2122</v>
      </c>
      <c r="U660" s="0" t="n">
        <v>4.256423</v>
      </c>
      <c r="Y660" s="0" t="n">
        <v>7.86484523553076</v>
      </c>
      <c r="Z660" s="0" t="n">
        <v>-0.052227679681029</v>
      </c>
    </row>
    <row r="661" customFormat="false" ht="12.75" hidden="false" customHeight="false" outlineLevel="0" collapsed="false">
      <c r="B661" s="0" t="n">
        <v>9.975</v>
      </c>
      <c r="C661" s="0" t="n">
        <v>0.82665</v>
      </c>
      <c r="D661" s="0" t="n">
        <v>2244.9</v>
      </c>
      <c r="E661" s="0" t="n">
        <v>8.475</v>
      </c>
      <c r="F661" s="0" t="n">
        <v>2244.7</v>
      </c>
      <c r="G661" s="0" t="n">
        <v>0.000368267474495478</v>
      </c>
      <c r="H661" s="0" t="n">
        <v>7.90670055197897</v>
      </c>
      <c r="I661" s="0" t="n">
        <v>0.932944017932622</v>
      </c>
      <c r="T661" s="0" t="n">
        <v>20.2118</v>
      </c>
      <c r="U661" s="0" t="n">
        <v>4.256423</v>
      </c>
      <c r="Y661" s="0" t="n">
        <v>7.85659247281765</v>
      </c>
      <c r="Z661" s="0" t="n">
        <v>-0.0501080791613191</v>
      </c>
    </row>
    <row r="662" customFormat="false" ht="12.75" hidden="false" customHeight="false" outlineLevel="0" collapsed="false">
      <c r="B662" s="0" t="n">
        <v>9.975</v>
      </c>
      <c r="C662" s="0" t="n">
        <v>0.83523</v>
      </c>
      <c r="D662" s="0" t="n">
        <v>2244.9</v>
      </c>
      <c r="E662" s="0" t="n">
        <v>8.475</v>
      </c>
      <c r="F662" s="0" t="n">
        <v>2244.7</v>
      </c>
      <c r="G662" s="0" t="n">
        <v>0.00037208981155611</v>
      </c>
      <c r="H662" s="0" t="n">
        <v>7.89637480560443</v>
      </c>
      <c r="I662" s="0" t="n">
        <v>0.931725640779284</v>
      </c>
      <c r="T662" s="0" t="n">
        <v>20.212</v>
      </c>
      <c r="U662" s="0" t="n">
        <v>4.256458</v>
      </c>
      <c r="Y662" s="0" t="n">
        <v>7.85659247281765</v>
      </c>
      <c r="Z662" s="0" t="n">
        <v>-0.0397823327867801</v>
      </c>
    </row>
    <row r="663" customFormat="false" ht="12.75" hidden="false" customHeight="false" outlineLevel="0" collapsed="false">
      <c r="B663" s="0" t="n">
        <v>9.936</v>
      </c>
      <c r="C663" s="0" t="n">
        <v>0.83954</v>
      </c>
      <c r="D663" s="0" t="n">
        <v>2244.9</v>
      </c>
      <c r="E663" s="0" t="n">
        <v>8.436</v>
      </c>
      <c r="F663" s="0" t="n">
        <v>2244.7</v>
      </c>
      <c r="G663" s="0" t="n">
        <v>0.000374009889963024</v>
      </c>
      <c r="H663" s="0" t="n">
        <v>7.89122781916108</v>
      </c>
      <c r="I663" s="0" t="n">
        <v>0.935422927828483</v>
      </c>
      <c r="T663" s="0" t="n">
        <v>20.2118</v>
      </c>
      <c r="U663" s="0" t="n">
        <v>4.256451</v>
      </c>
      <c r="Y663" s="0" t="n">
        <v>7.8244066982365</v>
      </c>
      <c r="Z663" s="0" t="n">
        <v>-0.0668211209245841</v>
      </c>
    </row>
    <row r="664" customFormat="false" ht="12.75" hidden="false" customHeight="false" outlineLevel="0" collapsed="false">
      <c r="B664" s="0" t="n">
        <v>9.927</v>
      </c>
      <c r="C664" s="0" t="n">
        <v>0.84819</v>
      </c>
      <c r="D664" s="0" t="n">
        <v>2244.9</v>
      </c>
      <c r="E664" s="0" t="n">
        <v>8.427</v>
      </c>
      <c r="F664" s="0" t="n">
        <v>2244.7</v>
      </c>
      <c r="G664" s="0" t="n">
        <v>0.000377863411591749</v>
      </c>
      <c r="H664" s="0" t="n">
        <v>7.88097727530088</v>
      </c>
      <c r="I664" s="0" t="n">
        <v>0.935205562513454</v>
      </c>
      <c r="T664" s="0" t="n">
        <v>20.2118</v>
      </c>
      <c r="U664" s="0" t="n">
        <v>4.256423</v>
      </c>
      <c r="Y664" s="0" t="n">
        <v>7.81697921179469</v>
      </c>
      <c r="Z664" s="0" t="n">
        <v>-0.0639980635061841</v>
      </c>
    </row>
    <row r="665" customFormat="false" ht="12.75" hidden="false" customHeight="false" outlineLevel="0" collapsed="false">
      <c r="B665" s="0" t="n">
        <v>9.917</v>
      </c>
      <c r="C665" s="0" t="n">
        <v>0.85689</v>
      </c>
      <c r="D665" s="0" t="n">
        <v>2243.1</v>
      </c>
      <c r="E665" s="0" t="n">
        <v>8.417</v>
      </c>
      <c r="F665" s="0" t="n">
        <v>2242.9</v>
      </c>
      <c r="G665" s="0" t="n">
        <v>0.000382045566008293</v>
      </c>
      <c r="H665" s="0" t="n">
        <v>7.8699701770817</v>
      </c>
      <c r="I665" s="0" t="n">
        <v>0.935008931576773</v>
      </c>
      <c r="T665" s="0" t="n">
        <v>20.2118</v>
      </c>
      <c r="U665" s="0" t="n">
        <v>4.256458</v>
      </c>
      <c r="Y665" s="0" t="n">
        <v>7.80872644908158</v>
      </c>
      <c r="Z665" s="0" t="n">
        <v>-0.0612437280001235</v>
      </c>
    </row>
    <row r="666" customFormat="false" ht="12.75" hidden="false" customHeight="false" outlineLevel="0" collapsed="false">
      <c r="B666" s="0" t="n">
        <v>9.908</v>
      </c>
      <c r="C666" s="0" t="n">
        <v>0.86126</v>
      </c>
      <c r="D666" s="0" t="n">
        <v>2244.9</v>
      </c>
      <c r="E666" s="0" t="n">
        <v>8.408</v>
      </c>
      <c r="F666" s="0" t="n">
        <v>2244.7</v>
      </c>
      <c r="G666" s="0" t="n">
        <v>0.000383686015948679</v>
      </c>
      <c r="H666" s="0" t="n">
        <v>7.86568551027369</v>
      </c>
      <c r="I666" s="0" t="n">
        <v>0.935500179623417</v>
      </c>
      <c r="T666" s="0" t="n">
        <v>20.212</v>
      </c>
      <c r="U666" s="0" t="n">
        <v>4.256423</v>
      </c>
      <c r="Y666" s="0" t="n">
        <v>7.80129896263977</v>
      </c>
      <c r="Z666" s="0" t="n">
        <v>-0.0643865476339167</v>
      </c>
    </row>
    <row r="667" customFormat="false" ht="12.75" hidden="false" customHeight="false" outlineLevel="0" collapsed="false">
      <c r="B667" s="0" t="n">
        <v>9.908</v>
      </c>
      <c r="C667" s="0" t="n">
        <v>0.87004</v>
      </c>
      <c r="D667" s="0" t="n">
        <v>2244.9</v>
      </c>
      <c r="E667" s="0" t="n">
        <v>8.408</v>
      </c>
      <c r="F667" s="0" t="n">
        <v>2244.7</v>
      </c>
      <c r="G667" s="0" t="n">
        <v>0.000387597451775293</v>
      </c>
      <c r="H667" s="0" t="n">
        <v>7.85554275660149</v>
      </c>
      <c r="I667" s="0" t="n">
        <v>0.934293857826058</v>
      </c>
      <c r="T667" s="0" t="n">
        <v>20.2116</v>
      </c>
      <c r="U667" s="0" t="n">
        <v>4.256198</v>
      </c>
      <c r="Y667" s="0" t="n">
        <v>7.80129896263977</v>
      </c>
      <c r="Z667" s="0" t="n">
        <v>-0.0542437939617164</v>
      </c>
    </row>
    <row r="668" customFormat="false" ht="12.75" hidden="false" customHeight="false" outlineLevel="0" collapsed="false">
      <c r="B668" s="0" t="n">
        <v>9.888</v>
      </c>
      <c r="C668" s="0" t="n">
        <v>0.88774</v>
      </c>
      <c r="D668" s="0" t="n">
        <v>2244.9</v>
      </c>
      <c r="E668" s="0" t="n">
        <v>8.388</v>
      </c>
      <c r="F668" s="0" t="n">
        <v>2244.7</v>
      </c>
      <c r="G668" s="0" t="n">
        <v>0.000395482692564708</v>
      </c>
      <c r="H668" s="0" t="n">
        <v>7.83540303814845</v>
      </c>
      <c r="I668" s="0" t="n">
        <v>0.93412053387559</v>
      </c>
      <c r="T668" s="0" t="n">
        <v>20.2118</v>
      </c>
      <c r="U668" s="0" t="n">
        <v>4.256233</v>
      </c>
      <c r="Y668" s="0" t="n">
        <v>7.78479343721354</v>
      </c>
      <c r="Z668" s="0" t="n">
        <v>-0.050609600934906</v>
      </c>
    </row>
    <row r="669" customFormat="false" ht="12.75" hidden="false" customHeight="false" outlineLevel="0" collapsed="false">
      <c r="B669" s="0" t="n">
        <v>9.888</v>
      </c>
      <c r="C669" s="0" t="n">
        <v>0.89219</v>
      </c>
      <c r="D669" s="0" t="n">
        <v>2243.1</v>
      </c>
      <c r="E669" s="0" t="n">
        <v>8.388</v>
      </c>
      <c r="F669" s="0" t="n">
        <v>2242.9</v>
      </c>
      <c r="G669" s="0" t="n">
        <v>0.0003977841187748</v>
      </c>
      <c r="H669" s="0" t="n">
        <v>7.82960062088102</v>
      </c>
      <c r="I669" s="0" t="n">
        <v>0.933428781697785</v>
      </c>
      <c r="T669" s="0" t="n">
        <v>20.2118</v>
      </c>
      <c r="U669" s="0" t="n">
        <v>4.256423</v>
      </c>
      <c r="Y669" s="0" t="n">
        <v>7.78479343721354</v>
      </c>
      <c r="Z669" s="0" t="n">
        <v>-0.0448071836674755</v>
      </c>
    </row>
    <row r="670" customFormat="false" ht="12.75" hidden="false" customHeight="false" outlineLevel="0" collapsed="false">
      <c r="B670" s="0" t="n">
        <v>9.869</v>
      </c>
      <c r="C670" s="0" t="n">
        <v>0.90114</v>
      </c>
      <c r="D670" s="0" t="n">
        <v>2244.9</v>
      </c>
      <c r="E670" s="0" t="n">
        <v>8.369</v>
      </c>
      <c r="F670" s="0" t="n">
        <v>2244.7</v>
      </c>
      <c r="G670" s="0" t="n">
        <v>0.000401452309885508</v>
      </c>
      <c r="H670" s="0" t="n">
        <v>7.82042131797555</v>
      </c>
      <c r="I670" s="0" t="n">
        <v>0.93445110741732</v>
      </c>
      <c r="T670" s="0" t="n">
        <v>20.2118</v>
      </c>
      <c r="U670" s="0" t="n">
        <v>4.256458</v>
      </c>
      <c r="Y670" s="0" t="n">
        <v>7.76911318805862</v>
      </c>
      <c r="Z670" s="0" t="n">
        <v>-0.0513081299169231</v>
      </c>
    </row>
    <row r="671" customFormat="false" ht="12.75" hidden="false" customHeight="false" outlineLevel="0" collapsed="false">
      <c r="B671" s="0" t="n">
        <v>9.869</v>
      </c>
      <c r="C671" s="0" t="n">
        <v>0.91014</v>
      </c>
      <c r="D671" s="0" t="n">
        <v>2244.9</v>
      </c>
      <c r="E671" s="0" t="n">
        <v>8.369</v>
      </c>
      <c r="F671" s="0" t="n">
        <v>2244.7</v>
      </c>
      <c r="G671" s="0" t="n">
        <v>0.000405461754354702</v>
      </c>
      <c r="H671" s="0" t="n">
        <v>7.81048351321659</v>
      </c>
      <c r="I671" s="0" t="n">
        <v>0.933263653150507</v>
      </c>
      <c r="T671" s="0" t="n">
        <v>20.2118</v>
      </c>
      <c r="U671" s="0" t="n">
        <v>4.256423</v>
      </c>
      <c r="Y671" s="0" t="n">
        <v>7.76911318805862</v>
      </c>
      <c r="Z671" s="0" t="n">
        <v>-0.0413703251579696</v>
      </c>
    </row>
    <row r="672" customFormat="false" ht="12.75" hidden="false" customHeight="false" outlineLevel="0" collapsed="false">
      <c r="B672" s="0" t="n">
        <v>9.859</v>
      </c>
      <c r="C672" s="0" t="n">
        <v>0.91466</v>
      </c>
      <c r="D672" s="0" t="n">
        <v>2244.9</v>
      </c>
      <c r="E672" s="0" t="n">
        <v>8.359</v>
      </c>
      <c r="F672" s="0" t="n">
        <v>2244.7</v>
      </c>
      <c r="G672" s="0" t="n">
        <v>0.000407475386465897</v>
      </c>
      <c r="H672" s="0" t="n">
        <v>7.80552953583949</v>
      </c>
      <c r="I672" s="0" t="n">
        <v>0.933787478865832</v>
      </c>
      <c r="T672" s="0" t="n">
        <v>20.2118</v>
      </c>
      <c r="U672" s="0" t="n">
        <v>4.256423</v>
      </c>
      <c r="Y672" s="0" t="n">
        <v>7.76086042534551</v>
      </c>
      <c r="Z672" s="0" t="n">
        <v>-0.0446691104939818</v>
      </c>
    </row>
    <row r="673" customFormat="false" ht="12.75" hidden="false" customHeight="false" outlineLevel="0" collapsed="false">
      <c r="B673" s="0" t="n">
        <v>9.849</v>
      </c>
      <c r="C673" s="0" t="n">
        <v>0.9283</v>
      </c>
      <c r="D673" s="0" t="n">
        <v>2244.9</v>
      </c>
      <c r="E673" s="0" t="n">
        <v>8.349</v>
      </c>
      <c r="F673" s="0" t="n">
        <v>2244.7</v>
      </c>
      <c r="G673" s="0" t="n">
        <v>0.000413551922305876</v>
      </c>
      <c r="H673" s="0" t="n">
        <v>7.79072699188911</v>
      </c>
      <c r="I673" s="0" t="n">
        <v>0.933132949082418</v>
      </c>
      <c r="T673" s="0" t="n">
        <v>20.212</v>
      </c>
      <c r="U673" s="0" t="n">
        <v>4.256381</v>
      </c>
      <c r="Y673" s="0" t="n">
        <v>7.75260766263239</v>
      </c>
      <c r="Z673" s="0" t="n">
        <v>-0.0381193292567117</v>
      </c>
    </row>
    <row r="674" customFormat="false" ht="12.75" hidden="false" customHeight="false" outlineLevel="0" collapsed="false">
      <c r="B674" s="0" t="n">
        <v>9.84</v>
      </c>
      <c r="C674" s="0" t="n">
        <v>0.93287</v>
      </c>
      <c r="D674" s="0" t="n">
        <v>2244.9</v>
      </c>
      <c r="E674" s="0" t="n">
        <v>8.34</v>
      </c>
      <c r="F674" s="0" t="n">
        <v>2244.7</v>
      </c>
      <c r="G674" s="0" t="n">
        <v>0.000415587829108567</v>
      </c>
      <c r="H674" s="0" t="n">
        <v>7.7858160929426</v>
      </c>
      <c r="I674" s="0" t="n">
        <v>0.933551090280888</v>
      </c>
      <c r="T674" s="0" t="n">
        <v>20.2118</v>
      </c>
      <c r="U674" s="0" t="n">
        <v>4.256381</v>
      </c>
      <c r="Y674" s="0" t="n">
        <v>7.74518017619059</v>
      </c>
      <c r="Z674" s="0" t="n">
        <v>-0.0406359167520129</v>
      </c>
    </row>
    <row r="675" customFormat="false" ht="12.75" hidden="false" customHeight="false" outlineLevel="0" collapsed="false">
      <c r="B675" s="0" t="n">
        <v>9.84</v>
      </c>
      <c r="C675" s="0" t="n">
        <v>0.94205</v>
      </c>
      <c r="D675" s="0" t="n">
        <v>2244.9</v>
      </c>
      <c r="E675" s="0" t="n">
        <v>8.34</v>
      </c>
      <c r="F675" s="0" t="n">
        <v>2244.7</v>
      </c>
      <c r="G675" s="0" t="n">
        <v>0.000419677462467145</v>
      </c>
      <c r="H675" s="0" t="n">
        <v>7.77602359749886</v>
      </c>
      <c r="I675" s="0" t="n">
        <v>0.932376930155739</v>
      </c>
      <c r="T675" s="0" t="n">
        <v>20.2118</v>
      </c>
      <c r="U675" s="0" t="n">
        <v>4.256493</v>
      </c>
      <c r="Y675" s="0" t="n">
        <v>7.74518017619059</v>
      </c>
      <c r="Z675" s="0" t="n">
        <v>-0.0308434213082709</v>
      </c>
    </row>
    <row r="676" customFormat="false" ht="12.75" hidden="false" customHeight="false" outlineLevel="0" collapsed="false">
      <c r="B676" s="0" t="n">
        <v>9.811</v>
      </c>
      <c r="C676" s="0" t="n">
        <v>0.95128</v>
      </c>
      <c r="D676" s="0" t="n">
        <v>2244.9</v>
      </c>
      <c r="E676" s="0" t="n">
        <v>8.311</v>
      </c>
      <c r="F676" s="0" t="n">
        <v>2244.7</v>
      </c>
      <c r="G676" s="0" t="n">
        <v>0.000423789370517218</v>
      </c>
      <c r="H676" s="0" t="n">
        <v>7.76627350370884</v>
      </c>
      <c r="I676" s="0" t="n">
        <v>0.934457165649</v>
      </c>
      <c r="T676" s="0" t="n">
        <v>20.2118</v>
      </c>
      <c r="U676" s="0" t="n">
        <v>4.256423</v>
      </c>
      <c r="Y676" s="0" t="n">
        <v>7.72124716432256</v>
      </c>
      <c r="Z676" s="0" t="n">
        <v>-0.0450263393862853</v>
      </c>
    </row>
    <row r="677" customFormat="false" ht="12.75" hidden="false" customHeight="false" outlineLevel="0" collapsed="false">
      <c r="B677" s="0" t="n">
        <v>9.811</v>
      </c>
      <c r="C677" s="0" t="n">
        <v>0.95591</v>
      </c>
      <c r="D677" s="0" t="n">
        <v>2244.9</v>
      </c>
      <c r="E677" s="0" t="n">
        <v>8.311</v>
      </c>
      <c r="F677" s="0" t="n">
        <v>2244.7</v>
      </c>
      <c r="G677" s="0" t="n">
        <v>0.000425852006949704</v>
      </c>
      <c r="H677" s="0" t="n">
        <v>7.76141818378424</v>
      </c>
      <c r="I677" s="0" t="n">
        <v>0.933872961591173</v>
      </c>
      <c r="T677" s="0" t="n">
        <v>20.212</v>
      </c>
      <c r="U677" s="0" t="n">
        <v>4.256528</v>
      </c>
      <c r="Y677" s="0" t="n">
        <v>7.72124716432256</v>
      </c>
      <c r="Z677" s="0" t="n">
        <v>-0.0401710194616838</v>
      </c>
    </row>
    <row r="678" customFormat="false" ht="12.75" hidden="false" customHeight="false" outlineLevel="0" collapsed="false">
      <c r="B678" s="0" t="n">
        <v>9.801</v>
      </c>
      <c r="C678" s="0" t="n">
        <v>0.96522</v>
      </c>
      <c r="D678" s="0" t="n">
        <v>2243.1</v>
      </c>
      <c r="E678" s="0" t="n">
        <v>8.301</v>
      </c>
      <c r="F678" s="0" t="n">
        <v>2242.9</v>
      </c>
      <c r="G678" s="0" t="n">
        <v>0.000430344643095992</v>
      </c>
      <c r="H678" s="0" t="n">
        <v>7.75092368559784</v>
      </c>
      <c r="I678" s="0" t="n">
        <v>0.933733729140808</v>
      </c>
      <c r="T678" s="0" t="n">
        <v>20.212</v>
      </c>
      <c r="U678" s="0" t="n">
        <v>4.256346</v>
      </c>
      <c r="Y678" s="0" t="n">
        <v>7.71299440160944</v>
      </c>
      <c r="Z678" s="0" t="n">
        <v>-0.0379292839884045</v>
      </c>
    </row>
    <row r="679" customFormat="false" ht="12.75" hidden="false" customHeight="false" outlineLevel="0" collapsed="false">
      <c r="B679" s="0" t="n">
        <v>9.801</v>
      </c>
      <c r="C679" s="0" t="n">
        <v>0.97928</v>
      </c>
      <c r="D679" s="0" t="n">
        <v>2244.9</v>
      </c>
      <c r="E679" s="0" t="n">
        <v>8.301</v>
      </c>
      <c r="F679" s="0" t="n">
        <v>2244.7</v>
      </c>
      <c r="G679" s="0" t="n">
        <v>0.000436263197754711</v>
      </c>
      <c r="H679" s="0" t="n">
        <v>7.73726434390157</v>
      </c>
      <c r="I679" s="0" t="n">
        <v>0.932088223575662</v>
      </c>
      <c r="T679" s="0" t="n">
        <v>20.2122</v>
      </c>
      <c r="U679" s="0" t="n">
        <v>4.256493</v>
      </c>
      <c r="Y679" s="0" t="n">
        <v>7.71299440160944</v>
      </c>
      <c r="Z679" s="0" t="n">
        <v>-0.02426994229213</v>
      </c>
    </row>
    <row r="680" customFormat="false" ht="12.75" hidden="false" customHeight="false" outlineLevel="0" collapsed="false">
      <c r="B680" s="0" t="n">
        <v>9.772</v>
      </c>
      <c r="C680" s="0" t="n">
        <v>0.984</v>
      </c>
      <c r="D680" s="0" t="n">
        <v>2246.6</v>
      </c>
      <c r="E680" s="0" t="n">
        <v>8.272</v>
      </c>
      <c r="F680" s="0" t="n">
        <v>2246.4</v>
      </c>
      <c r="G680" s="0" t="n">
        <v>0.000438034188034188</v>
      </c>
      <c r="H680" s="0" t="n">
        <v>7.73321310774622</v>
      </c>
      <c r="I680" s="0" t="n">
        <v>0.93486618807377</v>
      </c>
      <c r="T680" s="0" t="n">
        <v>20.212</v>
      </c>
      <c r="U680" s="0" t="n">
        <v>4.256346</v>
      </c>
      <c r="Y680" s="0" t="n">
        <v>7.68906138974141</v>
      </c>
      <c r="Z680" s="0" t="n">
        <v>-0.0441517180048194</v>
      </c>
    </row>
    <row r="681" customFormat="false" ht="12.75" hidden="false" customHeight="false" outlineLevel="0" collapsed="false">
      <c r="B681" s="0" t="n">
        <v>9.772</v>
      </c>
      <c r="C681" s="0" t="n">
        <v>0.99346</v>
      </c>
      <c r="D681" s="0" t="n">
        <v>2244.9</v>
      </c>
      <c r="E681" s="0" t="n">
        <v>8.272</v>
      </c>
      <c r="F681" s="0" t="n">
        <v>2244.7</v>
      </c>
      <c r="G681" s="0" t="n">
        <v>0.000442580300262841</v>
      </c>
      <c r="H681" s="0" t="n">
        <v>7.72288815309577</v>
      </c>
      <c r="I681" s="0" t="n">
        <v>0.933618006902293</v>
      </c>
      <c r="T681" s="0" t="n">
        <v>20.2122</v>
      </c>
      <c r="U681" s="0" t="n">
        <v>4.256563</v>
      </c>
      <c r="Y681" s="0" t="n">
        <v>7.68906138974141</v>
      </c>
      <c r="Z681" s="0" t="n">
        <v>-0.0338267633543605</v>
      </c>
    </row>
    <row r="682" customFormat="false" ht="12.75" hidden="false" customHeight="false" outlineLevel="0" collapsed="false">
      <c r="B682" s="0" t="n">
        <v>9.781</v>
      </c>
      <c r="C682" s="0" t="n">
        <v>0.99822</v>
      </c>
      <c r="D682" s="0" t="n">
        <v>2244.9</v>
      </c>
      <c r="E682" s="0" t="n">
        <v>8.281</v>
      </c>
      <c r="F682" s="0" t="n">
        <v>2244.7</v>
      </c>
      <c r="G682" s="0" t="n">
        <v>0.000444700850893215</v>
      </c>
      <c r="H682" s="0" t="n">
        <v>7.71810825997799</v>
      </c>
      <c r="I682" s="0" t="n">
        <v>0.93202611520082</v>
      </c>
      <c r="T682" s="0" t="n">
        <v>20.2118</v>
      </c>
      <c r="U682" s="0" t="n">
        <v>4.256493</v>
      </c>
      <c r="Y682" s="0" t="n">
        <v>7.69648887618321</v>
      </c>
      <c r="Z682" s="0" t="n">
        <v>-0.021619383794782</v>
      </c>
    </row>
    <row r="683" customFormat="false" ht="12.75" hidden="false" customHeight="false" outlineLevel="0" collapsed="false">
      <c r="B683" s="0" t="n">
        <v>9.753</v>
      </c>
      <c r="C683" s="0" t="n">
        <v>1.0078</v>
      </c>
      <c r="D683" s="0" t="n">
        <v>2244.9</v>
      </c>
      <c r="E683" s="0" t="n">
        <v>8.253</v>
      </c>
      <c r="F683" s="0" t="n">
        <v>2244.7</v>
      </c>
      <c r="G683" s="0" t="n">
        <v>0.000448968681783757</v>
      </c>
      <c r="H683" s="0" t="n">
        <v>7.70855693723395</v>
      </c>
      <c r="I683" s="0" t="n">
        <v>0.934030890250085</v>
      </c>
      <c r="T683" s="0" t="n">
        <v>20.212</v>
      </c>
      <c r="U683" s="0" t="n">
        <v>4.256493</v>
      </c>
      <c r="Y683" s="0" t="n">
        <v>7.67338114058649</v>
      </c>
      <c r="Z683" s="0" t="n">
        <v>-0.0351757966474642</v>
      </c>
    </row>
    <row r="684" customFormat="false" ht="12.75" hidden="false" customHeight="false" outlineLevel="0" collapsed="false">
      <c r="B684" s="0" t="n">
        <v>9.763</v>
      </c>
      <c r="C684" s="0" t="n">
        <v>1.0174</v>
      </c>
      <c r="D684" s="0" t="n">
        <v>2244.9</v>
      </c>
      <c r="E684" s="0" t="n">
        <v>8.263</v>
      </c>
      <c r="F684" s="0" t="n">
        <v>2244.7</v>
      </c>
      <c r="G684" s="0" t="n">
        <v>0.000453245422550898</v>
      </c>
      <c r="H684" s="0" t="n">
        <v>7.69907632169007</v>
      </c>
      <c r="I684" s="0" t="n">
        <v>0.931753155232975</v>
      </c>
      <c r="T684" s="0" t="n">
        <v>20.2116</v>
      </c>
      <c r="U684" s="0" t="n">
        <v>4.256528</v>
      </c>
      <c r="Y684" s="0" t="n">
        <v>7.6816339032996</v>
      </c>
      <c r="Z684" s="0" t="n">
        <v>-0.0174424183904698</v>
      </c>
    </row>
    <row r="685" customFormat="false" ht="12.75" hidden="false" customHeight="false" outlineLevel="0" collapsed="false">
      <c r="B685" s="0" t="n">
        <v>9.743</v>
      </c>
      <c r="C685" s="0" t="n">
        <v>1.0222</v>
      </c>
      <c r="D685" s="0" t="n">
        <v>2244.9</v>
      </c>
      <c r="E685" s="0" t="n">
        <v>8.243</v>
      </c>
      <c r="F685" s="0" t="n">
        <v>2244.7</v>
      </c>
      <c r="G685" s="0" t="n">
        <v>0.000455383792934468</v>
      </c>
      <c r="H685" s="0" t="n">
        <v>7.69436950804159</v>
      </c>
      <c r="I685" s="0" t="n">
        <v>0.933442861584567</v>
      </c>
      <c r="T685" s="0" t="n">
        <v>20.212</v>
      </c>
      <c r="U685" s="0" t="n">
        <v>4.256598</v>
      </c>
      <c r="Y685" s="0" t="n">
        <v>7.66512837787337</v>
      </c>
      <c r="Z685" s="0" t="n">
        <v>-0.0292411301682156</v>
      </c>
    </row>
    <row r="686" customFormat="false" ht="12.75" hidden="false" customHeight="false" outlineLevel="0" collapsed="false">
      <c r="B686" s="0" t="n">
        <v>9.743</v>
      </c>
      <c r="C686" s="0" t="n">
        <v>1.027</v>
      </c>
      <c r="D686" s="0" t="n">
        <v>2244.9</v>
      </c>
      <c r="E686" s="0" t="n">
        <v>8.243</v>
      </c>
      <c r="F686" s="0" t="n">
        <v>2244.7</v>
      </c>
      <c r="G686" s="0" t="n">
        <v>0.000457522163318038</v>
      </c>
      <c r="H686" s="0" t="n">
        <v>7.68968474474285</v>
      </c>
      <c r="I686" s="0" t="n">
        <v>0.932874529266389</v>
      </c>
      <c r="T686" s="0" t="n">
        <v>20.2122</v>
      </c>
      <c r="U686" s="0" t="n">
        <v>4.256528</v>
      </c>
      <c r="Y686" s="0" t="n">
        <v>7.66512837787337</v>
      </c>
      <c r="Z686" s="0" t="n">
        <v>-0.0245563668694748</v>
      </c>
    </row>
    <row r="687" customFormat="false" ht="12.75" hidden="false" customHeight="false" outlineLevel="0" collapsed="false">
      <c r="B687" s="0" t="n">
        <v>9.743</v>
      </c>
      <c r="C687" s="0" t="n">
        <v>1.0367</v>
      </c>
      <c r="D687" s="0" t="n">
        <v>2244.9</v>
      </c>
      <c r="E687" s="0" t="n">
        <v>8.243</v>
      </c>
      <c r="F687" s="0" t="n">
        <v>2244.7</v>
      </c>
      <c r="G687" s="0" t="n">
        <v>0.000461843453468169</v>
      </c>
      <c r="H687" s="0" t="n">
        <v>7.68028408493558</v>
      </c>
      <c r="I687" s="0" t="n">
        <v>0.93173408770297</v>
      </c>
      <c r="T687" s="0" t="n">
        <v>20.2125</v>
      </c>
      <c r="U687" s="0" t="n">
        <v>4.256423</v>
      </c>
      <c r="Y687" s="0" t="n">
        <v>7.66512837787337</v>
      </c>
      <c r="Z687" s="0" t="n">
        <v>-0.0151557070622088</v>
      </c>
    </row>
    <row r="688" customFormat="false" ht="12.75" hidden="false" customHeight="false" outlineLevel="0" collapsed="false">
      <c r="B688" s="0" t="n">
        <v>9.733</v>
      </c>
      <c r="C688" s="0" t="n">
        <v>1.0465</v>
      </c>
      <c r="D688" s="0" t="n">
        <v>2244.9</v>
      </c>
      <c r="E688" s="0" t="n">
        <v>8.233</v>
      </c>
      <c r="F688" s="0" t="n">
        <v>2244.7</v>
      </c>
      <c r="G688" s="0" t="n">
        <v>0.000466209293001292</v>
      </c>
      <c r="H688" s="0" t="n">
        <v>7.67087541397234</v>
      </c>
      <c r="I688" s="0" t="n">
        <v>0.931722994530832</v>
      </c>
      <c r="T688" s="0" t="n">
        <v>20.2124</v>
      </c>
      <c r="U688" s="0" t="n">
        <v>4.256458</v>
      </c>
      <c r="Y688" s="0" t="n">
        <v>7.65687561516026</v>
      </c>
      <c r="Z688" s="0" t="n">
        <v>-0.0139997988120832</v>
      </c>
    </row>
    <row r="689" customFormat="false" ht="12.75" hidden="false" customHeight="false" outlineLevel="0" collapsed="false">
      <c r="B689" s="0" t="n">
        <v>9.713</v>
      </c>
      <c r="C689" s="0" t="n">
        <v>1.0514</v>
      </c>
      <c r="D689" s="0" t="n">
        <v>2244.9</v>
      </c>
      <c r="E689" s="0" t="n">
        <v>8.213</v>
      </c>
      <c r="F689" s="0" t="n">
        <v>2244.7</v>
      </c>
      <c r="G689" s="0" t="n">
        <v>0.000468392212767853</v>
      </c>
      <c r="H689" s="0" t="n">
        <v>7.66620406776784</v>
      </c>
      <c r="I689" s="0" t="n">
        <v>0.933423117955417</v>
      </c>
      <c r="T689" s="0" t="n">
        <v>20.212</v>
      </c>
      <c r="U689" s="0" t="n">
        <v>4.256458</v>
      </c>
      <c r="Y689" s="0" t="n">
        <v>7.64037008973402</v>
      </c>
      <c r="Z689" s="0" t="n">
        <v>-0.0258339780338135</v>
      </c>
    </row>
    <row r="690" customFormat="false" ht="12.75" hidden="false" customHeight="false" outlineLevel="0" collapsed="false">
      <c r="B690" s="0" t="n">
        <v>9.704</v>
      </c>
      <c r="C690" s="0" t="n">
        <v>1.0563</v>
      </c>
      <c r="D690" s="0" t="n">
        <v>2244.9</v>
      </c>
      <c r="E690" s="0" t="n">
        <v>8.204</v>
      </c>
      <c r="F690" s="0" t="n">
        <v>2244.7</v>
      </c>
      <c r="G690" s="0" t="n">
        <v>0.000470575132534414</v>
      </c>
      <c r="H690" s="0" t="n">
        <v>7.66155444161749</v>
      </c>
      <c r="I690" s="0" t="n">
        <v>0.933880356121098</v>
      </c>
      <c r="T690" s="0" t="n">
        <v>20.212</v>
      </c>
      <c r="U690" s="0" t="n">
        <v>4.256528</v>
      </c>
      <c r="Y690" s="0" t="n">
        <v>7.63294260329222</v>
      </c>
      <c r="Z690" s="0" t="n">
        <v>-0.0286118383252685</v>
      </c>
    </row>
    <row r="691" customFormat="false" ht="12.75" hidden="false" customHeight="false" outlineLevel="0" collapsed="false">
      <c r="B691" s="0" t="n">
        <v>9.713</v>
      </c>
      <c r="C691" s="0" t="n">
        <v>1.0712</v>
      </c>
      <c r="D691" s="0" t="n">
        <v>2244.9</v>
      </c>
      <c r="E691" s="0" t="n">
        <v>8.213</v>
      </c>
      <c r="F691" s="0" t="n">
        <v>2244.7</v>
      </c>
      <c r="G691" s="0" t="n">
        <v>0.00047721299060008</v>
      </c>
      <c r="H691" s="0" t="n">
        <v>7.64754716295359</v>
      </c>
      <c r="I691" s="0" t="n">
        <v>0.931151487027102</v>
      </c>
      <c r="T691" s="0" t="n">
        <v>20.212</v>
      </c>
      <c r="U691" s="0" t="n">
        <v>4.256493</v>
      </c>
      <c r="Y691" s="0" t="n">
        <v>7.64037008973402</v>
      </c>
      <c r="Z691" s="0" t="n">
        <v>-0.00717707321956862</v>
      </c>
    </row>
    <row r="692" customFormat="false" ht="12.75" hidden="false" customHeight="false" outlineLevel="0" collapsed="false">
      <c r="B692" s="0" t="n">
        <v>9.685</v>
      </c>
      <c r="C692" s="0" t="n">
        <v>1.0761</v>
      </c>
      <c r="D692" s="0" t="n">
        <v>2244.9</v>
      </c>
      <c r="E692" s="0" t="n">
        <v>8.185</v>
      </c>
      <c r="F692" s="0" t="n">
        <v>2244.7</v>
      </c>
      <c r="G692" s="0" t="n">
        <v>0.000479395910366641</v>
      </c>
      <c r="H692" s="0" t="n">
        <v>7.64298328441222</v>
      </c>
      <c r="I692" s="0" t="n">
        <v>0.933779265047308</v>
      </c>
      <c r="T692" s="0" t="n">
        <v>20.2116</v>
      </c>
      <c r="U692" s="0" t="n">
        <v>4.256493</v>
      </c>
      <c r="Y692" s="0" t="n">
        <v>7.6172623541373</v>
      </c>
      <c r="Z692" s="0" t="n">
        <v>-0.0257209302749164</v>
      </c>
    </row>
    <row r="693" customFormat="false" ht="12.75" hidden="false" customHeight="false" outlineLevel="0" collapsed="false">
      <c r="B693" s="0" t="n">
        <v>9.704</v>
      </c>
      <c r="C693" s="0" t="n">
        <v>1.0811</v>
      </c>
      <c r="D693" s="0" t="n">
        <v>2244.9</v>
      </c>
      <c r="E693" s="0" t="n">
        <v>8.204</v>
      </c>
      <c r="F693" s="0" t="n">
        <v>2244.7</v>
      </c>
      <c r="G693" s="0" t="n">
        <v>0.000481623379516194</v>
      </c>
      <c r="H693" s="0" t="n">
        <v>7.63834763761238</v>
      </c>
      <c r="I693" s="0" t="n">
        <v>0.931051637934224</v>
      </c>
      <c r="T693" s="0" t="n">
        <v>20.2116</v>
      </c>
      <c r="U693" s="0" t="n">
        <v>4.256563</v>
      </c>
      <c r="Y693" s="0" t="n">
        <v>7.63294260329222</v>
      </c>
      <c r="Z693" s="0" t="n">
        <v>-0.00540503432015704</v>
      </c>
    </row>
    <row r="694" customFormat="false" ht="12.75" hidden="false" customHeight="false" outlineLevel="0" collapsed="false">
      <c r="B694" s="0" t="n">
        <v>9.676</v>
      </c>
      <c r="C694" s="0" t="n">
        <v>1.0911</v>
      </c>
      <c r="D694" s="0" t="n">
        <v>2244.9</v>
      </c>
      <c r="E694" s="0" t="n">
        <v>8.176</v>
      </c>
      <c r="F694" s="0" t="n">
        <v>2244.7</v>
      </c>
      <c r="G694" s="0" t="n">
        <v>0.000486078317815298</v>
      </c>
      <c r="H694" s="0" t="n">
        <v>7.62914031783109</v>
      </c>
      <c r="I694" s="0" t="n">
        <v>0.933114031045877</v>
      </c>
      <c r="T694" s="0" t="n">
        <v>20.2118</v>
      </c>
      <c r="U694" s="0" t="n">
        <v>4.256528</v>
      </c>
      <c r="Y694" s="0" t="n">
        <v>7.6098348676955</v>
      </c>
      <c r="Z694" s="0" t="n">
        <v>-0.0193054501355938</v>
      </c>
    </row>
    <row r="695" customFormat="false" ht="12.75" hidden="false" customHeight="false" outlineLevel="0" collapsed="false">
      <c r="B695" s="0" t="n">
        <v>9.676</v>
      </c>
      <c r="C695" s="0" t="n">
        <v>1.0962</v>
      </c>
      <c r="D695" s="0" t="n">
        <v>2244.9</v>
      </c>
      <c r="E695" s="0" t="n">
        <v>8.176</v>
      </c>
      <c r="F695" s="0" t="n">
        <v>2244.7</v>
      </c>
      <c r="G695" s="0" t="n">
        <v>0.000488350336347842</v>
      </c>
      <c r="H695" s="0" t="n">
        <v>7.62447702617441</v>
      </c>
      <c r="I695" s="0" t="n">
        <v>0.932543667584933</v>
      </c>
      <c r="T695" s="0" t="n">
        <v>20.2116</v>
      </c>
      <c r="U695" s="0" t="n">
        <v>4.256486</v>
      </c>
      <c r="Y695" s="0" t="n">
        <v>7.6098348676955</v>
      </c>
      <c r="Z695" s="0" t="n">
        <v>-0.0146421584789138</v>
      </c>
    </row>
    <row r="696" customFormat="false" ht="12.75" hidden="false" customHeight="false" outlineLevel="0" collapsed="false">
      <c r="B696" s="0" t="n">
        <v>9.674</v>
      </c>
      <c r="C696" s="0" t="n">
        <v>1.1012</v>
      </c>
      <c r="D696" s="0" t="n">
        <v>2244.9</v>
      </c>
      <c r="E696" s="0" t="n">
        <v>8.174</v>
      </c>
      <c r="F696" s="0" t="n">
        <v>2244.7</v>
      </c>
      <c r="G696" s="0" t="n">
        <v>0.000490577805497394</v>
      </c>
      <c r="H696" s="0" t="n">
        <v>7.61992618580516</v>
      </c>
      <c r="I696" s="0" t="n">
        <v>0.932215094911324</v>
      </c>
      <c r="T696" s="0" t="n">
        <v>20.2116</v>
      </c>
      <c r="U696" s="0" t="n">
        <v>4.256458</v>
      </c>
      <c r="Y696" s="0" t="n">
        <v>7.60818431515287</v>
      </c>
      <c r="Z696" s="0" t="n">
        <v>-0.0117418706522887</v>
      </c>
    </row>
    <row r="697" customFormat="false" ht="12.75" hidden="false" customHeight="false" outlineLevel="0" collapsed="false">
      <c r="B697" s="0" t="n">
        <v>9.665</v>
      </c>
      <c r="C697" s="0" t="n">
        <v>1.1113</v>
      </c>
      <c r="D697" s="0" t="n">
        <v>2244.9</v>
      </c>
      <c r="E697" s="0" t="n">
        <v>8.165</v>
      </c>
      <c r="F697" s="0" t="n">
        <v>2244.7</v>
      </c>
      <c r="G697" s="0" t="n">
        <v>0.000495077293179489</v>
      </c>
      <c r="H697" s="0" t="n">
        <v>7.61079617945818</v>
      </c>
      <c r="I697" s="0" t="n">
        <v>0.932124455536825</v>
      </c>
      <c r="T697" s="0" t="n">
        <v>20.2118</v>
      </c>
      <c r="U697" s="0" t="n">
        <v>4.256528</v>
      </c>
      <c r="Y697" s="0" t="n">
        <v>7.60075682871107</v>
      </c>
      <c r="Z697" s="0" t="n">
        <v>-0.0100393507471059</v>
      </c>
    </row>
    <row r="698" customFormat="false" ht="12.75" hidden="false" customHeight="false" outlineLevel="0" collapsed="false">
      <c r="B698" s="0" t="n">
        <v>9.656</v>
      </c>
      <c r="C698" s="0" t="n">
        <v>1.1164</v>
      </c>
      <c r="D698" s="0" t="n">
        <v>2246.6</v>
      </c>
      <c r="E698" s="0" t="n">
        <v>8.156</v>
      </c>
      <c r="F698" s="0" t="n">
        <v>2246.4</v>
      </c>
      <c r="G698" s="0" t="n">
        <v>0.000496972934472935</v>
      </c>
      <c r="H698" s="0" t="n">
        <v>7.60697451110277</v>
      </c>
      <c r="I698" s="0" t="n">
        <v>0.932684466785529</v>
      </c>
      <c r="T698" s="0" t="n">
        <v>20.2115</v>
      </c>
      <c r="U698" s="0" t="n">
        <v>4.256528</v>
      </c>
      <c r="Y698" s="0" t="n">
        <v>7.59332934226927</v>
      </c>
      <c r="Z698" s="0" t="n">
        <v>-0.0136451688335058</v>
      </c>
    </row>
    <row r="699" customFormat="false" ht="12.75" hidden="false" customHeight="false" outlineLevel="0" collapsed="false">
      <c r="B699" s="0" t="n">
        <v>9.646</v>
      </c>
      <c r="C699" s="0" t="n">
        <v>1.1215</v>
      </c>
      <c r="D699" s="0" t="n">
        <v>2244.9</v>
      </c>
      <c r="E699" s="0" t="n">
        <v>8.146</v>
      </c>
      <c r="F699" s="0" t="n">
        <v>2244.7</v>
      </c>
      <c r="G699" s="0" t="n">
        <v>0.000499621330244576</v>
      </c>
      <c r="H699" s="0" t="n">
        <v>7.60165960626609</v>
      </c>
      <c r="I699" s="0" t="n">
        <v>0.933176971061391</v>
      </c>
      <c r="T699" s="0" t="n">
        <v>20.2116</v>
      </c>
      <c r="U699" s="0" t="n">
        <v>4.256528</v>
      </c>
      <c r="Y699" s="0" t="n">
        <v>7.58507657955615</v>
      </c>
      <c r="Z699" s="0" t="n">
        <v>-0.0165830267099381</v>
      </c>
    </row>
    <row r="700" customFormat="false" ht="12.75" hidden="false" customHeight="false" outlineLevel="0" collapsed="false">
      <c r="B700" s="0" t="n">
        <v>9.646</v>
      </c>
      <c r="C700" s="0" t="n">
        <v>1.1318</v>
      </c>
      <c r="D700" s="0" t="n">
        <v>2244.9</v>
      </c>
      <c r="E700" s="0" t="n">
        <v>8.146</v>
      </c>
      <c r="F700" s="0" t="n">
        <v>2244.7</v>
      </c>
      <c r="G700" s="0" t="n">
        <v>0.000504209916692654</v>
      </c>
      <c r="H700" s="0" t="n">
        <v>7.59251739609486</v>
      </c>
      <c r="I700" s="0" t="n">
        <v>0.932054676662762</v>
      </c>
      <c r="T700" s="0" t="n">
        <v>20.2116</v>
      </c>
      <c r="U700" s="0" t="n">
        <v>4.256563</v>
      </c>
      <c r="Y700" s="0" t="n">
        <v>7.58507657955615</v>
      </c>
      <c r="Z700" s="0" t="n">
        <v>-0.00744081653871032</v>
      </c>
    </row>
    <row r="701" customFormat="false" ht="12.75" hidden="false" customHeight="false" outlineLevel="0" collapsed="false">
      <c r="B701" s="0" t="n">
        <v>9.637</v>
      </c>
      <c r="C701" s="0" t="n">
        <v>1.1369</v>
      </c>
      <c r="D701" s="0" t="n">
        <v>2244.9</v>
      </c>
      <c r="E701" s="0" t="n">
        <v>8.137</v>
      </c>
      <c r="F701" s="0" t="n">
        <v>2244.7</v>
      </c>
      <c r="G701" s="0" t="n">
        <v>0.000506481935225197</v>
      </c>
      <c r="H701" s="0" t="n">
        <v>7.58802142195195</v>
      </c>
      <c r="I701" s="0" t="n">
        <v>0.932533049275156</v>
      </c>
      <c r="T701" s="0" t="n">
        <v>20.2115</v>
      </c>
      <c r="U701" s="0" t="n">
        <v>4.256458</v>
      </c>
      <c r="Y701" s="0" t="n">
        <v>7.57764909311435</v>
      </c>
      <c r="Z701" s="0" t="n">
        <v>-0.010372328837601</v>
      </c>
    </row>
    <row r="702" customFormat="false" ht="12.75" hidden="false" customHeight="false" outlineLevel="0" collapsed="false">
      <c r="B702" s="0" t="n">
        <v>9.627</v>
      </c>
      <c r="C702" s="0" t="n">
        <v>1.1421</v>
      </c>
      <c r="D702" s="0" t="n">
        <v>2244.9</v>
      </c>
      <c r="E702" s="0" t="n">
        <v>8.127</v>
      </c>
      <c r="F702" s="0" t="n">
        <v>2244.7</v>
      </c>
      <c r="G702" s="0" t="n">
        <v>0.000508798503140731</v>
      </c>
      <c r="H702" s="0" t="n">
        <v>7.58345800931843</v>
      </c>
      <c r="I702" s="0" t="n">
        <v>0.933118987242331</v>
      </c>
      <c r="T702" s="0" t="n">
        <v>20.2115</v>
      </c>
      <c r="U702" s="0" t="n">
        <v>4.256528</v>
      </c>
      <c r="Y702" s="0" t="n">
        <v>7.56939633040123</v>
      </c>
      <c r="Z702" s="0" t="n">
        <v>-0.0140616789171961</v>
      </c>
    </row>
    <row r="703" customFormat="false" ht="12.75" hidden="false" customHeight="false" outlineLevel="0" collapsed="false">
      <c r="B703" s="0" t="n">
        <v>9.627</v>
      </c>
      <c r="C703" s="0" t="n">
        <v>1.1524</v>
      </c>
      <c r="D703" s="0" t="n">
        <v>2244.9</v>
      </c>
      <c r="E703" s="0" t="n">
        <v>8.127</v>
      </c>
      <c r="F703" s="0" t="n">
        <v>2244.7</v>
      </c>
      <c r="G703" s="0" t="n">
        <v>0.000513387089588809</v>
      </c>
      <c r="H703" s="0" t="n">
        <v>7.57447995873119</v>
      </c>
      <c r="I703" s="0" t="n">
        <v>0.932014268331634</v>
      </c>
      <c r="T703" s="0" t="n">
        <v>20.2116</v>
      </c>
      <c r="U703" s="0" t="n">
        <v>4.256458</v>
      </c>
      <c r="Y703" s="0" t="n">
        <v>7.56939633040123</v>
      </c>
      <c r="Z703" s="0" t="n">
        <v>-0.00508362832995601</v>
      </c>
    </row>
    <row r="704" customFormat="false" ht="12.75" hidden="false" customHeight="false" outlineLevel="0" collapsed="false">
      <c r="B704" s="0" t="n">
        <v>9.607</v>
      </c>
      <c r="C704" s="0" t="n">
        <v>1.1524</v>
      </c>
      <c r="D704" s="0" t="n">
        <v>2244.9</v>
      </c>
      <c r="E704" s="0" t="n">
        <v>8.107</v>
      </c>
      <c r="F704" s="0" t="n">
        <v>2244.7</v>
      </c>
      <c r="G704" s="0" t="n">
        <v>0.000513387089588809</v>
      </c>
      <c r="H704" s="0" t="n">
        <v>7.57447995873119</v>
      </c>
      <c r="I704" s="0" t="n">
        <v>0.934313551095496</v>
      </c>
      <c r="T704" s="0" t="n">
        <v>20.2115</v>
      </c>
      <c r="U704" s="0" t="n">
        <v>4.25631</v>
      </c>
      <c r="Y704" s="0" t="n">
        <v>7.552890804975</v>
      </c>
      <c r="Z704" s="0" t="n">
        <v>-0.0215891537561888</v>
      </c>
    </row>
    <row r="705" customFormat="false" ht="12.75" hidden="false" customHeight="false" outlineLevel="0" collapsed="false">
      <c r="B705" s="0" t="n">
        <v>9.617</v>
      </c>
      <c r="C705" s="0" t="n">
        <v>1.1576</v>
      </c>
      <c r="D705" s="0" t="n">
        <v>2244.9</v>
      </c>
      <c r="E705" s="0" t="n">
        <v>8.117</v>
      </c>
      <c r="F705" s="0" t="n">
        <v>2244.7</v>
      </c>
      <c r="G705" s="0" t="n">
        <v>0.000515703657504344</v>
      </c>
      <c r="H705" s="0" t="n">
        <v>7.5699777869084</v>
      </c>
      <c r="I705" s="0" t="n">
        <v>0.932607833794309</v>
      </c>
      <c r="T705" s="0" t="n">
        <v>20.2115</v>
      </c>
      <c r="U705" s="0" t="n">
        <v>4.256275</v>
      </c>
      <c r="Y705" s="0" t="n">
        <v>7.56114356768812</v>
      </c>
      <c r="Z705" s="0" t="n">
        <v>-0.0088342192202866</v>
      </c>
    </row>
    <row r="706" customFormat="false" ht="12.75" hidden="false" customHeight="false" outlineLevel="0" collapsed="false">
      <c r="B706" s="0" t="n">
        <v>9.597</v>
      </c>
      <c r="C706" s="0" t="n">
        <v>1.1628</v>
      </c>
      <c r="D706" s="0" t="n">
        <v>2244.9</v>
      </c>
      <c r="E706" s="0" t="n">
        <v>8.097</v>
      </c>
      <c r="F706" s="0" t="n">
        <v>2244.7</v>
      </c>
      <c r="G706" s="0" t="n">
        <v>0.000518020225419878</v>
      </c>
      <c r="H706" s="0" t="n">
        <v>7.5654957938238</v>
      </c>
      <c r="I706" s="0" t="n">
        <v>0.934357884873879</v>
      </c>
      <c r="T706" s="0" t="n">
        <v>20.2115</v>
      </c>
      <c r="U706" s="0" t="n">
        <v>4.256416</v>
      </c>
      <c r="Y706" s="0" t="n">
        <v>7.54463804226189</v>
      </c>
      <c r="Z706" s="0" t="n">
        <v>-0.0208577515619144</v>
      </c>
    </row>
    <row r="707" customFormat="false" ht="12.75" hidden="false" customHeight="false" outlineLevel="0" collapsed="false">
      <c r="B707" s="0" t="n">
        <v>9.597</v>
      </c>
      <c r="C707" s="0" t="n">
        <v>1.1681</v>
      </c>
      <c r="D707" s="0" t="n">
        <v>2244.9</v>
      </c>
      <c r="E707" s="0" t="n">
        <v>8.097</v>
      </c>
      <c r="F707" s="0" t="n">
        <v>2244.7</v>
      </c>
      <c r="G707" s="0" t="n">
        <v>0.000520381342718403</v>
      </c>
      <c r="H707" s="0" t="n">
        <v>7.56094818663385</v>
      </c>
      <c r="I707" s="0" t="n">
        <v>0.93379624387228</v>
      </c>
      <c r="T707" s="0" t="n">
        <v>20.2115</v>
      </c>
      <c r="U707" s="0" t="n">
        <v>4.256423</v>
      </c>
      <c r="Y707" s="0" t="n">
        <v>7.54463804226189</v>
      </c>
      <c r="Z707" s="0" t="n">
        <v>-0.0163101443719675</v>
      </c>
    </row>
    <row r="708" customFormat="false" ht="12.75" hidden="false" customHeight="false" outlineLevel="0" collapsed="false">
      <c r="B708" s="0" t="n">
        <v>9.588</v>
      </c>
      <c r="C708" s="0" t="n">
        <v>1.1733</v>
      </c>
      <c r="D708" s="0" t="n">
        <v>2244.9</v>
      </c>
      <c r="E708" s="0" t="n">
        <v>8.088</v>
      </c>
      <c r="F708" s="0" t="n">
        <v>2244.7</v>
      </c>
      <c r="G708" s="0" t="n">
        <v>0.000522697910633938</v>
      </c>
      <c r="H708" s="0" t="n">
        <v>7.55650639264623</v>
      </c>
      <c r="I708" s="0" t="n">
        <v>0.934286151415212</v>
      </c>
      <c r="T708" s="0" t="n">
        <v>20.2115</v>
      </c>
      <c r="U708" s="0" t="n">
        <v>4.256381</v>
      </c>
      <c r="Y708" s="0" t="n">
        <v>7.53721055582008</v>
      </c>
      <c r="Z708" s="0" t="n">
        <v>-0.0192958368261511</v>
      </c>
    </row>
    <row r="709" customFormat="false" ht="12.75" hidden="false" customHeight="false" outlineLevel="0" collapsed="false">
      <c r="B709" s="0" t="n">
        <v>9.578</v>
      </c>
      <c r="C709" s="0" t="n">
        <v>1.1786</v>
      </c>
      <c r="D709" s="0" t="n">
        <v>2244.9</v>
      </c>
      <c r="E709" s="0" t="n">
        <v>8.078</v>
      </c>
      <c r="F709" s="0" t="n">
        <v>2244.7</v>
      </c>
      <c r="G709" s="0" t="n">
        <v>0.000525059027932463</v>
      </c>
      <c r="H709" s="0" t="n">
        <v>7.55199939095642</v>
      </c>
      <c r="I709" s="0" t="n">
        <v>0.934884797097848</v>
      </c>
      <c r="T709" s="0" t="n">
        <v>20.2116</v>
      </c>
      <c r="U709" s="0" t="n">
        <v>4.256381</v>
      </c>
      <c r="Y709" s="0" t="n">
        <v>7.52895779310697</v>
      </c>
      <c r="Z709" s="0" t="n">
        <v>-0.0230415978494509</v>
      </c>
    </row>
    <row r="710" customFormat="false" ht="12.75" hidden="false" customHeight="false" outlineLevel="0" collapsed="false">
      <c r="B710" s="0" t="n">
        <v>9.578</v>
      </c>
      <c r="C710" s="0" t="n">
        <v>1.1838</v>
      </c>
      <c r="D710" s="0" t="n">
        <v>2244.9</v>
      </c>
      <c r="E710" s="0" t="n">
        <v>8.078</v>
      </c>
      <c r="F710" s="0" t="n">
        <v>2244.7</v>
      </c>
      <c r="G710" s="0" t="n">
        <v>0.000527375595847997</v>
      </c>
      <c r="H710" s="0" t="n">
        <v>7.54759708138142</v>
      </c>
      <c r="I710" s="0" t="n">
        <v>0.934339821909064</v>
      </c>
      <c r="T710" s="0" t="n">
        <v>20.2115</v>
      </c>
      <c r="U710" s="0" t="n">
        <v>4.256458</v>
      </c>
      <c r="Y710" s="0" t="n">
        <v>7.52895779310697</v>
      </c>
      <c r="Z710" s="0" t="n">
        <v>-0.0186392882744535</v>
      </c>
    </row>
    <row r="711" customFormat="false" ht="12.75" hidden="false" customHeight="false" outlineLevel="0" collapsed="false">
      <c r="B711" s="0" t="n">
        <v>9.549</v>
      </c>
      <c r="C711" s="0" t="n">
        <v>1.1891</v>
      </c>
      <c r="D711" s="0" t="n">
        <v>2244.9</v>
      </c>
      <c r="E711" s="0" t="n">
        <v>8.049</v>
      </c>
      <c r="F711" s="0" t="n">
        <v>2244.7</v>
      </c>
      <c r="G711" s="0" t="n">
        <v>0.000529736713146523</v>
      </c>
      <c r="H711" s="0" t="n">
        <v>7.54312996647641</v>
      </c>
      <c r="I711" s="0" t="n">
        <v>0.937151194741759</v>
      </c>
      <c r="T711" s="0" t="n">
        <v>20.2116</v>
      </c>
      <c r="U711" s="0" t="n">
        <v>4.256458</v>
      </c>
      <c r="Y711" s="0" t="n">
        <v>7.50502478123893</v>
      </c>
      <c r="Z711" s="0" t="n">
        <v>-0.038105185237483</v>
      </c>
    </row>
    <row r="712" customFormat="false" ht="12.75" hidden="false" customHeight="false" outlineLevel="0" collapsed="false">
      <c r="B712" s="0" t="n">
        <v>9.578</v>
      </c>
      <c r="C712" s="0" t="n">
        <v>1.1944</v>
      </c>
      <c r="D712" s="0" t="n">
        <v>2244.9</v>
      </c>
      <c r="E712" s="0" t="n">
        <v>8.078</v>
      </c>
      <c r="F712" s="0" t="n">
        <v>2244.7</v>
      </c>
      <c r="G712" s="0" t="n">
        <v>0.000532097830445048</v>
      </c>
      <c r="H712" s="0" t="n">
        <v>7.53868271797562</v>
      </c>
      <c r="I712" s="0" t="n">
        <v>0.933236285958853</v>
      </c>
      <c r="T712" s="0" t="n">
        <v>20.2116</v>
      </c>
      <c r="U712" s="0" t="n">
        <v>4.256423</v>
      </c>
      <c r="Y712" s="0" t="n">
        <v>7.52895779310697</v>
      </c>
      <c r="Z712" s="0" t="n">
        <v>-0.0097249248686504</v>
      </c>
    </row>
    <row r="713" customFormat="false" ht="12.75" hidden="false" customHeight="false" outlineLevel="0" collapsed="false">
      <c r="B713" s="0" t="n">
        <v>9.56</v>
      </c>
      <c r="C713" s="0" t="n">
        <v>1.1998</v>
      </c>
      <c r="D713" s="0" t="n">
        <v>2244.9</v>
      </c>
      <c r="E713" s="0" t="n">
        <v>8.06</v>
      </c>
      <c r="F713" s="0" t="n">
        <v>2244.7</v>
      </c>
      <c r="G713" s="0" t="n">
        <v>0.000534503497126565</v>
      </c>
      <c r="H713" s="0" t="n">
        <v>7.53417180926627</v>
      </c>
      <c r="I713" s="0" t="n">
        <v>0.934760770380431</v>
      </c>
      <c r="T713" s="0" t="n">
        <v>20.2118</v>
      </c>
      <c r="U713" s="0" t="n">
        <v>4.256423</v>
      </c>
      <c r="Y713" s="0" t="n">
        <v>7.51410282022336</v>
      </c>
      <c r="Z713" s="0" t="n">
        <v>-0.0200689890429127</v>
      </c>
    </row>
    <row r="714" customFormat="false" ht="12.75" hidden="false" customHeight="false" outlineLevel="0" collapsed="false">
      <c r="B714" s="0" t="n">
        <v>9.549</v>
      </c>
      <c r="C714" s="0" t="n">
        <v>1.2104</v>
      </c>
      <c r="D714" s="0" t="n">
        <v>2244.9</v>
      </c>
      <c r="E714" s="0" t="n">
        <v>8.049</v>
      </c>
      <c r="F714" s="0" t="n">
        <v>2244.7</v>
      </c>
      <c r="G714" s="0" t="n">
        <v>0.000539225731723616</v>
      </c>
      <c r="H714" s="0" t="n">
        <v>7.5253758025662</v>
      </c>
      <c r="I714" s="0" t="n">
        <v>0.934945434534253</v>
      </c>
      <c r="T714" s="0" t="n">
        <v>20.2118</v>
      </c>
      <c r="U714" s="0" t="n">
        <v>4.256346</v>
      </c>
      <c r="Y714" s="0" t="n">
        <v>7.50502478123893</v>
      </c>
      <c r="Z714" s="0" t="n">
        <v>-0.0203510213272713</v>
      </c>
    </row>
    <row r="715" customFormat="false" ht="12.75" hidden="false" customHeight="false" outlineLevel="0" collapsed="false">
      <c r="B715" s="0" t="n">
        <v>9.54</v>
      </c>
      <c r="C715" s="0" t="n">
        <v>1.2158</v>
      </c>
      <c r="D715" s="0" t="n">
        <v>2244.9</v>
      </c>
      <c r="E715" s="0" t="n">
        <v>8.04</v>
      </c>
      <c r="F715" s="0" t="n">
        <v>2244.7</v>
      </c>
      <c r="G715" s="0" t="n">
        <v>0.000541631398405132</v>
      </c>
      <c r="H715" s="0" t="n">
        <v>7.52092439000664</v>
      </c>
      <c r="I715" s="0" t="n">
        <v>0.935438356966</v>
      </c>
      <c r="T715" s="0" t="n">
        <v>20.2118</v>
      </c>
      <c r="U715" s="0" t="n">
        <v>4.256381</v>
      </c>
      <c r="Y715" s="0" t="n">
        <v>7.49759729479713</v>
      </c>
      <c r="Z715" s="0" t="n">
        <v>-0.0233270952095124</v>
      </c>
    </row>
    <row r="716" customFormat="false" ht="12.75" hidden="false" customHeight="false" outlineLevel="0" collapsed="false">
      <c r="B716" s="0" t="n">
        <v>9.53</v>
      </c>
      <c r="C716" s="0" t="n">
        <v>1.2212</v>
      </c>
      <c r="D716" s="0" t="n">
        <v>2244.9</v>
      </c>
      <c r="E716" s="0" t="n">
        <v>8.03</v>
      </c>
      <c r="F716" s="0" t="n">
        <v>2244.7</v>
      </c>
      <c r="G716" s="0" t="n">
        <v>0.000544037065086649</v>
      </c>
      <c r="H716" s="0" t="n">
        <v>7.5164927047402</v>
      </c>
      <c r="I716" s="0" t="n">
        <v>0.936051395359926</v>
      </c>
      <c r="T716" s="0" t="n">
        <v>20.212</v>
      </c>
      <c r="U716" s="0" t="n">
        <v>4.256416</v>
      </c>
      <c r="Y716" s="0" t="n">
        <v>7.48934453208401</v>
      </c>
      <c r="Z716" s="0" t="n">
        <v>-0.0271481726561937</v>
      </c>
    </row>
    <row r="717" customFormat="false" ht="12.75" hidden="false" customHeight="false" outlineLevel="0" collapsed="false">
      <c r="B717" s="0" t="n">
        <v>9.54</v>
      </c>
      <c r="C717" s="0" t="n">
        <v>1.2212</v>
      </c>
      <c r="D717" s="0" t="n">
        <v>2244.9</v>
      </c>
      <c r="E717" s="0" t="n">
        <v>8.04</v>
      </c>
      <c r="F717" s="0" t="n">
        <v>2244.7</v>
      </c>
      <c r="G717" s="0" t="n">
        <v>0.000544037065086649</v>
      </c>
      <c r="H717" s="0" t="n">
        <v>7.5164927047402</v>
      </c>
      <c r="I717" s="0" t="n">
        <v>0.934887152330871</v>
      </c>
      <c r="T717" s="0" t="n">
        <v>20.212</v>
      </c>
      <c r="U717" s="0" t="n">
        <v>4.256346</v>
      </c>
      <c r="Y717" s="0" t="n">
        <v>7.49759729479713</v>
      </c>
      <c r="Z717" s="0" t="n">
        <v>-0.0188954099430783</v>
      </c>
    </row>
    <row r="718" customFormat="false" ht="12.75" hidden="false" customHeight="false" outlineLevel="0" collapsed="false">
      <c r="B718" s="0" t="n">
        <v>9.511</v>
      </c>
      <c r="C718" s="0" t="n">
        <v>1.232</v>
      </c>
      <c r="D718" s="0" t="n">
        <v>2244.9</v>
      </c>
      <c r="E718" s="0" t="n">
        <v>8.011</v>
      </c>
      <c r="F718" s="0" t="n">
        <v>2244.7</v>
      </c>
      <c r="G718" s="0" t="n">
        <v>0.000548848398449681</v>
      </c>
      <c r="H718" s="0" t="n">
        <v>7.50768782206311</v>
      </c>
      <c r="I718" s="0" t="n">
        <v>0.937172365754975</v>
      </c>
      <c r="T718" s="0" t="n">
        <v>20.212</v>
      </c>
      <c r="U718" s="0" t="n">
        <v>4.256381</v>
      </c>
      <c r="Y718" s="0" t="n">
        <v>7.47366428292909</v>
      </c>
      <c r="Z718" s="0" t="n">
        <v>-0.034023539134016</v>
      </c>
    </row>
    <row r="719" customFormat="false" ht="12.75" hidden="false" customHeight="false" outlineLevel="0" collapsed="false">
      <c r="B719" s="0" t="n">
        <v>9.519</v>
      </c>
      <c r="C719" s="0" t="n">
        <v>1.2374</v>
      </c>
      <c r="D719" s="0" t="n">
        <v>2244.9</v>
      </c>
      <c r="E719" s="0" t="n">
        <v>8.019</v>
      </c>
      <c r="F719" s="0" t="n">
        <v>2244.7</v>
      </c>
      <c r="G719" s="0" t="n">
        <v>0.000551254065131198</v>
      </c>
      <c r="H719" s="0" t="n">
        <v>7.50331428333568</v>
      </c>
      <c r="I719" s="0" t="n">
        <v>0.935692016876878</v>
      </c>
      <c r="T719" s="0" t="n">
        <v>20.2118</v>
      </c>
      <c r="U719" s="0" t="n">
        <v>4.256423</v>
      </c>
      <c r="Y719" s="0" t="n">
        <v>7.48026649309959</v>
      </c>
      <c r="Z719" s="0" t="n">
        <v>-0.023047790236097</v>
      </c>
    </row>
    <row r="720" customFormat="false" ht="12.75" hidden="false" customHeight="false" outlineLevel="0" collapsed="false">
      <c r="B720" s="0" t="n">
        <v>9.511</v>
      </c>
      <c r="C720" s="0" t="n">
        <v>1.2429</v>
      </c>
      <c r="D720" s="0" t="n">
        <v>2244.9</v>
      </c>
      <c r="E720" s="0" t="n">
        <v>8.011</v>
      </c>
      <c r="F720" s="0" t="n">
        <v>2244.7</v>
      </c>
      <c r="G720" s="0" t="n">
        <v>0.000553704281195705</v>
      </c>
      <c r="H720" s="0" t="n">
        <v>7.49887932896098</v>
      </c>
      <c r="I720" s="0" t="n">
        <v>0.936072815998125</v>
      </c>
      <c r="T720" s="0" t="n">
        <v>20.2118</v>
      </c>
      <c r="U720" s="0" t="n">
        <v>4.256423</v>
      </c>
      <c r="Y720" s="0" t="n">
        <v>7.47366428292909</v>
      </c>
      <c r="Z720" s="0" t="n">
        <v>-0.0252150460318878</v>
      </c>
    </row>
    <row r="721" customFormat="false" ht="12.75" hidden="false" customHeight="false" outlineLevel="0" collapsed="false">
      <c r="B721" s="0" t="n">
        <v>9.492</v>
      </c>
      <c r="C721" s="0" t="n">
        <v>1.2538</v>
      </c>
      <c r="D721" s="0" t="n">
        <v>2244.9</v>
      </c>
      <c r="E721" s="0" t="n">
        <v>7.992</v>
      </c>
      <c r="F721" s="0" t="n">
        <v>2244.7</v>
      </c>
      <c r="G721" s="0" t="n">
        <v>0.000558560163941729</v>
      </c>
      <c r="H721" s="0" t="n">
        <v>7.49014774842359</v>
      </c>
      <c r="I721" s="0" t="n">
        <v>0.937205674227176</v>
      </c>
      <c r="T721" s="0" t="n">
        <v>20.212</v>
      </c>
      <c r="U721" s="0" t="n">
        <v>4.256346</v>
      </c>
      <c r="Y721" s="0" t="n">
        <v>7.45798403377417</v>
      </c>
      <c r="Z721" s="0" t="n">
        <v>-0.0321637146494211</v>
      </c>
    </row>
    <row r="722" customFormat="false" ht="12.75" hidden="false" customHeight="false" outlineLevel="0" collapsed="false">
      <c r="B722" s="0" t="n">
        <v>9.492</v>
      </c>
      <c r="C722" s="0" t="n">
        <v>1.2538</v>
      </c>
      <c r="D722" s="0" t="n">
        <v>2244.9</v>
      </c>
      <c r="E722" s="0" t="n">
        <v>7.992</v>
      </c>
      <c r="F722" s="0" t="n">
        <v>2244.7</v>
      </c>
      <c r="G722" s="0" t="n">
        <v>0.000558560163941729</v>
      </c>
      <c r="H722" s="0" t="n">
        <v>7.49014774842359</v>
      </c>
      <c r="I722" s="0" t="n">
        <v>0.937205674227176</v>
      </c>
      <c r="T722" s="0" t="n">
        <v>20.212</v>
      </c>
      <c r="U722" s="0" t="n">
        <v>4.256423</v>
      </c>
      <c r="Y722" s="0" t="n">
        <v>7.45798403377417</v>
      </c>
      <c r="Z722" s="0" t="n">
        <v>-0.0321637146494211</v>
      </c>
    </row>
    <row r="723" customFormat="false" ht="12.75" hidden="false" customHeight="false" outlineLevel="0" collapsed="false">
      <c r="B723" s="0" t="n">
        <v>9.492</v>
      </c>
      <c r="C723" s="0" t="n">
        <v>1.2648</v>
      </c>
      <c r="D723" s="0" t="n">
        <v>2243.1</v>
      </c>
      <c r="E723" s="0" t="n">
        <v>7.992</v>
      </c>
      <c r="F723" s="0" t="n">
        <v>2242.9</v>
      </c>
      <c r="G723" s="0" t="n">
        <v>0.000563912791475322</v>
      </c>
      <c r="H723" s="0" t="n">
        <v>7.48061047139134</v>
      </c>
      <c r="I723" s="0" t="n">
        <v>0.936012321245163</v>
      </c>
      <c r="T723" s="0" t="n">
        <v>20.212</v>
      </c>
      <c r="U723" s="0" t="n">
        <v>4.256381</v>
      </c>
      <c r="Y723" s="0" t="n">
        <v>7.45798403377417</v>
      </c>
      <c r="Z723" s="0" t="n">
        <v>-0.0226264376171699</v>
      </c>
    </row>
    <row r="724" customFormat="false" ht="12.75" hidden="false" customHeight="false" outlineLevel="0" collapsed="false">
      <c r="B724" s="0" t="n">
        <v>9.481</v>
      </c>
      <c r="C724" s="0" t="n">
        <v>1.2648</v>
      </c>
      <c r="D724" s="0" t="n">
        <v>2244.9</v>
      </c>
      <c r="E724" s="0" t="n">
        <v>7.981</v>
      </c>
      <c r="F724" s="0" t="n">
        <v>2244.7</v>
      </c>
      <c r="G724" s="0" t="n">
        <v>0.000563460596070744</v>
      </c>
      <c r="H724" s="0" t="n">
        <v>7.48141268191944</v>
      </c>
      <c r="I724" s="0" t="n">
        <v>0.937402917168204</v>
      </c>
      <c r="T724" s="0" t="n">
        <v>20.2118</v>
      </c>
      <c r="U724" s="0" t="n">
        <v>4.256423</v>
      </c>
      <c r="Y724" s="0" t="n">
        <v>7.44890599478975</v>
      </c>
      <c r="Z724" s="0" t="n">
        <v>-0.0325066871296933</v>
      </c>
    </row>
    <row r="725" customFormat="false" ht="12.75" hidden="false" customHeight="false" outlineLevel="0" collapsed="false">
      <c r="B725" s="0" t="n">
        <v>9.452</v>
      </c>
      <c r="C725" s="0" t="n">
        <v>1.2758</v>
      </c>
      <c r="D725" s="0" t="n">
        <v>2244.9</v>
      </c>
      <c r="E725" s="0" t="n">
        <v>7.952</v>
      </c>
      <c r="F725" s="0" t="n">
        <v>2244.7</v>
      </c>
      <c r="G725" s="0" t="n">
        <v>0.000568361028199759</v>
      </c>
      <c r="H725" s="0" t="n">
        <v>7.47275325655331</v>
      </c>
      <c r="I725" s="0" t="n">
        <v>0.939732552383465</v>
      </c>
      <c r="T725" s="0" t="n">
        <v>20.212</v>
      </c>
      <c r="U725" s="0" t="n">
        <v>4.256458</v>
      </c>
      <c r="Y725" s="0" t="n">
        <v>7.42497298292171</v>
      </c>
      <c r="Z725" s="0" t="n">
        <v>-0.0477802736316013</v>
      </c>
    </row>
    <row r="726" customFormat="false" ht="12.75" hidden="false" customHeight="false" outlineLevel="0" collapsed="false">
      <c r="B726" s="0" t="n">
        <v>9.481</v>
      </c>
      <c r="C726" s="0" t="n">
        <v>1.2814</v>
      </c>
      <c r="D726" s="0" t="n">
        <v>2243.1</v>
      </c>
      <c r="E726" s="0" t="n">
        <v>7.981</v>
      </c>
      <c r="F726" s="0" t="n">
        <v>2242.9</v>
      </c>
      <c r="G726" s="0" t="n">
        <v>0.000571313923937759</v>
      </c>
      <c r="H726" s="0" t="n">
        <v>7.46757124890454</v>
      </c>
      <c r="I726" s="0" t="n">
        <v>0.935668619083391</v>
      </c>
      <c r="T726" s="0" t="n">
        <v>20.2118</v>
      </c>
      <c r="U726" s="0" t="n">
        <v>4.256381</v>
      </c>
      <c r="Y726" s="0" t="n">
        <v>7.44890599478975</v>
      </c>
      <c r="Z726" s="0" t="n">
        <v>-0.0186652541147971</v>
      </c>
    </row>
    <row r="727" customFormat="false" ht="12.75" hidden="false" customHeight="false" outlineLevel="0" collapsed="false">
      <c r="B727" s="0" t="n">
        <v>9.453</v>
      </c>
      <c r="C727" s="0" t="n">
        <v>1.2925</v>
      </c>
      <c r="D727" s="0" t="n">
        <v>2243.1</v>
      </c>
      <c r="E727" s="0" t="n">
        <v>7.953</v>
      </c>
      <c r="F727" s="0" t="n">
        <v>2242.9</v>
      </c>
      <c r="G727" s="0" t="n">
        <v>0.000576262873957823</v>
      </c>
      <c r="H727" s="0" t="n">
        <v>7.45894615227118</v>
      </c>
      <c r="I727" s="0" t="n">
        <v>0.937878304070311</v>
      </c>
      <c r="T727" s="0" t="n">
        <v>20.212</v>
      </c>
      <c r="U727" s="0" t="n">
        <v>4.256381</v>
      </c>
      <c r="Y727" s="0" t="n">
        <v>7.42579825919302</v>
      </c>
      <c r="Z727" s="0" t="n">
        <v>-0.0331478930781568</v>
      </c>
    </row>
    <row r="728" customFormat="false" ht="12.75" hidden="false" customHeight="false" outlineLevel="0" collapsed="false">
      <c r="B728" s="0" t="n">
        <v>9.453</v>
      </c>
      <c r="C728" s="0" t="n">
        <v>1.2981</v>
      </c>
      <c r="D728" s="0" t="n">
        <v>2244.9</v>
      </c>
      <c r="E728" s="0" t="n">
        <v>7.953</v>
      </c>
      <c r="F728" s="0" t="n">
        <v>2244.7</v>
      </c>
      <c r="G728" s="0" t="n">
        <v>0.000578295540606763</v>
      </c>
      <c r="H728" s="0" t="n">
        <v>7.45542503355574</v>
      </c>
      <c r="I728" s="0" t="n">
        <v>0.937435563127844</v>
      </c>
      <c r="T728" s="0" t="n">
        <v>20.212</v>
      </c>
      <c r="U728" s="0" t="n">
        <v>4.256381</v>
      </c>
      <c r="Y728" s="0" t="n">
        <v>7.42579825919302</v>
      </c>
      <c r="Z728" s="0" t="n">
        <v>-0.0296267743627174</v>
      </c>
    </row>
    <row r="729" customFormat="false" ht="12.75" hidden="false" customHeight="false" outlineLevel="0" collapsed="false">
      <c r="B729" s="0" t="n">
        <v>9.433</v>
      </c>
      <c r="C729" s="0" t="n">
        <v>1.3093</v>
      </c>
      <c r="D729" s="0" t="n">
        <v>2244.9</v>
      </c>
      <c r="E729" s="0" t="n">
        <v>7.933</v>
      </c>
      <c r="F729" s="0" t="n">
        <v>2244.7</v>
      </c>
      <c r="G729" s="0" t="n">
        <v>0.00058328507150176</v>
      </c>
      <c r="H729" s="0" t="n">
        <v>7.44683404776313</v>
      </c>
      <c r="I729" s="0" t="n">
        <v>0.938716002491255</v>
      </c>
      <c r="T729" s="0" t="n">
        <v>20.2118</v>
      </c>
      <c r="U729" s="0" t="n">
        <v>4.256345</v>
      </c>
      <c r="Y729" s="0" t="n">
        <v>7.40929273376679</v>
      </c>
      <c r="Z729" s="0" t="n">
        <v>-0.0375413139963348</v>
      </c>
    </row>
    <row r="730" customFormat="false" ht="12.75" hidden="false" customHeight="false" outlineLevel="0" collapsed="false">
      <c r="B730" s="0" t="n">
        <v>9.444</v>
      </c>
      <c r="C730" s="0" t="n">
        <v>1.315</v>
      </c>
      <c r="D730" s="0" t="n">
        <v>2243.1</v>
      </c>
      <c r="E730" s="0" t="n">
        <v>7.944</v>
      </c>
      <c r="F730" s="0" t="n">
        <v>2242.9</v>
      </c>
      <c r="G730" s="0" t="n">
        <v>0.000586294529403897</v>
      </c>
      <c r="H730" s="0" t="n">
        <v>7.44168781513101</v>
      </c>
      <c r="I730" s="0" t="n">
        <v>0.936768355379029</v>
      </c>
      <c r="T730" s="0" t="n">
        <v>20.2118</v>
      </c>
      <c r="U730" s="0" t="n">
        <v>4.256381</v>
      </c>
      <c r="Y730" s="0" t="n">
        <v>7.41837077275122</v>
      </c>
      <c r="Z730" s="0" t="n">
        <v>-0.023317042379789</v>
      </c>
    </row>
    <row r="731" customFormat="false" ht="12.75" hidden="false" customHeight="false" outlineLevel="0" collapsed="false">
      <c r="B731" s="0" t="n">
        <v>9.424</v>
      </c>
      <c r="C731" s="0" t="n">
        <v>1.3206</v>
      </c>
      <c r="D731" s="0" t="n">
        <v>2244.9</v>
      </c>
      <c r="E731" s="0" t="n">
        <v>7.924</v>
      </c>
      <c r="F731" s="0" t="n">
        <v>2244.7</v>
      </c>
      <c r="G731" s="0" t="n">
        <v>0.000588319151779748</v>
      </c>
      <c r="H731" s="0" t="n">
        <v>7.43824051277867</v>
      </c>
      <c r="I731" s="0" t="n">
        <v>0.938697692172977</v>
      </c>
      <c r="T731" s="0" t="n">
        <v>20.212</v>
      </c>
      <c r="U731" s="0" t="n">
        <v>4.256458</v>
      </c>
      <c r="Y731" s="0" t="n">
        <v>7.40186524732499</v>
      </c>
      <c r="Z731" s="0" t="n">
        <v>-0.0363752654536826</v>
      </c>
    </row>
    <row r="732" customFormat="false" ht="12.75" hidden="false" customHeight="false" outlineLevel="0" collapsed="false">
      <c r="B732" s="0" t="n">
        <v>9.403</v>
      </c>
      <c r="C732" s="0" t="n">
        <v>1.332</v>
      </c>
      <c r="D732" s="0" t="n">
        <v>2244.9</v>
      </c>
      <c r="E732" s="0" t="n">
        <v>7.903</v>
      </c>
      <c r="F732" s="0" t="n">
        <v>2244.7</v>
      </c>
      <c r="G732" s="0" t="n">
        <v>0.000593397781440727</v>
      </c>
      <c r="H732" s="0" t="n">
        <v>7.42964511998123</v>
      </c>
      <c r="I732" s="0" t="n">
        <v>0.940104405919427</v>
      </c>
      <c r="T732" s="0" t="n">
        <v>20.2118</v>
      </c>
      <c r="U732" s="0" t="n">
        <v>4.256381</v>
      </c>
      <c r="Y732" s="0" t="n">
        <v>7.38453444562745</v>
      </c>
      <c r="Z732" s="0" t="n">
        <v>-0.0451106743537855</v>
      </c>
    </row>
    <row r="733" customFormat="false" ht="12.75" hidden="false" customHeight="false" outlineLevel="0" collapsed="false">
      <c r="B733" s="0" t="n">
        <v>9.414</v>
      </c>
      <c r="C733" s="0" t="n">
        <v>1.3434</v>
      </c>
      <c r="D733" s="0" t="n">
        <v>2243.1</v>
      </c>
      <c r="E733" s="0" t="n">
        <v>7.914</v>
      </c>
      <c r="F733" s="0" t="n">
        <v>2242.9</v>
      </c>
      <c r="G733" s="0" t="n">
        <v>0.000598956707833608</v>
      </c>
      <c r="H733" s="0" t="n">
        <v>7.42032076825851</v>
      </c>
      <c r="I733" s="0" t="n">
        <v>0.937619505718791</v>
      </c>
      <c r="T733" s="0" t="n">
        <v>20.212</v>
      </c>
      <c r="U733" s="0" t="n">
        <v>4.256381</v>
      </c>
      <c r="Y733" s="0" t="n">
        <v>7.39361248461187</v>
      </c>
      <c r="Z733" s="0" t="n">
        <v>-0.0267082836466352</v>
      </c>
    </row>
    <row r="734" customFormat="false" ht="12.75" hidden="false" customHeight="false" outlineLevel="0" collapsed="false">
      <c r="B734" s="0" t="n">
        <v>9.405</v>
      </c>
      <c r="C734" s="0" t="n">
        <v>1.3434</v>
      </c>
      <c r="D734" s="0" t="n">
        <v>2244.9</v>
      </c>
      <c r="E734" s="0" t="n">
        <v>7.905</v>
      </c>
      <c r="F734" s="0" t="n">
        <v>2244.7</v>
      </c>
      <c r="G734" s="0" t="n">
        <v>0.000598476411101706</v>
      </c>
      <c r="H734" s="0" t="n">
        <v>7.4211229787866</v>
      </c>
      <c r="I734" s="0" t="n">
        <v>0.938788485615004</v>
      </c>
      <c r="T734" s="0" t="n">
        <v>20.212</v>
      </c>
      <c r="U734" s="0" t="n">
        <v>4.256381</v>
      </c>
      <c r="Y734" s="0" t="n">
        <v>7.38618499817007</v>
      </c>
      <c r="Z734" s="0" t="n">
        <v>-0.034937980616534</v>
      </c>
    </row>
    <row r="735" customFormat="false" ht="12.75" hidden="false" customHeight="false" outlineLevel="0" collapsed="false">
      <c r="B735" s="0" t="n">
        <v>9.385</v>
      </c>
      <c r="C735" s="0" t="n">
        <v>1.3607</v>
      </c>
      <c r="D735" s="0" t="n">
        <v>2244.9</v>
      </c>
      <c r="E735" s="0" t="n">
        <v>7.885</v>
      </c>
      <c r="F735" s="0" t="n">
        <v>2244.7</v>
      </c>
      <c r="G735" s="0" t="n">
        <v>0.000606183454359157</v>
      </c>
      <c r="H735" s="0" t="n">
        <v>7.40832742023004</v>
      </c>
      <c r="I735" s="0" t="n">
        <v>0.939546914423594</v>
      </c>
      <c r="T735" s="0" t="n">
        <v>20.2118</v>
      </c>
      <c r="U735" s="0" t="n">
        <v>4.256381</v>
      </c>
      <c r="Y735" s="0" t="n">
        <v>7.36967947274384</v>
      </c>
      <c r="Z735" s="0" t="n">
        <v>-0.038647947486198</v>
      </c>
    </row>
    <row r="736" customFormat="false" ht="12.75" hidden="false" customHeight="false" outlineLevel="0" collapsed="false">
      <c r="B736" s="0" t="n">
        <v>9.376</v>
      </c>
      <c r="C736" s="0" t="n">
        <v>1.3607</v>
      </c>
      <c r="D736" s="0" t="n">
        <v>2244.9</v>
      </c>
      <c r="E736" s="0" t="n">
        <v>7.876</v>
      </c>
      <c r="F736" s="0" t="n">
        <v>2244.7</v>
      </c>
      <c r="G736" s="0" t="n">
        <v>0.000606183454359157</v>
      </c>
      <c r="H736" s="0" t="n">
        <v>7.40832742023004</v>
      </c>
      <c r="I736" s="0" t="n">
        <v>0.940620545991625</v>
      </c>
      <c r="T736" s="0" t="n">
        <v>20.2118</v>
      </c>
      <c r="U736" s="0" t="n">
        <v>4.256345</v>
      </c>
      <c r="Y736" s="0" t="n">
        <v>7.36225198630203</v>
      </c>
      <c r="Z736" s="0" t="n">
        <v>-0.0460754339280021</v>
      </c>
    </row>
    <row r="737" customFormat="false" ht="12.75" hidden="false" customHeight="false" outlineLevel="0" collapsed="false">
      <c r="B737" s="0" t="n">
        <v>9.376</v>
      </c>
      <c r="C737" s="0" t="n">
        <v>1.3781</v>
      </c>
      <c r="D737" s="0" t="n">
        <v>2244.9</v>
      </c>
      <c r="E737" s="0" t="n">
        <v>7.876</v>
      </c>
      <c r="F737" s="0" t="n">
        <v>2244.7</v>
      </c>
      <c r="G737" s="0" t="n">
        <v>0.000613935046999599</v>
      </c>
      <c r="H737" s="0" t="n">
        <v>7.39562095534761</v>
      </c>
      <c r="I737" s="0" t="n">
        <v>0.939007231506807</v>
      </c>
      <c r="T737" s="0" t="n">
        <v>20.2118</v>
      </c>
      <c r="U737" s="0" t="n">
        <v>4.256423</v>
      </c>
      <c r="Y737" s="0" t="n">
        <v>7.36225198630203</v>
      </c>
      <c r="Z737" s="0" t="n">
        <v>-0.0333689690455747</v>
      </c>
    </row>
    <row r="738" customFormat="false" ht="12.75" hidden="false" customHeight="false" outlineLevel="0" collapsed="false">
      <c r="B738" s="0" t="n">
        <v>9.364</v>
      </c>
      <c r="C738" s="0" t="n">
        <v>1.384</v>
      </c>
      <c r="D738" s="0" t="n">
        <v>2244.9</v>
      </c>
      <c r="E738" s="0" t="n">
        <v>7.864</v>
      </c>
      <c r="F738" s="0" t="n">
        <v>2244.7</v>
      </c>
      <c r="G738" s="0" t="n">
        <v>0.000616563460596071</v>
      </c>
      <c r="H738" s="0" t="n">
        <v>7.39134883732069</v>
      </c>
      <c r="I738" s="0" t="n">
        <v>0.939896851134371</v>
      </c>
      <c r="T738" s="0" t="n">
        <v>20.2118</v>
      </c>
      <c r="U738" s="0" t="n">
        <v>4.256338</v>
      </c>
      <c r="Y738" s="0" t="n">
        <v>7.3523486710463</v>
      </c>
      <c r="Z738" s="0" t="n">
        <v>-0.0390001662743948</v>
      </c>
    </row>
    <row r="739" customFormat="false" ht="12.75" hidden="false" customHeight="false" outlineLevel="0" collapsed="false">
      <c r="B739" s="0" t="n">
        <v>9.356</v>
      </c>
      <c r="C739" s="0" t="n">
        <v>1.3957</v>
      </c>
      <c r="D739" s="0" t="n">
        <v>2244.9</v>
      </c>
      <c r="E739" s="0" t="n">
        <v>7.856</v>
      </c>
      <c r="F739" s="0" t="n">
        <v>2244.7</v>
      </c>
      <c r="G739" s="0" t="n">
        <v>0.000621775738406023</v>
      </c>
      <c r="H739" s="0" t="n">
        <v>7.38293061351495</v>
      </c>
      <c r="I739" s="0" t="n">
        <v>0.93978241007064</v>
      </c>
      <c r="T739" s="0" t="n">
        <v>20.212</v>
      </c>
      <c r="U739" s="0" t="n">
        <v>4.256345</v>
      </c>
      <c r="Y739" s="0" t="n">
        <v>7.3457464608758</v>
      </c>
      <c r="Z739" s="0" t="n">
        <v>-0.0371841526391474</v>
      </c>
    </row>
    <row r="740" customFormat="false" ht="12.75" hidden="false" customHeight="false" outlineLevel="0" collapsed="false">
      <c r="B740" s="0" t="n">
        <v>9.326</v>
      </c>
      <c r="C740" s="0" t="n">
        <v>1.4075</v>
      </c>
      <c r="D740" s="0" t="n">
        <v>2243.1</v>
      </c>
      <c r="E740" s="0" t="n">
        <v>7.826</v>
      </c>
      <c r="F740" s="0" t="n">
        <v>2242.9</v>
      </c>
      <c r="G740" s="0" t="n">
        <v>0.000627535779571091</v>
      </c>
      <c r="H740" s="0" t="n">
        <v>7.3737094040189</v>
      </c>
      <c r="I740" s="0" t="n">
        <v>0.942206670587644</v>
      </c>
      <c r="T740" s="0" t="n">
        <v>20.212</v>
      </c>
      <c r="U740" s="0" t="n">
        <v>4.25631</v>
      </c>
      <c r="Y740" s="0" t="n">
        <v>7.32098817273646</v>
      </c>
      <c r="Z740" s="0" t="n">
        <v>-0.0527212312824439</v>
      </c>
    </row>
    <row r="741" customFormat="false" ht="12.75" hidden="false" customHeight="false" outlineLevel="0" collapsed="false">
      <c r="B741" s="0" t="n">
        <v>9.346</v>
      </c>
      <c r="C741" s="0" t="n">
        <v>1.4134</v>
      </c>
      <c r="D741" s="0" t="n">
        <v>2243.1</v>
      </c>
      <c r="E741" s="0" t="n">
        <v>7.846</v>
      </c>
      <c r="F741" s="0" t="n">
        <v>2242.9</v>
      </c>
      <c r="G741" s="0" t="n">
        <v>0.000630166302554728</v>
      </c>
      <c r="H741" s="0" t="n">
        <v>7.36952633603997</v>
      </c>
      <c r="I741" s="0" t="n">
        <v>0.939271773647715</v>
      </c>
      <c r="T741" s="0" t="n">
        <v>20.2118</v>
      </c>
      <c r="U741" s="0" t="n">
        <v>4.256423</v>
      </c>
      <c r="Y741" s="0" t="n">
        <v>7.33749369816269</v>
      </c>
      <c r="Z741" s="0" t="n">
        <v>-0.0320326378772826</v>
      </c>
    </row>
    <row r="742" customFormat="false" ht="12.75" hidden="false" customHeight="false" outlineLevel="0" collapsed="false">
      <c r="B742" s="0" t="n">
        <v>9.317</v>
      </c>
      <c r="C742" s="0" t="n">
        <v>1.4253</v>
      </c>
      <c r="D742" s="0" t="n">
        <v>2244.9</v>
      </c>
      <c r="E742" s="0" t="n">
        <v>7.817</v>
      </c>
      <c r="F742" s="0" t="n">
        <v>2244.7</v>
      </c>
      <c r="G742" s="0" t="n">
        <v>0.000634962355771373</v>
      </c>
      <c r="H742" s="0" t="n">
        <v>7.36194437849293</v>
      </c>
      <c r="I742" s="0" t="n">
        <v>0.941786411474086</v>
      </c>
      <c r="T742" s="0" t="n">
        <v>20.2118</v>
      </c>
      <c r="U742" s="0" t="n">
        <v>4.25638</v>
      </c>
      <c r="Y742" s="0" t="n">
        <v>7.31356068629465</v>
      </c>
      <c r="Z742" s="0" t="n">
        <v>-0.0483836921982759</v>
      </c>
    </row>
    <row r="743" customFormat="false" ht="12.75" hidden="false" customHeight="false" outlineLevel="0" collapsed="false">
      <c r="B743" s="0" t="n">
        <v>9.298</v>
      </c>
      <c r="C743" s="0" t="n">
        <v>1.4432</v>
      </c>
      <c r="D743" s="0" t="n">
        <v>2244.9</v>
      </c>
      <c r="E743" s="0" t="n">
        <v>7.798</v>
      </c>
      <c r="F743" s="0" t="n">
        <v>2244.7</v>
      </c>
      <c r="G743" s="0" t="n">
        <v>0.00064293669532677</v>
      </c>
      <c r="H743" s="0" t="n">
        <v>7.34946382683316</v>
      </c>
      <c r="I743" s="0" t="n">
        <v>0.942480613853957</v>
      </c>
      <c r="T743" s="0" t="n">
        <v>20.2118</v>
      </c>
      <c r="U743" s="0" t="n">
        <v>4.25638</v>
      </c>
      <c r="Y743" s="0" t="n">
        <v>7.29788043713973</v>
      </c>
      <c r="Z743" s="0" t="n">
        <v>-0.0515833896934241</v>
      </c>
    </row>
    <row r="744" customFormat="false" ht="12.75" hidden="false" customHeight="false" outlineLevel="0" collapsed="false">
      <c r="B744" s="0" t="n">
        <v>9.307</v>
      </c>
      <c r="C744" s="0" t="n">
        <v>1.4553</v>
      </c>
      <c r="D744" s="0" t="n">
        <v>2243.1</v>
      </c>
      <c r="E744" s="0" t="n">
        <v>7.807</v>
      </c>
      <c r="F744" s="0" t="n">
        <v>2242.9</v>
      </c>
      <c r="G744" s="0" t="n">
        <v>0.000648847474252084</v>
      </c>
      <c r="H744" s="0" t="n">
        <v>7.34031242222103</v>
      </c>
      <c r="I744" s="0" t="n">
        <v>0.940221906266303</v>
      </c>
      <c r="T744" s="0" t="n">
        <v>20.2116</v>
      </c>
      <c r="U744" s="0" t="n">
        <v>4.25638</v>
      </c>
      <c r="Y744" s="0" t="n">
        <v>7.30530792358154</v>
      </c>
      <c r="Z744" s="0" t="n">
        <v>-0.0350044986394913</v>
      </c>
    </row>
    <row r="745" customFormat="false" ht="12.75" hidden="false" customHeight="false" outlineLevel="0" collapsed="false">
      <c r="B745" s="0" t="n">
        <v>9.278</v>
      </c>
      <c r="C745" s="0" t="n">
        <v>1.4674</v>
      </c>
      <c r="D745" s="0" t="n">
        <v>2244.9</v>
      </c>
      <c r="E745" s="0" t="n">
        <v>7.778</v>
      </c>
      <c r="F745" s="0" t="n">
        <v>2244.7</v>
      </c>
      <c r="G745" s="0" t="n">
        <v>0.000653717646010603</v>
      </c>
      <c r="H745" s="0" t="n">
        <v>7.33283457091104</v>
      </c>
      <c r="I745" s="0" t="n">
        <v>0.942766080086273</v>
      </c>
      <c r="T745" s="0" t="n">
        <v>20.2118</v>
      </c>
      <c r="U745" s="0" t="n">
        <v>4.25638</v>
      </c>
      <c r="Y745" s="0" t="n">
        <v>7.2813749117135</v>
      </c>
      <c r="Z745" s="0" t="n">
        <v>-0.0514596591975316</v>
      </c>
    </row>
    <row r="746" customFormat="false" ht="12.75" hidden="false" customHeight="false" outlineLevel="0" collapsed="false">
      <c r="B746" s="0" t="n">
        <v>9.289</v>
      </c>
      <c r="C746" s="0" t="n">
        <v>1.4857</v>
      </c>
      <c r="D746" s="0" t="n">
        <v>2244.9</v>
      </c>
      <c r="E746" s="0" t="n">
        <v>7.789</v>
      </c>
      <c r="F746" s="0" t="n">
        <v>2244.7</v>
      </c>
      <c r="G746" s="0" t="n">
        <v>0.000661870183097964</v>
      </c>
      <c r="H746" s="0" t="n">
        <v>7.32044065732976</v>
      </c>
      <c r="I746" s="0" t="n">
        <v>0.939843453245572</v>
      </c>
      <c r="T746" s="0" t="n">
        <v>20.2118</v>
      </c>
      <c r="U746" s="0" t="n">
        <v>4.256198</v>
      </c>
      <c r="Y746" s="0" t="n">
        <v>7.29045295069793</v>
      </c>
      <c r="Z746" s="0" t="n">
        <v>-0.0299877066318279</v>
      </c>
    </row>
    <row r="747" customFormat="false" ht="12.75" hidden="false" customHeight="false" outlineLevel="0" collapsed="false">
      <c r="B747" s="0" t="n">
        <v>9.269</v>
      </c>
      <c r="C747" s="0" t="n">
        <v>1.498</v>
      </c>
      <c r="D747" s="0" t="n">
        <v>2244.9</v>
      </c>
      <c r="E747" s="0" t="n">
        <v>7.769</v>
      </c>
      <c r="F747" s="0" t="n">
        <v>2244.7</v>
      </c>
      <c r="G747" s="0" t="n">
        <v>0.000667349757205863</v>
      </c>
      <c r="H747" s="0" t="n">
        <v>7.3121958144162</v>
      </c>
      <c r="I747" s="0" t="n">
        <v>0.941201675172635</v>
      </c>
      <c r="T747" s="0" t="n">
        <v>20.2118</v>
      </c>
      <c r="U747" s="0" t="n">
        <v>4.256163</v>
      </c>
      <c r="Y747" s="0" t="n">
        <v>7.2739474252717</v>
      </c>
      <c r="Z747" s="0" t="n">
        <v>-0.0382483891445036</v>
      </c>
    </row>
    <row r="748" customFormat="false" ht="12.75" hidden="false" customHeight="false" outlineLevel="0" collapsed="false">
      <c r="B748" s="0" t="n">
        <v>9.25</v>
      </c>
      <c r="C748" s="0" t="n">
        <v>1.5166</v>
      </c>
      <c r="D748" s="0" t="n">
        <v>2244.9</v>
      </c>
      <c r="E748" s="0" t="n">
        <v>7.75</v>
      </c>
      <c r="F748" s="0" t="n">
        <v>2244.7</v>
      </c>
      <c r="G748" s="0" t="n">
        <v>0.000675635942442197</v>
      </c>
      <c r="H748" s="0" t="n">
        <v>7.29985571300527</v>
      </c>
      <c r="I748" s="0" t="n">
        <v>0.941916866194229</v>
      </c>
      <c r="T748" s="0" t="n">
        <v>20.212</v>
      </c>
      <c r="U748" s="0" t="n">
        <v>4.25638</v>
      </c>
      <c r="Y748" s="0" t="n">
        <v>7.25826717611678</v>
      </c>
      <c r="Z748" s="0" t="n">
        <v>-0.041588536888491</v>
      </c>
    </row>
    <row r="749" customFormat="false" ht="12.75" hidden="false" customHeight="false" outlineLevel="0" collapsed="false">
      <c r="B749" s="0" t="n">
        <v>9.24</v>
      </c>
      <c r="C749" s="0" t="n">
        <v>1.5353</v>
      </c>
      <c r="D749" s="0" t="n">
        <v>2244.9</v>
      </c>
      <c r="E749" s="0" t="n">
        <v>7.74</v>
      </c>
      <c r="F749" s="0" t="n">
        <v>2244.7</v>
      </c>
      <c r="G749" s="0" t="n">
        <v>0.000683966677061523</v>
      </c>
      <c r="H749" s="0" t="n">
        <v>7.28760089938061</v>
      </c>
      <c r="I749" s="0" t="n">
        <v>0.941550503795944</v>
      </c>
      <c r="T749" s="0" t="n">
        <v>20.2118</v>
      </c>
      <c r="U749" s="0" t="n">
        <v>4.256416</v>
      </c>
      <c r="Y749" s="0" t="n">
        <v>7.25001441340366</v>
      </c>
      <c r="Z749" s="0" t="n">
        <v>-0.037586485976945</v>
      </c>
    </row>
    <row r="750" customFormat="false" ht="12.75" hidden="false" customHeight="false" outlineLevel="0" collapsed="false">
      <c r="B750" s="0" t="n">
        <v>9.229</v>
      </c>
      <c r="C750" s="0" t="n">
        <v>1.5479</v>
      </c>
      <c r="D750" s="0" t="n">
        <v>2243.1</v>
      </c>
      <c r="E750" s="0" t="n">
        <v>7.729</v>
      </c>
      <c r="F750" s="0" t="n">
        <v>2242.9</v>
      </c>
      <c r="G750" s="0" t="n">
        <v>0.000690133309554595</v>
      </c>
      <c r="H750" s="0" t="n">
        <v>7.27862531745333</v>
      </c>
      <c r="I750" s="0" t="n">
        <v>0.941729242780868</v>
      </c>
      <c r="T750" s="0" t="n">
        <v>20.2118</v>
      </c>
      <c r="U750" s="0" t="n">
        <v>4.25638</v>
      </c>
      <c r="Y750" s="0" t="n">
        <v>7.24093637441924</v>
      </c>
      <c r="Z750" s="0" t="n">
        <v>-0.0376889430340919</v>
      </c>
    </row>
    <row r="751" customFormat="false" ht="12.75" hidden="false" customHeight="false" outlineLevel="0" collapsed="false">
      <c r="B751" s="0" t="n">
        <v>9.221</v>
      </c>
      <c r="C751" s="0" t="n">
        <v>1.5669</v>
      </c>
      <c r="D751" s="0" t="n">
        <v>2244.9</v>
      </c>
      <c r="E751" s="0" t="n">
        <v>7.721</v>
      </c>
      <c r="F751" s="0" t="n">
        <v>2244.7</v>
      </c>
      <c r="G751" s="0" t="n">
        <v>0.000698044282086693</v>
      </c>
      <c r="H751" s="0" t="n">
        <v>7.26722755722079</v>
      </c>
      <c r="I751" s="0" t="n">
        <v>0.941228799018364</v>
      </c>
      <c r="T751" s="0" t="n">
        <v>20.2122</v>
      </c>
      <c r="U751" s="0" t="n">
        <v>4.256423</v>
      </c>
      <c r="Y751" s="0" t="n">
        <v>7.23433416424875</v>
      </c>
      <c r="Z751" s="0" t="n">
        <v>-0.032893392972043</v>
      </c>
    </row>
    <row r="752" customFormat="false" ht="12.75" hidden="false" customHeight="false" outlineLevel="0" collapsed="false">
      <c r="B752" s="0" t="n">
        <v>9.21</v>
      </c>
      <c r="C752" s="0" t="n">
        <v>1.5797</v>
      </c>
      <c r="D752" s="0" t="n">
        <v>2244.9</v>
      </c>
      <c r="E752" s="0" t="n">
        <v>7.71</v>
      </c>
      <c r="F752" s="0" t="n">
        <v>2244.7</v>
      </c>
      <c r="G752" s="0" t="n">
        <v>0.000703746603109547</v>
      </c>
      <c r="H752" s="0" t="n">
        <v>7.25909174726952</v>
      </c>
      <c r="I752" s="0" t="n">
        <v>0.941516439334568</v>
      </c>
      <c r="T752" s="0" t="n">
        <v>20.2118</v>
      </c>
      <c r="U752" s="0" t="n">
        <v>4.256345</v>
      </c>
      <c r="Y752" s="0" t="n">
        <v>7.22525612526432</v>
      </c>
      <c r="Z752" s="0" t="n">
        <v>-0.0338356220052027</v>
      </c>
    </row>
    <row r="753" customFormat="false" ht="12.75" hidden="false" customHeight="false" outlineLevel="0" collapsed="false">
      <c r="B753" s="0" t="n">
        <v>9.173</v>
      </c>
      <c r="C753" s="0" t="n">
        <v>1.6054</v>
      </c>
      <c r="D753" s="0" t="n">
        <v>2244.9</v>
      </c>
      <c r="E753" s="0" t="n">
        <v>7.673</v>
      </c>
      <c r="F753" s="0" t="n">
        <v>2244.7</v>
      </c>
      <c r="G753" s="0" t="n">
        <v>0.000715195794538246</v>
      </c>
      <c r="H753" s="0" t="n">
        <v>7.24295375716551</v>
      </c>
      <c r="I753" s="0" t="n">
        <v>0.943953311242735</v>
      </c>
      <c r="T753" s="0" t="n">
        <v>20.212</v>
      </c>
      <c r="U753" s="0" t="n">
        <v>4.256345</v>
      </c>
      <c r="Y753" s="0" t="n">
        <v>7.19472090322579</v>
      </c>
      <c r="Z753" s="0" t="n">
        <v>-0.0482328539397159</v>
      </c>
    </row>
    <row r="754" customFormat="false" ht="12.75" hidden="false" customHeight="false" outlineLevel="0" collapsed="false">
      <c r="B754" s="0" t="n">
        <v>9.191</v>
      </c>
      <c r="C754" s="0" t="n">
        <v>1.6249</v>
      </c>
      <c r="D754" s="0" t="n">
        <v>2244.9</v>
      </c>
      <c r="E754" s="0" t="n">
        <v>7.691</v>
      </c>
      <c r="F754" s="0" t="n">
        <v>2244.7</v>
      </c>
      <c r="G754" s="0" t="n">
        <v>0.0007238829242215</v>
      </c>
      <c r="H754" s="0" t="n">
        <v>7.23088042921616</v>
      </c>
      <c r="I754" s="0" t="n">
        <v>0.940174285426623</v>
      </c>
      <c r="T754" s="0" t="n">
        <v>20.212</v>
      </c>
      <c r="U754" s="0" t="n">
        <v>4.25638</v>
      </c>
      <c r="Y754" s="0" t="n">
        <v>7.2095758761094</v>
      </c>
      <c r="Z754" s="0" t="n">
        <v>-0.0213045531067566</v>
      </c>
    </row>
    <row r="755" customFormat="false" ht="12.75" hidden="false" customHeight="false" outlineLevel="0" collapsed="false">
      <c r="B755" s="0" t="n">
        <v>9.152</v>
      </c>
      <c r="C755" s="0" t="n">
        <v>1.638</v>
      </c>
      <c r="D755" s="0" t="n">
        <v>2244.9</v>
      </c>
      <c r="E755" s="0" t="n">
        <v>7.652</v>
      </c>
      <c r="F755" s="0" t="n">
        <v>2244.7</v>
      </c>
      <c r="G755" s="0" t="n">
        <v>0.000729718893393326</v>
      </c>
      <c r="H755" s="0" t="n">
        <v>7.2228507197186</v>
      </c>
      <c r="I755" s="0" t="n">
        <v>0.943916717161343</v>
      </c>
      <c r="T755" s="0" t="n">
        <v>20.212</v>
      </c>
      <c r="U755" s="0" t="n">
        <v>4.25638</v>
      </c>
      <c r="Y755" s="0" t="n">
        <v>7.17739010152825</v>
      </c>
      <c r="Z755" s="0" t="n">
        <v>-0.0454606181903499</v>
      </c>
    </row>
    <row r="756" customFormat="false" ht="12.75" hidden="false" customHeight="false" outlineLevel="0" collapsed="false">
      <c r="B756" s="0" t="n">
        <v>9.162</v>
      </c>
      <c r="C756" s="0" t="n">
        <v>1.6643</v>
      </c>
      <c r="D756" s="0" t="n">
        <v>2243.1</v>
      </c>
      <c r="E756" s="0" t="n">
        <v>7.662</v>
      </c>
      <c r="F756" s="0" t="n">
        <v>2242.9</v>
      </c>
      <c r="G756" s="0" t="n">
        <v>0.000742030407062285</v>
      </c>
      <c r="H756" s="0" t="n">
        <v>7.20611988101604</v>
      </c>
      <c r="I756" s="0" t="n">
        <v>0.940501159098934</v>
      </c>
      <c r="T756" s="0" t="n">
        <v>20.2116</v>
      </c>
      <c r="U756" s="0" t="n">
        <v>4.256422</v>
      </c>
      <c r="Y756" s="0" t="n">
        <v>7.18564286424136</v>
      </c>
      <c r="Z756" s="0" t="n">
        <v>-0.0204770167746711</v>
      </c>
    </row>
    <row r="757" customFormat="false" ht="12.75" hidden="false" customHeight="false" outlineLevel="0" collapsed="false">
      <c r="B757" s="0" t="n">
        <v>9.153</v>
      </c>
      <c r="C757" s="0" t="n">
        <v>1.6843</v>
      </c>
      <c r="D757" s="0" t="n">
        <v>2244.9</v>
      </c>
      <c r="E757" s="0" t="n">
        <v>7.653</v>
      </c>
      <c r="F757" s="0" t="n">
        <v>2244.7</v>
      </c>
      <c r="G757" s="0" t="n">
        <v>0.000750345257718181</v>
      </c>
      <c r="H757" s="0" t="n">
        <v>7.1949766596863</v>
      </c>
      <c r="I757" s="0" t="n">
        <v>0.940151138074782</v>
      </c>
      <c r="T757" s="0" t="n">
        <v>20.2118</v>
      </c>
      <c r="U757" s="0" t="n">
        <v>4.256422</v>
      </c>
      <c r="Y757" s="0" t="n">
        <v>7.17821537779956</v>
      </c>
      <c r="Z757" s="0" t="n">
        <v>-0.0167612818867431</v>
      </c>
    </row>
    <row r="758" customFormat="false" ht="12.75" hidden="false" customHeight="false" outlineLevel="0" collapsed="false">
      <c r="B758" s="0" t="n">
        <v>9.123</v>
      </c>
      <c r="C758" s="0" t="n">
        <v>1.7045</v>
      </c>
      <c r="D758" s="0" t="n">
        <v>2243.1</v>
      </c>
      <c r="E758" s="0" t="n">
        <v>7.623</v>
      </c>
      <c r="F758" s="0" t="n">
        <v>2242.9</v>
      </c>
      <c r="G758" s="0" t="n">
        <v>0.000759953631459271</v>
      </c>
      <c r="H758" s="0" t="n">
        <v>7.18225268453693</v>
      </c>
      <c r="I758" s="0" t="n">
        <v>0.942181907980707</v>
      </c>
      <c r="T758" s="0" t="n">
        <v>20.212</v>
      </c>
      <c r="U758" s="0" t="n">
        <v>4.25638</v>
      </c>
      <c r="Y758" s="0" t="n">
        <v>7.15345708966021</v>
      </c>
      <c r="Z758" s="0" t="n">
        <v>-0.0287955948767182</v>
      </c>
    </row>
    <row r="759" customFormat="false" ht="12.75" hidden="false" customHeight="false" outlineLevel="0" collapsed="false">
      <c r="B759" s="0" t="n">
        <v>9.105</v>
      </c>
      <c r="C759" s="0" t="n">
        <v>1.7316</v>
      </c>
      <c r="D759" s="0" t="n">
        <v>2244.9</v>
      </c>
      <c r="E759" s="0" t="n">
        <v>7.605</v>
      </c>
      <c r="F759" s="0" t="n">
        <v>2244.7</v>
      </c>
      <c r="G759" s="0" t="n">
        <v>0.000771417115872945</v>
      </c>
      <c r="H759" s="0" t="n">
        <v>7.1672808720706</v>
      </c>
      <c r="I759" s="0" t="n">
        <v>0.942443244190743</v>
      </c>
      <c r="T759" s="0" t="n">
        <v>20.212</v>
      </c>
      <c r="U759" s="0" t="n">
        <v>4.256415</v>
      </c>
      <c r="Y759" s="0" t="n">
        <v>7.13860211677661</v>
      </c>
      <c r="Z759" s="0" t="n">
        <v>-0.0286787552939938</v>
      </c>
    </row>
    <row r="760" customFormat="false" ht="12.75" hidden="false" customHeight="false" outlineLevel="0" collapsed="false">
      <c r="B760" s="0" t="n">
        <v>9.105</v>
      </c>
      <c r="C760" s="0" t="n">
        <v>1.766</v>
      </c>
      <c r="D760" s="0" t="n">
        <v>2244.9</v>
      </c>
      <c r="E760" s="0" t="n">
        <v>7.605</v>
      </c>
      <c r="F760" s="0" t="n">
        <v>2244.7</v>
      </c>
      <c r="G760" s="0" t="n">
        <v>0.000786742103621865</v>
      </c>
      <c r="H760" s="0" t="n">
        <v>7.1476096077159</v>
      </c>
      <c r="I760" s="0" t="n">
        <v>0.939856621658896</v>
      </c>
      <c r="T760" s="0" t="n">
        <v>20.212</v>
      </c>
      <c r="U760" s="0" t="n">
        <v>4.256093</v>
      </c>
      <c r="Y760" s="0" t="n">
        <v>7.13860211677661</v>
      </c>
      <c r="Z760" s="0" t="n">
        <v>-0.00900749093929587</v>
      </c>
    </row>
    <row r="761" customFormat="false" ht="12.75" hidden="false" customHeight="false" outlineLevel="0" collapsed="false">
      <c r="B761" s="0" t="n">
        <v>9.093</v>
      </c>
      <c r="C761" s="0" t="n">
        <v>1.7798</v>
      </c>
      <c r="D761" s="0" t="n">
        <v>2244.9</v>
      </c>
      <c r="E761" s="0" t="n">
        <v>7.593</v>
      </c>
      <c r="F761" s="0" t="n">
        <v>2244.7</v>
      </c>
      <c r="G761" s="0" t="n">
        <v>0.000792889918474629</v>
      </c>
      <c r="H761" s="0" t="n">
        <v>7.13982571194826</v>
      </c>
      <c r="I761" s="0" t="n">
        <v>0.940316832865568</v>
      </c>
      <c r="T761" s="0" t="n">
        <v>20.2118</v>
      </c>
      <c r="U761" s="0" t="n">
        <v>4.256422</v>
      </c>
      <c r="Y761" s="0" t="n">
        <v>7.12869880152087</v>
      </c>
      <c r="Z761" s="0" t="n">
        <v>-0.0111269104273921</v>
      </c>
    </row>
    <row r="762" customFormat="false" ht="12.75" hidden="false" customHeight="false" outlineLevel="0" collapsed="false">
      <c r="B762" s="0" t="n">
        <v>9.066</v>
      </c>
      <c r="C762" s="0" t="n">
        <v>1.8078</v>
      </c>
      <c r="D762" s="0" t="n">
        <v>2244.9</v>
      </c>
      <c r="E762" s="0" t="n">
        <v>7.566</v>
      </c>
      <c r="F762" s="0" t="n">
        <v>2244.7</v>
      </c>
      <c r="G762" s="0" t="n">
        <v>0.000805363745712122</v>
      </c>
      <c r="H762" s="0" t="n">
        <v>7.12421607499178</v>
      </c>
      <c r="I762" s="0" t="n">
        <v>0.941609314696243</v>
      </c>
      <c r="T762" s="0" t="n">
        <v>20.212</v>
      </c>
      <c r="U762" s="0" t="n">
        <v>4.25638</v>
      </c>
      <c r="Y762" s="0" t="n">
        <v>7.10641634219546</v>
      </c>
      <c r="Z762" s="0" t="n">
        <v>-0.0177997327963215</v>
      </c>
    </row>
    <row r="763" customFormat="false" ht="12.75" hidden="false" customHeight="false" outlineLevel="0" collapsed="false">
      <c r="B763" s="0" t="n">
        <v>9.055</v>
      </c>
      <c r="C763" s="0" t="n">
        <v>1.8361</v>
      </c>
      <c r="D763" s="0" t="n">
        <v>2244.9</v>
      </c>
      <c r="E763" s="0" t="n">
        <v>7.555</v>
      </c>
      <c r="F763" s="0" t="n">
        <v>2244.7</v>
      </c>
      <c r="G763" s="0" t="n">
        <v>0.000817971221098588</v>
      </c>
      <c r="H763" s="0" t="n">
        <v>7.10868295540819</v>
      </c>
      <c r="I763" s="0" t="n">
        <v>0.940924282648337</v>
      </c>
      <c r="T763" s="0" t="n">
        <v>20.2118</v>
      </c>
      <c r="U763" s="0" t="n">
        <v>4.256093</v>
      </c>
      <c r="Y763" s="0" t="n">
        <v>7.09733830321103</v>
      </c>
      <c r="Z763" s="0" t="n">
        <v>-0.0113446521971579</v>
      </c>
    </row>
    <row r="764" customFormat="false" ht="12.75" hidden="false" customHeight="false" outlineLevel="0" collapsed="false">
      <c r="B764" s="0" t="n">
        <v>9.046</v>
      </c>
      <c r="C764" s="0" t="n">
        <v>1.8648</v>
      </c>
      <c r="D764" s="0" t="n">
        <v>2244.9</v>
      </c>
      <c r="E764" s="0" t="n">
        <v>7.546</v>
      </c>
      <c r="F764" s="0" t="n">
        <v>2244.7</v>
      </c>
      <c r="G764" s="0" t="n">
        <v>0.000830756894017018</v>
      </c>
      <c r="H764" s="0" t="n">
        <v>7.09317290459356</v>
      </c>
      <c r="I764" s="0" t="n">
        <v>0.939991108480462</v>
      </c>
      <c r="T764" s="0" t="n">
        <v>20.2118</v>
      </c>
      <c r="U764" s="0" t="n">
        <v>4.256345</v>
      </c>
      <c r="Y764" s="0" t="n">
        <v>7.08991081676922</v>
      </c>
      <c r="Z764" s="0" t="n">
        <v>-0.00326208782434012</v>
      </c>
    </row>
    <row r="765" customFormat="false" ht="12.75" hidden="false" customHeight="false" outlineLevel="0" collapsed="false">
      <c r="B765" s="0" t="n">
        <v>9.018</v>
      </c>
      <c r="C765" s="0" t="n">
        <v>1.8937</v>
      </c>
      <c r="D765" s="0" t="n">
        <v>2244.9</v>
      </c>
      <c r="E765" s="0" t="n">
        <v>7.518</v>
      </c>
      <c r="F765" s="0" t="n">
        <v>2244.7</v>
      </c>
      <c r="G765" s="0" t="n">
        <v>0.00084363166570143</v>
      </c>
      <c r="H765" s="0" t="n">
        <v>7.07779412701675</v>
      </c>
      <c r="I765" s="0" t="n">
        <v>0.941446412212922</v>
      </c>
      <c r="T765" s="0" t="n">
        <v>20.2118</v>
      </c>
      <c r="U765" s="0" t="n">
        <v>4.25631</v>
      </c>
      <c r="Y765" s="0" t="n">
        <v>7.0668030811725</v>
      </c>
      <c r="Z765" s="0" t="n">
        <v>-0.0109910458442481</v>
      </c>
    </row>
    <row r="766" customFormat="false" ht="12.75" hidden="false" customHeight="false" outlineLevel="0" collapsed="false">
      <c r="B766" s="0" t="n">
        <v>9.016</v>
      </c>
      <c r="C766" s="0" t="n">
        <v>1.923</v>
      </c>
      <c r="D766" s="0" t="n">
        <v>2244.9</v>
      </c>
      <c r="E766" s="0" t="n">
        <v>7.516</v>
      </c>
      <c r="F766" s="0" t="n">
        <v>2244.7</v>
      </c>
      <c r="G766" s="0" t="n">
        <v>0.000856684634917806</v>
      </c>
      <c r="H766" s="0" t="n">
        <v>7.06244024866576</v>
      </c>
      <c r="I766" s="0" t="n">
        <v>0.939654104399383</v>
      </c>
      <c r="T766" s="0" t="n">
        <v>20.2118</v>
      </c>
      <c r="U766" s="0" t="n">
        <v>4.256345</v>
      </c>
      <c r="Y766" s="0" t="n">
        <v>7.06515252862988</v>
      </c>
      <c r="Z766" s="0" t="n">
        <v>0.00271227996412016</v>
      </c>
    </row>
    <row r="767" customFormat="false" ht="12.75" hidden="false" customHeight="false" outlineLevel="0" collapsed="false">
      <c r="B767" s="0" t="n">
        <v>8.998</v>
      </c>
      <c r="C767" s="0" t="n">
        <v>1.9601</v>
      </c>
      <c r="D767" s="0" t="n">
        <v>2244.9</v>
      </c>
      <c r="E767" s="0" t="n">
        <v>7.498</v>
      </c>
      <c r="F767" s="0" t="n">
        <v>2244.7</v>
      </c>
      <c r="G767" s="0" t="n">
        <v>0.000873212456007484</v>
      </c>
      <c r="H767" s="0" t="n">
        <v>7.04333122412921</v>
      </c>
      <c r="I767" s="0" t="n">
        <v>0.939361326237558</v>
      </c>
      <c r="T767" s="0" t="n">
        <v>20.2116</v>
      </c>
      <c r="U767" s="0" t="n">
        <v>4.256422</v>
      </c>
      <c r="Y767" s="0" t="n">
        <v>7.05029755574627</v>
      </c>
      <c r="Z767" s="0" t="n">
        <v>0.0069663316170594</v>
      </c>
    </row>
    <row r="768" customFormat="false" ht="12.75" hidden="false" customHeight="false" outlineLevel="0" collapsed="false">
      <c r="B768" s="0" t="n">
        <v>8.978</v>
      </c>
      <c r="C768" s="0" t="n">
        <v>1.9825</v>
      </c>
      <c r="D768" s="0" t="n">
        <v>2244.9</v>
      </c>
      <c r="E768" s="0" t="n">
        <v>7.478</v>
      </c>
      <c r="F768" s="0" t="n">
        <v>2244.7</v>
      </c>
      <c r="G768" s="0" t="n">
        <v>0.000883191517797478</v>
      </c>
      <c r="H768" s="0" t="n">
        <v>7.03196804266853</v>
      </c>
      <c r="I768" s="0" t="n">
        <v>0.940354111081643</v>
      </c>
      <c r="T768" s="0" t="n">
        <v>20.2118</v>
      </c>
      <c r="U768" s="0" t="n">
        <v>4.25638</v>
      </c>
      <c r="Y768" s="0" t="n">
        <v>7.03379203032004</v>
      </c>
      <c r="Z768" s="0" t="n">
        <v>0.00182398765151426</v>
      </c>
    </row>
    <row r="769" customFormat="false" ht="12.75" hidden="false" customHeight="false" outlineLevel="0" collapsed="false">
      <c r="B769" s="0" t="n">
        <v>8.969</v>
      </c>
      <c r="C769" s="0" t="n">
        <v>2.0281</v>
      </c>
      <c r="D769" s="0" t="n">
        <v>2244.9</v>
      </c>
      <c r="E769" s="0" t="n">
        <v>7.469</v>
      </c>
      <c r="F769" s="0" t="n">
        <v>2244.7</v>
      </c>
      <c r="G769" s="0" t="n">
        <v>0.000903506036441395</v>
      </c>
      <c r="H769" s="0" t="n">
        <v>7.00922732445253</v>
      </c>
      <c r="I769" s="0" t="n">
        <v>0.93844253908857</v>
      </c>
      <c r="T769" s="0" t="n">
        <v>20.212</v>
      </c>
      <c r="U769" s="0" t="n">
        <v>4.25638</v>
      </c>
      <c r="Y769" s="0" t="n">
        <v>7.02636454387824</v>
      </c>
      <c r="Z769" s="0" t="n">
        <v>0.0171372194257087</v>
      </c>
    </row>
    <row r="770" customFormat="false" ht="12.75" hidden="false" customHeight="false" outlineLevel="0" collapsed="false">
      <c r="B770" s="0" t="n">
        <v>8.948</v>
      </c>
      <c r="C770" s="0" t="n">
        <v>2.0512</v>
      </c>
      <c r="D770" s="0" t="n">
        <v>2244.9</v>
      </c>
      <c r="E770" s="0" t="n">
        <v>7.448</v>
      </c>
      <c r="F770" s="0" t="n">
        <v>2244.7</v>
      </c>
      <c r="G770" s="0" t="n">
        <v>0.000913796943912327</v>
      </c>
      <c r="H770" s="0" t="n">
        <v>6.99790173160098</v>
      </c>
      <c r="I770" s="0" t="n">
        <v>0.939567901665008</v>
      </c>
      <c r="T770" s="0" t="n">
        <v>20.2122</v>
      </c>
      <c r="U770" s="0" t="n">
        <v>4.256415</v>
      </c>
      <c r="Y770" s="0" t="n">
        <v>7.00903374218069</v>
      </c>
      <c r="Z770" s="0" t="n">
        <v>0.0111320105797139</v>
      </c>
    </row>
    <row r="771" customFormat="false" ht="12.75" hidden="false" customHeight="false" outlineLevel="0" collapsed="false">
      <c r="B771" s="0" t="n">
        <v>8.939</v>
      </c>
      <c r="C771" s="0" t="n">
        <v>2.09</v>
      </c>
      <c r="D771" s="0" t="n">
        <v>2244.9</v>
      </c>
      <c r="E771" s="0" t="n">
        <v>7.439</v>
      </c>
      <c r="F771" s="0" t="n">
        <v>2244.7</v>
      </c>
      <c r="G771" s="0" t="n">
        <v>0.000931082104512852</v>
      </c>
      <c r="H771" s="0" t="n">
        <v>6.97916265455103</v>
      </c>
      <c r="I771" s="0" t="n">
        <v>0.938185596794062</v>
      </c>
      <c r="T771" s="0" t="n">
        <v>20.2134</v>
      </c>
      <c r="U771" s="0" t="n">
        <v>4.25638</v>
      </c>
      <c r="Y771" s="0" t="n">
        <v>7.00160625573889</v>
      </c>
      <c r="Z771" s="0" t="n">
        <v>0.0224436011878604</v>
      </c>
    </row>
    <row r="772" customFormat="false" ht="12.75" hidden="false" customHeight="false" outlineLevel="0" collapsed="false">
      <c r="B772" s="0" t="n">
        <v>8.939</v>
      </c>
      <c r="C772" s="0" t="n">
        <v>2.1215</v>
      </c>
      <c r="D772" s="0" t="n">
        <v>2244.9</v>
      </c>
      <c r="E772" s="0" t="n">
        <v>7.439</v>
      </c>
      <c r="F772" s="0" t="n">
        <v>2244.7</v>
      </c>
      <c r="G772" s="0" t="n">
        <v>0.000945115160155032</v>
      </c>
      <c r="H772" s="0" t="n">
        <v>6.96420333581154</v>
      </c>
      <c r="I772" s="0" t="n">
        <v>0.936174665386683</v>
      </c>
      <c r="T772" s="0" t="n">
        <v>20.2149</v>
      </c>
      <c r="U772" s="0" t="n">
        <v>4.256345</v>
      </c>
      <c r="Y772" s="0" t="n">
        <v>7.00160625573889</v>
      </c>
      <c r="Z772" s="0" t="n">
        <v>0.0374029199273549</v>
      </c>
    </row>
    <row r="773" customFormat="false" ht="12.75" hidden="false" customHeight="false" outlineLevel="0" collapsed="false">
      <c r="B773" s="0" t="n">
        <v>8.911</v>
      </c>
      <c r="C773" s="0" t="n">
        <v>2.1614</v>
      </c>
      <c r="D773" s="0" t="n">
        <v>2243.1</v>
      </c>
      <c r="E773" s="0" t="n">
        <v>7.411</v>
      </c>
      <c r="F773" s="0" t="n">
        <v>2242.9</v>
      </c>
      <c r="G773" s="0" t="n">
        <v>0.000963663114717553</v>
      </c>
      <c r="H773" s="0" t="n">
        <v>6.9447683522326</v>
      </c>
      <c r="I773" s="0" t="n">
        <v>0.937089239270355</v>
      </c>
      <c r="T773" s="0" t="n">
        <v>20.2148</v>
      </c>
      <c r="U773" s="0" t="n">
        <v>4.25631</v>
      </c>
      <c r="Y773" s="0" t="n">
        <v>6.97849852014217</v>
      </c>
      <c r="Z773" s="0" t="n">
        <v>0.0337301679095638</v>
      </c>
    </row>
    <row r="774" customFormat="false" ht="12.75" hidden="false" customHeight="false" outlineLevel="0" collapsed="false">
      <c r="B774" s="0" t="n">
        <v>8.902</v>
      </c>
      <c r="C774" s="0" t="n">
        <v>2.1937</v>
      </c>
      <c r="D774" s="0" t="n">
        <v>2244.9</v>
      </c>
      <c r="E774" s="0" t="n">
        <v>7.402</v>
      </c>
      <c r="F774" s="0" t="n">
        <v>2244.7</v>
      </c>
      <c r="G774" s="0" t="n">
        <v>0.000977279814674567</v>
      </c>
      <c r="H774" s="0" t="n">
        <v>6.93073710763421</v>
      </c>
      <c r="I774" s="0" t="n">
        <v>0.936333032644448</v>
      </c>
      <c r="T774" s="0" t="n">
        <v>20.2143</v>
      </c>
      <c r="U774" s="0" t="n">
        <v>4.256198</v>
      </c>
      <c r="Y774" s="0" t="n">
        <v>6.97107103370036</v>
      </c>
      <c r="Z774" s="0" t="n">
        <v>0.0403339260661557</v>
      </c>
    </row>
    <row r="775" customFormat="false" ht="12.75" hidden="false" customHeight="false" outlineLevel="0" collapsed="false">
      <c r="B775" s="0" t="n">
        <v>8.89</v>
      </c>
      <c r="C775" s="0" t="n">
        <v>2.2428</v>
      </c>
      <c r="D775" s="0" t="n">
        <v>2244.9</v>
      </c>
      <c r="E775" s="0" t="n">
        <v>7.39</v>
      </c>
      <c r="F775" s="0" t="n">
        <v>2244.7</v>
      </c>
      <c r="G775" s="0" t="n">
        <v>0.00099915356172317</v>
      </c>
      <c r="H775" s="0" t="n">
        <v>6.90860163971322</v>
      </c>
      <c r="I775" s="0" t="n">
        <v>0.934858137985551</v>
      </c>
      <c r="T775" s="0" t="n">
        <v>20.214</v>
      </c>
      <c r="U775" s="0" t="n">
        <v>4.256016</v>
      </c>
      <c r="Y775" s="0" t="n">
        <v>6.96116771844462</v>
      </c>
      <c r="Z775" s="0" t="n">
        <v>0.0525660787314051</v>
      </c>
    </row>
    <row r="776" customFormat="false" ht="12.75" hidden="false" customHeight="false" outlineLevel="0" collapsed="false">
      <c r="B776" s="0" t="n">
        <v>8.882</v>
      </c>
      <c r="C776" s="0" t="n">
        <v>2.2761</v>
      </c>
      <c r="D776" s="0" t="n">
        <v>2244.9</v>
      </c>
      <c r="E776" s="0" t="n">
        <v>7.382</v>
      </c>
      <c r="F776" s="0" t="n">
        <v>2244.7</v>
      </c>
      <c r="G776" s="0" t="n">
        <v>0.00101398850625919</v>
      </c>
      <c r="H776" s="0" t="n">
        <v>6.89386327388068</v>
      </c>
      <c r="I776" s="0" t="n">
        <v>0.933874732305701</v>
      </c>
      <c r="T776" s="0" t="n">
        <v>20.213</v>
      </c>
      <c r="U776" s="0" t="n">
        <v>4.256345</v>
      </c>
      <c r="Y776" s="0" t="n">
        <v>6.95456550827413</v>
      </c>
      <c r="Z776" s="0" t="n">
        <v>0.0607022343934487</v>
      </c>
    </row>
    <row r="777" customFormat="false" ht="12.75" hidden="false" customHeight="false" outlineLevel="0" collapsed="false">
      <c r="B777" s="0" t="n">
        <v>8.852</v>
      </c>
      <c r="C777" s="0" t="n">
        <v>2.3181</v>
      </c>
      <c r="D777" s="0" t="n">
        <v>2244.9</v>
      </c>
      <c r="E777" s="0" t="n">
        <v>7.352</v>
      </c>
      <c r="F777" s="0" t="n">
        <v>2244.7</v>
      </c>
      <c r="G777" s="0" t="n">
        <v>0.00103269924711543</v>
      </c>
      <c r="H777" s="0" t="n">
        <v>6.87557884243904</v>
      </c>
      <c r="I777" s="0" t="n">
        <v>0.93519842797049</v>
      </c>
      <c r="T777" s="0" t="n">
        <v>20.2134</v>
      </c>
      <c r="U777" s="0" t="n">
        <v>4.256198</v>
      </c>
      <c r="Y777" s="0" t="n">
        <v>6.92980722013479</v>
      </c>
      <c r="Z777" s="0" t="n">
        <v>0.0542283776957468</v>
      </c>
    </row>
    <row r="778" customFormat="false" ht="12.75" hidden="false" customHeight="false" outlineLevel="0" collapsed="false">
      <c r="B778" s="0" t="n">
        <v>8.852</v>
      </c>
      <c r="C778" s="0" t="n">
        <v>2.3522</v>
      </c>
      <c r="D778" s="0" t="n">
        <v>2244.9</v>
      </c>
      <c r="E778" s="0" t="n">
        <v>7.352</v>
      </c>
      <c r="F778" s="0" t="n">
        <v>2244.7</v>
      </c>
      <c r="G778" s="0" t="n">
        <v>0.00104789058671537</v>
      </c>
      <c r="H778" s="0" t="n">
        <v>6.8609756675513</v>
      </c>
      <c r="I778" s="0" t="n">
        <v>0.933212141941146</v>
      </c>
      <c r="T778" s="0" t="n">
        <v>20.2144</v>
      </c>
      <c r="U778" s="0" t="n">
        <v>4.256128</v>
      </c>
      <c r="Y778" s="0" t="n">
        <v>6.92980722013479</v>
      </c>
      <c r="Z778" s="0" t="n">
        <v>0.0688315525834824</v>
      </c>
    </row>
    <row r="779" customFormat="false" ht="12.75" hidden="false" customHeight="false" outlineLevel="0" collapsed="false">
      <c r="B779" s="0" t="n">
        <v>8.832</v>
      </c>
      <c r="C779" s="0" t="n">
        <v>2.3953</v>
      </c>
      <c r="D779" s="0" t="n">
        <v>2244.9</v>
      </c>
      <c r="E779" s="0" t="n">
        <v>7.332</v>
      </c>
      <c r="F779" s="0" t="n">
        <v>2244.7</v>
      </c>
      <c r="G779" s="0" t="n">
        <v>0.00106709137078451</v>
      </c>
      <c r="H779" s="0" t="n">
        <v>6.84281824515324</v>
      </c>
      <c r="I779" s="0" t="n">
        <v>0.933281266387512</v>
      </c>
      <c r="T779" s="0" t="n">
        <v>20.2153</v>
      </c>
      <c r="U779" s="0" t="n">
        <v>4.25631</v>
      </c>
      <c r="Y779" s="0" t="n">
        <v>6.91330169470856</v>
      </c>
      <c r="Z779" s="0" t="n">
        <v>0.0704834495553159</v>
      </c>
    </row>
    <row r="780" customFormat="false" ht="12.75" hidden="false" customHeight="false" outlineLevel="0" collapsed="false">
      <c r="B780" s="0" t="n">
        <v>8.814</v>
      </c>
      <c r="C780" s="0" t="n">
        <v>2.4391</v>
      </c>
      <c r="D780" s="0" t="n">
        <v>2244.9</v>
      </c>
      <c r="E780" s="0" t="n">
        <v>7.314</v>
      </c>
      <c r="F780" s="0" t="n">
        <v>2244.7</v>
      </c>
      <c r="G780" s="0" t="n">
        <v>0.00108660400053459</v>
      </c>
      <c r="H780" s="0" t="n">
        <v>6.82469761147219</v>
      </c>
      <c r="I780" s="0" t="n">
        <v>0.933100575809706</v>
      </c>
      <c r="T780" s="0" t="n">
        <v>20.2152</v>
      </c>
      <c r="U780" s="0" t="n">
        <v>4.256457</v>
      </c>
      <c r="Y780" s="0" t="n">
        <v>6.89844672182495</v>
      </c>
      <c r="Z780" s="0" t="n">
        <v>0.0737491103527601</v>
      </c>
    </row>
    <row r="781" customFormat="false" ht="12.75" hidden="false" customHeight="false" outlineLevel="0" collapsed="false">
      <c r="B781" s="0" t="n">
        <v>8.804</v>
      </c>
      <c r="C781" s="0" t="n">
        <v>2.4835</v>
      </c>
      <c r="D781" s="0" t="n">
        <v>2243.1</v>
      </c>
      <c r="E781" s="0" t="n">
        <v>7.304</v>
      </c>
      <c r="F781" s="0" t="n">
        <v>2242.9</v>
      </c>
      <c r="G781" s="0" t="n">
        <v>0.00110727183557002</v>
      </c>
      <c r="H781" s="0" t="n">
        <v>6.80585566532054</v>
      </c>
      <c r="I781" s="0" t="n">
        <v>0.931798420772254</v>
      </c>
      <c r="T781" s="0" t="n">
        <v>20.2143</v>
      </c>
      <c r="U781" s="0" t="n">
        <v>4.25652</v>
      </c>
      <c r="Y781" s="0" t="n">
        <v>6.89019395911183</v>
      </c>
      <c r="Z781" s="0" t="n">
        <v>0.0843382937912915</v>
      </c>
    </row>
    <row r="782" customFormat="false" ht="12.75" hidden="false" customHeight="false" outlineLevel="0" collapsed="false">
      <c r="B782" s="0" t="n">
        <v>8.784</v>
      </c>
      <c r="C782" s="0" t="n">
        <v>2.5194</v>
      </c>
      <c r="D782" s="0" t="n">
        <v>2244.9</v>
      </c>
      <c r="E782" s="0" t="n">
        <v>7.284</v>
      </c>
      <c r="F782" s="0" t="n">
        <v>2244.7</v>
      </c>
      <c r="G782" s="0" t="n">
        <v>0.0011223771550764</v>
      </c>
      <c r="H782" s="0" t="n">
        <v>6.79230595438354</v>
      </c>
      <c r="I782" s="0" t="n">
        <v>0.932496698844527</v>
      </c>
      <c r="T782" s="0" t="n">
        <v>20.2134</v>
      </c>
      <c r="U782" s="0" t="n">
        <v>4.256275</v>
      </c>
      <c r="Y782" s="0" t="n">
        <v>6.8736884336856</v>
      </c>
      <c r="Z782" s="0" t="n">
        <v>0.0813824793020661</v>
      </c>
    </row>
    <row r="783" customFormat="false" ht="12.75" hidden="false" customHeight="false" outlineLevel="0" collapsed="false">
      <c r="B783" s="0" t="n">
        <v>8.784</v>
      </c>
      <c r="C783" s="0" t="n">
        <v>2.5558</v>
      </c>
      <c r="D783" s="0" t="n">
        <v>2244.9</v>
      </c>
      <c r="E783" s="0" t="n">
        <v>7.284</v>
      </c>
      <c r="F783" s="0" t="n">
        <v>2244.7</v>
      </c>
      <c r="G783" s="0" t="n">
        <v>0.00113859313048514</v>
      </c>
      <c r="H783" s="0" t="n">
        <v>6.77796144703237</v>
      </c>
      <c r="I783" s="0" t="n">
        <v>0.930527381525586</v>
      </c>
      <c r="T783" s="0" t="n">
        <v>20.2134</v>
      </c>
      <c r="U783" s="0" t="n">
        <v>4.25664</v>
      </c>
      <c r="Y783" s="0" t="n">
        <v>6.8736884336856</v>
      </c>
      <c r="Z783" s="0" t="n">
        <v>0.0957269866532364</v>
      </c>
    </row>
    <row r="784" customFormat="false" ht="12.75" hidden="false" customHeight="false" outlineLevel="0" collapsed="false">
      <c r="B784" s="0" t="n">
        <v>8.774</v>
      </c>
      <c r="C784" s="0" t="n">
        <v>2.6018</v>
      </c>
      <c r="D784" s="0" t="n">
        <v>2244.9</v>
      </c>
      <c r="E784" s="0" t="n">
        <v>7.274</v>
      </c>
      <c r="F784" s="0" t="n">
        <v>2244.7</v>
      </c>
      <c r="G784" s="0" t="n">
        <v>0.00115908584666102</v>
      </c>
      <c r="H784" s="0" t="n">
        <v>6.76012322116522</v>
      </c>
      <c r="I784" s="0" t="n">
        <v>0.929354305906684</v>
      </c>
      <c r="T784" s="0" t="n">
        <v>20.2148</v>
      </c>
      <c r="U784" s="0" t="n">
        <v>4.256675</v>
      </c>
      <c r="Y784" s="0" t="n">
        <v>6.86543567097248</v>
      </c>
      <c r="Z784" s="0" t="n">
        <v>0.105312449807269</v>
      </c>
    </row>
    <row r="785" customFormat="false" ht="12.75" hidden="false" customHeight="false" outlineLevel="0" collapsed="false">
      <c r="B785" s="0" t="n">
        <v>8.746</v>
      </c>
      <c r="C785" s="0" t="n">
        <v>2.6485</v>
      </c>
      <c r="D785" s="0" t="n">
        <v>2244.9</v>
      </c>
      <c r="E785" s="0" t="n">
        <v>7.246</v>
      </c>
      <c r="F785" s="0" t="n">
        <v>2244.7</v>
      </c>
      <c r="G785" s="0" t="n">
        <v>0.00117989040851784</v>
      </c>
      <c r="H785" s="0" t="n">
        <v>6.74233329347075</v>
      </c>
      <c r="I785" s="0" t="n">
        <v>0.930490379998724</v>
      </c>
      <c r="T785" s="0" t="n">
        <v>20.2167</v>
      </c>
      <c r="U785" s="0" t="n">
        <v>4.25664</v>
      </c>
      <c r="Y785" s="0" t="n">
        <v>6.84232793537576</v>
      </c>
      <c r="Z785" s="0" t="n">
        <v>0.0999946419050115</v>
      </c>
    </row>
    <row r="786" customFormat="false" ht="12.75" hidden="false" customHeight="false" outlineLevel="0" collapsed="false">
      <c r="B786" s="0" t="n">
        <v>8.736</v>
      </c>
      <c r="C786" s="0" t="n">
        <v>2.6958</v>
      </c>
      <c r="D786" s="0" t="n">
        <v>2244.9</v>
      </c>
      <c r="E786" s="0" t="n">
        <v>7.236</v>
      </c>
      <c r="F786" s="0" t="n">
        <v>2244.7</v>
      </c>
      <c r="G786" s="0" t="n">
        <v>0.00120096226667261</v>
      </c>
      <c r="H786" s="0" t="n">
        <v>6.72463173026825</v>
      </c>
      <c r="I786" s="0" t="n">
        <v>0.929329979307386</v>
      </c>
      <c r="T786" s="0" t="n">
        <v>20.2166</v>
      </c>
      <c r="U786" s="0" t="n">
        <v>4.256492</v>
      </c>
      <c r="Y786" s="0" t="n">
        <v>6.83407517266265</v>
      </c>
      <c r="Z786" s="0" t="n">
        <v>0.109443442394403</v>
      </c>
    </row>
    <row r="787" customFormat="false" ht="12.75" hidden="false" customHeight="false" outlineLevel="0" collapsed="false">
      <c r="B787" s="0" t="n">
        <v>8.727</v>
      </c>
      <c r="C787" s="0" t="n">
        <v>2.7341</v>
      </c>
      <c r="D787" s="0" t="n">
        <v>2244.9</v>
      </c>
      <c r="E787" s="0" t="n">
        <v>7.227</v>
      </c>
      <c r="F787" s="0" t="n">
        <v>2244.7</v>
      </c>
      <c r="G787" s="0" t="n">
        <v>0.00121802468035818</v>
      </c>
      <c r="H787" s="0" t="n">
        <v>6.71052442340291</v>
      </c>
      <c r="I787" s="0" t="n">
        <v>0.928535273751614</v>
      </c>
      <c r="T787" s="0" t="n">
        <v>20.2169</v>
      </c>
      <c r="U787" s="0" t="n">
        <v>4.256675</v>
      </c>
      <c r="Y787" s="0" t="n">
        <v>6.82664768622084</v>
      </c>
      <c r="Z787" s="0" t="n">
        <v>0.116123262817931</v>
      </c>
    </row>
    <row r="788" customFormat="false" ht="12.75" hidden="false" customHeight="false" outlineLevel="0" collapsed="false">
      <c r="B788" s="0" t="n">
        <v>8.715</v>
      </c>
      <c r="C788" s="0" t="n">
        <v>2.7729</v>
      </c>
      <c r="D788" s="0" t="n">
        <v>2244.9</v>
      </c>
      <c r="E788" s="0" t="n">
        <v>7.215</v>
      </c>
      <c r="F788" s="0" t="n">
        <v>2244.7</v>
      </c>
      <c r="G788" s="0" t="n">
        <v>0.0012353098409587</v>
      </c>
      <c r="H788" s="0" t="n">
        <v>6.69643303441309</v>
      </c>
      <c r="I788" s="0" t="n">
        <v>0.928126546696201</v>
      </c>
      <c r="T788" s="0" t="n">
        <v>20.2174</v>
      </c>
      <c r="U788" s="0" t="n">
        <v>4.256562</v>
      </c>
      <c r="Y788" s="0" t="n">
        <v>6.8167443709651</v>
      </c>
      <c r="Z788" s="0" t="n">
        <v>0.120311336552014</v>
      </c>
    </row>
    <row r="789" customFormat="false" ht="12.75" hidden="false" customHeight="false" outlineLevel="0" collapsed="false">
      <c r="B789" s="0" t="n">
        <v>8.707</v>
      </c>
      <c r="C789" s="0" t="n">
        <v>2.8121</v>
      </c>
      <c r="D789" s="0" t="n">
        <v>2246.6</v>
      </c>
      <c r="E789" s="0" t="n">
        <v>7.207</v>
      </c>
      <c r="F789" s="0" t="n">
        <v>2246.4</v>
      </c>
      <c r="G789" s="0" t="n">
        <v>0.00125182514245014</v>
      </c>
      <c r="H789" s="0" t="n">
        <v>6.68315225688811</v>
      </c>
      <c r="I789" s="0" t="n">
        <v>0.927314035921758</v>
      </c>
      <c r="T789" s="0" t="n">
        <v>20.2183</v>
      </c>
      <c r="U789" s="0" t="n">
        <v>4.25664</v>
      </c>
      <c r="Y789" s="0" t="n">
        <v>6.81014216079461</v>
      </c>
      <c r="Z789" s="0" t="n">
        <v>0.126989903906501</v>
      </c>
    </row>
    <row r="790" customFormat="false" ht="12.75" hidden="false" customHeight="false" outlineLevel="0" collapsed="false">
      <c r="B790" s="0" t="n">
        <v>8.679</v>
      </c>
      <c r="C790" s="0" t="n">
        <v>2.8618</v>
      </c>
      <c r="D790" s="0" t="n">
        <v>2244.9</v>
      </c>
      <c r="E790" s="0" t="n">
        <v>7.179</v>
      </c>
      <c r="F790" s="0" t="n">
        <v>2244.7</v>
      </c>
      <c r="G790" s="0" t="n">
        <v>0.00127491424243774</v>
      </c>
      <c r="H790" s="0" t="n">
        <v>6.66487594287075</v>
      </c>
      <c r="I790" s="0" t="n">
        <v>0.928385003882261</v>
      </c>
      <c r="T790" s="0" t="n">
        <v>20.2187</v>
      </c>
      <c r="U790" s="0" t="n">
        <v>4.256675</v>
      </c>
      <c r="Y790" s="0" t="n">
        <v>6.78703442519789</v>
      </c>
      <c r="Z790" s="0" t="n">
        <v>0.122158482327138</v>
      </c>
    </row>
    <row r="791" customFormat="false" ht="12.75" hidden="false" customHeight="false" outlineLevel="0" collapsed="false">
      <c r="B791" s="0" t="n">
        <v>8.668</v>
      </c>
      <c r="C791" s="0" t="n">
        <v>2.8919</v>
      </c>
      <c r="D791" s="0" t="n">
        <v>2244.9</v>
      </c>
      <c r="E791" s="0" t="n">
        <v>7.168</v>
      </c>
      <c r="F791" s="0" t="n">
        <v>2244.7</v>
      </c>
      <c r="G791" s="0" t="n">
        <v>0.00128832360671805</v>
      </c>
      <c r="H791" s="0" t="n">
        <v>6.65441301546946</v>
      </c>
      <c r="I791" s="0" t="n">
        <v>0.928350030059913</v>
      </c>
      <c r="T791" s="0" t="n">
        <v>20.2183</v>
      </c>
      <c r="U791" s="0" t="n">
        <v>4.256668</v>
      </c>
      <c r="Y791" s="0" t="n">
        <v>6.77795638621346</v>
      </c>
      <c r="Z791" s="0" t="n">
        <v>0.123543370744003</v>
      </c>
    </row>
    <row r="792" customFormat="false" ht="12.75" hidden="false" customHeight="false" outlineLevel="0" collapsed="false">
      <c r="B792" s="0" t="n">
        <v>8.667</v>
      </c>
      <c r="C792" s="0" t="n">
        <v>2.9325</v>
      </c>
      <c r="D792" s="0" t="n">
        <v>2244.9</v>
      </c>
      <c r="E792" s="0" t="n">
        <v>7.167</v>
      </c>
      <c r="F792" s="0" t="n">
        <v>2244.7</v>
      </c>
      <c r="G792" s="0" t="n">
        <v>0.00130641065621241</v>
      </c>
      <c r="H792" s="0" t="n">
        <v>6.64047144035584</v>
      </c>
      <c r="I792" s="0" t="n">
        <v>0.926534315662877</v>
      </c>
      <c r="T792" s="0" t="n">
        <v>20.217</v>
      </c>
      <c r="U792" s="0" t="n">
        <v>4.256675</v>
      </c>
      <c r="Y792" s="0" t="n">
        <v>6.77713110994215</v>
      </c>
      <c r="Z792" s="0" t="n">
        <v>0.136659669586315</v>
      </c>
    </row>
    <row r="793" customFormat="false" ht="12.75" hidden="false" customHeight="false" outlineLevel="0" collapsed="false">
      <c r="B793" s="0" t="n">
        <v>8.64</v>
      </c>
      <c r="C793" s="0" t="n">
        <v>2.9838</v>
      </c>
      <c r="D793" s="0" t="n">
        <v>2244.9</v>
      </c>
      <c r="E793" s="0" t="n">
        <v>7.14</v>
      </c>
      <c r="F793" s="0" t="n">
        <v>2244.7</v>
      </c>
      <c r="G793" s="0" t="n">
        <v>0.00132926448968682</v>
      </c>
      <c r="H793" s="0" t="n">
        <v>6.62312908702913</v>
      </c>
      <c r="I793" s="0" t="n">
        <v>0.92760911583041</v>
      </c>
      <c r="T793" s="0" t="n">
        <v>20.2157</v>
      </c>
      <c r="U793" s="0" t="n">
        <v>4.256745</v>
      </c>
      <c r="Y793" s="0" t="n">
        <v>6.75484865061674</v>
      </c>
      <c r="Z793" s="0" t="n">
        <v>0.131719563587608</v>
      </c>
    </row>
    <row r="794" customFormat="false" ht="12.75" hidden="false" customHeight="false" outlineLevel="0" collapsed="false">
      <c r="B794" s="0" t="n">
        <v>8.63</v>
      </c>
      <c r="C794" s="0" t="n">
        <v>3.0254</v>
      </c>
      <c r="D794" s="0" t="n">
        <v>2244.9</v>
      </c>
      <c r="E794" s="0" t="n">
        <v>7.13</v>
      </c>
      <c r="F794" s="0" t="n">
        <v>2244.7</v>
      </c>
      <c r="G794" s="0" t="n">
        <v>0.00134779703301109</v>
      </c>
      <c r="H794" s="0" t="n">
        <v>6.60928342972353</v>
      </c>
      <c r="I794" s="0" t="n">
        <v>0.926968222962627</v>
      </c>
      <c r="T794" s="0" t="n">
        <v>20.2155</v>
      </c>
      <c r="U794" s="0" t="n">
        <v>4.256745</v>
      </c>
      <c r="Y794" s="0" t="n">
        <v>6.74659588790362</v>
      </c>
      <c r="Z794" s="0" t="n">
        <v>0.137312458180094</v>
      </c>
    </row>
    <row r="795" customFormat="false" ht="12.75" hidden="false" customHeight="false" outlineLevel="0" collapsed="false">
      <c r="B795" s="0" t="n">
        <v>8.475</v>
      </c>
      <c r="C795" s="0" t="n">
        <v>3.4449</v>
      </c>
      <c r="D795" s="0" t="n">
        <v>2244.9</v>
      </c>
      <c r="E795" s="0" t="n">
        <v>6.975</v>
      </c>
      <c r="F795" s="0" t="n">
        <v>2244.7</v>
      </c>
      <c r="G795" s="0" t="n">
        <v>0.00153468169465853</v>
      </c>
      <c r="H795" s="0" t="n">
        <v>6.47943187559584</v>
      </c>
      <c r="I795" s="0" t="n">
        <v>0.928950806537038</v>
      </c>
      <c r="T795" s="0" t="n">
        <v>20.2228</v>
      </c>
      <c r="U795" s="0" t="n">
        <v>4.256745</v>
      </c>
      <c r="Y795" s="0" t="n">
        <v>6.61867806585033</v>
      </c>
      <c r="Z795" s="0" t="n">
        <v>0.139246190254497</v>
      </c>
    </row>
    <row r="796" customFormat="false" ht="12.75" hidden="false" customHeight="false" outlineLevel="0" collapsed="false">
      <c r="B796" s="0" t="n">
        <v>8.464</v>
      </c>
      <c r="C796" s="0" t="n">
        <v>3.48</v>
      </c>
      <c r="D796" s="0" t="n">
        <v>2246.6</v>
      </c>
      <c r="E796" s="0" t="n">
        <v>6.964</v>
      </c>
      <c r="F796" s="0" t="n">
        <v>2246.4</v>
      </c>
      <c r="G796" s="0" t="n">
        <v>0.0015491452991453</v>
      </c>
      <c r="H796" s="0" t="n">
        <v>6.47005151174353</v>
      </c>
      <c r="I796" s="0" t="n">
        <v>0.929071153323309</v>
      </c>
      <c r="T796" s="0" t="n">
        <v>20.2234</v>
      </c>
      <c r="U796" s="0" t="n">
        <v>4.256857</v>
      </c>
      <c r="Y796" s="0" t="n">
        <v>6.60960002686591</v>
      </c>
      <c r="Z796" s="0" t="n">
        <v>0.139548515122383</v>
      </c>
    </row>
    <row r="797" customFormat="false" ht="12.75" hidden="false" customHeight="false" outlineLevel="0" collapsed="false">
      <c r="B797" s="0" t="n">
        <v>8.456</v>
      </c>
      <c r="C797" s="0" t="n">
        <v>3.48</v>
      </c>
      <c r="D797" s="0" t="n">
        <v>2246.6</v>
      </c>
      <c r="E797" s="0" t="n">
        <v>6.956</v>
      </c>
      <c r="F797" s="0" t="n">
        <v>2246.4</v>
      </c>
      <c r="G797" s="0" t="n">
        <v>0.0015491452991453</v>
      </c>
      <c r="H797" s="0" t="n">
        <v>6.47005151174353</v>
      </c>
      <c r="I797" s="0" t="n">
        <v>0.930139665288028</v>
      </c>
      <c r="T797" s="0" t="n">
        <v>20.2234</v>
      </c>
      <c r="U797" s="0" t="n">
        <v>4.256822</v>
      </c>
      <c r="Y797" s="0" t="n">
        <v>6.60299781669542</v>
      </c>
      <c r="Z797" s="0" t="n">
        <v>0.13294630495189</v>
      </c>
    </row>
    <row r="798" customFormat="false" ht="12.75" hidden="false" customHeight="false" outlineLevel="0" collapsed="false">
      <c r="B798" s="0" t="n">
        <v>8.456</v>
      </c>
      <c r="C798" s="0" t="n">
        <v>3.4917</v>
      </c>
      <c r="D798" s="0" t="n">
        <v>2246.6</v>
      </c>
      <c r="E798" s="0" t="n">
        <v>6.956</v>
      </c>
      <c r="F798" s="0" t="n">
        <v>2246.4</v>
      </c>
      <c r="G798" s="0" t="n">
        <v>0.00155435363247863</v>
      </c>
      <c r="H798" s="0" t="n">
        <v>6.46669508210782</v>
      </c>
      <c r="I798" s="0" t="n">
        <v>0.929657142338674</v>
      </c>
      <c r="T798" s="0" t="n">
        <v>20.2233</v>
      </c>
      <c r="U798" s="0" t="n">
        <v>4.256857</v>
      </c>
      <c r="Y798" s="0" t="n">
        <v>6.60299781669542</v>
      </c>
      <c r="Z798" s="0" t="n">
        <v>0.136302734587598</v>
      </c>
    </row>
    <row r="799" customFormat="false" ht="12.75" hidden="false" customHeight="false" outlineLevel="0" collapsed="false">
      <c r="B799" s="0" t="n">
        <v>8.436</v>
      </c>
      <c r="C799" s="0" t="n">
        <v>3.4917</v>
      </c>
      <c r="D799" s="0" t="n">
        <v>2246.6</v>
      </c>
      <c r="E799" s="0" t="n">
        <v>6.936</v>
      </c>
      <c r="F799" s="0" t="n">
        <v>2246.4</v>
      </c>
      <c r="G799" s="0" t="n">
        <v>0.00155435363247863</v>
      </c>
      <c r="H799" s="0" t="n">
        <v>6.46669508210782</v>
      </c>
      <c r="I799" s="0" t="n">
        <v>0.932337814606087</v>
      </c>
      <c r="T799" s="0" t="n">
        <v>20.2226</v>
      </c>
      <c r="U799" s="0" t="n">
        <v>4.256639</v>
      </c>
      <c r="Y799" s="0" t="n">
        <v>6.58649229126918</v>
      </c>
      <c r="Z799" s="0" t="n">
        <v>0.119797209161367</v>
      </c>
    </row>
    <row r="800" customFormat="false" ht="12.75" hidden="false" customHeight="false" outlineLevel="0" collapsed="false">
      <c r="B800" s="0" t="n">
        <v>8.436</v>
      </c>
      <c r="C800" s="0" t="n">
        <v>3.4917</v>
      </c>
      <c r="D800" s="0" t="n">
        <v>2246.6</v>
      </c>
      <c r="E800" s="0" t="n">
        <v>6.936</v>
      </c>
      <c r="F800" s="0" t="n">
        <v>2246.4</v>
      </c>
      <c r="G800" s="0" t="n">
        <v>0.00155435363247863</v>
      </c>
      <c r="H800" s="0" t="n">
        <v>6.46669508210782</v>
      </c>
      <c r="I800" s="0" t="n">
        <v>0.932337814606087</v>
      </c>
      <c r="T800" s="0" t="n">
        <v>20.2226</v>
      </c>
      <c r="U800" s="0" t="n">
        <v>4.256822</v>
      </c>
      <c r="Y800" s="0" t="n">
        <v>6.58649229126918</v>
      </c>
      <c r="Z800" s="0" t="n">
        <v>0.119797209161367</v>
      </c>
    </row>
    <row r="801" customFormat="false" ht="12.75" hidden="false" customHeight="false" outlineLevel="0" collapsed="false">
      <c r="B801" s="0" t="n">
        <v>8.436</v>
      </c>
      <c r="C801" s="0" t="n">
        <v>3.4917</v>
      </c>
      <c r="D801" s="0" t="n">
        <v>2244.9</v>
      </c>
      <c r="E801" s="0" t="n">
        <v>6.936</v>
      </c>
      <c r="F801" s="0" t="n">
        <v>2244.7</v>
      </c>
      <c r="G801" s="0" t="n">
        <v>0.00155553080589834</v>
      </c>
      <c r="H801" s="0" t="n">
        <v>6.4659380292816</v>
      </c>
      <c r="I801" s="0" t="n">
        <v>0.93222866627474</v>
      </c>
      <c r="T801" s="0" t="n">
        <v>20.2228</v>
      </c>
      <c r="U801" s="0" t="n">
        <v>4.256815</v>
      </c>
      <c r="Y801" s="0" t="n">
        <v>6.58649229126918</v>
      </c>
      <c r="Z801" s="0" t="n">
        <v>0.120554261987585</v>
      </c>
    </row>
    <row r="802" customFormat="false" ht="12.75" hidden="false" customHeight="false" outlineLevel="0" collapsed="false">
      <c r="B802" s="0" t="n">
        <v>8.435</v>
      </c>
      <c r="C802" s="0" t="n">
        <v>3.48</v>
      </c>
      <c r="D802" s="0" t="n">
        <v>2246.6</v>
      </c>
      <c r="E802" s="0" t="n">
        <v>6.935</v>
      </c>
      <c r="F802" s="0" t="n">
        <v>2246.4</v>
      </c>
      <c r="G802" s="0" t="n">
        <v>0.0015491452991453</v>
      </c>
      <c r="H802" s="0" t="n">
        <v>6.47005151174353</v>
      </c>
      <c r="I802" s="0" t="n">
        <v>0.932956238174986</v>
      </c>
      <c r="T802" s="0" t="n">
        <v>20.2228</v>
      </c>
      <c r="U802" s="0" t="n">
        <v>4.256787</v>
      </c>
      <c r="Y802" s="0" t="n">
        <v>6.58566701499787</v>
      </c>
      <c r="Z802" s="0" t="n">
        <v>0.115615503254348</v>
      </c>
    </row>
    <row r="803" customFormat="false" ht="12.75" hidden="false" customHeight="false" outlineLevel="0" collapsed="false">
      <c r="B803" s="0" t="n">
        <v>8.427</v>
      </c>
      <c r="C803" s="0" t="n">
        <v>3.4917</v>
      </c>
      <c r="D803" s="0" t="n">
        <v>2246.6</v>
      </c>
      <c r="E803" s="0" t="n">
        <v>6.927</v>
      </c>
      <c r="F803" s="0" t="n">
        <v>2246.4</v>
      </c>
      <c r="G803" s="0" t="n">
        <v>0.00155435363247863</v>
      </c>
      <c r="H803" s="0" t="n">
        <v>6.46669508210782</v>
      </c>
      <c r="I803" s="0" t="n">
        <v>0.933549167331863</v>
      </c>
      <c r="T803" s="0" t="n">
        <v>20.2231</v>
      </c>
      <c r="U803" s="0" t="n">
        <v>4.256787</v>
      </c>
      <c r="Y803" s="0" t="n">
        <v>6.57906480482738</v>
      </c>
      <c r="Z803" s="0" t="n">
        <v>0.112369722719563</v>
      </c>
    </row>
    <row r="804" customFormat="false" ht="12.75" hidden="false" customHeight="false" outlineLevel="0" collapsed="false">
      <c r="B804" s="0" t="n">
        <v>8.417</v>
      </c>
      <c r="C804" s="0" t="n">
        <v>3.4917</v>
      </c>
      <c r="D804" s="0" t="n">
        <v>2248.4</v>
      </c>
      <c r="E804" s="0" t="n">
        <v>6.917</v>
      </c>
      <c r="F804" s="0" t="n">
        <v>2248.2</v>
      </c>
      <c r="G804" s="0" t="n">
        <v>0.00155310915398986</v>
      </c>
      <c r="H804" s="0" t="n">
        <v>6.46749604325348</v>
      </c>
      <c r="I804" s="0" t="n">
        <v>0.935014607959155</v>
      </c>
      <c r="T804" s="0" t="n">
        <v>20.2228</v>
      </c>
      <c r="U804" s="0" t="n">
        <v>4.256857</v>
      </c>
      <c r="Y804" s="0" t="n">
        <v>6.57081204211426</v>
      </c>
      <c r="Z804" s="0" t="n">
        <v>0.103315998860788</v>
      </c>
    </row>
    <row r="805" customFormat="false" ht="12.75" hidden="false" customHeight="false" outlineLevel="0" collapsed="false">
      <c r="B805" s="0" t="n">
        <v>8.408</v>
      </c>
      <c r="C805" s="0" t="n">
        <v>3.4917</v>
      </c>
      <c r="D805" s="0" t="n">
        <v>2246.6</v>
      </c>
      <c r="E805" s="0" t="n">
        <v>6.908</v>
      </c>
      <c r="F805" s="0" t="n">
        <v>2246.4</v>
      </c>
      <c r="G805" s="0" t="n">
        <v>0.00155435363247863</v>
      </c>
      <c r="H805" s="0" t="n">
        <v>6.46669508210782</v>
      </c>
      <c r="I805" s="0" t="n">
        <v>0.936116832962915</v>
      </c>
      <c r="T805" s="0" t="n">
        <v>20.2229</v>
      </c>
      <c r="U805" s="0" t="n">
        <v>4.256787</v>
      </c>
      <c r="Y805" s="0" t="n">
        <v>6.56338455567246</v>
      </c>
      <c r="Z805" s="0" t="n">
        <v>0.096689473564644</v>
      </c>
    </row>
    <row r="806" customFormat="false" ht="12.75" hidden="false" customHeight="false" outlineLevel="0" collapsed="false">
      <c r="B806" s="0" t="n">
        <v>8.415</v>
      </c>
      <c r="C806" s="0" t="n">
        <v>3.48</v>
      </c>
      <c r="D806" s="0" t="n">
        <v>2246.6</v>
      </c>
      <c r="E806" s="0" t="n">
        <v>6.915</v>
      </c>
      <c r="F806" s="0" t="n">
        <v>2246.4</v>
      </c>
      <c r="G806" s="0" t="n">
        <v>0.0015491452991453</v>
      </c>
      <c r="H806" s="0" t="n">
        <v>6.47005151174353</v>
      </c>
      <c r="I806" s="0" t="n">
        <v>0.935654593166092</v>
      </c>
      <c r="T806" s="0" t="n">
        <v>20.2231</v>
      </c>
      <c r="U806" s="0" t="n">
        <v>4.256787</v>
      </c>
      <c r="Y806" s="0" t="n">
        <v>6.56916148957164</v>
      </c>
      <c r="Z806" s="0" t="n">
        <v>0.0991099778281166</v>
      </c>
    </row>
    <row r="807" customFormat="false" ht="12.75" hidden="false" customHeight="false" outlineLevel="0" collapsed="false">
      <c r="B807" s="0" t="n">
        <v>8.408</v>
      </c>
      <c r="C807" s="0" t="n">
        <v>3.4917</v>
      </c>
      <c r="D807" s="0" t="n">
        <v>2246.6</v>
      </c>
      <c r="E807" s="0" t="n">
        <v>6.908</v>
      </c>
      <c r="F807" s="0" t="n">
        <v>2246.4</v>
      </c>
      <c r="G807" s="0" t="n">
        <v>0.00155435363247863</v>
      </c>
      <c r="H807" s="0" t="n">
        <v>6.46669508210782</v>
      </c>
      <c r="I807" s="0" t="n">
        <v>0.936116832962915</v>
      </c>
      <c r="T807" s="0" t="n">
        <v>20.2234</v>
      </c>
      <c r="U807" s="0" t="n">
        <v>4.256787</v>
      </c>
      <c r="Y807" s="0" t="n">
        <v>6.56338455567246</v>
      </c>
      <c r="Z807" s="0" t="n">
        <v>0.096689473564644</v>
      </c>
    </row>
    <row r="808" customFormat="false" ht="12.75" hidden="false" customHeight="false" outlineLevel="0" collapsed="false">
      <c r="B808" s="0" t="n">
        <v>8.397</v>
      </c>
      <c r="C808" s="0" t="n">
        <v>3.4683</v>
      </c>
      <c r="D808" s="0" t="n">
        <v>2246.6</v>
      </c>
      <c r="E808" s="0" t="n">
        <v>6.897</v>
      </c>
      <c r="F808" s="0" t="n">
        <v>2246.4</v>
      </c>
      <c r="G808" s="0" t="n">
        <v>0.00154393696581197</v>
      </c>
      <c r="H808" s="0" t="n">
        <v>6.47341924495013</v>
      </c>
      <c r="I808" s="0" t="n">
        <v>0.938584782506906</v>
      </c>
      <c r="T808" s="0" t="n">
        <v>20.2233</v>
      </c>
      <c r="U808" s="0" t="n">
        <v>4.256857</v>
      </c>
      <c r="Y808" s="0" t="n">
        <v>6.55430651668803</v>
      </c>
      <c r="Z808" s="0" t="n">
        <v>0.0808872717379012</v>
      </c>
    </row>
    <row r="809" customFormat="false" ht="12.75" hidden="false" customHeight="false" outlineLevel="0" collapsed="false">
      <c r="B809" s="0" t="n">
        <v>8.387</v>
      </c>
      <c r="C809" s="0" t="n">
        <v>3.48</v>
      </c>
      <c r="D809" s="0" t="n">
        <v>2246.6</v>
      </c>
      <c r="E809" s="0" t="n">
        <v>6.887</v>
      </c>
      <c r="F809" s="0" t="n">
        <v>2246.4</v>
      </c>
      <c r="G809" s="0" t="n">
        <v>0.0015491452991453</v>
      </c>
      <c r="H809" s="0" t="n">
        <v>6.47005151174353</v>
      </c>
      <c r="I809" s="0" t="n">
        <v>0.939458619390667</v>
      </c>
      <c r="T809" s="0" t="n">
        <v>20.2235</v>
      </c>
      <c r="U809" s="0" t="n">
        <v>4.256822</v>
      </c>
      <c r="Y809" s="0" t="n">
        <v>6.54605375397492</v>
      </c>
      <c r="Z809" s="0" t="n">
        <v>0.076002242231394</v>
      </c>
    </row>
    <row r="810" customFormat="false" ht="12.75" hidden="false" customHeight="false" outlineLevel="0" collapsed="false">
      <c r="B810" s="0" t="n">
        <v>8.388</v>
      </c>
      <c r="C810" s="0" t="n">
        <v>3.4683</v>
      </c>
      <c r="D810" s="0" t="n">
        <v>2248.4</v>
      </c>
      <c r="E810" s="0" t="n">
        <v>6.888</v>
      </c>
      <c r="F810" s="0" t="n">
        <v>2248.2</v>
      </c>
      <c r="G810" s="0" t="n">
        <v>0.00154270082732853</v>
      </c>
      <c r="H810" s="0" t="n">
        <v>6.47422020609579</v>
      </c>
      <c r="I810" s="0" t="n">
        <v>0.939927439909377</v>
      </c>
      <c r="T810" s="0" t="n">
        <v>20.2229</v>
      </c>
      <c r="U810" s="0" t="n">
        <v>4.256702</v>
      </c>
      <c r="Y810" s="0" t="n">
        <v>6.54687903024623</v>
      </c>
      <c r="Z810" s="0" t="n">
        <v>0.0726588241504382</v>
      </c>
    </row>
    <row r="811" customFormat="false" ht="12.75" hidden="false" customHeight="false" outlineLevel="0" collapsed="false">
      <c r="B811" s="0" t="n">
        <v>8.379</v>
      </c>
      <c r="C811" s="0" t="n">
        <v>3.4683</v>
      </c>
      <c r="D811" s="0" t="n">
        <v>2248.4</v>
      </c>
      <c r="E811" s="0" t="n">
        <v>6.879</v>
      </c>
      <c r="F811" s="0" t="n">
        <v>2248.2</v>
      </c>
      <c r="G811" s="0" t="n">
        <v>0.00154270082732853</v>
      </c>
      <c r="H811" s="0" t="n">
        <v>6.47422020609579</v>
      </c>
      <c r="I811" s="0" t="n">
        <v>0.941157174893995</v>
      </c>
      <c r="T811" s="0" t="n">
        <v>20.2223</v>
      </c>
      <c r="U811" s="0" t="n">
        <v>4.256822</v>
      </c>
      <c r="Y811" s="0" t="n">
        <v>6.53945154380443</v>
      </c>
      <c r="Z811" s="0" t="n">
        <v>0.0652313377086342</v>
      </c>
    </row>
    <row r="812" customFormat="false" ht="12.75" hidden="false" customHeight="false" outlineLevel="0" collapsed="false">
      <c r="B812" s="0" t="n">
        <v>8.379</v>
      </c>
      <c r="C812" s="0" t="n">
        <v>3.4683</v>
      </c>
      <c r="D812" s="0" t="n">
        <v>2246.6</v>
      </c>
      <c r="E812" s="0" t="n">
        <v>6.879</v>
      </c>
      <c r="F812" s="0" t="n">
        <v>2246.4</v>
      </c>
      <c r="G812" s="0" t="n">
        <v>0.00154393696581197</v>
      </c>
      <c r="H812" s="0" t="n">
        <v>6.47341924495013</v>
      </c>
      <c r="I812" s="0" t="n">
        <v>0.941040739199031</v>
      </c>
      <c r="T812" s="0" t="n">
        <v>20.2218</v>
      </c>
      <c r="U812" s="0" t="n">
        <v>4.256857</v>
      </c>
      <c r="Y812" s="0" t="n">
        <v>6.53945154380443</v>
      </c>
      <c r="Z812" s="0" t="n">
        <v>0.0660322988542932</v>
      </c>
    </row>
    <row r="813" customFormat="false" ht="12.75" hidden="false" customHeight="false" outlineLevel="0" collapsed="false">
      <c r="B813" s="0" t="n">
        <v>8.367</v>
      </c>
      <c r="C813" s="0" t="n">
        <v>3.4566</v>
      </c>
      <c r="D813" s="0" t="n">
        <v>2246.6</v>
      </c>
      <c r="E813" s="0" t="n">
        <v>6.867</v>
      </c>
      <c r="F813" s="0" t="n">
        <v>2246.4</v>
      </c>
      <c r="G813" s="0" t="n">
        <v>0.00153872863247863</v>
      </c>
      <c r="H813" s="0" t="n">
        <v>6.47679835811988</v>
      </c>
      <c r="I813" s="0" t="n">
        <v>0.943177276557431</v>
      </c>
      <c r="T813" s="0" t="n">
        <v>20.2218</v>
      </c>
      <c r="U813" s="0" t="n">
        <v>4.256674</v>
      </c>
      <c r="Y813" s="0" t="n">
        <v>6.52954822854869</v>
      </c>
      <c r="Z813" s="0" t="n">
        <v>0.0527498704288059</v>
      </c>
    </row>
    <row r="814" customFormat="false" ht="12.75" hidden="false" customHeight="false" outlineLevel="0" collapsed="false">
      <c r="B814" s="0" t="n">
        <v>8.359</v>
      </c>
      <c r="C814" s="0" t="n">
        <v>3.4566</v>
      </c>
      <c r="D814" s="0" t="n">
        <v>2246.6</v>
      </c>
      <c r="E814" s="0" t="n">
        <v>6.859</v>
      </c>
      <c r="F814" s="0" t="n">
        <v>2246.4</v>
      </c>
      <c r="G814" s="0" t="n">
        <v>0.00153872863247863</v>
      </c>
      <c r="H814" s="0" t="n">
        <v>6.47679835811988</v>
      </c>
      <c r="I814" s="0" t="n">
        <v>0.94427735210962</v>
      </c>
      <c r="T814" s="0" t="n">
        <v>20.222</v>
      </c>
      <c r="U814" s="0" t="n">
        <v>4.256744</v>
      </c>
      <c r="Y814" s="0" t="n">
        <v>6.5229460183782</v>
      </c>
      <c r="Z814" s="0" t="n">
        <v>0.0461476602583124</v>
      </c>
    </row>
    <row r="815" customFormat="false" ht="12.75" hidden="false" customHeight="false" outlineLevel="0" collapsed="false">
      <c r="B815" s="0" t="n">
        <v>8.369</v>
      </c>
      <c r="C815" s="0" t="n">
        <v>3.4566</v>
      </c>
      <c r="D815" s="0" t="n">
        <v>2248.4</v>
      </c>
      <c r="E815" s="0" t="n">
        <v>6.869</v>
      </c>
      <c r="F815" s="0" t="n">
        <v>2248.2</v>
      </c>
      <c r="G815" s="0" t="n">
        <v>0.00153749666399786</v>
      </c>
      <c r="H815" s="0" t="n">
        <v>6.47759931926554</v>
      </c>
      <c r="I815" s="0" t="n">
        <v>0.943019263250188</v>
      </c>
      <c r="T815" s="0" t="n">
        <v>20.2222</v>
      </c>
      <c r="U815" s="0" t="n">
        <v>4.256822</v>
      </c>
      <c r="Y815" s="0" t="n">
        <v>6.53119878109131</v>
      </c>
      <c r="Z815" s="0" t="n">
        <v>0.0535994618257689</v>
      </c>
    </row>
    <row r="816" customFormat="false" ht="12.75" hidden="false" customHeight="false" outlineLevel="0" collapsed="false">
      <c r="B816" s="0" t="n">
        <v>8.357</v>
      </c>
      <c r="C816" s="0" t="n">
        <v>3.4566</v>
      </c>
      <c r="D816" s="0" t="n">
        <v>2248.4</v>
      </c>
      <c r="E816" s="0" t="n">
        <v>6.857</v>
      </c>
      <c r="F816" s="0" t="n">
        <v>2248.2</v>
      </c>
      <c r="G816" s="0" t="n">
        <v>0.00153749666399786</v>
      </c>
      <c r="H816" s="0" t="n">
        <v>6.47759931926554</v>
      </c>
      <c r="I816" s="0" t="n">
        <v>0.944669581342503</v>
      </c>
      <c r="T816" s="0" t="n">
        <v>20.2218</v>
      </c>
      <c r="U816" s="0" t="n">
        <v>4.256822</v>
      </c>
      <c r="Y816" s="0" t="n">
        <v>6.52129546583557</v>
      </c>
      <c r="Z816" s="0" t="n">
        <v>0.0436961465700296</v>
      </c>
    </row>
    <row r="817" customFormat="false" ht="12.75" hidden="false" customHeight="false" outlineLevel="0" collapsed="false">
      <c r="B817" s="0" t="n">
        <v>8.349</v>
      </c>
      <c r="C817" s="0" t="n">
        <v>3.4566</v>
      </c>
      <c r="D817" s="0" t="n">
        <v>2248.4</v>
      </c>
      <c r="E817" s="0" t="n">
        <v>6.849</v>
      </c>
      <c r="F817" s="0" t="n">
        <v>2248.2</v>
      </c>
      <c r="G817" s="0" t="n">
        <v>0.00153749666399786</v>
      </c>
      <c r="H817" s="0" t="n">
        <v>6.47759931926554</v>
      </c>
      <c r="I817" s="0" t="n">
        <v>0.945773006171053</v>
      </c>
      <c r="T817" s="0" t="n">
        <v>20.2222</v>
      </c>
      <c r="U817" s="0" t="n">
        <v>4.256709</v>
      </c>
      <c r="Y817" s="0" t="n">
        <v>6.51469325566508</v>
      </c>
      <c r="Z817" s="0" t="n">
        <v>0.037093936399538</v>
      </c>
    </row>
    <row r="818" customFormat="false" ht="12.75" hidden="false" customHeight="false" outlineLevel="0" collapsed="false">
      <c r="B818" s="0" t="n">
        <v>8.349</v>
      </c>
      <c r="C818" s="0" t="n">
        <v>3.4566</v>
      </c>
      <c r="D818" s="0" t="n">
        <v>2246.6</v>
      </c>
      <c r="E818" s="0" t="n">
        <v>6.849</v>
      </c>
      <c r="F818" s="0" t="n">
        <v>2246.4</v>
      </c>
      <c r="G818" s="0" t="n">
        <v>0.00153872863247863</v>
      </c>
      <c r="H818" s="0" t="n">
        <v>6.47679835811988</v>
      </c>
      <c r="I818" s="0" t="n">
        <v>0.945656060464284</v>
      </c>
      <c r="T818" s="0" t="n">
        <v>20.2222</v>
      </c>
      <c r="U818" s="0" t="n">
        <v>4.256822</v>
      </c>
      <c r="Y818" s="0" t="n">
        <v>6.51469325566508</v>
      </c>
      <c r="Z818" s="0" t="n">
        <v>0.0378948975451969</v>
      </c>
    </row>
    <row r="819" customFormat="false" ht="12.75" hidden="false" customHeight="false" outlineLevel="0" collapsed="false">
      <c r="B819" s="0" t="n">
        <v>8.349</v>
      </c>
      <c r="C819" s="0" t="n">
        <v>3.4449</v>
      </c>
      <c r="D819" s="0" t="n">
        <v>2246.6</v>
      </c>
      <c r="E819" s="0" t="n">
        <v>6.849</v>
      </c>
      <c r="F819" s="0" t="n">
        <v>2246.4</v>
      </c>
      <c r="G819" s="0" t="n">
        <v>0.0015335202991453</v>
      </c>
      <c r="H819" s="0" t="n">
        <v>6.48018892842206</v>
      </c>
      <c r="I819" s="0" t="n">
        <v>0.946151106500519</v>
      </c>
      <c r="T819" s="0" t="n">
        <v>20.2223</v>
      </c>
      <c r="U819" s="0" t="n">
        <v>4.256822</v>
      </c>
      <c r="Y819" s="0" t="n">
        <v>6.51469325566508</v>
      </c>
      <c r="Z819" s="0" t="n">
        <v>0.0345043272430248</v>
      </c>
    </row>
    <row r="820" customFormat="false" ht="12.75" hidden="false" customHeight="false" outlineLevel="0" collapsed="false">
      <c r="B820" s="0" t="n">
        <v>8.339</v>
      </c>
      <c r="C820" s="0" t="n">
        <v>3.4566</v>
      </c>
      <c r="D820" s="0" t="n">
        <v>2248.4</v>
      </c>
      <c r="E820" s="0" t="n">
        <v>6.839</v>
      </c>
      <c r="F820" s="0" t="n">
        <v>2248.2</v>
      </c>
      <c r="G820" s="0" t="n">
        <v>0.00153749666399786</v>
      </c>
      <c r="H820" s="0" t="n">
        <v>6.47759931926554</v>
      </c>
      <c r="I820" s="0" t="n">
        <v>0.94715591742441</v>
      </c>
      <c r="T820" s="0" t="n">
        <v>20.222</v>
      </c>
      <c r="U820" s="0" t="n">
        <v>4.256815</v>
      </c>
      <c r="Y820" s="0" t="n">
        <v>6.50644049295197</v>
      </c>
      <c r="Z820" s="0" t="n">
        <v>0.0288411736864234</v>
      </c>
    </row>
    <row r="821" customFormat="false" ht="12.75" hidden="false" customHeight="false" outlineLevel="0" collapsed="false">
      <c r="B821" s="0" t="n">
        <v>8.329</v>
      </c>
      <c r="C821" s="0" t="n">
        <v>3.4566</v>
      </c>
      <c r="D821" s="0" t="n">
        <v>2248.4</v>
      </c>
      <c r="E821" s="0" t="n">
        <v>6.829</v>
      </c>
      <c r="F821" s="0" t="n">
        <v>2248.2</v>
      </c>
      <c r="G821" s="0" t="n">
        <v>0.00153749666399786</v>
      </c>
      <c r="H821" s="0" t="n">
        <v>6.47759931926554</v>
      </c>
      <c r="I821" s="0" t="n">
        <v>0.948542878791264</v>
      </c>
      <c r="T821" s="0" t="n">
        <v>20.222</v>
      </c>
      <c r="U821" s="0" t="n">
        <v>4.256822</v>
      </c>
      <c r="Y821" s="0" t="n">
        <v>6.49818773023885</v>
      </c>
      <c r="Z821" s="0" t="n">
        <v>0.0205884109733079</v>
      </c>
    </row>
    <row r="822" customFormat="false" ht="12.75" hidden="false" customHeight="false" outlineLevel="0" collapsed="false">
      <c r="B822" s="0" t="n">
        <v>8.329</v>
      </c>
      <c r="C822" s="0" t="n">
        <v>3.4566</v>
      </c>
      <c r="D822" s="0" t="n">
        <v>2248.4</v>
      </c>
      <c r="E822" s="0" t="n">
        <v>6.829</v>
      </c>
      <c r="F822" s="0" t="n">
        <v>2248.2</v>
      </c>
      <c r="G822" s="0" t="n">
        <v>0.00153749666399786</v>
      </c>
      <c r="H822" s="0" t="n">
        <v>6.47759931926554</v>
      </c>
      <c r="I822" s="0" t="n">
        <v>0.948542878791264</v>
      </c>
      <c r="T822" s="0" t="n">
        <v>20.2224</v>
      </c>
      <c r="U822" s="0" t="n">
        <v>4.256857</v>
      </c>
      <c r="Y822" s="0" t="n">
        <v>6.49818773023885</v>
      </c>
      <c r="Z822" s="0" t="n">
        <v>0.0205884109733079</v>
      </c>
    </row>
    <row r="823" customFormat="false" ht="12.75" hidden="false" customHeight="false" outlineLevel="0" collapsed="false">
      <c r="B823" s="0" t="n">
        <v>8.319</v>
      </c>
      <c r="C823" s="0" t="n">
        <v>3.4449</v>
      </c>
      <c r="D823" s="0" t="n">
        <v>2248.4</v>
      </c>
      <c r="E823" s="0" t="n">
        <v>6.819</v>
      </c>
      <c r="F823" s="0" t="n">
        <v>2248.2</v>
      </c>
      <c r="G823" s="0" t="n">
        <v>0.0015322925006672</v>
      </c>
      <c r="H823" s="0" t="n">
        <v>6.48098988956772</v>
      </c>
      <c r="I823" s="0" t="n">
        <v>0.950431132067417</v>
      </c>
      <c r="T823" s="0" t="n">
        <v>20.2228</v>
      </c>
      <c r="U823" s="0" t="n">
        <v>4.256787</v>
      </c>
      <c r="Y823" s="0" t="n">
        <v>6.48993496752573</v>
      </c>
      <c r="Z823" s="0" t="n">
        <v>0.00894507795801935</v>
      </c>
    </row>
    <row r="824" customFormat="false" ht="12.75" hidden="false" customHeight="false" outlineLevel="0" collapsed="false">
      <c r="B824" s="0" t="n">
        <v>8.32</v>
      </c>
      <c r="C824" s="0" t="n">
        <v>3.4449</v>
      </c>
      <c r="D824" s="0" t="n">
        <v>2248.4</v>
      </c>
      <c r="E824" s="0" t="n">
        <v>6.82</v>
      </c>
      <c r="F824" s="0" t="n">
        <v>2248.2</v>
      </c>
      <c r="G824" s="0" t="n">
        <v>0.0015322925006672</v>
      </c>
      <c r="H824" s="0" t="n">
        <v>6.48098988956772</v>
      </c>
      <c r="I824" s="0" t="n">
        <v>0.950291772663888</v>
      </c>
      <c r="T824" s="0" t="n">
        <v>20.2226</v>
      </c>
      <c r="U824" s="0" t="n">
        <v>4.256787</v>
      </c>
      <c r="Y824" s="0" t="n">
        <v>6.49076024379705</v>
      </c>
      <c r="Z824" s="0" t="n">
        <v>0.00977035422933081</v>
      </c>
    </row>
    <row r="825" customFormat="false" ht="12.75" hidden="false" customHeight="false" outlineLevel="0" collapsed="false">
      <c r="B825" s="0" t="n">
        <v>8.311</v>
      </c>
      <c r="C825" s="0" t="n">
        <v>3.4566</v>
      </c>
      <c r="D825" s="0" t="n">
        <v>2248.4</v>
      </c>
      <c r="E825" s="0" t="n">
        <v>6.811</v>
      </c>
      <c r="F825" s="0" t="n">
        <v>2248.2</v>
      </c>
      <c r="G825" s="0" t="n">
        <v>0.00153749666399786</v>
      </c>
      <c r="H825" s="0" t="n">
        <v>6.47759931926554</v>
      </c>
      <c r="I825" s="0" t="n">
        <v>0.951049672480626</v>
      </c>
      <c r="T825" s="0" t="n">
        <v>20.2222</v>
      </c>
      <c r="U825" s="0" t="n">
        <v>4.256674</v>
      </c>
      <c r="Y825" s="0" t="n">
        <v>6.48333275735524</v>
      </c>
      <c r="Z825" s="0" t="n">
        <v>0.00573343808969984</v>
      </c>
    </row>
    <row r="826" customFormat="false" ht="12.75" hidden="false" customHeight="false" outlineLevel="0" collapsed="false">
      <c r="B826" s="0" t="n">
        <v>8.309</v>
      </c>
      <c r="C826" s="0" t="n">
        <v>3.4683</v>
      </c>
      <c r="D826" s="0" t="n">
        <v>2248.4</v>
      </c>
      <c r="E826" s="0" t="n">
        <v>6.809</v>
      </c>
      <c r="F826" s="0" t="n">
        <v>2248.2</v>
      </c>
      <c r="G826" s="0" t="n">
        <v>0.00154270082732853</v>
      </c>
      <c r="H826" s="0" t="n">
        <v>6.47422020609579</v>
      </c>
      <c r="I826" s="0" t="n">
        <v>0.950832751666294</v>
      </c>
      <c r="T826" s="0" t="n">
        <v>20.2226</v>
      </c>
      <c r="U826" s="0" t="n">
        <v>4.256787</v>
      </c>
      <c r="Y826" s="0" t="n">
        <v>6.48168220481262</v>
      </c>
      <c r="Z826" s="0" t="n">
        <v>0.00746199871682585</v>
      </c>
    </row>
    <row r="827" customFormat="false" ht="12.75" hidden="false" customHeight="false" outlineLevel="0" collapsed="false">
      <c r="B827" s="0" t="n">
        <v>8.301</v>
      </c>
      <c r="C827" s="0" t="n">
        <v>3.4566</v>
      </c>
      <c r="D827" s="0" t="n">
        <v>2248.4</v>
      </c>
      <c r="E827" s="0" t="n">
        <v>6.801</v>
      </c>
      <c r="F827" s="0" t="n">
        <v>2248.2</v>
      </c>
      <c r="G827" s="0" t="n">
        <v>0.00153749666399786</v>
      </c>
      <c r="H827" s="0" t="n">
        <v>6.47759931926554</v>
      </c>
      <c r="I827" s="0" t="n">
        <v>0.952448069293566</v>
      </c>
      <c r="T827" s="0" t="n">
        <v>20.2226</v>
      </c>
      <c r="U827" s="0" t="n">
        <v>4.256822</v>
      </c>
      <c r="Y827" s="0" t="n">
        <v>6.47507999464213</v>
      </c>
      <c r="Z827" s="0" t="n">
        <v>-0.00251932462341564</v>
      </c>
    </row>
    <row r="828" customFormat="false" ht="12.75" hidden="false" customHeight="false" outlineLevel="0" collapsed="false">
      <c r="B828" s="0" t="n">
        <v>8.292</v>
      </c>
      <c r="C828" s="0" t="n">
        <v>3.4683</v>
      </c>
      <c r="D828" s="0" t="n">
        <v>2248.4</v>
      </c>
      <c r="E828" s="0" t="n">
        <v>6.792</v>
      </c>
      <c r="F828" s="0" t="n">
        <v>2248.2</v>
      </c>
      <c r="G828" s="0" t="n">
        <v>0.00154270082732853</v>
      </c>
      <c r="H828" s="0" t="n">
        <v>6.47422020609579</v>
      </c>
      <c r="I828" s="0" t="n">
        <v>0.95321263340633</v>
      </c>
      <c r="T828" s="0" t="n">
        <v>20.2217</v>
      </c>
      <c r="U828" s="0" t="n">
        <v>4.256787</v>
      </c>
      <c r="Y828" s="0" t="n">
        <v>6.46765250820032</v>
      </c>
      <c r="Z828" s="0" t="n">
        <v>-0.00656769789546985</v>
      </c>
    </row>
    <row r="829" customFormat="false" ht="12.75" hidden="false" customHeight="false" outlineLevel="0" collapsed="false">
      <c r="B829" s="0" t="n">
        <v>8.281</v>
      </c>
      <c r="C829" s="0" t="n">
        <v>3.48</v>
      </c>
      <c r="D829" s="0" t="n">
        <v>2248.4</v>
      </c>
      <c r="E829" s="0" t="n">
        <v>6.781</v>
      </c>
      <c r="F829" s="0" t="n">
        <v>2248.2</v>
      </c>
      <c r="G829" s="0" t="n">
        <v>0.00154790499065919</v>
      </c>
      <c r="H829" s="0" t="n">
        <v>6.47085247288918</v>
      </c>
      <c r="I829" s="0" t="n">
        <v>0.954262272952246</v>
      </c>
      <c r="T829" s="0" t="n">
        <v>20.2204</v>
      </c>
      <c r="U829" s="0" t="n">
        <v>4.256744</v>
      </c>
      <c r="Y829" s="0" t="n">
        <v>6.4585744692159</v>
      </c>
      <c r="Z829" s="0" t="n">
        <v>-0.0122780036732877</v>
      </c>
    </row>
    <row r="830" customFormat="false" ht="12.75" hidden="false" customHeight="false" outlineLevel="0" collapsed="false">
      <c r="B830" s="0" t="n">
        <v>8.289</v>
      </c>
      <c r="C830" s="0" t="n">
        <v>3.4917</v>
      </c>
      <c r="D830" s="0" t="n">
        <v>2248.4</v>
      </c>
      <c r="E830" s="0" t="n">
        <v>6.789</v>
      </c>
      <c r="F830" s="0" t="n">
        <v>2248.2</v>
      </c>
      <c r="G830" s="0" t="n">
        <v>0.00155310915398986</v>
      </c>
      <c r="H830" s="0" t="n">
        <v>6.46749604325348</v>
      </c>
      <c r="I830" s="0" t="n">
        <v>0.952643400096255</v>
      </c>
      <c r="T830" s="0" t="n">
        <v>20.2201</v>
      </c>
      <c r="U830" s="0" t="n">
        <v>4.256667</v>
      </c>
      <c r="Y830" s="0" t="n">
        <v>6.46517667938639</v>
      </c>
      <c r="Z830" s="0" t="n">
        <v>-0.00231936386708931</v>
      </c>
    </row>
    <row r="831" customFormat="false" ht="12.75" hidden="false" customHeight="false" outlineLevel="0" collapsed="false">
      <c r="B831" s="0" t="n">
        <v>8.262</v>
      </c>
      <c r="C831" s="0" t="n">
        <v>3.4917</v>
      </c>
      <c r="D831" s="0" t="n">
        <v>2248.4</v>
      </c>
      <c r="E831" s="0" t="n">
        <v>6.762</v>
      </c>
      <c r="F831" s="0" t="n">
        <v>2248.2</v>
      </c>
      <c r="G831" s="0" t="n">
        <v>0.00155310915398986</v>
      </c>
      <c r="H831" s="0" t="n">
        <v>6.46749604325348</v>
      </c>
      <c r="I831" s="0" t="n">
        <v>0.956447211365495</v>
      </c>
      <c r="T831" s="0" t="n">
        <v>20.2202</v>
      </c>
      <c r="U831" s="0" t="n">
        <v>4.256674</v>
      </c>
      <c r="Y831" s="0" t="n">
        <v>6.44289422006098</v>
      </c>
      <c r="Z831" s="0" t="n">
        <v>-0.0246018231924996</v>
      </c>
    </row>
    <row r="832" customFormat="false" ht="12.75" hidden="false" customHeight="false" outlineLevel="0" collapsed="false">
      <c r="B832" s="0" t="n">
        <v>8.272</v>
      </c>
      <c r="C832" s="0" t="n">
        <v>3.5035</v>
      </c>
      <c r="D832" s="0" t="n">
        <v>2248.4</v>
      </c>
      <c r="E832" s="0" t="n">
        <v>6.772</v>
      </c>
      <c r="F832" s="0" t="n">
        <v>2248.2</v>
      </c>
      <c r="G832" s="0" t="n">
        <v>0.00155835779734899</v>
      </c>
      <c r="H832" s="0" t="n">
        <v>6.46412229827183</v>
      </c>
      <c r="I832" s="0" t="n">
        <v>0.954536665427028</v>
      </c>
      <c r="T832" s="0" t="n">
        <v>20.2204</v>
      </c>
      <c r="U832" s="0" t="n">
        <v>4.256744</v>
      </c>
      <c r="Y832" s="0" t="n">
        <v>6.45114698277409</v>
      </c>
      <c r="Z832" s="0" t="n">
        <v>-0.0129753154977408</v>
      </c>
    </row>
    <row r="833" customFormat="false" ht="12.75" hidden="false" customHeight="false" outlineLevel="0" collapsed="false">
      <c r="B833" s="0" t="n">
        <v>8.26</v>
      </c>
      <c r="C833" s="0" t="n">
        <v>3.5272</v>
      </c>
      <c r="D833" s="0" t="n">
        <v>2248.4</v>
      </c>
      <c r="E833" s="0" t="n">
        <v>6.76</v>
      </c>
      <c r="F833" s="0" t="n">
        <v>2248.2</v>
      </c>
      <c r="G833" s="0" t="n">
        <v>0.00156889956409572</v>
      </c>
      <c r="H833" s="0" t="n">
        <v>6.45738041246415</v>
      </c>
      <c r="I833" s="0" t="n">
        <v>0.955233788826058</v>
      </c>
      <c r="T833" s="0" t="n">
        <v>20.2206</v>
      </c>
      <c r="U833" s="0" t="n">
        <v>4.256787</v>
      </c>
      <c r="Y833" s="0" t="n">
        <v>6.44124366751835</v>
      </c>
      <c r="Z833" s="0" t="n">
        <v>-0.0161367449457961</v>
      </c>
    </row>
    <row r="834" customFormat="false" ht="12.75" hidden="false" customHeight="false" outlineLevel="0" collapsed="false">
      <c r="B834" s="0" t="n">
        <v>8.262</v>
      </c>
      <c r="C834" s="0" t="n">
        <v>3.5272</v>
      </c>
      <c r="D834" s="0" t="n">
        <v>2248.4</v>
      </c>
      <c r="E834" s="0" t="n">
        <v>6.762</v>
      </c>
      <c r="F834" s="0" t="n">
        <v>2248.2</v>
      </c>
      <c r="G834" s="0" t="n">
        <v>0.00156889956409572</v>
      </c>
      <c r="H834" s="0" t="n">
        <v>6.45738041246415</v>
      </c>
      <c r="I834" s="0" t="n">
        <v>0.954951258867813</v>
      </c>
      <c r="T834" s="0" t="n">
        <v>20.2203</v>
      </c>
      <c r="U834" s="0" t="n">
        <v>4.256787</v>
      </c>
      <c r="Y834" s="0" t="n">
        <v>6.44289422006098</v>
      </c>
      <c r="Z834" s="0" t="n">
        <v>-0.0144861924031723</v>
      </c>
    </row>
    <row r="835" customFormat="false" ht="12.75" hidden="false" customHeight="false" outlineLevel="0" collapsed="false">
      <c r="B835" s="0" t="n">
        <v>8.253</v>
      </c>
      <c r="C835" s="0" t="n">
        <v>3.5391</v>
      </c>
      <c r="D835" s="0" t="n">
        <v>2248.4</v>
      </c>
      <c r="E835" s="0" t="n">
        <v>6.753</v>
      </c>
      <c r="F835" s="0" t="n">
        <v>2248.2</v>
      </c>
      <c r="G835" s="0" t="n">
        <v>0.00157419268748332</v>
      </c>
      <c r="H835" s="0" t="n">
        <v>6.45401231020452</v>
      </c>
      <c r="I835" s="0" t="n">
        <v>0.955725205124318</v>
      </c>
      <c r="T835" s="0" t="n">
        <v>20.2202</v>
      </c>
      <c r="U835" s="0" t="n">
        <v>4.256744</v>
      </c>
      <c r="Y835" s="0" t="n">
        <v>6.43546673361917</v>
      </c>
      <c r="Z835" s="0" t="n">
        <v>-0.0185455765853471</v>
      </c>
    </row>
    <row r="836" customFormat="false" ht="12.75" hidden="false" customHeight="false" outlineLevel="0" collapsed="false">
      <c r="B836" s="0" t="n">
        <v>8.232</v>
      </c>
      <c r="C836" s="0" t="n">
        <v>3.563</v>
      </c>
      <c r="D836" s="0" t="n">
        <v>2248.4</v>
      </c>
      <c r="E836" s="0" t="n">
        <v>6.732</v>
      </c>
      <c r="F836" s="0" t="n">
        <v>2248.2</v>
      </c>
      <c r="G836" s="0" t="n">
        <v>0.00158482341428699</v>
      </c>
      <c r="H836" s="0" t="n">
        <v>6.44728188153932</v>
      </c>
      <c r="I836" s="0" t="n">
        <v>0.957706756021884</v>
      </c>
      <c r="T836" s="0" t="n">
        <v>20.2208</v>
      </c>
      <c r="U836" s="0" t="n">
        <v>4.256787</v>
      </c>
      <c r="Y836" s="0" t="n">
        <v>6.41813593192163</v>
      </c>
      <c r="Z836" s="0" t="n">
        <v>-0.0291459496176936</v>
      </c>
    </row>
    <row r="837" customFormat="false" ht="12.75" hidden="false" customHeight="false" outlineLevel="0" collapsed="false">
      <c r="B837" s="0" t="n">
        <v>8.233</v>
      </c>
      <c r="C837" s="0" t="n">
        <v>3.5749</v>
      </c>
      <c r="D837" s="0" t="n">
        <v>2248.4</v>
      </c>
      <c r="E837" s="0" t="n">
        <v>6.733</v>
      </c>
      <c r="F837" s="0" t="n">
        <v>2248.2</v>
      </c>
      <c r="G837" s="0" t="n">
        <v>0.00159011653767458</v>
      </c>
      <c r="H837" s="0" t="n">
        <v>6.44394756464666</v>
      </c>
      <c r="I837" s="0" t="n">
        <v>0.957069295209663</v>
      </c>
      <c r="T837" s="0" t="n">
        <v>20.2209</v>
      </c>
      <c r="U837" s="0" t="n">
        <v>4.256787</v>
      </c>
      <c r="Y837" s="0" t="n">
        <v>6.41896120819294</v>
      </c>
      <c r="Z837" s="0" t="n">
        <v>-0.0249863564537218</v>
      </c>
    </row>
    <row r="838" customFormat="false" ht="12.75" hidden="false" customHeight="false" outlineLevel="0" collapsed="false">
      <c r="B838" s="0" t="n">
        <v>8.224</v>
      </c>
      <c r="C838" s="0" t="n">
        <v>3.587</v>
      </c>
      <c r="D838" s="0" t="n">
        <v>2248.4</v>
      </c>
      <c r="E838" s="0" t="n">
        <v>6.724</v>
      </c>
      <c r="F838" s="0" t="n">
        <v>2248.2</v>
      </c>
      <c r="G838" s="0" t="n">
        <v>0.00159549862111912</v>
      </c>
      <c r="H838" s="0" t="n">
        <v>6.44056857003653</v>
      </c>
      <c r="I838" s="0" t="n">
        <v>0.957847794473011</v>
      </c>
      <c r="T838" s="0" t="n">
        <v>20.2204</v>
      </c>
      <c r="U838" s="0" t="n">
        <v>4.256787</v>
      </c>
      <c r="Y838" s="0" t="n">
        <v>6.41153372175114</v>
      </c>
      <c r="Z838" s="0" t="n">
        <v>-0.0290348482853906</v>
      </c>
    </row>
    <row r="839" customFormat="false" ht="12.75" hidden="false" customHeight="false" outlineLevel="0" collapsed="false">
      <c r="B839" s="0" t="n">
        <v>8.224</v>
      </c>
      <c r="C839" s="0" t="n">
        <v>3.6111</v>
      </c>
      <c r="D839" s="0" t="n">
        <v>2250.2</v>
      </c>
      <c r="E839" s="0" t="n">
        <v>6.724</v>
      </c>
      <c r="F839" s="0" t="n">
        <v>2250</v>
      </c>
      <c r="G839" s="0" t="n">
        <v>0.00160493333333333</v>
      </c>
      <c r="H839" s="0" t="n">
        <v>6.43467265405785</v>
      </c>
      <c r="I839" s="0" t="n">
        <v>0.956970947956254</v>
      </c>
      <c r="T839" s="0" t="n">
        <v>20.2208</v>
      </c>
      <c r="U839" s="0" t="n">
        <v>4.256822</v>
      </c>
      <c r="Y839" s="0" t="n">
        <v>6.41153372175114</v>
      </c>
      <c r="Z839" s="0" t="n">
        <v>-0.0231389323067139</v>
      </c>
    </row>
    <row r="840" customFormat="false" ht="12.75" hidden="false" customHeight="false" outlineLevel="0" collapsed="false">
      <c r="B840" s="0" t="n">
        <v>8.203</v>
      </c>
      <c r="C840" s="0" t="n">
        <v>3.6232</v>
      </c>
      <c r="D840" s="0" t="n">
        <v>2248.4</v>
      </c>
      <c r="E840" s="0" t="n">
        <v>6.703</v>
      </c>
      <c r="F840" s="0" t="n">
        <v>2248.2</v>
      </c>
      <c r="G840" s="0" t="n">
        <v>0.00161160039142425</v>
      </c>
      <c r="H840" s="0" t="n">
        <v>6.43052715596049</v>
      </c>
      <c r="I840" s="0" t="n">
        <v>0.959350612555645</v>
      </c>
      <c r="T840" s="0" t="n">
        <v>20.2216</v>
      </c>
      <c r="U840" s="0" t="n">
        <v>4.256815</v>
      </c>
      <c r="Y840" s="0" t="n">
        <v>6.39420292005359</v>
      </c>
      <c r="Z840" s="0" t="n">
        <v>-0.0363242359068909</v>
      </c>
    </row>
    <row r="841" customFormat="false" ht="12.75" hidden="false" customHeight="false" outlineLevel="0" collapsed="false">
      <c r="B841" s="0" t="n">
        <v>8.204</v>
      </c>
      <c r="C841" s="0" t="n">
        <v>3.6598</v>
      </c>
      <c r="D841" s="0" t="n">
        <v>2250.2</v>
      </c>
      <c r="E841" s="0" t="n">
        <v>6.704</v>
      </c>
      <c r="F841" s="0" t="n">
        <v>2250</v>
      </c>
      <c r="G841" s="0" t="n">
        <v>0.00162657777777778</v>
      </c>
      <c r="H841" s="0" t="n">
        <v>6.42127658886344</v>
      </c>
      <c r="I841" s="0" t="n">
        <v>0.957827653470084</v>
      </c>
      <c r="T841" s="0" t="n">
        <v>20.2217</v>
      </c>
      <c r="U841" s="0" t="n">
        <v>4.256822</v>
      </c>
      <c r="Y841" s="0" t="n">
        <v>6.39502819632491</v>
      </c>
      <c r="Z841" s="0" t="n">
        <v>-0.026248392538534</v>
      </c>
    </row>
    <row r="842" customFormat="false" ht="12.75" hidden="false" customHeight="false" outlineLevel="0" collapsed="false">
      <c r="B842" s="0" t="n">
        <v>8.194</v>
      </c>
      <c r="C842" s="0" t="n">
        <v>3.6721</v>
      </c>
      <c r="D842" s="0" t="n">
        <v>2248.4</v>
      </c>
      <c r="E842" s="0" t="n">
        <v>6.694</v>
      </c>
      <c r="F842" s="0" t="n">
        <v>2248.2</v>
      </c>
      <c r="G842" s="0" t="n">
        <v>0.00163335112534472</v>
      </c>
      <c r="H842" s="0" t="n">
        <v>6.41712106456346</v>
      </c>
      <c r="I842" s="0" t="n">
        <v>0.958637744930305</v>
      </c>
      <c r="T842" s="0" t="n">
        <v>20.222</v>
      </c>
      <c r="U842" s="0" t="n">
        <v>4.256822</v>
      </c>
      <c r="Y842" s="0" t="n">
        <v>6.38677543361179</v>
      </c>
      <c r="Z842" s="0" t="n">
        <v>-0.0303456309516719</v>
      </c>
    </row>
    <row r="843" customFormat="false" ht="12.75" hidden="false" customHeight="false" outlineLevel="0" collapsed="false">
      <c r="B843" s="0" t="n">
        <v>8.184</v>
      </c>
      <c r="C843" s="0" t="n">
        <v>3.6967</v>
      </c>
      <c r="D843" s="0" t="n">
        <v>2250.2</v>
      </c>
      <c r="E843" s="0" t="n">
        <v>6.684</v>
      </c>
      <c r="F843" s="0" t="n">
        <v>2250</v>
      </c>
      <c r="G843" s="0" t="n">
        <v>0.00164297777777778</v>
      </c>
      <c r="H843" s="0" t="n">
        <v>6.41124456082191</v>
      </c>
      <c r="I843" s="0" t="n">
        <v>0.959192782887779</v>
      </c>
      <c r="T843" s="0" t="n">
        <v>20.221</v>
      </c>
      <c r="U843" s="0" t="n">
        <v>4.256786</v>
      </c>
      <c r="Y843" s="0" t="n">
        <v>6.37852267089868</v>
      </c>
      <c r="Z843" s="0" t="n">
        <v>-0.0327218899232378</v>
      </c>
    </row>
    <row r="844" customFormat="false" ht="12.75" hidden="false" customHeight="false" outlineLevel="0" collapsed="false">
      <c r="B844" s="0" t="n">
        <v>8.176</v>
      </c>
      <c r="C844" s="0" t="n">
        <v>3.7339</v>
      </c>
      <c r="D844" s="0" t="n">
        <v>2248.4</v>
      </c>
      <c r="E844" s="0" t="n">
        <v>6.676</v>
      </c>
      <c r="F844" s="0" t="n">
        <v>2248.2</v>
      </c>
      <c r="G844" s="0" t="n">
        <v>0.00166083978293746</v>
      </c>
      <c r="H844" s="0" t="n">
        <v>6.40043150729064</v>
      </c>
      <c r="I844" s="0" t="n">
        <v>0.958722514573194</v>
      </c>
      <c r="T844" s="0" t="n">
        <v>20.2202</v>
      </c>
      <c r="U844" s="0" t="n">
        <v>4.256857</v>
      </c>
      <c r="Y844" s="0" t="n">
        <v>6.37192046072818</v>
      </c>
      <c r="Z844" s="0" t="n">
        <v>-0.028511046562457</v>
      </c>
    </row>
    <row r="845" customFormat="false" ht="12.75" hidden="false" customHeight="false" outlineLevel="0" collapsed="false">
      <c r="B845" s="0" t="n">
        <v>8.165</v>
      </c>
      <c r="C845" s="0" t="n">
        <v>3.7589</v>
      </c>
      <c r="D845" s="0" t="n">
        <v>2250.2</v>
      </c>
      <c r="E845" s="0" t="n">
        <v>6.665</v>
      </c>
      <c r="F845" s="0" t="n">
        <v>2250</v>
      </c>
      <c r="G845" s="0" t="n">
        <v>0.00167062222222222</v>
      </c>
      <c r="H845" s="0" t="n">
        <v>6.39455873025268</v>
      </c>
      <c r="I845" s="0" t="n">
        <v>0.959423665454265</v>
      </c>
      <c r="T845" s="0" t="n">
        <v>20.2199</v>
      </c>
      <c r="U845" s="0" t="n">
        <v>4.256892</v>
      </c>
      <c r="Y845" s="0" t="n">
        <v>6.36284242174376</v>
      </c>
      <c r="Z845" s="0" t="n">
        <v>-0.0317163085089218</v>
      </c>
    </row>
    <row r="846" customFormat="false" ht="12.75" hidden="false" customHeight="false" outlineLevel="0" collapsed="false">
      <c r="B846" s="0" t="n">
        <v>8.173</v>
      </c>
      <c r="C846" s="0" t="n">
        <v>3.7966</v>
      </c>
      <c r="D846" s="0" t="n">
        <v>2250.2</v>
      </c>
      <c r="E846" s="0" t="n">
        <v>6.673</v>
      </c>
      <c r="F846" s="0" t="n">
        <v>2250</v>
      </c>
      <c r="G846" s="0" t="n">
        <v>0.00168737777777778</v>
      </c>
      <c r="H846" s="0" t="n">
        <v>6.38457916291643</v>
      </c>
      <c r="I846" s="0" t="n">
        <v>0.956777935398835</v>
      </c>
      <c r="T846" s="0" t="n">
        <v>20.22</v>
      </c>
      <c r="U846" s="0" t="n">
        <v>4.256822</v>
      </c>
      <c r="Y846" s="0" t="n">
        <v>6.36944463191425</v>
      </c>
      <c r="Z846" s="0" t="n">
        <v>-0.0151345310021789</v>
      </c>
    </row>
    <row r="847" customFormat="false" ht="12.75" hidden="false" customHeight="false" outlineLevel="0" collapsed="false">
      <c r="B847" s="0" t="n">
        <v>8.146</v>
      </c>
      <c r="C847" s="0" t="n">
        <v>3.8346</v>
      </c>
      <c r="D847" s="0" t="n">
        <v>2248.4</v>
      </c>
      <c r="E847" s="0" t="n">
        <v>6.646</v>
      </c>
      <c r="F847" s="0" t="n">
        <v>2248.2</v>
      </c>
      <c r="G847" s="0" t="n">
        <v>0.00170563117160395</v>
      </c>
      <c r="H847" s="0" t="n">
        <v>6.3738196458968</v>
      </c>
      <c r="I847" s="0" t="n">
        <v>0.959045989451821</v>
      </c>
      <c r="T847" s="0" t="n">
        <v>20.2201</v>
      </c>
      <c r="U847" s="0" t="n">
        <v>4.256786</v>
      </c>
      <c r="Y847" s="0" t="n">
        <v>6.34716217258884</v>
      </c>
      <c r="Z847" s="0" t="n">
        <v>-0.0266574733079663</v>
      </c>
    </row>
    <row r="848" customFormat="false" ht="12.75" hidden="false" customHeight="false" outlineLevel="0" collapsed="false">
      <c r="B848" s="0" t="n">
        <v>8.137</v>
      </c>
      <c r="C848" s="0" t="n">
        <v>3.8602</v>
      </c>
      <c r="D848" s="0" t="n">
        <v>2250.2</v>
      </c>
      <c r="E848" s="0" t="n">
        <v>6.637</v>
      </c>
      <c r="F848" s="0" t="n">
        <v>2250</v>
      </c>
      <c r="G848" s="0" t="n">
        <v>0.00171564444444444</v>
      </c>
      <c r="H848" s="0" t="n">
        <v>6.36796609773315</v>
      </c>
      <c r="I848" s="0" t="n">
        <v>0.959464531826601</v>
      </c>
      <c r="T848" s="0" t="n">
        <v>20.22</v>
      </c>
      <c r="U848" s="0" t="n">
        <v>4.256709</v>
      </c>
      <c r="Y848" s="0" t="n">
        <v>6.33973468614703</v>
      </c>
      <c r="Z848" s="0" t="n">
        <v>-0.0282314115861189</v>
      </c>
    </row>
    <row r="849" customFormat="false" ht="12.75" hidden="false" customHeight="false" outlineLevel="0" collapsed="false">
      <c r="B849" s="0" t="n">
        <v>8.125</v>
      </c>
      <c r="C849" s="0" t="n">
        <v>3.8988</v>
      </c>
      <c r="D849" s="0" t="n">
        <v>2250.2</v>
      </c>
      <c r="E849" s="0" t="n">
        <v>6.625</v>
      </c>
      <c r="F849" s="0" t="n">
        <v>2250</v>
      </c>
      <c r="G849" s="0" t="n">
        <v>0.0017328</v>
      </c>
      <c r="H849" s="0" t="n">
        <v>6.3580162804861</v>
      </c>
      <c r="I849" s="0" t="n">
        <v>0.959700570639412</v>
      </c>
      <c r="T849" s="0" t="n">
        <v>20.2198</v>
      </c>
      <c r="U849" s="0" t="n">
        <v>4.256744</v>
      </c>
      <c r="Y849" s="0" t="n">
        <v>6.32983137089129</v>
      </c>
      <c r="Z849" s="0" t="n">
        <v>-0.0281849095948079</v>
      </c>
    </row>
    <row r="850" customFormat="false" ht="12.75" hidden="false" customHeight="false" outlineLevel="0" collapsed="false">
      <c r="B850" s="0" t="n">
        <v>8.137</v>
      </c>
      <c r="C850" s="0" t="n">
        <v>3.9377</v>
      </c>
      <c r="D850" s="0" t="n">
        <v>2250.2</v>
      </c>
      <c r="E850" s="0" t="n">
        <v>6.637</v>
      </c>
      <c r="F850" s="0" t="n">
        <v>2250</v>
      </c>
      <c r="G850" s="0" t="n">
        <v>0.00175008888888889</v>
      </c>
      <c r="H850" s="0" t="n">
        <v>6.34808829808095</v>
      </c>
      <c r="I850" s="0" t="n">
        <v>0.956469534139061</v>
      </c>
      <c r="T850" s="0" t="n">
        <v>20.2192</v>
      </c>
      <c r="U850" s="0" t="n">
        <v>4.256709</v>
      </c>
      <c r="Y850" s="0" t="n">
        <v>6.33973468614703</v>
      </c>
      <c r="Z850" s="0" t="n">
        <v>-0.00835361193391382</v>
      </c>
    </row>
    <row r="851" customFormat="false" ht="12.75" hidden="false" customHeight="false" outlineLevel="0" collapsed="false">
      <c r="B851" s="0" t="n">
        <v>8.117</v>
      </c>
      <c r="C851" s="0" t="n">
        <v>3.9769</v>
      </c>
      <c r="D851" s="0" t="n">
        <v>2250.2</v>
      </c>
      <c r="E851" s="0" t="n">
        <v>6.617</v>
      </c>
      <c r="F851" s="0" t="n">
        <v>2250</v>
      </c>
      <c r="G851" s="0" t="n">
        <v>0.00176751111111111</v>
      </c>
      <c r="H851" s="0" t="n">
        <v>6.33818247389058</v>
      </c>
      <c r="I851" s="0" t="n">
        <v>0.957863453814505</v>
      </c>
      <c r="T851" s="0" t="n">
        <v>20.2192</v>
      </c>
      <c r="U851" s="0" t="n">
        <v>4.256674</v>
      </c>
      <c r="Y851" s="0" t="n">
        <v>6.3232291607208</v>
      </c>
      <c r="Z851" s="0" t="n">
        <v>-0.0149533131697774</v>
      </c>
    </row>
    <row r="852" customFormat="false" ht="12.75" hidden="false" customHeight="false" outlineLevel="0" collapsed="false">
      <c r="B852" s="0" t="n">
        <v>8.108</v>
      </c>
      <c r="C852" s="0" t="n">
        <v>4.0165</v>
      </c>
      <c r="D852" s="0" t="n">
        <v>2250.2</v>
      </c>
      <c r="E852" s="0" t="n">
        <v>6.608</v>
      </c>
      <c r="F852" s="0" t="n">
        <v>2250</v>
      </c>
      <c r="G852" s="0" t="n">
        <v>0.00178511111111111</v>
      </c>
      <c r="H852" s="0" t="n">
        <v>6.3282742192122</v>
      </c>
      <c r="I852" s="0" t="n">
        <v>0.957668616708869</v>
      </c>
      <c r="T852" s="0" t="n">
        <v>20.2188</v>
      </c>
      <c r="U852" s="0" t="n">
        <v>4.256744</v>
      </c>
      <c r="Y852" s="0" t="n">
        <v>6.315801674279</v>
      </c>
      <c r="Z852" s="0" t="n">
        <v>-0.0124725449332059</v>
      </c>
    </row>
    <row r="853" customFormat="false" ht="12.75" hidden="false" customHeight="false" outlineLevel="0" collapsed="false">
      <c r="B853" s="0" t="n">
        <v>8.086</v>
      </c>
      <c r="C853" s="0" t="n">
        <v>4.0564</v>
      </c>
      <c r="D853" s="0" t="n">
        <v>2250.2</v>
      </c>
      <c r="E853" s="0" t="n">
        <v>6.586</v>
      </c>
      <c r="F853" s="0" t="n">
        <v>2250</v>
      </c>
      <c r="G853" s="0" t="n">
        <v>0.00180284444444444</v>
      </c>
      <c r="H853" s="0" t="n">
        <v>6.31838921571204</v>
      </c>
      <c r="I853" s="0" t="n">
        <v>0.959366719664749</v>
      </c>
      <c r="T853" s="0" t="n">
        <v>20.2188</v>
      </c>
      <c r="U853" s="0" t="n">
        <v>4.256709</v>
      </c>
      <c r="Y853" s="0" t="n">
        <v>6.29764559631014</v>
      </c>
      <c r="Z853" s="0" t="n">
        <v>-0.020743619401892</v>
      </c>
    </row>
    <row r="854" customFormat="false" ht="12.75" hidden="false" customHeight="false" outlineLevel="0" collapsed="false">
      <c r="B854" s="0" t="n">
        <v>8.088</v>
      </c>
      <c r="C854" s="0" t="n">
        <v>4.1101</v>
      </c>
      <c r="D854" s="0" t="n">
        <v>2252</v>
      </c>
      <c r="E854" s="0" t="n">
        <v>6.588</v>
      </c>
      <c r="F854" s="0" t="n">
        <v>2251.8</v>
      </c>
      <c r="G854" s="0" t="n">
        <v>0.0018252509103828</v>
      </c>
      <c r="H854" s="0" t="n">
        <v>6.30603741830539</v>
      </c>
      <c r="I854" s="0" t="n">
        <v>0.95720057958491</v>
      </c>
      <c r="T854" s="0" t="n">
        <v>20.2181</v>
      </c>
      <c r="U854" s="0" t="n">
        <v>4.256492</v>
      </c>
      <c r="Y854" s="0" t="n">
        <v>6.29929614885277</v>
      </c>
      <c r="Z854" s="0" t="n">
        <v>-0.00674126945262099</v>
      </c>
    </row>
    <row r="855" customFormat="false" ht="12.75" hidden="false" customHeight="false" outlineLevel="0" collapsed="false">
      <c r="B855" s="0" t="n">
        <v>8.078</v>
      </c>
      <c r="C855" s="0" t="n">
        <v>4.1372</v>
      </c>
      <c r="D855" s="0" t="n">
        <v>2252</v>
      </c>
      <c r="E855" s="0" t="n">
        <v>6.578</v>
      </c>
      <c r="F855" s="0" t="n">
        <v>2251.8</v>
      </c>
      <c r="G855" s="0" t="n">
        <v>0.00183728572697398</v>
      </c>
      <c r="H855" s="0" t="n">
        <v>6.299465547311</v>
      </c>
      <c r="I855" s="0" t="n">
        <v>0.95765666575114</v>
      </c>
      <c r="T855" s="0" t="n">
        <v>20.2182</v>
      </c>
      <c r="U855" s="0" t="n">
        <v>4.256527</v>
      </c>
      <c r="Y855" s="0" t="n">
        <v>6.29104338613965</v>
      </c>
      <c r="Z855" s="0" t="n">
        <v>-0.00842216117134775</v>
      </c>
    </row>
    <row r="856" customFormat="false" ht="12.75" hidden="false" customHeight="false" outlineLevel="0" collapsed="false">
      <c r="B856" s="0" t="n">
        <v>8.068</v>
      </c>
      <c r="C856" s="0" t="n">
        <v>4.1781</v>
      </c>
      <c r="D856" s="0" t="n">
        <v>2250.2</v>
      </c>
      <c r="E856" s="0" t="n">
        <v>6.568</v>
      </c>
      <c r="F856" s="0" t="n">
        <v>2250</v>
      </c>
      <c r="G856" s="0" t="n">
        <v>0.00185693333333333</v>
      </c>
      <c r="H856" s="0" t="n">
        <v>6.28882850058819</v>
      </c>
      <c r="I856" s="0" t="n">
        <v>0.957495204109043</v>
      </c>
      <c r="T856" s="0" t="n">
        <v>20.2183</v>
      </c>
      <c r="U856" s="0" t="n">
        <v>4.256709</v>
      </c>
      <c r="Y856" s="0" t="n">
        <v>6.28279062342654</v>
      </c>
      <c r="Z856" s="0" t="n">
        <v>-0.00603787716165538</v>
      </c>
    </row>
    <row r="857" customFormat="false" ht="12.75" hidden="false" customHeight="false" outlineLevel="0" collapsed="false">
      <c r="B857" s="0" t="n">
        <v>8.049</v>
      </c>
      <c r="C857" s="0" t="n">
        <v>4.2333</v>
      </c>
      <c r="D857" s="0" t="n">
        <v>2250.2</v>
      </c>
      <c r="E857" s="0" t="n">
        <v>6.549</v>
      </c>
      <c r="F857" s="0" t="n">
        <v>2250</v>
      </c>
      <c r="G857" s="0" t="n">
        <v>0.00188146666666667</v>
      </c>
      <c r="H857" s="0" t="n">
        <v>6.27570326841181</v>
      </c>
      <c r="I857" s="0" t="n">
        <v>0.958268936999818</v>
      </c>
      <c r="T857" s="0" t="n">
        <v>20.2185</v>
      </c>
      <c r="U857" s="0" t="n">
        <v>4.256744</v>
      </c>
      <c r="Y857" s="0" t="n">
        <v>6.26711037427162</v>
      </c>
      <c r="Z857" s="0" t="n">
        <v>-0.00859289414019226</v>
      </c>
    </row>
    <row r="858" customFormat="false" ht="12.75" hidden="false" customHeight="false" outlineLevel="0" collapsed="false">
      <c r="B858" s="0" t="n">
        <v>8.058</v>
      </c>
      <c r="C858" s="0" t="n">
        <v>4.289</v>
      </c>
      <c r="D858" s="0" t="n">
        <v>2250.2</v>
      </c>
      <c r="E858" s="0" t="n">
        <v>6.558</v>
      </c>
      <c r="F858" s="0" t="n">
        <v>2250</v>
      </c>
      <c r="G858" s="0" t="n">
        <v>0.00190622222222222</v>
      </c>
      <c r="H858" s="0" t="n">
        <v>6.26263149445167</v>
      </c>
      <c r="I858" s="0" t="n">
        <v>0.954960581648622</v>
      </c>
      <c r="T858" s="0" t="n">
        <v>20.2188</v>
      </c>
      <c r="U858" s="0" t="n">
        <v>4.256709</v>
      </c>
      <c r="Y858" s="0" t="n">
        <v>6.27453786071342</v>
      </c>
      <c r="Z858" s="0" t="n">
        <v>0.0119063662617558</v>
      </c>
    </row>
    <row r="859" customFormat="false" ht="12.75" hidden="false" customHeight="false" outlineLevel="0" collapsed="false">
      <c r="B859" s="0" t="n">
        <v>8.038</v>
      </c>
      <c r="C859" s="0" t="n">
        <v>4.3312</v>
      </c>
      <c r="D859" s="0" t="n">
        <v>2252</v>
      </c>
      <c r="E859" s="0" t="n">
        <v>6.538</v>
      </c>
      <c r="F859" s="0" t="n">
        <v>2251.8</v>
      </c>
      <c r="G859" s="0" t="n">
        <v>0.00192343902655653</v>
      </c>
      <c r="H859" s="0" t="n">
        <v>6.25364014084649</v>
      </c>
      <c r="I859" s="0" t="n">
        <v>0.95650659847759</v>
      </c>
      <c r="T859" s="0" t="n">
        <v>20.2187</v>
      </c>
      <c r="U859" s="0" t="n">
        <v>4.256562</v>
      </c>
      <c r="Y859" s="0" t="n">
        <v>6.25803233528719</v>
      </c>
      <c r="Z859" s="0" t="n">
        <v>0.0043921944407046</v>
      </c>
    </row>
    <row r="860" customFormat="false" ht="12.75" hidden="false" customHeight="false" outlineLevel="0" collapsed="false">
      <c r="B860" s="0" t="n">
        <v>8.04</v>
      </c>
      <c r="C860" s="0" t="n">
        <v>4.3881</v>
      </c>
      <c r="D860" s="0" t="n">
        <v>2252</v>
      </c>
      <c r="E860" s="0" t="n">
        <v>6.54</v>
      </c>
      <c r="F860" s="0" t="n">
        <v>2251.8</v>
      </c>
      <c r="G860" s="0" t="n">
        <v>0.00194870770050626</v>
      </c>
      <c r="H860" s="0" t="n">
        <v>6.24058844996902</v>
      </c>
      <c r="I860" s="0" t="n">
        <v>0.954218417426455</v>
      </c>
      <c r="T860" s="0" t="n">
        <v>20.2188</v>
      </c>
      <c r="U860" s="0" t="n">
        <v>4.256457</v>
      </c>
      <c r="Y860" s="0" t="n">
        <v>6.25968288782981</v>
      </c>
      <c r="Z860" s="0" t="n">
        <v>0.0190944378607973</v>
      </c>
    </row>
    <row r="861" customFormat="false" ht="12.75" hidden="false" customHeight="false" outlineLevel="0" collapsed="false">
      <c r="B861" s="0" t="n">
        <v>8.021</v>
      </c>
      <c r="C861" s="0" t="n">
        <v>4.4311</v>
      </c>
      <c r="D861" s="0" t="n">
        <v>2250.2</v>
      </c>
      <c r="E861" s="0" t="n">
        <v>6.521</v>
      </c>
      <c r="F861" s="0" t="n">
        <v>2250</v>
      </c>
      <c r="G861" s="0" t="n">
        <v>0.00196937777777778</v>
      </c>
      <c r="H861" s="0" t="n">
        <v>6.23003724181161</v>
      </c>
      <c r="I861" s="0" t="n">
        <v>0.955380653551849</v>
      </c>
      <c r="T861" s="0" t="n">
        <v>20.2192</v>
      </c>
      <c r="U861" s="0" t="n">
        <v>4.256744</v>
      </c>
      <c r="Y861" s="0" t="n">
        <v>6.24400263867489</v>
      </c>
      <c r="Z861" s="0" t="n">
        <v>0.013965396863286</v>
      </c>
    </row>
    <row r="862" customFormat="false" ht="12.75" hidden="false" customHeight="false" outlineLevel="0" collapsed="false">
      <c r="B862" s="0" t="n">
        <v>8.009</v>
      </c>
      <c r="C862" s="0" t="n">
        <v>4.4745</v>
      </c>
      <c r="D862" s="0" t="n">
        <v>2250.2</v>
      </c>
      <c r="E862" s="0" t="n">
        <v>6.509</v>
      </c>
      <c r="F862" s="0" t="n">
        <v>2250</v>
      </c>
      <c r="G862" s="0" t="n">
        <v>0.00198866666666667</v>
      </c>
      <c r="H862" s="0" t="n">
        <v>6.22029048901762</v>
      </c>
      <c r="I862" s="0" t="n">
        <v>0.955644567370967</v>
      </c>
      <c r="T862" s="0" t="n">
        <v>20.2204</v>
      </c>
      <c r="U862" s="0" t="n">
        <v>4.256744</v>
      </c>
      <c r="Y862" s="0" t="n">
        <v>6.23409932341916</v>
      </c>
      <c r="Z862" s="0" t="n">
        <v>0.0138088344015346</v>
      </c>
    </row>
    <row r="863" customFormat="false" ht="12.75" hidden="false" customHeight="false" outlineLevel="0" collapsed="false">
      <c r="B863" s="0" t="n">
        <v>8.001</v>
      </c>
      <c r="C863" s="0" t="n">
        <v>4.5183</v>
      </c>
      <c r="D863" s="0" t="n">
        <v>2252</v>
      </c>
      <c r="E863" s="0" t="n">
        <v>6.501</v>
      </c>
      <c r="F863" s="0" t="n">
        <v>2251.8</v>
      </c>
      <c r="G863" s="0" t="n">
        <v>0.00200652811084466</v>
      </c>
      <c r="H863" s="0" t="n">
        <v>6.21134896648945</v>
      </c>
      <c r="I863" s="0" t="n">
        <v>0.95544515712805</v>
      </c>
      <c r="T863" s="0" t="n">
        <v>20.2208</v>
      </c>
      <c r="U863" s="0" t="n">
        <v>4.256709</v>
      </c>
      <c r="Y863" s="0" t="n">
        <v>6.22749711324866</v>
      </c>
      <c r="Z863" s="0" t="n">
        <v>0.0161481467592086</v>
      </c>
    </row>
    <row r="864" customFormat="false" ht="12.75" hidden="false" customHeight="false" outlineLevel="0" collapsed="false">
      <c r="B864" s="0" t="n">
        <v>7.991</v>
      </c>
      <c r="C864" s="0" t="n">
        <v>4.5773</v>
      </c>
      <c r="D864" s="0" t="n">
        <v>2252</v>
      </c>
      <c r="E864" s="0" t="n">
        <v>6.491</v>
      </c>
      <c r="F864" s="0" t="n">
        <v>2251.8</v>
      </c>
      <c r="G864" s="0" t="n">
        <v>0.00203272937205791</v>
      </c>
      <c r="H864" s="0" t="n">
        <v>6.19837547957153</v>
      </c>
      <c r="I864" s="0" t="n">
        <v>0.954918422365049</v>
      </c>
      <c r="T864" s="0" t="n">
        <v>20.2214</v>
      </c>
      <c r="U864" s="0" t="n">
        <v>4.256674</v>
      </c>
      <c r="Y864" s="0" t="n">
        <v>6.21924435053555</v>
      </c>
      <c r="Z864" s="0" t="n">
        <v>0.0208688709640148</v>
      </c>
    </row>
    <row r="865" customFormat="false" ht="12.75" hidden="false" customHeight="false" outlineLevel="0" collapsed="false">
      <c r="B865" s="0" t="n">
        <v>7.989</v>
      </c>
      <c r="C865" s="0" t="n">
        <v>4.6219</v>
      </c>
      <c r="D865" s="0" t="n">
        <v>2252</v>
      </c>
      <c r="E865" s="0" t="n">
        <v>6.489</v>
      </c>
      <c r="F865" s="0" t="n">
        <v>2251.8</v>
      </c>
      <c r="G865" s="0" t="n">
        <v>0.00205253574917844</v>
      </c>
      <c r="H865" s="0" t="n">
        <v>6.18867890886128</v>
      </c>
      <c r="I865" s="0" t="n">
        <v>0.953718432556832</v>
      </c>
      <c r="T865" s="0" t="n">
        <v>20.2223</v>
      </c>
      <c r="U865" s="0" t="n">
        <v>4.256709</v>
      </c>
      <c r="Y865" s="0" t="n">
        <v>6.21759379799292</v>
      </c>
      <c r="Z865" s="0" t="n">
        <v>0.0289148891316442</v>
      </c>
    </row>
    <row r="866" customFormat="false" ht="12.75" hidden="false" customHeight="false" outlineLevel="0" collapsed="false">
      <c r="B866" s="0" t="n">
        <v>7.972</v>
      </c>
      <c r="C866" s="0" t="n">
        <v>4.667</v>
      </c>
      <c r="D866" s="0" t="n">
        <v>2252</v>
      </c>
      <c r="E866" s="0" t="n">
        <v>6.472</v>
      </c>
      <c r="F866" s="0" t="n">
        <v>2251.8</v>
      </c>
      <c r="G866" s="0" t="n">
        <v>0.00207256417088551</v>
      </c>
      <c r="H866" s="0" t="n">
        <v>6.17896831846898</v>
      </c>
      <c r="I866" s="0" t="n">
        <v>0.954723164163933</v>
      </c>
      <c r="T866" s="0" t="n">
        <v>20.2228</v>
      </c>
      <c r="U866" s="0" t="n">
        <v>4.256639</v>
      </c>
      <c r="Y866" s="0" t="n">
        <v>6.20356410138063</v>
      </c>
      <c r="Z866" s="0" t="n">
        <v>0.0245957829116517</v>
      </c>
    </row>
    <row r="867" customFormat="false" ht="12.75" hidden="false" customHeight="false" outlineLevel="0" collapsed="false">
      <c r="B867" s="0" t="n">
        <v>7.962</v>
      </c>
      <c r="C867" s="0" t="n">
        <v>4.7276</v>
      </c>
      <c r="D867" s="0" t="n">
        <v>2252</v>
      </c>
      <c r="E867" s="0" t="n">
        <v>6.462</v>
      </c>
      <c r="F867" s="0" t="n">
        <v>2251.8</v>
      </c>
      <c r="G867" s="0" t="n">
        <v>0.00209947597477574</v>
      </c>
      <c r="H867" s="0" t="n">
        <v>6.16606711209485</v>
      </c>
      <c r="I867" s="0" t="n">
        <v>0.954204133719414</v>
      </c>
      <c r="T867" s="0" t="n">
        <v>20.2234</v>
      </c>
      <c r="U867" s="0" t="n">
        <v>4.256709</v>
      </c>
      <c r="Y867" s="0" t="n">
        <v>6.19531133866751</v>
      </c>
      <c r="Z867" s="0" t="n">
        <v>0.0292442265726587</v>
      </c>
    </row>
    <row r="868" customFormat="false" ht="12.75" hidden="false" customHeight="false" outlineLevel="0" collapsed="false">
      <c r="B868" s="0" t="n">
        <v>7.95</v>
      </c>
      <c r="C868" s="0" t="n">
        <v>4.7889</v>
      </c>
      <c r="D868" s="0" t="n">
        <v>2252</v>
      </c>
      <c r="E868" s="0" t="n">
        <v>6.45</v>
      </c>
      <c r="F868" s="0" t="n">
        <v>2251.8</v>
      </c>
      <c r="G868" s="0" t="n">
        <v>0.00212669864108713</v>
      </c>
      <c r="H868" s="0" t="n">
        <v>6.1531840471074</v>
      </c>
      <c r="I868" s="0" t="n">
        <v>0.953982022807349</v>
      </c>
      <c r="T868" s="0" t="n">
        <v>20.2238</v>
      </c>
      <c r="U868" s="0" t="n">
        <v>4.256709</v>
      </c>
      <c r="Y868" s="0" t="n">
        <v>6.18540802341177</v>
      </c>
      <c r="Z868" s="0" t="n">
        <v>0.0322239763043735</v>
      </c>
    </row>
    <row r="869" customFormat="false" ht="12.75" hidden="false" customHeight="false" outlineLevel="0" collapsed="false">
      <c r="B869" s="0" t="n">
        <v>7.953</v>
      </c>
      <c r="C869" s="0" t="n">
        <v>4.8354</v>
      </c>
      <c r="D869" s="0" t="n">
        <v>2252</v>
      </c>
      <c r="E869" s="0" t="n">
        <v>6.453</v>
      </c>
      <c r="F869" s="0" t="n">
        <v>2251.8</v>
      </c>
      <c r="G869" s="0" t="n">
        <v>0.00214734878763656</v>
      </c>
      <c r="H869" s="0" t="n">
        <v>6.14352093209723</v>
      </c>
      <c r="I869" s="0" t="n">
        <v>0.952041055648106</v>
      </c>
      <c r="T869" s="0" t="n">
        <v>20.2239</v>
      </c>
      <c r="U869" s="0" t="n">
        <v>4.256779</v>
      </c>
      <c r="Y869" s="0" t="n">
        <v>6.18788385222571</v>
      </c>
      <c r="Z869" s="0" t="n">
        <v>0.0443629201284814</v>
      </c>
    </row>
    <row r="870" customFormat="false" ht="12.75" hidden="false" customHeight="false" outlineLevel="0" collapsed="false">
      <c r="B870" s="0" t="n">
        <v>7.933</v>
      </c>
      <c r="C870" s="0" t="n">
        <v>4.8979</v>
      </c>
      <c r="D870" s="0" t="n">
        <v>2252</v>
      </c>
      <c r="E870" s="0" t="n">
        <v>6.433</v>
      </c>
      <c r="F870" s="0" t="n">
        <v>2251.8</v>
      </c>
      <c r="G870" s="0" t="n">
        <v>0.00217510436095568</v>
      </c>
      <c r="H870" s="0" t="n">
        <v>6.13067824665904</v>
      </c>
      <c r="I870" s="0" t="n">
        <v>0.953004546348366</v>
      </c>
      <c r="T870" s="0" t="n">
        <v>20.2236</v>
      </c>
      <c r="U870" s="0" t="n">
        <v>4.256744</v>
      </c>
      <c r="Y870" s="0" t="n">
        <v>6.17137832679948</v>
      </c>
      <c r="Z870" s="0" t="n">
        <v>0.0407000801404385</v>
      </c>
    </row>
    <row r="871" customFormat="false" ht="12.75" hidden="false" customHeight="false" outlineLevel="0" collapsed="false">
      <c r="B871" s="0" t="n">
        <v>7.922</v>
      </c>
      <c r="C871" s="0" t="n">
        <v>4.9453</v>
      </c>
      <c r="D871" s="0" t="n">
        <v>2252</v>
      </c>
      <c r="E871" s="0" t="n">
        <v>6.422</v>
      </c>
      <c r="F871" s="0" t="n">
        <v>2251.8</v>
      </c>
      <c r="G871" s="0" t="n">
        <v>0.0021961541877609</v>
      </c>
      <c r="H871" s="0" t="n">
        <v>6.12104715851662</v>
      </c>
      <c r="I871" s="0" t="n">
        <v>0.953137209361043</v>
      </c>
      <c r="T871" s="0" t="n">
        <v>20.2234</v>
      </c>
      <c r="U871" s="0" t="n">
        <v>4.256786</v>
      </c>
      <c r="Y871" s="0" t="n">
        <v>6.16230028781505</v>
      </c>
      <c r="Z871" s="0" t="n">
        <v>0.0412531292984353</v>
      </c>
    </row>
    <row r="872" customFormat="false" ht="12.75" hidden="false" customHeight="false" outlineLevel="0" collapsed="false">
      <c r="B872" s="0" t="n">
        <v>7.905</v>
      </c>
      <c r="C872" s="0" t="n">
        <v>4.9931</v>
      </c>
      <c r="D872" s="0" t="n">
        <v>2252</v>
      </c>
      <c r="E872" s="0" t="n">
        <v>6.405</v>
      </c>
      <c r="F872" s="0" t="n">
        <v>2251.8</v>
      </c>
      <c r="G872" s="0" t="n">
        <v>0.00221738165023537</v>
      </c>
      <c r="H872" s="0" t="n">
        <v>6.11142783034172</v>
      </c>
      <c r="I872" s="0" t="n">
        <v>0.954165156962018</v>
      </c>
      <c r="T872" s="0" t="n">
        <v>20.2233</v>
      </c>
      <c r="U872" s="0" t="n">
        <v>4.256821</v>
      </c>
      <c r="Y872" s="0" t="n">
        <v>6.14827059120276</v>
      </c>
      <c r="Z872" s="0" t="n">
        <v>0.0368427608610329</v>
      </c>
    </row>
    <row r="873" customFormat="false" ht="12.75" hidden="false" customHeight="false" outlineLevel="0" collapsed="false">
      <c r="B873" s="0" t="n">
        <v>7.905</v>
      </c>
      <c r="C873" s="0" t="n">
        <v>5.0574</v>
      </c>
      <c r="D873" s="0" t="n">
        <v>2252</v>
      </c>
      <c r="E873" s="0" t="n">
        <v>6.405</v>
      </c>
      <c r="F873" s="0" t="n">
        <v>2251.8</v>
      </c>
      <c r="G873" s="0" t="n">
        <v>0.00224593658406608</v>
      </c>
      <c r="H873" s="0" t="n">
        <v>6.09863227325702</v>
      </c>
      <c r="I873" s="0" t="n">
        <v>0.952167411905857</v>
      </c>
      <c r="T873" s="0" t="n">
        <v>20.2228</v>
      </c>
      <c r="U873" s="0" t="n">
        <v>4.256821</v>
      </c>
      <c r="Y873" s="0" t="n">
        <v>6.14827059120276</v>
      </c>
      <c r="Z873" s="0" t="n">
        <v>0.049638317945738</v>
      </c>
    </row>
    <row r="874" customFormat="false" ht="12.75" hidden="false" customHeight="false" outlineLevel="0" collapsed="false">
      <c r="B874" s="0" t="n">
        <v>7.902</v>
      </c>
      <c r="C874" s="0" t="n">
        <v>5.0898</v>
      </c>
      <c r="D874" s="0" t="n">
        <v>2252</v>
      </c>
      <c r="E874" s="0" t="n">
        <v>6.402</v>
      </c>
      <c r="F874" s="0" t="n">
        <v>2251.8</v>
      </c>
      <c r="G874" s="0" t="n">
        <v>0.00226032507327471</v>
      </c>
      <c r="H874" s="0" t="n">
        <v>6.09224625384976</v>
      </c>
      <c r="I874" s="0" t="n">
        <v>0.951616097133671</v>
      </c>
      <c r="T874" s="0" t="n">
        <v>20.222</v>
      </c>
      <c r="U874" s="0" t="n">
        <v>4.256856</v>
      </c>
      <c r="Y874" s="0" t="n">
        <v>6.14579476238882</v>
      </c>
      <c r="Z874" s="0" t="n">
        <v>0.0535485085390572</v>
      </c>
    </row>
    <row r="875" customFormat="false" ht="12.75" hidden="false" customHeight="false" outlineLevel="0" collapsed="false">
      <c r="B875" s="0" t="n">
        <v>7.875</v>
      </c>
      <c r="C875" s="0" t="n">
        <v>5.1553</v>
      </c>
      <c r="D875" s="0" t="n">
        <v>2252</v>
      </c>
      <c r="E875" s="0" t="n">
        <v>6.375</v>
      </c>
      <c r="F875" s="0" t="n">
        <v>2251.8</v>
      </c>
      <c r="G875" s="0" t="n">
        <v>0.00228941291411315</v>
      </c>
      <c r="H875" s="0" t="n">
        <v>6.07945948001441</v>
      </c>
      <c r="I875" s="0" t="n">
        <v>0.953640702747358</v>
      </c>
      <c r="T875" s="0" t="n">
        <v>20.2223</v>
      </c>
      <c r="U875" s="0" t="n">
        <v>4.256821</v>
      </c>
      <c r="Y875" s="0" t="n">
        <v>6.12351230306341</v>
      </c>
      <c r="Z875" s="0" t="n">
        <v>0.044052823049002</v>
      </c>
    </row>
    <row r="876" customFormat="false" ht="12.75" hidden="false" customHeight="false" outlineLevel="0" collapsed="false">
      <c r="B876" s="0" t="n">
        <v>7.873</v>
      </c>
      <c r="C876" s="0" t="n">
        <v>5.2048</v>
      </c>
      <c r="D876" s="0" t="n">
        <v>2253.8</v>
      </c>
      <c r="E876" s="0" t="n">
        <v>6.373</v>
      </c>
      <c r="F876" s="0" t="n">
        <v>2253.6</v>
      </c>
      <c r="G876" s="0" t="n">
        <v>0.0023095491657792</v>
      </c>
      <c r="H876" s="0" t="n">
        <v>6.0707025567251</v>
      </c>
      <c r="I876" s="0" t="n">
        <v>0.952565911929248</v>
      </c>
      <c r="T876" s="0" t="n">
        <v>20.2222</v>
      </c>
      <c r="U876" s="0" t="n">
        <v>4.256821</v>
      </c>
      <c r="Y876" s="0" t="n">
        <v>6.12186175052079</v>
      </c>
      <c r="Z876" s="0" t="n">
        <v>0.0511591937956872</v>
      </c>
    </row>
    <row r="877" customFormat="false" ht="12.75" hidden="false" customHeight="false" outlineLevel="0" collapsed="false">
      <c r="B877" s="0" t="n">
        <v>7.866</v>
      </c>
      <c r="C877" s="0" t="n">
        <v>5.2715</v>
      </c>
      <c r="D877" s="0" t="n">
        <v>2253.8</v>
      </c>
      <c r="E877" s="0" t="n">
        <v>6.366</v>
      </c>
      <c r="F877" s="0" t="n">
        <v>2253.6</v>
      </c>
      <c r="G877" s="0" t="n">
        <v>0.00233914625488108</v>
      </c>
      <c r="H877" s="0" t="n">
        <v>6.05796888223076</v>
      </c>
      <c r="I877" s="0" t="n">
        <v>0.951613082348533</v>
      </c>
      <c r="T877" s="0" t="n">
        <v>20.2225</v>
      </c>
      <c r="U877" s="0" t="n">
        <v>4.256821</v>
      </c>
      <c r="Y877" s="0" t="n">
        <v>6.11608481662161</v>
      </c>
      <c r="Z877" s="0" t="n">
        <v>0.0581159343908473</v>
      </c>
    </row>
    <row r="878" customFormat="false" ht="12.75" hidden="false" customHeight="false" outlineLevel="0" collapsed="false">
      <c r="B878" s="0" t="n">
        <v>7.846</v>
      </c>
      <c r="C878" s="0" t="n">
        <v>5.3221</v>
      </c>
      <c r="D878" s="0" t="n">
        <v>2253.8</v>
      </c>
      <c r="E878" s="0" t="n">
        <v>6.346</v>
      </c>
      <c r="F878" s="0" t="n">
        <v>2253.6</v>
      </c>
      <c r="G878" s="0" t="n">
        <v>0.00236159921902733</v>
      </c>
      <c r="H878" s="0" t="n">
        <v>6.04841587256091</v>
      </c>
      <c r="I878" s="0" t="n">
        <v>0.953106818871874</v>
      </c>
      <c r="T878" s="0" t="n">
        <v>20.2226</v>
      </c>
      <c r="U878" s="0" t="n">
        <v>4.256786</v>
      </c>
      <c r="Y878" s="0" t="n">
        <v>6.09957929119537</v>
      </c>
      <c r="Z878" s="0" t="n">
        <v>0.0511634186344603</v>
      </c>
    </row>
    <row r="879" customFormat="false" ht="12.75" hidden="false" customHeight="false" outlineLevel="0" collapsed="false">
      <c r="B879" s="0" t="n">
        <v>7.854</v>
      </c>
      <c r="C879" s="0" t="n">
        <v>5.373</v>
      </c>
      <c r="D879" s="0" t="n">
        <v>2253.8</v>
      </c>
      <c r="E879" s="0" t="n">
        <v>6.354</v>
      </c>
      <c r="F879" s="0" t="n">
        <v>2253.6</v>
      </c>
      <c r="G879" s="0" t="n">
        <v>0.00238418530351438</v>
      </c>
      <c r="H879" s="0" t="n">
        <v>6.03889742372247</v>
      </c>
      <c r="I879" s="0" t="n">
        <v>0.950408785603159</v>
      </c>
      <c r="T879" s="0" t="n">
        <v>20.2237</v>
      </c>
      <c r="U879" s="0" t="n">
        <v>4.256814</v>
      </c>
      <c r="Y879" s="0" t="n">
        <v>6.10618150136587</v>
      </c>
      <c r="Z879" s="0" t="n">
        <v>0.0672840776433947</v>
      </c>
    </row>
    <row r="880" customFormat="false" ht="12.75" hidden="false" customHeight="false" outlineLevel="0" collapsed="false">
      <c r="B880" s="0" t="n">
        <v>7.817</v>
      </c>
      <c r="C880" s="0" t="n">
        <v>5.4072</v>
      </c>
      <c r="D880" s="0" t="n">
        <v>2253.8</v>
      </c>
      <c r="E880" s="0" t="n">
        <v>6.317</v>
      </c>
      <c r="F880" s="0" t="n">
        <v>2253.6</v>
      </c>
      <c r="G880" s="0" t="n">
        <v>0.00239936102236422</v>
      </c>
      <c r="H880" s="0" t="n">
        <v>6.03255243706556</v>
      </c>
      <c r="I880" s="0" t="n">
        <v>0.954971099741263</v>
      </c>
      <c r="T880" s="0" t="n">
        <v>20.2245</v>
      </c>
      <c r="U880" s="0" t="n">
        <v>4.256821</v>
      </c>
      <c r="Y880" s="0" t="n">
        <v>6.07564627932734</v>
      </c>
      <c r="Z880" s="0" t="n">
        <v>0.0430938422617828</v>
      </c>
    </row>
    <row r="881" customFormat="false" ht="12.75" hidden="false" customHeight="false" outlineLevel="0" collapsed="false">
      <c r="B881" s="0" t="n">
        <v>7.817</v>
      </c>
      <c r="C881" s="0" t="n">
        <v>5.4763</v>
      </c>
      <c r="D881" s="0" t="n">
        <v>2253.8</v>
      </c>
      <c r="E881" s="0" t="n">
        <v>6.317</v>
      </c>
      <c r="F881" s="0" t="n">
        <v>2253.6</v>
      </c>
      <c r="G881" s="0" t="n">
        <v>0.0024300230741924</v>
      </c>
      <c r="H881" s="0" t="n">
        <v>6.01985414623108</v>
      </c>
      <c r="I881" s="0" t="n">
        <v>0.952960922309811</v>
      </c>
      <c r="T881" s="0" t="n">
        <v>20.2247</v>
      </c>
      <c r="U881" s="0" t="n">
        <v>4.256527</v>
      </c>
      <c r="Y881" s="0" t="n">
        <v>6.07564627932734</v>
      </c>
      <c r="Z881" s="0" t="n">
        <v>0.0557921330962614</v>
      </c>
    </row>
    <row r="882" customFormat="false" ht="12.75" hidden="false" customHeight="false" outlineLevel="0" collapsed="false">
      <c r="B882" s="0" t="n">
        <v>7.815</v>
      </c>
      <c r="C882" s="0" t="n">
        <v>5.5111</v>
      </c>
      <c r="D882" s="0" t="n">
        <v>2253.8</v>
      </c>
      <c r="E882" s="0" t="n">
        <v>6.315</v>
      </c>
      <c r="F882" s="0" t="n">
        <v>2253.6</v>
      </c>
      <c r="G882" s="0" t="n">
        <v>0.00244546503372382</v>
      </c>
      <c r="H882" s="0" t="n">
        <v>6.01351959680706</v>
      </c>
      <c r="I882" s="0" t="n">
        <v>0.952259635282195</v>
      </c>
      <c r="T882" s="0" t="n">
        <v>20.2254</v>
      </c>
      <c r="U882" s="0" t="n">
        <v>4.256786</v>
      </c>
      <c r="Y882" s="0" t="n">
        <v>6.07399572678472</v>
      </c>
      <c r="Z882" s="0" t="n">
        <v>0.0604761299776557</v>
      </c>
    </row>
    <row r="883" customFormat="false" ht="12.75" hidden="false" customHeight="false" outlineLevel="0" collapsed="false">
      <c r="B883" s="0" t="n">
        <v>7.798</v>
      </c>
      <c r="C883" s="0" t="n">
        <v>5.5812</v>
      </c>
      <c r="D883" s="0" t="n">
        <v>2253.8</v>
      </c>
      <c r="E883" s="0" t="n">
        <v>6.298</v>
      </c>
      <c r="F883" s="0" t="n">
        <v>2253.6</v>
      </c>
      <c r="G883" s="0" t="n">
        <v>0.0024765708200213</v>
      </c>
      <c r="H883" s="0" t="n">
        <v>6.00088003083238</v>
      </c>
      <c r="I883" s="0" t="n">
        <v>0.952823123345885</v>
      </c>
      <c r="T883" s="0" t="n">
        <v>20.2256</v>
      </c>
      <c r="U883" s="0" t="n">
        <v>4.256786</v>
      </c>
      <c r="Y883" s="0" t="n">
        <v>6.05996603017242</v>
      </c>
      <c r="Z883" s="0" t="n">
        <v>0.0590859993400379</v>
      </c>
    </row>
    <row r="884" customFormat="false" ht="12.75" hidden="false" customHeight="false" outlineLevel="0" collapsed="false">
      <c r="B884" s="0" t="n">
        <v>7.798</v>
      </c>
      <c r="C884" s="0" t="n">
        <v>5.6344</v>
      </c>
      <c r="D884" s="0" t="n">
        <v>2253.8</v>
      </c>
      <c r="E884" s="0" t="n">
        <v>6.298</v>
      </c>
      <c r="F884" s="0" t="n">
        <v>2253.6</v>
      </c>
      <c r="G884" s="0" t="n">
        <v>0.00250017749378772</v>
      </c>
      <c r="H884" s="0" t="n">
        <v>5.99139317401791</v>
      </c>
      <c r="I884" s="0" t="n">
        <v>0.951316794858354</v>
      </c>
      <c r="T884" s="0" t="n">
        <v>20.2261</v>
      </c>
      <c r="U884" s="0" t="n">
        <v>4.256856</v>
      </c>
      <c r="Y884" s="0" t="n">
        <v>6.05996603017242</v>
      </c>
      <c r="Z884" s="0" t="n">
        <v>0.068572856154506</v>
      </c>
    </row>
    <row r="885" customFormat="false" ht="12.75" hidden="false" customHeight="false" outlineLevel="0" collapsed="false">
      <c r="B885" s="0" t="n">
        <v>7.767</v>
      </c>
      <c r="C885" s="0" t="n">
        <v>5.6701</v>
      </c>
      <c r="D885" s="0" t="n">
        <v>2253.8</v>
      </c>
      <c r="E885" s="0" t="n">
        <v>6.267</v>
      </c>
      <c r="F885" s="0" t="n">
        <v>2253.6</v>
      </c>
      <c r="G885" s="0" t="n">
        <v>0.0025160188143415</v>
      </c>
      <c r="H885" s="0" t="n">
        <v>5.98507708459712</v>
      </c>
      <c r="I885" s="0" t="n">
        <v>0.955014693569032</v>
      </c>
      <c r="T885" s="0" t="n">
        <v>20.2261</v>
      </c>
      <c r="U885" s="0" t="n">
        <v>4.256821</v>
      </c>
      <c r="Y885" s="0" t="n">
        <v>6.03438246576176</v>
      </c>
      <c r="Z885" s="0" t="n">
        <v>0.0493053811646389</v>
      </c>
    </row>
    <row r="886" customFormat="false" ht="12.75" hidden="false" customHeight="false" outlineLevel="0" collapsed="false">
      <c r="B886" s="0" t="n">
        <v>7.759</v>
      </c>
      <c r="C886" s="0" t="n">
        <v>5.724</v>
      </c>
      <c r="D886" s="0" t="n">
        <v>2253.8</v>
      </c>
      <c r="E886" s="0" t="n">
        <v>6.259</v>
      </c>
      <c r="F886" s="0" t="n">
        <v>2253.6</v>
      </c>
      <c r="G886" s="0" t="n">
        <v>0.00253993610223642</v>
      </c>
      <c r="H886" s="0" t="n">
        <v>5.97561597776842</v>
      </c>
      <c r="I886" s="0" t="n">
        <v>0.954723754236845</v>
      </c>
      <c r="T886" s="0" t="n">
        <v>20.2268</v>
      </c>
      <c r="U886" s="0" t="n">
        <v>4.256821</v>
      </c>
      <c r="Y886" s="0" t="n">
        <v>6.02778025559127</v>
      </c>
      <c r="Z886" s="0" t="n">
        <v>0.0521642778228548</v>
      </c>
    </row>
    <row r="887" customFormat="false" ht="12.75" hidden="false" customHeight="false" outlineLevel="0" collapsed="false">
      <c r="B887" s="0" t="n">
        <v>7.759</v>
      </c>
      <c r="C887" s="0" t="n">
        <v>5.7784</v>
      </c>
      <c r="D887" s="0" t="n">
        <v>2253.8</v>
      </c>
      <c r="E887" s="0" t="n">
        <v>6.259</v>
      </c>
      <c r="F887" s="0" t="n">
        <v>2253.6</v>
      </c>
      <c r="G887" s="0" t="n">
        <v>0.00256407525736599</v>
      </c>
      <c r="H887" s="0" t="n">
        <v>5.96615701230504</v>
      </c>
      <c r="I887" s="0" t="n">
        <v>0.953212495974603</v>
      </c>
      <c r="T887" s="0" t="n">
        <v>20.2283</v>
      </c>
      <c r="U887" s="0" t="n">
        <v>4.256744</v>
      </c>
      <c r="Y887" s="0" t="n">
        <v>6.02778025559127</v>
      </c>
      <c r="Z887" s="0" t="n">
        <v>0.0616232432862303</v>
      </c>
    </row>
    <row r="888" customFormat="false" ht="12.75" hidden="false" customHeight="false" outlineLevel="0" collapsed="false">
      <c r="B888" s="0" t="n">
        <v>7.738</v>
      </c>
      <c r="C888" s="0" t="n">
        <v>5.8332</v>
      </c>
      <c r="D888" s="0" t="n">
        <v>2253.8</v>
      </c>
      <c r="E888" s="0" t="n">
        <v>6.238</v>
      </c>
      <c r="F888" s="0" t="n">
        <v>2253.6</v>
      </c>
      <c r="G888" s="0" t="n">
        <v>0.00258839190628328</v>
      </c>
      <c r="H888" s="0" t="n">
        <v>5.95671810579792</v>
      </c>
      <c r="I888" s="0" t="n">
        <v>0.954908320903803</v>
      </c>
      <c r="T888" s="0" t="n">
        <v>20.2286</v>
      </c>
      <c r="U888" s="0" t="n">
        <v>4.256891</v>
      </c>
      <c r="Y888" s="0" t="n">
        <v>6.01044945389373</v>
      </c>
      <c r="Z888" s="0" t="n">
        <v>0.0537313480958046</v>
      </c>
    </row>
    <row r="889" customFormat="false" ht="12.75" hidden="false" customHeight="false" outlineLevel="0" collapsed="false">
      <c r="B889" s="0" t="n">
        <v>7.73</v>
      </c>
      <c r="C889" s="0" t="n">
        <v>5.87</v>
      </c>
      <c r="D889" s="0" t="n">
        <v>2255.5</v>
      </c>
      <c r="E889" s="0" t="n">
        <v>6.23</v>
      </c>
      <c r="F889" s="0" t="n">
        <v>2255.3</v>
      </c>
      <c r="G889" s="0" t="n">
        <v>0.00260275794794484</v>
      </c>
      <c r="H889" s="0" t="n">
        <v>5.95118327138437</v>
      </c>
      <c r="I889" s="0" t="n">
        <v>0.955246110976625</v>
      </c>
      <c r="T889" s="0" t="n">
        <v>20.2289</v>
      </c>
      <c r="U889" s="0" t="n">
        <v>4.256919</v>
      </c>
      <c r="Y889" s="0" t="n">
        <v>6.00384724372324</v>
      </c>
      <c r="Z889" s="0" t="n">
        <v>0.0526639723388618</v>
      </c>
    </row>
    <row r="890" customFormat="false" ht="12.75" hidden="false" customHeight="false" outlineLevel="0" collapsed="false">
      <c r="B890" s="0" t="n">
        <v>7.718</v>
      </c>
      <c r="C890" s="0" t="n">
        <v>5.9443</v>
      </c>
      <c r="D890" s="0" t="n">
        <v>2253.8</v>
      </c>
      <c r="E890" s="0" t="n">
        <v>6.218</v>
      </c>
      <c r="F890" s="0" t="n">
        <v>2253.6</v>
      </c>
      <c r="G890" s="0" t="n">
        <v>0.0026376908058218</v>
      </c>
      <c r="H890" s="0" t="n">
        <v>5.93785106464073</v>
      </c>
      <c r="I890" s="0" t="n">
        <v>0.954945491257757</v>
      </c>
      <c r="T890" s="0" t="n">
        <v>20.2292</v>
      </c>
      <c r="U890" s="0" t="n">
        <v>4.257039</v>
      </c>
      <c r="Y890" s="0" t="n">
        <v>5.9939439284675</v>
      </c>
      <c r="Z890" s="0" t="n">
        <v>0.0560928638267635</v>
      </c>
    </row>
    <row r="891" customFormat="false" ht="12.75" hidden="false" customHeight="false" outlineLevel="0" collapsed="false">
      <c r="B891" s="0" t="n">
        <v>7.711</v>
      </c>
      <c r="C891" s="0" t="n">
        <v>6.0005</v>
      </c>
      <c r="D891" s="0" t="n">
        <v>2253.8</v>
      </c>
      <c r="E891" s="0" t="n">
        <v>6.211</v>
      </c>
      <c r="F891" s="0" t="n">
        <v>2253.6</v>
      </c>
      <c r="G891" s="0" t="n">
        <v>0.0026626286829961</v>
      </c>
      <c r="H891" s="0" t="n">
        <v>5.9284410433503</v>
      </c>
      <c r="I891" s="0" t="n">
        <v>0.95450668867337</v>
      </c>
      <c r="T891" s="0" t="n">
        <v>20.2302</v>
      </c>
      <c r="U891" s="0" t="n">
        <v>4.257039</v>
      </c>
      <c r="Y891" s="0" t="n">
        <v>5.98816699456832</v>
      </c>
      <c r="Z891" s="0" t="n">
        <v>0.0597259512180157</v>
      </c>
    </row>
    <row r="892" customFormat="false" ht="12.75" hidden="false" customHeight="false" outlineLevel="0" collapsed="false">
      <c r="B892" s="0" t="n">
        <v>7.682</v>
      </c>
      <c r="C892" s="0" t="n">
        <v>6.0572</v>
      </c>
      <c r="D892" s="0" t="n">
        <v>2253.8</v>
      </c>
      <c r="E892" s="0" t="n">
        <v>6.182</v>
      </c>
      <c r="F892" s="0" t="n">
        <v>2253.6</v>
      </c>
      <c r="G892" s="0" t="n">
        <v>0.00268778842740504</v>
      </c>
      <c r="H892" s="0" t="n">
        <v>5.9190361959328</v>
      </c>
      <c r="I892" s="0" t="n">
        <v>0.957462988665934</v>
      </c>
      <c r="T892" s="0" t="n">
        <v>20.2306</v>
      </c>
      <c r="U892" s="0" t="n">
        <v>4.257074</v>
      </c>
      <c r="Y892" s="0" t="n">
        <v>5.96423398270028</v>
      </c>
      <c r="Z892" s="0" t="n">
        <v>0.0451977867674795</v>
      </c>
    </row>
    <row r="893" customFormat="false" ht="12.75" hidden="false" customHeight="false" outlineLevel="0" collapsed="false">
      <c r="B893" s="0" t="n">
        <v>7.679</v>
      </c>
      <c r="C893" s="0" t="n">
        <v>6.0953</v>
      </c>
      <c r="D893" s="0" t="n">
        <v>2255.5</v>
      </c>
      <c r="E893" s="0" t="n">
        <v>6.179</v>
      </c>
      <c r="F893" s="0" t="n">
        <v>2255.3</v>
      </c>
      <c r="G893" s="0" t="n">
        <v>0.00270265596594688</v>
      </c>
      <c r="H893" s="0" t="n">
        <v>5.91351992520656</v>
      </c>
      <c r="I893" s="0" t="n">
        <v>0.957035106846829</v>
      </c>
      <c r="T893" s="0" t="n">
        <v>20.23</v>
      </c>
      <c r="U893" s="0" t="n">
        <v>4.257039</v>
      </c>
      <c r="Y893" s="0" t="n">
        <v>5.96175815388635</v>
      </c>
      <c r="Z893" s="0" t="n">
        <v>0.0482382286797902</v>
      </c>
    </row>
    <row r="894" customFormat="false" ht="12.75" hidden="false" customHeight="false" outlineLevel="0" collapsed="false">
      <c r="B894" s="0" t="n">
        <v>7.671</v>
      </c>
      <c r="C894" s="0" t="n">
        <v>6.1528</v>
      </c>
      <c r="D894" s="0" t="n">
        <v>2255.5</v>
      </c>
      <c r="E894" s="0" t="n">
        <v>6.171</v>
      </c>
      <c r="F894" s="0" t="n">
        <v>2255.3</v>
      </c>
      <c r="G894" s="0" t="n">
        <v>0.00272815146543697</v>
      </c>
      <c r="H894" s="0" t="n">
        <v>5.90413064543299</v>
      </c>
      <c r="I894" s="0" t="n">
        <v>0.956754277334791</v>
      </c>
      <c r="T894" s="0" t="n">
        <v>20.2296</v>
      </c>
      <c r="U894" s="0" t="n">
        <v>4.256821</v>
      </c>
      <c r="Y894" s="0" t="n">
        <v>5.95515594371585</v>
      </c>
      <c r="Z894" s="0" t="n">
        <v>0.0510252982828616</v>
      </c>
    </row>
    <row r="895" customFormat="false" ht="12.75" hidden="false" customHeight="false" outlineLevel="0" collapsed="false">
      <c r="B895" s="0" t="n">
        <v>7.662</v>
      </c>
      <c r="C895" s="0" t="n">
        <v>6.2108</v>
      </c>
      <c r="D895" s="0" t="n">
        <v>2253.8</v>
      </c>
      <c r="E895" s="0" t="n">
        <v>6.162</v>
      </c>
      <c r="F895" s="0" t="n">
        <v>2253.6</v>
      </c>
      <c r="G895" s="0" t="n">
        <v>0.00275594604188853</v>
      </c>
      <c r="H895" s="0" t="n">
        <v>5.8939941324886</v>
      </c>
      <c r="I895" s="0" t="n">
        <v>0.956506675184778</v>
      </c>
      <c r="T895" s="0" t="n">
        <v>20.2296</v>
      </c>
      <c r="U895" s="0" t="n">
        <v>4.256891</v>
      </c>
      <c r="Y895" s="0" t="n">
        <v>5.94772845727405</v>
      </c>
      <c r="Z895" s="0" t="n">
        <v>0.0537343247854496</v>
      </c>
    </row>
    <row r="896" customFormat="false" ht="12.75" hidden="false" customHeight="false" outlineLevel="0" collapsed="false">
      <c r="B896" s="0" t="n">
        <v>7.651</v>
      </c>
      <c r="C896" s="0" t="n">
        <v>6.2497</v>
      </c>
      <c r="D896" s="0" t="n">
        <v>2255.5</v>
      </c>
      <c r="E896" s="0" t="n">
        <v>6.151</v>
      </c>
      <c r="F896" s="0" t="n">
        <v>2255.3</v>
      </c>
      <c r="G896" s="0" t="n">
        <v>0.00277111692457766</v>
      </c>
      <c r="H896" s="0" t="n">
        <v>5.88850444658354</v>
      </c>
      <c r="I896" s="0" t="n">
        <v>0.957324735259883</v>
      </c>
      <c r="T896" s="0" t="n">
        <v>20.2292</v>
      </c>
      <c r="U896" s="0" t="n">
        <v>4.257039</v>
      </c>
      <c r="Y896" s="0" t="n">
        <v>5.93865041828962</v>
      </c>
      <c r="Z896" s="0" t="n">
        <v>0.0501459717060833</v>
      </c>
    </row>
    <row r="897" customFormat="false" ht="12.75" hidden="false" customHeight="false" outlineLevel="0" collapsed="false">
      <c r="B897" s="0" t="n">
        <v>7.634</v>
      </c>
      <c r="C897" s="0" t="n">
        <v>6.3086</v>
      </c>
      <c r="D897" s="0" t="n">
        <v>2255.5</v>
      </c>
      <c r="E897" s="0" t="n">
        <v>6.134</v>
      </c>
      <c r="F897" s="0" t="n">
        <v>2255.3</v>
      </c>
      <c r="G897" s="0" t="n">
        <v>0.00279723318405534</v>
      </c>
      <c r="H897" s="0" t="n">
        <v>5.87912412788299</v>
      </c>
      <c r="I897" s="0" t="n">
        <v>0.95844866773443</v>
      </c>
      <c r="T897" s="0" t="n">
        <v>20.2293</v>
      </c>
      <c r="U897" s="0" t="n">
        <v>4.256968</v>
      </c>
      <c r="Y897" s="0" t="n">
        <v>5.92462072167733</v>
      </c>
      <c r="Z897" s="0" t="n">
        <v>0.0454965937943346</v>
      </c>
    </row>
    <row r="898" customFormat="false" ht="12.75" hidden="false" customHeight="false" outlineLevel="0" collapsed="false">
      <c r="B898" s="0" t="n">
        <v>7.611</v>
      </c>
      <c r="C898" s="0" t="n">
        <v>6.3679</v>
      </c>
      <c r="D898" s="0" t="n">
        <v>2255.5</v>
      </c>
      <c r="E898" s="0" t="n">
        <v>6.111</v>
      </c>
      <c r="F898" s="0" t="n">
        <v>2255.3</v>
      </c>
      <c r="G898" s="0" t="n">
        <v>0.00282352680352946</v>
      </c>
      <c r="H898" s="0" t="n">
        <v>5.869768165461</v>
      </c>
      <c r="I898" s="0" t="n">
        <v>0.960524982075111</v>
      </c>
      <c r="T898" s="0" t="n">
        <v>20.2292</v>
      </c>
      <c r="U898" s="0" t="n">
        <v>4.256884</v>
      </c>
      <c r="Y898" s="0" t="n">
        <v>5.90563936743716</v>
      </c>
      <c r="Z898" s="0" t="n">
        <v>0.0358712019761613</v>
      </c>
    </row>
    <row r="899" customFormat="false" ht="12.75" hidden="false" customHeight="false" outlineLevel="0" collapsed="false">
      <c r="B899" s="0" t="n">
        <v>7.614</v>
      </c>
      <c r="C899" s="0" t="n">
        <v>6.4277</v>
      </c>
      <c r="D899" s="0" t="n">
        <v>2255.5</v>
      </c>
      <c r="E899" s="0" t="n">
        <v>6.114</v>
      </c>
      <c r="F899" s="0" t="n">
        <v>2255.3</v>
      </c>
      <c r="G899" s="0" t="n">
        <v>0.00285004212299916</v>
      </c>
      <c r="H899" s="0" t="n">
        <v>5.86042113498108</v>
      </c>
      <c r="I899" s="0" t="n">
        <v>0.958524883052189</v>
      </c>
      <c r="T899" s="0" t="n">
        <v>20.2284</v>
      </c>
      <c r="U899" s="0" t="n">
        <v>4.256891</v>
      </c>
      <c r="Y899" s="0" t="n">
        <v>5.9081151962511</v>
      </c>
      <c r="Z899" s="0" t="n">
        <v>0.0476940612700121</v>
      </c>
    </row>
    <row r="900" customFormat="false" ht="12.75" hidden="false" customHeight="false" outlineLevel="0" collapsed="false">
      <c r="B900" s="0" t="n">
        <v>7.604</v>
      </c>
      <c r="C900" s="0" t="n">
        <v>6.488</v>
      </c>
      <c r="D900" s="0" t="n">
        <v>2255.5</v>
      </c>
      <c r="E900" s="0" t="n">
        <v>6.104</v>
      </c>
      <c r="F900" s="0" t="n">
        <v>2255.3</v>
      </c>
      <c r="G900" s="0" t="n">
        <v>0.00287677914246442</v>
      </c>
      <c r="H900" s="0" t="n">
        <v>5.8510835947282</v>
      </c>
      <c r="I900" s="0" t="n">
        <v>0.958565464405013</v>
      </c>
      <c r="T900" s="0" t="n">
        <v>20.2275</v>
      </c>
      <c r="U900" s="0" t="n">
        <v>4.256968</v>
      </c>
      <c r="Y900" s="0" t="n">
        <v>5.89986243353798</v>
      </c>
      <c r="Z900" s="0" t="n">
        <v>0.0487788388097847</v>
      </c>
    </row>
    <row r="901" customFormat="false" ht="12.75" hidden="false" customHeight="false" outlineLevel="0" collapsed="false">
      <c r="B901" s="0" t="n">
        <v>7.592</v>
      </c>
      <c r="C901" s="0" t="n">
        <v>6.5285</v>
      </c>
      <c r="D901" s="0" t="n">
        <v>2255.5</v>
      </c>
      <c r="E901" s="0" t="n">
        <v>6.092</v>
      </c>
      <c r="F901" s="0" t="n">
        <v>2255.3</v>
      </c>
      <c r="G901" s="0" t="n">
        <v>0.00289473684210526</v>
      </c>
      <c r="H901" s="0" t="n">
        <v>5.84486070406806</v>
      </c>
      <c r="I901" s="0" t="n">
        <v>0.959432157594888</v>
      </c>
      <c r="T901" s="0" t="n">
        <v>20.2272</v>
      </c>
      <c r="U901" s="0" t="n">
        <v>4.256891</v>
      </c>
      <c r="Y901" s="0" t="n">
        <v>5.88995911828224</v>
      </c>
      <c r="Z901" s="0" t="n">
        <v>0.0450984142141859</v>
      </c>
    </row>
    <row r="902" customFormat="false" ht="12.75" hidden="false" customHeight="false" outlineLevel="0" collapsed="false">
      <c r="B902" s="0" t="n">
        <v>7.566</v>
      </c>
      <c r="C902" s="0" t="n">
        <v>6.6102</v>
      </c>
      <c r="D902" s="0" t="n">
        <v>2255.5</v>
      </c>
      <c r="E902" s="0" t="n">
        <v>6.066</v>
      </c>
      <c r="F902" s="0" t="n">
        <v>2255.3</v>
      </c>
      <c r="G902" s="0" t="n">
        <v>0.00293096262138075</v>
      </c>
      <c r="H902" s="0" t="n">
        <v>5.83242400212691</v>
      </c>
      <c r="I902" s="0" t="n">
        <v>0.961494230485808</v>
      </c>
      <c r="T902" s="0" t="n">
        <v>20.2272</v>
      </c>
      <c r="U902" s="0" t="n">
        <v>4.256891</v>
      </c>
      <c r="Y902" s="0" t="n">
        <v>5.86850193522814</v>
      </c>
      <c r="Z902" s="0" t="n">
        <v>0.0360779331012315</v>
      </c>
    </row>
    <row r="903" customFormat="false" ht="12.75" hidden="false" customHeight="false" outlineLevel="0" collapsed="false">
      <c r="B903" s="0" t="n">
        <v>7.575</v>
      </c>
      <c r="C903" s="0" t="n">
        <v>6.6514</v>
      </c>
      <c r="D903" s="0" t="n">
        <v>2255.5</v>
      </c>
      <c r="E903" s="0" t="n">
        <v>6.075</v>
      </c>
      <c r="F903" s="0" t="n">
        <v>2255.3</v>
      </c>
      <c r="G903" s="0" t="n">
        <v>0.00294923070101539</v>
      </c>
      <c r="H903" s="0" t="n">
        <v>5.82621055428496</v>
      </c>
      <c r="I903" s="0" t="n">
        <v>0.959047004820569</v>
      </c>
      <c r="T903" s="0" t="n">
        <v>20.2269</v>
      </c>
      <c r="U903" s="0" t="n">
        <v>4.256856</v>
      </c>
      <c r="Y903" s="0" t="n">
        <v>5.87592942166995</v>
      </c>
      <c r="Z903" s="0" t="n">
        <v>0.0497188673849873</v>
      </c>
    </row>
    <row r="904" customFormat="false" ht="12.75" hidden="false" customHeight="false" outlineLevel="0" collapsed="false">
      <c r="B904" s="0" t="n">
        <v>7.544</v>
      </c>
      <c r="C904" s="0" t="n">
        <v>6.7136</v>
      </c>
      <c r="D904" s="0" t="n">
        <v>2257.3</v>
      </c>
      <c r="E904" s="0" t="n">
        <v>6.044</v>
      </c>
      <c r="F904" s="0" t="n">
        <v>2257.1</v>
      </c>
      <c r="G904" s="0" t="n">
        <v>0.0029744362234726</v>
      </c>
      <c r="H904" s="0" t="n">
        <v>5.81770039552386</v>
      </c>
      <c r="I904" s="0" t="n">
        <v>0.9625579741105</v>
      </c>
      <c r="T904" s="0" t="n">
        <v>20.2268</v>
      </c>
      <c r="U904" s="0" t="n">
        <v>4.256821</v>
      </c>
      <c r="Y904" s="0" t="n">
        <v>5.85034585725929</v>
      </c>
      <c r="Z904" s="0" t="n">
        <v>0.0326454617354246</v>
      </c>
    </row>
    <row r="905" customFormat="false" ht="12.75" hidden="false" customHeight="false" outlineLevel="0" collapsed="false">
      <c r="B905" s="0" t="n">
        <v>7.527</v>
      </c>
      <c r="C905" s="0" t="n">
        <v>6.7764</v>
      </c>
      <c r="D905" s="0" t="n">
        <v>2255.5</v>
      </c>
      <c r="E905" s="0" t="n">
        <v>6.027</v>
      </c>
      <c r="F905" s="0" t="n">
        <v>2255.3</v>
      </c>
      <c r="G905" s="0" t="n">
        <v>0.00300465569990689</v>
      </c>
      <c r="H905" s="0" t="n">
        <v>5.80759192680126</v>
      </c>
      <c r="I905" s="0" t="n">
        <v>0.963595806670193</v>
      </c>
      <c r="T905" s="0" t="n">
        <v>20.2272</v>
      </c>
      <c r="U905" s="0" t="n">
        <v>4.256856</v>
      </c>
      <c r="Y905" s="0" t="n">
        <v>5.83631616064699</v>
      </c>
      <c r="Z905" s="0" t="n">
        <v>0.0287242338457361</v>
      </c>
    </row>
    <row r="906" customFormat="false" ht="12.75" hidden="false" customHeight="false" outlineLevel="0" collapsed="false">
      <c r="B906" s="0" t="n">
        <v>7.524</v>
      </c>
      <c r="C906" s="0" t="n">
        <v>6.8397</v>
      </c>
      <c r="D906" s="0" t="n">
        <v>2257.3</v>
      </c>
      <c r="E906" s="0" t="n">
        <v>6.024</v>
      </c>
      <c r="F906" s="0" t="n">
        <v>2257.1</v>
      </c>
      <c r="G906" s="0" t="n">
        <v>0.00303030437286784</v>
      </c>
      <c r="H906" s="0" t="n">
        <v>5.79909184545449</v>
      </c>
      <c r="I906" s="0" t="n">
        <v>0.96266464897983</v>
      </c>
      <c r="T906" s="0" t="n">
        <v>20.2273</v>
      </c>
      <c r="U906" s="0" t="n">
        <v>4.256786</v>
      </c>
      <c r="Y906" s="0" t="n">
        <v>5.83384033183306</v>
      </c>
      <c r="Z906" s="0" t="n">
        <v>0.0347484863785637</v>
      </c>
    </row>
    <row r="907" customFormat="false" ht="12.75" hidden="false" customHeight="false" outlineLevel="0" collapsed="false">
      <c r="B907" s="0" t="n">
        <v>7.498</v>
      </c>
      <c r="C907" s="0" t="n">
        <v>6.9249</v>
      </c>
      <c r="D907" s="0" t="n">
        <v>2257.3</v>
      </c>
      <c r="E907" s="0" t="n">
        <v>5.998</v>
      </c>
      <c r="F907" s="0" t="n">
        <v>2257.1</v>
      </c>
      <c r="G907" s="0" t="n">
        <v>0.00306805192503655</v>
      </c>
      <c r="H907" s="0" t="n">
        <v>5.78671210572328</v>
      </c>
      <c r="I907" s="0" t="n">
        <v>0.964773608823488</v>
      </c>
      <c r="T907" s="0" t="n">
        <v>20.2273</v>
      </c>
      <c r="U907" s="0" t="n">
        <v>4.256821</v>
      </c>
      <c r="Y907" s="0" t="n">
        <v>5.81238314877896</v>
      </c>
      <c r="Z907" s="0" t="n">
        <v>0.0256710430556746</v>
      </c>
    </row>
    <row r="908" customFormat="false" ht="12.75" hidden="false" customHeight="false" outlineLevel="0" collapsed="false">
      <c r="B908" s="0" t="n">
        <v>7.507</v>
      </c>
      <c r="C908" s="0" t="n">
        <v>6.9894</v>
      </c>
      <c r="D908" s="0" t="n">
        <v>2257.3</v>
      </c>
      <c r="E908" s="0" t="n">
        <v>6.007</v>
      </c>
      <c r="F908" s="0" t="n">
        <v>2257.1</v>
      </c>
      <c r="G908" s="0" t="n">
        <v>0.00309662841699526</v>
      </c>
      <c r="H908" s="0" t="n">
        <v>5.77744100219263</v>
      </c>
      <c r="I908" s="0" t="n">
        <v>0.961784751488701</v>
      </c>
      <c r="T908" s="0" t="n">
        <v>20.2273</v>
      </c>
      <c r="U908" s="0" t="n">
        <v>4.256744</v>
      </c>
      <c r="Y908" s="0" t="n">
        <v>5.81981063522076</v>
      </c>
      <c r="Z908" s="0" t="n">
        <v>0.0423696330281356</v>
      </c>
    </row>
    <row r="909" customFormat="false" ht="12.75" hidden="false" customHeight="false" outlineLevel="0" collapsed="false">
      <c r="B909" s="0" t="n">
        <v>7.496</v>
      </c>
      <c r="C909" s="0" t="n">
        <v>7.0545</v>
      </c>
      <c r="D909" s="0" t="n">
        <v>2257.3</v>
      </c>
      <c r="E909" s="0" t="n">
        <v>5.996</v>
      </c>
      <c r="F909" s="0" t="n">
        <v>2257.1</v>
      </c>
      <c r="G909" s="0" t="n">
        <v>0.00312547073678614</v>
      </c>
      <c r="H909" s="0" t="n">
        <v>5.76817000735826</v>
      </c>
      <c r="I909" s="0" t="n">
        <v>0.962003003228529</v>
      </c>
      <c r="T909" s="0" t="n">
        <v>20.2272</v>
      </c>
      <c r="U909" s="0" t="n">
        <v>4.256744</v>
      </c>
      <c r="Y909" s="0" t="n">
        <v>5.81073259623634</v>
      </c>
      <c r="Z909" s="0" t="n">
        <v>0.0425625888780772</v>
      </c>
    </row>
    <row r="910" customFormat="false" ht="12.75" hidden="false" customHeight="false" outlineLevel="0" collapsed="false">
      <c r="B910" s="0" t="n">
        <v>7.469</v>
      </c>
      <c r="C910" s="0" t="n">
        <v>7.1202</v>
      </c>
      <c r="D910" s="0" t="n">
        <v>2257.3</v>
      </c>
      <c r="E910" s="0" t="n">
        <v>5.969</v>
      </c>
      <c r="F910" s="0" t="n">
        <v>2257.1</v>
      </c>
      <c r="G910" s="0" t="n">
        <v>0.0031545788844092</v>
      </c>
      <c r="H910" s="0" t="n">
        <v>5.75889990409732</v>
      </c>
      <c r="I910" s="0" t="n">
        <v>0.964801458217009</v>
      </c>
      <c r="T910" s="0" t="n">
        <v>20.227</v>
      </c>
      <c r="U910" s="0" t="n">
        <v>4.256744</v>
      </c>
      <c r="Y910" s="0" t="n">
        <v>5.78845013691092</v>
      </c>
      <c r="Z910" s="0" t="n">
        <v>0.0295502328135981</v>
      </c>
    </row>
    <row r="911" customFormat="false" ht="12.75" hidden="false" customHeight="false" outlineLevel="0" collapsed="false">
      <c r="B911" s="0" t="n">
        <v>7.456</v>
      </c>
      <c r="C911" s="0" t="n">
        <v>7.2085</v>
      </c>
      <c r="D911" s="0" t="n">
        <v>2255.5</v>
      </c>
      <c r="E911" s="0" t="n">
        <v>5.956</v>
      </c>
      <c r="F911" s="0" t="n">
        <v>2255.3</v>
      </c>
      <c r="G911" s="0" t="n">
        <v>0.00319624883607502</v>
      </c>
      <c r="H911" s="0" t="n">
        <v>5.745777032917</v>
      </c>
      <c r="I911" s="0" t="n">
        <v>0.964704001497146</v>
      </c>
      <c r="T911" s="0" t="n">
        <v>20.2267</v>
      </c>
      <c r="U911" s="0" t="n">
        <v>4.256821</v>
      </c>
      <c r="Y911" s="0" t="n">
        <v>5.77772154538387</v>
      </c>
      <c r="Z911" s="0" t="n">
        <v>0.03194451246687</v>
      </c>
    </row>
    <row r="912" customFormat="false" ht="12.75" hidden="false" customHeight="false" outlineLevel="0" collapsed="false">
      <c r="B912" s="0" t="n">
        <v>7.439</v>
      </c>
      <c r="C912" s="0" t="n">
        <v>7.2755</v>
      </c>
      <c r="D912" s="0" t="n">
        <v>2257.3</v>
      </c>
      <c r="E912" s="0" t="n">
        <v>5.939</v>
      </c>
      <c r="F912" s="0" t="n">
        <v>2257.1</v>
      </c>
      <c r="G912" s="0" t="n">
        <v>0.00322338398830358</v>
      </c>
      <c r="H912" s="0" t="n">
        <v>5.73732318115777</v>
      </c>
      <c r="I912" s="0" t="n">
        <v>0.966041956753287</v>
      </c>
      <c r="T912" s="0" t="n">
        <v>20.2266</v>
      </c>
      <c r="U912" s="0" t="n">
        <v>4.256786</v>
      </c>
      <c r="Y912" s="0" t="n">
        <v>5.76369184877158</v>
      </c>
      <c r="Z912" s="0" t="n">
        <v>0.0263686676138075</v>
      </c>
    </row>
    <row r="913" customFormat="false" ht="12.75" hidden="false" customHeight="false" outlineLevel="0" collapsed="false">
      <c r="B913" s="0" t="n">
        <v>7.42</v>
      </c>
      <c r="C913" s="0" t="n">
        <v>7.3883</v>
      </c>
      <c r="D913" s="0" t="n">
        <v>2257.3</v>
      </c>
      <c r="E913" s="0" t="n">
        <v>5.92</v>
      </c>
      <c r="F913" s="0" t="n">
        <v>2257.1</v>
      </c>
      <c r="G913" s="0" t="n">
        <v>0.00327335962075229</v>
      </c>
      <c r="H913" s="0" t="n">
        <v>5.72193805344555</v>
      </c>
      <c r="I913" s="0" t="n">
        <v>0.966543590109046</v>
      </c>
      <c r="T913" s="0" t="n">
        <v>20.2265</v>
      </c>
      <c r="U913" s="0" t="n">
        <v>4.256786</v>
      </c>
      <c r="Y913" s="0" t="n">
        <v>5.74801159961666</v>
      </c>
      <c r="Z913" s="0" t="n">
        <v>0.0260735461711068</v>
      </c>
    </row>
    <row r="914" customFormat="false" ht="12.75" hidden="false" customHeight="false" outlineLevel="0" collapsed="false">
      <c r="B914" s="0" t="n">
        <v>7.408</v>
      </c>
      <c r="C914" s="0" t="n">
        <v>7.4568</v>
      </c>
      <c r="D914" s="0" t="n">
        <v>2257.3</v>
      </c>
      <c r="E914" s="0" t="n">
        <v>5.908</v>
      </c>
      <c r="F914" s="0" t="n">
        <v>2257.1</v>
      </c>
      <c r="G914" s="0" t="n">
        <v>0.00330370829825883</v>
      </c>
      <c r="H914" s="0" t="n">
        <v>5.71270935416445</v>
      </c>
      <c r="I914" s="0" t="n">
        <v>0.966944711266832</v>
      </c>
      <c r="T914" s="0" t="n">
        <v>20.2264</v>
      </c>
      <c r="U914" s="0" t="n">
        <v>4.256786</v>
      </c>
      <c r="Y914" s="0" t="n">
        <v>5.73810828436092</v>
      </c>
      <c r="Z914" s="0" t="n">
        <v>0.0253989301964737</v>
      </c>
    </row>
    <row r="915" customFormat="false" ht="12.75" hidden="false" customHeight="false" outlineLevel="0" collapsed="false">
      <c r="B915" s="0" t="n">
        <v>7.402</v>
      </c>
      <c r="C915" s="0" t="n">
        <v>7.5258</v>
      </c>
      <c r="D915" s="0" t="n">
        <v>2257.3</v>
      </c>
      <c r="E915" s="0" t="n">
        <v>5.902</v>
      </c>
      <c r="F915" s="0" t="n">
        <v>2257.1</v>
      </c>
      <c r="G915" s="0" t="n">
        <v>0.00333427849895884</v>
      </c>
      <c r="H915" s="0" t="n">
        <v>5.70349860523397</v>
      </c>
      <c r="I915" s="0" t="n">
        <v>0.966367096786507</v>
      </c>
      <c r="T915" s="0" t="n">
        <v>20.2261</v>
      </c>
      <c r="U915" s="0" t="n">
        <v>4.256786</v>
      </c>
      <c r="Y915" s="0" t="n">
        <v>5.73315662673305</v>
      </c>
      <c r="Z915" s="0" t="n">
        <v>0.0296580214990847</v>
      </c>
    </row>
    <row r="916" customFormat="false" ht="12.75" hidden="false" customHeight="false" outlineLevel="0" collapsed="false">
      <c r="B916" s="0" t="n">
        <v>7.389</v>
      </c>
      <c r="C916" s="0" t="n">
        <v>7.6188</v>
      </c>
      <c r="D916" s="0" t="n">
        <v>2257.3</v>
      </c>
      <c r="E916" s="0" t="n">
        <v>5.889</v>
      </c>
      <c r="F916" s="0" t="n">
        <v>2257.1</v>
      </c>
      <c r="G916" s="0" t="n">
        <v>0.00337548181294582</v>
      </c>
      <c r="H916" s="0" t="n">
        <v>5.6912168463033</v>
      </c>
      <c r="I916" s="0" t="n">
        <v>0.966414815130464</v>
      </c>
      <c r="T916" s="0" t="n">
        <v>20.2256</v>
      </c>
      <c r="U916" s="0" t="n">
        <v>4.256709</v>
      </c>
      <c r="Y916" s="0" t="n">
        <v>5.722428035206</v>
      </c>
      <c r="Z916" s="0" t="n">
        <v>0.0312111889026978</v>
      </c>
    </row>
    <row r="917" customFormat="false" ht="12.75" hidden="false" customHeight="false" outlineLevel="0" collapsed="false">
      <c r="B917" s="0" t="n">
        <v>7.363</v>
      </c>
      <c r="C917" s="0" t="n">
        <v>7.7128</v>
      </c>
      <c r="D917" s="0" t="n">
        <v>2257.3</v>
      </c>
      <c r="E917" s="0" t="n">
        <v>5.863</v>
      </c>
      <c r="F917" s="0" t="n">
        <v>2257.1</v>
      </c>
      <c r="G917" s="0" t="n">
        <v>0.00341712817331975</v>
      </c>
      <c r="H917" s="0" t="n">
        <v>5.67895443769137</v>
      </c>
      <c r="I917" s="0" t="n">
        <v>0.968608977944972</v>
      </c>
      <c r="T917" s="0" t="n">
        <v>20.2251</v>
      </c>
      <c r="U917" s="0" t="n">
        <v>4.256786</v>
      </c>
      <c r="Y917" s="0" t="n">
        <v>5.7009708521519</v>
      </c>
      <c r="Z917" s="0" t="n">
        <v>0.022016414460527</v>
      </c>
    </row>
    <row r="918" customFormat="false" ht="12.75" hidden="false" customHeight="false" outlineLevel="0" collapsed="false">
      <c r="B918" s="0" t="n">
        <v>7.363</v>
      </c>
      <c r="C918" s="0" t="n">
        <v>7.8079</v>
      </c>
      <c r="D918" s="0" t="n">
        <v>2259.1</v>
      </c>
      <c r="E918" s="0" t="n">
        <v>5.863</v>
      </c>
      <c r="F918" s="0" t="n">
        <v>2258.9</v>
      </c>
      <c r="G918" s="0" t="n">
        <v>0.00345650537872416</v>
      </c>
      <c r="H918" s="0" t="n">
        <v>5.66749684880624</v>
      </c>
      <c r="I918" s="0" t="n">
        <v>0.96665475845237</v>
      </c>
      <c r="T918" s="0" t="n">
        <v>20.2245</v>
      </c>
      <c r="U918" s="0" t="n">
        <v>4.256744</v>
      </c>
      <c r="Y918" s="0" t="n">
        <v>5.7009708521519</v>
      </c>
      <c r="Z918" s="0" t="n">
        <v>0.0334740033456553</v>
      </c>
    </row>
    <row r="919" customFormat="false" ht="12.75" hidden="false" customHeight="false" outlineLevel="0" collapsed="false">
      <c r="B919" s="0" t="n">
        <v>7.34</v>
      </c>
      <c r="C919" s="0" t="n">
        <v>7.9041</v>
      </c>
      <c r="D919" s="0" t="n">
        <v>2257.3</v>
      </c>
      <c r="E919" s="0" t="n">
        <v>5.84</v>
      </c>
      <c r="F919" s="0" t="n">
        <v>2257.1</v>
      </c>
      <c r="G919" s="0" t="n">
        <v>0.00350188294714457</v>
      </c>
      <c r="H919" s="0" t="n">
        <v>5.65445411341814</v>
      </c>
      <c r="I919" s="0" t="n">
        <v>0.968228444078448</v>
      </c>
      <c r="T919" s="0" t="n">
        <v>20.2246</v>
      </c>
      <c r="U919" s="0" t="n">
        <v>4.256744</v>
      </c>
      <c r="Y919" s="0" t="n">
        <v>5.68198949791173</v>
      </c>
      <c r="Z919" s="0" t="n">
        <v>0.0275353844935964</v>
      </c>
    </row>
    <row r="920" customFormat="false" ht="12.75" hidden="false" customHeight="false" outlineLevel="0" collapsed="false">
      <c r="B920" s="0" t="n">
        <v>7.324</v>
      </c>
      <c r="C920" s="0" t="n">
        <v>8.0258</v>
      </c>
      <c r="D920" s="0" t="n">
        <v>2257.3</v>
      </c>
      <c r="E920" s="0" t="n">
        <v>5.824</v>
      </c>
      <c r="F920" s="0" t="n">
        <v>2257.1</v>
      </c>
      <c r="G920" s="0" t="n">
        <v>0.0035558016924372</v>
      </c>
      <c r="H920" s="0" t="n">
        <v>5.63917437404875</v>
      </c>
      <c r="I920" s="0" t="n">
        <v>0.96826483070892</v>
      </c>
      <c r="T920" s="0" t="n">
        <v>20.2248</v>
      </c>
      <c r="U920" s="0" t="n">
        <v>4.256744</v>
      </c>
      <c r="Y920" s="0" t="n">
        <v>5.66878507757075</v>
      </c>
      <c r="Z920" s="0" t="n">
        <v>0.0296107035220006</v>
      </c>
    </row>
    <row r="921" customFormat="false" ht="12.75" hidden="false" customHeight="false" outlineLevel="0" collapsed="false">
      <c r="B921" s="0" t="n">
        <v>7.312</v>
      </c>
      <c r="C921" s="0" t="n">
        <v>8.1244</v>
      </c>
      <c r="D921" s="0" t="n">
        <v>2259.1</v>
      </c>
      <c r="E921" s="0" t="n">
        <v>5.812</v>
      </c>
      <c r="F921" s="0" t="n">
        <v>2258.9</v>
      </c>
      <c r="G921" s="0" t="n">
        <v>0.00359661782283412</v>
      </c>
      <c r="H921" s="0" t="n">
        <v>5.62776101363036</v>
      </c>
      <c r="I921" s="0" t="n">
        <v>0.968300243226146</v>
      </c>
      <c r="T921" s="0" t="n">
        <v>20.2256</v>
      </c>
      <c r="U921" s="0" t="n">
        <v>4.256786</v>
      </c>
      <c r="Y921" s="0" t="n">
        <v>5.65888176231501</v>
      </c>
      <c r="Z921" s="0" t="n">
        <v>0.0311207486846472</v>
      </c>
    </row>
    <row r="922" customFormat="false" ht="12.75" hidden="false" customHeight="false" outlineLevel="0" collapsed="false">
      <c r="B922" s="0" t="n">
        <v>7.295</v>
      </c>
      <c r="C922" s="0" t="n">
        <v>8.1991</v>
      </c>
      <c r="D922" s="0" t="n">
        <v>2257.3</v>
      </c>
      <c r="E922" s="0" t="n">
        <v>5.795</v>
      </c>
      <c r="F922" s="0" t="n">
        <v>2257.1</v>
      </c>
      <c r="G922" s="0" t="n">
        <v>0.0036325816312968</v>
      </c>
      <c r="H922" s="0" t="n">
        <v>5.61781133576892</v>
      </c>
      <c r="I922" s="0" t="n">
        <v>0.969423871573584</v>
      </c>
      <c r="T922" s="0" t="n">
        <v>20.2256</v>
      </c>
      <c r="U922" s="0" t="n">
        <v>4.256604</v>
      </c>
      <c r="Y922" s="0" t="n">
        <v>5.64485206570271</v>
      </c>
      <c r="Z922" s="0" t="n">
        <v>0.0270407299337929</v>
      </c>
    </row>
    <row r="923" customFormat="false" ht="12.75" hidden="false" customHeight="false" outlineLevel="0" collapsed="false">
      <c r="B923" s="0" t="n">
        <v>7.283</v>
      </c>
      <c r="C923" s="0" t="n">
        <v>8.3504</v>
      </c>
      <c r="D923" s="0" t="n">
        <v>2257.3</v>
      </c>
      <c r="E923" s="0" t="n">
        <v>5.783</v>
      </c>
      <c r="F923" s="0" t="n">
        <v>2257.1</v>
      </c>
      <c r="G923" s="0" t="n">
        <v>0.00369961454964335</v>
      </c>
      <c r="H923" s="0" t="n">
        <v>5.59952628716482</v>
      </c>
      <c r="I923" s="0" t="n">
        <v>0.968273610092481</v>
      </c>
      <c r="T923" s="0" t="n">
        <v>20.2259</v>
      </c>
      <c r="U923" s="0" t="n">
        <v>4.256639</v>
      </c>
      <c r="Y923" s="0" t="n">
        <v>5.63494875044698</v>
      </c>
      <c r="Z923" s="0" t="n">
        <v>0.035422463282158</v>
      </c>
    </row>
    <row r="924" customFormat="false" ht="12.75" hidden="false" customHeight="false" outlineLevel="0" collapsed="false">
      <c r="B924" s="0" t="n">
        <v>7.266</v>
      </c>
      <c r="C924" s="0" t="n">
        <v>8.4271</v>
      </c>
      <c r="D924" s="0" t="n">
        <v>2260.9</v>
      </c>
      <c r="E924" s="0" t="n">
        <v>5.766</v>
      </c>
      <c r="F924" s="0" t="n">
        <v>2260.7</v>
      </c>
      <c r="G924" s="0" t="n">
        <v>0.00372765072765073</v>
      </c>
      <c r="H924" s="0" t="n">
        <v>5.59197672259331</v>
      </c>
      <c r="I924" s="0" t="n">
        <v>0.969819063925305</v>
      </c>
      <c r="T924" s="0" t="n">
        <v>20.2261</v>
      </c>
      <c r="U924" s="0" t="n">
        <v>4.256821</v>
      </c>
      <c r="Y924" s="0" t="n">
        <v>5.62091905383468</v>
      </c>
      <c r="Z924" s="0" t="n">
        <v>0.0289423312413692</v>
      </c>
    </row>
    <row r="925" customFormat="false" ht="12.75" hidden="false" customHeight="false" outlineLevel="0" collapsed="false">
      <c r="B925" s="0" t="n">
        <v>7.256</v>
      </c>
      <c r="C925" s="0" t="n">
        <v>8.5302</v>
      </c>
      <c r="D925" s="0" t="n">
        <v>2259.1</v>
      </c>
      <c r="E925" s="0" t="n">
        <v>5.756</v>
      </c>
      <c r="F925" s="0" t="n">
        <v>2258.9</v>
      </c>
      <c r="G925" s="0" t="n">
        <v>0.00377626278277038</v>
      </c>
      <c r="H925" s="0" t="n">
        <v>5.57902008815385</v>
      </c>
      <c r="I925" s="0" t="n">
        <v>0.969252968755012</v>
      </c>
      <c r="T925" s="0" t="n">
        <v>20.2258</v>
      </c>
      <c r="U925" s="0" t="n">
        <v>4.256821</v>
      </c>
      <c r="Y925" s="0" t="n">
        <v>5.61266629112156</v>
      </c>
      <c r="Z925" s="0" t="n">
        <v>0.0336462029677138</v>
      </c>
    </row>
    <row r="926" customFormat="false" ht="12.75" hidden="false" customHeight="false" outlineLevel="0" collapsed="false">
      <c r="B926" s="0" t="n">
        <v>7.253</v>
      </c>
      <c r="C926" s="0" t="n">
        <v>8.6608</v>
      </c>
      <c r="D926" s="0" t="n">
        <v>2259.1</v>
      </c>
      <c r="E926" s="0" t="n">
        <v>5.753</v>
      </c>
      <c r="F926" s="0" t="n">
        <v>2258.9</v>
      </c>
      <c r="G926" s="0" t="n">
        <v>0.00383407853379964</v>
      </c>
      <c r="H926" s="0" t="n">
        <v>5.5638257999397</v>
      </c>
      <c r="I926" s="0" t="n">
        <v>0.967117295313697</v>
      </c>
      <c r="T926" s="0" t="n">
        <v>20.2259</v>
      </c>
      <c r="U926" s="0" t="n">
        <v>4.256786</v>
      </c>
      <c r="Y926" s="0" t="n">
        <v>5.61019046230763</v>
      </c>
      <c r="Z926" s="0" t="n">
        <v>0.0463646623679299</v>
      </c>
    </row>
    <row r="927" customFormat="false" ht="12.75" hidden="false" customHeight="false" outlineLevel="0" collapsed="false">
      <c r="B927" s="0" t="n">
        <v>7.227</v>
      </c>
      <c r="C927" s="0" t="n">
        <v>8.7666</v>
      </c>
      <c r="D927" s="0" t="n">
        <v>2259.1</v>
      </c>
      <c r="E927" s="0" t="n">
        <v>5.727</v>
      </c>
      <c r="F927" s="0" t="n">
        <v>2258.9</v>
      </c>
      <c r="G927" s="0" t="n">
        <v>0.00388091548984019</v>
      </c>
      <c r="H927" s="0" t="n">
        <v>5.55168385184255</v>
      </c>
      <c r="I927" s="0" t="n">
        <v>0.969387786248045</v>
      </c>
      <c r="T927" s="0" t="n">
        <v>20.2249</v>
      </c>
      <c r="U927" s="0" t="n">
        <v>4.256779</v>
      </c>
      <c r="Y927" s="0" t="n">
        <v>5.58873327925353</v>
      </c>
      <c r="Z927" s="0" t="n">
        <v>0.0370494274109756</v>
      </c>
    </row>
    <row r="928" customFormat="false" ht="12.75" hidden="false" customHeight="false" outlineLevel="0" collapsed="false">
      <c r="B928" s="0" t="n">
        <v>7.205</v>
      </c>
      <c r="C928" s="0" t="n">
        <v>8.9006</v>
      </c>
      <c r="D928" s="0" t="n">
        <v>2259.1</v>
      </c>
      <c r="E928" s="0" t="n">
        <v>5.705</v>
      </c>
      <c r="F928" s="0" t="n">
        <v>2258.9</v>
      </c>
      <c r="G928" s="0" t="n">
        <v>0.00394023639824693</v>
      </c>
      <c r="H928" s="0" t="n">
        <v>5.53651420852772</v>
      </c>
      <c r="I928" s="0" t="n">
        <v>0.970466995359811</v>
      </c>
      <c r="T928" s="0" t="n">
        <v>20.224</v>
      </c>
      <c r="U928" s="0" t="n">
        <v>4.256786</v>
      </c>
      <c r="Y928" s="0" t="n">
        <v>5.57057720128468</v>
      </c>
      <c r="Z928" s="0" t="n">
        <v>0.0340629927569553</v>
      </c>
    </row>
    <row r="929" customFormat="false" ht="12.75" hidden="false" customHeight="false" outlineLevel="0" collapsed="false">
      <c r="B929" s="0" t="n">
        <v>7.188</v>
      </c>
      <c r="C929" s="0" t="n">
        <v>9.0364</v>
      </c>
      <c r="D929" s="0" t="n">
        <v>2259.1</v>
      </c>
      <c r="E929" s="0" t="n">
        <v>5.688</v>
      </c>
      <c r="F929" s="0" t="n">
        <v>2258.9</v>
      </c>
      <c r="G929" s="0" t="n">
        <v>0.00400035415467706</v>
      </c>
      <c r="H929" s="0" t="n">
        <v>5.52137203467845</v>
      </c>
      <c r="I929" s="0" t="n">
        <v>0.970705350681866</v>
      </c>
      <c r="T929" s="0" t="n">
        <v>20.2228</v>
      </c>
      <c r="U929" s="0" t="n">
        <v>4.256926</v>
      </c>
      <c r="Y929" s="0" t="n">
        <v>5.55654750467238</v>
      </c>
      <c r="Z929" s="0" t="n">
        <v>0.035175469993928</v>
      </c>
    </row>
    <row r="930" customFormat="false" ht="12.75" hidden="false" customHeight="false" outlineLevel="0" collapsed="false">
      <c r="B930" s="0" t="n">
        <v>7.196</v>
      </c>
      <c r="C930" s="0" t="n">
        <v>9.1465</v>
      </c>
      <c r="D930" s="0" t="n">
        <v>2259.1</v>
      </c>
      <c r="E930" s="0" t="n">
        <v>5.696</v>
      </c>
      <c r="F930" s="0" t="n">
        <v>2258.9</v>
      </c>
      <c r="G930" s="0" t="n">
        <v>0.00404909469210678</v>
      </c>
      <c r="H930" s="0" t="n">
        <v>5.50926160799441</v>
      </c>
      <c r="I930" s="0" t="n">
        <v>0.96721587219003</v>
      </c>
      <c r="T930" s="0" t="n">
        <v>20.2224</v>
      </c>
      <c r="U930" s="0" t="n">
        <v>4.256821</v>
      </c>
      <c r="Y930" s="0" t="n">
        <v>5.56314971484287</v>
      </c>
      <c r="Z930" s="0" t="n">
        <v>0.0538881068484605</v>
      </c>
    </row>
    <row r="931" customFormat="false" ht="12.75" hidden="false" customHeight="false" outlineLevel="0" collapsed="false">
      <c r="B931" s="0" t="n">
        <v>7.159</v>
      </c>
      <c r="C931" s="0" t="n">
        <v>9.2858</v>
      </c>
      <c r="D931" s="0" t="n">
        <v>2259.1</v>
      </c>
      <c r="E931" s="0" t="n">
        <v>5.659</v>
      </c>
      <c r="F931" s="0" t="n">
        <v>2258.9</v>
      </c>
      <c r="G931" s="0" t="n">
        <v>0.00411076187524902</v>
      </c>
      <c r="H931" s="0" t="n">
        <v>5.49414654983053</v>
      </c>
      <c r="I931" s="0" t="n">
        <v>0.970868801878518</v>
      </c>
      <c r="T931" s="0" t="n">
        <v>20.2222</v>
      </c>
      <c r="U931" s="0" t="n">
        <v>4.256786</v>
      </c>
      <c r="Y931" s="0" t="n">
        <v>5.53261449280435</v>
      </c>
      <c r="Z931" s="0" t="n">
        <v>0.0384679429738135</v>
      </c>
    </row>
    <row r="932" customFormat="false" ht="12.75" hidden="false" customHeight="false" outlineLevel="0" collapsed="false">
      <c r="B932" s="0" t="n">
        <v>7.15</v>
      </c>
      <c r="C932" s="0" t="n">
        <v>9.3987</v>
      </c>
      <c r="D932" s="0" t="n">
        <v>2259.1</v>
      </c>
      <c r="E932" s="0" t="n">
        <v>5.65</v>
      </c>
      <c r="F932" s="0" t="n">
        <v>2258.9</v>
      </c>
      <c r="G932" s="0" t="n">
        <v>0.00416074195404843</v>
      </c>
      <c r="H932" s="0" t="n">
        <v>5.48206152032054</v>
      </c>
      <c r="I932" s="0" t="n">
        <v>0.970276375277972</v>
      </c>
      <c r="T932" s="0" t="n">
        <v>20.2233</v>
      </c>
      <c r="U932" s="0" t="n">
        <v>4.256891</v>
      </c>
      <c r="Y932" s="0" t="n">
        <v>5.52518700636254</v>
      </c>
      <c r="Z932" s="0" t="n">
        <v>0.0431254860420003</v>
      </c>
    </row>
    <row r="933" customFormat="false" ht="12.75" hidden="false" customHeight="false" outlineLevel="0" collapsed="false">
      <c r="B933" s="0" t="n">
        <v>7.148</v>
      </c>
      <c r="C933" s="0" t="n">
        <v>9.5416</v>
      </c>
      <c r="D933" s="0" t="n">
        <v>2260.9</v>
      </c>
      <c r="E933" s="0" t="n">
        <v>5.648</v>
      </c>
      <c r="F933" s="0" t="n">
        <v>2260.7</v>
      </c>
      <c r="G933" s="0" t="n">
        <v>0.00422063962489494</v>
      </c>
      <c r="H933" s="0" t="n">
        <v>5.46776824748834</v>
      </c>
      <c r="I933" s="0" t="n">
        <v>0.968089278946237</v>
      </c>
      <c r="T933" s="0" t="n">
        <v>20.2246</v>
      </c>
      <c r="U933" s="0" t="n">
        <v>4.256709</v>
      </c>
      <c r="Y933" s="0" t="n">
        <v>5.52353645381992</v>
      </c>
      <c r="Z933" s="0" t="n">
        <v>0.0557682063315736</v>
      </c>
    </row>
    <row r="934" customFormat="false" ht="12.75" hidden="false" customHeight="false" outlineLevel="0" collapsed="false">
      <c r="B934" s="0" t="n">
        <v>7.131</v>
      </c>
      <c r="C934" s="0" t="n">
        <v>9.6865</v>
      </c>
      <c r="D934" s="0" t="n">
        <v>2259.1</v>
      </c>
      <c r="E934" s="0" t="n">
        <v>5.631</v>
      </c>
      <c r="F934" s="0" t="n">
        <v>2258.9</v>
      </c>
      <c r="G934" s="0" t="n">
        <v>0.00428814909911904</v>
      </c>
      <c r="H934" s="0" t="n">
        <v>5.45189974051866</v>
      </c>
      <c r="I934" s="0" t="n">
        <v>0.96819388039756</v>
      </c>
      <c r="T934" s="0" t="n">
        <v>20.2248</v>
      </c>
      <c r="U934" s="0" t="n">
        <v>4.256604</v>
      </c>
      <c r="Y934" s="0" t="n">
        <v>5.50950675720762</v>
      </c>
      <c r="Z934" s="0" t="n">
        <v>0.0576070166889586</v>
      </c>
    </row>
    <row r="935" customFormat="false" ht="12.75" hidden="false" customHeight="false" outlineLevel="0" collapsed="false">
      <c r="B935" s="0" t="n">
        <v>7.118</v>
      </c>
      <c r="C935" s="0" t="n">
        <v>9.8039</v>
      </c>
      <c r="D935" s="0" t="n">
        <v>2260.9</v>
      </c>
      <c r="E935" s="0" t="n">
        <v>5.618</v>
      </c>
      <c r="F935" s="0" t="n">
        <v>2260.7</v>
      </c>
      <c r="G935" s="0" t="n">
        <v>0.00433666563453798</v>
      </c>
      <c r="H935" s="0" t="n">
        <v>5.44064916978661</v>
      </c>
      <c r="I935" s="0" t="n">
        <v>0.968431678495302</v>
      </c>
      <c r="T935" s="0" t="n">
        <v>20.2249</v>
      </c>
      <c r="U935" s="0" t="n">
        <v>4.256744</v>
      </c>
      <c r="Y935" s="0" t="n">
        <v>5.49877816568057</v>
      </c>
      <c r="Z935" s="0" t="n">
        <v>0.0581289958939637</v>
      </c>
    </row>
    <row r="936" customFormat="false" ht="12.75" hidden="false" customHeight="false" outlineLevel="0" collapsed="false">
      <c r="B936" s="0" t="n">
        <v>7.101</v>
      </c>
      <c r="C936" s="0" t="n">
        <v>9.9226</v>
      </c>
      <c r="D936" s="0" t="n">
        <v>2259.1</v>
      </c>
      <c r="E936" s="0" t="n">
        <v>5.601</v>
      </c>
      <c r="F936" s="0" t="n">
        <v>2258.9</v>
      </c>
      <c r="G936" s="0" t="n">
        <v>0.00439266899818496</v>
      </c>
      <c r="H936" s="0" t="n">
        <v>5.42781792185363</v>
      </c>
      <c r="I936" s="0" t="n">
        <v>0.969080150304165</v>
      </c>
      <c r="T936" s="0" t="n">
        <v>20.2252</v>
      </c>
      <c r="U936" s="0" t="n">
        <v>4.256744</v>
      </c>
      <c r="Y936" s="0" t="n">
        <v>5.48474846906828</v>
      </c>
      <c r="Z936" s="0" t="n">
        <v>0.0569305472146473</v>
      </c>
    </row>
    <row r="937" customFormat="false" ht="12.75" hidden="false" customHeight="false" outlineLevel="0" collapsed="false">
      <c r="B937" s="0" t="n">
        <v>7.089</v>
      </c>
      <c r="C937" s="0" t="n">
        <v>10.103</v>
      </c>
      <c r="D937" s="0" t="n">
        <v>2260.9</v>
      </c>
      <c r="E937" s="0" t="n">
        <v>5.589</v>
      </c>
      <c r="F937" s="0" t="n">
        <v>2260.7</v>
      </c>
      <c r="G937" s="0" t="n">
        <v>0.00446896978811872</v>
      </c>
      <c r="H937" s="0" t="n">
        <v>5.41059702793294</v>
      </c>
      <c r="I937" s="0" t="n">
        <v>0.968079625681328</v>
      </c>
      <c r="T937" s="0" t="n">
        <v>20.2261</v>
      </c>
      <c r="U937" s="0" t="n">
        <v>4.256702</v>
      </c>
      <c r="Y937" s="0" t="n">
        <v>5.47484515381254</v>
      </c>
      <c r="Z937" s="0" t="n">
        <v>0.0642481258795966</v>
      </c>
    </row>
    <row r="938" customFormat="false" ht="12.75" hidden="false" customHeight="false" outlineLevel="0" collapsed="false">
      <c r="B938" s="0" t="n">
        <v>7.082</v>
      </c>
      <c r="C938" s="0" t="n">
        <v>10.225</v>
      </c>
      <c r="D938" s="0" t="n">
        <v>2260.9</v>
      </c>
      <c r="E938" s="0" t="n">
        <v>5.582</v>
      </c>
      <c r="F938" s="0" t="n">
        <v>2260.7</v>
      </c>
      <c r="G938" s="0" t="n">
        <v>0.0045229353739992</v>
      </c>
      <c r="H938" s="0" t="n">
        <v>5.39859373620716</v>
      </c>
      <c r="I938" s="0" t="n">
        <v>0.967143270549472</v>
      </c>
      <c r="T938" s="0" t="n">
        <v>20.2262</v>
      </c>
      <c r="U938" s="0" t="n">
        <v>4.256674</v>
      </c>
      <c r="Y938" s="0" t="n">
        <v>5.46906821991336</v>
      </c>
      <c r="Z938" s="0" t="n">
        <v>0.0704744837062004</v>
      </c>
    </row>
    <row r="939" customFormat="false" ht="12.75" hidden="false" customHeight="false" outlineLevel="0" collapsed="false">
      <c r="B939" s="0" t="n">
        <v>7.05</v>
      </c>
      <c r="C939" s="0" t="n">
        <v>10.411</v>
      </c>
      <c r="D939" s="0" t="n">
        <v>2260.9</v>
      </c>
      <c r="E939" s="0" t="n">
        <v>5.55</v>
      </c>
      <c r="F939" s="0" t="n">
        <v>2260.7</v>
      </c>
      <c r="G939" s="0" t="n">
        <v>0.00460521077542354</v>
      </c>
      <c r="H939" s="0" t="n">
        <v>5.38056649978104</v>
      </c>
      <c r="I939" s="0" t="n">
        <v>0.969471441401989</v>
      </c>
      <c r="T939" s="0" t="n">
        <v>20.2258</v>
      </c>
      <c r="U939" s="0" t="n">
        <v>4.257073</v>
      </c>
      <c r="Y939" s="0" t="n">
        <v>5.44265937923139</v>
      </c>
      <c r="Z939" s="0" t="n">
        <v>0.0620928794503479</v>
      </c>
    </row>
    <row r="940" customFormat="false" ht="12.75" hidden="false" customHeight="false" outlineLevel="0" collapsed="false">
      <c r="B940" s="0" t="n">
        <v>7.043</v>
      </c>
      <c r="C940" s="0" t="n">
        <v>10.537</v>
      </c>
      <c r="D940" s="0" t="n">
        <v>2260.9</v>
      </c>
      <c r="E940" s="0" t="n">
        <v>5.543</v>
      </c>
      <c r="F940" s="0" t="n">
        <v>2260.7</v>
      </c>
      <c r="G940" s="0" t="n">
        <v>0.00466094572477551</v>
      </c>
      <c r="H940" s="0" t="n">
        <v>5.36853656741543</v>
      </c>
      <c r="I940" s="0" t="n">
        <v>0.968525449650988</v>
      </c>
      <c r="T940" s="0" t="n">
        <v>20.2262</v>
      </c>
      <c r="U940" s="0" t="n">
        <v>4.257038</v>
      </c>
      <c r="Y940" s="0" t="n">
        <v>5.43688244533221</v>
      </c>
      <c r="Z940" s="0" t="n">
        <v>0.0683458779167765</v>
      </c>
    </row>
    <row r="941" customFormat="false" ht="12.75" hidden="false" customHeight="false" outlineLevel="0" collapsed="false">
      <c r="B941" s="0" t="n">
        <v>7.043</v>
      </c>
      <c r="C941" s="0" t="n">
        <v>10.696</v>
      </c>
      <c r="D941" s="0" t="n">
        <v>2259.1</v>
      </c>
      <c r="E941" s="0" t="n">
        <v>5.543</v>
      </c>
      <c r="F941" s="0" t="n">
        <v>2258.9</v>
      </c>
      <c r="G941" s="0" t="n">
        <v>0.00473504803222808</v>
      </c>
      <c r="H941" s="0" t="n">
        <v>5.35276307052004</v>
      </c>
      <c r="I941" s="0" t="n">
        <v>0.965679789016785</v>
      </c>
      <c r="T941" s="0" t="n">
        <v>20.227</v>
      </c>
      <c r="U941" s="0" t="n">
        <v>4.256968</v>
      </c>
      <c r="Y941" s="0" t="n">
        <v>5.43688244533221</v>
      </c>
      <c r="Z941" s="0" t="n">
        <v>0.0841193748121638</v>
      </c>
    </row>
    <row r="942" customFormat="false" ht="12.75" hidden="false" customHeight="false" outlineLevel="0" collapsed="false">
      <c r="B942" s="0" t="n">
        <v>7.002</v>
      </c>
      <c r="C942" s="0" t="n">
        <v>10.825</v>
      </c>
      <c r="D942" s="0" t="n">
        <v>2260.9</v>
      </c>
      <c r="E942" s="0" t="n">
        <v>5.502</v>
      </c>
      <c r="F942" s="0" t="n">
        <v>2260.7</v>
      </c>
      <c r="G942" s="0" t="n">
        <v>0.00478833989472287</v>
      </c>
      <c r="H942" s="0" t="n">
        <v>5.34157116784596</v>
      </c>
      <c r="I942" s="0" t="n">
        <v>0.970841724435833</v>
      </c>
      <c r="T942" s="0" t="n">
        <v>20.2275</v>
      </c>
      <c r="U942" s="0" t="n">
        <v>4.256856</v>
      </c>
      <c r="Y942" s="0" t="n">
        <v>5.40304611820843</v>
      </c>
      <c r="Z942" s="0" t="n">
        <v>0.0614749503624772</v>
      </c>
    </row>
    <row r="943" customFormat="false" ht="12.75" hidden="false" customHeight="false" outlineLevel="0" collapsed="false">
      <c r="B943" s="0" t="n">
        <v>7.015</v>
      </c>
      <c r="C943" s="0" t="n">
        <v>10.988</v>
      </c>
      <c r="D943" s="0" t="n">
        <v>2260.9</v>
      </c>
      <c r="E943" s="0" t="n">
        <v>5.515</v>
      </c>
      <c r="F943" s="0" t="n">
        <v>2260.7</v>
      </c>
      <c r="G943" s="0" t="n">
        <v>0.00486044145618614</v>
      </c>
      <c r="H943" s="0" t="n">
        <v>5.32662567444464</v>
      </c>
      <c r="I943" s="0" t="n">
        <v>0.965843277324504</v>
      </c>
      <c r="T943" s="0" t="n">
        <v>20.2272</v>
      </c>
      <c r="U943" s="0" t="n">
        <v>4.256821</v>
      </c>
      <c r="Y943" s="0" t="n">
        <v>5.41377470973548</v>
      </c>
      <c r="Z943" s="0" t="n">
        <v>0.0871490352908451</v>
      </c>
    </row>
    <row r="944" customFormat="false" ht="12.75" hidden="false" customHeight="false" outlineLevel="0" collapsed="false">
      <c r="B944" s="0" t="n">
        <v>6.993</v>
      </c>
      <c r="C944" s="0" t="n">
        <v>11.12</v>
      </c>
      <c r="D944" s="0" t="n">
        <v>2260.9</v>
      </c>
      <c r="E944" s="0" t="n">
        <v>5.493</v>
      </c>
      <c r="F944" s="0" t="n">
        <v>2260.7</v>
      </c>
      <c r="G944" s="0" t="n">
        <v>0.00491883045074534</v>
      </c>
      <c r="H944" s="0" t="n">
        <v>5.31468415460881</v>
      </c>
      <c r="I944" s="0" t="n">
        <v>0.967537621447081</v>
      </c>
      <c r="T944" s="0" t="n">
        <v>20.2268</v>
      </c>
      <c r="U944" s="0" t="n">
        <v>4.256821</v>
      </c>
      <c r="Y944" s="0" t="n">
        <v>5.39561863176663</v>
      </c>
      <c r="Z944" s="0" t="n">
        <v>0.0809344771578147</v>
      </c>
    </row>
    <row r="945" customFormat="false" ht="12.75" hidden="false" customHeight="false" outlineLevel="0" collapsed="false">
      <c r="B945" s="0" t="n">
        <v>6.985</v>
      </c>
      <c r="C945" s="0" t="n">
        <v>11.287</v>
      </c>
      <c r="D945" s="0" t="n">
        <v>2260.9</v>
      </c>
      <c r="E945" s="0" t="n">
        <v>5.485</v>
      </c>
      <c r="F945" s="0" t="n">
        <v>2260.7</v>
      </c>
      <c r="G945" s="0" t="n">
        <v>0.0049927013756801</v>
      </c>
      <c r="H945" s="0" t="n">
        <v>5.29977782339845</v>
      </c>
      <c r="I945" s="0" t="n">
        <v>0.966231143737182</v>
      </c>
      <c r="T945" s="0" t="n">
        <v>20.2267</v>
      </c>
      <c r="U945" s="0" t="n">
        <v>4.256821</v>
      </c>
      <c r="Y945" s="0" t="n">
        <v>5.38901642159614</v>
      </c>
      <c r="Z945" s="0" t="n">
        <v>0.0892385981976904</v>
      </c>
    </row>
    <row r="946" customFormat="false" ht="12.75" hidden="false" customHeight="false" outlineLevel="0" collapsed="false">
      <c r="B946" s="0" t="n">
        <v>6.963</v>
      </c>
      <c r="C946" s="0" t="n">
        <v>11.423</v>
      </c>
      <c r="D946" s="0" t="n">
        <v>2260.9</v>
      </c>
      <c r="E946" s="0" t="n">
        <v>5.463</v>
      </c>
      <c r="F946" s="0" t="n">
        <v>2260.7</v>
      </c>
      <c r="G946" s="0" t="n">
        <v>0.0050528597337108</v>
      </c>
      <c r="H946" s="0" t="n">
        <v>5.28780057837597</v>
      </c>
      <c r="I946" s="0" t="n">
        <v>0.967929814822619</v>
      </c>
      <c r="T946" s="0" t="n">
        <v>20.2261</v>
      </c>
      <c r="U946" s="0" t="n">
        <v>4.256856</v>
      </c>
      <c r="Y946" s="0" t="n">
        <v>5.37086034362728</v>
      </c>
      <c r="Z946" s="0" t="n">
        <v>0.0830597652513161</v>
      </c>
    </row>
    <row r="947" customFormat="false" ht="12.75" hidden="false" customHeight="false" outlineLevel="0" collapsed="false">
      <c r="B947" s="0" t="n">
        <v>6.965</v>
      </c>
      <c r="C947" s="0" t="n">
        <v>11.594</v>
      </c>
      <c r="D947" s="0" t="n">
        <v>2260.9</v>
      </c>
      <c r="E947" s="0" t="n">
        <v>5.465</v>
      </c>
      <c r="F947" s="0" t="n">
        <v>2260.7</v>
      </c>
      <c r="G947" s="0" t="n">
        <v>0.00512850002211704</v>
      </c>
      <c r="H947" s="0" t="n">
        <v>5.27294172314792</v>
      </c>
      <c r="I947" s="0" t="n">
        <v>0.964856673952045</v>
      </c>
      <c r="T947" s="0" t="n">
        <v>20.2261</v>
      </c>
      <c r="U947" s="0" t="n">
        <v>4.257031</v>
      </c>
      <c r="Y947" s="0" t="n">
        <v>5.37251089616991</v>
      </c>
      <c r="Z947" s="0" t="n">
        <v>0.0995691730219823</v>
      </c>
    </row>
    <row r="948" customFormat="false" ht="12.75" hidden="false" customHeight="false" outlineLevel="0" collapsed="false">
      <c r="B948" s="0" t="n">
        <v>6.954</v>
      </c>
      <c r="C948" s="0" t="n">
        <v>11.698</v>
      </c>
      <c r="D948" s="0" t="n">
        <v>2260.9</v>
      </c>
      <c r="E948" s="0" t="n">
        <v>5.454</v>
      </c>
      <c r="F948" s="0" t="n">
        <v>2260.7</v>
      </c>
      <c r="G948" s="0" t="n">
        <v>0.00517450347237581</v>
      </c>
      <c r="H948" s="0" t="n">
        <v>5.26401155960818</v>
      </c>
      <c r="I948" s="0" t="n">
        <v>0.965165302458413</v>
      </c>
      <c r="T948" s="0" t="n">
        <v>20.2266</v>
      </c>
      <c r="U948" s="0" t="n">
        <v>4.257073</v>
      </c>
      <c r="Y948" s="0" t="n">
        <v>5.36343285718548</v>
      </c>
      <c r="Z948" s="0" t="n">
        <v>0.0994212975772966</v>
      </c>
    </row>
    <row r="949" customFormat="false" ht="12.75" hidden="false" customHeight="false" outlineLevel="0" collapsed="false">
      <c r="B949" s="0" t="n">
        <v>6.947</v>
      </c>
      <c r="C949" s="0" t="n">
        <v>11.874</v>
      </c>
      <c r="D949" s="0" t="n">
        <v>2262.7</v>
      </c>
      <c r="E949" s="0" t="n">
        <v>5.447</v>
      </c>
      <c r="F949" s="0" t="n">
        <v>2262.5</v>
      </c>
      <c r="G949" s="0" t="n">
        <v>0.00524817679558011</v>
      </c>
      <c r="H949" s="0" t="n">
        <v>5.249874208425</v>
      </c>
      <c r="I949" s="0" t="n">
        <v>0.963810209000366</v>
      </c>
      <c r="T949" s="0" t="n">
        <v>20.2284</v>
      </c>
      <c r="U949" s="0" t="n">
        <v>4.257108</v>
      </c>
      <c r="Y949" s="0" t="n">
        <v>5.3576559232863</v>
      </c>
      <c r="Z949" s="0" t="n">
        <v>0.107781714861302</v>
      </c>
    </row>
    <row r="950" customFormat="false" ht="12.75" hidden="false" customHeight="false" outlineLevel="0" collapsed="false">
      <c r="B950" s="0" t="n">
        <v>6.925</v>
      </c>
      <c r="C950" s="0" t="n">
        <v>12.016</v>
      </c>
      <c r="D950" s="0" t="n">
        <v>2262.7</v>
      </c>
      <c r="E950" s="0" t="n">
        <v>5.425</v>
      </c>
      <c r="F950" s="0" t="n">
        <v>2262.5</v>
      </c>
      <c r="G950" s="0" t="n">
        <v>0.00531093922651934</v>
      </c>
      <c r="H950" s="0" t="n">
        <v>5.23798625000191</v>
      </c>
      <c r="I950" s="0" t="n">
        <v>0.96552741935519</v>
      </c>
      <c r="T950" s="0" t="n">
        <v>20.23</v>
      </c>
      <c r="U950" s="0" t="n">
        <v>4.257185</v>
      </c>
      <c r="Y950" s="0" t="n">
        <v>5.33949984531744</v>
      </c>
      <c r="Z950" s="0" t="n">
        <v>0.101513595315537</v>
      </c>
    </row>
    <row r="951" customFormat="false" ht="12.75" hidden="false" customHeight="false" outlineLevel="0" collapsed="false">
      <c r="B951" s="0" t="n">
        <v>6.917</v>
      </c>
      <c r="C951" s="0" t="n">
        <v>12.123</v>
      </c>
      <c r="D951" s="0" t="n">
        <v>2260.9</v>
      </c>
      <c r="E951" s="0" t="n">
        <v>5.417</v>
      </c>
      <c r="F951" s="0" t="n">
        <v>2260.7</v>
      </c>
      <c r="G951" s="0" t="n">
        <v>0.00536249834122175</v>
      </c>
      <c r="H951" s="0" t="n">
        <v>5.22832497411662</v>
      </c>
      <c r="I951" s="0" t="n">
        <v>0.965169830924242</v>
      </c>
      <c r="T951" s="0" t="n">
        <v>20.2303</v>
      </c>
      <c r="U951" s="0" t="n">
        <v>4.25715</v>
      </c>
      <c r="Y951" s="0" t="n">
        <v>5.33289763514695</v>
      </c>
      <c r="Z951" s="0" t="n">
        <v>0.104572661030331</v>
      </c>
    </row>
    <row r="952" customFormat="false" ht="12.75" hidden="false" customHeight="false" outlineLevel="0" collapsed="false">
      <c r="B952" s="0" t="n">
        <v>6.905</v>
      </c>
      <c r="C952" s="0" t="n">
        <v>12.268</v>
      </c>
      <c r="D952" s="0" t="n">
        <v>2262.7</v>
      </c>
      <c r="E952" s="0" t="n">
        <v>5.405</v>
      </c>
      <c r="F952" s="0" t="n">
        <v>2262.5</v>
      </c>
      <c r="G952" s="0" t="n">
        <v>0.00542232044198895</v>
      </c>
      <c r="H952" s="0" t="n">
        <v>5.21723110008146</v>
      </c>
      <c r="I952" s="0" t="n">
        <v>0.965260148026173</v>
      </c>
      <c r="T952" s="0" t="n">
        <v>20.2306</v>
      </c>
      <c r="U952" s="0" t="n">
        <v>4.25715</v>
      </c>
      <c r="Y952" s="0" t="n">
        <v>5.32299431989121</v>
      </c>
      <c r="Z952" s="0" t="n">
        <v>0.10576321980975</v>
      </c>
    </row>
    <row r="953" customFormat="false" ht="12.75" hidden="false" customHeight="false" outlineLevel="0" collapsed="false">
      <c r="B953" s="0" t="n">
        <v>6.897</v>
      </c>
      <c r="C953" s="0" t="n">
        <v>12.415</v>
      </c>
      <c r="D953" s="0" t="n">
        <v>2262.7</v>
      </c>
      <c r="E953" s="0" t="n">
        <v>5.397</v>
      </c>
      <c r="F953" s="0" t="n">
        <v>2262.5</v>
      </c>
      <c r="G953" s="0" t="n">
        <v>0.00548729281767956</v>
      </c>
      <c r="H953" s="0" t="n">
        <v>5.20531992812501</v>
      </c>
      <c r="I953" s="0" t="n">
        <v>0.964483959259776</v>
      </c>
      <c r="T953" s="0" t="n">
        <v>20.2333</v>
      </c>
      <c r="U953" s="0" t="n">
        <v>4.257108</v>
      </c>
      <c r="Y953" s="0" t="n">
        <v>5.31639210972072</v>
      </c>
      <c r="Z953" s="0" t="n">
        <v>0.111072181595711</v>
      </c>
    </row>
    <row r="954" customFormat="false" ht="12.75" hidden="false" customHeight="false" outlineLevel="0" collapsed="false">
      <c r="B954" s="0" t="n">
        <v>6.888</v>
      </c>
      <c r="C954" s="0" t="n">
        <v>12.563</v>
      </c>
      <c r="D954" s="0" t="n">
        <v>2262.7</v>
      </c>
      <c r="E954" s="0" t="n">
        <v>5.388</v>
      </c>
      <c r="F954" s="0" t="n">
        <v>2262.5</v>
      </c>
      <c r="G954" s="0" t="n">
        <v>0.00555270718232044</v>
      </c>
      <c r="H954" s="0" t="n">
        <v>5.1934693618107</v>
      </c>
      <c r="I954" s="0" t="n">
        <v>0.963895575688698</v>
      </c>
      <c r="T954" s="0" t="n">
        <v>20.2336</v>
      </c>
      <c r="U954" s="0" t="n">
        <v>4.257108</v>
      </c>
      <c r="Y954" s="0" t="n">
        <v>5.30896462327892</v>
      </c>
      <c r="Z954" s="0" t="n">
        <v>0.115495261468212</v>
      </c>
    </row>
    <row r="955" customFormat="false" ht="12.75" hidden="false" customHeight="false" outlineLevel="0" collapsed="false">
      <c r="B955" s="0" t="n">
        <v>6.877</v>
      </c>
      <c r="C955" s="0" t="n">
        <v>12.676</v>
      </c>
      <c r="D955" s="0" t="n">
        <v>2262.7</v>
      </c>
      <c r="E955" s="0" t="n">
        <v>5.377</v>
      </c>
      <c r="F955" s="0" t="n">
        <v>2262.5</v>
      </c>
      <c r="G955" s="0" t="n">
        <v>0.00560265193370166</v>
      </c>
      <c r="H955" s="0" t="n">
        <v>5.1845149065694</v>
      </c>
      <c r="I955" s="0" t="n">
        <v>0.964202139960832</v>
      </c>
      <c r="T955" s="0" t="n">
        <v>20.2307</v>
      </c>
      <c r="U955" s="0" t="n">
        <v>4.25715</v>
      </c>
      <c r="Y955" s="0" t="n">
        <v>5.29988658429449</v>
      </c>
      <c r="Z955" s="0" t="n">
        <v>0.115371677725094</v>
      </c>
    </row>
    <row r="956" customFormat="false" ht="12.75" hidden="false" customHeight="false" outlineLevel="0" collapsed="false">
      <c r="B956" s="0" t="n">
        <v>6.879</v>
      </c>
      <c r="C956" s="0" t="n">
        <v>12.789</v>
      </c>
      <c r="D956" s="0" t="n">
        <v>2262.7</v>
      </c>
      <c r="E956" s="0" t="n">
        <v>5.379</v>
      </c>
      <c r="F956" s="0" t="n">
        <v>2262.5</v>
      </c>
      <c r="G956" s="0" t="n">
        <v>0.00565259668508287</v>
      </c>
      <c r="H956" s="0" t="n">
        <v>5.17563992250695</v>
      </c>
      <c r="I956" s="0" t="n">
        <v>0.962193701897556</v>
      </c>
      <c r="T956" s="0" t="n">
        <v>20.2291</v>
      </c>
      <c r="U956" s="0" t="n">
        <v>4.257143</v>
      </c>
      <c r="Y956" s="0" t="n">
        <v>5.30153713683711</v>
      </c>
      <c r="Z956" s="0" t="n">
        <v>0.125897214330158</v>
      </c>
    </row>
    <row r="957" customFormat="false" ht="12.75" hidden="false" customHeight="false" outlineLevel="0" collapsed="false">
      <c r="B957" s="0" t="n">
        <v>6.866</v>
      </c>
      <c r="C957" s="0" t="n">
        <v>12.903</v>
      </c>
      <c r="D957" s="0" t="n">
        <v>2262.7</v>
      </c>
      <c r="E957" s="0" t="n">
        <v>5.366</v>
      </c>
      <c r="F957" s="0" t="n">
        <v>2262.5</v>
      </c>
      <c r="G957" s="0" t="n">
        <v>0.00570298342541437</v>
      </c>
      <c r="H957" s="0" t="n">
        <v>5.16676550704846</v>
      </c>
      <c r="I957" s="0" t="n">
        <v>0.962870948014995</v>
      </c>
      <c r="T957" s="0" t="n">
        <v>20.2286</v>
      </c>
      <c r="U957" s="0" t="n">
        <v>4.257185</v>
      </c>
      <c r="Y957" s="0" t="n">
        <v>5.29080854531006</v>
      </c>
      <c r="Z957" s="0" t="n">
        <v>0.124043038261602</v>
      </c>
    </row>
    <row r="958" customFormat="false" ht="12.75" hidden="false" customHeight="false" outlineLevel="0" collapsed="false">
      <c r="B958" s="0" t="n">
        <v>6.849</v>
      </c>
      <c r="C958" s="0" t="n">
        <v>13.018</v>
      </c>
      <c r="D958" s="0" t="n">
        <v>2262.7</v>
      </c>
      <c r="E958" s="0" t="n">
        <v>5.349</v>
      </c>
      <c r="F958" s="0" t="n">
        <v>2262.5</v>
      </c>
      <c r="G958" s="0" t="n">
        <v>0.00575381215469613</v>
      </c>
      <c r="H958" s="0" t="n">
        <v>5.15789233492793</v>
      </c>
      <c r="I958" s="0" t="n">
        <v>0.964272263026347</v>
      </c>
      <c r="T958" s="0" t="n">
        <v>20.2277</v>
      </c>
      <c r="U958" s="0" t="n">
        <v>4.25715</v>
      </c>
      <c r="Y958" s="0" t="n">
        <v>5.27677884869777</v>
      </c>
      <c r="Z958" s="0" t="n">
        <v>0.118886513769839</v>
      </c>
    </row>
    <row r="959" customFormat="false" ht="12.75" hidden="false" customHeight="false" outlineLevel="0" collapsed="false">
      <c r="B959" s="0" t="n">
        <v>6.847</v>
      </c>
      <c r="C959" s="0" t="n">
        <v>13.134</v>
      </c>
      <c r="D959" s="0" t="n">
        <v>2262.7</v>
      </c>
      <c r="E959" s="0" t="n">
        <v>5.347</v>
      </c>
      <c r="F959" s="0" t="n">
        <v>2262.5</v>
      </c>
      <c r="G959" s="0" t="n">
        <v>0.00580508287292818</v>
      </c>
      <c r="H959" s="0" t="n">
        <v>5.14902106286918</v>
      </c>
      <c r="I959" s="0" t="n">
        <v>0.962973828851538</v>
      </c>
      <c r="T959" s="0" t="n">
        <v>20.2291</v>
      </c>
      <c r="U959" s="0" t="n">
        <v>4.257073</v>
      </c>
      <c r="Y959" s="0" t="n">
        <v>5.27512829615514</v>
      </c>
      <c r="Z959" s="0" t="n">
        <v>0.126107233285968</v>
      </c>
    </row>
    <row r="960" customFormat="false" ht="12.75" hidden="false" customHeight="false" outlineLevel="0" collapsed="false">
      <c r="B960" s="0" t="n">
        <v>6.84</v>
      </c>
      <c r="C960" s="0" t="n">
        <v>13.212</v>
      </c>
      <c r="D960" s="0" t="n">
        <v>2262.7</v>
      </c>
      <c r="E960" s="0" t="n">
        <v>5.34</v>
      </c>
      <c r="F960" s="0" t="n">
        <v>2262.5</v>
      </c>
      <c r="G960" s="0" t="n">
        <v>0.00583955801104972</v>
      </c>
      <c r="H960" s="0" t="n">
        <v>5.14309984348308</v>
      </c>
      <c r="I960" s="0" t="n">
        <v>0.963127311513686</v>
      </c>
      <c r="T960" s="0" t="n">
        <v>20.2312</v>
      </c>
      <c r="U960" s="0" t="n">
        <v>4.257108</v>
      </c>
      <c r="Y960" s="0" t="n">
        <v>5.26935136225596</v>
      </c>
      <c r="Z960" s="0" t="n">
        <v>0.126251518772881</v>
      </c>
    </row>
    <row r="961" customFormat="false" ht="12.75" hidden="false" customHeight="false" outlineLevel="0" collapsed="false">
      <c r="B961" s="0" t="n">
        <v>6.827</v>
      </c>
      <c r="C961" s="0" t="n">
        <v>13.33</v>
      </c>
      <c r="D961" s="0" t="n">
        <v>2262.7</v>
      </c>
      <c r="E961" s="0" t="n">
        <v>5.327</v>
      </c>
      <c r="F961" s="0" t="n">
        <v>2262.5</v>
      </c>
      <c r="G961" s="0" t="n">
        <v>0.00589171270718232</v>
      </c>
      <c r="H961" s="0" t="n">
        <v>5.13420821738213</v>
      </c>
      <c r="I961" s="0" t="n">
        <v>0.963808563428219</v>
      </c>
      <c r="T961" s="0" t="n">
        <v>20.233</v>
      </c>
      <c r="U961" s="0" t="n">
        <v>4.257108</v>
      </c>
      <c r="Y961" s="0" t="n">
        <v>5.25862277072891</v>
      </c>
      <c r="Z961" s="0" t="n">
        <v>0.124414553346788</v>
      </c>
    </row>
    <row r="962" customFormat="false" ht="12.75" hidden="false" customHeight="false" outlineLevel="0" collapsed="false">
      <c r="B962" s="0" t="n">
        <v>6.821</v>
      </c>
      <c r="C962" s="0" t="n">
        <v>13.409</v>
      </c>
      <c r="D962" s="0" t="n">
        <v>2262.7</v>
      </c>
      <c r="E962" s="0" t="n">
        <v>5.321</v>
      </c>
      <c r="F962" s="0" t="n">
        <v>2262.5</v>
      </c>
      <c r="G962" s="0" t="n">
        <v>0.00592662983425414</v>
      </c>
      <c r="H962" s="0" t="n">
        <v>5.12829922864813</v>
      </c>
      <c r="I962" s="0" t="n">
        <v>0.963784857855315</v>
      </c>
      <c r="T962" s="0" t="n">
        <v>20.2346</v>
      </c>
      <c r="U962" s="0" t="n">
        <v>4.257108</v>
      </c>
      <c r="Y962" s="0" t="n">
        <v>5.25367111310104</v>
      </c>
      <c r="Z962" s="0" t="n">
        <v>0.125371884452911</v>
      </c>
    </row>
    <row r="963" customFormat="false" ht="12.75" hidden="false" customHeight="false" outlineLevel="0" collapsed="false">
      <c r="B963" s="0" t="n">
        <v>6.818</v>
      </c>
      <c r="C963" s="0" t="n">
        <v>13.489</v>
      </c>
      <c r="D963" s="0" t="n">
        <v>2262.7</v>
      </c>
      <c r="E963" s="0" t="n">
        <v>5.318</v>
      </c>
      <c r="F963" s="0" t="n">
        <v>2262.5</v>
      </c>
      <c r="G963" s="0" t="n">
        <v>0.00596198895027624</v>
      </c>
      <c r="H963" s="0" t="n">
        <v>5.12235081383348</v>
      </c>
      <c r="I963" s="0" t="n">
        <v>0.963210006362068</v>
      </c>
      <c r="T963" s="0" t="n">
        <v>20.2361</v>
      </c>
      <c r="U963" s="0" t="n">
        <v>4.257108</v>
      </c>
      <c r="Y963" s="0" t="n">
        <v>5.25119528428711</v>
      </c>
      <c r="Z963" s="0" t="n">
        <v>0.128844470453631</v>
      </c>
    </row>
    <row r="964" customFormat="false" ht="12.75" hidden="false" customHeight="false" outlineLevel="0" collapsed="false">
      <c r="B964" s="0" t="n">
        <v>6.812</v>
      </c>
      <c r="C964" s="0" t="n">
        <v>13.609</v>
      </c>
      <c r="D964" s="0" t="n">
        <v>2262.7</v>
      </c>
      <c r="E964" s="0" t="n">
        <v>5.312</v>
      </c>
      <c r="F964" s="0" t="n">
        <v>2262.5</v>
      </c>
      <c r="G964" s="0" t="n">
        <v>0.00601502762430939</v>
      </c>
      <c r="H964" s="0" t="n">
        <v>5.11349401430176</v>
      </c>
      <c r="I964" s="0" t="n">
        <v>0.962630650282711</v>
      </c>
      <c r="T964" s="0" t="n">
        <v>20.2358</v>
      </c>
      <c r="U964" s="0" t="n">
        <v>4.257108</v>
      </c>
      <c r="Y964" s="0" t="n">
        <v>5.24624362665924</v>
      </c>
      <c r="Z964" s="0" t="n">
        <v>0.132749612357479</v>
      </c>
    </row>
    <row r="965" customFormat="false" ht="12.75" hidden="false" customHeight="false" outlineLevel="0" collapsed="false">
      <c r="B965" s="0" t="n">
        <v>6.809</v>
      </c>
      <c r="C965" s="0" t="n">
        <v>13.69</v>
      </c>
      <c r="D965" s="0" t="n">
        <v>2262.7</v>
      </c>
      <c r="E965" s="0" t="n">
        <v>5.309</v>
      </c>
      <c r="F965" s="0" t="n">
        <v>2262.5</v>
      </c>
      <c r="G965" s="0" t="n">
        <v>0.00605082872928177</v>
      </c>
      <c r="H965" s="0" t="n">
        <v>5.10755971395408</v>
      </c>
      <c r="I965" s="0" t="n">
        <v>0.962056830656258</v>
      </c>
      <c r="T965" s="0" t="n">
        <v>20.2349</v>
      </c>
      <c r="U965" s="0" t="n">
        <v>4.257101</v>
      </c>
      <c r="Y965" s="0" t="n">
        <v>5.24376779784531</v>
      </c>
      <c r="Z965" s="0" t="n">
        <v>0.136208083891229</v>
      </c>
    </row>
    <row r="966" customFormat="false" ht="12.75" hidden="false" customHeight="false" outlineLevel="0" collapsed="false">
      <c r="B966" s="0" t="n">
        <v>6.801</v>
      </c>
      <c r="C966" s="0" t="n">
        <v>13.771</v>
      </c>
      <c r="D966" s="0" t="n">
        <v>2264.4</v>
      </c>
      <c r="E966" s="0" t="n">
        <v>5.301</v>
      </c>
      <c r="F966" s="0" t="n">
        <v>2264.2</v>
      </c>
      <c r="G966" s="0" t="n">
        <v>0.00608205988870241</v>
      </c>
      <c r="H966" s="0" t="n">
        <v>5.10241152090426</v>
      </c>
      <c r="I966" s="0" t="n">
        <v>0.962537544030231</v>
      </c>
      <c r="T966" s="0" t="n">
        <v>20.2342</v>
      </c>
      <c r="U966" s="0" t="n">
        <v>4.257073</v>
      </c>
      <c r="Y966" s="0" t="n">
        <v>5.23716558767481</v>
      </c>
      <c r="Z966" s="0" t="n">
        <v>0.134754066770556</v>
      </c>
    </row>
    <row r="967" customFormat="false" ht="12.75" hidden="false" customHeight="false" outlineLevel="0" collapsed="false">
      <c r="B967" s="0" t="n">
        <v>6.789</v>
      </c>
      <c r="C967" s="0" t="n">
        <v>13.811</v>
      </c>
      <c r="D967" s="0" t="n">
        <v>2262.7</v>
      </c>
      <c r="E967" s="0" t="n">
        <v>5.289</v>
      </c>
      <c r="F967" s="0" t="n">
        <v>2262.5</v>
      </c>
      <c r="G967" s="0" t="n">
        <v>0.00610430939226519</v>
      </c>
      <c r="H967" s="0" t="n">
        <v>5.09875997771396</v>
      </c>
      <c r="I967" s="0" t="n">
        <v>0.96403100353828</v>
      </c>
      <c r="T967" s="0" t="n">
        <v>20.2335</v>
      </c>
      <c r="U967" s="0" t="n">
        <v>4.25715</v>
      </c>
      <c r="Y967" s="0" t="n">
        <v>5.22726227241907</v>
      </c>
      <c r="Z967" s="0" t="n">
        <v>0.128502294705112</v>
      </c>
    </row>
    <row r="968" customFormat="false" ht="12.75" hidden="false" customHeight="false" outlineLevel="0" collapsed="false">
      <c r="B968" s="0" t="n">
        <v>6.792</v>
      </c>
      <c r="C968" s="0" t="n">
        <v>13.893</v>
      </c>
      <c r="D968" s="0" t="n">
        <v>2264.4</v>
      </c>
      <c r="E968" s="0" t="n">
        <v>5.292</v>
      </c>
      <c r="F968" s="0" t="n">
        <v>2264.2</v>
      </c>
      <c r="G968" s="0" t="n">
        <v>0.00613594205458882</v>
      </c>
      <c r="H968" s="0" t="n">
        <v>5.09359133703913</v>
      </c>
      <c r="I968" s="0" t="n">
        <v>0.962507811231884</v>
      </c>
      <c r="T968" s="0" t="n">
        <v>20.2314</v>
      </c>
      <c r="U968" s="0" t="n">
        <v>4.256856</v>
      </c>
      <c r="Y968" s="0" t="n">
        <v>5.22973810123301</v>
      </c>
      <c r="Z968" s="0" t="n">
        <v>0.136146764193878</v>
      </c>
    </row>
    <row r="969" customFormat="false" ht="12.75" hidden="false" customHeight="false" outlineLevel="0" collapsed="false">
      <c r="B969" s="0" t="n">
        <v>6.779</v>
      </c>
      <c r="C969" s="0" t="n">
        <v>13.934</v>
      </c>
      <c r="D969" s="0" t="n">
        <v>2262.7</v>
      </c>
      <c r="E969" s="0" t="n">
        <v>5.279</v>
      </c>
      <c r="F969" s="0" t="n">
        <v>2262.5</v>
      </c>
      <c r="G969" s="0" t="n">
        <v>0.00615867403314917</v>
      </c>
      <c r="H969" s="0" t="n">
        <v>5.08989345776136</v>
      </c>
      <c r="I969" s="0" t="n">
        <v>0.964177582451479</v>
      </c>
      <c r="T969" s="0" t="n">
        <v>20.2291</v>
      </c>
      <c r="U969" s="0" t="n">
        <v>4.257108</v>
      </c>
      <c r="Y969" s="0" t="n">
        <v>5.21900950970596</v>
      </c>
      <c r="Z969" s="0" t="n">
        <v>0.129116051944599</v>
      </c>
    </row>
    <row r="970" customFormat="false" ht="12.75" hidden="false" customHeight="false" outlineLevel="0" collapsed="false">
      <c r="B970" s="0" t="n">
        <v>6.772</v>
      </c>
      <c r="C970" s="0" t="n">
        <v>13.975</v>
      </c>
      <c r="D970" s="0" t="n">
        <v>2264.4</v>
      </c>
      <c r="E970" s="0" t="n">
        <v>5.272</v>
      </c>
      <c r="F970" s="0" t="n">
        <v>2264.2</v>
      </c>
      <c r="G970" s="0" t="n">
        <v>0.00617215793657804</v>
      </c>
      <c r="H970" s="0" t="n">
        <v>5.08770643453607</v>
      </c>
      <c r="I970" s="0" t="n">
        <v>0.965042950405172</v>
      </c>
      <c r="T970" s="0" t="n">
        <v>20.2282</v>
      </c>
      <c r="U970" s="0" t="n">
        <v>4.25715</v>
      </c>
      <c r="Y970" s="0" t="n">
        <v>5.21323257580678</v>
      </c>
      <c r="Z970" s="0" t="n">
        <v>0.125526141270711</v>
      </c>
    </row>
    <row r="971" customFormat="false" ht="12.75" hidden="false" customHeight="false" outlineLevel="0" collapsed="false">
      <c r="B971" s="0" t="n">
        <v>6.77</v>
      </c>
      <c r="C971" s="0" t="n">
        <v>14.058</v>
      </c>
      <c r="D971" s="0" t="n">
        <v>2262.7</v>
      </c>
      <c r="E971" s="0" t="n">
        <v>5.27</v>
      </c>
      <c r="F971" s="0" t="n">
        <v>2262.5</v>
      </c>
      <c r="G971" s="0" t="n">
        <v>0.00621348066298343</v>
      </c>
      <c r="H971" s="0" t="n">
        <v>5.08103372617468</v>
      </c>
      <c r="I971" s="0" t="n">
        <v>0.964143022044531</v>
      </c>
      <c r="T971" s="0" t="n">
        <v>20.2298</v>
      </c>
      <c r="U971" s="0" t="n">
        <v>4.257108</v>
      </c>
      <c r="Y971" s="0" t="n">
        <v>5.21158202326415</v>
      </c>
      <c r="Z971" s="0" t="n">
        <v>0.130548297089475</v>
      </c>
    </row>
    <row r="972" customFormat="false" ht="12.75" hidden="false" customHeight="false" outlineLevel="0" collapsed="false">
      <c r="B972" s="0" t="n">
        <v>6.772</v>
      </c>
      <c r="C972" s="0" t="n">
        <v>14.1</v>
      </c>
      <c r="D972" s="0" t="n">
        <v>2264.4</v>
      </c>
      <c r="E972" s="0" t="n">
        <v>5.272</v>
      </c>
      <c r="F972" s="0" t="n">
        <v>2264.2</v>
      </c>
      <c r="G972" s="0" t="n">
        <v>0.00622736507375673</v>
      </c>
      <c r="H972" s="0" t="n">
        <v>5.07880165675506</v>
      </c>
      <c r="I972" s="0" t="n">
        <v>0.963353880264616</v>
      </c>
      <c r="T972" s="0" t="n">
        <v>20.2319</v>
      </c>
      <c r="U972" s="0" t="n">
        <v>4.257185</v>
      </c>
      <c r="Y972" s="0" t="n">
        <v>5.21323257580678</v>
      </c>
      <c r="Z972" s="0" t="n">
        <v>0.134430919051722</v>
      </c>
    </row>
    <row r="973" customFormat="false" ht="12.75" hidden="false" customHeight="false" outlineLevel="0" collapsed="false">
      <c r="B973" s="0" t="n">
        <v>6.759</v>
      </c>
      <c r="C973" s="0" t="n">
        <v>14.141</v>
      </c>
      <c r="D973" s="0" t="n">
        <v>2264.4</v>
      </c>
      <c r="E973" s="0" t="n">
        <v>5.259</v>
      </c>
      <c r="F973" s="0" t="n">
        <v>2264.2</v>
      </c>
      <c r="G973" s="0" t="n">
        <v>0.00624547301475135</v>
      </c>
      <c r="H973" s="0" t="n">
        <v>5.07589807499677</v>
      </c>
      <c r="I973" s="0" t="n">
        <v>0.965183128921235</v>
      </c>
      <c r="T973" s="0" t="n">
        <v>20.2332</v>
      </c>
      <c r="U973" s="0" t="n">
        <v>4.25722</v>
      </c>
      <c r="Y973" s="0" t="n">
        <v>5.20250398427973</v>
      </c>
      <c r="Z973" s="0" t="n">
        <v>0.126605909282954</v>
      </c>
    </row>
    <row r="974" customFormat="false" ht="12.75" hidden="false" customHeight="false" outlineLevel="0" collapsed="false">
      <c r="B974" s="0" t="n">
        <v>6.763</v>
      </c>
      <c r="C974" s="0" t="n">
        <v>14.183</v>
      </c>
      <c r="D974" s="0" t="n">
        <v>2262.7</v>
      </c>
      <c r="E974" s="0" t="n">
        <v>5.263</v>
      </c>
      <c r="F974" s="0" t="n">
        <v>2262.5</v>
      </c>
      <c r="G974" s="0" t="n">
        <v>0.00626872928176796</v>
      </c>
      <c r="H974" s="0" t="n">
        <v>5.07218129117457</v>
      </c>
      <c r="I974" s="0" t="n">
        <v>0.963743357623897</v>
      </c>
      <c r="T974" s="0" t="n">
        <v>20.2335</v>
      </c>
      <c r="U974" s="0" t="n">
        <v>4.257213</v>
      </c>
      <c r="Y974" s="0" t="n">
        <v>5.20580508936497</v>
      </c>
      <c r="Z974" s="0" t="n">
        <v>0.133623798190406</v>
      </c>
    </row>
    <row r="975" customFormat="false" ht="12.75" hidden="false" customHeight="false" outlineLevel="0" collapsed="false">
      <c r="B975" s="0" t="n">
        <v>6.759</v>
      </c>
      <c r="C975" s="0" t="n">
        <v>14.183</v>
      </c>
      <c r="D975" s="0" t="n">
        <v>2262.7</v>
      </c>
      <c r="E975" s="0" t="n">
        <v>5.259</v>
      </c>
      <c r="F975" s="0" t="n">
        <v>2262.5</v>
      </c>
      <c r="G975" s="0" t="n">
        <v>0.00626872928176796</v>
      </c>
      <c r="H975" s="0" t="n">
        <v>5.07218129117457</v>
      </c>
      <c r="I975" s="0" t="n">
        <v>0.964476381664683</v>
      </c>
      <c r="T975" s="0" t="n">
        <v>20.2333</v>
      </c>
      <c r="U975" s="0" t="n">
        <v>4.257185</v>
      </c>
      <c r="Y975" s="0" t="n">
        <v>5.20250398427973</v>
      </c>
      <c r="Z975" s="0" t="n">
        <v>0.13032269310516</v>
      </c>
    </row>
    <row r="976" customFormat="false" ht="12.75" hidden="false" customHeight="false" outlineLevel="0" collapsed="false">
      <c r="B976" s="0" t="n">
        <v>6.753</v>
      </c>
      <c r="C976" s="0" t="n">
        <v>14.225</v>
      </c>
      <c r="D976" s="0" t="n">
        <v>2262.7</v>
      </c>
      <c r="E976" s="0" t="n">
        <v>5.253</v>
      </c>
      <c r="F976" s="0" t="n">
        <v>2262.5</v>
      </c>
      <c r="G976" s="0" t="n">
        <v>0.00628729281767956</v>
      </c>
      <c r="H976" s="0" t="n">
        <v>5.06922437566124</v>
      </c>
      <c r="I976" s="0" t="n">
        <v>0.965015110538977</v>
      </c>
      <c r="T976" s="0" t="n">
        <v>20.2335</v>
      </c>
      <c r="U976" s="0" t="n">
        <v>4.25722</v>
      </c>
      <c r="Y976" s="0" t="n">
        <v>5.19755232665186</v>
      </c>
      <c r="Z976" s="0" t="n">
        <v>0.128327950990615</v>
      </c>
    </row>
    <row r="977" customFormat="false" ht="12.75" hidden="false" customHeight="false" outlineLevel="0" collapsed="false">
      <c r="B977" s="0" t="n">
        <v>6.75</v>
      </c>
      <c r="C977" s="0" t="n">
        <v>14.225</v>
      </c>
      <c r="D977" s="0" t="n">
        <v>2264.4</v>
      </c>
      <c r="E977" s="0" t="n">
        <v>5.25</v>
      </c>
      <c r="F977" s="0" t="n">
        <v>2264.2</v>
      </c>
      <c r="G977" s="0" t="n">
        <v>0.00628257221093543</v>
      </c>
      <c r="H977" s="0" t="n">
        <v>5.06997547468377</v>
      </c>
      <c r="I977" s="0" t="n">
        <v>0.96570961422548</v>
      </c>
      <c r="T977" s="0" t="n">
        <v>20.2332</v>
      </c>
      <c r="U977" s="0" t="n">
        <v>4.257185</v>
      </c>
      <c r="Y977" s="0" t="n">
        <v>5.19507649783792</v>
      </c>
      <c r="Z977" s="0" t="n">
        <v>0.125101023154152</v>
      </c>
    </row>
    <row r="978" customFormat="false" ht="12.75" hidden="false" customHeight="false" outlineLevel="0" collapsed="false">
      <c r="B978" s="0" t="n">
        <v>6.753</v>
      </c>
      <c r="C978" s="0" t="n">
        <v>14.267</v>
      </c>
      <c r="D978" s="0" t="n">
        <v>2264.4</v>
      </c>
      <c r="E978" s="0" t="n">
        <v>5.253</v>
      </c>
      <c r="F978" s="0" t="n">
        <v>2264.2</v>
      </c>
      <c r="G978" s="0" t="n">
        <v>0.00630112180902747</v>
      </c>
      <c r="H978" s="0" t="n">
        <v>5.06702727674954</v>
      </c>
      <c r="I978" s="0" t="n">
        <v>0.96459685451162</v>
      </c>
      <c r="T978" s="0" t="n">
        <v>20.2328</v>
      </c>
      <c r="U978" s="0" t="n">
        <v>4.257003</v>
      </c>
      <c r="Y978" s="0" t="n">
        <v>5.19755232665186</v>
      </c>
      <c r="Z978" s="0" t="n">
        <v>0.130525049902318</v>
      </c>
    </row>
    <row r="979" customFormat="false" ht="12.75" hidden="false" customHeight="false" outlineLevel="0" collapsed="false">
      <c r="B979" s="0" t="n">
        <v>6.741</v>
      </c>
      <c r="C979" s="0" t="n">
        <v>14.267</v>
      </c>
      <c r="D979" s="0" t="n">
        <v>2264.4</v>
      </c>
      <c r="E979" s="0" t="n">
        <v>5.241</v>
      </c>
      <c r="F979" s="0" t="n">
        <v>2264.2</v>
      </c>
      <c r="G979" s="0" t="n">
        <v>0.00630112180902747</v>
      </c>
      <c r="H979" s="0" t="n">
        <v>5.06702727674954</v>
      </c>
      <c r="I979" s="0" t="n">
        <v>0.966805433457268</v>
      </c>
      <c r="T979" s="0" t="n">
        <v>20.2332</v>
      </c>
      <c r="U979" s="0" t="n">
        <v>4.256891</v>
      </c>
      <c r="Y979" s="0" t="n">
        <v>5.18764901139612</v>
      </c>
      <c r="Z979" s="0" t="n">
        <v>0.120621734646579</v>
      </c>
    </row>
    <row r="980" customFormat="false" ht="12.75" hidden="false" customHeight="false" outlineLevel="0" collapsed="false">
      <c r="B980" s="0" t="n">
        <v>6.744</v>
      </c>
      <c r="C980" s="0" t="n">
        <v>14.309</v>
      </c>
      <c r="D980" s="0" t="n">
        <v>2262.7</v>
      </c>
      <c r="E980" s="0" t="n">
        <v>5.244</v>
      </c>
      <c r="F980" s="0" t="n">
        <v>2262.5</v>
      </c>
      <c r="G980" s="0" t="n">
        <v>0.00632441988950276</v>
      </c>
      <c r="H980" s="0" t="n">
        <v>5.06333664612059</v>
      </c>
      <c r="I980" s="0" t="n">
        <v>0.965548559519564</v>
      </c>
      <c r="T980" s="0" t="n">
        <v>20.2328</v>
      </c>
      <c r="U980" s="0" t="n">
        <v>4.256926</v>
      </c>
      <c r="Y980" s="0" t="n">
        <v>5.19012484021005</v>
      </c>
      <c r="Z980" s="0" t="n">
        <v>0.12678819408946</v>
      </c>
    </row>
    <row r="981" customFormat="false" ht="12.75" hidden="false" customHeight="false" outlineLevel="0" collapsed="false">
      <c r="B981" s="0" t="n">
        <v>6.741</v>
      </c>
      <c r="C981" s="0" t="n">
        <v>14.309</v>
      </c>
      <c r="D981" s="0" t="n">
        <v>2264.4</v>
      </c>
      <c r="E981" s="0" t="n">
        <v>5.241</v>
      </c>
      <c r="F981" s="0" t="n">
        <v>2264.2</v>
      </c>
      <c r="G981" s="0" t="n">
        <v>0.00631967140711951</v>
      </c>
      <c r="H981" s="0" t="n">
        <v>5.06408774514312</v>
      </c>
      <c r="I981" s="0" t="n">
        <v>0.96624456117976</v>
      </c>
      <c r="T981" s="0" t="n">
        <v>20.2328</v>
      </c>
      <c r="U981" s="0" t="n">
        <v>4.256786</v>
      </c>
      <c r="Y981" s="0" t="n">
        <v>5.18764901139612</v>
      </c>
      <c r="Z981" s="0" t="n">
        <v>0.123561266252997</v>
      </c>
    </row>
    <row r="982" customFormat="false" ht="12.75" hidden="false" customHeight="false" outlineLevel="0" collapsed="false">
      <c r="B982" s="0" t="n">
        <v>6.744</v>
      </c>
      <c r="C982" s="0" t="n">
        <v>14.309</v>
      </c>
      <c r="D982" s="0" t="n">
        <v>2264.4</v>
      </c>
      <c r="E982" s="0" t="n">
        <v>5.244</v>
      </c>
      <c r="F982" s="0" t="n">
        <v>2264.2</v>
      </c>
      <c r="G982" s="0" t="n">
        <v>0.00631967140711951</v>
      </c>
      <c r="H982" s="0" t="n">
        <v>5.06408774514312</v>
      </c>
      <c r="I982" s="0" t="n">
        <v>0.965691789691671</v>
      </c>
      <c r="T982" s="0" t="n">
        <v>20.2322</v>
      </c>
      <c r="U982" s="0" t="n">
        <v>4.257108</v>
      </c>
      <c r="Y982" s="0" t="n">
        <v>5.19012484021005</v>
      </c>
      <c r="Z982" s="0" t="n">
        <v>0.126037095066932</v>
      </c>
    </row>
    <row r="983" customFormat="false" ht="12.75" hidden="false" customHeight="false" outlineLevel="0" collapsed="false">
      <c r="B983" s="0" t="n">
        <v>6.711</v>
      </c>
      <c r="C983" s="0" t="n">
        <v>14.351</v>
      </c>
      <c r="D983" s="0" t="n">
        <v>2264.4</v>
      </c>
      <c r="E983" s="0" t="n">
        <v>5.211</v>
      </c>
      <c r="F983" s="0" t="n">
        <v>2264.2</v>
      </c>
      <c r="G983" s="0" t="n">
        <v>0.00633822100521155</v>
      </c>
      <c r="H983" s="0" t="n">
        <v>5.06115682906389</v>
      </c>
      <c r="I983" s="0" t="n">
        <v>0.971244833825347</v>
      </c>
      <c r="T983" s="0" t="n">
        <v>20.231</v>
      </c>
      <c r="U983" s="0" t="n">
        <v>4.257178</v>
      </c>
      <c r="Y983" s="0" t="n">
        <v>5.16289072325677</v>
      </c>
      <c r="Z983" s="0" t="n">
        <v>0.101733894192889</v>
      </c>
    </row>
    <row r="984" customFormat="false" ht="12.75" hidden="false" customHeight="false" outlineLevel="0" collapsed="false">
      <c r="B984" s="0" t="n">
        <v>6.753</v>
      </c>
      <c r="C984" s="0" t="n">
        <v>14.309</v>
      </c>
      <c r="D984" s="0" t="n">
        <v>2262.7</v>
      </c>
      <c r="E984" s="0" t="n">
        <v>5.253</v>
      </c>
      <c r="F984" s="0" t="n">
        <v>2262.5</v>
      </c>
      <c r="G984" s="0" t="n">
        <v>0.00632441988950276</v>
      </c>
      <c r="H984" s="0" t="n">
        <v>5.06333664612059</v>
      </c>
      <c r="I984" s="0" t="n">
        <v>0.963894278720844</v>
      </c>
      <c r="T984" s="0" t="n">
        <v>20.2308</v>
      </c>
      <c r="U984" s="0" t="n">
        <v>4.257185</v>
      </c>
      <c r="Y984" s="0" t="n">
        <v>5.19755232665186</v>
      </c>
      <c r="Z984" s="0" t="n">
        <v>0.134215680531264</v>
      </c>
    </row>
    <row r="985" customFormat="false" ht="12.75" hidden="false" customHeight="false" outlineLevel="0" collapsed="false">
      <c r="B985" s="0" t="n">
        <v>6.724</v>
      </c>
      <c r="C985" s="0" t="n">
        <v>14.309</v>
      </c>
      <c r="D985" s="0" t="n">
        <v>2264.4</v>
      </c>
      <c r="E985" s="0" t="n">
        <v>5.224</v>
      </c>
      <c r="F985" s="0" t="n">
        <v>2264.2</v>
      </c>
      <c r="G985" s="0" t="n">
        <v>0.00631967140711951</v>
      </c>
      <c r="H985" s="0" t="n">
        <v>5.06408774514312</v>
      </c>
      <c r="I985" s="0" t="n">
        <v>0.969388925180536</v>
      </c>
      <c r="T985" s="0" t="n">
        <v>20.2316</v>
      </c>
      <c r="U985" s="0" t="n">
        <v>4.257073</v>
      </c>
      <c r="Y985" s="0" t="n">
        <v>5.17361931478382</v>
      </c>
      <c r="Z985" s="0" t="n">
        <v>0.109531569640701</v>
      </c>
    </row>
    <row r="986" customFormat="false" ht="12.75" hidden="false" customHeight="false" outlineLevel="0" collapsed="false">
      <c r="B986" s="0" t="n">
        <v>6.731</v>
      </c>
      <c r="C986" s="0" t="n">
        <v>14.309</v>
      </c>
      <c r="D986" s="0" t="n">
        <v>2264.4</v>
      </c>
      <c r="E986" s="0" t="n">
        <v>5.231</v>
      </c>
      <c r="F986" s="0" t="n">
        <v>2264.2</v>
      </c>
      <c r="G986" s="0" t="n">
        <v>0.00631967140711951</v>
      </c>
      <c r="H986" s="0" t="n">
        <v>5.06408774514312</v>
      </c>
      <c r="I986" s="0" t="n">
        <v>0.968091711937129</v>
      </c>
      <c r="T986" s="0" t="n">
        <v>20.2308</v>
      </c>
      <c r="U986" s="0" t="n">
        <v>4.257038</v>
      </c>
      <c r="Y986" s="0" t="n">
        <v>5.179396248683</v>
      </c>
      <c r="Z986" s="0" t="n">
        <v>0.115308503539882</v>
      </c>
    </row>
    <row r="987" customFormat="false" ht="12.75" hidden="false" customHeight="false" outlineLevel="0" collapsed="false">
      <c r="B987" s="0" t="n">
        <v>6.724</v>
      </c>
      <c r="C987" s="0" t="n">
        <v>14.309</v>
      </c>
      <c r="D987" s="0" t="n">
        <v>2264.4</v>
      </c>
      <c r="E987" s="0" t="n">
        <v>5.224</v>
      </c>
      <c r="F987" s="0" t="n">
        <v>2264.2</v>
      </c>
      <c r="G987" s="0" t="n">
        <v>0.00631967140711951</v>
      </c>
      <c r="H987" s="0" t="n">
        <v>5.06408774514312</v>
      </c>
      <c r="I987" s="0" t="n">
        <v>0.969388925180536</v>
      </c>
      <c r="T987" s="0" t="n">
        <v>20.2302</v>
      </c>
      <c r="U987" s="0" t="n">
        <v>4.257108</v>
      </c>
      <c r="Y987" s="0" t="n">
        <v>5.17361931478382</v>
      </c>
      <c r="Z987" s="0" t="n">
        <v>0.109531569640701</v>
      </c>
    </row>
    <row r="988" customFormat="false" ht="12.75" hidden="false" customHeight="false" outlineLevel="0" collapsed="false">
      <c r="B988" s="0" t="n">
        <v>6.731</v>
      </c>
      <c r="C988" s="0" t="n">
        <v>14.267</v>
      </c>
      <c r="D988" s="0" t="n">
        <v>2262.7</v>
      </c>
      <c r="E988" s="0" t="n">
        <v>5.231</v>
      </c>
      <c r="F988" s="0" t="n">
        <v>2262.5</v>
      </c>
      <c r="G988" s="0" t="n">
        <v>0.00630585635359116</v>
      </c>
      <c r="H988" s="0" t="n">
        <v>5.06627617772701</v>
      </c>
      <c r="I988" s="0" t="n">
        <v>0.968510070297651</v>
      </c>
      <c r="T988" s="0" t="n">
        <v>20.23</v>
      </c>
      <c r="U988" s="0" t="n">
        <v>4.257003</v>
      </c>
      <c r="Y988" s="0" t="n">
        <v>5.179396248683</v>
      </c>
      <c r="Z988" s="0" t="n">
        <v>0.113120070955993</v>
      </c>
    </row>
    <row r="989" customFormat="false" ht="12.75" hidden="false" customHeight="false" outlineLevel="0" collapsed="false">
      <c r="B989" s="0" t="n">
        <v>6.724</v>
      </c>
      <c r="C989" s="0" t="n">
        <v>14.267</v>
      </c>
      <c r="D989" s="0" t="n">
        <v>2266.2</v>
      </c>
      <c r="E989" s="0" t="n">
        <v>5.224</v>
      </c>
      <c r="F989" s="0" t="n">
        <v>2266</v>
      </c>
      <c r="G989" s="0" t="n">
        <v>0.00629611650485437</v>
      </c>
      <c r="H989" s="0" t="n">
        <v>5.06782194364333</v>
      </c>
      <c r="I989" s="0" t="n">
        <v>0.970103741126212</v>
      </c>
      <c r="T989" s="0" t="n">
        <v>20.2302</v>
      </c>
      <c r="U989" s="0" t="n">
        <v>4.257038</v>
      </c>
      <c r="Y989" s="0" t="n">
        <v>5.17361931478382</v>
      </c>
      <c r="Z989" s="0" t="n">
        <v>0.10579737114049</v>
      </c>
    </row>
    <row r="990" customFormat="false" ht="12.75" hidden="false" customHeight="false" outlineLevel="0" collapsed="false">
      <c r="B990" s="0" t="n">
        <v>6.711</v>
      </c>
      <c r="C990" s="0" t="n">
        <v>14.225</v>
      </c>
      <c r="D990" s="0" t="n">
        <v>2266.2</v>
      </c>
      <c r="E990" s="0" t="n">
        <v>5.211</v>
      </c>
      <c r="F990" s="0" t="n">
        <v>2266</v>
      </c>
      <c r="G990" s="0" t="n">
        <v>0.00627758164165931</v>
      </c>
      <c r="H990" s="0" t="n">
        <v>5.07077014157757</v>
      </c>
      <c r="I990" s="0" t="n">
        <v>0.973089645284507</v>
      </c>
      <c r="T990" s="0" t="n">
        <v>20.2293</v>
      </c>
      <c r="U990" s="0" t="n">
        <v>4.257038</v>
      </c>
      <c r="Y990" s="0" t="n">
        <v>5.16289072325677</v>
      </c>
      <c r="Z990" s="0" t="n">
        <v>0.0921205816792075</v>
      </c>
    </row>
    <row r="991" customFormat="false" ht="12.75" hidden="false" customHeight="false" outlineLevel="0" collapsed="false">
      <c r="B991" s="0" t="n">
        <v>6.724</v>
      </c>
      <c r="C991" s="0" t="n">
        <v>14.225</v>
      </c>
      <c r="D991" s="0" t="n">
        <v>2264.4</v>
      </c>
      <c r="E991" s="0" t="n">
        <v>5.224</v>
      </c>
      <c r="F991" s="0" t="n">
        <v>2264.2</v>
      </c>
      <c r="G991" s="0" t="n">
        <v>0.00628257221093543</v>
      </c>
      <c r="H991" s="0" t="n">
        <v>5.06997547468377</v>
      </c>
      <c r="I991" s="0" t="n">
        <v>0.970515979074229</v>
      </c>
      <c r="T991" s="0" t="n">
        <v>20.2291</v>
      </c>
      <c r="U991" s="0" t="n">
        <v>4.257003</v>
      </c>
      <c r="Y991" s="0" t="n">
        <v>5.17361931478382</v>
      </c>
      <c r="Z991" s="0" t="n">
        <v>0.103643840100052</v>
      </c>
    </row>
    <row r="992" customFormat="false" ht="12.75" hidden="false" customHeight="false" outlineLevel="0" collapsed="false">
      <c r="B992" s="0" t="n">
        <v>6.711</v>
      </c>
      <c r="C992" s="0" t="n">
        <v>14.183</v>
      </c>
      <c r="D992" s="0" t="n">
        <v>2264.4</v>
      </c>
      <c r="E992" s="0" t="n">
        <v>5.211</v>
      </c>
      <c r="F992" s="0" t="n">
        <v>2264.2</v>
      </c>
      <c r="G992" s="0" t="n">
        <v>0.00626402261284339</v>
      </c>
      <c r="H992" s="0" t="n">
        <v>5.0729323901971</v>
      </c>
      <c r="I992" s="0" t="n">
        <v>0.973504584570542</v>
      </c>
      <c r="T992" s="0" t="n">
        <v>20.2281</v>
      </c>
      <c r="U992" s="0" t="n">
        <v>4.256961</v>
      </c>
      <c r="Y992" s="0" t="n">
        <v>5.16289072325677</v>
      </c>
      <c r="Z992" s="0" t="n">
        <v>0.0899583330596769</v>
      </c>
    </row>
    <row r="993" customFormat="false" ht="12.75" hidden="false" customHeight="false" outlineLevel="0" collapsed="false">
      <c r="B993" s="0" t="n">
        <v>6.714</v>
      </c>
      <c r="C993" s="0" t="n">
        <v>14.183</v>
      </c>
      <c r="D993" s="0" t="n">
        <v>2264.4</v>
      </c>
      <c r="E993" s="0" t="n">
        <v>5.214</v>
      </c>
      <c r="F993" s="0" t="n">
        <v>2264.2</v>
      </c>
      <c r="G993" s="0" t="n">
        <v>0.00626402261284339</v>
      </c>
      <c r="H993" s="0" t="n">
        <v>5.0729323901971</v>
      </c>
      <c r="I993" s="0" t="n">
        <v>0.972944455350421</v>
      </c>
      <c r="T993" s="0" t="n">
        <v>20.2275</v>
      </c>
      <c r="U993" s="0" t="n">
        <v>4.256968</v>
      </c>
      <c r="Y993" s="0" t="n">
        <v>5.16536655207071</v>
      </c>
      <c r="Z993" s="0" t="n">
        <v>0.0924341618736122</v>
      </c>
    </row>
    <row r="994" customFormat="false" ht="12.75" hidden="false" customHeight="false" outlineLevel="0" collapsed="false">
      <c r="B994" s="0" t="n">
        <v>6.711</v>
      </c>
      <c r="C994" s="0" t="n">
        <v>14.1</v>
      </c>
      <c r="D994" s="0" t="n">
        <v>2264.4</v>
      </c>
      <c r="E994" s="0" t="n">
        <v>5.211</v>
      </c>
      <c r="F994" s="0" t="n">
        <v>2264.2</v>
      </c>
      <c r="G994" s="0" t="n">
        <v>0.00622736507375673</v>
      </c>
      <c r="H994" s="0" t="n">
        <v>5.07880165675506</v>
      </c>
      <c r="I994" s="0" t="n">
        <v>0.97463090707255</v>
      </c>
      <c r="T994" s="0" t="n">
        <v>20.2272</v>
      </c>
      <c r="U994" s="0" t="n">
        <v>4.256891</v>
      </c>
      <c r="Y994" s="0" t="n">
        <v>5.16289072325677</v>
      </c>
      <c r="Z994" s="0" t="n">
        <v>0.0840890665017176</v>
      </c>
    </row>
    <row r="995" customFormat="false" ht="12.75" hidden="false" customHeight="false" outlineLevel="0" collapsed="false">
      <c r="B995" s="0" t="n">
        <v>6.705</v>
      </c>
      <c r="C995" s="0" t="n">
        <v>14.058</v>
      </c>
      <c r="D995" s="0" t="n">
        <v>2264.4</v>
      </c>
      <c r="E995" s="0" t="n">
        <v>5.205</v>
      </c>
      <c r="F995" s="0" t="n">
        <v>2264.2</v>
      </c>
      <c r="G995" s="0" t="n">
        <v>0.00620881547566469</v>
      </c>
      <c r="H995" s="0" t="n">
        <v>5.08178482519721</v>
      </c>
      <c r="I995" s="0" t="n">
        <v>0.976327536060943</v>
      </c>
      <c r="T995" s="0" t="n">
        <v>20.2273</v>
      </c>
      <c r="U995" s="0" t="n">
        <v>4.256926</v>
      </c>
      <c r="Y995" s="0" t="n">
        <v>5.1579390656289</v>
      </c>
      <c r="Z995" s="0" t="n">
        <v>0.0761542404316966</v>
      </c>
    </row>
    <row r="996" customFormat="false" ht="12.75" hidden="false" customHeight="false" outlineLevel="0" collapsed="false">
      <c r="B996" s="0" t="n">
        <v>6.702</v>
      </c>
      <c r="C996" s="0" t="n">
        <v>14.017</v>
      </c>
      <c r="D996" s="0" t="n">
        <v>2266.2</v>
      </c>
      <c r="E996" s="0" t="n">
        <v>5.202</v>
      </c>
      <c r="F996" s="0" t="n">
        <v>2266</v>
      </c>
      <c r="G996" s="0" t="n">
        <v>0.00618578993821712</v>
      </c>
      <c r="H996" s="0" t="n">
        <v>5.08550024197948</v>
      </c>
      <c r="I996" s="0" t="n">
        <v>0.977604813913779</v>
      </c>
      <c r="T996" s="0" t="n">
        <v>20.2272</v>
      </c>
      <c r="U996" s="0" t="n">
        <v>4.256891</v>
      </c>
      <c r="Y996" s="0" t="n">
        <v>5.15546323681497</v>
      </c>
      <c r="Z996" s="0" t="n">
        <v>0.0699629948354925</v>
      </c>
    </row>
    <row r="997" customFormat="false" ht="12.75" hidden="false" customHeight="false" outlineLevel="0" collapsed="false">
      <c r="B997" s="0" t="n">
        <v>6.705</v>
      </c>
      <c r="C997" s="0" t="n">
        <v>14.017</v>
      </c>
      <c r="D997" s="0" t="n">
        <v>2264.4</v>
      </c>
      <c r="E997" s="0" t="n">
        <v>5.205</v>
      </c>
      <c r="F997" s="0" t="n">
        <v>2264.2</v>
      </c>
      <c r="G997" s="0" t="n">
        <v>0.00619070753467008</v>
      </c>
      <c r="H997" s="0" t="n">
        <v>5.08470557508568</v>
      </c>
      <c r="I997" s="0" t="n">
        <v>0.976888679171121</v>
      </c>
      <c r="T997" s="0" t="n">
        <v>20.2272</v>
      </c>
      <c r="U997" s="0" t="n">
        <v>4.256821</v>
      </c>
      <c r="Y997" s="0" t="n">
        <v>5.1579390656289</v>
      </c>
      <c r="Z997" s="0" t="n">
        <v>0.0732334905432213</v>
      </c>
    </row>
    <row r="998" customFormat="false" ht="12.75" hidden="false" customHeight="false" outlineLevel="0" collapsed="false">
      <c r="B998" s="0" t="n">
        <v>6.702</v>
      </c>
      <c r="C998" s="0" t="n">
        <v>13.975</v>
      </c>
      <c r="D998" s="0" t="n">
        <v>2264.4</v>
      </c>
      <c r="E998" s="0" t="n">
        <v>5.202</v>
      </c>
      <c r="F998" s="0" t="n">
        <v>2264.2</v>
      </c>
      <c r="G998" s="0" t="n">
        <v>0.00617215793657804</v>
      </c>
      <c r="H998" s="0" t="n">
        <v>5.08770643453607</v>
      </c>
      <c r="I998" s="0" t="n">
        <v>0.978028918595937</v>
      </c>
      <c r="T998" s="0" t="n">
        <v>20.2272</v>
      </c>
      <c r="U998" s="0" t="n">
        <v>4.256856</v>
      </c>
      <c r="Y998" s="0" t="n">
        <v>5.15546323681497</v>
      </c>
      <c r="Z998" s="0" t="n">
        <v>0.067756802278903</v>
      </c>
    </row>
    <row r="999" customFormat="false" ht="12.75" hidden="false" customHeight="false" outlineLevel="0" collapsed="false">
      <c r="B999" s="0" t="n">
        <v>6.696</v>
      </c>
      <c r="C999" s="0" t="n">
        <v>13.934</v>
      </c>
      <c r="D999" s="0" t="n">
        <v>2264.4</v>
      </c>
      <c r="E999" s="0" t="n">
        <v>5.196</v>
      </c>
      <c r="F999" s="0" t="n">
        <v>2264.2</v>
      </c>
      <c r="G999" s="0" t="n">
        <v>0.00615404999558343</v>
      </c>
      <c r="H999" s="0" t="n">
        <v>5.09064455678389</v>
      </c>
      <c r="I999" s="0" t="n">
        <v>0.979723740720533</v>
      </c>
      <c r="T999" s="0" t="n">
        <v>20.227</v>
      </c>
      <c r="U999" s="0" t="n">
        <v>4.256856</v>
      </c>
      <c r="Y999" s="0" t="n">
        <v>5.1505115791871</v>
      </c>
      <c r="Z999" s="0" t="n">
        <v>0.0598670224032114</v>
      </c>
    </row>
    <row r="1000" customFormat="false" ht="12.75" hidden="false" customHeight="false" outlineLevel="0" collapsed="false">
      <c r="B1000" s="0" t="n">
        <v>6.702</v>
      </c>
      <c r="C1000" s="0" t="n">
        <v>13.893</v>
      </c>
      <c r="D1000" s="0" t="n">
        <v>2264.4</v>
      </c>
      <c r="E1000" s="0" t="n">
        <v>5.202</v>
      </c>
      <c r="F1000" s="0" t="n">
        <v>2264.2</v>
      </c>
      <c r="G1000" s="0" t="n">
        <v>0.00613594205458882</v>
      </c>
      <c r="H1000" s="0" t="n">
        <v>5.09359133703913</v>
      </c>
      <c r="I1000" s="0" t="n">
        <v>0.979160195509252</v>
      </c>
      <c r="T1000" s="0" t="n">
        <v>20.2272</v>
      </c>
      <c r="U1000" s="0" t="n">
        <v>4.256891</v>
      </c>
      <c r="Y1000" s="0" t="n">
        <v>5.15546323681497</v>
      </c>
      <c r="Z1000" s="0" t="n">
        <v>0.0618718997758396</v>
      </c>
    </row>
    <row r="1001" customFormat="false" ht="12.75" hidden="false" customHeight="false" outlineLevel="0" collapsed="false">
      <c r="B1001" s="0" t="n">
        <v>6.676</v>
      </c>
      <c r="C1001" s="0" t="n">
        <v>13.852</v>
      </c>
      <c r="D1001" s="0" t="n">
        <v>2264.4</v>
      </c>
      <c r="E1001" s="0" t="n">
        <v>5.176</v>
      </c>
      <c r="F1001" s="0" t="n">
        <v>2264.2</v>
      </c>
      <c r="G1001" s="0" t="n">
        <v>0.00611783411359421</v>
      </c>
      <c r="H1001" s="0" t="n">
        <v>5.09654682647917</v>
      </c>
      <c r="I1001" s="0" t="n">
        <v>0.984649695996748</v>
      </c>
      <c r="T1001" s="0" t="n">
        <v>20.2273</v>
      </c>
      <c r="U1001" s="0" t="n">
        <v>4.256926</v>
      </c>
      <c r="Y1001" s="0" t="n">
        <v>5.13400605376087</v>
      </c>
      <c r="Z1001" s="0" t="n">
        <v>0.0374592272817011</v>
      </c>
    </row>
    <row r="1002" customFormat="false" ht="12.75" hidden="false" customHeight="false" outlineLevel="0" collapsed="false">
      <c r="B1002" s="0" t="n">
        <v>6.692</v>
      </c>
      <c r="C1002" s="0" t="n">
        <v>13.811</v>
      </c>
      <c r="D1002" s="0" t="n">
        <v>2264.4</v>
      </c>
      <c r="E1002" s="0" t="n">
        <v>5.192</v>
      </c>
      <c r="F1002" s="0" t="n">
        <v>2264.2</v>
      </c>
      <c r="G1002" s="0" t="n">
        <v>0.00609972617259959</v>
      </c>
      <c r="H1002" s="0" t="n">
        <v>5.09951107673649</v>
      </c>
      <c r="I1002" s="0" t="n">
        <v>0.982186262853715</v>
      </c>
      <c r="T1002" s="0" t="n">
        <v>20.2272</v>
      </c>
      <c r="U1002" s="0" t="n">
        <v>4.256961</v>
      </c>
      <c r="Y1002" s="0" t="n">
        <v>5.14721047410185</v>
      </c>
      <c r="Z1002" s="0" t="n">
        <v>0.0476993973653643</v>
      </c>
    </row>
    <row r="1003" customFormat="false" ht="12.75" hidden="false" customHeight="false" outlineLevel="0" collapsed="false">
      <c r="B1003" s="0" t="n">
        <v>6.685</v>
      </c>
      <c r="C1003" s="0" t="n">
        <v>13.771</v>
      </c>
      <c r="D1003" s="0" t="n">
        <v>2264.4</v>
      </c>
      <c r="E1003" s="0" t="n">
        <v>5.185</v>
      </c>
      <c r="F1003" s="0" t="n">
        <v>2264.2</v>
      </c>
      <c r="G1003" s="0" t="n">
        <v>0.00608205988870241</v>
      </c>
      <c r="H1003" s="0" t="n">
        <v>5.10241152090426</v>
      </c>
      <c r="I1003" s="0" t="n">
        <v>0.984071653019143</v>
      </c>
      <c r="T1003" s="0" t="n">
        <v>20.2273</v>
      </c>
      <c r="U1003" s="0" t="n">
        <v>4.256968</v>
      </c>
      <c r="Y1003" s="0" t="n">
        <v>5.14143354020267</v>
      </c>
      <c r="Z1003" s="0" t="n">
        <v>0.0390220192984172</v>
      </c>
    </row>
    <row r="1004" customFormat="false" ht="12.75" hidden="false" customHeight="false" outlineLevel="0" collapsed="false">
      <c r="B1004" s="0" t="n">
        <v>6.683</v>
      </c>
      <c r="C1004" s="0" t="n">
        <v>13.73</v>
      </c>
      <c r="D1004" s="0" t="n">
        <v>2264.4</v>
      </c>
      <c r="E1004" s="0" t="n">
        <v>5.183</v>
      </c>
      <c r="F1004" s="0" t="n">
        <v>2264.2</v>
      </c>
      <c r="G1004" s="0" t="n">
        <v>0.0060639519477078</v>
      </c>
      <c r="H1004" s="0" t="n">
        <v>5.1053932326812</v>
      </c>
      <c r="I1004" s="0" t="n">
        <v>0.985026670399614</v>
      </c>
      <c r="T1004" s="0" t="n">
        <v>20.2269</v>
      </c>
      <c r="U1004" s="0" t="n">
        <v>4.256968</v>
      </c>
      <c r="Y1004" s="0" t="n">
        <v>5.13978298766005</v>
      </c>
      <c r="Z1004" s="0" t="n">
        <v>0.0343897549788501</v>
      </c>
    </row>
    <row r="1005" customFormat="false" ht="12.75" hidden="false" customHeight="false" outlineLevel="0" collapsed="false">
      <c r="B1005" s="0" t="n">
        <v>6.666</v>
      </c>
      <c r="C1005" s="0" t="n">
        <v>13.73</v>
      </c>
      <c r="D1005" s="0" t="n">
        <v>2266.2</v>
      </c>
      <c r="E1005" s="0" t="n">
        <v>5.166</v>
      </c>
      <c r="F1005" s="0" t="n">
        <v>2266</v>
      </c>
      <c r="G1005" s="0" t="n">
        <v>0.00605913503971756</v>
      </c>
      <c r="H1005" s="0" t="n">
        <v>5.10618789957499</v>
      </c>
      <c r="I1005" s="0" t="n">
        <v>0.988421970494579</v>
      </c>
      <c r="T1005" s="0" t="n">
        <v>20.2262</v>
      </c>
      <c r="U1005" s="0" t="n">
        <v>4.257038</v>
      </c>
      <c r="Y1005" s="0" t="n">
        <v>5.12575329104775</v>
      </c>
      <c r="Z1005" s="0" t="n">
        <v>0.01956539147276</v>
      </c>
    </row>
    <row r="1006" customFormat="false" ht="12.75" hidden="false" customHeight="false" outlineLevel="0" collapsed="false">
      <c r="B1006" s="0" t="n">
        <v>6.673</v>
      </c>
      <c r="C1006" s="0" t="n">
        <v>13.69</v>
      </c>
      <c r="D1006" s="0" t="n">
        <v>2264.4</v>
      </c>
      <c r="E1006" s="0" t="n">
        <v>5.173</v>
      </c>
      <c r="F1006" s="0" t="n">
        <v>2264.2</v>
      </c>
      <c r="G1006" s="0" t="n">
        <v>0.00604628566381062</v>
      </c>
      <c r="H1006" s="0" t="n">
        <v>5.10831081297661</v>
      </c>
      <c r="I1006" s="0" t="n">
        <v>0.987494841093486</v>
      </c>
      <c r="T1006" s="0" t="n">
        <v>20.2267</v>
      </c>
      <c r="U1006" s="0" t="n">
        <v>4.256926</v>
      </c>
      <c r="Y1006" s="0" t="n">
        <v>5.13153022494694</v>
      </c>
      <c r="Z1006" s="0" t="n">
        <v>0.02321941197033</v>
      </c>
    </row>
    <row r="1007" customFormat="false" ht="12.75" hidden="false" customHeight="false" outlineLevel="0" collapsed="false">
      <c r="B1007" s="0" t="n">
        <v>6.656</v>
      </c>
      <c r="C1007" s="0" t="n">
        <v>13.649</v>
      </c>
      <c r="D1007" s="0" t="n">
        <v>2264.4</v>
      </c>
      <c r="E1007" s="0" t="n">
        <v>5.156</v>
      </c>
      <c r="F1007" s="0" t="n">
        <v>2264.2</v>
      </c>
      <c r="G1007" s="0" t="n">
        <v>0.006028177722816</v>
      </c>
      <c r="H1007" s="0" t="n">
        <v>5.11131019321362</v>
      </c>
      <c r="I1007" s="0" t="n">
        <v>0.991332465712495</v>
      </c>
      <c r="T1007" s="0" t="n">
        <v>20.2266</v>
      </c>
      <c r="U1007" s="0" t="n">
        <v>4.256968</v>
      </c>
      <c r="Y1007" s="0" t="n">
        <v>5.11750052833464</v>
      </c>
      <c r="Z1007" s="0" t="n">
        <v>0.00619033512101463</v>
      </c>
    </row>
    <row r="1008" customFormat="false" ht="12.75" hidden="false" customHeight="false" outlineLevel="0" collapsed="false">
      <c r="B1008" s="0" t="n">
        <v>6.673</v>
      </c>
      <c r="C1008" s="0" t="n">
        <v>13.649</v>
      </c>
      <c r="D1008" s="0" t="n">
        <v>2262.7</v>
      </c>
      <c r="E1008" s="0" t="n">
        <v>5.173</v>
      </c>
      <c r="F1008" s="0" t="n">
        <v>2262.5</v>
      </c>
      <c r="G1008" s="0" t="n">
        <v>0.00603270718232044</v>
      </c>
      <c r="H1008" s="0" t="n">
        <v>5.1105590941911</v>
      </c>
      <c r="I1008" s="0" t="n">
        <v>0.987929459538197</v>
      </c>
      <c r="T1008" s="0" t="n">
        <v>20.2265</v>
      </c>
      <c r="U1008" s="0" t="n">
        <v>4.256968</v>
      </c>
      <c r="Y1008" s="0" t="n">
        <v>5.13153022494694</v>
      </c>
      <c r="Z1008" s="0" t="n">
        <v>0.0209711307558393</v>
      </c>
    </row>
    <row r="1009" customFormat="false" ht="12.75" hidden="false" customHeight="false" outlineLevel="0" collapsed="false">
      <c r="B1009" s="0" t="n">
        <v>6.646</v>
      </c>
      <c r="C1009" s="0" t="n">
        <v>13.609</v>
      </c>
      <c r="D1009" s="0" t="n">
        <v>2264.4</v>
      </c>
      <c r="E1009" s="0" t="n">
        <v>5.146</v>
      </c>
      <c r="F1009" s="0" t="n">
        <v>2264.2</v>
      </c>
      <c r="G1009" s="0" t="n">
        <v>0.00601051143891882</v>
      </c>
      <c r="H1009" s="0" t="n">
        <v>5.11424511332429</v>
      </c>
      <c r="I1009" s="0" t="n">
        <v>0.993829209740437</v>
      </c>
      <c r="T1009" s="0" t="n">
        <v>20.2262</v>
      </c>
      <c r="U1009" s="0" t="n">
        <v>4.257003</v>
      </c>
      <c r="Y1009" s="0" t="n">
        <v>5.10924776562152</v>
      </c>
      <c r="Z1009" s="0" t="n">
        <v>-0.00499734770276561</v>
      </c>
    </row>
    <row r="1010" customFormat="false" ht="12.75" hidden="false" customHeight="false" outlineLevel="0" collapsed="false">
      <c r="B1010" s="0" t="n">
        <v>6.654</v>
      </c>
      <c r="C1010" s="0" t="n">
        <v>13.609</v>
      </c>
      <c r="D1010" s="0" t="n">
        <v>2264.4</v>
      </c>
      <c r="E1010" s="0" t="n">
        <v>5.154</v>
      </c>
      <c r="F1010" s="0" t="n">
        <v>2264.2</v>
      </c>
      <c r="G1010" s="0" t="n">
        <v>0.00601051143891882</v>
      </c>
      <c r="H1010" s="0" t="n">
        <v>5.11424511332429</v>
      </c>
      <c r="I1010" s="0" t="n">
        <v>0.992286595522757</v>
      </c>
      <c r="T1010" s="0" t="n">
        <v>20.2269</v>
      </c>
      <c r="U1010" s="0" t="n">
        <v>4.256744</v>
      </c>
      <c r="Y1010" s="0" t="n">
        <v>5.11584997579202</v>
      </c>
      <c r="Z1010" s="0" t="n">
        <v>0.00160486246772606</v>
      </c>
    </row>
    <row r="1011" customFormat="false" ht="12.75" hidden="false" customHeight="false" outlineLevel="0" collapsed="false">
      <c r="B1011" s="0" t="n">
        <v>6.646</v>
      </c>
      <c r="C1011" s="0" t="n">
        <v>13.609</v>
      </c>
      <c r="D1011" s="0" t="n">
        <v>2264.4</v>
      </c>
      <c r="E1011" s="0" t="n">
        <v>5.146</v>
      </c>
      <c r="F1011" s="0" t="n">
        <v>2264.2</v>
      </c>
      <c r="G1011" s="0" t="n">
        <v>0.00601051143891882</v>
      </c>
      <c r="H1011" s="0" t="n">
        <v>5.11424511332429</v>
      </c>
      <c r="I1011" s="0" t="n">
        <v>0.993829209740437</v>
      </c>
      <c r="T1011" s="0" t="n">
        <v>20.2268</v>
      </c>
      <c r="U1011" s="0" t="n">
        <v>4.256919</v>
      </c>
      <c r="Y1011" s="0" t="n">
        <v>5.10924776562152</v>
      </c>
      <c r="Z1011" s="0" t="n">
        <v>-0.00499734770276561</v>
      </c>
    </row>
    <row r="1012" customFormat="false" ht="12.75" hidden="false" customHeight="false" outlineLevel="0" collapsed="false">
      <c r="B1012" s="0" t="n">
        <v>6.634</v>
      </c>
      <c r="C1012" s="0" t="n">
        <v>13.569</v>
      </c>
      <c r="D1012" s="0" t="n">
        <v>2264.4</v>
      </c>
      <c r="E1012" s="0" t="n">
        <v>5.134</v>
      </c>
      <c r="F1012" s="0" t="n">
        <v>2264.2</v>
      </c>
      <c r="G1012" s="0" t="n">
        <v>0.00599284515502164</v>
      </c>
      <c r="H1012" s="0" t="n">
        <v>5.1171886725529</v>
      </c>
      <c r="I1012" s="0" t="n">
        <v>0.996725491342598</v>
      </c>
      <c r="T1012" s="0" t="n">
        <v>20.2265</v>
      </c>
      <c r="U1012" s="0" t="n">
        <v>4.256926</v>
      </c>
      <c r="Y1012" s="0" t="n">
        <v>5.09934445036579</v>
      </c>
      <c r="Z1012" s="0" t="n">
        <v>-0.0178442221871116</v>
      </c>
    </row>
    <row r="1013" customFormat="false" ht="12.75" hidden="false" customHeight="false" outlineLevel="0" collapsed="false">
      <c r="B1013" s="0" t="n">
        <v>6.628</v>
      </c>
      <c r="C1013" s="0" t="n">
        <v>13.609</v>
      </c>
      <c r="D1013" s="0" t="n">
        <v>2264.4</v>
      </c>
      <c r="E1013" s="0" t="n">
        <v>5.128</v>
      </c>
      <c r="F1013" s="0" t="n">
        <v>2264.2</v>
      </c>
      <c r="G1013" s="0" t="n">
        <v>0.00601051143891882</v>
      </c>
      <c r="H1013" s="0" t="n">
        <v>5.11424511332429</v>
      </c>
      <c r="I1013" s="0" t="n">
        <v>0.997317689805829</v>
      </c>
      <c r="T1013" s="0" t="n">
        <v>20.2258</v>
      </c>
      <c r="U1013" s="0" t="n">
        <v>4.256968</v>
      </c>
      <c r="Y1013" s="0" t="n">
        <v>5.09439279273792</v>
      </c>
      <c r="Z1013" s="0" t="n">
        <v>-0.0198523205863737</v>
      </c>
    </row>
    <row r="1014" customFormat="false" ht="12.75" hidden="false" customHeight="false" outlineLevel="0" collapsed="false">
      <c r="B1014" s="0" t="n">
        <v>6.624</v>
      </c>
      <c r="C1014" s="0" t="n">
        <v>13.649</v>
      </c>
      <c r="D1014" s="0" t="n">
        <v>2264.4</v>
      </c>
      <c r="E1014" s="0" t="n">
        <v>5.124</v>
      </c>
      <c r="F1014" s="0" t="n">
        <v>2264.2</v>
      </c>
      <c r="G1014" s="0" t="n">
        <v>0.006028177722816</v>
      </c>
      <c r="H1014" s="0" t="n">
        <v>5.11131019321362</v>
      </c>
      <c r="I1014" s="0" t="n">
        <v>0.997523456911324</v>
      </c>
      <c r="T1014" s="0" t="n">
        <v>20.2255</v>
      </c>
      <c r="U1014" s="0" t="n">
        <v>4.256926</v>
      </c>
      <c r="Y1014" s="0" t="n">
        <v>5.09109168765267</v>
      </c>
      <c r="Z1014" s="0" t="n">
        <v>-0.0202185055609547</v>
      </c>
    </row>
    <row r="1015" customFormat="false" ht="12.75" hidden="false" customHeight="false" outlineLevel="0" collapsed="false">
      <c r="B1015" s="0" t="n">
        <v>6.617</v>
      </c>
      <c r="C1015" s="0" t="n">
        <v>13.649</v>
      </c>
      <c r="D1015" s="0" t="n">
        <v>2264.4</v>
      </c>
      <c r="E1015" s="0" t="n">
        <v>5.117</v>
      </c>
      <c r="F1015" s="0" t="n">
        <v>2264.2</v>
      </c>
      <c r="G1015" s="0" t="n">
        <v>0.006028177722816</v>
      </c>
      <c r="H1015" s="0" t="n">
        <v>5.11131019321362</v>
      </c>
      <c r="I1015" s="0" t="n">
        <v>0.998888058083569</v>
      </c>
      <c r="T1015" s="0" t="n">
        <v>20.2256</v>
      </c>
      <c r="U1015" s="0" t="n">
        <v>4.256926</v>
      </c>
      <c r="Y1015" s="0" t="n">
        <v>5.08531475375349</v>
      </c>
      <c r="Z1015" s="0" t="n">
        <v>-0.0259954394601349</v>
      </c>
    </row>
    <row r="1016" customFormat="false" ht="12.75" hidden="false" customHeight="false" outlineLevel="0" collapsed="false">
      <c r="B1016" s="0" t="n">
        <v>6.606</v>
      </c>
      <c r="C1016" s="0" t="n">
        <v>13.649</v>
      </c>
      <c r="D1016" s="0" t="n">
        <v>2264.4</v>
      </c>
      <c r="E1016" s="0" t="n">
        <v>5.106</v>
      </c>
      <c r="F1016" s="0" t="n">
        <v>2264.2</v>
      </c>
      <c r="G1016" s="0" t="n">
        <v>0.006028177722816</v>
      </c>
      <c r="H1016" s="0" t="n">
        <v>5.11131019321362</v>
      </c>
      <c r="I1016" s="0" t="n">
        <v>1.00103999083698</v>
      </c>
      <c r="T1016" s="0" t="n">
        <v>20.2255</v>
      </c>
      <c r="U1016" s="0" t="n">
        <v>4.256856</v>
      </c>
      <c r="Y1016" s="0" t="n">
        <v>5.07623671476906</v>
      </c>
      <c r="Z1016" s="0" t="n">
        <v>-0.0350734784445619</v>
      </c>
    </row>
    <row r="1017" customFormat="false" ht="12.75" hidden="false" customHeight="false" outlineLevel="0" collapsed="false">
      <c r="B1017" s="0" t="n">
        <v>6.598</v>
      </c>
      <c r="C1017" s="0" t="n">
        <v>13.69</v>
      </c>
      <c r="D1017" s="0" t="n">
        <v>2264.4</v>
      </c>
      <c r="E1017" s="0" t="n">
        <v>5.098</v>
      </c>
      <c r="F1017" s="0" t="n">
        <v>2264.2</v>
      </c>
      <c r="G1017" s="0" t="n">
        <v>0.00604628566381062</v>
      </c>
      <c r="H1017" s="0" t="n">
        <v>5.10831081297661</v>
      </c>
      <c r="I1017" s="0" t="n">
        <v>1.00202252118019</v>
      </c>
      <c r="T1017" s="0" t="n">
        <v>20.2252</v>
      </c>
      <c r="U1017" s="0" t="n">
        <v>4.256926</v>
      </c>
      <c r="Y1017" s="0" t="n">
        <v>5.06963450459857</v>
      </c>
      <c r="Z1017" s="0" t="n">
        <v>-0.0386763083780357</v>
      </c>
    </row>
    <row r="1018" customFormat="false" ht="12.75" hidden="false" customHeight="false" outlineLevel="0" collapsed="false">
      <c r="B1018" s="0" t="n">
        <v>6.586</v>
      </c>
      <c r="C1018" s="0" t="n">
        <v>13.73</v>
      </c>
      <c r="D1018" s="0" t="n">
        <v>2264.4</v>
      </c>
      <c r="E1018" s="0" t="n">
        <v>5.086</v>
      </c>
      <c r="F1018" s="0" t="n">
        <v>2264.2</v>
      </c>
      <c r="G1018" s="0" t="n">
        <v>0.0060639519477078</v>
      </c>
      <c r="H1018" s="0" t="n">
        <v>5.1053932326812</v>
      </c>
      <c r="I1018" s="0" t="n">
        <v>1.00381306187204</v>
      </c>
      <c r="T1018" s="0" t="n">
        <v>20.2256</v>
      </c>
      <c r="U1018" s="0" t="n">
        <v>4.256856</v>
      </c>
      <c r="Y1018" s="0" t="n">
        <v>5.05973118934283</v>
      </c>
      <c r="Z1018" s="0" t="n">
        <v>-0.0456620433383694</v>
      </c>
    </row>
    <row r="1019" customFormat="false" ht="12.75" hidden="false" customHeight="false" outlineLevel="0" collapsed="false">
      <c r="B1019" s="0" t="n">
        <v>6.589</v>
      </c>
      <c r="C1019" s="0" t="n">
        <v>13.811</v>
      </c>
      <c r="D1019" s="0" t="n">
        <v>2264.4</v>
      </c>
      <c r="E1019" s="0" t="n">
        <v>5.089</v>
      </c>
      <c r="F1019" s="0" t="n">
        <v>2264.2</v>
      </c>
      <c r="G1019" s="0" t="n">
        <v>0.00609972617259959</v>
      </c>
      <c r="H1019" s="0" t="n">
        <v>5.09951107673649</v>
      </c>
      <c r="I1019" s="0" t="n">
        <v>1.0020654503314</v>
      </c>
      <c r="T1019" s="0" t="n">
        <v>20.2256</v>
      </c>
      <c r="U1019" s="0" t="n">
        <v>4.256856</v>
      </c>
      <c r="Y1019" s="0" t="n">
        <v>5.06220701815677</v>
      </c>
      <c r="Z1019" s="0" t="n">
        <v>-0.037304058579724</v>
      </c>
    </row>
    <row r="1020" customFormat="false" ht="12.75" hidden="false" customHeight="false" outlineLevel="0" collapsed="false">
      <c r="B1020" s="0" t="n">
        <v>6.556</v>
      </c>
      <c r="C1020" s="0" t="n">
        <v>13.852</v>
      </c>
      <c r="D1020" s="0" t="n">
        <v>2264.4</v>
      </c>
      <c r="E1020" s="0" t="n">
        <v>5.056</v>
      </c>
      <c r="F1020" s="0" t="n">
        <v>2264.2</v>
      </c>
      <c r="G1020" s="0" t="n">
        <v>0.00611783411359421</v>
      </c>
      <c r="H1020" s="0" t="n">
        <v>5.09654682647917</v>
      </c>
      <c r="I1020" s="0" t="n">
        <v>1.00801954637642</v>
      </c>
      <c r="T1020" s="0" t="n">
        <v>20.2256</v>
      </c>
      <c r="U1020" s="0" t="n">
        <v>4.256856</v>
      </c>
      <c r="Y1020" s="0" t="n">
        <v>5.03497290120348</v>
      </c>
      <c r="Z1020" s="0" t="n">
        <v>-0.0615739252756846</v>
      </c>
    </row>
    <row r="1021" customFormat="false" ht="12.75" hidden="false" customHeight="false" outlineLevel="0" collapsed="false">
      <c r="B1021" s="0" t="n">
        <v>6.578</v>
      </c>
      <c r="C1021" s="0" t="n">
        <v>13.934</v>
      </c>
      <c r="D1021" s="0" t="n">
        <v>2264.4</v>
      </c>
      <c r="E1021" s="0" t="n">
        <v>5.078</v>
      </c>
      <c r="F1021" s="0" t="n">
        <v>2264.2</v>
      </c>
      <c r="G1021" s="0" t="n">
        <v>0.00615404999558343</v>
      </c>
      <c r="H1021" s="0" t="n">
        <v>5.09064455678389</v>
      </c>
      <c r="I1021" s="0" t="n">
        <v>1.00249006632215</v>
      </c>
      <c r="T1021" s="0" t="n">
        <v>20.2258</v>
      </c>
      <c r="U1021" s="0" t="n">
        <v>4.256632</v>
      </c>
      <c r="Y1021" s="0" t="n">
        <v>5.05312897917234</v>
      </c>
      <c r="Z1021" s="0" t="n">
        <v>-0.0375155776115497</v>
      </c>
    </row>
    <row r="1022" customFormat="false" ht="12.75" hidden="false" customHeight="false" outlineLevel="0" collapsed="false">
      <c r="B1022" s="0" t="n">
        <v>6.538</v>
      </c>
      <c r="C1022" s="0" t="n">
        <v>14.017</v>
      </c>
      <c r="D1022" s="0" t="n">
        <v>2264.4</v>
      </c>
      <c r="E1022" s="0" t="n">
        <v>5.038</v>
      </c>
      <c r="F1022" s="0" t="n">
        <v>2264.2</v>
      </c>
      <c r="G1022" s="0" t="n">
        <v>0.00619070753467008</v>
      </c>
      <c r="H1022" s="0" t="n">
        <v>5.08470557508568</v>
      </c>
      <c r="I1022" s="0" t="n">
        <v>1.00927065801621</v>
      </c>
      <c r="T1022" s="0" t="n">
        <v>20.2261</v>
      </c>
      <c r="U1022" s="0" t="n">
        <v>4.256786</v>
      </c>
      <c r="Y1022" s="0" t="n">
        <v>5.02011792831988</v>
      </c>
      <c r="Z1022" s="0" t="n">
        <v>-0.0645876467658058</v>
      </c>
    </row>
    <row r="1023" customFormat="false" ht="12.75" hidden="false" customHeight="false" outlineLevel="0" collapsed="false">
      <c r="B1023" s="0" t="n">
        <v>6.55</v>
      </c>
      <c r="C1023" s="0" t="n">
        <v>14.1</v>
      </c>
      <c r="D1023" s="0" t="n">
        <v>2264.4</v>
      </c>
      <c r="E1023" s="0" t="n">
        <v>5.05</v>
      </c>
      <c r="F1023" s="0" t="n">
        <v>2264.2</v>
      </c>
      <c r="G1023" s="0" t="n">
        <v>0.00622736507375673</v>
      </c>
      <c r="H1023" s="0" t="n">
        <v>5.07880165675506</v>
      </c>
      <c r="I1023" s="0" t="n">
        <v>1.00570329836734</v>
      </c>
      <c r="T1023" s="0" t="n">
        <v>20.2264</v>
      </c>
      <c r="U1023" s="0" t="n">
        <v>4.256603</v>
      </c>
      <c r="Y1023" s="0" t="n">
        <v>5.03002124357562</v>
      </c>
      <c r="Z1023" s="0" t="n">
        <v>-0.0487804131794407</v>
      </c>
    </row>
    <row r="1024" customFormat="false" ht="12.75" hidden="false" customHeight="false" outlineLevel="0" collapsed="false">
      <c r="B1024" s="0" t="n">
        <v>6.527</v>
      </c>
      <c r="C1024" s="0" t="n">
        <v>14.183</v>
      </c>
      <c r="D1024" s="0" t="n">
        <v>2266.2</v>
      </c>
      <c r="E1024" s="0" t="n">
        <v>5.027</v>
      </c>
      <c r="F1024" s="0" t="n">
        <v>2266</v>
      </c>
      <c r="G1024" s="0" t="n">
        <v>0.00625904677846425</v>
      </c>
      <c r="H1024" s="0" t="n">
        <v>5.07372705709089</v>
      </c>
      <c r="I1024" s="0" t="n">
        <v>1.00929521724505</v>
      </c>
      <c r="T1024" s="0" t="n">
        <v>20.2263</v>
      </c>
      <c r="U1024" s="0" t="n">
        <v>4.256856</v>
      </c>
      <c r="Y1024" s="0" t="n">
        <v>5.01103988933545</v>
      </c>
      <c r="Z1024" s="0" t="n">
        <v>-0.0626871677554401</v>
      </c>
    </row>
    <row r="1025" customFormat="false" ht="12.75" hidden="false" customHeight="false" outlineLevel="0" collapsed="false">
      <c r="B1025" s="0" t="n">
        <v>6.518</v>
      </c>
      <c r="C1025" s="0" t="n">
        <v>14.309</v>
      </c>
      <c r="D1025" s="0" t="n">
        <v>2266.2</v>
      </c>
      <c r="E1025" s="0" t="n">
        <v>5.018</v>
      </c>
      <c r="F1025" s="0" t="n">
        <v>2266</v>
      </c>
      <c r="G1025" s="0" t="n">
        <v>0.00631465136804943</v>
      </c>
      <c r="H1025" s="0" t="n">
        <v>5.06488241203692</v>
      </c>
      <c r="I1025" s="0" t="n">
        <v>1.00934284815403</v>
      </c>
      <c r="T1025" s="0" t="n">
        <v>20.2262</v>
      </c>
      <c r="U1025" s="0" t="n">
        <v>4.256856</v>
      </c>
      <c r="Y1025" s="0" t="n">
        <v>5.00361240289365</v>
      </c>
      <c r="Z1025" s="0" t="n">
        <v>-0.0612700091432705</v>
      </c>
    </row>
    <row r="1026" customFormat="false" ht="12.75" hidden="false" customHeight="false" outlineLevel="0" collapsed="false">
      <c r="B1026" s="0" t="n">
        <v>6.501</v>
      </c>
      <c r="C1026" s="0" t="n">
        <v>14.479</v>
      </c>
      <c r="D1026" s="0" t="n">
        <v>2264.4</v>
      </c>
      <c r="E1026" s="0" t="n">
        <v>5.001</v>
      </c>
      <c r="F1026" s="0" t="n">
        <v>2264.2</v>
      </c>
      <c r="G1026" s="0" t="n">
        <v>0.00639475311368254</v>
      </c>
      <c r="H1026" s="0" t="n">
        <v>5.05227713201376</v>
      </c>
      <c r="I1026" s="0" t="n">
        <v>1.01025337572761</v>
      </c>
      <c r="T1026" s="0" t="n">
        <v>20.2261</v>
      </c>
      <c r="U1026" s="0" t="n">
        <v>4.256968</v>
      </c>
      <c r="Y1026" s="0" t="n">
        <v>4.98958270628135</v>
      </c>
      <c r="Z1026" s="0" t="n">
        <v>-0.0626944257324107</v>
      </c>
    </row>
    <row r="1027" customFormat="false" ht="12.75" hidden="false" customHeight="false" outlineLevel="0" collapsed="false">
      <c r="B1027" s="0" t="n">
        <v>6.499</v>
      </c>
      <c r="C1027" s="0" t="n">
        <v>14.564</v>
      </c>
      <c r="D1027" s="0" t="n">
        <v>2264.4</v>
      </c>
      <c r="E1027" s="0" t="n">
        <v>4.999</v>
      </c>
      <c r="F1027" s="0" t="n">
        <v>2264.2</v>
      </c>
      <c r="G1027" s="0" t="n">
        <v>0.00643229396696405</v>
      </c>
      <c r="H1027" s="0" t="n">
        <v>5.04642372586925</v>
      </c>
      <c r="I1027" s="0" t="n">
        <v>1.00948664250235</v>
      </c>
      <c r="T1027" s="0" t="n">
        <v>20.2266</v>
      </c>
      <c r="U1027" s="0" t="n">
        <v>4.256968</v>
      </c>
      <c r="Y1027" s="0" t="n">
        <v>4.98793215373873</v>
      </c>
      <c r="Z1027" s="0" t="n">
        <v>-0.0584915721305199</v>
      </c>
    </row>
    <row r="1028" customFormat="false" ht="12.75" hidden="false" customHeight="false" outlineLevel="0" collapsed="false">
      <c r="B1028" s="0" t="n">
        <v>6.482</v>
      </c>
      <c r="C1028" s="0" t="n">
        <v>14.78</v>
      </c>
      <c r="D1028" s="0" t="n">
        <v>2264.4</v>
      </c>
      <c r="E1028" s="0" t="n">
        <v>4.982</v>
      </c>
      <c r="F1028" s="0" t="n">
        <v>2264.2</v>
      </c>
      <c r="G1028" s="0" t="n">
        <v>0.00652769190000883</v>
      </c>
      <c r="H1028" s="0" t="n">
        <v>5.03170154159144</v>
      </c>
      <c r="I1028" s="0" t="n">
        <v>1.00997622272008</v>
      </c>
      <c r="T1028" s="0" t="n">
        <v>20.2261</v>
      </c>
      <c r="U1028" s="0" t="n">
        <v>4.256968</v>
      </c>
      <c r="Y1028" s="0" t="n">
        <v>4.97390245712643</v>
      </c>
      <c r="Z1028" s="0" t="n">
        <v>-0.0577990844650103</v>
      </c>
    </row>
    <row r="1029" customFormat="false" ht="12.75" hidden="false" customHeight="false" outlineLevel="0" collapsed="false">
      <c r="B1029" s="0" t="n">
        <v>6.47</v>
      </c>
      <c r="C1029" s="0" t="n">
        <v>14.911</v>
      </c>
      <c r="D1029" s="0" t="n">
        <v>2264.4</v>
      </c>
      <c r="E1029" s="0" t="n">
        <v>4.97</v>
      </c>
      <c r="F1029" s="0" t="n">
        <v>2264.2</v>
      </c>
      <c r="G1029" s="0" t="n">
        <v>0.0065855489797721</v>
      </c>
      <c r="H1029" s="0" t="n">
        <v>5.0228772620596</v>
      </c>
      <c r="I1029" s="0" t="n">
        <v>1.01063928814076</v>
      </c>
      <c r="T1029" s="0" t="n">
        <v>20.2266</v>
      </c>
      <c r="U1029" s="0" t="n">
        <v>4.257003</v>
      </c>
      <c r="Y1029" s="0" t="n">
        <v>4.96399914187069</v>
      </c>
      <c r="Z1029" s="0" t="n">
        <v>-0.0588781201889033</v>
      </c>
    </row>
    <row r="1030" customFormat="false" ht="12.75" hidden="false" customHeight="false" outlineLevel="0" collapsed="false">
      <c r="B1030" s="0" t="n">
        <v>6.453</v>
      </c>
      <c r="C1030" s="0" t="n">
        <v>15.088</v>
      </c>
      <c r="D1030" s="0" t="n">
        <v>2264.4</v>
      </c>
      <c r="E1030" s="0" t="n">
        <v>4.953</v>
      </c>
      <c r="F1030" s="0" t="n">
        <v>2264.2</v>
      </c>
      <c r="G1030" s="0" t="n">
        <v>0.00666372228601714</v>
      </c>
      <c r="H1030" s="0" t="n">
        <v>5.01107673252195</v>
      </c>
      <c r="I1030" s="0" t="n">
        <v>1.01172556683262</v>
      </c>
      <c r="T1030" s="0" t="n">
        <v>20.2269</v>
      </c>
      <c r="U1030" s="0" t="n">
        <v>4.256884</v>
      </c>
      <c r="Y1030" s="0" t="n">
        <v>4.9499694452584</v>
      </c>
      <c r="Z1030" s="0" t="n">
        <v>-0.0611072872635567</v>
      </c>
    </row>
    <row r="1031" customFormat="false" ht="12.75" hidden="false" customHeight="false" outlineLevel="0" collapsed="false">
      <c r="B1031" s="0" t="n">
        <v>6.44</v>
      </c>
      <c r="C1031" s="0" t="n">
        <v>15.266</v>
      </c>
      <c r="D1031" s="0" t="n">
        <v>2264.4</v>
      </c>
      <c r="E1031" s="0" t="n">
        <v>4.94</v>
      </c>
      <c r="F1031" s="0" t="n">
        <v>2264.2</v>
      </c>
      <c r="G1031" s="0" t="n">
        <v>0.0067423372493596</v>
      </c>
      <c r="H1031" s="0" t="n">
        <v>4.99934832577691</v>
      </c>
      <c r="I1031" s="0" t="n">
        <v>1.01201383112893</v>
      </c>
      <c r="T1031" s="0" t="n">
        <v>20.2264</v>
      </c>
      <c r="U1031" s="0" t="n">
        <v>4.256891</v>
      </c>
      <c r="Y1031" s="0" t="n">
        <v>4.93924085373135</v>
      </c>
      <c r="Z1031" s="0" t="n">
        <v>-0.0601074720455665</v>
      </c>
    </row>
    <row r="1032" customFormat="false" ht="12.75" hidden="false" customHeight="false" outlineLevel="0" collapsed="false">
      <c r="B1032" s="0" t="n">
        <v>6.425</v>
      </c>
      <c r="C1032" s="0" t="n">
        <v>15.447</v>
      </c>
      <c r="D1032" s="0" t="n">
        <v>2264.4</v>
      </c>
      <c r="E1032" s="0" t="n">
        <v>4.925</v>
      </c>
      <c r="F1032" s="0" t="n">
        <v>2264.2</v>
      </c>
      <c r="G1032" s="0" t="n">
        <v>0.00682227718399435</v>
      </c>
      <c r="H1032" s="0" t="n">
        <v>4.98756165016489</v>
      </c>
      <c r="I1032" s="0" t="n">
        <v>1.01270287312993</v>
      </c>
      <c r="T1032" s="0" t="n">
        <v>20.2263</v>
      </c>
      <c r="U1032" s="0" t="n">
        <v>4.256856</v>
      </c>
      <c r="Y1032" s="0" t="n">
        <v>4.92686170966167</v>
      </c>
      <c r="Z1032" s="0" t="n">
        <v>-0.0606999405032198</v>
      </c>
    </row>
    <row r="1033" customFormat="false" ht="12.75" hidden="false" customHeight="false" outlineLevel="0" collapsed="false">
      <c r="B1033" s="0" t="n">
        <v>6.412</v>
      </c>
      <c r="C1033" s="0" t="n">
        <v>15.675</v>
      </c>
      <c r="D1033" s="0" t="n">
        <v>2264.4</v>
      </c>
      <c r="E1033" s="0" t="n">
        <v>4.912</v>
      </c>
      <c r="F1033" s="0" t="n">
        <v>2264.2</v>
      </c>
      <c r="G1033" s="0" t="n">
        <v>0.00692297500220829</v>
      </c>
      <c r="H1033" s="0" t="n">
        <v>4.97290937430267</v>
      </c>
      <c r="I1033" s="0" t="n">
        <v>1.0124001169183</v>
      </c>
      <c r="T1033" s="0" t="n">
        <v>20.2266</v>
      </c>
      <c r="U1033" s="0" t="n">
        <v>4.256926</v>
      </c>
      <c r="Y1033" s="0" t="n">
        <v>4.91613311813462</v>
      </c>
      <c r="Z1033" s="0" t="n">
        <v>-0.0567762561680514</v>
      </c>
    </row>
    <row r="1034" customFormat="false" ht="12.75" hidden="false" customHeight="false" outlineLevel="0" collapsed="false">
      <c r="B1034" s="0" t="n">
        <v>6.405</v>
      </c>
      <c r="C1034" s="0" t="n">
        <v>15.907</v>
      </c>
      <c r="D1034" s="0" t="n">
        <v>2264.4</v>
      </c>
      <c r="E1034" s="0" t="n">
        <v>4.905</v>
      </c>
      <c r="F1034" s="0" t="n">
        <v>2264.2</v>
      </c>
      <c r="G1034" s="0" t="n">
        <v>0.00702543944881194</v>
      </c>
      <c r="H1034" s="0" t="n">
        <v>4.95821719783261</v>
      </c>
      <c r="I1034" s="0" t="n">
        <v>1.01084958161725</v>
      </c>
      <c r="T1034" s="0" t="n">
        <v>20.2265</v>
      </c>
      <c r="U1034" s="0" t="n">
        <v>4.256856</v>
      </c>
      <c r="Y1034" s="0" t="n">
        <v>4.91035618423544</v>
      </c>
      <c r="Z1034" s="0" t="n">
        <v>-0.0478610135971636</v>
      </c>
    </row>
    <row r="1035" customFormat="false" ht="12.75" hidden="false" customHeight="false" outlineLevel="0" collapsed="false">
      <c r="B1035" s="0" t="n">
        <v>6.383</v>
      </c>
      <c r="C1035" s="0" t="n">
        <v>16.142</v>
      </c>
      <c r="D1035" s="0" t="n">
        <v>2264.4</v>
      </c>
      <c r="E1035" s="0" t="n">
        <v>4.883</v>
      </c>
      <c r="F1035" s="0" t="n">
        <v>2264.2</v>
      </c>
      <c r="G1035" s="0" t="n">
        <v>0.00712922886670789</v>
      </c>
      <c r="H1035" s="0" t="n">
        <v>4.94355189177212</v>
      </c>
      <c r="I1035" s="0" t="n">
        <v>1.01240055125376</v>
      </c>
      <c r="T1035" s="0" t="n">
        <v>20.2266</v>
      </c>
      <c r="U1035" s="0" t="n">
        <v>4.256891</v>
      </c>
      <c r="Y1035" s="0" t="n">
        <v>4.89220010626659</v>
      </c>
      <c r="Z1035" s="0" t="n">
        <v>-0.0513517855055339</v>
      </c>
    </row>
    <row r="1036" customFormat="false" ht="12.75" hidden="false" customHeight="false" outlineLevel="0" collapsed="false">
      <c r="B1036" s="0" t="n">
        <v>6.376</v>
      </c>
      <c r="C1036" s="0" t="n">
        <v>16.381</v>
      </c>
      <c r="D1036" s="0" t="n">
        <v>2266.2</v>
      </c>
      <c r="E1036" s="0" t="n">
        <v>4.876</v>
      </c>
      <c r="F1036" s="0" t="n">
        <v>2266</v>
      </c>
      <c r="G1036" s="0" t="n">
        <v>0.00722903795233892</v>
      </c>
      <c r="H1036" s="0" t="n">
        <v>4.92964900387311</v>
      </c>
      <c r="I1036" s="0" t="n">
        <v>1.01100266691409</v>
      </c>
      <c r="T1036" s="0" t="n">
        <v>20.2267</v>
      </c>
      <c r="U1036" s="0" t="n">
        <v>4.256856</v>
      </c>
      <c r="Y1036" s="0" t="n">
        <v>4.88642317236741</v>
      </c>
      <c r="Z1036" s="0" t="n">
        <v>-0.0432258315057048</v>
      </c>
    </row>
    <row r="1037" customFormat="false" ht="12.75" hidden="false" customHeight="false" outlineLevel="0" collapsed="false">
      <c r="B1037" s="0" t="n">
        <v>6.344</v>
      </c>
      <c r="C1037" s="0" t="n">
        <v>16.671</v>
      </c>
      <c r="D1037" s="0" t="n">
        <v>2264.4</v>
      </c>
      <c r="E1037" s="0" t="n">
        <v>4.844</v>
      </c>
      <c r="F1037" s="0" t="n">
        <v>2264.2</v>
      </c>
      <c r="G1037" s="0" t="n">
        <v>0.00736286547124812</v>
      </c>
      <c r="H1037" s="0" t="n">
        <v>4.91130578174334</v>
      </c>
      <c r="I1037" s="0" t="n">
        <v>1.01389467005437</v>
      </c>
      <c r="T1037" s="0" t="n">
        <v>20.2264</v>
      </c>
      <c r="U1037" s="0" t="n">
        <v>4.256856</v>
      </c>
      <c r="Y1037" s="0" t="n">
        <v>4.86001433168544</v>
      </c>
      <c r="Z1037" s="0" t="n">
        <v>-0.0512914500579065</v>
      </c>
    </row>
    <row r="1038" customFormat="false" ht="12.75" hidden="false" customHeight="false" outlineLevel="0" collapsed="false">
      <c r="B1038" s="0" t="n">
        <v>6.337</v>
      </c>
      <c r="C1038" s="0" t="n">
        <v>16.917</v>
      </c>
      <c r="D1038" s="0" t="n">
        <v>2266.2</v>
      </c>
      <c r="E1038" s="0" t="n">
        <v>4.837</v>
      </c>
      <c r="F1038" s="0" t="n">
        <v>2266</v>
      </c>
      <c r="G1038" s="0" t="n">
        <v>0.00746557811120918</v>
      </c>
      <c r="H1038" s="0" t="n">
        <v>4.89745209903428</v>
      </c>
      <c r="I1038" s="0" t="n">
        <v>1.01249784970732</v>
      </c>
      <c r="T1038" s="0" t="n">
        <v>20.2265</v>
      </c>
      <c r="U1038" s="0" t="n">
        <v>4.256891</v>
      </c>
      <c r="Y1038" s="0" t="n">
        <v>4.85423739778626</v>
      </c>
      <c r="Z1038" s="0" t="n">
        <v>-0.0432147012480248</v>
      </c>
    </row>
    <row r="1039" customFormat="false" ht="12.75" hidden="false" customHeight="false" outlineLevel="0" collapsed="false">
      <c r="B1039" s="0" t="n">
        <v>6.324</v>
      </c>
      <c r="C1039" s="0" t="n">
        <v>17.267</v>
      </c>
      <c r="D1039" s="0" t="n">
        <v>2266.2</v>
      </c>
      <c r="E1039" s="0" t="n">
        <v>4.824</v>
      </c>
      <c r="F1039" s="0" t="n">
        <v>2266</v>
      </c>
      <c r="G1039" s="0" t="n">
        <v>0.00762003530450132</v>
      </c>
      <c r="H1039" s="0" t="n">
        <v>4.87697396838944</v>
      </c>
      <c r="I1039" s="0" t="n">
        <v>1.01098133673081</v>
      </c>
      <c r="T1039" s="0" t="n">
        <v>20.2264</v>
      </c>
      <c r="U1039" s="0" t="n">
        <v>4.256891</v>
      </c>
      <c r="Y1039" s="0" t="n">
        <v>4.84350880625921</v>
      </c>
      <c r="Z1039" s="0" t="n">
        <v>-0.0334651621302369</v>
      </c>
    </row>
    <row r="1040" customFormat="false" ht="12.75" hidden="false" customHeight="false" outlineLevel="0" collapsed="false">
      <c r="B1040" s="0" t="n">
        <v>6.318</v>
      </c>
      <c r="C1040" s="0" t="n">
        <v>17.573</v>
      </c>
      <c r="D1040" s="0" t="n">
        <v>2266.2</v>
      </c>
      <c r="E1040" s="0" t="n">
        <v>4.818</v>
      </c>
      <c r="F1040" s="0" t="n">
        <v>2266</v>
      </c>
      <c r="G1040" s="0" t="n">
        <v>0.00775507502206531</v>
      </c>
      <c r="H1040" s="0" t="n">
        <v>4.85940750171559</v>
      </c>
      <c r="I1040" s="0" t="n">
        <v>1.00859433410452</v>
      </c>
      <c r="T1040" s="0" t="n">
        <v>20.2265</v>
      </c>
      <c r="U1040" s="0" t="n">
        <v>4.256884</v>
      </c>
      <c r="Y1040" s="0" t="n">
        <v>4.83855714863134</v>
      </c>
      <c r="Z1040" s="0" t="n">
        <v>-0.0208503530842483</v>
      </c>
    </row>
    <row r="1041" customFormat="false" ht="12.75" hidden="false" customHeight="false" outlineLevel="0" collapsed="false">
      <c r="B1041" s="0" t="n">
        <v>6.285</v>
      </c>
      <c r="C1041" s="0" t="n">
        <v>17.883</v>
      </c>
      <c r="D1041" s="0" t="n">
        <v>2266.2</v>
      </c>
      <c r="E1041" s="0" t="n">
        <v>4.785</v>
      </c>
      <c r="F1041" s="0" t="n">
        <v>2266</v>
      </c>
      <c r="G1041" s="0" t="n">
        <v>0.0078918799646955</v>
      </c>
      <c r="H1041" s="0" t="n">
        <v>4.84192059512593</v>
      </c>
      <c r="I1041" s="0" t="n">
        <v>1.01189563116529</v>
      </c>
      <c r="T1041" s="0" t="n">
        <v>20.2268</v>
      </c>
      <c r="U1041" s="0" t="n">
        <v>4.256926</v>
      </c>
      <c r="Y1041" s="0" t="n">
        <v>4.81132303167806</v>
      </c>
      <c r="Z1041" s="0" t="n">
        <v>-0.0305975634478735</v>
      </c>
    </row>
    <row r="1042" customFormat="false" ht="12.75" hidden="false" customHeight="false" outlineLevel="0" collapsed="false">
      <c r="B1042" s="0" t="n">
        <v>6.276</v>
      </c>
      <c r="C1042" s="0" t="n">
        <v>18.199</v>
      </c>
      <c r="D1042" s="0" t="n">
        <v>2266.2</v>
      </c>
      <c r="E1042" s="0" t="n">
        <v>4.776</v>
      </c>
      <c r="F1042" s="0" t="n">
        <v>2266</v>
      </c>
      <c r="G1042" s="0" t="n">
        <v>0.00803133274492498</v>
      </c>
      <c r="H1042" s="0" t="n">
        <v>4.82440448961894</v>
      </c>
      <c r="I1042" s="0" t="n">
        <v>1.01013494338755</v>
      </c>
      <c r="T1042" s="0" t="n">
        <v>20.2267</v>
      </c>
      <c r="U1042" s="0" t="n">
        <v>4.256968</v>
      </c>
      <c r="Y1042" s="0" t="n">
        <v>4.80389554523625</v>
      </c>
      <c r="Z1042" s="0" t="n">
        <v>-0.0205089443826845</v>
      </c>
    </row>
    <row r="1043" customFormat="false" ht="12.75" hidden="false" customHeight="false" outlineLevel="0" collapsed="false">
      <c r="B1043" s="0" t="n">
        <v>6.259</v>
      </c>
      <c r="C1043" s="0" t="n">
        <v>18.575</v>
      </c>
      <c r="D1043" s="0" t="n">
        <v>2266.2</v>
      </c>
      <c r="E1043" s="0" t="n">
        <v>4.759</v>
      </c>
      <c r="F1043" s="0" t="n">
        <v>2266</v>
      </c>
      <c r="G1043" s="0" t="n">
        <v>0.0081972639011474</v>
      </c>
      <c r="H1043" s="0" t="n">
        <v>4.80395454782391</v>
      </c>
      <c r="I1043" s="0" t="n">
        <v>1.00944621723553</v>
      </c>
      <c r="T1043" s="0" t="n">
        <v>20.2262</v>
      </c>
      <c r="U1043" s="0" t="n">
        <v>4.256891</v>
      </c>
      <c r="Y1043" s="0" t="n">
        <v>4.78986584862396</v>
      </c>
      <c r="Z1043" s="0" t="n">
        <v>-0.0140886991999496</v>
      </c>
    </row>
    <row r="1044" customFormat="false" ht="12.75" hidden="false" customHeight="false" outlineLevel="0" collapsed="false">
      <c r="B1044" s="0" t="n">
        <v>6.237</v>
      </c>
      <c r="C1044" s="0" t="n">
        <v>18.903</v>
      </c>
      <c r="D1044" s="0" t="n">
        <v>2266.2</v>
      </c>
      <c r="E1044" s="0" t="n">
        <v>4.737</v>
      </c>
      <c r="F1044" s="0" t="n">
        <v>2266</v>
      </c>
      <c r="G1044" s="0" t="n">
        <v>0.00834201235657546</v>
      </c>
      <c r="H1044" s="0" t="n">
        <v>4.78645049990432</v>
      </c>
      <c r="I1044" s="0" t="n">
        <v>1.0104392020064</v>
      </c>
      <c r="T1044" s="0" t="n">
        <v>20.2265</v>
      </c>
      <c r="U1044" s="0" t="n">
        <v>4.256821</v>
      </c>
      <c r="Y1044" s="0" t="n">
        <v>4.7717097706551</v>
      </c>
      <c r="Z1044" s="0" t="n">
        <v>-0.0147407292492163</v>
      </c>
    </row>
    <row r="1045" customFormat="false" ht="12.75" hidden="false" customHeight="false" outlineLevel="0" collapsed="false">
      <c r="B1045" s="0" t="n">
        <v>6.23</v>
      </c>
      <c r="C1045" s="0" t="n">
        <v>19.292</v>
      </c>
      <c r="D1045" s="0" t="n">
        <v>2266.2</v>
      </c>
      <c r="E1045" s="0" t="n">
        <v>4.73</v>
      </c>
      <c r="F1045" s="0" t="n">
        <v>2266</v>
      </c>
      <c r="G1045" s="0" t="n">
        <v>0.00851368049426302</v>
      </c>
      <c r="H1045" s="0" t="n">
        <v>4.76608063861109</v>
      </c>
      <c r="I1045" s="0" t="n">
        <v>1.00762804198966</v>
      </c>
      <c r="T1045" s="0" t="n">
        <v>20.2277</v>
      </c>
      <c r="U1045" s="0" t="n">
        <v>4.256891</v>
      </c>
      <c r="Y1045" s="0" t="n">
        <v>4.76593283675592</v>
      </c>
      <c r="Z1045" s="0" t="n">
        <v>-0.000147801855167273</v>
      </c>
    </row>
    <row r="1046" customFormat="false" ht="12.75" hidden="false" customHeight="false" outlineLevel="0" collapsed="false">
      <c r="B1046" s="0" t="n">
        <v>6.217</v>
      </c>
      <c r="C1046" s="0" t="n">
        <v>19.689</v>
      </c>
      <c r="D1046" s="0" t="n">
        <v>2264.4</v>
      </c>
      <c r="E1046" s="0" t="n">
        <v>4.717</v>
      </c>
      <c r="F1046" s="0" t="n">
        <v>2264.2</v>
      </c>
      <c r="G1046" s="0" t="n">
        <v>0.00869578659129052</v>
      </c>
      <c r="H1046" s="0" t="n">
        <v>4.74491637104978</v>
      </c>
      <c r="I1046" s="0" t="n">
        <v>1.00591824698957</v>
      </c>
      <c r="T1046" s="0" t="n">
        <v>20.2273</v>
      </c>
      <c r="U1046" s="0" t="n">
        <v>4.256926</v>
      </c>
      <c r="Y1046" s="0" t="n">
        <v>4.75520424522887</v>
      </c>
      <c r="Z1046" s="0" t="n">
        <v>0.0102878741790926</v>
      </c>
    </row>
    <row r="1047" customFormat="false" ht="12.75" hidden="false" customHeight="false" outlineLevel="0" collapsed="false">
      <c r="B1047" s="0" t="n">
        <v>6.193</v>
      </c>
      <c r="C1047" s="0" t="n">
        <v>20.095</v>
      </c>
      <c r="D1047" s="0" t="n">
        <v>2264.4</v>
      </c>
      <c r="E1047" s="0" t="n">
        <v>4.693</v>
      </c>
      <c r="F1047" s="0" t="n">
        <v>2264.2</v>
      </c>
      <c r="G1047" s="0" t="n">
        <v>0.00887509937284692</v>
      </c>
      <c r="H1047" s="0" t="n">
        <v>4.72450544859637</v>
      </c>
      <c r="I1047" s="0" t="n">
        <v>1.00671328544564</v>
      </c>
      <c r="T1047" s="0" t="n">
        <v>20.2278</v>
      </c>
      <c r="U1047" s="0" t="n">
        <v>4.256856</v>
      </c>
      <c r="Y1047" s="0" t="n">
        <v>4.73539761471739</v>
      </c>
      <c r="Z1047" s="0" t="n">
        <v>0.0108921661210255</v>
      </c>
    </row>
    <row r="1048" customFormat="false" ht="12.75" hidden="false" customHeight="false" outlineLevel="0" collapsed="false">
      <c r="B1048" s="0" t="n">
        <v>6.169</v>
      </c>
      <c r="C1048" s="0" t="n">
        <v>20.567</v>
      </c>
      <c r="D1048" s="0" t="n">
        <v>2266.2</v>
      </c>
      <c r="E1048" s="0" t="n">
        <v>4.669</v>
      </c>
      <c r="F1048" s="0" t="n">
        <v>2266</v>
      </c>
      <c r="G1048" s="0" t="n">
        <v>0.00907634598411298</v>
      </c>
      <c r="H1048" s="0" t="n">
        <v>4.70208329528913</v>
      </c>
      <c r="I1048" s="0" t="n">
        <v>1.00708573469461</v>
      </c>
      <c r="T1048" s="0" t="n">
        <v>20.2279</v>
      </c>
      <c r="U1048" s="0" t="n">
        <v>4.256638</v>
      </c>
      <c r="Y1048" s="0" t="n">
        <v>4.71559098420592</v>
      </c>
      <c r="Z1048" s="0" t="n">
        <v>0.0135076889167838</v>
      </c>
    </row>
    <row r="1049" customFormat="false" ht="12.75" hidden="false" customHeight="false" outlineLevel="0" collapsed="false">
      <c r="B1049" s="0" t="n">
        <v>6.154</v>
      </c>
      <c r="C1049" s="0" t="n">
        <v>20.929</v>
      </c>
      <c r="D1049" s="0" t="n">
        <v>2266.2</v>
      </c>
      <c r="E1049" s="0" t="n">
        <v>4.654</v>
      </c>
      <c r="F1049" s="0" t="n">
        <v>2266</v>
      </c>
      <c r="G1049" s="0" t="n">
        <v>0.00923609885260371</v>
      </c>
      <c r="H1049" s="0" t="n">
        <v>4.68463538894969</v>
      </c>
      <c r="I1049" s="0" t="n">
        <v>1.00658259324231</v>
      </c>
      <c r="T1049" s="0" t="n">
        <v>20.228</v>
      </c>
      <c r="U1049" s="0" t="n">
        <v>4.256919</v>
      </c>
      <c r="Y1049" s="0" t="n">
        <v>4.70321184013625</v>
      </c>
      <c r="Z1049" s="0" t="n">
        <v>0.0185764511865552</v>
      </c>
    </row>
    <row r="1050" customFormat="false" ht="12.75" hidden="false" customHeight="false" outlineLevel="0" collapsed="false">
      <c r="B1050" s="0" t="n">
        <v>6.131</v>
      </c>
      <c r="C1050" s="0" t="n">
        <v>21.421</v>
      </c>
      <c r="D1050" s="0" t="n">
        <v>2266.2</v>
      </c>
      <c r="E1050" s="0" t="n">
        <v>4.631</v>
      </c>
      <c r="F1050" s="0" t="n">
        <v>2266</v>
      </c>
      <c r="G1050" s="0" t="n">
        <v>0.00945322153574581</v>
      </c>
      <c r="H1050" s="0" t="n">
        <v>4.66139939815319</v>
      </c>
      <c r="I1050" s="0" t="n">
        <v>1.00656432696031</v>
      </c>
      <c r="T1050" s="0" t="n">
        <v>20.2283</v>
      </c>
      <c r="U1050" s="0" t="n">
        <v>4.256926</v>
      </c>
      <c r="Y1050" s="0" t="n">
        <v>4.68423048589608</v>
      </c>
      <c r="Z1050" s="0" t="n">
        <v>0.0228310877428886</v>
      </c>
    </row>
    <row r="1051" customFormat="false" ht="12.75" hidden="false" customHeight="false" outlineLevel="0" collapsed="false">
      <c r="B1051" s="0" t="n">
        <v>6.131</v>
      </c>
      <c r="C1051" s="0" t="n">
        <v>21.797</v>
      </c>
      <c r="D1051" s="0" t="n">
        <v>2266.2</v>
      </c>
      <c r="E1051" s="0" t="n">
        <v>4.631</v>
      </c>
      <c r="F1051" s="0" t="n">
        <v>2266</v>
      </c>
      <c r="G1051" s="0" t="n">
        <v>0.00961915269196823</v>
      </c>
      <c r="H1051" s="0" t="n">
        <v>4.64399880287558</v>
      </c>
      <c r="I1051" s="0" t="n">
        <v>1.0028069105756</v>
      </c>
      <c r="T1051" s="0" t="n">
        <v>20.2282</v>
      </c>
      <c r="U1051" s="0" t="n">
        <v>4.256968</v>
      </c>
      <c r="Y1051" s="0" t="n">
        <v>4.68423048589608</v>
      </c>
      <c r="Z1051" s="0" t="n">
        <v>0.0402316830204956</v>
      </c>
    </row>
    <row r="1052" customFormat="false" ht="12.75" hidden="false" customHeight="false" outlineLevel="0" collapsed="false">
      <c r="B1052" s="0" t="n">
        <v>6.105</v>
      </c>
      <c r="C1052" s="0" t="n">
        <v>22.244</v>
      </c>
      <c r="D1052" s="0" t="n">
        <v>2266.2</v>
      </c>
      <c r="E1052" s="0" t="n">
        <v>4.605</v>
      </c>
      <c r="F1052" s="0" t="n">
        <v>2266</v>
      </c>
      <c r="G1052" s="0" t="n">
        <v>0.00981641659311562</v>
      </c>
      <c r="H1052" s="0" t="n">
        <v>4.6236988404777</v>
      </c>
      <c r="I1052" s="0" t="n">
        <v>1.00406055167811</v>
      </c>
      <c r="T1052" s="0" t="n">
        <v>20.2283</v>
      </c>
      <c r="U1052" s="0" t="n">
        <v>4.257003</v>
      </c>
      <c r="Y1052" s="0" t="n">
        <v>4.66277330284198</v>
      </c>
      <c r="Z1052" s="0" t="n">
        <v>0.0390744623642805</v>
      </c>
    </row>
    <row r="1053" customFormat="false" ht="12.75" hidden="false" customHeight="false" outlineLevel="0" collapsed="false">
      <c r="B1053" s="0" t="n">
        <v>6.092</v>
      </c>
      <c r="C1053" s="0" t="n">
        <v>22.766</v>
      </c>
      <c r="D1053" s="0" t="n">
        <v>2266.2</v>
      </c>
      <c r="E1053" s="0" t="n">
        <v>4.592</v>
      </c>
      <c r="F1053" s="0" t="n">
        <v>2266</v>
      </c>
      <c r="G1053" s="0" t="n">
        <v>0.0100467784642542</v>
      </c>
      <c r="H1053" s="0" t="n">
        <v>4.6005029563638</v>
      </c>
      <c r="I1053" s="0" t="n">
        <v>1.00185168910361</v>
      </c>
      <c r="T1053" s="0" t="n">
        <v>20.2284</v>
      </c>
      <c r="U1053" s="0" t="n">
        <v>4.257003</v>
      </c>
      <c r="Y1053" s="0" t="n">
        <v>4.65204471131493</v>
      </c>
      <c r="Z1053" s="0" t="n">
        <v>0.0515417549511295</v>
      </c>
    </row>
    <row r="1054" customFormat="false" ht="12.75" hidden="false" customHeight="false" outlineLevel="0" collapsed="false">
      <c r="B1054" s="0" t="n">
        <v>6.066</v>
      </c>
      <c r="C1054" s="0" t="n">
        <v>23.232</v>
      </c>
      <c r="D1054" s="0" t="n">
        <v>2266.2</v>
      </c>
      <c r="E1054" s="0" t="n">
        <v>4.566</v>
      </c>
      <c r="F1054" s="0" t="n">
        <v>2266</v>
      </c>
      <c r="G1054" s="0" t="n">
        <v>0.010252427184466</v>
      </c>
      <c r="H1054" s="0" t="n">
        <v>4.58024051390313</v>
      </c>
      <c r="I1054" s="0" t="n">
        <v>1.00311881601032</v>
      </c>
      <c r="T1054" s="0" t="n">
        <v>20.2284</v>
      </c>
      <c r="U1054" s="0" t="n">
        <v>4.256926</v>
      </c>
      <c r="Y1054" s="0" t="n">
        <v>4.63058752826083</v>
      </c>
      <c r="Z1054" s="0" t="n">
        <v>0.0503470143577012</v>
      </c>
    </row>
    <row r="1055" customFormat="false" ht="12.75" hidden="false" customHeight="false" outlineLevel="0" collapsed="false">
      <c r="B1055" s="0" t="n">
        <v>6.064</v>
      </c>
      <c r="C1055" s="0" t="n">
        <v>23.708</v>
      </c>
      <c r="D1055" s="0" t="n">
        <v>2266.2</v>
      </c>
      <c r="E1055" s="0" t="n">
        <v>4.564</v>
      </c>
      <c r="F1055" s="0" t="n">
        <v>2266</v>
      </c>
      <c r="G1055" s="0" t="n">
        <v>0.0104624889673433</v>
      </c>
      <c r="H1055" s="0" t="n">
        <v>4.55995860989984</v>
      </c>
      <c r="I1055" s="0" t="n">
        <v>0.999114506989448</v>
      </c>
      <c r="T1055" s="0" t="n">
        <v>20.2289</v>
      </c>
      <c r="U1055" s="0" t="n">
        <v>4.257003</v>
      </c>
      <c r="Y1055" s="0" t="n">
        <v>4.62893697571821</v>
      </c>
      <c r="Z1055" s="0" t="n">
        <v>0.0689783658183663</v>
      </c>
    </row>
    <row r="1056" customFormat="false" ht="12.75" hidden="false" customHeight="false" outlineLevel="0" collapsed="false">
      <c r="B1056" s="0" t="n">
        <v>6.038</v>
      </c>
      <c r="C1056" s="0" t="n">
        <v>24.193</v>
      </c>
      <c r="D1056" s="0" t="n">
        <v>2266.2</v>
      </c>
      <c r="E1056" s="0" t="n">
        <v>4.538</v>
      </c>
      <c r="F1056" s="0" t="n">
        <v>2266</v>
      </c>
      <c r="G1056" s="0" t="n">
        <v>0.0106765225066196</v>
      </c>
      <c r="H1056" s="0" t="n">
        <v>4.53970781998174</v>
      </c>
      <c r="I1056" s="0" t="n">
        <v>1.00037633758963</v>
      </c>
      <c r="T1056" s="0" t="n">
        <v>20.2289</v>
      </c>
      <c r="U1056" s="0" t="n">
        <v>4.256968</v>
      </c>
      <c r="Y1056" s="0" t="n">
        <v>4.60747979266411</v>
      </c>
      <c r="Z1056" s="0" t="n">
        <v>0.0677719726823707</v>
      </c>
    </row>
    <row r="1057" customFormat="false" ht="12.75" hidden="false" customHeight="false" outlineLevel="0" collapsed="false">
      <c r="B1057" s="0" t="n">
        <v>6.034</v>
      </c>
      <c r="C1057" s="0" t="n">
        <v>24.616</v>
      </c>
      <c r="D1057" s="0" t="n">
        <v>2266.2</v>
      </c>
      <c r="E1057" s="0" t="n">
        <v>4.534</v>
      </c>
      <c r="F1057" s="0" t="n">
        <v>2266</v>
      </c>
      <c r="G1057" s="0" t="n">
        <v>0.0108631950573698</v>
      </c>
      <c r="H1057" s="0" t="n">
        <v>4.52237451817749</v>
      </c>
      <c r="I1057" s="0" t="n">
        <v>0.997435932549071</v>
      </c>
      <c r="T1057" s="0" t="n">
        <v>20.2288</v>
      </c>
      <c r="U1057" s="0" t="n">
        <v>4.257003</v>
      </c>
      <c r="Y1057" s="0" t="n">
        <v>4.60417868757886</v>
      </c>
      <c r="Z1057" s="0" t="n">
        <v>0.0818041694013711</v>
      </c>
    </row>
    <row r="1058" customFormat="false" ht="12.75" hidden="false" customHeight="false" outlineLevel="0" collapsed="false">
      <c r="B1058" s="0" t="n">
        <v>6.005</v>
      </c>
      <c r="C1058" s="0" t="n">
        <v>25.119</v>
      </c>
      <c r="D1058" s="0" t="n">
        <v>2266.2</v>
      </c>
      <c r="E1058" s="0" t="n">
        <v>4.505</v>
      </c>
      <c r="F1058" s="0" t="n">
        <v>2266</v>
      </c>
      <c r="G1058" s="0" t="n">
        <v>0.011085172109444</v>
      </c>
      <c r="H1058" s="0" t="n">
        <v>4.50214662558333</v>
      </c>
      <c r="I1058" s="0" t="n">
        <v>0.999366620551239</v>
      </c>
      <c r="T1058" s="0" t="n">
        <v>20.2295</v>
      </c>
      <c r="U1058" s="0" t="n">
        <v>4.257038</v>
      </c>
      <c r="Y1058" s="0" t="n">
        <v>4.58024567571082</v>
      </c>
      <c r="Z1058" s="0" t="n">
        <v>0.0780990501274905</v>
      </c>
    </row>
    <row r="1059" customFormat="false" ht="12.75" hidden="false" customHeight="false" outlineLevel="0" collapsed="false">
      <c r="B1059" s="0" t="n">
        <v>5.999</v>
      </c>
      <c r="C1059" s="0" t="n">
        <v>25.633</v>
      </c>
      <c r="D1059" s="0" t="n">
        <v>2266.2</v>
      </c>
      <c r="E1059" s="0" t="n">
        <v>4.499</v>
      </c>
      <c r="F1059" s="0" t="n">
        <v>2266</v>
      </c>
      <c r="G1059" s="0" t="n">
        <v>0.0113120035304501</v>
      </c>
      <c r="H1059" s="0" t="n">
        <v>4.48189057489426</v>
      </c>
      <c r="I1059" s="0" t="n">
        <v>0.996197060434376</v>
      </c>
      <c r="T1059" s="0" t="n">
        <v>20.2292</v>
      </c>
      <c r="U1059" s="0" t="n">
        <v>4.257101</v>
      </c>
      <c r="Y1059" s="0" t="n">
        <v>4.57529401808296</v>
      </c>
      <c r="Z1059" s="0" t="n">
        <v>0.0934034431886985</v>
      </c>
    </row>
    <row r="1060" customFormat="false" ht="12.75" hidden="false" customHeight="false" outlineLevel="0" collapsed="false">
      <c r="B1060" s="0" t="n">
        <v>5.976</v>
      </c>
      <c r="C1060" s="0" t="n">
        <v>26.08</v>
      </c>
      <c r="D1060" s="0" t="n">
        <v>2266.2</v>
      </c>
      <c r="E1060" s="0" t="n">
        <v>4.476</v>
      </c>
      <c r="F1060" s="0" t="n">
        <v>2266</v>
      </c>
      <c r="G1060" s="0" t="n">
        <v>0.0115092674315975</v>
      </c>
      <c r="H1060" s="0" t="n">
        <v>4.46460242278457</v>
      </c>
      <c r="I1060" s="0" t="n">
        <v>0.997453624393334</v>
      </c>
      <c r="T1060" s="0" t="n">
        <v>20.2296</v>
      </c>
      <c r="U1060" s="0" t="n">
        <v>4.257038</v>
      </c>
      <c r="Y1060" s="0" t="n">
        <v>4.55631266384279</v>
      </c>
      <c r="Z1060" s="0" t="n">
        <v>0.0917102410582249</v>
      </c>
    </row>
    <row r="1061" customFormat="false" ht="12.75" hidden="false" customHeight="false" outlineLevel="0" collapsed="false">
      <c r="B1061" s="0" t="n">
        <v>5.95</v>
      </c>
      <c r="C1061" s="0" t="n">
        <v>26.536</v>
      </c>
      <c r="D1061" s="0" t="n">
        <v>2266.2</v>
      </c>
      <c r="E1061" s="0" t="n">
        <v>4.45</v>
      </c>
      <c r="F1061" s="0" t="n">
        <v>2266</v>
      </c>
      <c r="G1061" s="0" t="n">
        <v>0.0117105030891439</v>
      </c>
      <c r="H1061" s="0" t="n">
        <v>4.44726885929212</v>
      </c>
      <c r="I1061" s="0" t="n">
        <v>0.999386260515084</v>
      </c>
      <c r="T1061" s="0" t="n">
        <v>20.2294</v>
      </c>
      <c r="U1061" s="0" t="n">
        <v>4.257108</v>
      </c>
      <c r="Y1061" s="0" t="n">
        <v>4.53485548078869</v>
      </c>
      <c r="Z1061" s="0" t="n">
        <v>0.0875866214965662</v>
      </c>
    </row>
    <row r="1062" customFormat="false" ht="12.75" hidden="false" customHeight="false" outlineLevel="0" collapsed="false">
      <c r="B1062" s="0" t="n">
        <v>5.946</v>
      </c>
      <c r="C1062" s="0" t="n">
        <v>26.999</v>
      </c>
      <c r="D1062" s="0" t="n">
        <v>2268</v>
      </c>
      <c r="E1062" s="0" t="n">
        <v>4.446</v>
      </c>
      <c r="F1062" s="0" t="n">
        <v>2267.8</v>
      </c>
      <c r="G1062" s="0" t="n">
        <v>0.0119053708439898</v>
      </c>
      <c r="H1062" s="0" t="n">
        <v>4.43076536964674</v>
      </c>
      <c r="I1062" s="0" t="n">
        <v>0.996573407477898</v>
      </c>
      <c r="T1062" s="0" t="n">
        <v>20.2288</v>
      </c>
      <c r="U1062" s="0" t="n">
        <v>4.257073</v>
      </c>
      <c r="Y1062" s="0" t="n">
        <v>4.53155437570344</v>
      </c>
      <c r="Z1062" s="0" t="n">
        <v>0.100789006056709</v>
      </c>
    </row>
    <row r="1063" customFormat="false" ht="12.75" hidden="false" customHeight="false" outlineLevel="0" collapsed="false">
      <c r="B1063" s="0" t="n">
        <v>5.918</v>
      </c>
      <c r="C1063" s="0" t="n">
        <v>27.47</v>
      </c>
      <c r="D1063" s="0" t="n">
        <v>2266.2</v>
      </c>
      <c r="E1063" s="0" t="n">
        <v>4.418</v>
      </c>
      <c r="F1063" s="0" t="n">
        <v>2266</v>
      </c>
      <c r="G1063" s="0" t="n">
        <v>0.0121226831421006</v>
      </c>
      <c r="H1063" s="0" t="n">
        <v>4.41267666301268</v>
      </c>
      <c r="I1063" s="0" t="n">
        <v>0.998795079903278</v>
      </c>
      <c r="T1063" s="0" t="n">
        <v>20.2288</v>
      </c>
      <c r="U1063" s="0" t="n">
        <v>4.257038</v>
      </c>
      <c r="Y1063" s="0" t="n">
        <v>4.50844664010672</v>
      </c>
      <c r="Z1063" s="0" t="n">
        <v>0.0957699770940392</v>
      </c>
    </row>
    <row r="1064" customFormat="false" ht="12.75" hidden="false" customHeight="false" outlineLevel="0" collapsed="false">
      <c r="B1064" s="0" t="n">
        <v>5.911</v>
      </c>
      <c r="C1064" s="0" t="n">
        <v>27.869</v>
      </c>
      <c r="D1064" s="0" t="n">
        <v>2266.2</v>
      </c>
      <c r="E1064" s="0" t="n">
        <v>4.411</v>
      </c>
      <c r="F1064" s="0" t="n">
        <v>2266</v>
      </c>
      <c r="G1064" s="0" t="n">
        <v>0.0122987643424537</v>
      </c>
      <c r="H1064" s="0" t="n">
        <v>4.39825620405526</v>
      </c>
      <c r="I1064" s="0" t="n">
        <v>0.997110905476141</v>
      </c>
      <c r="T1064" s="0" t="n">
        <v>20.2281</v>
      </c>
      <c r="U1064" s="0" t="n">
        <v>4.257073</v>
      </c>
      <c r="Y1064" s="0" t="n">
        <v>4.50266970620754</v>
      </c>
      <c r="Z1064" s="0" t="n">
        <v>0.104413502152283</v>
      </c>
    </row>
    <row r="1065" customFormat="false" ht="12.75" hidden="false" customHeight="false" outlineLevel="0" collapsed="false">
      <c r="B1065" s="0" t="n">
        <v>5.909</v>
      </c>
      <c r="C1065" s="0" t="n">
        <v>28.273</v>
      </c>
      <c r="D1065" s="0" t="n">
        <v>2266.2</v>
      </c>
      <c r="E1065" s="0" t="n">
        <v>4.409</v>
      </c>
      <c r="F1065" s="0" t="n">
        <v>2266</v>
      </c>
      <c r="G1065" s="0" t="n">
        <v>0.0124770520741395</v>
      </c>
      <c r="H1065" s="0" t="n">
        <v>4.38386387930155</v>
      </c>
      <c r="I1065" s="0" t="n">
        <v>0.994298906623167</v>
      </c>
      <c r="T1065" s="0" t="n">
        <v>20.2275</v>
      </c>
      <c r="U1065" s="0" t="n">
        <v>4.257038</v>
      </c>
      <c r="Y1065" s="0" t="n">
        <v>4.50101915366492</v>
      </c>
      <c r="Z1065" s="0" t="n">
        <v>0.117155274363371</v>
      </c>
    </row>
    <row r="1066" customFormat="false" ht="12.75" hidden="false" customHeight="false" outlineLevel="0" collapsed="false">
      <c r="B1066" s="0" t="n">
        <v>5.892</v>
      </c>
      <c r="C1066" s="0" t="n">
        <v>28.683</v>
      </c>
      <c r="D1066" s="0" t="n">
        <v>2266.2</v>
      </c>
      <c r="E1066" s="0" t="n">
        <v>4.392</v>
      </c>
      <c r="F1066" s="0" t="n">
        <v>2266</v>
      </c>
      <c r="G1066" s="0" t="n">
        <v>0.0126579876434245</v>
      </c>
      <c r="H1066" s="0" t="n">
        <v>4.36946655307528</v>
      </c>
      <c r="I1066" s="0" t="n">
        <v>0.994869433760309</v>
      </c>
      <c r="T1066" s="0" t="n">
        <v>20.2269</v>
      </c>
      <c r="U1066" s="0" t="n">
        <v>4.257073</v>
      </c>
      <c r="Y1066" s="0" t="n">
        <v>4.48698945705262</v>
      </c>
      <c r="Z1066" s="0" t="n">
        <v>0.117522903977342</v>
      </c>
    </row>
    <row r="1067" customFormat="false" ht="12.75" hidden="false" customHeight="false" outlineLevel="0" collapsed="false">
      <c r="B1067" s="0" t="n">
        <v>5.87</v>
      </c>
      <c r="C1067" s="0" t="n">
        <v>29.099</v>
      </c>
      <c r="D1067" s="0" t="n">
        <v>2266.2</v>
      </c>
      <c r="E1067" s="0" t="n">
        <v>4.37</v>
      </c>
      <c r="F1067" s="0" t="n">
        <v>2266</v>
      </c>
      <c r="G1067" s="0" t="n">
        <v>0.0128415710503089</v>
      </c>
      <c r="H1067" s="0" t="n">
        <v>4.35506735742957</v>
      </c>
      <c r="I1067" s="0" t="n">
        <v>0.996582919320267</v>
      </c>
      <c r="T1067" s="0" t="n">
        <v>20.2266</v>
      </c>
      <c r="U1067" s="0" t="n">
        <v>4.257073</v>
      </c>
      <c r="Y1067" s="0" t="n">
        <v>4.46883337908377</v>
      </c>
      <c r="Z1067" s="0" t="n">
        <v>0.113766021654201</v>
      </c>
    </row>
    <row r="1068" customFormat="false" ht="12.75" hidden="false" customHeight="false" outlineLevel="0" collapsed="false">
      <c r="B1068" s="0" t="n">
        <v>5.86</v>
      </c>
      <c r="C1068" s="0" t="n">
        <v>29.436</v>
      </c>
      <c r="D1068" s="0" t="n">
        <v>2268</v>
      </c>
      <c r="E1068" s="0" t="n">
        <v>4.36</v>
      </c>
      <c r="F1068" s="0" t="n">
        <v>2267.8</v>
      </c>
      <c r="G1068" s="0" t="n">
        <v>0.0129799805979363</v>
      </c>
      <c r="H1068" s="0" t="n">
        <v>4.34434678831735</v>
      </c>
      <c r="I1068" s="0" t="n">
        <v>0.996409813834255</v>
      </c>
      <c r="T1068" s="0" t="n">
        <v>20.2265</v>
      </c>
      <c r="U1068" s="0" t="n">
        <v>4.257066</v>
      </c>
      <c r="Y1068" s="0" t="n">
        <v>4.46058061637065</v>
      </c>
      <c r="Z1068" s="0" t="n">
        <v>0.1162338280533</v>
      </c>
    </row>
    <row r="1069" customFormat="false" ht="12.75" hidden="false" customHeight="false" outlineLevel="0" collapsed="false">
      <c r="B1069" s="0" t="n">
        <v>5.844</v>
      </c>
      <c r="C1069" s="0" t="n">
        <v>29.777</v>
      </c>
      <c r="D1069" s="0" t="n">
        <v>2268</v>
      </c>
      <c r="E1069" s="0" t="n">
        <v>4.344</v>
      </c>
      <c r="F1069" s="0" t="n">
        <v>2267.8</v>
      </c>
      <c r="G1069" s="0" t="n">
        <v>0.0131303465914102</v>
      </c>
      <c r="H1069" s="0" t="n">
        <v>4.33282892067802</v>
      </c>
      <c r="I1069" s="0" t="n">
        <v>0.997428388738034</v>
      </c>
      <c r="T1069" s="0" t="n">
        <v>20.2266</v>
      </c>
      <c r="U1069" s="0" t="n">
        <v>4.257038</v>
      </c>
      <c r="Y1069" s="0" t="n">
        <v>4.44737619602967</v>
      </c>
      <c r="Z1069" s="0" t="n">
        <v>0.114547275351647</v>
      </c>
    </row>
    <row r="1070" customFormat="false" ht="12.75" hidden="false" customHeight="false" outlineLevel="0" collapsed="false">
      <c r="B1070" s="0" t="n">
        <v>5.831</v>
      </c>
      <c r="C1070" s="0" t="n">
        <v>30.122</v>
      </c>
      <c r="D1070" s="0" t="n">
        <v>2268</v>
      </c>
      <c r="E1070" s="0" t="n">
        <v>4.331</v>
      </c>
      <c r="F1070" s="0" t="n">
        <v>2267.8</v>
      </c>
      <c r="G1070" s="0" t="n">
        <v>0.0132824764088544</v>
      </c>
      <c r="H1070" s="0" t="n">
        <v>4.32130940304585</v>
      </c>
      <c r="I1070" s="0" t="n">
        <v>0.997762503589437</v>
      </c>
      <c r="T1070" s="0" t="n">
        <v>20.227</v>
      </c>
      <c r="U1070" s="0" t="n">
        <v>4.257073</v>
      </c>
      <c r="Y1070" s="0" t="n">
        <v>4.43664760450262</v>
      </c>
      <c r="Z1070" s="0" t="n">
        <v>0.115338201456765</v>
      </c>
    </row>
    <row r="1071" customFormat="false" ht="12.75" hidden="false" customHeight="false" outlineLevel="0" collapsed="false">
      <c r="B1071" s="0" t="n">
        <v>5.824</v>
      </c>
      <c r="C1071" s="0" t="n">
        <v>30.47</v>
      </c>
      <c r="D1071" s="0" t="n">
        <v>2268</v>
      </c>
      <c r="E1071" s="0" t="n">
        <v>4.324</v>
      </c>
      <c r="F1071" s="0" t="n">
        <v>2267.8</v>
      </c>
      <c r="G1071" s="0" t="n">
        <v>0.0134359290942764</v>
      </c>
      <c r="H1071" s="0" t="n">
        <v>4.30982261256278</v>
      </c>
      <c r="I1071" s="0" t="n">
        <v>0.996721233247637</v>
      </c>
      <c r="T1071" s="0" t="n">
        <v>20.2273</v>
      </c>
      <c r="U1071" s="0" t="n">
        <v>4.257038</v>
      </c>
      <c r="Y1071" s="0" t="n">
        <v>4.43087067060344</v>
      </c>
      <c r="Z1071" s="0" t="n">
        <v>0.121048058040653</v>
      </c>
    </row>
    <row r="1072" customFormat="false" ht="12.75" hidden="false" customHeight="false" outlineLevel="0" collapsed="false">
      <c r="B1072" s="0" t="n">
        <v>5.802</v>
      </c>
      <c r="C1072" s="0" t="n">
        <v>30.734</v>
      </c>
      <c r="D1072" s="0" t="n">
        <v>2268</v>
      </c>
      <c r="E1072" s="0" t="n">
        <v>4.302</v>
      </c>
      <c r="F1072" s="0" t="n">
        <v>2267.8</v>
      </c>
      <c r="G1072" s="0" t="n">
        <v>0.0135523414763207</v>
      </c>
      <c r="H1072" s="0" t="n">
        <v>4.30119567247167</v>
      </c>
      <c r="I1072" s="0" t="n">
        <v>0.999813034047344</v>
      </c>
      <c r="T1072" s="0" t="n">
        <v>20.2273</v>
      </c>
      <c r="U1072" s="0" t="n">
        <v>4.257003</v>
      </c>
      <c r="Y1072" s="0" t="n">
        <v>4.41271459263458</v>
      </c>
      <c r="Z1072" s="0" t="n">
        <v>0.111518920162907</v>
      </c>
    </row>
    <row r="1073" customFormat="false" ht="12.75" hidden="false" customHeight="false" outlineLevel="0" collapsed="false">
      <c r="B1073" s="0" t="n">
        <v>5.793</v>
      </c>
      <c r="C1073" s="0" t="n">
        <v>31</v>
      </c>
      <c r="D1073" s="0" t="n">
        <v>2268</v>
      </c>
      <c r="E1073" s="0" t="n">
        <v>4.293</v>
      </c>
      <c r="F1073" s="0" t="n">
        <v>2267.8</v>
      </c>
      <c r="G1073" s="0" t="n">
        <v>0.0136696357703501</v>
      </c>
      <c r="H1073" s="0" t="n">
        <v>4.2925780021635</v>
      </c>
      <c r="I1073" s="0" t="n">
        <v>0.999901700946541</v>
      </c>
      <c r="T1073" s="0" t="n">
        <v>20.2275</v>
      </c>
      <c r="U1073" s="0" t="n">
        <v>4.257003</v>
      </c>
      <c r="Y1073" s="0" t="n">
        <v>4.40528710619278</v>
      </c>
      <c r="Z1073" s="0" t="n">
        <v>0.112709104029279</v>
      </c>
    </row>
    <row r="1074" customFormat="false" ht="12.75" hidden="false" customHeight="false" outlineLevel="0" collapsed="false">
      <c r="B1074" s="0" t="n">
        <v>5.786</v>
      </c>
      <c r="C1074" s="0" t="n">
        <v>31.269</v>
      </c>
      <c r="D1074" s="0" t="n">
        <v>2268</v>
      </c>
      <c r="E1074" s="0" t="n">
        <v>4.286</v>
      </c>
      <c r="F1074" s="0" t="n">
        <v>2267.8</v>
      </c>
      <c r="G1074" s="0" t="n">
        <v>0.0137882529323573</v>
      </c>
      <c r="H1074" s="0" t="n">
        <v>4.28393801576859</v>
      </c>
      <c r="I1074" s="0" t="n">
        <v>0.999518902419176</v>
      </c>
      <c r="T1074" s="0" t="n">
        <v>20.2273</v>
      </c>
      <c r="U1074" s="0" t="n">
        <v>4.256968</v>
      </c>
      <c r="Y1074" s="0" t="n">
        <v>4.3995101722936</v>
      </c>
      <c r="Z1074" s="0" t="n">
        <v>0.115572156525008</v>
      </c>
    </row>
    <row r="1075" customFormat="false" ht="12.75" hidden="false" customHeight="false" outlineLevel="0" collapsed="false">
      <c r="B1075" s="0" t="n">
        <v>5.782</v>
      </c>
      <c r="C1075" s="0" t="n">
        <v>31.54</v>
      </c>
      <c r="D1075" s="0" t="n">
        <v>2268</v>
      </c>
      <c r="E1075" s="0" t="n">
        <v>4.282</v>
      </c>
      <c r="F1075" s="0" t="n">
        <v>2267.8</v>
      </c>
      <c r="G1075" s="0" t="n">
        <v>0.0139077520063498</v>
      </c>
      <c r="H1075" s="0" t="n">
        <v>4.27530862620356</v>
      </c>
      <c r="I1075" s="0" t="n">
        <v>0.998437325129276</v>
      </c>
      <c r="T1075" s="0" t="n">
        <v>20.2275</v>
      </c>
      <c r="U1075" s="0" t="n">
        <v>4.256968</v>
      </c>
      <c r="Y1075" s="0" t="n">
        <v>4.39620906720835</v>
      </c>
      <c r="Z1075" s="0" t="n">
        <v>0.120900441004792</v>
      </c>
    </row>
    <row r="1076" customFormat="false" ht="12.75" hidden="false" customHeight="false" outlineLevel="0" collapsed="false">
      <c r="B1076" s="0" t="n">
        <v>5.756</v>
      </c>
      <c r="C1076" s="0" t="n">
        <v>31.721</v>
      </c>
      <c r="D1076" s="0" t="n">
        <v>2268</v>
      </c>
      <c r="E1076" s="0" t="n">
        <v>4.256</v>
      </c>
      <c r="F1076" s="0" t="n">
        <v>2267.8</v>
      </c>
      <c r="G1076" s="0" t="n">
        <v>0.0139875650410089</v>
      </c>
      <c r="H1076" s="0" t="n">
        <v>4.26958628597865</v>
      </c>
      <c r="I1076" s="0" t="n">
        <v>1.00319226644235</v>
      </c>
      <c r="T1076" s="0" t="n">
        <v>20.2277</v>
      </c>
      <c r="U1076" s="0" t="n">
        <v>4.256968</v>
      </c>
      <c r="Y1076" s="0" t="n">
        <v>4.37475188415425</v>
      </c>
      <c r="Z1076" s="0" t="n">
        <v>0.105165598175598</v>
      </c>
    </row>
    <row r="1077" customFormat="false" ht="12.75" hidden="false" customHeight="false" outlineLevel="0" collapsed="false">
      <c r="B1077" s="0" t="n">
        <v>5.754</v>
      </c>
      <c r="C1077" s="0" t="n">
        <v>31.996</v>
      </c>
      <c r="D1077" s="0" t="n">
        <v>2269.8</v>
      </c>
      <c r="E1077" s="0" t="n">
        <v>4.254</v>
      </c>
      <c r="F1077" s="0" t="n">
        <v>2269.6</v>
      </c>
      <c r="G1077" s="0" t="n">
        <v>0.0140976383503701</v>
      </c>
      <c r="H1077" s="0" t="n">
        <v>4.26174771956456</v>
      </c>
      <c r="I1077" s="0" t="n">
        <v>1.00182127869407</v>
      </c>
      <c r="T1077" s="0" t="n">
        <v>20.2278</v>
      </c>
      <c r="U1077" s="0" t="n">
        <v>4.256996</v>
      </c>
      <c r="Y1077" s="0" t="n">
        <v>4.37310133161163</v>
      </c>
      <c r="Z1077" s="0" t="n">
        <v>0.111353612047068</v>
      </c>
    </row>
    <row r="1078" customFormat="false" ht="12.75" hidden="false" customHeight="false" outlineLevel="0" collapsed="false">
      <c r="B1078" s="0" t="n">
        <v>5.734</v>
      </c>
      <c r="C1078" s="0" t="n">
        <v>32.273</v>
      </c>
      <c r="D1078" s="0" t="n">
        <v>2268</v>
      </c>
      <c r="E1078" s="0" t="n">
        <v>4.234</v>
      </c>
      <c r="F1078" s="0" t="n">
        <v>2267.8</v>
      </c>
      <c r="G1078" s="0" t="n">
        <v>0.0142309727489197</v>
      </c>
      <c r="H1078" s="0" t="n">
        <v>4.25233424184272</v>
      </c>
      <c r="I1078" s="0" t="n">
        <v>1.00433024134216</v>
      </c>
      <c r="T1078" s="0" t="n">
        <v>20.2284</v>
      </c>
      <c r="U1078" s="0" t="n">
        <v>4.256968</v>
      </c>
      <c r="Y1078" s="0" t="n">
        <v>4.3565958061854</v>
      </c>
      <c r="Z1078" s="0" t="n">
        <v>0.104261564342678</v>
      </c>
    </row>
    <row r="1079" customFormat="false" ht="12.75" hidden="false" customHeight="false" outlineLevel="0" collapsed="false">
      <c r="B1079" s="0" t="n">
        <v>5.718</v>
      </c>
      <c r="C1079" s="0" t="n">
        <v>32.459</v>
      </c>
      <c r="D1079" s="0" t="n">
        <v>2268</v>
      </c>
      <c r="E1079" s="0" t="n">
        <v>4.218</v>
      </c>
      <c r="F1079" s="0" t="n">
        <v>2267.8</v>
      </c>
      <c r="G1079" s="0" t="n">
        <v>0.0143129905635418</v>
      </c>
      <c r="H1079" s="0" t="n">
        <v>4.2465874550863</v>
      </c>
      <c r="I1079" s="0" t="n">
        <v>1.00677749053729</v>
      </c>
      <c r="T1079" s="0" t="n">
        <v>20.2282</v>
      </c>
      <c r="U1079" s="0" t="n">
        <v>4.256968</v>
      </c>
      <c r="Y1079" s="0" t="n">
        <v>4.34339138584441</v>
      </c>
      <c r="Z1079" s="0" t="n">
        <v>0.0968039307581075</v>
      </c>
    </row>
    <row r="1080" customFormat="false" ht="12.75" hidden="false" customHeight="false" outlineLevel="0" collapsed="false">
      <c r="B1080" s="0" t="n">
        <v>5.715</v>
      </c>
      <c r="C1080" s="0" t="n">
        <v>32.646</v>
      </c>
      <c r="D1080" s="0" t="n">
        <v>2268</v>
      </c>
      <c r="E1080" s="0" t="n">
        <v>4.215</v>
      </c>
      <c r="F1080" s="0" t="n">
        <v>2267.8</v>
      </c>
      <c r="G1080" s="0" t="n">
        <v>0.0143954493341565</v>
      </c>
      <c r="H1080" s="0" t="n">
        <v>4.24084287318162</v>
      </c>
      <c r="I1080" s="0" t="n">
        <v>1.00613116801462</v>
      </c>
      <c r="T1080" s="0" t="n">
        <v>20.2279</v>
      </c>
      <c r="U1080" s="0" t="n">
        <v>4.256968</v>
      </c>
      <c r="Y1080" s="0" t="n">
        <v>4.34091555703048</v>
      </c>
      <c r="Z1080" s="0" t="n">
        <v>0.100072683848859</v>
      </c>
    </row>
    <row r="1081" customFormat="false" ht="12.75" hidden="false" customHeight="false" outlineLevel="0" collapsed="false">
      <c r="B1081" s="0" t="n">
        <v>5.718</v>
      </c>
      <c r="C1081" s="0" t="n">
        <v>32.834</v>
      </c>
      <c r="D1081" s="0" t="n">
        <v>2268</v>
      </c>
      <c r="E1081" s="0" t="n">
        <v>4.218</v>
      </c>
      <c r="F1081" s="0" t="n">
        <v>2267.8</v>
      </c>
      <c r="G1081" s="0" t="n">
        <v>0.0144783490607637</v>
      </c>
      <c r="H1081" s="0" t="n">
        <v>4.23510064640351</v>
      </c>
      <c r="I1081" s="0" t="n">
        <v>1.00405420730287</v>
      </c>
      <c r="T1081" s="0" t="n">
        <v>20.2277</v>
      </c>
      <c r="U1081" s="0" t="n">
        <v>4.256968</v>
      </c>
      <c r="Y1081" s="0" t="n">
        <v>4.34339138584441</v>
      </c>
      <c r="Z1081" s="0" t="n">
        <v>0.108290739440906</v>
      </c>
    </row>
    <row r="1082" customFormat="false" ht="12.75" hidden="false" customHeight="false" outlineLevel="0" collapsed="false">
      <c r="B1082" s="0" t="n">
        <v>5.695</v>
      </c>
      <c r="C1082" s="0" t="n">
        <v>32.928</v>
      </c>
      <c r="D1082" s="0" t="n">
        <v>2269.8</v>
      </c>
      <c r="E1082" s="0" t="n">
        <v>4.195</v>
      </c>
      <c r="F1082" s="0" t="n">
        <v>2269.6</v>
      </c>
      <c r="G1082" s="0" t="n">
        <v>0.0145082833979556</v>
      </c>
      <c r="H1082" s="0" t="n">
        <v>4.23303525671144</v>
      </c>
      <c r="I1082" s="0" t="n">
        <v>1.00906680732096</v>
      </c>
      <c r="T1082" s="0" t="n">
        <v>20.2275</v>
      </c>
      <c r="U1082" s="0" t="n">
        <v>4.256968</v>
      </c>
      <c r="Y1082" s="0" t="n">
        <v>4.32441003160425</v>
      </c>
      <c r="Z1082" s="0" t="n">
        <v>0.0913747748928113</v>
      </c>
    </row>
    <row r="1083" customFormat="false" ht="12.75" hidden="false" customHeight="false" outlineLevel="0" collapsed="false">
      <c r="B1083" s="0" t="n">
        <v>5.686</v>
      </c>
      <c r="C1083" s="0" t="n">
        <v>33.213</v>
      </c>
      <c r="D1083" s="0" t="n">
        <v>2268</v>
      </c>
      <c r="E1083" s="0" t="n">
        <v>4.186</v>
      </c>
      <c r="F1083" s="0" t="n">
        <v>2267.8</v>
      </c>
      <c r="G1083" s="0" t="n">
        <v>0.0146454713819561</v>
      </c>
      <c r="H1083" s="0" t="n">
        <v>4.22362384545465</v>
      </c>
      <c r="I1083" s="0" t="n">
        <v>1.00898801850326</v>
      </c>
      <c r="T1083" s="0" t="n">
        <v>20.2286</v>
      </c>
      <c r="U1083" s="0" t="n">
        <v>4.257003</v>
      </c>
      <c r="Y1083" s="0" t="n">
        <v>4.31698254516244</v>
      </c>
      <c r="Z1083" s="0" t="n">
        <v>0.0933586997077907</v>
      </c>
    </row>
    <row r="1084" customFormat="false" ht="12.75" hidden="false" customHeight="false" outlineLevel="0" collapsed="false">
      <c r="B1084" s="0" t="n">
        <v>5.679</v>
      </c>
      <c r="C1084" s="0" t="n">
        <v>33.308</v>
      </c>
      <c r="D1084" s="0" t="n">
        <v>2269.8</v>
      </c>
      <c r="E1084" s="0" t="n">
        <v>4.179</v>
      </c>
      <c r="F1084" s="0" t="n">
        <v>2269.6</v>
      </c>
      <c r="G1084" s="0" t="n">
        <v>0.0146757137821643</v>
      </c>
      <c r="H1084" s="0" t="n">
        <v>4.2215610087136</v>
      </c>
      <c r="I1084" s="0" t="n">
        <v>1.01018449598315</v>
      </c>
      <c r="T1084" s="0" t="n">
        <v>20.2302</v>
      </c>
      <c r="U1084" s="0" t="n">
        <v>4.256968</v>
      </c>
      <c r="Y1084" s="0" t="n">
        <v>4.31120561126326</v>
      </c>
      <c r="Z1084" s="0" t="n">
        <v>0.0896446025496624</v>
      </c>
    </row>
    <row r="1085" customFormat="false" ht="12.75" hidden="false" customHeight="false" outlineLevel="0" collapsed="false">
      <c r="B1085" s="0" t="n">
        <v>5.676</v>
      </c>
      <c r="C1085" s="0" t="n">
        <v>33.404</v>
      </c>
      <c r="D1085" s="0" t="n">
        <v>2269.8</v>
      </c>
      <c r="E1085" s="0" t="n">
        <v>4.176</v>
      </c>
      <c r="F1085" s="0" t="n">
        <v>2269.6</v>
      </c>
      <c r="G1085" s="0" t="n">
        <v>0.0147180119844907</v>
      </c>
      <c r="H1085" s="0" t="n">
        <v>4.21868296397781</v>
      </c>
      <c r="I1085" s="0" t="n">
        <v>1.01022101627821</v>
      </c>
      <c r="T1085" s="0" t="n">
        <v>20.2314</v>
      </c>
      <c r="U1085" s="0" t="n">
        <v>4.257038</v>
      </c>
      <c r="Y1085" s="0" t="n">
        <v>4.30872978244933</v>
      </c>
      <c r="Z1085" s="0" t="n">
        <v>0.0900468184715155</v>
      </c>
    </row>
    <row r="1086" customFormat="false" ht="12.75" hidden="false" customHeight="false" outlineLevel="0" collapsed="false">
      <c r="B1086" s="0" t="n">
        <v>5.666</v>
      </c>
      <c r="C1086" s="0" t="n">
        <v>33.5</v>
      </c>
      <c r="D1086" s="0" t="n">
        <v>2269.8</v>
      </c>
      <c r="E1086" s="0" t="n">
        <v>4.166</v>
      </c>
      <c r="F1086" s="0" t="n">
        <v>2269.6</v>
      </c>
      <c r="G1086" s="0" t="n">
        <v>0.0147603101868171</v>
      </c>
      <c r="H1086" s="0" t="n">
        <v>4.21581317861888</v>
      </c>
      <c r="I1086" s="0" t="n">
        <v>1.01195707600069</v>
      </c>
      <c r="T1086" s="0" t="n">
        <v>20.2305</v>
      </c>
      <c r="U1086" s="0" t="n">
        <v>4.256996</v>
      </c>
      <c r="Y1086" s="0" t="n">
        <v>4.30047701973621</v>
      </c>
      <c r="Z1086" s="0" t="n">
        <v>0.0846638411173348</v>
      </c>
    </row>
    <row r="1087" customFormat="false" ht="12.75" hidden="false" customHeight="false" outlineLevel="0" collapsed="false">
      <c r="B1087" s="0" t="n">
        <v>5.64</v>
      </c>
      <c r="C1087" s="0" t="n">
        <v>33.79</v>
      </c>
      <c r="D1087" s="0" t="n">
        <v>2269.8</v>
      </c>
      <c r="E1087" s="0" t="n">
        <v>4.14</v>
      </c>
      <c r="F1087" s="0" t="n">
        <v>2269.6</v>
      </c>
      <c r="G1087" s="0" t="n">
        <v>0.0148880860063447</v>
      </c>
      <c r="H1087" s="0" t="n">
        <v>4.20719371726764</v>
      </c>
      <c r="I1087" s="0" t="n">
        <v>1.01623036648977</v>
      </c>
      <c r="T1087" s="0" t="n">
        <v>20.2288</v>
      </c>
      <c r="U1087" s="0" t="n">
        <v>4.256968</v>
      </c>
      <c r="Y1087" s="0" t="n">
        <v>4.27901983668211</v>
      </c>
      <c r="Z1087" s="0" t="n">
        <v>0.0718261194144709</v>
      </c>
    </row>
    <row r="1088" customFormat="false" ht="12.75" hidden="false" customHeight="false" outlineLevel="0" collapsed="false">
      <c r="B1088" s="0" t="n">
        <v>5.647</v>
      </c>
      <c r="C1088" s="0" t="n">
        <v>33.79</v>
      </c>
      <c r="D1088" s="0" t="n">
        <v>2269.8</v>
      </c>
      <c r="E1088" s="0" t="n">
        <v>4.147</v>
      </c>
      <c r="F1088" s="0" t="n">
        <v>2269.6</v>
      </c>
      <c r="G1088" s="0" t="n">
        <v>0.0148880860063447</v>
      </c>
      <c r="H1088" s="0" t="n">
        <v>4.20719371726764</v>
      </c>
      <c r="I1088" s="0" t="n">
        <v>1.0145150029582</v>
      </c>
      <c r="T1088" s="0" t="n">
        <v>20.2289</v>
      </c>
      <c r="U1088" s="0" t="n">
        <v>4.257038</v>
      </c>
      <c r="Y1088" s="0" t="n">
        <v>4.28479677058129</v>
      </c>
      <c r="Z1088" s="0" t="n">
        <v>0.077603053313652</v>
      </c>
    </row>
    <row r="1089" customFormat="false" ht="12.75" hidden="false" customHeight="false" outlineLevel="0" collapsed="false">
      <c r="B1089" s="0" t="n">
        <v>5.64</v>
      </c>
      <c r="C1089" s="0" t="n">
        <v>33.984</v>
      </c>
      <c r="D1089" s="0" t="n">
        <v>2269.8</v>
      </c>
      <c r="E1089" s="0" t="n">
        <v>4.14</v>
      </c>
      <c r="F1089" s="0" t="n">
        <v>2269.6</v>
      </c>
      <c r="G1089" s="0" t="n">
        <v>0.014973563623546</v>
      </c>
      <c r="H1089" s="0" t="n">
        <v>4.20146879273565</v>
      </c>
      <c r="I1089" s="0" t="n">
        <v>1.01484753447721</v>
      </c>
      <c r="T1089" s="0" t="n">
        <v>20.2289</v>
      </c>
      <c r="U1089" s="0" t="n">
        <v>4.257038</v>
      </c>
      <c r="Y1089" s="0" t="n">
        <v>4.27901983668211</v>
      </c>
      <c r="Z1089" s="0" t="n">
        <v>0.0775510439464657</v>
      </c>
    </row>
    <row r="1090" customFormat="false" ht="12.75" hidden="false" customHeight="false" outlineLevel="0" collapsed="false">
      <c r="B1090" s="0" t="n">
        <v>5.627</v>
      </c>
      <c r="C1090" s="0" t="n">
        <v>34.082</v>
      </c>
      <c r="D1090" s="0" t="n">
        <v>2269.8</v>
      </c>
      <c r="E1090" s="0" t="n">
        <v>4.127</v>
      </c>
      <c r="F1090" s="0" t="n">
        <v>2269.6</v>
      </c>
      <c r="G1090" s="0" t="n">
        <v>0.0150167430384209</v>
      </c>
      <c r="H1090" s="0" t="n">
        <v>4.19858923285164</v>
      </c>
      <c r="I1090" s="0" t="n">
        <v>1.01734655508884</v>
      </c>
      <c r="T1090" s="0" t="n">
        <v>20.2295</v>
      </c>
      <c r="U1090" s="0" t="n">
        <v>4.257297</v>
      </c>
      <c r="Y1090" s="0" t="n">
        <v>4.26829124515506</v>
      </c>
      <c r="Z1090" s="0" t="n">
        <v>0.0697020123034235</v>
      </c>
    </row>
    <row r="1091" customFormat="false" ht="12.75" hidden="false" customHeight="false" outlineLevel="0" collapsed="false">
      <c r="B1091" s="0" t="n">
        <v>5.618</v>
      </c>
      <c r="C1091" s="0" t="n">
        <v>34.18</v>
      </c>
      <c r="D1091" s="0" t="n">
        <v>2269.8</v>
      </c>
      <c r="E1091" s="0" t="n">
        <v>4.118</v>
      </c>
      <c r="F1091" s="0" t="n">
        <v>2269.6</v>
      </c>
      <c r="G1091" s="0" t="n">
        <v>0.0150599224532957</v>
      </c>
      <c r="H1091" s="0" t="n">
        <v>4.19571794103059</v>
      </c>
      <c r="I1091" s="0" t="n">
        <v>1.01887273944405</v>
      </c>
      <c r="T1091" s="0" t="n">
        <v>20.2319</v>
      </c>
      <c r="U1091" s="0" t="n">
        <v>4.257255</v>
      </c>
      <c r="Y1091" s="0" t="n">
        <v>4.26086375871326</v>
      </c>
      <c r="Z1091" s="0" t="n">
        <v>0.0651458176826676</v>
      </c>
    </row>
    <row r="1092" customFormat="false" ht="12.75" hidden="false" customHeight="false" outlineLevel="0" collapsed="false">
      <c r="B1092" s="0" t="n">
        <v>5.603</v>
      </c>
      <c r="C1092" s="0" t="n">
        <v>34.278</v>
      </c>
      <c r="D1092" s="0" t="n">
        <v>2269.8</v>
      </c>
      <c r="E1092" s="0" t="n">
        <v>4.103</v>
      </c>
      <c r="F1092" s="0" t="n">
        <v>2269.6</v>
      </c>
      <c r="G1092" s="0" t="n">
        <v>0.0151031018681706</v>
      </c>
      <c r="H1092" s="0" t="n">
        <v>4.19285486992833</v>
      </c>
      <c r="I1092" s="0" t="n">
        <v>1.02189979769153</v>
      </c>
      <c r="T1092" s="0" t="n">
        <v>20.2326</v>
      </c>
      <c r="U1092" s="0" t="n">
        <v>4.25715</v>
      </c>
      <c r="Y1092" s="0" t="n">
        <v>4.24848461464358</v>
      </c>
      <c r="Z1092" s="0" t="n">
        <v>0.0556297447152518</v>
      </c>
    </row>
    <row r="1093" customFormat="false" ht="12.75" hidden="false" customHeight="false" outlineLevel="0" collapsed="false">
      <c r="B1093" s="0" t="n">
        <v>5.599</v>
      </c>
      <c r="C1093" s="0" t="n">
        <v>34.376</v>
      </c>
      <c r="D1093" s="0" t="n">
        <v>2269.8</v>
      </c>
      <c r="E1093" s="0" t="n">
        <v>4.099</v>
      </c>
      <c r="F1093" s="0" t="n">
        <v>2269.6</v>
      </c>
      <c r="G1093" s="0" t="n">
        <v>0.0151462812830455</v>
      </c>
      <c r="H1093" s="0" t="n">
        <v>4.18999997260618</v>
      </c>
      <c r="I1093" s="0" t="n">
        <v>1.02220053003322</v>
      </c>
      <c r="T1093" s="0" t="n">
        <v>20.2316</v>
      </c>
      <c r="U1093" s="0" t="n">
        <v>4.25722</v>
      </c>
      <c r="Y1093" s="0" t="n">
        <v>4.24518350955834</v>
      </c>
      <c r="Z1093" s="0" t="n">
        <v>0.0551835369521569</v>
      </c>
    </row>
    <row r="1094" customFormat="false" ht="12.75" hidden="false" customHeight="false" outlineLevel="0" collapsed="false">
      <c r="B1094" s="0" t="n">
        <v>5.59</v>
      </c>
      <c r="C1094" s="0" t="n">
        <v>34.574</v>
      </c>
      <c r="D1094" s="0" t="n">
        <v>2269.8</v>
      </c>
      <c r="E1094" s="0" t="n">
        <v>4.09</v>
      </c>
      <c r="F1094" s="0" t="n">
        <v>2269.6</v>
      </c>
      <c r="G1094" s="0" t="n">
        <v>0.0152335213253437</v>
      </c>
      <c r="H1094" s="0" t="n">
        <v>4.18425666494072</v>
      </c>
      <c r="I1094" s="0" t="n">
        <v>1.02304563934981</v>
      </c>
      <c r="T1094" s="0" t="n">
        <v>20.2305</v>
      </c>
      <c r="U1094" s="0" t="n">
        <v>4.257185</v>
      </c>
      <c r="Y1094" s="0" t="n">
        <v>4.23775602311653</v>
      </c>
      <c r="Z1094" s="0" t="n">
        <v>0.0534993581758148</v>
      </c>
    </row>
    <row r="1095" customFormat="false" ht="12.75" hidden="false" customHeight="false" outlineLevel="0" collapsed="false">
      <c r="B1095" s="0" t="n">
        <v>5.583</v>
      </c>
      <c r="C1095" s="0" t="n">
        <v>34.574</v>
      </c>
      <c r="D1095" s="0" t="n">
        <v>2269.8</v>
      </c>
      <c r="E1095" s="0" t="n">
        <v>4.083</v>
      </c>
      <c r="F1095" s="0" t="n">
        <v>2269.6</v>
      </c>
      <c r="G1095" s="0" t="n">
        <v>0.0152335213253437</v>
      </c>
      <c r="H1095" s="0" t="n">
        <v>4.18425666494072</v>
      </c>
      <c r="I1095" s="0" t="n">
        <v>1.02479957505283</v>
      </c>
      <c r="T1095" s="0" t="n">
        <v>20.2296</v>
      </c>
      <c r="U1095" s="0" t="n">
        <v>4.256968</v>
      </c>
      <c r="Y1095" s="0" t="n">
        <v>4.23197908921735</v>
      </c>
      <c r="Z1095" s="0" t="n">
        <v>0.0477224242766345</v>
      </c>
    </row>
    <row r="1096" customFormat="false" ht="12.75" hidden="false" customHeight="false" outlineLevel="0" collapsed="false">
      <c r="B1096" s="0" t="n">
        <v>5.579</v>
      </c>
      <c r="C1096" s="0" t="n">
        <v>34.773</v>
      </c>
      <c r="D1096" s="0" t="n">
        <v>2269.8</v>
      </c>
      <c r="E1096" s="0" t="n">
        <v>4.079</v>
      </c>
      <c r="F1096" s="0" t="n">
        <v>2269.6</v>
      </c>
      <c r="G1096" s="0" t="n">
        <v>0.0153212019739161</v>
      </c>
      <c r="H1096" s="0" t="n">
        <v>4.17851739622878</v>
      </c>
      <c r="I1096" s="0" t="n">
        <v>1.02439749846256</v>
      </c>
      <c r="T1096" s="0" t="n">
        <v>20.2289</v>
      </c>
      <c r="U1096" s="0" t="n">
        <v>4.256996</v>
      </c>
      <c r="Y1096" s="0" t="n">
        <v>4.22867798413211</v>
      </c>
      <c r="Z1096" s="0" t="n">
        <v>0.0501605879033251</v>
      </c>
    </row>
    <row r="1097" customFormat="false" ht="12.75" hidden="false" customHeight="false" outlineLevel="0" collapsed="false">
      <c r="B1097" s="0" t="n">
        <v>5.56</v>
      </c>
      <c r="C1097" s="0" t="n">
        <v>34.873</v>
      </c>
      <c r="D1097" s="0" t="n">
        <v>2269.8</v>
      </c>
      <c r="E1097" s="0" t="n">
        <v>4.06</v>
      </c>
      <c r="F1097" s="0" t="n">
        <v>2269.6</v>
      </c>
      <c r="G1097" s="0" t="n">
        <v>0.0153652626013394</v>
      </c>
      <c r="H1097" s="0" t="n">
        <v>4.17564572915788</v>
      </c>
      <c r="I1097" s="0" t="n">
        <v>1.02848416974332</v>
      </c>
      <c r="T1097" s="0" t="n">
        <v>20.2286</v>
      </c>
      <c r="U1097" s="0" t="n">
        <v>4.257038</v>
      </c>
      <c r="Y1097" s="0" t="n">
        <v>4.21299773497719</v>
      </c>
      <c r="Z1097" s="0" t="n">
        <v>0.0373520058193062</v>
      </c>
    </row>
    <row r="1098" customFormat="false" ht="12.75" hidden="false" customHeight="false" outlineLevel="0" collapsed="false">
      <c r="B1098" s="0" t="n">
        <v>5.554</v>
      </c>
      <c r="C1098" s="0" t="n">
        <v>35.073</v>
      </c>
      <c r="D1098" s="0" t="n">
        <v>2269.8</v>
      </c>
      <c r="E1098" s="0" t="n">
        <v>4.054</v>
      </c>
      <c r="F1098" s="0" t="n">
        <v>2269.6</v>
      </c>
      <c r="G1098" s="0" t="n">
        <v>0.0154533838561861</v>
      </c>
      <c r="H1098" s="0" t="n">
        <v>4.16992701665282</v>
      </c>
      <c r="I1098" s="0" t="n">
        <v>1.02859571205052</v>
      </c>
      <c r="T1098" s="0" t="n">
        <v>20.2308</v>
      </c>
      <c r="U1098" s="0" t="n">
        <v>4.257367</v>
      </c>
      <c r="Y1098" s="0" t="n">
        <v>4.20804607734932</v>
      </c>
      <c r="Z1098" s="0" t="n">
        <v>0.0381190606965038</v>
      </c>
    </row>
    <row r="1099" customFormat="false" ht="12.75" hidden="false" customHeight="false" outlineLevel="0" collapsed="false">
      <c r="B1099" s="0" t="n">
        <v>5.54</v>
      </c>
      <c r="C1099" s="0" t="n">
        <v>35.073</v>
      </c>
      <c r="D1099" s="0" t="n">
        <v>2271.6</v>
      </c>
      <c r="E1099" s="0" t="n">
        <v>4.04</v>
      </c>
      <c r="F1099" s="0" t="n">
        <v>2271.4</v>
      </c>
      <c r="G1099" s="0" t="n">
        <v>0.0154411376243726</v>
      </c>
      <c r="H1099" s="0" t="n">
        <v>4.17071979356569</v>
      </c>
      <c r="I1099" s="0" t="n">
        <v>1.03235638454596</v>
      </c>
      <c r="T1099" s="0" t="n">
        <v>20.2361</v>
      </c>
      <c r="U1099" s="0" t="n">
        <v>4.257584</v>
      </c>
      <c r="Y1099" s="0" t="n">
        <v>4.19649220955096</v>
      </c>
      <c r="Z1099" s="0" t="n">
        <v>0.0257724159852657</v>
      </c>
    </row>
    <row r="1100" customFormat="false" ht="12.75" hidden="false" customHeight="false" outlineLevel="0" collapsed="false">
      <c r="B1100" s="0" t="n">
        <v>5.535</v>
      </c>
      <c r="C1100" s="0" t="n">
        <v>35.275</v>
      </c>
      <c r="D1100" s="0" t="n">
        <v>2269.8</v>
      </c>
      <c r="E1100" s="0" t="n">
        <v>4.035</v>
      </c>
      <c r="F1100" s="0" t="n">
        <v>2269.6</v>
      </c>
      <c r="G1100" s="0" t="n">
        <v>0.0155423863235812</v>
      </c>
      <c r="H1100" s="0" t="n">
        <v>4.16418412296914</v>
      </c>
      <c r="I1100" s="0" t="n">
        <v>1.03201589169</v>
      </c>
      <c r="T1100" s="0" t="n">
        <v>20.2415</v>
      </c>
      <c r="U1100" s="0" t="n">
        <v>4.257767</v>
      </c>
      <c r="Y1100" s="0" t="n">
        <v>4.1923658281944</v>
      </c>
      <c r="Z1100" s="0" t="n">
        <v>0.0281817052252569</v>
      </c>
    </row>
    <row r="1101" customFormat="false" ht="12.75" hidden="false" customHeight="false" outlineLevel="0" collapsed="false">
      <c r="B1101" s="0" t="n">
        <v>5.531</v>
      </c>
      <c r="C1101" s="0" t="n">
        <v>35.376</v>
      </c>
      <c r="D1101" s="0" t="n">
        <v>2271.6</v>
      </c>
      <c r="E1101" s="0" t="n">
        <v>4.031</v>
      </c>
      <c r="F1101" s="0" t="n">
        <v>2271.4</v>
      </c>
      <c r="G1101" s="0" t="n">
        <v>0.0155745355287488</v>
      </c>
      <c r="H1101" s="0" t="n">
        <v>4.16211777368623</v>
      </c>
      <c r="I1101" s="0" t="n">
        <v>1.03252735640939</v>
      </c>
      <c r="T1101" s="0" t="n">
        <v>20.2453</v>
      </c>
      <c r="U1101" s="0" t="n">
        <v>4.257697</v>
      </c>
      <c r="Y1101" s="0" t="n">
        <v>4.18906472310915</v>
      </c>
      <c r="Z1101" s="0" t="n">
        <v>0.0269469494229186</v>
      </c>
    </row>
    <row r="1102" customFormat="false" ht="12.75" hidden="false" customHeight="false" outlineLevel="0" collapsed="false">
      <c r="B1102" s="0" t="n">
        <v>5.522</v>
      </c>
      <c r="C1102" s="0" t="n">
        <v>35.58</v>
      </c>
      <c r="D1102" s="0" t="n">
        <v>2269.8</v>
      </c>
      <c r="E1102" s="0" t="n">
        <v>4.022</v>
      </c>
      <c r="F1102" s="0" t="n">
        <v>2269.6</v>
      </c>
      <c r="G1102" s="0" t="n">
        <v>0.0156767712372224</v>
      </c>
      <c r="H1102" s="0" t="n">
        <v>4.15557493901363</v>
      </c>
      <c r="I1102" s="0" t="n">
        <v>1.03321107384725</v>
      </c>
      <c r="T1102" s="0" t="n">
        <v>20.2464</v>
      </c>
      <c r="U1102" s="0" t="n">
        <v>4.257732</v>
      </c>
      <c r="Y1102" s="0" t="n">
        <v>4.18163723666735</v>
      </c>
      <c r="Z1102" s="0" t="n">
        <v>0.0260622976537235</v>
      </c>
    </row>
    <row r="1103" customFormat="false" ht="12.75" hidden="false" customHeight="false" outlineLevel="0" collapsed="false">
      <c r="B1103" s="0" t="n">
        <v>5.515</v>
      </c>
      <c r="C1103" s="0" t="n">
        <v>35.682</v>
      </c>
      <c r="D1103" s="0" t="n">
        <v>2271.6</v>
      </c>
      <c r="E1103" s="0" t="n">
        <v>4.015</v>
      </c>
      <c r="F1103" s="0" t="n">
        <v>2271.4</v>
      </c>
      <c r="G1103" s="0" t="n">
        <v>0.0157092542044554</v>
      </c>
      <c r="H1103" s="0" t="n">
        <v>4.15350503839233</v>
      </c>
      <c r="I1103" s="0" t="n">
        <v>1.03449689623719</v>
      </c>
      <c r="T1103" s="0" t="n">
        <v>20.2467</v>
      </c>
      <c r="U1103" s="0" t="n">
        <v>4.257661</v>
      </c>
      <c r="Y1103" s="0" t="n">
        <v>4.17586030276817</v>
      </c>
      <c r="Z1103" s="0" t="n">
        <v>0.0223552643758369</v>
      </c>
    </row>
    <row r="1104" customFormat="false" ht="12.75" hidden="false" customHeight="false" outlineLevel="0" collapsed="false">
      <c r="B1104" s="0" t="n">
        <v>5.502</v>
      </c>
      <c r="C1104" s="0" t="n">
        <v>35.887</v>
      </c>
      <c r="D1104" s="0" t="n">
        <v>2271.6</v>
      </c>
      <c r="E1104" s="0" t="n">
        <v>4.002</v>
      </c>
      <c r="F1104" s="0" t="n">
        <v>2271.4</v>
      </c>
      <c r="G1104" s="0" t="n">
        <v>0.0157995069120366</v>
      </c>
      <c r="H1104" s="0" t="n">
        <v>4.14777628578397</v>
      </c>
      <c r="I1104" s="0" t="n">
        <v>1.03642585851673</v>
      </c>
      <c r="T1104" s="0" t="n">
        <v>20.2468</v>
      </c>
      <c r="U1104" s="0" t="n">
        <v>4.257647</v>
      </c>
      <c r="Y1104" s="0" t="n">
        <v>4.16513171124112</v>
      </c>
      <c r="Z1104" s="0" t="n">
        <v>0.0173554254571533</v>
      </c>
    </row>
    <row r="1105" customFormat="false" ht="12.75" hidden="false" customHeight="false" outlineLevel="0" collapsed="false">
      <c r="B1105" s="0" t="n">
        <v>5.492</v>
      </c>
      <c r="C1105" s="0" t="n">
        <v>36.093</v>
      </c>
      <c r="D1105" s="0" t="n">
        <v>2271.6</v>
      </c>
      <c r="E1105" s="0" t="n">
        <v>3.992</v>
      </c>
      <c r="F1105" s="0" t="n">
        <v>2271.4</v>
      </c>
      <c r="G1105" s="0" t="n">
        <v>0.015890199876728</v>
      </c>
      <c r="H1105" s="0" t="n">
        <v>4.14205245834808</v>
      </c>
      <c r="I1105" s="0" t="n">
        <v>1.03758829116936</v>
      </c>
      <c r="T1105" s="0" t="n">
        <v>20.246</v>
      </c>
      <c r="U1105" s="0" t="n">
        <v>4.257696</v>
      </c>
      <c r="Y1105" s="0" t="n">
        <v>4.156878948528</v>
      </c>
      <c r="Z1105" s="0" t="n">
        <v>0.0148264901799271</v>
      </c>
    </row>
    <row r="1106" customFormat="false" ht="12.75" hidden="false" customHeight="false" outlineLevel="0" collapsed="false">
      <c r="B1106" s="0" t="n">
        <v>5.476</v>
      </c>
      <c r="C1106" s="0" t="n">
        <v>36.197</v>
      </c>
      <c r="D1106" s="0" t="n">
        <v>2271.6</v>
      </c>
      <c r="E1106" s="0" t="n">
        <v>3.976</v>
      </c>
      <c r="F1106" s="0" t="n">
        <v>2271.4</v>
      </c>
      <c r="G1106" s="0" t="n">
        <v>0.0159359866161839</v>
      </c>
      <c r="H1106" s="0" t="n">
        <v>4.13917515677975</v>
      </c>
      <c r="I1106" s="0" t="n">
        <v>1.04104002937117</v>
      </c>
      <c r="T1106" s="0" t="n">
        <v>20.2453</v>
      </c>
      <c r="U1106" s="0" t="n">
        <v>4.257696</v>
      </c>
      <c r="Y1106" s="0" t="n">
        <v>4.14367452818702</v>
      </c>
      <c r="Z1106" s="0" t="n">
        <v>0.00449937140726586</v>
      </c>
    </row>
    <row r="1107" customFormat="false" ht="12.75" hidden="false" customHeight="false" outlineLevel="0" collapsed="false">
      <c r="B1107" s="0" t="n">
        <v>5.463</v>
      </c>
      <c r="C1107" s="0" t="n">
        <v>36.405</v>
      </c>
      <c r="D1107" s="0" t="n">
        <v>2269.8</v>
      </c>
      <c r="E1107" s="0" t="n">
        <v>3.963</v>
      </c>
      <c r="F1107" s="0" t="n">
        <v>2269.6</v>
      </c>
      <c r="G1107" s="0" t="n">
        <v>0.0160402714134649</v>
      </c>
      <c r="H1107" s="0" t="n">
        <v>4.13265249485119</v>
      </c>
      <c r="I1107" s="0" t="n">
        <v>1.04280910796144</v>
      </c>
      <c r="T1107" s="0" t="n">
        <v>20.2462</v>
      </c>
      <c r="U1107" s="0" t="n">
        <v>4.257767</v>
      </c>
      <c r="Y1107" s="0" t="n">
        <v>4.13294593665997</v>
      </c>
      <c r="Z1107" s="0" t="n">
        <v>0.000293441808775441</v>
      </c>
    </row>
    <row r="1108" customFormat="false" ht="12.75" hidden="false" customHeight="false" outlineLevel="0" collapsed="false">
      <c r="B1108" s="0" t="n">
        <v>5.454</v>
      </c>
      <c r="C1108" s="0" t="n">
        <v>36.614</v>
      </c>
      <c r="D1108" s="0" t="n">
        <v>2271.6</v>
      </c>
      <c r="E1108" s="0" t="n">
        <v>3.954</v>
      </c>
      <c r="F1108" s="0" t="n">
        <v>2271.4</v>
      </c>
      <c r="G1108" s="0" t="n">
        <v>0.0161195738311174</v>
      </c>
      <c r="H1108" s="0" t="n">
        <v>4.12772071904318</v>
      </c>
      <c r="I1108" s="0" t="n">
        <v>1.04393543728962</v>
      </c>
      <c r="T1108" s="0" t="n">
        <v>20.2467</v>
      </c>
      <c r="U1108" s="0" t="n">
        <v>4.257802</v>
      </c>
      <c r="Y1108" s="0" t="n">
        <v>4.12551845021816</v>
      </c>
      <c r="Z1108" s="0" t="n">
        <v>-0.00220226882501073</v>
      </c>
    </row>
    <row r="1109" customFormat="false" ht="12.75" hidden="false" customHeight="false" outlineLevel="0" collapsed="false">
      <c r="B1109" s="0" t="n">
        <v>5.457</v>
      </c>
      <c r="C1109" s="0" t="n">
        <v>36.824</v>
      </c>
      <c r="D1109" s="0" t="n">
        <v>2271.6</v>
      </c>
      <c r="E1109" s="0" t="n">
        <v>3.957</v>
      </c>
      <c r="F1109" s="0" t="n">
        <v>2271.4</v>
      </c>
      <c r="G1109" s="0" t="n">
        <v>0.0162120278242494</v>
      </c>
      <c r="H1109" s="0" t="n">
        <v>4.12200159381797</v>
      </c>
      <c r="I1109" s="0" t="n">
        <v>1.04169865903916</v>
      </c>
      <c r="T1109" s="0" t="n">
        <v>20.2466</v>
      </c>
      <c r="U1109" s="0" t="n">
        <v>4.257802</v>
      </c>
      <c r="Y1109" s="0" t="n">
        <v>4.1279942790321</v>
      </c>
      <c r="Z1109" s="0" t="n">
        <v>0.0059926852141281</v>
      </c>
    </row>
    <row r="1110" customFormat="false" ht="12.75" hidden="false" customHeight="false" outlineLevel="0" collapsed="false">
      <c r="B1110" s="0" t="n">
        <v>5.444</v>
      </c>
      <c r="C1110" s="0" t="n">
        <v>37.036</v>
      </c>
      <c r="D1110" s="0" t="n">
        <v>2271.6</v>
      </c>
      <c r="E1110" s="0" t="n">
        <v>3.944</v>
      </c>
      <c r="F1110" s="0" t="n">
        <v>2271.4</v>
      </c>
      <c r="G1110" s="0" t="n">
        <v>0.0163053623316017</v>
      </c>
      <c r="H1110" s="0" t="n">
        <v>4.11626098810938</v>
      </c>
      <c r="I1110" s="0" t="n">
        <v>1.04367672112307</v>
      </c>
      <c r="T1110" s="0" t="n">
        <v>20.2451</v>
      </c>
      <c r="U1110" s="0" t="n">
        <v>4.257844</v>
      </c>
      <c r="Y1110" s="0" t="n">
        <v>4.11726568750505</v>
      </c>
      <c r="Z1110" s="0" t="n">
        <v>0.00100469939566938</v>
      </c>
    </row>
    <row r="1111" customFormat="false" ht="12.75" hidden="false" customHeight="false" outlineLevel="0" collapsed="false">
      <c r="B1111" s="0" t="n">
        <v>5.435</v>
      </c>
      <c r="C1111" s="0" t="n">
        <v>37.356</v>
      </c>
      <c r="D1111" s="0" t="n">
        <v>2271.6</v>
      </c>
      <c r="E1111" s="0" t="n">
        <v>3.935</v>
      </c>
      <c r="F1111" s="0" t="n">
        <v>2271.4</v>
      </c>
      <c r="G1111" s="0" t="n">
        <v>0.0164462446068504</v>
      </c>
      <c r="H1111" s="0" t="n">
        <v>4.10765785999062</v>
      </c>
      <c r="I1111" s="0" t="n">
        <v>1.04387747394933</v>
      </c>
      <c r="T1111" s="0" t="n">
        <v>20.2454</v>
      </c>
      <c r="U1111" s="0" t="n">
        <v>4.257949</v>
      </c>
      <c r="Y1111" s="0" t="n">
        <v>4.10983820106325</v>
      </c>
      <c r="Z1111" s="0" t="n">
        <v>0.00218034107262355</v>
      </c>
    </row>
    <row r="1112" customFormat="false" ht="12.75" hidden="false" customHeight="false" outlineLevel="0" collapsed="false">
      <c r="B1112" s="0" t="n">
        <v>5.419</v>
      </c>
      <c r="C1112" s="0" t="n">
        <v>37.57</v>
      </c>
      <c r="D1112" s="0" t="n">
        <v>2271.6</v>
      </c>
      <c r="E1112" s="0" t="n">
        <v>3.919</v>
      </c>
      <c r="F1112" s="0" t="n">
        <v>2271.4</v>
      </c>
      <c r="G1112" s="0" t="n">
        <v>0.016540459628423</v>
      </c>
      <c r="H1112" s="0" t="n">
        <v>4.1019455420127</v>
      </c>
      <c r="I1112" s="0" t="n">
        <v>1.04668168972001</v>
      </c>
      <c r="T1112" s="0" t="n">
        <v>20.2467</v>
      </c>
      <c r="U1112" s="0" t="n">
        <v>4.257907</v>
      </c>
      <c r="Y1112" s="0" t="n">
        <v>4.09663378072226</v>
      </c>
      <c r="Z1112" s="0" t="n">
        <v>-0.00531176129043853</v>
      </c>
    </row>
    <row r="1113" customFormat="false" ht="12.75" hidden="false" customHeight="false" outlineLevel="0" collapsed="false">
      <c r="B1113" s="0" t="n">
        <v>5.415</v>
      </c>
      <c r="C1113" s="0" t="n">
        <v>37.894</v>
      </c>
      <c r="D1113" s="0" t="n">
        <v>2271.6</v>
      </c>
      <c r="E1113" s="0" t="n">
        <v>3.915</v>
      </c>
      <c r="F1113" s="0" t="n">
        <v>2271.4</v>
      </c>
      <c r="G1113" s="0" t="n">
        <v>0.0166831029321124</v>
      </c>
      <c r="H1113" s="0" t="n">
        <v>4.0933586139303</v>
      </c>
      <c r="I1113" s="0" t="n">
        <v>1.04555775579318</v>
      </c>
      <c r="T1113" s="0" t="n">
        <v>20.2476</v>
      </c>
      <c r="U1113" s="0" t="n">
        <v>4.257879</v>
      </c>
      <c r="Y1113" s="0" t="n">
        <v>4.09333267563702</v>
      </c>
      <c r="Z1113" s="0" t="n">
        <v>-2.59382932821239E-005</v>
      </c>
    </row>
    <row r="1114" customFormat="false" ht="12.75" hidden="false" customHeight="false" outlineLevel="0" collapsed="false">
      <c r="B1114" s="0" t="n">
        <v>5.405</v>
      </c>
      <c r="C1114" s="0" t="n">
        <v>38.112</v>
      </c>
      <c r="D1114" s="0" t="n">
        <v>2271.6</v>
      </c>
      <c r="E1114" s="0" t="n">
        <v>3.905</v>
      </c>
      <c r="F1114" s="0" t="n">
        <v>2271.4</v>
      </c>
      <c r="G1114" s="0" t="n">
        <v>0.0167790789821256</v>
      </c>
      <c r="H1114" s="0" t="n">
        <v>4.08762220932958</v>
      </c>
      <c r="I1114" s="0" t="n">
        <v>1.04676625078863</v>
      </c>
      <c r="T1114" s="0" t="n">
        <v>20.2466</v>
      </c>
      <c r="U1114" s="0" t="n">
        <v>4.257844</v>
      </c>
      <c r="Y1114" s="0" t="n">
        <v>4.0850799129239</v>
      </c>
      <c r="Z1114" s="0" t="n">
        <v>-0.00254229640568138</v>
      </c>
    </row>
    <row r="1115" customFormat="false" ht="12.75" hidden="false" customHeight="false" outlineLevel="0" collapsed="false">
      <c r="B1115" s="0" t="n">
        <v>5.389</v>
      </c>
      <c r="C1115" s="0" t="n">
        <v>38.441</v>
      </c>
      <c r="D1115" s="0" t="n">
        <v>2271.6</v>
      </c>
      <c r="E1115" s="0" t="n">
        <v>3.889</v>
      </c>
      <c r="F1115" s="0" t="n">
        <v>2271.4</v>
      </c>
      <c r="G1115" s="0" t="n">
        <v>0.0169239235713657</v>
      </c>
      <c r="H1115" s="0" t="n">
        <v>4.07902680471302</v>
      </c>
      <c r="I1115" s="0" t="n">
        <v>1.04886263942222</v>
      </c>
      <c r="T1115" s="0" t="n">
        <v>20.2464</v>
      </c>
      <c r="U1115" s="0" t="n">
        <v>4.257802</v>
      </c>
      <c r="Y1115" s="0" t="n">
        <v>4.07187549258292</v>
      </c>
      <c r="Z1115" s="0" t="n">
        <v>-0.00715131213010345</v>
      </c>
    </row>
    <row r="1116" customFormat="false" ht="12.75" hidden="false" customHeight="false" outlineLevel="0" collapsed="false">
      <c r="B1116" s="0" t="n">
        <v>5.395</v>
      </c>
      <c r="C1116" s="0" t="n">
        <v>38.772</v>
      </c>
      <c r="D1116" s="0" t="n">
        <v>2271.6</v>
      </c>
      <c r="E1116" s="0" t="n">
        <v>3.895</v>
      </c>
      <c r="F1116" s="0" t="n">
        <v>2271.4</v>
      </c>
      <c r="G1116" s="0" t="n">
        <v>0.0170696486748261</v>
      </c>
      <c r="H1116" s="0" t="n">
        <v>4.07045306695559</v>
      </c>
      <c r="I1116" s="0" t="n">
        <v>1.04504571680503</v>
      </c>
      <c r="T1116" s="0" t="n">
        <v>20.248</v>
      </c>
      <c r="U1116" s="0" t="n">
        <v>4.257802</v>
      </c>
      <c r="Y1116" s="0" t="n">
        <v>4.07682715021078</v>
      </c>
      <c r="Z1116" s="0" t="n">
        <v>0.00637408325519218</v>
      </c>
    </row>
    <row r="1117" customFormat="false" ht="12.75" hidden="false" customHeight="false" outlineLevel="0" collapsed="false">
      <c r="B1117" s="0" t="n">
        <v>5.356</v>
      </c>
      <c r="C1117" s="0" t="n">
        <v>39.106</v>
      </c>
      <c r="D1117" s="0" t="n">
        <v>2271.6</v>
      </c>
      <c r="E1117" s="0" t="n">
        <v>3.856</v>
      </c>
      <c r="F1117" s="0" t="n">
        <v>2271.4</v>
      </c>
      <c r="G1117" s="0" t="n">
        <v>0.017216694549617</v>
      </c>
      <c r="H1117" s="0" t="n">
        <v>4.06187549622317</v>
      </c>
      <c r="I1117" s="0" t="n">
        <v>1.05339094819066</v>
      </c>
      <c r="T1117" s="0" t="n">
        <v>20.2498</v>
      </c>
      <c r="U1117" s="0" t="n">
        <v>4.257949</v>
      </c>
      <c r="Y1117" s="0" t="n">
        <v>4.04464137562963</v>
      </c>
      <c r="Z1117" s="0" t="n">
        <v>-0.0172341205935362</v>
      </c>
    </row>
    <row r="1118" customFormat="false" ht="12.75" hidden="false" customHeight="false" outlineLevel="0" collapsed="false">
      <c r="B1118" s="0" t="n">
        <v>5.341</v>
      </c>
      <c r="C1118" s="0" t="n">
        <v>39.443</v>
      </c>
      <c r="D1118" s="0" t="n">
        <v>2273.3</v>
      </c>
      <c r="E1118" s="0" t="n">
        <v>3.841</v>
      </c>
      <c r="F1118" s="0" t="n">
        <v>2273.1</v>
      </c>
      <c r="G1118" s="0" t="n">
        <v>0.0173520742598214</v>
      </c>
      <c r="H1118" s="0" t="n">
        <v>4.05404297001906</v>
      </c>
      <c r="I1118" s="0" t="n">
        <v>1.05546549596955</v>
      </c>
      <c r="T1118" s="0" t="n">
        <v>20.2509</v>
      </c>
      <c r="U1118" s="0" t="n">
        <v>4.257914</v>
      </c>
      <c r="Y1118" s="0" t="n">
        <v>4.03226223155996</v>
      </c>
      <c r="Z1118" s="0" t="n">
        <v>-0.0217807384590971</v>
      </c>
    </row>
    <row r="1119" customFormat="false" ht="12.75" hidden="false" customHeight="false" outlineLevel="0" collapsed="false">
      <c r="B1119" s="0" t="n">
        <v>5.347</v>
      </c>
      <c r="C1119" s="0" t="n">
        <v>39.783</v>
      </c>
      <c r="D1119" s="0" t="n">
        <v>2271.6</v>
      </c>
      <c r="E1119" s="0" t="n">
        <v>3.847</v>
      </c>
      <c r="F1119" s="0" t="n">
        <v>2271.4</v>
      </c>
      <c r="G1119" s="0" t="n">
        <v>0.0175147486131901</v>
      </c>
      <c r="H1119" s="0" t="n">
        <v>4.04471171984682</v>
      </c>
      <c r="I1119" s="0" t="n">
        <v>1.05139374053726</v>
      </c>
      <c r="T1119" s="0" t="n">
        <v>20.2511</v>
      </c>
      <c r="U1119" s="0" t="n">
        <v>4.257802</v>
      </c>
      <c r="Y1119" s="0" t="n">
        <v>4.03721388918783</v>
      </c>
      <c r="Z1119" s="0" t="n">
        <v>-0.0074978306589939</v>
      </c>
    </row>
    <row r="1120" customFormat="false" ht="12.75" hidden="false" customHeight="false" outlineLevel="0" collapsed="false">
      <c r="B1120" s="0" t="n">
        <v>5.328</v>
      </c>
      <c r="C1120" s="0" t="n">
        <v>40.356</v>
      </c>
      <c r="D1120" s="0" t="n">
        <v>2271.6</v>
      </c>
      <c r="E1120" s="0" t="n">
        <v>3.828</v>
      </c>
      <c r="F1120" s="0" t="n">
        <v>2271.4</v>
      </c>
      <c r="G1120" s="0" t="n">
        <v>0.0177670159373074</v>
      </c>
      <c r="H1120" s="0" t="n">
        <v>4.03041132356671</v>
      </c>
      <c r="I1120" s="0" t="n">
        <v>1.05287652130792</v>
      </c>
      <c r="T1120" s="0" t="n">
        <v>20.2511</v>
      </c>
      <c r="U1120" s="0" t="n">
        <v>4.25783</v>
      </c>
      <c r="Y1120" s="0" t="n">
        <v>4.02153364003291</v>
      </c>
      <c r="Z1120" s="0" t="n">
        <v>-0.00887768353380025</v>
      </c>
    </row>
    <row r="1121" customFormat="false" ht="12.75" hidden="false" customHeight="false" outlineLevel="0" collapsed="false">
      <c r="B1121" s="0" t="n">
        <v>5.321</v>
      </c>
      <c r="C1121" s="0" t="n">
        <v>40.588</v>
      </c>
      <c r="D1121" s="0" t="n">
        <v>2273.3</v>
      </c>
      <c r="E1121" s="0" t="n">
        <v>3.821</v>
      </c>
      <c r="F1121" s="0" t="n">
        <v>2273.1</v>
      </c>
      <c r="G1121" s="0" t="n">
        <v>0.0178557916501694</v>
      </c>
      <c r="H1121" s="0" t="n">
        <v>4.02542710715843</v>
      </c>
      <c r="I1121" s="0" t="n">
        <v>1.05350094403518</v>
      </c>
      <c r="T1121" s="0" t="n">
        <v>20.2506</v>
      </c>
      <c r="U1121" s="0" t="n">
        <v>4.257914</v>
      </c>
      <c r="Y1121" s="0" t="n">
        <v>4.01575670613373</v>
      </c>
      <c r="Z1121" s="0" t="n">
        <v>-0.00967040102470484</v>
      </c>
    </row>
    <row r="1122" customFormat="false" ht="12.75" hidden="false" customHeight="false" outlineLevel="0" collapsed="false">
      <c r="B1122" s="0" t="n">
        <v>5.299</v>
      </c>
      <c r="C1122" s="0" t="n">
        <v>41.055</v>
      </c>
      <c r="D1122" s="0" t="n">
        <v>2271.6</v>
      </c>
      <c r="E1122" s="0" t="n">
        <v>3.799</v>
      </c>
      <c r="F1122" s="0" t="n">
        <v>2271.4</v>
      </c>
      <c r="G1122" s="0" t="n">
        <v>0.0180747556573039</v>
      </c>
      <c r="H1122" s="0" t="n">
        <v>4.01323877603579</v>
      </c>
      <c r="I1122" s="0" t="n">
        <v>1.05639346565828</v>
      </c>
      <c r="T1122" s="0" t="n">
        <v>20.2506</v>
      </c>
      <c r="U1122" s="0" t="n">
        <v>4.257914</v>
      </c>
      <c r="Y1122" s="0" t="n">
        <v>3.99760062816488</v>
      </c>
      <c r="Z1122" s="0" t="n">
        <v>-0.015638147870912</v>
      </c>
    </row>
    <row r="1123" customFormat="false" ht="12.75" hidden="false" customHeight="false" outlineLevel="0" collapsed="false">
      <c r="B1123" s="0" t="n">
        <v>5.289</v>
      </c>
      <c r="C1123" s="0" t="n">
        <v>41.646</v>
      </c>
      <c r="D1123" s="0" t="n">
        <v>2273.3</v>
      </c>
      <c r="E1123" s="0" t="n">
        <v>3.789</v>
      </c>
      <c r="F1123" s="0" t="n">
        <v>2273.1</v>
      </c>
      <c r="G1123" s="0" t="n">
        <v>0.0183212353174079</v>
      </c>
      <c r="H1123" s="0" t="n">
        <v>3.99969423961368</v>
      </c>
      <c r="I1123" s="0" t="n">
        <v>1.0556068196394</v>
      </c>
      <c r="T1123" s="0" t="n">
        <v>20.2506</v>
      </c>
      <c r="U1123" s="0" t="n">
        <v>4.257914</v>
      </c>
      <c r="Y1123" s="0" t="n">
        <v>3.98934786545176</v>
      </c>
      <c r="Z1123" s="0" t="n">
        <v>-0.0103463741619168</v>
      </c>
    </row>
    <row r="1124" customFormat="false" ht="12.75" hidden="false" customHeight="false" outlineLevel="0" collapsed="false">
      <c r="B1124" s="0" t="n">
        <v>5.283</v>
      </c>
      <c r="C1124" s="0" t="n">
        <v>42.125</v>
      </c>
      <c r="D1124" s="0" t="n">
        <v>2273.3</v>
      </c>
      <c r="E1124" s="0" t="n">
        <v>3.783</v>
      </c>
      <c r="F1124" s="0" t="n">
        <v>2273.1</v>
      </c>
      <c r="G1124" s="0" t="n">
        <v>0.0185319607584356</v>
      </c>
      <c r="H1124" s="0" t="n">
        <v>3.98825817724834</v>
      </c>
      <c r="I1124" s="0" t="n">
        <v>1.05425804315314</v>
      </c>
      <c r="T1124" s="0" t="n">
        <v>20.2504</v>
      </c>
      <c r="U1124" s="0" t="n">
        <v>4.257914</v>
      </c>
      <c r="Y1124" s="0" t="n">
        <v>3.98439620782389</v>
      </c>
      <c r="Z1124" s="0" t="n">
        <v>-0.00386196942445061</v>
      </c>
    </row>
    <row r="1125" customFormat="false" ht="12.75" hidden="false" customHeight="false" outlineLevel="0" collapsed="false">
      <c r="B1125" s="0" t="n">
        <v>5.269</v>
      </c>
      <c r="C1125" s="0" t="n">
        <v>42.609</v>
      </c>
      <c r="D1125" s="0" t="n">
        <v>2273.3</v>
      </c>
      <c r="E1125" s="0" t="n">
        <v>3.769</v>
      </c>
      <c r="F1125" s="0" t="n">
        <v>2273.1</v>
      </c>
      <c r="G1125" s="0" t="n">
        <v>0.0187448858387225</v>
      </c>
      <c r="H1125" s="0" t="n">
        <v>3.9768340680747</v>
      </c>
      <c r="I1125" s="0" t="n">
        <v>1.05514302681738</v>
      </c>
      <c r="T1125" s="0" t="n">
        <v>20.2503</v>
      </c>
      <c r="U1125" s="0" t="n">
        <v>4.258026</v>
      </c>
      <c r="Y1125" s="0" t="n">
        <v>3.97284234002553</v>
      </c>
      <c r="Z1125" s="0" t="n">
        <v>-0.00399172804917125</v>
      </c>
    </row>
    <row r="1126" customFormat="false" ht="12.75" hidden="false" customHeight="false" outlineLevel="0" collapsed="false">
      <c r="B1126" s="0" t="n">
        <v>5.269</v>
      </c>
      <c r="C1126" s="0" t="n">
        <v>43.099</v>
      </c>
      <c r="D1126" s="0" t="n">
        <v>2271.6</v>
      </c>
      <c r="E1126" s="0" t="n">
        <v>3.769</v>
      </c>
      <c r="F1126" s="0" t="n">
        <v>2271.4</v>
      </c>
      <c r="G1126" s="0" t="n">
        <v>0.0189746411904552</v>
      </c>
      <c r="H1126" s="0" t="n">
        <v>3.96465161527831</v>
      </c>
      <c r="I1126" s="0" t="n">
        <v>1.05191074960953</v>
      </c>
      <c r="T1126" s="0" t="n">
        <v>20.25</v>
      </c>
      <c r="U1126" s="0" t="n">
        <v>4.258061</v>
      </c>
      <c r="Y1126" s="0" t="n">
        <v>3.97284234002553</v>
      </c>
      <c r="Z1126" s="0" t="n">
        <v>0.00819072474721505</v>
      </c>
    </row>
    <row r="1127" customFormat="false" ht="12.75" hidden="false" customHeight="false" outlineLevel="0" collapsed="false">
      <c r="B1127" s="0" t="n">
        <v>5.244</v>
      </c>
      <c r="C1127" s="0" t="n">
        <v>43.594</v>
      </c>
      <c r="D1127" s="0" t="n">
        <v>2273.3</v>
      </c>
      <c r="E1127" s="0" t="n">
        <v>3.744</v>
      </c>
      <c r="F1127" s="0" t="n">
        <v>2273.1</v>
      </c>
      <c r="G1127" s="0" t="n">
        <v>0.0191782147727773</v>
      </c>
      <c r="H1127" s="0" t="n">
        <v>3.95398004187772</v>
      </c>
      <c r="I1127" s="0" t="n">
        <v>1.05608441289469</v>
      </c>
      <c r="T1127" s="0" t="n">
        <v>20.2503</v>
      </c>
      <c r="U1127" s="0" t="n">
        <v>4.258047</v>
      </c>
      <c r="Y1127" s="0" t="n">
        <v>3.95221043324274</v>
      </c>
      <c r="Z1127" s="0" t="n">
        <v>-0.00176960863497522</v>
      </c>
    </row>
    <row r="1128" customFormat="false" ht="12.75" hidden="false" customHeight="false" outlineLevel="0" collapsed="false">
      <c r="B1128" s="0" t="n">
        <v>5.24</v>
      </c>
      <c r="C1128" s="0" t="n">
        <v>44.221</v>
      </c>
      <c r="D1128" s="0" t="n">
        <v>2273.3</v>
      </c>
      <c r="E1128" s="0" t="n">
        <v>3.74</v>
      </c>
      <c r="F1128" s="0" t="n">
        <v>2273.1</v>
      </c>
      <c r="G1128" s="0" t="n">
        <v>0.0194540495358761</v>
      </c>
      <c r="H1128" s="0" t="n">
        <v>3.93969977960989</v>
      </c>
      <c r="I1128" s="0" t="n">
        <v>1.0533956629973</v>
      </c>
      <c r="T1128" s="0" t="n">
        <v>20.2498</v>
      </c>
      <c r="U1128" s="0" t="n">
        <v>4.258061</v>
      </c>
      <c r="Y1128" s="0" t="n">
        <v>3.9489093281575</v>
      </c>
      <c r="Z1128" s="0" t="n">
        <v>0.00920954854760447</v>
      </c>
    </row>
    <row r="1129" customFormat="false" ht="12.75" hidden="false" customHeight="false" outlineLevel="0" collapsed="false">
      <c r="B1129" s="0" t="n">
        <v>5.231</v>
      </c>
      <c r="C1129" s="0" t="n">
        <v>44.729</v>
      </c>
      <c r="D1129" s="0" t="n">
        <v>2271.6</v>
      </c>
      <c r="E1129" s="0" t="n">
        <v>3.731</v>
      </c>
      <c r="F1129" s="0" t="n">
        <v>2271.4</v>
      </c>
      <c r="G1129" s="0" t="n">
        <v>0.0196922602800035</v>
      </c>
      <c r="H1129" s="0" t="n">
        <v>3.92752935177089</v>
      </c>
      <c r="I1129" s="0" t="n">
        <v>1.05267471234813</v>
      </c>
      <c r="T1129" s="0" t="n">
        <v>20.2497</v>
      </c>
      <c r="U1129" s="0" t="n">
        <v>4.257914</v>
      </c>
      <c r="Y1129" s="0" t="n">
        <v>3.94148184171569</v>
      </c>
      <c r="Z1129" s="0" t="n">
        <v>0.0139524899448031</v>
      </c>
    </row>
    <row r="1130" customFormat="false" ht="12.75" hidden="false" customHeight="false" outlineLevel="0" collapsed="false">
      <c r="B1130" s="0" t="n">
        <v>5.216</v>
      </c>
      <c r="C1130" s="0" t="n">
        <v>45.114</v>
      </c>
      <c r="D1130" s="0" t="n">
        <v>2271.6</v>
      </c>
      <c r="E1130" s="0" t="n">
        <v>3.716</v>
      </c>
      <c r="F1130" s="0" t="n">
        <v>2271.4</v>
      </c>
      <c r="G1130" s="0" t="n">
        <v>0.0198617592674122</v>
      </c>
      <c r="H1130" s="0" t="n">
        <v>3.91895879352227</v>
      </c>
      <c r="I1130" s="0" t="n">
        <v>1.05461754400492</v>
      </c>
      <c r="T1130" s="0" t="n">
        <v>20.2499</v>
      </c>
      <c r="U1130" s="0" t="n">
        <v>4.258026</v>
      </c>
      <c r="Y1130" s="0" t="n">
        <v>3.92910269764602</v>
      </c>
      <c r="Z1130" s="0" t="n">
        <v>0.0101439041237525</v>
      </c>
    </row>
    <row r="1131" customFormat="false" ht="12.75" hidden="false" customHeight="false" outlineLevel="0" collapsed="false">
      <c r="B1131" s="0" t="n">
        <v>5.212</v>
      </c>
      <c r="C1131" s="0" t="n">
        <v>45.893</v>
      </c>
      <c r="D1131" s="0" t="n">
        <v>2271.6</v>
      </c>
      <c r="E1131" s="0" t="n">
        <v>3.712</v>
      </c>
      <c r="F1131" s="0" t="n">
        <v>2271.4</v>
      </c>
      <c r="G1131" s="0" t="n">
        <v>0.0202047195562208</v>
      </c>
      <c r="H1131" s="0" t="n">
        <v>3.90183881423685</v>
      </c>
      <c r="I1131" s="0" t="n">
        <v>1.05114192193881</v>
      </c>
      <c r="T1131" s="0" t="n">
        <v>20.2502</v>
      </c>
      <c r="U1131" s="0" t="n">
        <v>4.258061</v>
      </c>
      <c r="Y1131" s="0" t="n">
        <v>3.92580159256077</v>
      </c>
      <c r="Z1131" s="0" t="n">
        <v>0.0239627783239205</v>
      </c>
    </row>
    <row r="1132" customFormat="false" ht="12.75" hidden="false" customHeight="false" outlineLevel="0" collapsed="false">
      <c r="B1132" s="0" t="n">
        <v>5.183</v>
      </c>
      <c r="C1132" s="0" t="n">
        <v>46.42</v>
      </c>
      <c r="D1132" s="0" t="n">
        <v>2273.3</v>
      </c>
      <c r="E1132" s="0" t="n">
        <v>3.683</v>
      </c>
      <c r="F1132" s="0" t="n">
        <v>2273.1</v>
      </c>
      <c r="G1132" s="0" t="n">
        <v>0.0204214508820553</v>
      </c>
      <c r="H1132" s="0" t="n">
        <v>3.89116917120151</v>
      </c>
      <c r="I1132" s="0" t="n">
        <v>1.05652163214812</v>
      </c>
      <c r="T1132" s="0" t="n">
        <v>20.2501</v>
      </c>
      <c r="U1132" s="0" t="n">
        <v>4.257991</v>
      </c>
      <c r="Y1132" s="0" t="n">
        <v>3.90186858069274</v>
      </c>
      <c r="Z1132" s="0" t="n">
        <v>0.0106994094912238</v>
      </c>
    </row>
    <row r="1133" customFormat="false" ht="12.75" hidden="false" customHeight="false" outlineLevel="0" collapsed="false">
      <c r="B1133" s="0" t="n">
        <v>5.167</v>
      </c>
      <c r="C1133" s="0" t="n">
        <v>46.953</v>
      </c>
      <c r="D1133" s="0" t="n">
        <v>2273.3</v>
      </c>
      <c r="E1133" s="0" t="n">
        <v>3.667</v>
      </c>
      <c r="F1133" s="0" t="n">
        <v>2273.1</v>
      </c>
      <c r="G1133" s="0" t="n">
        <v>0.020655932427082</v>
      </c>
      <c r="H1133" s="0" t="n">
        <v>3.8797524713918</v>
      </c>
      <c r="I1133" s="0" t="n">
        <v>1.0580181269135</v>
      </c>
      <c r="T1133" s="0" t="n">
        <v>20.25</v>
      </c>
      <c r="U1133" s="0" t="n">
        <v>4.257949</v>
      </c>
      <c r="Y1133" s="0" t="n">
        <v>3.88866416035175</v>
      </c>
      <c r="Z1133" s="0" t="n">
        <v>0.00891168895995609</v>
      </c>
    </row>
    <row r="1134" customFormat="false" ht="12.75" hidden="false" customHeight="false" outlineLevel="0" collapsed="false">
      <c r="B1134" s="0" t="n">
        <v>5.164</v>
      </c>
      <c r="C1134" s="0" t="n">
        <v>47.627</v>
      </c>
      <c r="D1134" s="0" t="n">
        <v>2273.3</v>
      </c>
      <c r="E1134" s="0" t="n">
        <v>3.664</v>
      </c>
      <c r="F1134" s="0" t="n">
        <v>2273.1</v>
      </c>
      <c r="G1134" s="0" t="n">
        <v>0.0209524437992169</v>
      </c>
      <c r="H1134" s="0" t="n">
        <v>3.86549974635194</v>
      </c>
      <c r="I1134" s="0" t="n">
        <v>1.05499447225763</v>
      </c>
      <c r="T1134" s="0" t="n">
        <v>20.2508</v>
      </c>
      <c r="U1134" s="0" t="n">
        <v>4.257991</v>
      </c>
      <c r="Y1134" s="0" t="n">
        <v>3.88618833153782</v>
      </c>
      <c r="Z1134" s="0" t="n">
        <v>0.0206885851858756</v>
      </c>
    </row>
    <row r="1135" customFormat="false" ht="12.75" hidden="false" customHeight="false" outlineLevel="0" collapsed="false">
      <c r="B1135" s="0" t="n">
        <v>5.153</v>
      </c>
      <c r="C1135" s="0" t="n">
        <v>48.036</v>
      </c>
      <c r="D1135" s="0" t="n">
        <v>2273.3</v>
      </c>
      <c r="E1135" s="0" t="n">
        <v>3.653</v>
      </c>
      <c r="F1135" s="0" t="n">
        <v>2273.1</v>
      </c>
      <c r="G1135" s="0" t="n">
        <v>0.0211323742906163</v>
      </c>
      <c r="H1135" s="0" t="n">
        <v>3.85694884440889</v>
      </c>
      <c r="I1135" s="0" t="n">
        <v>1.05583050763999</v>
      </c>
      <c r="T1135" s="0" t="n">
        <v>20.2509</v>
      </c>
      <c r="U1135" s="0" t="n">
        <v>4.257977</v>
      </c>
      <c r="Y1135" s="0" t="n">
        <v>3.87711029255339</v>
      </c>
      <c r="Z1135" s="0" t="n">
        <v>0.0201614481445018</v>
      </c>
    </row>
    <row r="1136" customFormat="false" ht="12.75" hidden="false" customHeight="false" outlineLevel="0" collapsed="false">
      <c r="B1136" s="0" t="n">
        <v>5.148</v>
      </c>
      <c r="C1136" s="0" t="n">
        <v>48.726</v>
      </c>
      <c r="D1136" s="0" t="n">
        <v>2273.3</v>
      </c>
      <c r="E1136" s="0" t="n">
        <v>3.648</v>
      </c>
      <c r="F1136" s="0" t="n">
        <v>2273.1</v>
      </c>
      <c r="G1136" s="0" t="n">
        <v>0.0214359245083806</v>
      </c>
      <c r="H1136" s="0" t="n">
        <v>3.84268680657902</v>
      </c>
      <c r="I1136" s="0" t="n">
        <v>1.05336809390872</v>
      </c>
      <c r="T1136" s="0" t="n">
        <v>20.2511</v>
      </c>
      <c r="U1136" s="0" t="n">
        <v>4.257879</v>
      </c>
      <c r="Y1136" s="0" t="n">
        <v>3.87298391119683</v>
      </c>
      <c r="Z1136" s="0" t="n">
        <v>0.0302971046178109</v>
      </c>
    </row>
    <row r="1137" customFormat="false" ht="12.75" hidden="false" customHeight="false" outlineLevel="0" collapsed="false">
      <c r="B1137" s="0" t="n">
        <v>5.124</v>
      </c>
      <c r="C1137" s="0" t="n">
        <v>49.285</v>
      </c>
      <c r="D1137" s="0" t="n">
        <v>2273.3</v>
      </c>
      <c r="E1137" s="0" t="n">
        <v>3.624</v>
      </c>
      <c r="F1137" s="0" t="n">
        <v>2273.1</v>
      </c>
      <c r="G1137" s="0" t="n">
        <v>0.0216818441775549</v>
      </c>
      <c r="H1137" s="0" t="n">
        <v>3.8312798007098</v>
      </c>
      <c r="I1137" s="0" t="n">
        <v>1.05719641299939</v>
      </c>
      <c r="T1137" s="0" t="n">
        <v>20.2522</v>
      </c>
      <c r="U1137" s="0" t="n">
        <v>4.257843</v>
      </c>
      <c r="Y1137" s="0" t="n">
        <v>3.85317728068536</v>
      </c>
      <c r="Z1137" s="0" t="n">
        <v>0.0218974799755518</v>
      </c>
    </row>
    <row r="1138" customFormat="false" ht="12.75" hidden="false" customHeight="false" outlineLevel="0" collapsed="false">
      <c r="B1138" s="0" t="n">
        <v>5.115</v>
      </c>
      <c r="C1138" s="0" t="n">
        <v>49.85</v>
      </c>
      <c r="D1138" s="0" t="n">
        <v>2273.3</v>
      </c>
      <c r="E1138" s="0" t="n">
        <v>3.615</v>
      </c>
      <c r="F1138" s="0" t="n">
        <v>2273.1</v>
      </c>
      <c r="G1138" s="0" t="n">
        <v>0.0219304034138401</v>
      </c>
      <c r="H1138" s="0" t="n">
        <v>3.81988108013869</v>
      </c>
      <c r="I1138" s="0" t="n">
        <v>1.05667526421541</v>
      </c>
      <c r="T1138" s="0" t="n">
        <v>20.2525</v>
      </c>
      <c r="U1138" s="0" t="n">
        <v>4.257949</v>
      </c>
      <c r="Y1138" s="0" t="n">
        <v>3.84574979424355</v>
      </c>
      <c r="Z1138" s="0" t="n">
        <v>0.025868714104861</v>
      </c>
    </row>
    <row r="1139" customFormat="false" ht="12.75" hidden="false" customHeight="false" outlineLevel="0" collapsed="false">
      <c r="B1139" s="0" t="n">
        <v>5.1</v>
      </c>
      <c r="C1139" s="0" t="n">
        <v>50.422</v>
      </c>
      <c r="D1139" s="0" t="n">
        <v>2273.3</v>
      </c>
      <c r="E1139" s="0" t="n">
        <v>3.6</v>
      </c>
      <c r="F1139" s="0" t="n">
        <v>2273.1</v>
      </c>
      <c r="G1139" s="0" t="n">
        <v>0.0221820421450882</v>
      </c>
      <c r="H1139" s="0" t="n">
        <v>3.80847198949457</v>
      </c>
      <c r="I1139" s="0" t="n">
        <v>1.05790888597071</v>
      </c>
      <c r="T1139" s="0" t="n">
        <v>20.2527</v>
      </c>
      <c r="U1139" s="0" t="n">
        <v>4.258061</v>
      </c>
      <c r="Y1139" s="0" t="n">
        <v>3.83337065017388</v>
      </c>
      <c r="Z1139" s="0" t="n">
        <v>0.0248986606793102</v>
      </c>
    </row>
    <row r="1140" customFormat="false" ht="12.75" hidden="false" customHeight="false" outlineLevel="0" collapsed="false">
      <c r="B1140" s="0" t="n">
        <v>5.105</v>
      </c>
      <c r="C1140" s="0" t="n">
        <v>51</v>
      </c>
      <c r="D1140" s="0" t="n">
        <v>2273.3</v>
      </c>
      <c r="E1140" s="0" t="n">
        <v>3.605</v>
      </c>
      <c r="F1140" s="0" t="n">
        <v>2273.1</v>
      </c>
      <c r="G1140" s="0" t="n">
        <v>0.0224363204434473</v>
      </c>
      <c r="H1140" s="0" t="n">
        <v>3.79707394526149</v>
      </c>
      <c r="I1140" s="0" t="n">
        <v>1.05327987385894</v>
      </c>
      <c r="T1140" s="0" t="n">
        <v>20.2534</v>
      </c>
      <c r="U1140" s="0" t="n">
        <v>4.258173</v>
      </c>
      <c r="Y1140" s="0" t="n">
        <v>3.83749703153044</v>
      </c>
      <c r="Z1140" s="0" t="n">
        <v>0.040423086268949</v>
      </c>
    </row>
    <row r="1141" customFormat="false" ht="12.75" hidden="false" customHeight="false" outlineLevel="0" collapsed="false">
      <c r="B1141" s="0" t="n">
        <v>5.096</v>
      </c>
      <c r="C1141" s="0" t="n">
        <v>51.732</v>
      </c>
      <c r="D1141" s="0" t="n">
        <v>2273.3</v>
      </c>
      <c r="E1141" s="0" t="n">
        <v>3.596</v>
      </c>
      <c r="F1141" s="0" t="n">
        <v>2273.1</v>
      </c>
      <c r="G1141" s="0" t="n">
        <v>0.0227583476309885</v>
      </c>
      <c r="H1141" s="0" t="n">
        <v>3.78282303333214</v>
      </c>
      <c r="I1141" s="0" t="n">
        <v>1.05195301260627</v>
      </c>
      <c r="T1141" s="0" t="n">
        <v>20.2536</v>
      </c>
      <c r="U1141" s="0" t="n">
        <v>4.258208</v>
      </c>
      <c r="Y1141" s="0" t="n">
        <v>3.83006954508863</v>
      </c>
      <c r="Z1141" s="0" t="n">
        <v>0.0472465117564931</v>
      </c>
    </row>
    <row r="1142" customFormat="false" ht="12.75" hidden="false" customHeight="false" outlineLevel="0" collapsed="false">
      <c r="B1142" s="0" t="n">
        <v>5.085</v>
      </c>
      <c r="C1142" s="0" t="n">
        <v>52.176</v>
      </c>
      <c r="D1142" s="0" t="n">
        <v>2275.1</v>
      </c>
      <c r="E1142" s="0" t="n">
        <v>3.585</v>
      </c>
      <c r="F1142" s="0" t="n">
        <v>2274.9</v>
      </c>
      <c r="G1142" s="0" t="n">
        <v>0.0229355136489516</v>
      </c>
      <c r="H1142" s="0" t="n">
        <v>3.7750685170971</v>
      </c>
      <c r="I1142" s="0" t="n">
        <v>1.05301771746084</v>
      </c>
      <c r="T1142" s="0" t="n">
        <v>20.2537</v>
      </c>
      <c r="U1142" s="0" t="n">
        <v>4.258131</v>
      </c>
      <c r="Y1142" s="0" t="n">
        <v>3.82099150610421</v>
      </c>
      <c r="Z1142" s="0" t="n">
        <v>0.04592298900711</v>
      </c>
    </row>
    <row r="1143" customFormat="false" ht="12.75" hidden="false" customHeight="false" outlineLevel="0" collapsed="false">
      <c r="B1143" s="0" t="n">
        <v>5.07</v>
      </c>
      <c r="C1143" s="0" t="n">
        <v>52.774</v>
      </c>
      <c r="D1143" s="0" t="n">
        <v>2273.3</v>
      </c>
      <c r="E1143" s="0" t="n">
        <v>3.57</v>
      </c>
      <c r="F1143" s="0" t="n">
        <v>2273.1</v>
      </c>
      <c r="G1143" s="0" t="n">
        <v>0.0232167524525978</v>
      </c>
      <c r="H1143" s="0" t="n">
        <v>3.76288093495445</v>
      </c>
      <c r="I1143" s="0" t="n">
        <v>1.05402827309649</v>
      </c>
      <c r="T1143" s="0" t="n">
        <v>20.2529</v>
      </c>
      <c r="U1143" s="0" t="n">
        <v>4.257829</v>
      </c>
      <c r="Y1143" s="0" t="n">
        <v>3.80861236203453</v>
      </c>
      <c r="Z1143" s="0" t="n">
        <v>0.0457314270800797</v>
      </c>
    </row>
    <row r="1144" customFormat="false" ht="12.75" hidden="false" customHeight="false" outlineLevel="0" collapsed="false">
      <c r="B1144" s="0" t="n">
        <v>5.066</v>
      </c>
      <c r="C1144" s="0" t="n">
        <v>53.227</v>
      </c>
      <c r="D1144" s="0" t="n">
        <v>2273.3</v>
      </c>
      <c r="E1144" s="0" t="n">
        <v>3.566</v>
      </c>
      <c r="F1144" s="0" t="n">
        <v>2273.1</v>
      </c>
      <c r="G1144" s="0" t="n">
        <v>0.0234160397694778</v>
      </c>
      <c r="H1144" s="0" t="n">
        <v>3.75433379428251</v>
      </c>
      <c r="I1144" s="0" t="n">
        <v>1.05281373928281</v>
      </c>
      <c r="T1144" s="0" t="n">
        <v>20.2518</v>
      </c>
      <c r="U1144" s="0" t="n">
        <v>4.257549</v>
      </c>
      <c r="Y1144" s="0" t="n">
        <v>3.80531125694929</v>
      </c>
      <c r="Z1144" s="0" t="n">
        <v>0.0509774626667801</v>
      </c>
    </row>
    <row r="1145" customFormat="false" ht="12.75" hidden="false" customHeight="false" outlineLevel="0" collapsed="false">
      <c r="B1145" s="0" t="n">
        <v>5.048</v>
      </c>
      <c r="C1145" s="0" t="n">
        <v>53.99</v>
      </c>
      <c r="D1145" s="0" t="n">
        <v>2273.3</v>
      </c>
      <c r="E1145" s="0" t="n">
        <v>3.548</v>
      </c>
      <c r="F1145" s="0" t="n">
        <v>2273.1</v>
      </c>
      <c r="G1145" s="0" t="n">
        <v>0.0237517047204258</v>
      </c>
      <c r="H1145" s="0" t="n">
        <v>3.74010073735099</v>
      </c>
      <c r="I1145" s="0" t="n">
        <v>1.05414338707751</v>
      </c>
      <c r="T1145" s="0" t="n">
        <v>20.2501</v>
      </c>
      <c r="U1145" s="0" t="n">
        <v>4.257402</v>
      </c>
      <c r="Y1145" s="0" t="n">
        <v>3.79045628406568</v>
      </c>
      <c r="Z1145" s="0" t="n">
        <v>0.0503555467146866</v>
      </c>
    </row>
    <row r="1146" customFormat="false" ht="12.75" hidden="false" customHeight="false" outlineLevel="0" collapsed="false">
      <c r="B1146" s="0" t="n">
        <v>5.041</v>
      </c>
      <c r="C1146" s="0" t="n">
        <v>54.453</v>
      </c>
      <c r="D1146" s="0" t="n">
        <v>2273.3</v>
      </c>
      <c r="E1146" s="0" t="n">
        <v>3.541</v>
      </c>
      <c r="F1146" s="0" t="n">
        <v>2273.1</v>
      </c>
      <c r="G1146" s="0" t="n">
        <v>0.0239553913158242</v>
      </c>
      <c r="H1146" s="0" t="n">
        <v>3.73156163784011</v>
      </c>
      <c r="I1146" s="0" t="n">
        <v>1.05381576894666</v>
      </c>
      <c r="T1146" s="0" t="n">
        <v>20.2466</v>
      </c>
      <c r="U1146" s="0" t="n">
        <v>4.257479</v>
      </c>
      <c r="Y1146" s="0" t="n">
        <v>3.7846793501665</v>
      </c>
      <c r="Z1146" s="0" t="n">
        <v>0.0531177123263897</v>
      </c>
    </row>
    <row r="1147" customFormat="false" ht="12.75" hidden="false" customHeight="false" outlineLevel="0" collapsed="false">
      <c r="B1147" s="0" t="n">
        <v>5.037</v>
      </c>
      <c r="C1147" s="0" t="n">
        <v>54.921</v>
      </c>
      <c r="D1147" s="0" t="n">
        <v>2275.1</v>
      </c>
      <c r="E1147" s="0" t="n">
        <v>3.537</v>
      </c>
      <c r="F1147" s="0" t="n">
        <v>2274.9</v>
      </c>
      <c r="G1147" s="0" t="n">
        <v>0.0241421600949492</v>
      </c>
      <c r="H1147" s="0" t="n">
        <v>3.72379535034274</v>
      </c>
      <c r="I1147" s="0" t="n">
        <v>1.05281180388542</v>
      </c>
      <c r="T1147" s="0" t="n">
        <v>20.243</v>
      </c>
      <c r="U1147" s="0" t="n">
        <v>4.257437</v>
      </c>
      <c r="Y1147" s="0" t="n">
        <v>3.78137824508125</v>
      </c>
      <c r="Z1147" s="0" t="n">
        <v>0.0575828947385153</v>
      </c>
    </row>
    <row r="1148" customFormat="false" ht="12.75" hidden="false" customHeight="false" outlineLevel="0" collapsed="false">
      <c r="B1148" s="0" t="n">
        <v>5.028</v>
      </c>
      <c r="C1148" s="0" t="n">
        <v>55.55</v>
      </c>
      <c r="D1148" s="0" t="n">
        <v>2275.1</v>
      </c>
      <c r="E1148" s="0" t="n">
        <v>3.528</v>
      </c>
      <c r="F1148" s="0" t="n">
        <v>2274.9</v>
      </c>
      <c r="G1148" s="0" t="n">
        <v>0.0244186557650886</v>
      </c>
      <c r="H1148" s="0" t="n">
        <v>3.71240762401272</v>
      </c>
      <c r="I1148" s="0" t="n">
        <v>1.05226973469748</v>
      </c>
      <c r="T1148" s="0" t="n">
        <v>20.2393</v>
      </c>
      <c r="U1148" s="0" t="n">
        <v>4.257402</v>
      </c>
      <c r="Y1148" s="0" t="n">
        <v>3.77395075863945</v>
      </c>
      <c r="Z1148" s="0" t="n">
        <v>0.0615431346267248</v>
      </c>
    </row>
    <row r="1149" customFormat="false" ht="12.75" hidden="false" customHeight="false" outlineLevel="0" collapsed="false">
      <c r="B1149" s="0" t="n">
        <v>5.022</v>
      </c>
      <c r="C1149" s="0" t="n">
        <v>56.026</v>
      </c>
      <c r="D1149" s="0" t="n">
        <v>2275.1</v>
      </c>
      <c r="E1149" s="0" t="n">
        <v>3.522</v>
      </c>
      <c r="F1149" s="0" t="n">
        <v>2274.9</v>
      </c>
      <c r="G1149" s="0" t="n">
        <v>0.0246278957316805</v>
      </c>
      <c r="H1149" s="0" t="n">
        <v>3.70387527193464</v>
      </c>
      <c r="I1149" s="0" t="n">
        <v>1.05163977056634</v>
      </c>
      <c r="T1149" s="0" t="n">
        <v>20.2374</v>
      </c>
      <c r="U1149" s="0" t="n">
        <v>4.257402</v>
      </c>
      <c r="Y1149" s="0" t="n">
        <v>3.76899910101158</v>
      </c>
      <c r="Z1149" s="0" t="n">
        <v>0.0651238290769429</v>
      </c>
    </row>
    <row r="1150" customFormat="false" ht="12.75" hidden="false" customHeight="false" outlineLevel="0" collapsed="false">
      <c r="B1150" s="0" t="n">
        <v>5.009</v>
      </c>
      <c r="C1150" s="0" t="n">
        <v>56.506</v>
      </c>
      <c r="D1150" s="0" t="n">
        <v>2273.3</v>
      </c>
      <c r="E1150" s="0" t="n">
        <v>3.509</v>
      </c>
      <c r="F1150" s="0" t="n">
        <v>2273.1</v>
      </c>
      <c r="G1150" s="0" t="n">
        <v>0.0248585631956359</v>
      </c>
      <c r="H1150" s="0" t="n">
        <v>3.69455275725115</v>
      </c>
      <c r="I1150" s="0" t="n">
        <v>1.05287909867516</v>
      </c>
      <c r="T1150" s="0" t="n">
        <v>20.237</v>
      </c>
      <c r="U1150" s="0" t="n">
        <v>4.257297</v>
      </c>
      <c r="Y1150" s="0" t="n">
        <v>3.75827050948453</v>
      </c>
      <c r="Z1150" s="0" t="n">
        <v>0.063717752233377</v>
      </c>
    </row>
    <row r="1151" customFormat="false" ht="12.75" hidden="false" customHeight="false" outlineLevel="0" collapsed="false">
      <c r="B1151" s="0" t="n">
        <v>4.989</v>
      </c>
      <c r="C1151" s="0" t="n">
        <v>56.991</v>
      </c>
      <c r="D1151" s="0" t="n">
        <v>2275.1</v>
      </c>
      <c r="E1151" s="0" t="n">
        <v>3.489</v>
      </c>
      <c r="F1151" s="0" t="n">
        <v>2274.9</v>
      </c>
      <c r="G1151" s="0" t="n">
        <v>0.0250520902017671</v>
      </c>
      <c r="H1151" s="0" t="n">
        <v>3.68679778108349</v>
      </c>
      <c r="I1151" s="0" t="n">
        <v>1.05669182604858</v>
      </c>
      <c r="T1151" s="0" t="n">
        <v>20.2347</v>
      </c>
      <c r="U1151" s="0" t="n">
        <v>4.257325</v>
      </c>
      <c r="Y1151" s="0" t="n">
        <v>3.7417649840583</v>
      </c>
      <c r="Z1151" s="0" t="n">
        <v>0.0549672029748125</v>
      </c>
    </row>
    <row r="1152" customFormat="false" ht="12.75" hidden="false" customHeight="false" outlineLevel="0" collapsed="false">
      <c r="B1152" s="0" t="n">
        <v>4.98</v>
      </c>
      <c r="C1152" s="0" t="n">
        <v>57.479</v>
      </c>
      <c r="D1152" s="0" t="n">
        <v>2275.1</v>
      </c>
      <c r="E1152" s="0" t="n">
        <v>3.48</v>
      </c>
      <c r="F1152" s="0" t="n">
        <v>2274.9</v>
      </c>
      <c r="G1152" s="0" t="n">
        <v>0.0252666051255</v>
      </c>
      <c r="H1152" s="0" t="n">
        <v>3.67827147854868</v>
      </c>
      <c r="I1152" s="0" t="n">
        <v>1.05697456280135</v>
      </c>
      <c r="T1152" s="0" t="n">
        <v>20.2332</v>
      </c>
      <c r="U1152" s="0" t="n">
        <v>4.257297</v>
      </c>
      <c r="Y1152" s="0" t="n">
        <v>3.73433749761649</v>
      </c>
      <c r="Z1152" s="0" t="n">
        <v>0.05606601906781</v>
      </c>
    </row>
    <row r="1153" customFormat="false" ht="12.75" hidden="false" customHeight="false" outlineLevel="0" collapsed="false">
      <c r="B1153" s="0" t="n">
        <v>5.012</v>
      </c>
      <c r="C1153" s="0" t="n">
        <v>57.808</v>
      </c>
      <c r="D1153" s="0" t="n">
        <v>2275.1</v>
      </c>
      <c r="E1153" s="0" t="n">
        <v>3.512</v>
      </c>
      <c r="F1153" s="0" t="n">
        <v>2274.9</v>
      </c>
      <c r="G1153" s="0" t="n">
        <v>0.025411226867115</v>
      </c>
      <c r="H1153" s="0" t="n">
        <v>3.67256396820747</v>
      </c>
      <c r="I1153" s="0" t="n">
        <v>1.04571866976295</v>
      </c>
      <c r="T1153" s="0" t="n">
        <v>20.2326</v>
      </c>
      <c r="U1153" s="0" t="n">
        <v>4.257297</v>
      </c>
      <c r="Y1153" s="0" t="n">
        <v>3.76074633829846</v>
      </c>
      <c r="Z1153" s="0" t="n">
        <v>0.0881823700909967</v>
      </c>
    </row>
    <row r="1154" customFormat="false" ht="12.75" hidden="false" customHeight="false" outlineLevel="0" collapsed="false">
      <c r="B1154" s="0" t="n">
        <v>4.98</v>
      </c>
      <c r="C1154" s="0" t="n">
        <v>58.137</v>
      </c>
      <c r="D1154" s="0" t="n">
        <v>2275.1</v>
      </c>
      <c r="E1154" s="0" t="n">
        <v>3.48</v>
      </c>
      <c r="F1154" s="0" t="n">
        <v>2274.9</v>
      </c>
      <c r="G1154" s="0" t="n">
        <v>0.0255558486087301</v>
      </c>
      <c r="H1154" s="0" t="n">
        <v>3.66688884875867</v>
      </c>
      <c r="I1154" s="0" t="n">
        <v>1.05370369217203</v>
      </c>
      <c r="T1154" s="0" t="n">
        <v>20.2328</v>
      </c>
      <c r="U1154" s="0" t="n">
        <v>4.25715</v>
      </c>
      <c r="Y1154" s="0" t="n">
        <v>3.73433749761649</v>
      </c>
      <c r="Z1154" s="0" t="n">
        <v>0.0674486488578285</v>
      </c>
    </row>
    <row r="1155" customFormat="false" ht="12.75" hidden="false" customHeight="false" outlineLevel="0" collapsed="false">
      <c r="B1155" s="0" t="n">
        <v>4.98</v>
      </c>
      <c r="C1155" s="0" t="n">
        <v>58.636</v>
      </c>
      <c r="D1155" s="0" t="n">
        <v>2275.1</v>
      </c>
      <c r="E1155" s="0" t="n">
        <v>3.48</v>
      </c>
      <c r="F1155" s="0" t="n">
        <v>2274.9</v>
      </c>
      <c r="G1155" s="0" t="n">
        <v>0.0257751989098422</v>
      </c>
      <c r="H1155" s="0" t="n">
        <v>3.65834230108244</v>
      </c>
      <c r="I1155" s="0" t="n">
        <v>1.05124778766737</v>
      </c>
      <c r="T1155" s="0" t="n">
        <v>20.2328</v>
      </c>
      <c r="U1155" s="0" t="n">
        <v>4.256967</v>
      </c>
      <c r="Y1155" s="0" t="n">
        <v>3.73433749761649</v>
      </c>
      <c r="Z1155" s="0" t="n">
        <v>0.0759951965340497</v>
      </c>
    </row>
    <row r="1156" customFormat="false" ht="12.75" hidden="false" customHeight="false" outlineLevel="0" collapsed="false">
      <c r="B1156" s="0" t="n">
        <v>4.973</v>
      </c>
      <c r="C1156" s="0" t="n">
        <v>58.97</v>
      </c>
      <c r="D1156" s="0" t="n">
        <v>2275.1</v>
      </c>
      <c r="E1156" s="0" t="n">
        <v>3.473</v>
      </c>
      <c r="F1156" s="0" t="n">
        <v>2274.9</v>
      </c>
      <c r="G1156" s="0" t="n">
        <v>0.0259220185502659</v>
      </c>
      <c r="H1156" s="0" t="n">
        <v>3.65266230385626</v>
      </c>
      <c r="I1156" s="0" t="n">
        <v>1.05173115573172</v>
      </c>
      <c r="T1156" s="0" t="n">
        <v>20.233</v>
      </c>
      <c r="U1156" s="0" t="n">
        <v>4.256925</v>
      </c>
      <c r="Y1156" s="0" t="n">
        <v>3.72856056371731</v>
      </c>
      <c r="Z1156" s="0" t="n">
        <v>0.0758982598610523</v>
      </c>
    </row>
    <row r="1157" customFormat="false" ht="12.75" hidden="false" customHeight="false" outlineLevel="0" collapsed="false">
      <c r="B1157" s="0" t="n">
        <v>4.969</v>
      </c>
      <c r="C1157" s="0" t="n">
        <v>59.138</v>
      </c>
      <c r="D1157" s="0" t="n">
        <v>2273.3</v>
      </c>
      <c r="E1157" s="0" t="n">
        <v>3.469</v>
      </c>
      <c r="F1157" s="0" t="n">
        <v>2273.1</v>
      </c>
      <c r="G1157" s="0" t="n">
        <v>0.0260164533016585</v>
      </c>
      <c r="H1157" s="0" t="n">
        <v>3.64902589153495</v>
      </c>
      <c r="I1157" s="0" t="n">
        <v>1.05189561589361</v>
      </c>
      <c r="T1157" s="0" t="n">
        <v>20.2312</v>
      </c>
      <c r="U1157" s="0" t="n">
        <v>4.257002</v>
      </c>
      <c r="Y1157" s="0" t="n">
        <v>3.72525945863207</v>
      </c>
      <c r="Z1157" s="0" t="n">
        <v>0.0762335670971193</v>
      </c>
    </row>
    <row r="1158" customFormat="false" ht="12.75" hidden="false" customHeight="false" outlineLevel="0" collapsed="false">
      <c r="B1158" s="0" t="n">
        <v>4.969</v>
      </c>
      <c r="C1158" s="0" t="n">
        <v>59.307</v>
      </c>
      <c r="D1158" s="0" t="n">
        <v>2275.1</v>
      </c>
      <c r="E1158" s="0" t="n">
        <v>3.469</v>
      </c>
      <c r="F1158" s="0" t="n">
        <v>2274.9</v>
      </c>
      <c r="G1158" s="0" t="n">
        <v>0.0260701569299749</v>
      </c>
      <c r="H1158" s="0" t="n">
        <v>3.64696380134638</v>
      </c>
      <c r="I1158" s="0" t="n">
        <v>1.05130118228492</v>
      </c>
      <c r="T1158" s="0" t="n">
        <v>20.2296</v>
      </c>
      <c r="U1158" s="0" t="n">
        <v>4.256967</v>
      </c>
      <c r="Y1158" s="0" t="n">
        <v>3.72525945863207</v>
      </c>
      <c r="Z1158" s="0" t="n">
        <v>0.0782956572856919</v>
      </c>
    </row>
    <row r="1159" customFormat="false" ht="12.75" hidden="false" customHeight="false" outlineLevel="0" collapsed="false">
      <c r="B1159" s="0" t="n">
        <v>4.96</v>
      </c>
      <c r="C1159" s="0" t="n">
        <v>59.476</v>
      </c>
      <c r="D1159" s="0" t="n">
        <v>2275.1</v>
      </c>
      <c r="E1159" s="0" t="n">
        <v>3.46</v>
      </c>
      <c r="F1159" s="0" t="n">
        <v>2274.9</v>
      </c>
      <c r="G1159" s="0" t="n">
        <v>0.0261444459097103</v>
      </c>
      <c r="H1159" s="0" t="n">
        <v>3.64411827457288</v>
      </c>
      <c r="I1159" s="0" t="n">
        <v>1.05321337415401</v>
      </c>
      <c r="T1159" s="0" t="n">
        <v>20.2288</v>
      </c>
      <c r="U1159" s="0" t="n">
        <v>4.256967</v>
      </c>
      <c r="Y1159" s="0" t="n">
        <v>3.71783197219026</v>
      </c>
      <c r="Z1159" s="0" t="n">
        <v>0.073713697617384</v>
      </c>
    </row>
    <row r="1160" customFormat="false" ht="12.75" hidden="false" customHeight="false" outlineLevel="0" collapsed="false">
      <c r="B1160" s="0" t="n">
        <v>4.954</v>
      </c>
      <c r="C1160" s="0" t="n">
        <v>59.815</v>
      </c>
      <c r="D1160" s="0" t="n">
        <v>2273.3</v>
      </c>
      <c r="E1160" s="0" t="n">
        <v>3.454</v>
      </c>
      <c r="F1160" s="0" t="n">
        <v>2273.1</v>
      </c>
      <c r="G1160" s="0" t="n">
        <v>0.026314284457349</v>
      </c>
      <c r="H1160" s="0" t="n">
        <v>3.63764312242405</v>
      </c>
      <c r="I1160" s="0" t="n">
        <v>1.05316824621426</v>
      </c>
      <c r="T1160" s="0" t="n">
        <v>20.2284</v>
      </c>
      <c r="U1160" s="0" t="n">
        <v>4.256995</v>
      </c>
      <c r="Y1160" s="0" t="n">
        <v>3.71288031456239</v>
      </c>
      <c r="Z1160" s="0" t="n">
        <v>0.0752371921383435</v>
      </c>
    </row>
    <row r="1161" customFormat="false" ht="12.75" hidden="false" customHeight="false" outlineLevel="0" collapsed="false">
      <c r="B1161" s="0" t="n">
        <v>4.96</v>
      </c>
      <c r="C1161" s="0" t="n">
        <v>59.985</v>
      </c>
      <c r="D1161" s="0" t="n">
        <v>2275.1</v>
      </c>
      <c r="E1161" s="0" t="n">
        <v>3.46</v>
      </c>
      <c r="F1161" s="0" t="n">
        <v>2274.9</v>
      </c>
      <c r="G1161" s="0" t="n">
        <v>0.0263681920084399</v>
      </c>
      <c r="H1161" s="0" t="n">
        <v>3.63559661397874</v>
      </c>
      <c r="I1161" s="0" t="n">
        <v>1.05075046646784</v>
      </c>
      <c r="T1161" s="0" t="n">
        <v>20.2277</v>
      </c>
      <c r="U1161" s="0" t="n">
        <v>4.256967</v>
      </c>
      <c r="Y1161" s="0" t="n">
        <v>3.71783197219026</v>
      </c>
      <c r="Z1161" s="0" t="n">
        <v>0.0822353582115269</v>
      </c>
    </row>
    <row r="1162" customFormat="false" ht="12.75" hidden="false" customHeight="false" outlineLevel="0" collapsed="false">
      <c r="B1162" s="0" t="n">
        <v>4.95</v>
      </c>
      <c r="C1162" s="0" t="n">
        <v>59.985</v>
      </c>
      <c r="D1162" s="0" t="n">
        <v>2275.1</v>
      </c>
      <c r="E1162" s="0" t="n">
        <v>3.45</v>
      </c>
      <c r="F1162" s="0" t="n">
        <v>2274.9</v>
      </c>
      <c r="G1162" s="0" t="n">
        <v>0.0263681920084399</v>
      </c>
      <c r="H1162" s="0" t="n">
        <v>3.63559661397874</v>
      </c>
      <c r="I1162" s="0" t="n">
        <v>1.05379611999384</v>
      </c>
      <c r="T1162" s="0" t="n">
        <v>20.2265</v>
      </c>
      <c r="U1162" s="0" t="n">
        <v>4.256967</v>
      </c>
      <c r="Y1162" s="0" t="n">
        <v>3.70957920947715</v>
      </c>
      <c r="Z1162" s="0" t="n">
        <v>0.0739825954984115</v>
      </c>
    </row>
    <row r="1163" customFormat="false" ht="12.75" hidden="false" customHeight="false" outlineLevel="0" collapsed="false">
      <c r="B1163" s="0" t="n">
        <v>4.945</v>
      </c>
      <c r="C1163" s="0" t="n">
        <v>60.156</v>
      </c>
      <c r="D1163" s="0" t="n">
        <v>2275.1</v>
      </c>
      <c r="E1163" s="0" t="n">
        <v>3.445</v>
      </c>
      <c r="F1163" s="0" t="n">
        <v>2274.9</v>
      </c>
      <c r="G1163" s="0" t="n">
        <v>0.0264433601476988</v>
      </c>
      <c r="H1163" s="0" t="n">
        <v>3.6327499570559</v>
      </c>
      <c r="I1163" s="0" t="n">
        <v>1.05449926184496</v>
      </c>
      <c r="T1163" s="0" t="n">
        <v>20.2259</v>
      </c>
      <c r="U1163" s="0" t="n">
        <v>4.256708</v>
      </c>
      <c r="Y1163" s="0" t="n">
        <v>3.70545282812059</v>
      </c>
      <c r="Z1163" s="0" t="n">
        <v>0.0727028710646875</v>
      </c>
    </row>
    <row r="1164" customFormat="false" ht="12.75" hidden="false" customHeight="false" outlineLevel="0" collapsed="false">
      <c r="B1164" s="0" t="n">
        <v>4.93</v>
      </c>
      <c r="C1164" s="0" t="n">
        <v>60.327</v>
      </c>
      <c r="D1164" s="0" t="n">
        <v>2275.1</v>
      </c>
      <c r="E1164" s="0" t="n">
        <v>3.43</v>
      </c>
      <c r="F1164" s="0" t="n">
        <v>2274.9</v>
      </c>
      <c r="G1164" s="0" t="n">
        <v>0.0265185282869577</v>
      </c>
      <c r="H1164" s="0" t="n">
        <v>3.62991138059236</v>
      </c>
      <c r="I1164" s="0" t="n">
        <v>1.05828320133888</v>
      </c>
      <c r="T1164" s="0" t="n">
        <v>20.2263</v>
      </c>
      <c r="U1164" s="0" t="n">
        <v>4.256785</v>
      </c>
      <c r="Y1164" s="0" t="n">
        <v>3.69307368405092</v>
      </c>
      <c r="Z1164" s="0" t="n">
        <v>0.0631623034585549</v>
      </c>
    </row>
    <row r="1165" customFormat="false" ht="12.75" hidden="false" customHeight="false" outlineLevel="0" collapsed="false">
      <c r="B1165" s="0" t="n">
        <v>4.95</v>
      </c>
      <c r="C1165" s="0" t="n">
        <v>60.499</v>
      </c>
      <c r="D1165" s="0" t="n">
        <v>2275.1</v>
      </c>
      <c r="E1165" s="0" t="n">
        <v>3.45</v>
      </c>
      <c r="F1165" s="0" t="n">
        <v>2274.9</v>
      </c>
      <c r="G1165" s="0" t="n">
        <v>0.0265941360059783</v>
      </c>
      <c r="H1165" s="0" t="n">
        <v>3.6270643095095</v>
      </c>
      <c r="I1165" s="0" t="n">
        <v>1.05132298826362</v>
      </c>
      <c r="T1165" s="0" t="n">
        <v>20.2268</v>
      </c>
      <c r="U1165" s="0" t="n">
        <v>4.25689</v>
      </c>
      <c r="Y1165" s="0" t="n">
        <v>3.70957920947715</v>
      </c>
      <c r="Z1165" s="0" t="n">
        <v>0.0825148999676495</v>
      </c>
    </row>
    <row r="1166" customFormat="false" ht="12.75" hidden="false" customHeight="false" outlineLevel="0" collapsed="false">
      <c r="B1166" s="0" t="n">
        <v>4.93</v>
      </c>
      <c r="C1166" s="0" t="n">
        <v>60.499</v>
      </c>
      <c r="D1166" s="0" t="n">
        <v>2275.1</v>
      </c>
      <c r="E1166" s="0" t="n">
        <v>3.43</v>
      </c>
      <c r="F1166" s="0" t="n">
        <v>2274.9</v>
      </c>
      <c r="G1166" s="0" t="n">
        <v>0.0265941360059783</v>
      </c>
      <c r="H1166" s="0" t="n">
        <v>3.6270643095095</v>
      </c>
      <c r="I1166" s="0" t="n">
        <v>1.0574531514605</v>
      </c>
      <c r="T1166" s="0" t="n">
        <v>20.2256</v>
      </c>
      <c r="U1166" s="0" t="n">
        <v>4.25682</v>
      </c>
      <c r="Y1166" s="0" t="n">
        <v>3.69307368405092</v>
      </c>
      <c r="Z1166" s="0" t="n">
        <v>0.0660093745414185</v>
      </c>
    </row>
    <row r="1167" customFormat="false" ht="12.75" hidden="false" customHeight="false" outlineLevel="0" collapsed="false">
      <c r="B1167" s="0" t="n">
        <v>4.936</v>
      </c>
      <c r="C1167" s="0" t="n">
        <v>60.672</v>
      </c>
      <c r="D1167" s="0" t="n">
        <v>2275.1</v>
      </c>
      <c r="E1167" s="0" t="n">
        <v>3.436</v>
      </c>
      <c r="F1167" s="0" t="n">
        <v>2274.9</v>
      </c>
      <c r="G1167" s="0" t="n">
        <v>0.0266701833047606</v>
      </c>
      <c r="H1167" s="0" t="n">
        <v>3.62420883903171</v>
      </c>
      <c r="I1167" s="0" t="n">
        <v>1.0547755643282</v>
      </c>
      <c r="T1167" s="0" t="n">
        <v>20.2244</v>
      </c>
      <c r="U1167" s="0" t="n">
        <v>4.256603</v>
      </c>
      <c r="Y1167" s="0" t="n">
        <v>3.69802534167879</v>
      </c>
      <c r="Z1167" s="0" t="n">
        <v>0.0738165026470741</v>
      </c>
    </row>
    <row r="1168" customFormat="false" ht="12.75" hidden="false" customHeight="false" outlineLevel="0" collapsed="false">
      <c r="B1168" s="0" t="n">
        <v>4.921</v>
      </c>
      <c r="C1168" s="0" t="n">
        <v>60.499</v>
      </c>
      <c r="D1168" s="0" t="n">
        <v>2275.1</v>
      </c>
      <c r="E1168" s="0" t="n">
        <v>3.421</v>
      </c>
      <c r="F1168" s="0" t="n">
        <v>2274.9</v>
      </c>
      <c r="G1168" s="0" t="n">
        <v>0.0265941360059783</v>
      </c>
      <c r="H1168" s="0" t="n">
        <v>3.6270643095095</v>
      </c>
      <c r="I1168" s="0" t="n">
        <v>1.06023510947369</v>
      </c>
      <c r="T1168" s="0" t="n">
        <v>20.2237</v>
      </c>
      <c r="U1168" s="0" t="n">
        <v>4.256673</v>
      </c>
      <c r="Y1168" s="0" t="n">
        <v>3.68564619760911</v>
      </c>
      <c r="Z1168" s="0" t="n">
        <v>0.058581888099615</v>
      </c>
    </row>
    <row r="1169" customFormat="false" ht="12.75" hidden="false" customHeight="false" outlineLevel="0" collapsed="false">
      <c r="B1169" s="0" t="n">
        <v>4.93</v>
      </c>
      <c r="C1169" s="0" t="n">
        <v>60.499</v>
      </c>
      <c r="D1169" s="0" t="n">
        <v>2275.1</v>
      </c>
      <c r="E1169" s="0" t="n">
        <v>3.43</v>
      </c>
      <c r="F1169" s="0" t="n">
        <v>2274.9</v>
      </c>
      <c r="G1169" s="0" t="n">
        <v>0.0265941360059783</v>
      </c>
      <c r="H1169" s="0" t="n">
        <v>3.6270643095095</v>
      </c>
      <c r="I1169" s="0" t="n">
        <v>1.0574531514605</v>
      </c>
      <c r="T1169" s="0" t="n">
        <v>20.2233</v>
      </c>
      <c r="U1169" s="0" t="n">
        <v>4.256561</v>
      </c>
      <c r="Y1169" s="0" t="n">
        <v>3.69307368405092</v>
      </c>
      <c r="Z1169" s="0" t="n">
        <v>0.0660093745414185</v>
      </c>
    </row>
    <row r="1170" customFormat="false" ht="12.75" hidden="false" customHeight="false" outlineLevel="0" collapsed="false">
      <c r="B1170" s="0" t="n">
        <v>4.936</v>
      </c>
      <c r="C1170" s="0" t="n">
        <v>60.327</v>
      </c>
      <c r="D1170" s="0" t="n">
        <v>2275.1</v>
      </c>
      <c r="E1170" s="0" t="n">
        <v>3.436</v>
      </c>
      <c r="F1170" s="0" t="n">
        <v>2274.9</v>
      </c>
      <c r="G1170" s="0" t="n">
        <v>0.0265185282869577</v>
      </c>
      <c r="H1170" s="0" t="n">
        <v>3.62991138059236</v>
      </c>
      <c r="I1170" s="0" t="n">
        <v>1.05643520971838</v>
      </c>
      <c r="T1170" s="0" t="n">
        <v>20.2228</v>
      </c>
      <c r="U1170" s="0" t="n">
        <v>4.256701</v>
      </c>
      <c r="Y1170" s="0" t="n">
        <v>3.69802534167879</v>
      </c>
      <c r="Z1170" s="0" t="n">
        <v>0.0681139610864241</v>
      </c>
    </row>
    <row r="1171" customFormat="false" ht="12.75" hidden="false" customHeight="false" outlineLevel="0" collapsed="false">
      <c r="B1171" s="0" t="n">
        <v>4.912</v>
      </c>
      <c r="C1171" s="0" t="n">
        <v>60.327</v>
      </c>
      <c r="D1171" s="0" t="n">
        <v>2275.1</v>
      </c>
      <c r="E1171" s="0" t="n">
        <v>3.412</v>
      </c>
      <c r="F1171" s="0" t="n">
        <v>2274.9</v>
      </c>
      <c r="G1171" s="0" t="n">
        <v>0.0265185282869577</v>
      </c>
      <c r="H1171" s="0" t="n">
        <v>3.62991138059236</v>
      </c>
      <c r="I1171" s="0" t="n">
        <v>1.06386617250655</v>
      </c>
      <c r="T1171" s="0" t="n">
        <v>20.2233</v>
      </c>
      <c r="U1171" s="0" t="n">
        <v>4.256673</v>
      </c>
      <c r="Y1171" s="0" t="n">
        <v>3.67821871116731</v>
      </c>
      <c r="Z1171" s="0" t="n">
        <v>0.0483073305749473</v>
      </c>
    </row>
    <row r="1172" customFormat="false" ht="12.75" hidden="false" customHeight="false" outlineLevel="0" collapsed="false">
      <c r="B1172" s="0" t="n">
        <v>4.921</v>
      </c>
      <c r="C1172" s="0" t="n">
        <v>60.156</v>
      </c>
      <c r="D1172" s="0" t="n">
        <v>2275.1</v>
      </c>
      <c r="E1172" s="0" t="n">
        <v>3.421</v>
      </c>
      <c r="F1172" s="0" t="n">
        <v>2274.9</v>
      </c>
      <c r="G1172" s="0" t="n">
        <v>0.0264433601476988</v>
      </c>
      <c r="H1172" s="0" t="n">
        <v>3.6327499570559</v>
      </c>
      <c r="I1172" s="0" t="n">
        <v>1.06189709355624</v>
      </c>
      <c r="T1172" s="0" t="n">
        <v>20.2237</v>
      </c>
      <c r="U1172" s="0" t="n">
        <v>4.256708</v>
      </c>
      <c r="Y1172" s="0" t="n">
        <v>3.68564619760911</v>
      </c>
      <c r="Z1172" s="0" t="n">
        <v>0.0528962405532103</v>
      </c>
    </row>
    <row r="1173" customFormat="false" ht="12.75" hidden="false" customHeight="false" outlineLevel="0" collapsed="false">
      <c r="B1173" s="0" t="n">
        <v>4.921</v>
      </c>
      <c r="C1173" s="0" t="n">
        <v>59.985</v>
      </c>
      <c r="D1173" s="0" t="n">
        <v>2275.1</v>
      </c>
      <c r="E1173" s="0" t="n">
        <v>3.421</v>
      </c>
      <c r="F1173" s="0" t="n">
        <v>2274.9</v>
      </c>
      <c r="G1173" s="0" t="n">
        <v>0.0263681920084399</v>
      </c>
      <c r="H1173" s="0" t="n">
        <v>3.63559661397874</v>
      </c>
      <c r="I1173" s="0" t="n">
        <v>1.06272920607388</v>
      </c>
      <c r="T1173" s="0" t="n">
        <v>20.2234</v>
      </c>
      <c r="U1173" s="0" t="n">
        <v>4.25682</v>
      </c>
      <c r="Y1173" s="0" t="n">
        <v>3.68564619760911</v>
      </c>
      <c r="Z1173" s="0" t="n">
        <v>0.0500495836303769</v>
      </c>
    </row>
    <row r="1174" customFormat="false" ht="12.75" hidden="false" customHeight="false" outlineLevel="0" collapsed="false">
      <c r="B1174" s="0" t="n">
        <v>4.925</v>
      </c>
      <c r="C1174" s="0" t="n">
        <v>59.815</v>
      </c>
      <c r="D1174" s="0" t="n">
        <v>2275.1</v>
      </c>
      <c r="E1174" s="0" t="n">
        <v>3.425</v>
      </c>
      <c r="F1174" s="0" t="n">
        <v>2274.9</v>
      </c>
      <c r="G1174" s="0" t="n">
        <v>0.0262934634489428</v>
      </c>
      <c r="H1174" s="0" t="n">
        <v>3.63843467914366</v>
      </c>
      <c r="I1174" s="0" t="n">
        <v>1.06231669464048</v>
      </c>
      <c r="T1174" s="0" t="n">
        <v>20.2242</v>
      </c>
      <c r="U1174" s="0" t="n">
        <v>4.256743</v>
      </c>
      <c r="Y1174" s="0" t="n">
        <v>3.68894730269436</v>
      </c>
      <c r="Z1174" s="0" t="n">
        <v>0.0505126235506994</v>
      </c>
    </row>
    <row r="1175" customFormat="false" ht="12.75" hidden="false" customHeight="false" outlineLevel="0" collapsed="false">
      <c r="B1175" s="0" t="n">
        <v>4.912</v>
      </c>
      <c r="C1175" s="0" t="n">
        <v>59.815</v>
      </c>
      <c r="D1175" s="0" t="n">
        <v>2275.1</v>
      </c>
      <c r="E1175" s="0" t="n">
        <v>3.412</v>
      </c>
      <c r="F1175" s="0" t="n">
        <v>2274.9</v>
      </c>
      <c r="G1175" s="0" t="n">
        <v>0.0262934634489428</v>
      </c>
      <c r="H1175" s="0" t="n">
        <v>3.63843467914366</v>
      </c>
      <c r="I1175" s="0" t="n">
        <v>1.06636420842428</v>
      </c>
      <c r="T1175" s="0" t="n">
        <v>20.2244</v>
      </c>
      <c r="U1175" s="0" t="n">
        <v>4.256743</v>
      </c>
      <c r="Y1175" s="0" t="n">
        <v>3.67821871116731</v>
      </c>
      <c r="Z1175" s="0" t="n">
        <v>0.0397840320236496</v>
      </c>
    </row>
    <row r="1176" customFormat="false" ht="12.75" hidden="false" customHeight="false" outlineLevel="0" collapsed="false">
      <c r="B1176" s="0" t="n">
        <v>4.902</v>
      </c>
      <c r="C1176" s="0" t="n">
        <v>59.645</v>
      </c>
      <c r="D1176" s="0" t="n">
        <v>2275.1</v>
      </c>
      <c r="E1176" s="0" t="n">
        <v>3.402</v>
      </c>
      <c r="F1176" s="0" t="n">
        <v>2274.9</v>
      </c>
      <c r="G1176" s="0" t="n">
        <v>0.0262187348894457</v>
      </c>
      <c r="H1176" s="0" t="n">
        <v>3.64128082185301</v>
      </c>
      <c r="I1176" s="0" t="n">
        <v>1.07033533858113</v>
      </c>
      <c r="T1176" s="0" t="n">
        <v>20.224</v>
      </c>
      <c r="U1176" s="0" t="n">
        <v>4.256673</v>
      </c>
      <c r="Y1176" s="0" t="n">
        <v>3.66996594845419</v>
      </c>
      <c r="Z1176" s="0" t="n">
        <v>0.0286851266011854</v>
      </c>
    </row>
    <row r="1177" customFormat="false" ht="12.75" hidden="false" customHeight="false" outlineLevel="0" collapsed="false">
      <c r="B1177" s="0" t="n">
        <v>4.906</v>
      </c>
      <c r="C1177" s="0" t="n">
        <v>59.307</v>
      </c>
      <c r="D1177" s="0" t="n">
        <v>2273.3</v>
      </c>
      <c r="E1177" s="0" t="n">
        <v>3.406</v>
      </c>
      <c r="F1177" s="0" t="n">
        <v>2273.1</v>
      </c>
      <c r="G1177" s="0" t="n">
        <v>0.0260908011086182</v>
      </c>
      <c r="H1177" s="0" t="n">
        <v>3.64617224462677</v>
      </c>
      <c r="I1177" s="0" t="n">
        <v>1.07051445819929</v>
      </c>
      <c r="T1177" s="0" t="n">
        <v>20.2248</v>
      </c>
      <c r="U1177" s="0" t="n">
        <v>4.256673</v>
      </c>
      <c r="Y1177" s="0" t="n">
        <v>3.67326705353944</v>
      </c>
      <c r="Z1177" s="0" t="n">
        <v>0.0270948089126741</v>
      </c>
    </row>
    <row r="1178" customFormat="false" ht="12.75" hidden="false" customHeight="false" outlineLevel="0" collapsed="false">
      <c r="B1178" s="0" t="n">
        <v>4.912</v>
      </c>
      <c r="C1178" s="0" t="n">
        <v>59.307</v>
      </c>
      <c r="D1178" s="0" t="n">
        <v>2275.1</v>
      </c>
      <c r="E1178" s="0" t="n">
        <v>3.412</v>
      </c>
      <c r="F1178" s="0" t="n">
        <v>2274.9</v>
      </c>
      <c r="G1178" s="0" t="n">
        <v>0.0260701569299749</v>
      </c>
      <c r="H1178" s="0" t="n">
        <v>3.64696380134638</v>
      </c>
      <c r="I1178" s="0" t="n">
        <v>1.06886395115662</v>
      </c>
      <c r="T1178" s="0" t="n">
        <v>20.2256</v>
      </c>
      <c r="U1178" s="0" t="n">
        <v>4.256638</v>
      </c>
      <c r="Y1178" s="0" t="n">
        <v>3.67821871116731</v>
      </c>
      <c r="Z1178" s="0" t="n">
        <v>0.0312549098209338</v>
      </c>
    </row>
    <row r="1179" customFormat="false" ht="12.75" hidden="false" customHeight="false" outlineLevel="0" collapsed="false">
      <c r="B1179" s="0" t="n">
        <v>4.902</v>
      </c>
      <c r="C1179" s="0" t="n">
        <v>59.307</v>
      </c>
      <c r="D1179" s="0" t="n">
        <v>2275.1</v>
      </c>
      <c r="E1179" s="0" t="n">
        <v>3.402</v>
      </c>
      <c r="F1179" s="0" t="n">
        <v>2274.9</v>
      </c>
      <c r="G1179" s="0" t="n">
        <v>0.0260701569299749</v>
      </c>
      <c r="H1179" s="0" t="n">
        <v>3.64696380134638</v>
      </c>
      <c r="I1179" s="0" t="n">
        <v>1.07200582050158</v>
      </c>
      <c r="T1179" s="0" t="n">
        <v>20.2256</v>
      </c>
      <c r="U1179" s="0" t="n">
        <v>4.256743</v>
      </c>
      <c r="Y1179" s="0" t="n">
        <v>3.66996594845419</v>
      </c>
      <c r="Z1179" s="0" t="n">
        <v>0.0230021471078183</v>
      </c>
    </row>
    <row r="1180" customFormat="false" ht="12.75" hidden="false" customHeight="false" outlineLevel="0" collapsed="false">
      <c r="B1180" s="0" t="n">
        <v>4.902</v>
      </c>
      <c r="C1180" s="0" t="n">
        <v>59.138</v>
      </c>
      <c r="D1180" s="0" t="n">
        <v>2273.3</v>
      </c>
      <c r="E1180" s="0" t="n">
        <v>3.402</v>
      </c>
      <c r="F1180" s="0" t="n">
        <v>2273.1</v>
      </c>
      <c r="G1180" s="0" t="n">
        <v>0.0260164533016585</v>
      </c>
      <c r="H1180" s="0" t="n">
        <v>3.64902589153495</v>
      </c>
      <c r="I1180" s="0" t="n">
        <v>1.07261196106259</v>
      </c>
      <c r="T1180" s="0" t="n">
        <v>20.2247</v>
      </c>
      <c r="U1180" s="0" t="n">
        <v>4.256701</v>
      </c>
      <c r="Y1180" s="0" t="n">
        <v>3.66996594845419</v>
      </c>
      <c r="Z1180" s="0" t="n">
        <v>0.0209400569192457</v>
      </c>
    </row>
    <row r="1181" customFormat="false" ht="12.75" hidden="false" customHeight="false" outlineLevel="0" collapsed="false">
      <c r="B1181" s="0" t="n">
        <v>4.886</v>
      </c>
      <c r="C1181" s="0" t="n">
        <v>58.803</v>
      </c>
      <c r="D1181" s="0" t="n">
        <v>2275.1</v>
      </c>
      <c r="E1181" s="0" t="n">
        <v>3.386</v>
      </c>
      <c r="F1181" s="0" t="n">
        <v>2274.9</v>
      </c>
      <c r="G1181" s="0" t="n">
        <v>0.0258486087300541</v>
      </c>
      <c r="H1181" s="0" t="n">
        <v>3.65549826967846</v>
      </c>
      <c r="I1181" s="0" t="n">
        <v>1.07959192843428</v>
      </c>
      <c r="T1181" s="0" t="n">
        <v>20.224</v>
      </c>
      <c r="U1181" s="0" t="n">
        <v>4.25682</v>
      </c>
      <c r="Y1181" s="0" t="n">
        <v>3.65676152811321</v>
      </c>
      <c r="Z1181" s="0" t="n">
        <v>0.00126325843475072</v>
      </c>
    </row>
    <row r="1182" customFormat="false" ht="12.75" hidden="false" customHeight="false" outlineLevel="0" collapsed="false">
      <c r="B1182" s="0" t="n">
        <v>4.893</v>
      </c>
      <c r="C1182" s="0" t="n">
        <v>58.636</v>
      </c>
      <c r="D1182" s="0" t="n">
        <v>2276.9</v>
      </c>
      <c r="E1182" s="0" t="n">
        <v>3.393</v>
      </c>
      <c r="F1182" s="0" t="n">
        <v>2276.7</v>
      </c>
      <c r="G1182" s="0" t="n">
        <v>0.0257548205736373</v>
      </c>
      <c r="H1182" s="0" t="n">
        <v>3.65913323173551</v>
      </c>
      <c r="I1182" s="0" t="n">
        <v>1.07843596573401</v>
      </c>
      <c r="T1182" s="0" t="n">
        <v>20.2242</v>
      </c>
      <c r="U1182" s="0" t="n">
        <v>4.256855</v>
      </c>
      <c r="Y1182" s="0" t="n">
        <v>3.66253846201239</v>
      </c>
      <c r="Z1182" s="0" t="n">
        <v>0.00340523027688056</v>
      </c>
    </row>
    <row r="1183" customFormat="false" ht="12.75" hidden="false" customHeight="false" outlineLevel="0" collapsed="false">
      <c r="B1183" s="0" t="n">
        <v>4.902</v>
      </c>
      <c r="C1183" s="0" t="n">
        <v>58.636</v>
      </c>
      <c r="D1183" s="0" t="n">
        <v>2275.1</v>
      </c>
      <c r="E1183" s="0" t="n">
        <v>3.402</v>
      </c>
      <c r="F1183" s="0" t="n">
        <v>2274.9</v>
      </c>
      <c r="G1183" s="0" t="n">
        <v>0.0257751989098422</v>
      </c>
      <c r="H1183" s="0" t="n">
        <v>3.65834230108244</v>
      </c>
      <c r="I1183" s="0" t="n">
        <v>1.07535047062976</v>
      </c>
      <c r="T1183" s="0" t="n">
        <v>20.2252</v>
      </c>
      <c r="U1183" s="0" t="n">
        <v>4.256855</v>
      </c>
      <c r="Y1183" s="0" t="n">
        <v>3.66996594845419</v>
      </c>
      <c r="Z1183" s="0" t="n">
        <v>0.0116236473717493</v>
      </c>
    </row>
    <row r="1184" customFormat="false" ht="12.75" hidden="false" customHeight="false" outlineLevel="0" collapsed="false">
      <c r="B1184" s="0" t="n">
        <v>4.886</v>
      </c>
      <c r="C1184" s="0" t="n">
        <v>58.469</v>
      </c>
      <c r="D1184" s="0" t="n">
        <v>2275.1</v>
      </c>
      <c r="E1184" s="0" t="n">
        <v>3.386</v>
      </c>
      <c r="F1184" s="0" t="n">
        <v>2274.9</v>
      </c>
      <c r="G1184" s="0" t="n">
        <v>0.0257017890896303</v>
      </c>
      <c r="H1184" s="0" t="n">
        <v>3.66119444407667</v>
      </c>
      <c r="I1184" s="0" t="n">
        <v>1.08127420084958</v>
      </c>
      <c r="T1184" s="0" t="n">
        <v>20.2263</v>
      </c>
      <c r="U1184" s="0" t="n">
        <v>4.256743</v>
      </c>
      <c r="Y1184" s="0" t="n">
        <v>3.65676152811321</v>
      </c>
      <c r="Z1184" s="0" t="n">
        <v>-0.00443291596346107</v>
      </c>
    </row>
    <row r="1185" customFormat="false" ht="12.75" hidden="false" customHeight="false" outlineLevel="0" collapsed="false">
      <c r="B1185" s="0" t="n">
        <v>4.893</v>
      </c>
      <c r="C1185" s="0" t="n">
        <v>58.303</v>
      </c>
      <c r="D1185" s="0" t="n">
        <v>2275.1</v>
      </c>
      <c r="E1185" s="0" t="n">
        <v>3.393</v>
      </c>
      <c r="F1185" s="0" t="n">
        <v>2274.9</v>
      </c>
      <c r="G1185" s="0" t="n">
        <v>0.0256288188491802</v>
      </c>
      <c r="H1185" s="0" t="n">
        <v>3.6640375931423</v>
      </c>
      <c r="I1185" s="0" t="n">
        <v>1.07988140086717</v>
      </c>
      <c r="T1185" s="0" t="n">
        <v>20.227</v>
      </c>
      <c r="U1185" s="0" t="n">
        <v>4.256743</v>
      </c>
      <c r="Y1185" s="0" t="n">
        <v>3.66253846201239</v>
      </c>
      <c r="Z1185" s="0" t="n">
        <v>-0.00149913112991351</v>
      </c>
    </row>
    <row r="1186" customFormat="false" ht="12.75" hidden="false" customHeight="false" outlineLevel="0" collapsed="false">
      <c r="B1186" s="0" t="n">
        <v>4.882</v>
      </c>
      <c r="C1186" s="0" t="n">
        <v>58.137</v>
      </c>
      <c r="D1186" s="0" t="n">
        <v>2275.1</v>
      </c>
      <c r="E1186" s="0" t="n">
        <v>3.382</v>
      </c>
      <c r="F1186" s="0" t="n">
        <v>2274.9</v>
      </c>
      <c r="G1186" s="0" t="n">
        <v>0.0255558486087301</v>
      </c>
      <c r="H1186" s="0" t="n">
        <v>3.66688884875867</v>
      </c>
      <c r="I1186" s="0" t="n">
        <v>1.08423679738577</v>
      </c>
      <c r="T1186" s="0" t="n">
        <v>20.2273</v>
      </c>
      <c r="U1186" s="0" t="n">
        <v>4.256708</v>
      </c>
      <c r="Y1186" s="0" t="n">
        <v>3.65346042302796</v>
      </c>
      <c r="Z1186" s="0" t="n">
        <v>-0.0134284257307029</v>
      </c>
    </row>
    <row r="1187" customFormat="false" ht="12.75" hidden="false" customHeight="false" outlineLevel="0" collapsed="false">
      <c r="B1187" s="0" t="n">
        <v>4.873</v>
      </c>
      <c r="C1187" s="0" t="n">
        <v>58.137</v>
      </c>
      <c r="D1187" s="0" t="n">
        <v>2273.3</v>
      </c>
      <c r="E1187" s="0" t="n">
        <v>3.373</v>
      </c>
      <c r="F1187" s="0" t="n">
        <v>2273.1</v>
      </c>
      <c r="G1187" s="0" t="n">
        <v>0.0255760855219744</v>
      </c>
      <c r="H1187" s="0" t="n">
        <v>3.66609729203906</v>
      </c>
      <c r="I1187" s="0" t="n">
        <v>1.08689513549928</v>
      </c>
      <c r="T1187" s="0" t="n">
        <v>20.2275</v>
      </c>
      <c r="U1187" s="0" t="n">
        <v>4.256638</v>
      </c>
      <c r="Y1187" s="0" t="n">
        <v>3.64603293658616</v>
      </c>
      <c r="Z1187" s="0" t="n">
        <v>-0.0200643554528965</v>
      </c>
    </row>
    <row r="1188" customFormat="false" ht="12.75" hidden="false" customHeight="false" outlineLevel="0" collapsed="false">
      <c r="B1188" s="0" t="n">
        <v>4.877</v>
      </c>
      <c r="C1188" s="0" t="n">
        <v>57.972</v>
      </c>
      <c r="D1188" s="0" t="n">
        <v>2275.1</v>
      </c>
      <c r="E1188" s="0" t="n">
        <v>3.377</v>
      </c>
      <c r="F1188" s="0" t="n">
        <v>2274.9</v>
      </c>
      <c r="G1188" s="0" t="n">
        <v>0.0254833179480417</v>
      </c>
      <c r="H1188" s="0" t="n">
        <v>3.66973100743126</v>
      </c>
      <c r="I1188" s="0" t="n">
        <v>1.08668374516768</v>
      </c>
      <c r="T1188" s="0" t="n">
        <v>20.2272</v>
      </c>
      <c r="U1188" s="0" t="n">
        <v>4.256673</v>
      </c>
      <c r="Y1188" s="0" t="n">
        <v>3.6493340416714</v>
      </c>
      <c r="Z1188" s="0" t="n">
        <v>-0.0203969657598542</v>
      </c>
    </row>
    <row r="1189" customFormat="false" ht="12.75" hidden="false" customHeight="false" outlineLevel="0" collapsed="false">
      <c r="B1189" s="0" t="n">
        <v>4.873</v>
      </c>
      <c r="C1189" s="0" t="n">
        <v>57.808</v>
      </c>
      <c r="D1189" s="0" t="n">
        <v>2275.1</v>
      </c>
      <c r="E1189" s="0" t="n">
        <v>3.373</v>
      </c>
      <c r="F1189" s="0" t="n">
        <v>2274.9</v>
      </c>
      <c r="G1189" s="0" t="n">
        <v>0.025411226867115</v>
      </c>
      <c r="H1189" s="0" t="n">
        <v>3.67256396820747</v>
      </c>
      <c r="I1189" s="0" t="n">
        <v>1.08881232380891</v>
      </c>
      <c r="T1189" s="0" t="n">
        <v>20.227</v>
      </c>
      <c r="U1189" s="0" t="n">
        <v>4.25682</v>
      </c>
      <c r="Y1189" s="0" t="n">
        <v>3.64603293658616</v>
      </c>
      <c r="Z1189" s="0" t="n">
        <v>-0.0265310316213072</v>
      </c>
    </row>
    <row r="1190" customFormat="false" ht="12.75" hidden="false" customHeight="false" outlineLevel="0" collapsed="false">
      <c r="B1190" s="0" t="n">
        <v>4.873</v>
      </c>
      <c r="C1190" s="0" t="n">
        <v>57.808</v>
      </c>
      <c r="D1190" s="0" t="n">
        <v>2275.1</v>
      </c>
      <c r="E1190" s="0" t="n">
        <v>3.373</v>
      </c>
      <c r="F1190" s="0" t="n">
        <v>2274.9</v>
      </c>
      <c r="G1190" s="0" t="n">
        <v>0.025411226867115</v>
      </c>
      <c r="H1190" s="0" t="n">
        <v>3.67256396820747</v>
      </c>
      <c r="I1190" s="0" t="n">
        <v>1.08881232380891</v>
      </c>
      <c r="T1190" s="0" t="n">
        <v>20.2269</v>
      </c>
      <c r="U1190" s="0" t="n">
        <v>4.256918</v>
      </c>
      <c r="Y1190" s="0" t="n">
        <v>3.64603293658616</v>
      </c>
      <c r="Z1190" s="0" t="n">
        <v>-0.0265310316213072</v>
      </c>
    </row>
    <row r="1191" customFormat="false" ht="12.75" hidden="false" customHeight="false" outlineLevel="0" collapsed="false">
      <c r="B1191" s="0" t="n">
        <v>4.854</v>
      </c>
      <c r="C1191" s="0" t="n">
        <v>57.808</v>
      </c>
      <c r="D1191" s="0" t="n">
        <v>2275.1</v>
      </c>
      <c r="E1191" s="0" t="n">
        <v>3.354</v>
      </c>
      <c r="F1191" s="0" t="n">
        <v>2274.9</v>
      </c>
      <c r="G1191" s="0" t="n">
        <v>0.025411226867115</v>
      </c>
      <c r="H1191" s="0" t="n">
        <v>3.67256396820747</v>
      </c>
      <c r="I1191" s="0" t="n">
        <v>1.09498031252459</v>
      </c>
      <c r="T1191" s="0" t="n">
        <v>20.2275</v>
      </c>
      <c r="U1191" s="0" t="n">
        <v>4.25689</v>
      </c>
      <c r="Y1191" s="0" t="n">
        <v>3.63035268743124</v>
      </c>
      <c r="Z1191" s="0" t="n">
        <v>-0.0422112807762267</v>
      </c>
    </row>
    <row r="1192" customFormat="false" ht="12.75" hidden="false" customHeight="false" outlineLevel="0" collapsed="false">
      <c r="B1192" s="0" t="n">
        <v>4.848</v>
      </c>
      <c r="C1192" s="0" t="n">
        <v>57.808</v>
      </c>
      <c r="D1192" s="0" t="n">
        <v>2275.1</v>
      </c>
      <c r="E1192" s="0" t="n">
        <v>3.348</v>
      </c>
      <c r="F1192" s="0" t="n">
        <v>2274.9</v>
      </c>
      <c r="G1192" s="0" t="n">
        <v>0.025411226867115</v>
      </c>
      <c r="H1192" s="0" t="n">
        <v>3.67256396820747</v>
      </c>
      <c r="I1192" s="0" t="n">
        <v>1.09694264283377</v>
      </c>
      <c r="T1192" s="0" t="n">
        <v>20.2288</v>
      </c>
      <c r="U1192" s="0" t="n">
        <v>4.256967</v>
      </c>
      <c r="Y1192" s="0" t="n">
        <v>3.62540102980337</v>
      </c>
      <c r="Z1192" s="0" t="n">
        <v>-0.0471629384040959</v>
      </c>
    </row>
    <row r="1193" customFormat="false" ht="12.75" hidden="false" customHeight="false" outlineLevel="0" collapsed="false">
      <c r="B1193" s="0" t="n">
        <v>4.854</v>
      </c>
      <c r="C1193" s="0" t="n">
        <v>57.808</v>
      </c>
      <c r="D1193" s="0" t="n">
        <v>2276.9</v>
      </c>
      <c r="E1193" s="0" t="n">
        <v>3.354</v>
      </c>
      <c r="F1193" s="0" t="n">
        <v>2276.7</v>
      </c>
      <c r="G1193" s="0" t="n">
        <v>0.0253911362937585</v>
      </c>
      <c r="H1193" s="0" t="n">
        <v>3.67335489886053</v>
      </c>
      <c r="I1193" s="0" t="n">
        <v>1.0952161296543</v>
      </c>
      <c r="T1193" s="0" t="n">
        <v>20.23</v>
      </c>
      <c r="U1193" s="0" t="n">
        <v>4.25689</v>
      </c>
      <c r="Y1193" s="0" t="n">
        <v>3.63035268743124</v>
      </c>
      <c r="Z1193" s="0" t="n">
        <v>-0.0430022114292918</v>
      </c>
    </row>
    <row r="1194" customFormat="false" ht="12.75" hidden="false" customHeight="false" outlineLevel="0" collapsed="false">
      <c r="B1194" s="0" t="n">
        <v>4.854</v>
      </c>
      <c r="C1194" s="0" t="n">
        <v>57.808</v>
      </c>
      <c r="D1194" s="0" t="n">
        <v>2275.1</v>
      </c>
      <c r="E1194" s="0" t="n">
        <v>3.354</v>
      </c>
      <c r="F1194" s="0" t="n">
        <v>2274.9</v>
      </c>
      <c r="G1194" s="0" t="n">
        <v>0.025411226867115</v>
      </c>
      <c r="H1194" s="0" t="n">
        <v>3.67256396820747</v>
      </c>
      <c r="I1194" s="0" t="n">
        <v>1.09498031252459</v>
      </c>
      <c r="T1194" s="0" t="n">
        <v>20.2303</v>
      </c>
      <c r="U1194" s="0" t="n">
        <v>4.256925</v>
      </c>
      <c r="Y1194" s="0" t="n">
        <v>3.63035268743124</v>
      </c>
      <c r="Z1194" s="0" t="n">
        <v>-0.0422112807762267</v>
      </c>
    </row>
    <row r="1195" customFormat="false" ht="12.75" hidden="false" customHeight="false" outlineLevel="0" collapsed="false">
      <c r="B1195" s="0" t="n">
        <v>4.848</v>
      </c>
      <c r="C1195" s="0" t="n">
        <v>57.808</v>
      </c>
      <c r="D1195" s="0" t="n">
        <v>2275.1</v>
      </c>
      <c r="E1195" s="0" t="n">
        <v>3.348</v>
      </c>
      <c r="F1195" s="0" t="n">
        <v>2274.9</v>
      </c>
      <c r="G1195" s="0" t="n">
        <v>0.025411226867115</v>
      </c>
      <c r="H1195" s="0" t="n">
        <v>3.67256396820747</v>
      </c>
      <c r="I1195" s="0" t="n">
        <v>1.09694264283377</v>
      </c>
      <c r="T1195" s="0" t="n">
        <v>20.2298</v>
      </c>
      <c r="U1195" s="0" t="n">
        <v>4.256925</v>
      </c>
      <c r="Y1195" s="0" t="n">
        <v>3.62540102980337</v>
      </c>
      <c r="Z1195" s="0" t="n">
        <v>-0.0471629384040959</v>
      </c>
    </row>
    <row r="1196" customFormat="false" ht="12.75" hidden="false" customHeight="false" outlineLevel="0" collapsed="false">
      <c r="B1196" s="0" t="n">
        <v>4.834</v>
      </c>
      <c r="C1196" s="0" t="n">
        <v>57.808</v>
      </c>
      <c r="D1196" s="0" t="n">
        <v>2276.9</v>
      </c>
      <c r="E1196" s="0" t="n">
        <v>3.334</v>
      </c>
      <c r="F1196" s="0" t="n">
        <v>2276.7</v>
      </c>
      <c r="G1196" s="0" t="n">
        <v>0.0253911362937585</v>
      </c>
      <c r="H1196" s="0" t="n">
        <v>3.67335489886053</v>
      </c>
      <c r="I1196" s="0" t="n">
        <v>1.10178611243567</v>
      </c>
      <c r="T1196" s="0" t="n">
        <v>20.2284</v>
      </c>
      <c r="U1196" s="0" t="n">
        <v>4.25689</v>
      </c>
      <c r="Y1196" s="0" t="n">
        <v>3.61384716200501</v>
      </c>
      <c r="Z1196" s="0" t="n">
        <v>-0.0595077368555228</v>
      </c>
    </row>
    <row r="1197" customFormat="false" ht="12.75" hidden="false" customHeight="false" outlineLevel="0" collapsed="false">
      <c r="B1197" s="0" t="n">
        <v>4.825</v>
      </c>
      <c r="C1197" s="0" t="n">
        <v>57.808</v>
      </c>
      <c r="D1197" s="0" t="n">
        <v>2276.9</v>
      </c>
      <c r="E1197" s="0" t="n">
        <v>3.325</v>
      </c>
      <c r="F1197" s="0" t="n">
        <v>2276.7</v>
      </c>
      <c r="G1197" s="0" t="n">
        <v>0.0253911362937585</v>
      </c>
      <c r="H1197" s="0" t="n">
        <v>3.67335489886053</v>
      </c>
      <c r="I1197" s="0" t="n">
        <v>1.10476839063475</v>
      </c>
      <c r="T1197" s="0" t="n">
        <v>20.2272</v>
      </c>
      <c r="U1197" s="0" t="n">
        <v>4.256785</v>
      </c>
      <c r="Y1197" s="0" t="n">
        <v>3.6064196755632</v>
      </c>
      <c r="Z1197" s="0" t="n">
        <v>-0.0669352232973264</v>
      </c>
    </row>
    <row r="1198" customFormat="false" ht="12.75" hidden="false" customHeight="false" outlineLevel="0" collapsed="false">
      <c r="B1198" s="0" t="n">
        <v>4.814</v>
      </c>
      <c r="C1198" s="0" t="n">
        <v>57.972</v>
      </c>
      <c r="D1198" s="0" t="n">
        <v>2275.1</v>
      </c>
      <c r="E1198" s="0" t="n">
        <v>3.314</v>
      </c>
      <c r="F1198" s="0" t="n">
        <v>2274.9</v>
      </c>
      <c r="G1198" s="0" t="n">
        <v>0.0254833179480417</v>
      </c>
      <c r="H1198" s="0" t="n">
        <v>3.66973100743126</v>
      </c>
      <c r="I1198" s="0" t="n">
        <v>1.10734188516333</v>
      </c>
      <c r="T1198" s="0" t="n">
        <v>20.2258</v>
      </c>
      <c r="U1198" s="0" t="n">
        <v>4.256708</v>
      </c>
      <c r="Y1198" s="0" t="n">
        <v>3.59734163657878</v>
      </c>
      <c r="Z1198" s="0" t="n">
        <v>-0.072389370852481</v>
      </c>
    </row>
    <row r="1199" customFormat="false" ht="12.75" hidden="false" customHeight="false" outlineLevel="0" collapsed="false">
      <c r="B1199" s="0" t="n">
        <v>4.82</v>
      </c>
      <c r="C1199" s="0" t="n">
        <v>58.137</v>
      </c>
      <c r="D1199" s="0" t="n">
        <v>2275.1</v>
      </c>
      <c r="E1199" s="0" t="n">
        <v>3.32</v>
      </c>
      <c r="F1199" s="0" t="n">
        <v>2274.9</v>
      </c>
      <c r="G1199" s="0" t="n">
        <v>0.0255558486087301</v>
      </c>
      <c r="H1199" s="0" t="n">
        <v>3.66688884875867</v>
      </c>
      <c r="I1199" s="0" t="n">
        <v>1.1044845929996</v>
      </c>
      <c r="T1199" s="0" t="n">
        <v>20.2247</v>
      </c>
      <c r="U1199" s="0" t="n">
        <v>4.256743</v>
      </c>
      <c r="Y1199" s="0" t="n">
        <v>3.60229329420665</v>
      </c>
      <c r="Z1199" s="0" t="n">
        <v>-0.0645955545520183</v>
      </c>
    </row>
    <row r="1200" customFormat="false" ht="12.75" hidden="false" customHeight="false" outlineLevel="0" collapsed="false">
      <c r="B1200" s="0" t="n">
        <v>4.814</v>
      </c>
      <c r="C1200" s="0" t="n">
        <v>58.303</v>
      </c>
      <c r="D1200" s="0" t="n">
        <v>2275.1</v>
      </c>
      <c r="E1200" s="0" t="n">
        <v>3.314</v>
      </c>
      <c r="F1200" s="0" t="n">
        <v>2274.9</v>
      </c>
      <c r="G1200" s="0" t="n">
        <v>0.0256288188491802</v>
      </c>
      <c r="H1200" s="0" t="n">
        <v>3.6640375931423</v>
      </c>
      <c r="I1200" s="0" t="n">
        <v>1.10562389654264</v>
      </c>
      <c r="T1200" s="0" t="n">
        <v>20.2244</v>
      </c>
      <c r="U1200" s="0" t="n">
        <v>4.256743</v>
      </c>
      <c r="Y1200" s="0" t="n">
        <v>3.59734163657878</v>
      </c>
      <c r="Z1200" s="0" t="n">
        <v>-0.066695956563525</v>
      </c>
    </row>
    <row r="1201" customFormat="false" ht="12.75" hidden="false" customHeight="false" outlineLevel="0" collapsed="false">
      <c r="B1201" s="0" t="n">
        <v>4.796</v>
      </c>
      <c r="C1201" s="0" t="n">
        <v>58.303</v>
      </c>
      <c r="D1201" s="0" t="n">
        <v>2276.9</v>
      </c>
      <c r="E1201" s="0" t="n">
        <v>3.296</v>
      </c>
      <c r="F1201" s="0" t="n">
        <v>2276.7</v>
      </c>
      <c r="G1201" s="0" t="n">
        <v>0.025608556243686</v>
      </c>
      <c r="H1201" s="0" t="n">
        <v>3.66482852379537</v>
      </c>
      <c r="I1201" s="0" t="n">
        <v>1.11190185794762</v>
      </c>
      <c r="T1201" s="0" t="n">
        <v>20.2244</v>
      </c>
      <c r="U1201" s="0" t="n">
        <v>4.256743</v>
      </c>
      <c r="Y1201" s="0" t="n">
        <v>3.58248666369517</v>
      </c>
      <c r="Z1201" s="0" t="n">
        <v>-0.0823418601001973</v>
      </c>
    </row>
    <row r="1202" customFormat="false" ht="12.75" hidden="false" customHeight="false" outlineLevel="0" collapsed="false">
      <c r="B1202" s="0" t="n">
        <v>4.786</v>
      </c>
      <c r="C1202" s="0" t="n">
        <v>58.303</v>
      </c>
      <c r="D1202" s="0" t="n">
        <v>2275.1</v>
      </c>
      <c r="E1202" s="0" t="n">
        <v>3.286</v>
      </c>
      <c r="F1202" s="0" t="n">
        <v>2274.9</v>
      </c>
      <c r="G1202" s="0" t="n">
        <v>0.0256288188491802</v>
      </c>
      <c r="H1202" s="0" t="n">
        <v>3.6640375931423</v>
      </c>
      <c r="I1202" s="0" t="n">
        <v>1.11504491574629</v>
      </c>
      <c r="T1202" s="0" t="n">
        <v>20.2244</v>
      </c>
      <c r="U1202" s="0" t="n">
        <v>4.256673</v>
      </c>
      <c r="Y1202" s="0" t="n">
        <v>3.57423390098205</v>
      </c>
      <c r="Z1202" s="0" t="n">
        <v>-0.0898036921602485</v>
      </c>
    </row>
    <row r="1203" customFormat="false" ht="12.75" hidden="false" customHeight="false" outlineLevel="0" collapsed="false">
      <c r="B1203" s="0" t="n">
        <v>4.781</v>
      </c>
      <c r="C1203" s="0" t="n">
        <v>58.469</v>
      </c>
      <c r="D1203" s="0" t="n">
        <v>2276.9</v>
      </c>
      <c r="E1203" s="0" t="n">
        <v>3.281</v>
      </c>
      <c r="F1203" s="0" t="n">
        <v>2276.7</v>
      </c>
      <c r="G1203" s="0" t="n">
        <v>0.0256814687925506</v>
      </c>
      <c r="H1203" s="0" t="n">
        <v>3.66198537472974</v>
      </c>
      <c r="I1203" s="0" t="n">
        <v>1.11611867562625</v>
      </c>
      <c r="T1203" s="0" t="n">
        <v>20.224</v>
      </c>
      <c r="U1203" s="0" t="n">
        <v>4.256743</v>
      </c>
      <c r="Y1203" s="0" t="n">
        <v>3.5701075196255</v>
      </c>
      <c r="Z1203" s="0" t="n">
        <v>-0.0918778551042383</v>
      </c>
    </row>
    <row r="1204" customFormat="false" ht="12.75" hidden="false" customHeight="false" outlineLevel="0" collapsed="false">
      <c r="B1204" s="0" t="n">
        <v>4.777</v>
      </c>
      <c r="C1204" s="0" t="n">
        <v>58.803</v>
      </c>
      <c r="D1204" s="0" t="n">
        <v>2276.9</v>
      </c>
      <c r="E1204" s="0" t="n">
        <v>3.277</v>
      </c>
      <c r="F1204" s="0" t="n">
        <v>2276.7</v>
      </c>
      <c r="G1204" s="0" t="n">
        <v>0.0258281723547239</v>
      </c>
      <c r="H1204" s="0" t="n">
        <v>3.65628920033152</v>
      </c>
      <c r="I1204" s="0" t="n">
        <v>1.11574281365014</v>
      </c>
      <c r="T1204" s="0" t="n">
        <v>20.2237</v>
      </c>
      <c r="U1204" s="0" t="n">
        <v>4.256708</v>
      </c>
      <c r="Y1204" s="0" t="n">
        <v>3.56680641454025</v>
      </c>
      <c r="Z1204" s="0" t="n">
        <v>-0.0894827857912715</v>
      </c>
    </row>
    <row r="1205" customFormat="false" ht="12.75" hidden="false" customHeight="false" outlineLevel="0" collapsed="false">
      <c r="B1205" s="0" t="n">
        <v>4.757</v>
      </c>
      <c r="C1205" s="0" t="n">
        <v>58.97</v>
      </c>
      <c r="D1205" s="0" t="n">
        <v>2276.9</v>
      </c>
      <c r="E1205" s="0" t="n">
        <v>3.257</v>
      </c>
      <c r="F1205" s="0" t="n">
        <v>2276.7</v>
      </c>
      <c r="G1205" s="0" t="n">
        <v>0.0259015241358106</v>
      </c>
      <c r="H1205" s="0" t="n">
        <v>3.65345323450932</v>
      </c>
      <c r="I1205" s="0" t="n">
        <v>1.12172343706151</v>
      </c>
      <c r="T1205" s="0" t="n">
        <v>20.2234</v>
      </c>
      <c r="U1205" s="0" t="n">
        <v>4.256673</v>
      </c>
      <c r="Y1205" s="0" t="n">
        <v>3.55030088911402</v>
      </c>
      <c r="Z1205" s="0" t="n">
        <v>-0.103152345395305</v>
      </c>
    </row>
    <row r="1206" customFormat="false" ht="12.75" hidden="false" customHeight="false" outlineLevel="0" collapsed="false">
      <c r="B1206" s="0" t="n">
        <v>4.747</v>
      </c>
      <c r="C1206" s="0" t="n">
        <v>59.138</v>
      </c>
      <c r="D1206" s="0" t="n">
        <v>2276.9</v>
      </c>
      <c r="E1206" s="0" t="n">
        <v>3.247</v>
      </c>
      <c r="F1206" s="0" t="n">
        <v>2276.7</v>
      </c>
      <c r="G1206" s="0" t="n">
        <v>0.0259753151491193</v>
      </c>
      <c r="H1206" s="0" t="n">
        <v>3.65060837890762</v>
      </c>
      <c r="I1206" s="0" t="n">
        <v>1.12430193375658</v>
      </c>
      <c r="T1206" s="0" t="n">
        <v>20.2234</v>
      </c>
      <c r="U1206" s="0" t="n">
        <v>4.256378</v>
      </c>
      <c r="Y1206" s="0" t="n">
        <v>3.5420481264009</v>
      </c>
      <c r="Z1206" s="0" t="n">
        <v>-0.108560252506718</v>
      </c>
    </row>
    <row r="1207" customFormat="false" ht="12.75" hidden="false" customHeight="false" outlineLevel="0" collapsed="false">
      <c r="B1207" s="0" t="n">
        <v>4.722</v>
      </c>
      <c r="C1207" s="0" t="n">
        <v>59.476</v>
      </c>
      <c r="D1207" s="0" t="n">
        <v>2276.9</v>
      </c>
      <c r="E1207" s="0" t="n">
        <v>3.222</v>
      </c>
      <c r="F1207" s="0" t="n">
        <v>2276.7</v>
      </c>
      <c r="G1207" s="0" t="n">
        <v>0.026123775640181</v>
      </c>
      <c r="H1207" s="0" t="n">
        <v>3.64490920522594</v>
      </c>
      <c r="I1207" s="0" t="n">
        <v>1.13125673656919</v>
      </c>
      <c r="T1207" s="0" t="n">
        <v>20.2234</v>
      </c>
      <c r="U1207" s="0" t="n">
        <v>4.256603</v>
      </c>
      <c r="Y1207" s="0" t="n">
        <v>3.52141621961812</v>
      </c>
      <c r="Z1207" s="0" t="n">
        <v>-0.123492985607828</v>
      </c>
    </row>
    <row r="1208" customFormat="false" ht="12.75" hidden="false" customHeight="false" outlineLevel="0" collapsed="false">
      <c r="B1208" s="0" t="n">
        <v>4.728</v>
      </c>
      <c r="C1208" s="0" t="n">
        <v>59.815</v>
      </c>
      <c r="D1208" s="0" t="n">
        <v>2276.9</v>
      </c>
      <c r="E1208" s="0" t="n">
        <v>3.228</v>
      </c>
      <c r="F1208" s="0" t="n">
        <v>2276.7</v>
      </c>
      <c r="G1208" s="0" t="n">
        <v>0.0262726753634647</v>
      </c>
      <c r="H1208" s="0" t="n">
        <v>3.63922560979672</v>
      </c>
      <c r="I1208" s="0" t="n">
        <v>1.12739331158511</v>
      </c>
      <c r="T1208" s="0" t="n">
        <v>20.2235</v>
      </c>
      <c r="U1208" s="0" t="n">
        <v>4.256673</v>
      </c>
      <c r="Y1208" s="0" t="n">
        <v>3.52636787724598</v>
      </c>
      <c r="Z1208" s="0" t="n">
        <v>-0.11285773255074</v>
      </c>
    </row>
    <row r="1209" customFormat="false" ht="12.75" hidden="false" customHeight="false" outlineLevel="0" collapsed="false">
      <c r="B1209" s="0" t="n">
        <v>4.718</v>
      </c>
      <c r="C1209" s="0" t="n">
        <v>60.327</v>
      </c>
      <c r="D1209" s="0" t="n">
        <v>2276.9</v>
      </c>
      <c r="E1209" s="0" t="n">
        <v>3.218</v>
      </c>
      <c r="F1209" s="0" t="n">
        <v>2276.7</v>
      </c>
      <c r="G1209" s="0" t="n">
        <v>0.0264975622611675</v>
      </c>
      <c r="H1209" s="0" t="n">
        <v>3.63070231124543</v>
      </c>
      <c r="I1209" s="0" t="n">
        <v>1.12824807683202</v>
      </c>
      <c r="T1209" s="0" t="n">
        <v>20.2236</v>
      </c>
      <c r="U1209" s="0" t="n">
        <v>4.256519</v>
      </c>
      <c r="Y1209" s="0" t="n">
        <v>3.51811511453287</v>
      </c>
      <c r="Z1209" s="0" t="n">
        <v>-0.112587196712556</v>
      </c>
    </row>
    <row r="1210" customFormat="false" ht="12.75" hidden="false" customHeight="false" outlineLevel="0" collapsed="false">
      <c r="B1210" s="0" t="n">
        <v>4.693</v>
      </c>
      <c r="C1210" s="0" t="n">
        <v>60.672</v>
      </c>
      <c r="D1210" s="0" t="n">
        <v>2276.9</v>
      </c>
      <c r="E1210" s="0" t="n">
        <v>3.193</v>
      </c>
      <c r="F1210" s="0" t="n">
        <v>2276.7</v>
      </c>
      <c r="G1210" s="0" t="n">
        <v>0.0266490973777836</v>
      </c>
      <c r="H1210" s="0" t="n">
        <v>3.62499976968478</v>
      </c>
      <c r="I1210" s="0" t="n">
        <v>1.13529588778101</v>
      </c>
      <c r="T1210" s="0" t="n">
        <v>20.2239</v>
      </c>
      <c r="U1210" s="0" t="n">
        <v>4.25642</v>
      </c>
      <c r="Y1210" s="0" t="n">
        <v>3.49748320775008</v>
      </c>
      <c r="Z1210" s="0" t="n">
        <v>-0.127516561934696</v>
      </c>
    </row>
    <row r="1211" customFormat="false" ht="12.75" hidden="false" customHeight="false" outlineLevel="0" collapsed="false">
      <c r="B1211" s="0" t="n">
        <v>4.689</v>
      </c>
      <c r="C1211" s="0" t="n">
        <v>61.191</v>
      </c>
      <c r="D1211" s="0" t="n">
        <v>2276.9</v>
      </c>
      <c r="E1211" s="0" t="n">
        <v>3.189</v>
      </c>
      <c r="F1211" s="0" t="n">
        <v>2276.7</v>
      </c>
      <c r="G1211" s="0" t="n">
        <v>0.026877058901041</v>
      </c>
      <c r="H1211" s="0" t="n">
        <v>3.61648195697432</v>
      </c>
      <c r="I1211" s="0" t="n">
        <v>1.13404890466426</v>
      </c>
      <c r="T1211" s="0" t="n">
        <v>20.2242</v>
      </c>
      <c r="U1211" s="0" t="n">
        <v>4.256673</v>
      </c>
      <c r="Y1211" s="0" t="n">
        <v>3.49418210266483</v>
      </c>
      <c r="Z1211" s="0" t="n">
        <v>-0.122299854309485</v>
      </c>
    </row>
    <row r="1212" customFormat="false" ht="12.75" hidden="false" customHeight="false" outlineLevel="0" collapsed="false">
      <c r="B1212" s="0" t="n">
        <v>4.679</v>
      </c>
      <c r="C1212" s="0" t="n">
        <v>61.891</v>
      </c>
      <c r="D1212" s="0" t="n">
        <v>2276.9</v>
      </c>
      <c r="E1212" s="0" t="n">
        <v>3.179</v>
      </c>
      <c r="F1212" s="0" t="n">
        <v>2276.7</v>
      </c>
      <c r="G1212" s="0" t="n">
        <v>0.027184521456494</v>
      </c>
      <c r="H1212" s="0" t="n">
        <v>3.6051073042528</v>
      </c>
      <c r="I1212" s="0" t="n">
        <v>1.13403815799081</v>
      </c>
      <c r="T1212" s="0" t="n">
        <v>20.2246</v>
      </c>
      <c r="U1212" s="0" t="n">
        <v>4.256708</v>
      </c>
      <c r="Y1212" s="0" t="n">
        <v>3.48592933995172</v>
      </c>
      <c r="Z1212" s="0" t="n">
        <v>-0.119177964301076</v>
      </c>
    </row>
    <row r="1213" customFormat="false" ht="12.75" hidden="false" customHeight="false" outlineLevel="0" collapsed="false">
      <c r="B1213" s="0" t="n">
        <v>4.661</v>
      </c>
      <c r="C1213" s="0" t="n">
        <v>62.599</v>
      </c>
      <c r="D1213" s="0" t="n">
        <v>2276.9</v>
      </c>
      <c r="E1213" s="0" t="n">
        <v>3.161</v>
      </c>
      <c r="F1213" s="0" t="n">
        <v>2276.7</v>
      </c>
      <c r="G1213" s="0" t="n">
        <v>0.0274954978697237</v>
      </c>
      <c r="H1213" s="0" t="n">
        <v>3.59373277475292</v>
      </c>
      <c r="I1213" s="0" t="n">
        <v>1.13689742953272</v>
      </c>
      <c r="T1213" s="0" t="n">
        <v>20.2247</v>
      </c>
      <c r="U1213" s="0" t="n">
        <v>4.256673</v>
      </c>
      <c r="Y1213" s="0" t="n">
        <v>3.47107436706811</v>
      </c>
      <c r="Z1213" s="0" t="n">
        <v>-0.122658407684804</v>
      </c>
    </row>
    <row r="1214" customFormat="false" ht="12.75" hidden="false" customHeight="false" outlineLevel="0" collapsed="false">
      <c r="B1214" s="0" t="n">
        <v>4.645</v>
      </c>
      <c r="C1214" s="0" t="n">
        <v>63.315</v>
      </c>
      <c r="D1214" s="0" t="n">
        <v>2276.9</v>
      </c>
      <c r="E1214" s="0" t="n">
        <v>3.145</v>
      </c>
      <c r="F1214" s="0" t="n">
        <v>2276.7</v>
      </c>
      <c r="G1214" s="0" t="n">
        <v>0.02780998814073</v>
      </c>
      <c r="H1214" s="0" t="n">
        <v>3.58235981110562</v>
      </c>
      <c r="I1214" s="0" t="n">
        <v>1.13906512276808</v>
      </c>
      <c r="T1214" s="0" t="n">
        <v>20.2242</v>
      </c>
      <c r="U1214" s="0" t="n">
        <v>4.256561</v>
      </c>
      <c r="Y1214" s="0" t="n">
        <v>3.45786994672713</v>
      </c>
      <c r="Z1214" s="0" t="n">
        <v>-0.124489864378488</v>
      </c>
    </row>
    <row r="1215" customFormat="false" ht="12.75" hidden="false" customHeight="false" outlineLevel="0" collapsed="false">
      <c r="B1215" s="0" t="n">
        <v>4.631</v>
      </c>
      <c r="C1215" s="0" t="n">
        <v>63.857</v>
      </c>
      <c r="D1215" s="0" t="n">
        <v>2276.9</v>
      </c>
      <c r="E1215" s="0" t="n">
        <v>3.131</v>
      </c>
      <c r="F1215" s="0" t="n">
        <v>2276.7</v>
      </c>
      <c r="G1215" s="0" t="n">
        <v>0.0280480520050951</v>
      </c>
      <c r="H1215" s="0" t="n">
        <v>3.57383587112681</v>
      </c>
      <c r="I1215" s="0" t="n">
        <v>1.14143592179074</v>
      </c>
      <c r="T1215" s="0" t="n">
        <v>20.2244</v>
      </c>
      <c r="U1215" s="0" t="n">
        <v>4.256091</v>
      </c>
      <c r="Y1215" s="0" t="n">
        <v>3.44631607892877</v>
      </c>
      <c r="Z1215" s="0" t="n">
        <v>-0.127519792198048</v>
      </c>
    </row>
    <row r="1216" customFormat="false" ht="12.75" hidden="false" customHeight="false" outlineLevel="0" collapsed="false">
      <c r="B1216" s="0" t="n">
        <v>4.611</v>
      </c>
      <c r="C1216" s="0" t="n">
        <v>64.771</v>
      </c>
      <c r="D1216" s="0" t="n">
        <v>2276.9</v>
      </c>
      <c r="E1216" s="0" t="n">
        <v>3.111</v>
      </c>
      <c r="F1216" s="0" t="n">
        <v>2276.7</v>
      </c>
      <c r="G1216" s="0" t="n">
        <v>0.0284495102560724</v>
      </c>
      <c r="H1216" s="0" t="n">
        <v>3.55962410812075</v>
      </c>
      <c r="I1216" s="0" t="n">
        <v>1.14420575638725</v>
      </c>
      <c r="T1216" s="0" t="n">
        <v>20.2246</v>
      </c>
      <c r="U1216" s="0" t="n">
        <v>4.256673</v>
      </c>
      <c r="Y1216" s="0" t="n">
        <v>3.42981055350253</v>
      </c>
      <c r="Z1216" s="0" t="n">
        <v>-0.129813554618214</v>
      </c>
    </row>
    <row r="1217" customFormat="false" ht="12.75" hidden="false" customHeight="false" outlineLevel="0" collapsed="false">
      <c r="B1217" s="0" t="n">
        <v>4.611</v>
      </c>
      <c r="C1217" s="0" t="n">
        <v>65.698</v>
      </c>
      <c r="D1217" s="0" t="n">
        <v>2276.9</v>
      </c>
      <c r="E1217" s="0" t="n">
        <v>3.111</v>
      </c>
      <c r="F1217" s="0" t="n">
        <v>2276.7</v>
      </c>
      <c r="G1217" s="0" t="n">
        <v>0.0288566785259367</v>
      </c>
      <c r="H1217" s="0" t="n">
        <v>3.54541359771282</v>
      </c>
      <c r="I1217" s="0" t="n">
        <v>1.13963792919088</v>
      </c>
      <c r="T1217" s="0" t="n">
        <v>20.2245</v>
      </c>
      <c r="U1217" s="0" t="n">
        <v>4.256673</v>
      </c>
      <c r="Y1217" s="0" t="n">
        <v>3.42981055350253</v>
      </c>
      <c r="Z1217" s="0" t="n">
        <v>-0.115603044210283</v>
      </c>
    </row>
    <row r="1218" customFormat="false" ht="12.75" hidden="false" customHeight="false" outlineLevel="0" collapsed="false">
      <c r="B1218" s="0" t="n">
        <v>4.563</v>
      </c>
      <c r="C1218" s="0" t="n">
        <v>66.637</v>
      </c>
      <c r="D1218" s="0" t="n">
        <v>2276.9</v>
      </c>
      <c r="E1218" s="0" t="n">
        <v>3.063</v>
      </c>
      <c r="F1218" s="0" t="n">
        <v>2276.7</v>
      </c>
      <c r="G1218" s="0" t="n">
        <v>0.0292691175824658</v>
      </c>
      <c r="H1218" s="0" t="n">
        <v>3.53122210339726</v>
      </c>
      <c r="I1218" s="0" t="n">
        <v>1.15286389271866</v>
      </c>
      <c r="T1218" s="0" t="n">
        <v>20.2252</v>
      </c>
      <c r="U1218" s="0" t="n">
        <v>4.256638</v>
      </c>
      <c r="Y1218" s="0" t="n">
        <v>3.39019729247958</v>
      </c>
      <c r="Z1218" s="0" t="n">
        <v>-0.141024810917679</v>
      </c>
    </row>
    <row r="1219" customFormat="false" ht="12.75" hidden="false" customHeight="false" outlineLevel="0" collapsed="false">
      <c r="B1219" s="0" t="n">
        <v>4.577</v>
      </c>
      <c r="C1219" s="0" t="n">
        <v>67.591</v>
      </c>
      <c r="D1219" s="0" t="n">
        <v>2276.9</v>
      </c>
      <c r="E1219" s="0" t="n">
        <v>3.077</v>
      </c>
      <c r="F1219" s="0" t="n">
        <v>2276.7</v>
      </c>
      <c r="G1219" s="0" t="n">
        <v>0.0296881451223262</v>
      </c>
      <c r="H1219" s="0" t="n">
        <v>3.5170072450415</v>
      </c>
      <c r="I1219" s="0" t="n">
        <v>1.142998779669</v>
      </c>
      <c r="T1219" s="0" t="n">
        <v>20.2259</v>
      </c>
      <c r="U1219" s="0" t="n">
        <v>4.256638</v>
      </c>
      <c r="Y1219" s="0" t="n">
        <v>3.40175116027794</v>
      </c>
      <c r="Z1219" s="0" t="n">
        <v>-0.115256084763562</v>
      </c>
    </row>
    <row r="1220" customFormat="false" ht="12.75" hidden="false" customHeight="false" outlineLevel="0" collapsed="false">
      <c r="B1220" s="0" t="n">
        <v>4.554</v>
      </c>
      <c r="C1220" s="0" t="n">
        <v>68.557</v>
      </c>
      <c r="D1220" s="0" t="n">
        <v>2276.9</v>
      </c>
      <c r="E1220" s="0" t="n">
        <v>3.054</v>
      </c>
      <c r="F1220" s="0" t="n">
        <v>2276.7</v>
      </c>
      <c r="G1220" s="0" t="n">
        <v>0.0301124434488514</v>
      </c>
      <c r="H1220" s="0" t="n">
        <v>3.50281656798861</v>
      </c>
      <c r="I1220" s="0" t="n">
        <v>1.14696023837217</v>
      </c>
      <c r="T1220" s="0" t="n">
        <v>20.2261</v>
      </c>
      <c r="U1220" s="0" t="n">
        <v>4.256596</v>
      </c>
      <c r="Y1220" s="0" t="n">
        <v>3.38276980603778</v>
      </c>
      <c r="Z1220" s="0" t="n">
        <v>-0.120046761950833</v>
      </c>
    </row>
    <row r="1221" customFormat="false" ht="12.75" hidden="false" customHeight="false" outlineLevel="0" collapsed="false">
      <c r="B1221" s="0" t="n">
        <v>4.543</v>
      </c>
      <c r="C1221" s="0" t="n">
        <v>69.538</v>
      </c>
      <c r="D1221" s="0" t="n">
        <v>2278.7</v>
      </c>
      <c r="E1221" s="0" t="n">
        <v>3.043</v>
      </c>
      <c r="F1221" s="0" t="n">
        <v>2278.5</v>
      </c>
      <c r="G1221" s="0" t="n">
        <v>0.0305192012288786</v>
      </c>
      <c r="H1221" s="0" t="n">
        <v>3.48939902476009</v>
      </c>
      <c r="I1221" s="0" t="n">
        <v>1.14669701766681</v>
      </c>
      <c r="T1221" s="0" t="n">
        <v>20.2261</v>
      </c>
      <c r="U1221" s="0" t="n">
        <v>4.256638</v>
      </c>
      <c r="Y1221" s="0" t="n">
        <v>3.37369176705335</v>
      </c>
      <c r="Z1221" s="0" t="n">
        <v>-0.115707257706745</v>
      </c>
    </row>
    <row r="1222" customFormat="false" ht="12.75" hidden="false" customHeight="false" outlineLevel="0" collapsed="false">
      <c r="B1222" s="0" t="n">
        <v>4.515</v>
      </c>
      <c r="C1222" s="0" t="n">
        <v>70.532</v>
      </c>
      <c r="D1222" s="0" t="n">
        <v>2276.9</v>
      </c>
      <c r="E1222" s="0" t="n">
        <v>3.015</v>
      </c>
      <c r="F1222" s="0" t="n">
        <v>2276.7</v>
      </c>
      <c r="G1222" s="0" t="n">
        <v>0.0309799270874511</v>
      </c>
      <c r="H1222" s="0" t="n">
        <v>3.47441557827448</v>
      </c>
      <c r="I1222" s="0" t="n">
        <v>1.15237664287711</v>
      </c>
      <c r="T1222" s="0" t="n">
        <v>20.2261</v>
      </c>
      <c r="U1222" s="0" t="n">
        <v>4.256638</v>
      </c>
      <c r="Y1222" s="0" t="n">
        <v>3.35058403145663</v>
      </c>
      <c r="Z1222" s="0" t="n">
        <v>-0.123831546817854</v>
      </c>
    </row>
    <row r="1223" customFormat="false" ht="12.75" hidden="false" customHeight="false" outlineLevel="0" collapsed="false">
      <c r="B1223" s="0" t="n">
        <v>4.51</v>
      </c>
      <c r="C1223" s="0" t="n">
        <v>71.54</v>
      </c>
      <c r="D1223" s="0" t="n">
        <v>2278.7</v>
      </c>
      <c r="E1223" s="0" t="n">
        <v>3.01</v>
      </c>
      <c r="F1223" s="0" t="n">
        <v>2278.5</v>
      </c>
      <c r="G1223" s="0" t="n">
        <v>0.0313978494623656</v>
      </c>
      <c r="H1223" s="0" t="n">
        <v>3.46101565846087</v>
      </c>
      <c r="I1223" s="0" t="n">
        <v>1.14983908918966</v>
      </c>
      <c r="T1223" s="0" t="n">
        <v>20.2267</v>
      </c>
      <c r="U1223" s="0" t="n">
        <v>4.256638</v>
      </c>
      <c r="Y1223" s="0" t="n">
        <v>3.34645765010007</v>
      </c>
      <c r="Z1223" s="0" t="n">
        <v>-0.114558008360798</v>
      </c>
    </row>
    <row r="1224" customFormat="false" ht="12.75" hidden="false" customHeight="false" outlineLevel="0" collapsed="false">
      <c r="B1224" s="0" t="n">
        <v>4.486</v>
      </c>
      <c r="C1224" s="0" t="n">
        <v>72.563</v>
      </c>
      <c r="D1224" s="0" t="n">
        <v>2276.9</v>
      </c>
      <c r="E1224" s="0" t="n">
        <v>2.986</v>
      </c>
      <c r="F1224" s="0" t="n">
        <v>2276.7</v>
      </c>
      <c r="G1224" s="0" t="n">
        <v>0.0318720077304871</v>
      </c>
      <c r="H1224" s="0" t="n">
        <v>3.44602693756575</v>
      </c>
      <c r="I1224" s="0" t="n">
        <v>1.15406126509235</v>
      </c>
      <c r="T1224" s="0" t="n">
        <v>20.2277</v>
      </c>
      <c r="U1224" s="0" t="n">
        <v>4.256673</v>
      </c>
      <c r="Y1224" s="0" t="n">
        <v>3.32665101958859</v>
      </c>
      <c r="Z1224" s="0" t="n">
        <v>-0.119375917977159</v>
      </c>
    </row>
    <row r="1225" customFormat="false" ht="12.75" hidden="false" customHeight="false" outlineLevel="0" collapsed="false">
      <c r="B1225" s="0" t="n">
        <v>4.467</v>
      </c>
      <c r="C1225" s="0" t="n">
        <v>73.6</v>
      </c>
      <c r="D1225" s="0" t="n">
        <v>2276.9</v>
      </c>
      <c r="E1225" s="0" t="n">
        <v>2.967</v>
      </c>
      <c r="F1225" s="0" t="n">
        <v>2276.7</v>
      </c>
      <c r="G1225" s="0" t="n">
        <v>0.0323274915447797</v>
      </c>
      <c r="H1225" s="0" t="n">
        <v>3.4318370627723</v>
      </c>
      <c r="I1225" s="0" t="n">
        <v>1.15666904710897</v>
      </c>
      <c r="T1225" s="0" t="n">
        <v>20.2289</v>
      </c>
      <c r="U1225" s="0" t="n">
        <v>4.256603</v>
      </c>
      <c r="Y1225" s="0" t="n">
        <v>3.31097077043367</v>
      </c>
      <c r="Z1225" s="0" t="n">
        <v>-0.120866292338631</v>
      </c>
    </row>
    <row r="1226" customFormat="false" ht="12.75" hidden="false" customHeight="false" outlineLevel="0" collapsed="false">
      <c r="B1226" s="0" t="n">
        <v>4.438</v>
      </c>
      <c r="C1226" s="0" t="n">
        <v>74.44</v>
      </c>
      <c r="D1226" s="0" t="n">
        <v>2278.7</v>
      </c>
      <c r="E1226" s="0" t="n">
        <v>2.938</v>
      </c>
      <c r="F1226" s="0" t="n">
        <v>2278.5</v>
      </c>
      <c r="G1226" s="0" t="n">
        <v>0.0326706166337503</v>
      </c>
      <c r="H1226" s="0" t="n">
        <v>3.42127896302533</v>
      </c>
      <c r="I1226" s="0" t="n">
        <v>1.16449249932789</v>
      </c>
      <c r="T1226" s="0" t="n">
        <v>20.2296</v>
      </c>
      <c r="U1226" s="0" t="n">
        <v>4.256673</v>
      </c>
      <c r="Y1226" s="0" t="n">
        <v>3.28703775856564</v>
      </c>
      <c r="Z1226" s="0" t="n">
        <v>-0.13424120445969</v>
      </c>
    </row>
    <row r="1227" customFormat="false" ht="12.75" hidden="false" customHeight="false" outlineLevel="0" collapsed="false">
      <c r="B1227" s="0" t="n">
        <v>4.433</v>
      </c>
      <c r="C1227" s="0" t="n">
        <v>75.504</v>
      </c>
      <c r="D1227" s="0" t="n">
        <v>2278.7</v>
      </c>
      <c r="E1227" s="0" t="n">
        <v>2.933</v>
      </c>
      <c r="F1227" s="0" t="n">
        <v>2278.5</v>
      </c>
      <c r="G1227" s="0" t="n">
        <v>0.033137590520079</v>
      </c>
      <c r="H1227" s="0" t="n">
        <v>3.40708676071096</v>
      </c>
      <c r="I1227" s="0" t="n">
        <v>1.16163885465768</v>
      </c>
      <c r="T1227" s="0" t="n">
        <v>20.23</v>
      </c>
      <c r="U1227" s="0" t="n">
        <v>4.256638</v>
      </c>
      <c r="Y1227" s="0" t="n">
        <v>3.28291137720908</v>
      </c>
      <c r="Z1227" s="0" t="n">
        <v>-0.124175383501885</v>
      </c>
    </row>
    <row r="1228" customFormat="false" ht="12.75" hidden="false" customHeight="false" outlineLevel="0" collapsed="false">
      <c r="B1228" s="0" t="n">
        <v>4.408</v>
      </c>
      <c r="C1228" s="0" t="n">
        <v>76.366</v>
      </c>
      <c r="D1228" s="0" t="n">
        <v>2276.9</v>
      </c>
      <c r="E1228" s="0" t="n">
        <v>2.908</v>
      </c>
      <c r="F1228" s="0" t="n">
        <v>2276.7</v>
      </c>
      <c r="G1228" s="0" t="n">
        <v>0.0335424078710414</v>
      </c>
      <c r="H1228" s="0" t="n">
        <v>3.39494451989436</v>
      </c>
      <c r="I1228" s="0" t="n">
        <v>1.16744997245336</v>
      </c>
      <c r="T1228" s="0" t="n">
        <v>20.2289</v>
      </c>
      <c r="U1228" s="0" t="n">
        <v>4.256638</v>
      </c>
      <c r="Y1228" s="0" t="n">
        <v>3.26227947042629</v>
      </c>
      <c r="Z1228" s="0" t="n">
        <v>-0.132665049468071</v>
      </c>
    </row>
    <row r="1229" customFormat="false" ht="12.75" hidden="false" customHeight="false" outlineLevel="0" collapsed="false">
      <c r="B1229" s="0" t="n">
        <v>4.39</v>
      </c>
      <c r="C1229" s="0" t="n">
        <v>77.457</v>
      </c>
      <c r="D1229" s="0" t="n">
        <v>2278.7</v>
      </c>
      <c r="E1229" s="0" t="n">
        <v>2.89</v>
      </c>
      <c r="F1229" s="0" t="n">
        <v>2278.5</v>
      </c>
      <c r="G1229" s="0" t="n">
        <v>0.0339947333772219</v>
      </c>
      <c r="H1229" s="0" t="n">
        <v>3.3815494536369</v>
      </c>
      <c r="I1229" s="0" t="n">
        <v>1.17008631613733</v>
      </c>
      <c r="T1229" s="0" t="n">
        <v>20.2278</v>
      </c>
      <c r="U1229" s="0" t="n">
        <v>4.25649</v>
      </c>
      <c r="Y1229" s="0" t="n">
        <v>3.24742449754268</v>
      </c>
      <c r="Z1229" s="0" t="n">
        <v>-0.134124956094212</v>
      </c>
    </row>
    <row r="1230" customFormat="false" ht="12.75" hidden="false" customHeight="false" outlineLevel="0" collapsed="false">
      <c r="B1230" s="0" t="n">
        <v>4.37</v>
      </c>
      <c r="C1230" s="0" t="n">
        <v>78.563</v>
      </c>
      <c r="D1230" s="0" t="n">
        <v>2278.7</v>
      </c>
      <c r="E1230" s="0" t="n">
        <v>2.87</v>
      </c>
      <c r="F1230" s="0" t="n">
        <v>2278.5</v>
      </c>
      <c r="G1230" s="0" t="n">
        <v>0.0344801404432741</v>
      </c>
      <c r="H1230" s="0" t="n">
        <v>3.36737154751148</v>
      </c>
      <c r="I1230" s="0" t="n">
        <v>1.17330019077055</v>
      </c>
      <c r="T1230" s="0" t="n">
        <v>20.2289</v>
      </c>
      <c r="U1230" s="0" t="n">
        <v>4.256701</v>
      </c>
      <c r="Y1230" s="0" t="n">
        <v>3.23091897211645</v>
      </c>
      <c r="Z1230" s="0" t="n">
        <v>-0.136452575395027</v>
      </c>
    </row>
    <row r="1231" customFormat="false" ht="12.75" hidden="false" customHeight="false" outlineLevel="0" collapsed="false">
      <c r="B1231" s="0" t="n">
        <v>4.351</v>
      </c>
      <c r="C1231" s="0" t="n">
        <v>79.685</v>
      </c>
      <c r="D1231" s="0" t="n">
        <v>2276.9</v>
      </c>
      <c r="E1231" s="0" t="n">
        <v>2.851</v>
      </c>
      <c r="F1231" s="0" t="n">
        <v>2276.7</v>
      </c>
      <c r="G1231" s="0" t="n">
        <v>0.035000219616111</v>
      </c>
      <c r="H1231" s="0" t="n">
        <v>3.35240073120848</v>
      </c>
      <c r="I1231" s="0" t="n">
        <v>1.17586837292476</v>
      </c>
      <c r="T1231" s="0" t="n">
        <v>20.2294</v>
      </c>
      <c r="U1231" s="0" t="n">
        <v>4.256673</v>
      </c>
      <c r="Y1231" s="0" t="n">
        <v>3.21523872296153</v>
      </c>
      <c r="Z1231" s="0" t="n">
        <v>-0.137162008246943</v>
      </c>
    </row>
    <row r="1232" customFormat="false" ht="12.75" hidden="false" customHeight="false" outlineLevel="0" collapsed="false">
      <c r="B1232" s="0" t="n">
        <v>4.335</v>
      </c>
      <c r="C1232" s="0" t="n">
        <v>81.052</v>
      </c>
      <c r="D1232" s="0" t="n">
        <v>2278.7</v>
      </c>
      <c r="E1232" s="0" t="n">
        <v>2.835</v>
      </c>
      <c r="F1232" s="0" t="n">
        <v>2278.5</v>
      </c>
      <c r="G1232" s="0" t="n">
        <v>0.0355725257845074</v>
      </c>
      <c r="H1232" s="0" t="n">
        <v>3.33618147616649</v>
      </c>
      <c r="I1232" s="0" t="n">
        <v>1.17678358947672</v>
      </c>
      <c r="T1232" s="0" t="n">
        <v>20.2319</v>
      </c>
      <c r="U1232" s="0" t="n">
        <v>4.256673</v>
      </c>
      <c r="Y1232" s="0" t="n">
        <v>3.20203430262055</v>
      </c>
      <c r="Z1232" s="0" t="n">
        <v>-0.134147173545941</v>
      </c>
    </row>
    <row r="1233" customFormat="false" ht="12.75" hidden="false" customHeight="false" outlineLevel="0" collapsed="false">
      <c r="B1233" s="0" t="n">
        <v>4.312</v>
      </c>
      <c r="C1233" s="0" t="n">
        <v>82.443</v>
      </c>
      <c r="D1233" s="0" t="n">
        <v>2278.7</v>
      </c>
      <c r="E1233" s="0" t="n">
        <v>2.812</v>
      </c>
      <c r="F1233" s="0" t="n">
        <v>2278.5</v>
      </c>
      <c r="G1233" s="0" t="n">
        <v>0.0361830151415405</v>
      </c>
      <c r="H1233" s="0" t="n">
        <v>3.31916525578136</v>
      </c>
      <c r="I1233" s="0" t="n">
        <v>1.18035748783121</v>
      </c>
      <c r="T1233" s="0" t="n">
        <v>20.238</v>
      </c>
      <c r="U1233" s="0" t="n">
        <v>4.256708</v>
      </c>
      <c r="Y1233" s="0" t="n">
        <v>3.18305294838038</v>
      </c>
      <c r="Z1233" s="0" t="n">
        <v>-0.136112307400974</v>
      </c>
    </row>
    <row r="1234" customFormat="false" ht="12.75" hidden="false" customHeight="false" outlineLevel="0" collapsed="false">
      <c r="B1234" s="0" t="n">
        <v>4.312</v>
      </c>
      <c r="C1234" s="0" t="n">
        <v>83.857</v>
      </c>
      <c r="D1234" s="0" t="n">
        <v>2278.7</v>
      </c>
      <c r="E1234" s="0" t="n">
        <v>2.812</v>
      </c>
      <c r="F1234" s="0" t="n">
        <v>2278.5</v>
      </c>
      <c r="G1234" s="0" t="n">
        <v>0.0368035988588984</v>
      </c>
      <c r="H1234" s="0" t="n">
        <v>3.30215943512276</v>
      </c>
      <c r="I1234" s="0" t="n">
        <v>1.17430989869231</v>
      </c>
      <c r="T1234" s="0" t="n">
        <v>20.2398</v>
      </c>
      <c r="U1234" s="0" t="n">
        <v>4.256708</v>
      </c>
      <c r="Y1234" s="0" t="n">
        <v>3.18305294838038</v>
      </c>
      <c r="Z1234" s="0" t="n">
        <v>-0.119106486742378</v>
      </c>
    </row>
    <row r="1235" customFormat="false" ht="12.75" hidden="false" customHeight="false" outlineLevel="0" collapsed="false">
      <c r="B1235" s="0" t="n">
        <v>4.244</v>
      </c>
      <c r="C1235" s="0" t="n">
        <v>87.005</v>
      </c>
      <c r="D1235" s="0" t="n">
        <v>2278.7</v>
      </c>
      <c r="E1235" s="0" t="n">
        <v>2.744</v>
      </c>
      <c r="F1235" s="0" t="n">
        <v>2278.5</v>
      </c>
      <c r="G1235" s="0" t="n">
        <v>0.038185209567698</v>
      </c>
      <c r="H1235" s="0" t="n">
        <v>3.26530681637468</v>
      </c>
      <c r="I1235" s="0" t="n">
        <v>1.18998061821235</v>
      </c>
      <c r="T1235" s="0" t="n">
        <v>20.2382</v>
      </c>
      <c r="U1235" s="0" t="n">
        <v>4.257002</v>
      </c>
      <c r="Y1235" s="0" t="n">
        <v>3.1269341619312</v>
      </c>
      <c r="Z1235" s="0" t="n">
        <v>-0.138372654443477</v>
      </c>
    </row>
    <row r="1236" customFormat="false" ht="12.75" hidden="false" customHeight="false" outlineLevel="0" collapsed="false">
      <c r="B1236" s="0" t="n">
        <v>4.239</v>
      </c>
      <c r="C1236" s="0" t="n">
        <v>88.497</v>
      </c>
      <c r="D1236" s="0" t="n">
        <v>2278.7</v>
      </c>
      <c r="E1236" s="0" t="n">
        <v>2.739</v>
      </c>
      <c r="F1236" s="0" t="n">
        <v>2278.5</v>
      </c>
      <c r="G1236" s="0" t="n">
        <v>0.0388400263331139</v>
      </c>
      <c r="H1236" s="0" t="n">
        <v>3.24830375258098</v>
      </c>
      <c r="I1236" s="0" t="n">
        <v>1.18594514515552</v>
      </c>
      <c r="T1236" s="0" t="n">
        <v>20.2376</v>
      </c>
      <c r="U1236" s="0" t="n">
        <v>4.25689</v>
      </c>
      <c r="Y1236" s="0" t="n">
        <v>3.12280778057464</v>
      </c>
      <c r="Z1236" s="0" t="n">
        <v>-0.125495972006339</v>
      </c>
    </row>
    <row r="1237" customFormat="false" ht="12.75" hidden="false" customHeight="false" outlineLevel="0" collapsed="false">
      <c r="B1237" s="0" t="n">
        <v>4.215</v>
      </c>
      <c r="C1237" s="0" t="n">
        <v>90.269</v>
      </c>
      <c r="D1237" s="0" t="n">
        <v>2278.7</v>
      </c>
      <c r="E1237" s="0" t="n">
        <v>2.715</v>
      </c>
      <c r="F1237" s="0" t="n">
        <v>2278.5</v>
      </c>
      <c r="G1237" s="0" t="n">
        <v>0.0396177309633531</v>
      </c>
      <c r="H1237" s="0" t="n">
        <v>3.22847830559511</v>
      </c>
      <c r="I1237" s="0" t="n">
        <v>1.189126447733</v>
      </c>
      <c r="T1237" s="0" t="n">
        <v>20.2375</v>
      </c>
      <c r="U1237" s="0" t="n">
        <v>4.257254</v>
      </c>
      <c r="Y1237" s="0" t="n">
        <v>3.10300115006316</v>
      </c>
      <c r="Z1237" s="0" t="n">
        <v>-0.125477155531943</v>
      </c>
    </row>
    <row r="1238" customFormat="false" ht="12.75" hidden="false" customHeight="false" outlineLevel="0" collapsed="false">
      <c r="B1238" s="0" t="n">
        <v>4.196</v>
      </c>
      <c r="C1238" s="0" t="n">
        <v>92.6</v>
      </c>
      <c r="D1238" s="0" t="n">
        <v>2278.7</v>
      </c>
      <c r="E1238" s="0" t="n">
        <v>2.696</v>
      </c>
      <c r="F1238" s="0" t="n">
        <v>2278.5</v>
      </c>
      <c r="G1238" s="0" t="n">
        <v>0.0406407724380075</v>
      </c>
      <c r="H1238" s="0" t="n">
        <v>3.2029832669231</v>
      </c>
      <c r="I1238" s="0" t="n">
        <v>1.18805017319106</v>
      </c>
      <c r="T1238" s="0" t="n">
        <v>20.238</v>
      </c>
      <c r="U1238" s="0" t="n">
        <v>4.257395</v>
      </c>
      <c r="Y1238" s="0" t="n">
        <v>3.08732090090824</v>
      </c>
      <c r="Z1238" s="0" t="n">
        <v>-0.115662366014853</v>
      </c>
    </row>
    <row r="1239" customFormat="false" ht="12.75" hidden="false" customHeight="false" outlineLevel="0" collapsed="false">
      <c r="B1239" s="0" t="n">
        <v>4.167</v>
      </c>
      <c r="C1239" s="0" t="n">
        <v>94.455</v>
      </c>
      <c r="D1239" s="0" t="n">
        <v>2278.7</v>
      </c>
      <c r="E1239" s="0" t="n">
        <v>2.667</v>
      </c>
      <c r="F1239" s="0" t="n">
        <v>2278.5</v>
      </c>
      <c r="G1239" s="0" t="n">
        <v>0.0414549045424621</v>
      </c>
      <c r="H1239" s="0" t="n">
        <v>3.18314887921809</v>
      </c>
      <c r="I1239" s="0" t="n">
        <v>1.193531638252</v>
      </c>
      <c r="T1239" s="0" t="n">
        <v>20.2387</v>
      </c>
      <c r="U1239" s="0" t="n">
        <v>4.257296</v>
      </c>
      <c r="Y1239" s="0" t="n">
        <v>3.06338788904021</v>
      </c>
      <c r="Z1239" s="0" t="n">
        <v>-0.119760990177882</v>
      </c>
    </row>
    <row r="1240" customFormat="false" ht="12.75" hidden="false" customHeight="false" outlineLevel="0" collapsed="false">
      <c r="B1240" s="0" t="n">
        <v>4.148</v>
      </c>
      <c r="C1240" s="0" t="n">
        <v>96.619</v>
      </c>
      <c r="D1240" s="0" t="n">
        <v>2280.5</v>
      </c>
      <c r="E1240" s="0" t="n">
        <v>2.648</v>
      </c>
      <c r="F1240" s="0" t="n">
        <v>2280.3</v>
      </c>
      <c r="G1240" s="0" t="n">
        <v>0.042371179230803</v>
      </c>
      <c r="H1240" s="0" t="n">
        <v>3.16128668349407</v>
      </c>
      <c r="I1240" s="0" t="n">
        <v>1.19383938198417</v>
      </c>
      <c r="T1240" s="0" t="n">
        <v>20.2388</v>
      </c>
      <c r="U1240" s="0" t="n">
        <v>4.25682</v>
      </c>
      <c r="Y1240" s="0" t="n">
        <v>3.04770763988529</v>
      </c>
      <c r="Z1240" s="0" t="n">
        <v>-0.113579043608781</v>
      </c>
    </row>
    <row r="1241" customFormat="false" ht="12.75" hidden="false" customHeight="false" outlineLevel="0" collapsed="false">
      <c r="B1241" s="0" t="n">
        <v>4.133</v>
      </c>
      <c r="C1241" s="0" t="n">
        <v>98.833</v>
      </c>
      <c r="D1241" s="0" t="n">
        <v>2278.7</v>
      </c>
      <c r="E1241" s="0" t="n">
        <v>2.633</v>
      </c>
      <c r="F1241" s="0" t="n">
        <v>2278.5</v>
      </c>
      <c r="G1241" s="0" t="n">
        <v>0.0433763440860215</v>
      </c>
      <c r="H1241" s="0" t="n">
        <v>3.13784085560343</v>
      </c>
      <c r="I1241" s="0" t="n">
        <v>1.19173598769595</v>
      </c>
      <c r="T1241" s="0" t="n">
        <v>20.2393</v>
      </c>
      <c r="U1241" s="0" t="n">
        <v>4.257107</v>
      </c>
      <c r="Y1241" s="0" t="n">
        <v>3.03532849581562</v>
      </c>
      <c r="Z1241" s="0" t="n">
        <v>-0.102512359787814</v>
      </c>
    </row>
    <row r="1242" customFormat="false" ht="12.75" hidden="false" customHeight="false" outlineLevel="0" collapsed="false">
      <c r="B1242" s="0" t="n">
        <v>4.128</v>
      </c>
      <c r="C1242" s="0" t="n">
        <v>101.1</v>
      </c>
      <c r="D1242" s="0" t="n">
        <v>2278.7</v>
      </c>
      <c r="E1242" s="0" t="n">
        <v>2.628</v>
      </c>
      <c r="F1242" s="0" t="n">
        <v>2278.5</v>
      </c>
      <c r="G1242" s="0" t="n">
        <v>0.0443712969058591</v>
      </c>
      <c r="H1242" s="0" t="n">
        <v>3.11516228809087</v>
      </c>
      <c r="I1242" s="0" t="n">
        <v>1.18537377781236</v>
      </c>
      <c r="T1242" s="0" t="n">
        <v>20.2388</v>
      </c>
      <c r="U1242" s="0" t="n">
        <v>4.257254</v>
      </c>
      <c r="Y1242" s="0" t="n">
        <v>3.03120211445906</v>
      </c>
      <c r="Z1242" s="0" t="n">
        <v>-0.0839601736318105</v>
      </c>
    </row>
    <row r="1243" customFormat="false" ht="12.75" hidden="false" customHeight="false" outlineLevel="0" collapsed="false">
      <c r="B1243" s="0" t="n">
        <v>4.089</v>
      </c>
      <c r="C1243" s="0" t="n">
        <v>103.41</v>
      </c>
      <c r="D1243" s="0" t="n">
        <v>2278.7</v>
      </c>
      <c r="E1243" s="0" t="n">
        <v>2.589</v>
      </c>
      <c r="F1243" s="0" t="n">
        <v>2278.5</v>
      </c>
      <c r="G1243" s="0" t="n">
        <v>0.0453851217906517</v>
      </c>
      <c r="H1243" s="0" t="n">
        <v>3.09257074634608</v>
      </c>
      <c r="I1243" s="0" t="n">
        <v>1.19450395764623</v>
      </c>
      <c r="T1243" s="0" t="n">
        <v>20.2389</v>
      </c>
      <c r="U1243" s="0" t="n">
        <v>4.257366</v>
      </c>
      <c r="Y1243" s="0" t="n">
        <v>2.99901633987791</v>
      </c>
      <c r="Z1243" s="0" t="n">
        <v>-0.0935544064681722</v>
      </c>
    </row>
    <row r="1244" customFormat="false" ht="12.75" hidden="false" customHeight="false" outlineLevel="0" collapsed="false">
      <c r="B1244" s="0" t="n">
        <v>4.06</v>
      </c>
      <c r="C1244" s="0" t="n">
        <v>105.78</v>
      </c>
      <c r="D1244" s="0" t="n">
        <v>2278.7</v>
      </c>
      <c r="E1244" s="0" t="n">
        <v>2.56</v>
      </c>
      <c r="F1244" s="0" t="n">
        <v>2278.5</v>
      </c>
      <c r="G1244" s="0" t="n">
        <v>0.0464252797893351</v>
      </c>
      <c r="H1244" s="0" t="n">
        <v>3.06991095133511</v>
      </c>
      <c r="I1244" s="0" t="n">
        <v>1.19918396536528</v>
      </c>
      <c r="T1244" s="0" t="n">
        <v>20.239</v>
      </c>
      <c r="U1244" s="0" t="n">
        <v>4.257366</v>
      </c>
      <c r="Y1244" s="0" t="n">
        <v>2.97508332800987</v>
      </c>
      <c r="Z1244" s="0" t="n">
        <v>-0.0948276233252354</v>
      </c>
    </row>
    <row r="1245" customFormat="false" ht="12.75" hidden="false" customHeight="false" outlineLevel="0" collapsed="false">
      <c r="B1245" s="0" t="n">
        <v>4.051</v>
      </c>
      <c r="C1245" s="0" t="n">
        <v>108.51</v>
      </c>
      <c r="D1245" s="0" t="n">
        <v>2278.7</v>
      </c>
      <c r="E1245" s="0" t="n">
        <v>2.551</v>
      </c>
      <c r="F1245" s="0" t="n">
        <v>2278.5</v>
      </c>
      <c r="G1245" s="0" t="n">
        <v>0.0476234364713627</v>
      </c>
      <c r="H1245" s="0" t="n">
        <v>3.04443008394883</v>
      </c>
      <c r="I1245" s="0" t="n">
        <v>1.19342614031707</v>
      </c>
      <c r="T1245" s="0" t="n">
        <v>20.2391</v>
      </c>
      <c r="U1245" s="0" t="n">
        <v>4.257072</v>
      </c>
      <c r="Y1245" s="0" t="n">
        <v>2.96765584156807</v>
      </c>
      <c r="Z1245" s="0" t="n">
        <v>-0.0767742423807625</v>
      </c>
    </row>
    <row r="1246" customFormat="false" ht="12.75" hidden="false" customHeight="false" outlineLevel="0" collapsed="false">
      <c r="B1246" s="0" t="n">
        <v>4.021</v>
      </c>
      <c r="C1246" s="0" t="n">
        <v>110.68</v>
      </c>
      <c r="D1246" s="0" t="n">
        <v>2280.5</v>
      </c>
      <c r="E1246" s="0" t="n">
        <v>2.521</v>
      </c>
      <c r="F1246" s="0" t="n">
        <v>2280.3</v>
      </c>
      <c r="G1246" s="0" t="n">
        <v>0.0485374731394992</v>
      </c>
      <c r="H1246" s="0" t="n">
        <v>3.02541894639812</v>
      </c>
      <c r="I1246" s="0" t="n">
        <v>1.20008684902742</v>
      </c>
      <c r="T1246" s="0" t="n">
        <v>20.2393</v>
      </c>
      <c r="U1246" s="0" t="n">
        <v>4.257331</v>
      </c>
      <c r="Y1246" s="0" t="n">
        <v>2.94289755342872</v>
      </c>
      <c r="Z1246" s="0" t="n">
        <v>-0.0825213929693915</v>
      </c>
    </row>
    <row r="1247" customFormat="false" ht="12.75" hidden="false" customHeight="false" outlineLevel="0" collapsed="false">
      <c r="B1247" s="0" t="n">
        <v>4.007</v>
      </c>
      <c r="C1247" s="0" t="n">
        <v>113.21</v>
      </c>
      <c r="D1247" s="0" t="n">
        <v>2278.7</v>
      </c>
      <c r="E1247" s="0" t="n">
        <v>2.507</v>
      </c>
      <c r="F1247" s="0" t="n">
        <v>2278.5</v>
      </c>
      <c r="G1247" s="0" t="n">
        <v>0.0496861970594689</v>
      </c>
      <c r="H1247" s="0" t="n">
        <v>3.00202792016678</v>
      </c>
      <c r="I1247" s="0" t="n">
        <v>1.19745828486908</v>
      </c>
      <c r="T1247" s="0" t="n">
        <v>20.2393</v>
      </c>
      <c r="U1247" s="0" t="n">
        <v>4.257282</v>
      </c>
      <c r="Y1247" s="0" t="n">
        <v>2.93134368563036</v>
      </c>
      <c r="Z1247" s="0" t="n">
        <v>-0.0706842345364165</v>
      </c>
    </row>
    <row r="1248" customFormat="false" ht="12.75" hidden="false" customHeight="false" outlineLevel="0" collapsed="false">
      <c r="B1248" s="0" t="n">
        <v>4.003</v>
      </c>
      <c r="C1248" s="0" t="n">
        <v>115.15</v>
      </c>
      <c r="D1248" s="0" t="n">
        <v>2278.7</v>
      </c>
      <c r="E1248" s="0" t="n">
        <v>2.503</v>
      </c>
      <c r="F1248" s="0" t="n">
        <v>2278.5</v>
      </c>
      <c r="G1248" s="0" t="n">
        <v>0.0505376344086022</v>
      </c>
      <c r="H1248" s="0" t="n">
        <v>2.98503679606235</v>
      </c>
      <c r="I1248" s="0" t="n">
        <v>1.19258361808324</v>
      </c>
      <c r="T1248" s="0" t="n">
        <v>20.2387</v>
      </c>
      <c r="U1248" s="0" t="n">
        <v>4.257296</v>
      </c>
      <c r="Y1248" s="0" t="n">
        <v>2.92804258054512</v>
      </c>
      <c r="Z1248" s="0" t="n">
        <v>-0.0569942155172338</v>
      </c>
    </row>
    <row r="1249" customFormat="false" ht="12.75" hidden="false" customHeight="false" outlineLevel="0" collapsed="false">
      <c r="B1249" s="0" t="n">
        <v>3.964</v>
      </c>
      <c r="C1249" s="0" t="n">
        <v>116.46</v>
      </c>
      <c r="D1249" s="0" t="n">
        <v>2278.7</v>
      </c>
      <c r="E1249" s="0" t="n">
        <v>2.464</v>
      </c>
      <c r="F1249" s="0" t="n">
        <v>2278.5</v>
      </c>
      <c r="G1249" s="0" t="n">
        <v>0.0511125740618828</v>
      </c>
      <c r="H1249" s="0" t="n">
        <v>2.97372455663395</v>
      </c>
      <c r="I1249" s="0" t="n">
        <v>1.20686873240014</v>
      </c>
      <c r="T1249" s="0" t="n">
        <v>20.238</v>
      </c>
      <c r="U1249" s="0" t="n">
        <v>4.257254</v>
      </c>
      <c r="Y1249" s="0" t="n">
        <v>2.89585680596397</v>
      </c>
      <c r="Z1249" s="0" t="n">
        <v>-0.0778677506699794</v>
      </c>
    </row>
    <row r="1250" customFormat="false" ht="12.75" hidden="false" customHeight="false" outlineLevel="0" collapsed="false">
      <c r="B1250" s="0" t="n">
        <v>3.953</v>
      </c>
      <c r="C1250" s="0" t="n">
        <v>118.45</v>
      </c>
      <c r="D1250" s="0" t="n">
        <v>2280.5</v>
      </c>
      <c r="E1250" s="0" t="n">
        <v>2.453</v>
      </c>
      <c r="F1250" s="0" t="n">
        <v>2280.3</v>
      </c>
      <c r="G1250" s="0" t="n">
        <v>0.0519449195281323</v>
      </c>
      <c r="H1250" s="0" t="n">
        <v>2.95757117499367</v>
      </c>
      <c r="I1250" s="0" t="n">
        <v>1.20569554626729</v>
      </c>
      <c r="T1250" s="0" t="n">
        <v>20.2359</v>
      </c>
      <c r="U1250" s="0" t="n">
        <v>4.257219</v>
      </c>
      <c r="Y1250" s="0" t="n">
        <v>2.88677876697954</v>
      </c>
      <c r="Z1250" s="0" t="n">
        <v>-0.0707924080141344</v>
      </c>
    </row>
    <row r="1251" customFormat="false" ht="12.75" hidden="false" customHeight="false" outlineLevel="0" collapsed="false">
      <c r="B1251" s="0" t="n">
        <v>3.935</v>
      </c>
      <c r="C1251" s="0" t="n">
        <v>120.14</v>
      </c>
      <c r="D1251" s="0" t="n">
        <v>2280.5</v>
      </c>
      <c r="E1251" s="0" t="n">
        <v>2.435</v>
      </c>
      <c r="F1251" s="0" t="n">
        <v>2280.3</v>
      </c>
      <c r="G1251" s="0" t="n">
        <v>0.0526860500811297</v>
      </c>
      <c r="H1251" s="0" t="n">
        <v>2.94340437707047</v>
      </c>
      <c r="I1251" s="0" t="n">
        <v>1.20879029859157</v>
      </c>
      <c r="T1251" s="0" t="n">
        <v>20.2347</v>
      </c>
      <c r="U1251" s="0" t="n">
        <v>4.257254</v>
      </c>
      <c r="Y1251" s="0" t="n">
        <v>2.87192379409593</v>
      </c>
      <c r="Z1251" s="0" t="n">
        <v>-0.0714805829745369</v>
      </c>
    </row>
    <row r="1252" customFormat="false" ht="12.75" hidden="false" customHeight="false" outlineLevel="0" collapsed="false">
      <c r="B1252" s="0" t="n">
        <v>3.916</v>
      </c>
      <c r="C1252" s="0" t="n">
        <v>122.2</v>
      </c>
      <c r="D1252" s="0" t="n">
        <v>2280.5</v>
      </c>
      <c r="E1252" s="0" t="n">
        <v>2.416</v>
      </c>
      <c r="F1252" s="0" t="n">
        <v>2280.3</v>
      </c>
      <c r="G1252" s="0" t="n">
        <v>0.0535894399859668</v>
      </c>
      <c r="H1252" s="0" t="n">
        <v>2.92640306082788</v>
      </c>
      <c r="I1252" s="0" t="n">
        <v>1.21125954504465</v>
      </c>
      <c r="T1252" s="0" t="n">
        <v>20.2346</v>
      </c>
      <c r="U1252" s="0" t="n">
        <v>4.257254</v>
      </c>
      <c r="Y1252" s="0" t="n">
        <v>2.85624354494101</v>
      </c>
      <c r="Z1252" s="0" t="n">
        <v>-0.0701595158868682</v>
      </c>
    </row>
    <row r="1253" customFormat="false" ht="12.75" hidden="false" customHeight="false" outlineLevel="0" collapsed="false">
      <c r="B1253" s="0" t="n">
        <v>3.891</v>
      </c>
      <c r="C1253" s="0" t="n">
        <v>123.59</v>
      </c>
      <c r="D1253" s="0" t="n">
        <v>2278.7</v>
      </c>
      <c r="E1253" s="0" t="n">
        <v>2.391</v>
      </c>
      <c r="F1253" s="0" t="n">
        <v>2278.5</v>
      </c>
      <c r="G1253" s="0" t="n">
        <v>0.0542418257625631</v>
      </c>
      <c r="H1253" s="0" t="n">
        <v>2.91430279119117</v>
      </c>
      <c r="I1253" s="0" t="n">
        <v>1.21886356804315</v>
      </c>
      <c r="T1253" s="0" t="n">
        <v>20.2347</v>
      </c>
      <c r="U1253" s="0" t="n">
        <v>4.257254</v>
      </c>
      <c r="Y1253" s="0" t="n">
        <v>2.83561163815822</v>
      </c>
      <c r="Z1253" s="0" t="n">
        <v>-0.0786911530329451</v>
      </c>
    </row>
    <row r="1254" customFormat="false" ht="12.75" hidden="false" customHeight="false" outlineLevel="0" collapsed="false">
      <c r="B1254" s="0" t="n">
        <v>3.877</v>
      </c>
      <c r="C1254" s="0" t="n">
        <v>125.7</v>
      </c>
      <c r="D1254" s="0" t="n">
        <v>2278.7</v>
      </c>
      <c r="E1254" s="0" t="n">
        <v>2.377</v>
      </c>
      <c r="F1254" s="0" t="n">
        <v>2278.5</v>
      </c>
      <c r="G1254" s="0" t="n">
        <v>0.0551678736010533</v>
      </c>
      <c r="H1254" s="0" t="n">
        <v>2.89737431226491</v>
      </c>
      <c r="I1254" s="0" t="n">
        <v>1.21892061937943</v>
      </c>
      <c r="T1254" s="0" t="n">
        <v>20.2346</v>
      </c>
      <c r="U1254" s="0" t="n">
        <v>4.257149</v>
      </c>
      <c r="Y1254" s="0" t="n">
        <v>2.82405777035986</v>
      </c>
      <c r="Z1254" s="0" t="n">
        <v>-0.0733165419050441</v>
      </c>
    </row>
    <row r="1255" customFormat="false" ht="12.75" hidden="false" customHeight="false" outlineLevel="0" collapsed="false">
      <c r="B1255" s="0" t="n">
        <v>3.857</v>
      </c>
      <c r="C1255" s="0" t="n">
        <v>127.49</v>
      </c>
      <c r="D1255" s="0" t="n">
        <v>2280.5</v>
      </c>
      <c r="E1255" s="0" t="n">
        <v>2.357</v>
      </c>
      <c r="F1255" s="0" t="n">
        <v>2280.3</v>
      </c>
      <c r="G1255" s="0" t="n">
        <v>0.0559093101784853</v>
      </c>
      <c r="H1255" s="0" t="n">
        <v>2.88402418008972</v>
      </c>
      <c r="I1255" s="0" t="n">
        <v>1.22359956728457</v>
      </c>
      <c r="T1255" s="0" t="n">
        <v>20.2342</v>
      </c>
      <c r="U1255" s="0" t="n">
        <v>4.257149</v>
      </c>
      <c r="Y1255" s="0" t="n">
        <v>2.80755224493363</v>
      </c>
      <c r="Z1255" s="0" t="n">
        <v>-0.0764719351560914</v>
      </c>
    </row>
    <row r="1256" customFormat="false" ht="12.75" hidden="false" customHeight="false" outlineLevel="0" collapsed="false">
      <c r="B1256" s="0" t="n">
        <v>3.838</v>
      </c>
      <c r="C1256" s="0" t="n">
        <v>129.3</v>
      </c>
      <c r="D1256" s="0" t="n">
        <v>2278.7</v>
      </c>
      <c r="E1256" s="0" t="n">
        <v>2.338</v>
      </c>
      <c r="F1256" s="0" t="n">
        <v>2278.5</v>
      </c>
      <c r="G1256" s="0" t="n">
        <v>0.0567478604344964</v>
      </c>
      <c r="H1256" s="0" t="n">
        <v>2.86913714386524</v>
      </c>
      <c r="I1256" s="0" t="n">
        <v>1.22717585280806</v>
      </c>
      <c r="T1256" s="0" t="n">
        <v>20.2346</v>
      </c>
      <c r="U1256" s="0" t="n">
        <v>4.256813</v>
      </c>
      <c r="Y1256" s="0" t="n">
        <v>2.79187199577871</v>
      </c>
      <c r="Z1256" s="0" t="n">
        <v>-0.0772651480865294</v>
      </c>
    </row>
    <row r="1257" customFormat="false" ht="12.75" hidden="false" customHeight="false" outlineLevel="0" collapsed="false">
      <c r="B1257" s="0" t="n">
        <v>3.818</v>
      </c>
      <c r="C1257" s="0" t="n">
        <v>131.52</v>
      </c>
      <c r="D1257" s="0" t="n">
        <v>2280.5</v>
      </c>
      <c r="E1257" s="0" t="n">
        <v>2.318</v>
      </c>
      <c r="F1257" s="0" t="n">
        <v>2280.3</v>
      </c>
      <c r="G1257" s="0" t="n">
        <v>0.0576766214971714</v>
      </c>
      <c r="H1257" s="0" t="n">
        <v>2.85290318089582</v>
      </c>
      <c r="I1257" s="0" t="n">
        <v>1.23076064749604</v>
      </c>
      <c r="T1257" s="0" t="n">
        <v>20.2336</v>
      </c>
      <c r="U1257" s="0" t="n">
        <v>4.257254</v>
      </c>
      <c r="Y1257" s="0" t="n">
        <v>2.77536647035248</v>
      </c>
      <c r="Z1257" s="0" t="n">
        <v>-0.0775367105433369</v>
      </c>
    </row>
    <row r="1258" customFormat="false" ht="12.75" hidden="false" customHeight="false" outlineLevel="0" collapsed="false">
      <c r="B1258" s="0" t="n">
        <v>3.8</v>
      </c>
      <c r="C1258" s="0" t="n">
        <v>133.39</v>
      </c>
      <c r="D1258" s="0" t="n">
        <v>2278.7</v>
      </c>
      <c r="E1258" s="0" t="n">
        <v>2.3</v>
      </c>
      <c r="F1258" s="0" t="n">
        <v>2278.5</v>
      </c>
      <c r="G1258" s="0" t="n">
        <v>0.0585429010313803</v>
      </c>
      <c r="H1258" s="0" t="n">
        <v>2.83799526345535</v>
      </c>
      <c r="I1258" s="0" t="n">
        <v>1.23391098411102</v>
      </c>
      <c r="T1258" s="0" t="n">
        <v>20.234</v>
      </c>
      <c r="U1258" s="0" t="n">
        <v>4.257184</v>
      </c>
      <c r="Y1258" s="0" t="n">
        <v>2.76051149746887</v>
      </c>
      <c r="Z1258" s="0" t="n">
        <v>-0.0774837659864796</v>
      </c>
    </row>
    <row r="1259" customFormat="false" ht="12.75" hidden="false" customHeight="false" outlineLevel="0" collapsed="false">
      <c r="B1259" s="0" t="n">
        <v>3.8</v>
      </c>
      <c r="C1259" s="0" t="n">
        <v>136.05</v>
      </c>
      <c r="D1259" s="0" t="n">
        <v>2278.7</v>
      </c>
      <c r="E1259" s="0" t="n">
        <v>2.3</v>
      </c>
      <c r="F1259" s="0" t="n">
        <v>2278.5</v>
      </c>
      <c r="G1259" s="0" t="n">
        <v>0.0597103357472021</v>
      </c>
      <c r="H1259" s="0" t="n">
        <v>2.8182499676251</v>
      </c>
      <c r="I1259" s="0" t="n">
        <v>1.22532607288048</v>
      </c>
      <c r="T1259" s="0" t="n">
        <v>20.2354</v>
      </c>
      <c r="U1259" s="0" t="n">
        <v>4.257184</v>
      </c>
      <c r="Y1259" s="0" t="n">
        <v>2.76051149746887</v>
      </c>
      <c r="Z1259" s="0" t="n">
        <v>-0.0577384701562309</v>
      </c>
    </row>
    <row r="1260" customFormat="false" ht="12.75" hidden="false" customHeight="false" outlineLevel="0" collapsed="false">
      <c r="B1260" s="0" t="n">
        <v>3.775</v>
      </c>
      <c r="C1260" s="0" t="n">
        <v>138.77</v>
      </c>
      <c r="D1260" s="0" t="n">
        <v>2278.7</v>
      </c>
      <c r="E1260" s="0" t="n">
        <v>2.275</v>
      </c>
      <c r="F1260" s="0" t="n">
        <v>2278.5</v>
      </c>
      <c r="G1260" s="0" t="n">
        <v>0.0609041035769146</v>
      </c>
      <c r="H1260" s="0" t="n">
        <v>2.79845454772066</v>
      </c>
      <c r="I1260" s="0" t="n">
        <v>1.230089911086</v>
      </c>
      <c r="T1260" s="0" t="n">
        <v>20.2365</v>
      </c>
      <c r="U1260" s="0" t="n">
        <v>4.257002</v>
      </c>
      <c r="Y1260" s="0" t="n">
        <v>2.73987959068609</v>
      </c>
      <c r="Z1260" s="0" t="n">
        <v>-0.0585749570345726</v>
      </c>
    </row>
    <row r="1261" customFormat="false" ht="12.75" hidden="false" customHeight="false" outlineLevel="0" collapsed="false">
      <c r="B1261" s="0" t="n">
        <v>3.741</v>
      </c>
      <c r="C1261" s="0" t="n">
        <v>141.14</v>
      </c>
      <c r="D1261" s="0" t="n">
        <v>2278.7</v>
      </c>
      <c r="E1261" s="0" t="n">
        <v>2.241</v>
      </c>
      <c r="F1261" s="0" t="n">
        <v>2278.5</v>
      </c>
      <c r="G1261" s="0" t="n">
        <v>0.061944261575598</v>
      </c>
      <c r="H1261" s="0" t="n">
        <v>2.78152012959956</v>
      </c>
      <c r="I1261" s="0" t="n">
        <v>1.241195952521</v>
      </c>
      <c r="T1261" s="0" t="n">
        <v>20.2363</v>
      </c>
      <c r="U1261" s="0" t="n">
        <v>4.257149</v>
      </c>
      <c r="Y1261" s="0" t="n">
        <v>2.71182019746149</v>
      </c>
      <c r="Z1261" s="0" t="n">
        <v>-0.0696999321380702</v>
      </c>
    </row>
    <row r="1262" customFormat="false" ht="12.75" hidden="false" customHeight="false" outlineLevel="0" collapsed="false">
      <c r="B1262" s="0" t="n">
        <v>3.75</v>
      </c>
      <c r="C1262" s="0" t="n">
        <v>143.56</v>
      </c>
      <c r="D1262" s="0" t="n">
        <v>2280.5</v>
      </c>
      <c r="E1262" s="0" t="n">
        <v>2.25</v>
      </c>
      <c r="F1262" s="0" t="n">
        <v>2280.3</v>
      </c>
      <c r="G1262" s="0" t="n">
        <v>0.062956628513792</v>
      </c>
      <c r="H1262" s="0" t="n">
        <v>2.76530905145203</v>
      </c>
      <c r="I1262" s="0" t="n">
        <v>1.22902624508979</v>
      </c>
      <c r="T1262" s="0" t="n">
        <v>20.2354</v>
      </c>
      <c r="U1262" s="0" t="n">
        <v>4.257219</v>
      </c>
      <c r="Y1262" s="0" t="n">
        <v>2.7192476839033</v>
      </c>
      <c r="Z1262" s="0" t="n">
        <v>-0.0460613675487336</v>
      </c>
    </row>
    <row r="1263" customFormat="false" ht="12.75" hidden="false" customHeight="false" outlineLevel="0" collapsed="false">
      <c r="B1263" s="0" t="n">
        <v>3.732</v>
      </c>
      <c r="C1263" s="0" t="n">
        <v>146.01</v>
      </c>
      <c r="D1263" s="0" t="n">
        <v>2280.5</v>
      </c>
      <c r="E1263" s="0" t="n">
        <v>2.232</v>
      </c>
      <c r="F1263" s="0" t="n">
        <v>2280.3</v>
      </c>
      <c r="G1263" s="0" t="n">
        <v>0.0640310485462439</v>
      </c>
      <c r="H1263" s="0" t="n">
        <v>2.74838700628585</v>
      </c>
      <c r="I1263" s="0" t="n">
        <v>1.23135618561194</v>
      </c>
      <c r="T1263" s="0" t="n">
        <v>20.2349</v>
      </c>
      <c r="U1263" s="0" t="n">
        <v>4.257296</v>
      </c>
      <c r="Y1263" s="0" t="n">
        <v>2.70439271101969</v>
      </c>
      <c r="Z1263" s="0" t="n">
        <v>-0.0439942952661649</v>
      </c>
    </row>
    <row r="1264" customFormat="false" ht="12.75" hidden="false" customHeight="false" outlineLevel="0" collapsed="false">
      <c r="B1264" s="0" t="n">
        <v>3.702</v>
      </c>
      <c r="C1264" s="0" t="n">
        <v>148.5</v>
      </c>
      <c r="D1264" s="0" t="n">
        <v>2280.5</v>
      </c>
      <c r="E1264" s="0" t="n">
        <v>2.202</v>
      </c>
      <c r="F1264" s="0" t="n">
        <v>2280.3</v>
      </c>
      <c r="G1264" s="0" t="n">
        <v>0.065123010130246</v>
      </c>
      <c r="H1264" s="0" t="n">
        <v>2.73147716162369</v>
      </c>
      <c r="I1264" s="0" t="n">
        <v>1.24045284360749</v>
      </c>
      <c r="T1264" s="0" t="n">
        <v>20.2349</v>
      </c>
      <c r="U1264" s="0" t="n">
        <v>4.257149</v>
      </c>
      <c r="Y1264" s="0" t="n">
        <v>2.67963442288034</v>
      </c>
      <c r="Z1264" s="0" t="n">
        <v>-0.0518427387433489</v>
      </c>
    </row>
    <row r="1265" customFormat="false" ht="12.75" hidden="false" customHeight="false" outlineLevel="0" collapsed="false">
      <c r="B1265" s="0" t="n">
        <v>3.713</v>
      </c>
      <c r="C1265" s="0" t="n">
        <v>151.9</v>
      </c>
      <c r="D1265" s="0" t="n">
        <v>2280.5</v>
      </c>
      <c r="E1265" s="0" t="n">
        <v>2.213</v>
      </c>
      <c r="F1265" s="0" t="n">
        <v>2280.3</v>
      </c>
      <c r="G1265" s="0" t="n">
        <v>0.066614042012016</v>
      </c>
      <c r="H1265" s="0" t="n">
        <v>2.70883971169329</v>
      </c>
      <c r="I1265" s="0" t="n">
        <v>1.22405770975747</v>
      </c>
      <c r="T1265" s="0" t="n">
        <v>20.2347</v>
      </c>
      <c r="U1265" s="0" t="n">
        <v>4.257142</v>
      </c>
      <c r="Y1265" s="0" t="n">
        <v>2.68871246186477</v>
      </c>
      <c r="Z1265" s="0" t="n">
        <v>-0.0201272498285165</v>
      </c>
    </row>
    <row r="1266" customFormat="false" ht="12.75" hidden="false" customHeight="false" outlineLevel="0" collapsed="false">
      <c r="B1266" s="0" t="n">
        <v>3.664</v>
      </c>
      <c r="C1266" s="0" t="n">
        <v>155.37</v>
      </c>
      <c r="D1266" s="0" t="n">
        <v>2280.5</v>
      </c>
      <c r="E1266" s="0" t="n">
        <v>2.164</v>
      </c>
      <c r="F1266" s="0" t="n">
        <v>2280.3</v>
      </c>
      <c r="G1266" s="0" t="n">
        <v>0.0681357716089988</v>
      </c>
      <c r="H1266" s="0" t="n">
        <v>2.68625275361649</v>
      </c>
      <c r="I1266" s="0" t="n">
        <v>1.24133676229967</v>
      </c>
      <c r="T1266" s="0" t="n">
        <v>20.2359</v>
      </c>
      <c r="U1266" s="0" t="n">
        <v>4.257254</v>
      </c>
      <c r="Y1266" s="0" t="n">
        <v>2.6482739245705</v>
      </c>
      <c r="Z1266" s="0" t="n">
        <v>-0.0379788290459806</v>
      </c>
    </row>
    <row r="1267" customFormat="false" ht="12.75" hidden="false" customHeight="false" outlineLevel="0" collapsed="false">
      <c r="B1267" s="0" t="n">
        <v>3.679</v>
      </c>
      <c r="C1267" s="0" t="n">
        <v>158.47</v>
      </c>
      <c r="D1267" s="0" t="n">
        <v>2278.7</v>
      </c>
      <c r="E1267" s="0" t="n">
        <v>2.179</v>
      </c>
      <c r="F1267" s="0" t="n">
        <v>2278.5</v>
      </c>
      <c r="G1267" s="0" t="n">
        <v>0.0695501426377002</v>
      </c>
      <c r="H1267" s="0" t="n">
        <v>2.66570714152607</v>
      </c>
      <c r="I1267" s="0" t="n">
        <v>1.2233626165792</v>
      </c>
      <c r="T1267" s="0" t="n">
        <v>20.2377</v>
      </c>
      <c r="U1267" s="0" t="n">
        <v>4.257296</v>
      </c>
      <c r="Y1267" s="0" t="n">
        <v>2.66065306864018</v>
      </c>
      <c r="Z1267" s="0" t="n">
        <v>-0.00505407288589277</v>
      </c>
    </row>
    <row r="1268" customFormat="false" ht="12.75" hidden="false" customHeight="false" outlineLevel="0" collapsed="false">
      <c r="B1268" s="0" t="n">
        <v>3.664</v>
      </c>
      <c r="C1268" s="0" t="n">
        <v>161.63</v>
      </c>
      <c r="D1268" s="0" t="n">
        <v>2280.5</v>
      </c>
      <c r="E1268" s="0" t="n">
        <v>2.164</v>
      </c>
      <c r="F1268" s="0" t="n">
        <v>2280.3</v>
      </c>
      <c r="G1268" s="0" t="n">
        <v>0.0708810244266105</v>
      </c>
      <c r="H1268" s="0" t="n">
        <v>2.6467523527914</v>
      </c>
      <c r="I1268" s="0" t="n">
        <v>1.22308334232505</v>
      </c>
      <c r="T1268" s="0" t="n">
        <v>20.2383</v>
      </c>
      <c r="U1268" s="0" t="n">
        <v>4.257296</v>
      </c>
      <c r="Y1268" s="0" t="n">
        <v>2.6482739245705</v>
      </c>
      <c r="Z1268" s="0" t="n">
        <v>0.00152157177909951</v>
      </c>
    </row>
    <row r="1269" customFormat="false" ht="12.75" hidden="false" customHeight="false" outlineLevel="0" collapsed="false">
      <c r="B1269" s="0" t="n">
        <v>3.654</v>
      </c>
      <c r="C1269" s="0" t="n">
        <v>163.93</v>
      </c>
      <c r="D1269" s="0" t="n">
        <v>2280.5</v>
      </c>
      <c r="E1269" s="0" t="n">
        <v>2.154</v>
      </c>
      <c r="F1269" s="0" t="n">
        <v>2280.3</v>
      </c>
      <c r="G1269" s="0" t="n">
        <v>0.071889663640749</v>
      </c>
      <c r="H1269" s="0" t="n">
        <v>2.63262261866643</v>
      </c>
      <c r="I1269" s="0" t="n">
        <v>1.22220177282564</v>
      </c>
      <c r="T1269" s="0" t="n">
        <v>20.2391</v>
      </c>
      <c r="U1269" s="0" t="n">
        <v>4.257149</v>
      </c>
      <c r="Y1269" s="0" t="n">
        <v>2.64002116185739</v>
      </c>
      <c r="Z1269" s="0" t="n">
        <v>0.00739854319095468</v>
      </c>
    </row>
    <row r="1270" customFormat="false" ht="12.75" hidden="false" customHeight="false" outlineLevel="0" collapsed="false">
      <c r="B1270" s="0" t="n">
        <v>3.625</v>
      </c>
      <c r="C1270" s="0" t="n">
        <v>166.26</v>
      </c>
      <c r="D1270" s="0" t="n">
        <v>2282.2</v>
      </c>
      <c r="E1270" s="0" t="n">
        <v>2.125</v>
      </c>
      <c r="F1270" s="0" t="n">
        <v>2282</v>
      </c>
      <c r="G1270" s="0" t="n">
        <v>0.0728571428571429</v>
      </c>
      <c r="H1270" s="0" t="n">
        <v>2.61925453702738</v>
      </c>
      <c r="I1270" s="0" t="n">
        <v>1.23259037036583</v>
      </c>
      <c r="T1270" s="0" t="n">
        <v>20.2394</v>
      </c>
      <c r="U1270" s="0" t="n">
        <v>4.257149</v>
      </c>
      <c r="Y1270" s="0" t="n">
        <v>2.61608814998935</v>
      </c>
      <c r="Z1270" s="0" t="n">
        <v>-0.00316638703803074</v>
      </c>
    </row>
    <row r="1271" customFormat="false" ht="12.75" hidden="false" customHeight="false" outlineLevel="0" collapsed="false">
      <c r="B1271" s="0" t="n">
        <v>3.634</v>
      </c>
      <c r="C1271" s="0" t="n">
        <v>168.15</v>
      </c>
      <c r="D1271" s="0" t="n">
        <v>2280.5</v>
      </c>
      <c r="E1271" s="0" t="n">
        <v>2.134</v>
      </c>
      <c r="F1271" s="0" t="n">
        <v>2280.3</v>
      </c>
      <c r="G1271" s="0" t="n">
        <v>0.0737402973292988</v>
      </c>
      <c r="H1271" s="0" t="n">
        <v>2.60720568952249</v>
      </c>
      <c r="I1271" s="0" t="n">
        <v>1.22174587137886</v>
      </c>
      <c r="T1271" s="0" t="n">
        <v>20.2382</v>
      </c>
      <c r="U1271" s="0" t="n">
        <v>4.257072</v>
      </c>
      <c r="Y1271" s="0" t="n">
        <v>2.62351563643116</v>
      </c>
      <c r="Z1271" s="0" t="n">
        <v>0.0163099469086672</v>
      </c>
    </row>
    <row r="1272" customFormat="false" ht="12.75" hidden="false" customHeight="false" outlineLevel="0" collapsed="false">
      <c r="B1272" s="0" t="n">
        <v>3.625</v>
      </c>
      <c r="C1272" s="0" t="n">
        <v>170.54</v>
      </c>
      <c r="D1272" s="0" t="n">
        <v>2280.5</v>
      </c>
      <c r="E1272" s="0" t="n">
        <v>2.125</v>
      </c>
      <c r="F1272" s="0" t="n">
        <v>2280.3</v>
      </c>
      <c r="G1272" s="0" t="n">
        <v>0.0747884050344253</v>
      </c>
      <c r="H1272" s="0" t="n">
        <v>2.59309225528551</v>
      </c>
      <c r="I1272" s="0" t="n">
        <v>1.22027870836965</v>
      </c>
      <c r="T1272" s="0" t="n">
        <v>20.237</v>
      </c>
      <c r="U1272" s="0" t="n">
        <v>4.257037</v>
      </c>
      <c r="Y1272" s="0" t="n">
        <v>2.61608814998935</v>
      </c>
      <c r="Z1272" s="0" t="n">
        <v>0.0229958947038398</v>
      </c>
    </row>
    <row r="1273" customFormat="false" ht="12.75" hidden="false" customHeight="false" outlineLevel="0" collapsed="false">
      <c r="B1273" s="0" t="n">
        <v>3.586</v>
      </c>
      <c r="C1273" s="0" t="n">
        <v>171.51</v>
      </c>
      <c r="D1273" s="0" t="n">
        <v>2280.5</v>
      </c>
      <c r="E1273" s="0" t="n">
        <v>2.086</v>
      </c>
      <c r="F1273" s="0" t="n">
        <v>2280.3</v>
      </c>
      <c r="G1273" s="0" t="n">
        <v>0.0752137876595185</v>
      </c>
      <c r="H1273" s="0" t="n">
        <v>2.58742055501335</v>
      </c>
      <c r="I1273" s="0" t="n">
        <v>1.24037418744648</v>
      </c>
      <c r="T1273" s="0" t="n">
        <v>20.2361</v>
      </c>
      <c r="U1273" s="0" t="n">
        <v>4.257002</v>
      </c>
      <c r="Y1273" s="0" t="n">
        <v>2.5839023754082</v>
      </c>
      <c r="Z1273" s="0" t="n">
        <v>-0.00351817960514467</v>
      </c>
    </row>
    <row r="1274" customFormat="false" ht="12.75" hidden="false" customHeight="false" outlineLevel="0" collapsed="false">
      <c r="B1274" s="0" t="n">
        <v>3.606</v>
      </c>
      <c r="C1274" s="0" t="n">
        <v>173.45</v>
      </c>
      <c r="D1274" s="0" t="n">
        <v>2280.5</v>
      </c>
      <c r="E1274" s="0" t="n">
        <v>2.106</v>
      </c>
      <c r="F1274" s="0" t="n">
        <v>2280.3</v>
      </c>
      <c r="G1274" s="0" t="n">
        <v>0.0760645529097049</v>
      </c>
      <c r="H1274" s="0" t="n">
        <v>2.57617275625139</v>
      </c>
      <c r="I1274" s="0" t="n">
        <v>1.22325392034729</v>
      </c>
      <c r="T1274" s="0" t="n">
        <v>20.2361</v>
      </c>
      <c r="U1274" s="0" t="n">
        <v>4.25703</v>
      </c>
      <c r="Y1274" s="0" t="n">
        <v>2.60040790083443</v>
      </c>
      <c r="Z1274" s="0" t="n">
        <v>0.0242351445830473</v>
      </c>
    </row>
    <row r="1275" customFormat="false" ht="12.75" hidden="false" customHeight="false" outlineLevel="0" collapsed="false">
      <c r="B1275" s="0" t="n">
        <v>3.582</v>
      </c>
      <c r="C1275" s="0" t="n">
        <v>174.44</v>
      </c>
      <c r="D1275" s="0" t="n">
        <v>2282.2</v>
      </c>
      <c r="E1275" s="0" t="n">
        <v>2.082</v>
      </c>
      <c r="F1275" s="0" t="n">
        <v>2282</v>
      </c>
      <c r="G1275" s="0" t="n">
        <v>0.076441717791411</v>
      </c>
      <c r="H1275" s="0" t="n">
        <v>2.57122652518664</v>
      </c>
      <c r="I1275" s="0" t="n">
        <v>1.23497911872557</v>
      </c>
      <c r="T1275" s="0" t="n">
        <v>20.237</v>
      </c>
      <c r="U1275" s="0" t="n">
        <v>4.257002</v>
      </c>
      <c r="Y1275" s="0" t="n">
        <v>2.58060127032296</v>
      </c>
      <c r="Z1275" s="0" t="n">
        <v>0.00937474513632264</v>
      </c>
    </row>
    <row r="1276" customFormat="false" ht="12.75" hidden="false" customHeight="false" outlineLevel="0" collapsed="false">
      <c r="B1276" s="0" t="n">
        <v>3.586</v>
      </c>
      <c r="C1276" s="0" t="n">
        <v>175.42</v>
      </c>
      <c r="D1276" s="0" t="n">
        <v>2280.5</v>
      </c>
      <c r="E1276" s="0" t="n">
        <v>2.086</v>
      </c>
      <c r="F1276" s="0" t="n">
        <v>2280.3</v>
      </c>
      <c r="G1276" s="0" t="n">
        <v>0.0769284743235539</v>
      </c>
      <c r="H1276" s="0" t="n">
        <v>2.56487903185662</v>
      </c>
      <c r="I1276" s="0" t="n">
        <v>1.22956808813836</v>
      </c>
      <c r="T1276" s="0" t="n">
        <v>20.239</v>
      </c>
      <c r="U1276" s="0" t="n">
        <v>4.257037</v>
      </c>
      <c r="Y1276" s="0" t="n">
        <v>2.5839023754082</v>
      </c>
      <c r="Z1276" s="0" t="n">
        <v>0.019023343551587</v>
      </c>
    </row>
    <row r="1277" customFormat="false" ht="12.75" hidden="false" customHeight="false" outlineLevel="0" collapsed="false">
      <c r="B1277" s="0" t="n">
        <v>3.558</v>
      </c>
      <c r="C1277" s="0" t="n">
        <v>176.42</v>
      </c>
      <c r="D1277" s="0" t="n">
        <v>2280.5</v>
      </c>
      <c r="E1277" s="0" t="n">
        <v>2.058</v>
      </c>
      <c r="F1277" s="0" t="n">
        <v>2280.3</v>
      </c>
      <c r="G1277" s="0" t="n">
        <v>0.0773670131123098</v>
      </c>
      <c r="H1277" s="0" t="n">
        <v>2.55919461490795</v>
      </c>
      <c r="I1277" s="0" t="n">
        <v>1.24353479830318</v>
      </c>
      <c r="T1277" s="0" t="n">
        <v>20.2391</v>
      </c>
      <c r="U1277" s="0" t="n">
        <v>4.257072</v>
      </c>
      <c r="Y1277" s="0" t="n">
        <v>2.56079463981148</v>
      </c>
      <c r="Z1277" s="0" t="n">
        <v>0.00160002490352662</v>
      </c>
    </row>
    <row r="1278" customFormat="false" ht="12.75" hidden="false" customHeight="false" outlineLevel="0" collapsed="false">
      <c r="B1278" s="0" t="n">
        <v>3.558</v>
      </c>
      <c r="C1278" s="0" t="n">
        <v>177.42</v>
      </c>
      <c r="D1278" s="0" t="n">
        <v>2280.5</v>
      </c>
      <c r="E1278" s="0" t="n">
        <v>2.058</v>
      </c>
      <c r="F1278" s="0" t="n">
        <v>2280.3</v>
      </c>
      <c r="G1278" s="0" t="n">
        <v>0.0778055519010656</v>
      </c>
      <c r="H1278" s="0" t="n">
        <v>2.55354232800283</v>
      </c>
      <c r="I1278" s="0" t="n">
        <v>1.24078830320837</v>
      </c>
      <c r="T1278" s="0" t="n">
        <v>20.2366</v>
      </c>
      <c r="U1278" s="0" t="n">
        <v>4.257037</v>
      </c>
      <c r="Y1278" s="0" t="n">
        <v>2.56079463981148</v>
      </c>
      <c r="Z1278" s="0" t="n">
        <v>0.00725231180865071</v>
      </c>
    </row>
    <row r="1279" customFormat="false" ht="12.75" hidden="false" customHeight="false" outlineLevel="0" collapsed="false">
      <c r="B1279" s="0" t="n">
        <v>3.558</v>
      </c>
      <c r="C1279" s="0" t="n">
        <v>178.42</v>
      </c>
      <c r="D1279" s="0" t="n">
        <v>2280.5</v>
      </c>
      <c r="E1279" s="0" t="n">
        <v>2.058</v>
      </c>
      <c r="F1279" s="0" t="n">
        <v>2280.3</v>
      </c>
      <c r="G1279" s="0" t="n">
        <v>0.0782440906898215</v>
      </c>
      <c r="H1279" s="0" t="n">
        <v>2.54792180996432</v>
      </c>
      <c r="I1279" s="0" t="n">
        <v>1.23805724488062</v>
      </c>
      <c r="T1279" s="0" t="n">
        <v>20.2352</v>
      </c>
      <c r="U1279" s="0" t="n">
        <v>4.257037</v>
      </c>
      <c r="Y1279" s="0" t="n">
        <v>2.56079463981148</v>
      </c>
      <c r="Z1279" s="0" t="n">
        <v>0.012872829847157</v>
      </c>
    </row>
    <row r="1280" customFormat="false" ht="12.75" hidden="false" customHeight="false" outlineLevel="0" collapsed="false">
      <c r="B1280" s="0" t="n">
        <v>3.548</v>
      </c>
      <c r="C1280" s="0" t="n">
        <v>179.43</v>
      </c>
      <c r="D1280" s="0" t="n">
        <v>2280.5</v>
      </c>
      <c r="E1280" s="0" t="n">
        <v>2.048</v>
      </c>
      <c r="F1280" s="0" t="n">
        <v>2280.3</v>
      </c>
      <c r="G1280" s="0" t="n">
        <v>0.0786870148664649</v>
      </c>
      <c r="H1280" s="0" t="n">
        <v>2.54227697208161</v>
      </c>
      <c r="I1280" s="0" t="n">
        <v>1.24134617777422</v>
      </c>
      <c r="T1280" s="0" t="n">
        <v>20.2347</v>
      </c>
      <c r="U1280" s="0" t="n">
        <v>4.256967</v>
      </c>
      <c r="Y1280" s="0" t="n">
        <v>2.55254187709837</v>
      </c>
      <c r="Z1280" s="0" t="n">
        <v>0.0102649050167547</v>
      </c>
    </row>
    <row r="1281" customFormat="false" ht="12.75" hidden="false" customHeight="false" outlineLevel="0" collapsed="false">
      <c r="B1281" s="0" t="n">
        <v>3.558</v>
      </c>
      <c r="C1281" s="0" t="n">
        <v>180.45</v>
      </c>
      <c r="D1281" s="0" t="n">
        <v>2280.5</v>
      </c>
      <c r="E1281" s="0" t="n">
        <v>2.058</v>
      </c>
      <c r="F1281" s="0" t="n">
        <v>2280.3</v>
      </c>
      <c r="G1281" s="0" t="n">
        <v>0.0791343244309959</v>
      </c>
      <c r="H1281" s="0" t="n">
        <v>2.53660840107511</v>
      </c>
      <c r="I1281" s="0" t="n">
        <v>1.23255996164971</v>
      </c>
      <c r="T1281" s="0" t="n">
        <v>20.2347</v>
      </c>
      <c r="U1281" s="0" t="n">
        <v>4.257002</v>
      </c>
      <c r="Y1281" s="0" t="n">
        <v>2.56079463981148</v>
      </c>
      <c r="Z1281" s="0" t="n">
        <v>0.0241862387363687</v>
      </c>
    </row>
    <row r="1282" customFormat="false" ht="12.75" hidden="false" customHeight="false" outlineLevel="0" collapsed="false">
      <c r="B1282" s="0" t="n">
        <v>3.529</v>
      </c>
      <c r="C1282" s="0" t="n">
        <v>180.96</v>
      </c>
      <c r="D1282" s="0" t="n">
        <v>2280.5</v>
      </c>
      <c r="E1282" s="0" t="n">
        <v>2.029</v>
      </c>
      <c r="F1282" s="0" t="n">
        <v>2280.3</v>
      </c>
      <c r="G1282" s="0" t="n">
        <v>0.0793579792132614</v>
      </c>
      <c r="H1282" s="0" t="n">
        <v>2.5337861199742</v>
      </c>
      <c r="I1282" s="0" t="n">
        <v>1.24878566780394</v>
      </c>
      <c r="T1282" s="0" t="n">
        <v>20.2349</v>
      </c>
      <c r="U1282" s="0" t="n">
        <v>4.256967</v>
      </c>
      <c r="Y1282" s="0" t="n">
        <v>2.53686162794345</v>
      </c>
      <c r="Z1282" s="0" t="n">
        <v>0.00307550796924261</v>
      </c>
    </row>
    <row r="1283" customFormat="false" ht="12.75" hidden="false" customHeight="false" outlineLevel="0" collapsed="false">
      <c r="B1283" s="0" t="n">
        <v>3.538</v>
      </c>
      <c r="C1283" s="0" t="n">
        <v>180.96</v>
      </c>
      <c r="D1283" s="0" t="n">
        <v>2280.5</v>
      </c>
      <c r="E1283" s="0" t="n">
        <v>2.038</v>
      </c>
      <c r="F1283" s="0" t="n">
        <v>2280.3</v>
      </c>
      <c r="G1283" s="0" t="n">
        <v>0.0793579792132614</v>
      </c>
      <c r="H1283" s="0" t="n">
        <v>2.5337861199742</v>
      </c>
      <c r="I1283" s="0" t="n">
        <v>1.24327091264681</v>
      </c>
      <c r="T1283" s="0" t="n">
        <v>20.235</v>
      </c>
      <c r="U1283" s="0" t="n">
        <v>4.256665</v>
      </c>
      <c r="Y1283" s="0" t="n">
        <v>2.54428911438525</v>
      </c>
      <c r="Z1283" s="0" t="n">
        <v>0.0105029944110466</v>
      </c>
    </row>
    <row r="1284" customFormat="false" ht="12.75" hidden="false" customHeight="false" outlineLevel="0" collapsed="false">
      <c r="B1284" s="0" t="n">
        <v>3.524</v>
      </c>
      <c r="C1284" s="0" t="n">
        <v>180.96</v>
      </c>
      <c r="D1284" s="0" t="n">
        <v>2280.5</v>
      </c>
      <c r="E1284" s="0" t="n">
        <v>2.024</v>
      </c>
      <c r="F1284" s="0" t="n">
        <v>2280.3</v>
      </c>
      <c r="G1284" s="0" t="n">
        <v>0.0793579792132614</v>
      </c>
      <c r="H1284" s="0" t="n">
        <v>2.5337861199742</v>
      </c>
      <c r="I1284" s="0" t="n">
        <v>1.25187061263548</v>
      </c>
      <c r="T1284" s="0" t="n">
        <v>20.2338</v>
      </c>
      <c r="U1284" s="0" t="n">
        <v>4.25689</v>
      </c>
      <c r="Y1284" s="0" t="n">
        <v>2.53273524658689</v>
      </c>
      <c r="Z1284" s="0" t="n">
        <v>-0.00105087338731513</v>
      </c>
    </row>
    <row r="1285" customFormat="false" ht="12.75" hidden="false" customHeight="false" outlineLevel="0" collapsed="false">
      <c r="B1285" s="0" t="n">
        <v>3.529</v>
      </c>
      <c r="C1285" s="0" t="n">
        <v>180.45</v>
      </c>
      <c r="D1285" s="0" t="n">
        <v>2280.5</v>
      </c>
      <c r="E1285" s="0" t="n">
        <v>2.029</v>
      </c>
      <c r="F1285" s="0" t="n">
        <v>2280.3</v>
      </c>
      <c r="G1285" s="0" t="n">
        <v>0.0791343244309959</v>
      </c>
      <c r="H1285" s="0" t="n">
        <v>2.53660840107511</v>
      </c>
      <c r="I1285" s="0" t="n">
        <v>1.25017663926817</v>
      </c>
      <c r="T1285" s="0" t="n">
        <v>20.2336</v>
      </c>
      <c r="U1285" s="0" t="n">
        <v>4.256672</v>
      </c>
      <c r="Y1285" s="0" t="n">
        <v>2.53686162794345</v>
      </c>
      <c r="Z1285" s="0" t="n">
        <v>0.000253226868334178</v>
      </c>
    </row>
    <row r="1286" customFormat="false" ht="12.75" hidden="false" customHeight="false" outlineLevel="0" collapsed="false">
      <c r="B1286" s="0" t="n">
        <v>3.509</v>
      </c>
      <c r="C1286" s="0" t="n">
        <v>180.45</v>
      </c>
      <c r="D1286" s="0" t="n">
        <v>2280.5</v>
      </c>
      <c r="E1286" s="0" t="n">
        <v>2.009</v>
      </c>
      <c r="F1286" s="0" t="n">
        <v>2280.3</v>
      </c>
      <c r="G1286" s="0" t="n">
        <v>0.0791343244309959</v>
      </c>
      <c r="H1286" s="0" t="n">
        <v>2.53660840107511</v>
      </c>
      <c r="I1286" s="0" t="n">
        <v>1.26262239973873</v>
      </c>
      <c r="T1286" s="0" t="n">
        <v>20.2332</v>
      </c>
      <c r="U1286" s="0" t="n">
        <v>4.256967</v>
      </c>
      <c r="Y1286" s="0" t="n">
        <v>2.52035610251721</v>
      </c>
      <c r="Z1286" s="0" t="n">
        <v>-0.0162522985578968</v>
      </c>
    </row>
    <row r="1287" customFormat="false" ht="12.75" hidden="false" customHeight="false" outlineLevel="0" collapsed="false">
      <c r="B1287" s="0" t="n">
        <v>3.518</v>
      </c>
      <c r="C1287" s="0" t="n">
        <v>180.45</v>
      </c>
      <c r="D1287" s="0" t="n">
        <v>2280.5</v>
      </c>
      <c r="E1287" s="0" t="n">
        <v>2.018</v>
      </c>
      <c r="F1287" s="0" t="n">
        <v>2280.3</v>
      </c>
      <c r="G1287" s="0" t="n">
        <v>0.0791343244309959</v>
      </c>
      <c r="H1287" s="0" t="n">
        <v>2.53660840107511</v>
      </c>
      <c r="I1287" s="0" t="n">
        <v>1.25699127902632</v>
      </c>
      <c r="T1287" s="0" t="n">
        <v>20.233</v>
      </c>
      <c r="U1287" s="0" t="n">
        <v>4.257037</v>
      </c>
      <c r="Y1287" s="0" t="n">
        <v>2.52778358895902</v>
      </c>
      <c r="Z1287" s="0" t="n">
        <v>-0.00882481211609276</v>
      </c>
    </row>
    <row r="1288" customFormat="false" ht="12.75" hidden="false" customHeight="false" outlineLevel="0" collapsed="false">
      <c r="B1288" s="0" t="n">
        <v>3.518</v>
      </c>
      <c r="C1288" s="0" t="n">
        <v>179.94</v>
      </c>
      <c r="D1288" s="0" t="n">
        <v>2280.5</v>
      </c>
      <c r="E1288" s="0" t="n">
        <v>2.018</v>
      </c>
      <c r="F1288" s="0" t="n">
        <v>2280.3</v>
      </c>
      <c r="G1288" s="0" t="n">
        <v>0.0789106696487304</v>
      </c>
      <c r="H1288" s="0" t="n">
        <v>2.53943866999633</v>
      </c>
      <c r="I1288" s="0" t="n">
        <v>1.25839379088024</v>
      </c>
      <c r="T1288" s="0" t="n">
        <v>20.233</v>
      </c>
      <c r="U1288" s="0" t="n">
        <v>4.257002</v>
      </c>
      <c r="Y1288" s="0" t="n">
        <v>2.52778358895902</v>
      </c>
      <c r="Z1288" s="0" t="n">
        <v>-0.0116550810373095</v>
      </c>
    </row>
    <row r="1289" customFormat="false" ht="12.75" hidden="false" customHeight="false" outlineLevel="0" collapsed="false">
      <c r="B1289" s="0" t="n">
        <v>3.509</v>
      </c>
      <c r="C1289" s="0" t="n">
        <v>179.94</v>
      </c>
      <c r="D1289" s="0" t="n">
        <v>2280.5</v>
      </c>
      <c r="E1289" s="0" t="n">
        <v>2.009</v>
      </c>
      <c r="F1289" s="0" t="n">
        <v>2280.3</v>
      </c>
      <c r="G1289" s="0" t="n">
        <v>0.0789106696487304</v>
      </c>
      <c r="H1289" s="0" t="n">
        <v>2.53943866999633</v>
      </c>
      <c r="I1289" s="0" t="n">
        <v>1.26403119462236</v>
      </c>
      <c r="T1289" s="0" t="n">
        <v>20.2328</v>
      </c>
      <c r="U1289" s="0" t="n">
        <v>4.257002</v>
      </c>
      <c r="Y1289" s="0" t="n">
        <v>2.52035610251721</v>
      </c>
      <c r="Z1289" s="0" t="n">
        <v>-0.0190825674791135</v>
      </c>
    </row>
    <row r="1290" customFormat="false" ht="12.75" hidden="false" customHeight="false" outlineLevel="0" collapsed="false">
      <c r="B1290" s="0" t="n">
        <v>3.509</v>
      </c>
      <c r="C1290" s="0" t="n">
        <v>179.43</v>
      </c>
      <c r="D1290" s="0" t="n">
        <v>2280.5</v>
      </c>
      <c r="E1290" s="0" t="n">
        <v>2.009</v>
      </c>
      <c r="F1290" s="0" t="n">
        <v>2280.3</v>
      </c>
      <c r="G1290" s="0" t="n">
        <v>0.0786870148664649</v>
      </c>
      <c r="H1290" s="0" t="n">
        <v>2.54227697208161</v>
      </c>
      <c r="I1290" s="0" t="n">
        <v>1.26544398809438</v>
      </c>
      <c r="T1290" s="0" t="n">
        <v>20.2322</v>
      </c>
      <c r="U1290" s="0" t="n">
        <v>4.257037</v>
      </c>
      <c r="Y1290" s="0" t="n">
        <v>2.52035610251721</v>
      </c>
      <c r="Z1290" s="0" t="n">
        <v>-0.0219208695643958</v>
      </c>
    </row>
    <row r="1291" customFormat="false" ht="12.75" hidden="false" customHeight="false" outlineLevel="0" collapsed="false">
      <c r="B1291" s="0" t="n">
        <v>3.499</v>
      </c>
      <c r="C1291" s="0" t="n">
        <v>179.94</v>
      </c>
      <c r="D1291" s="0" t="n">
        <v>2280.5</v>
      </c>
      <c r="E1291" s="0" t="n">
        <v>1.999</v>
      </c>
      <c r="F1291" s="0" t="n">
        <v>2280.3</v>
      </c>
      <c r="G1291" s="0" t="n">
        <v>0.0789106696487304</v>
      </c>
      <c r="H1291" s="0" t="n">
        <v>2.53943866999633</v>
      </c>
      <c r="I1291" s="0" t="n">
        <v>1.27035451225429</v>
      </c>
      <c r="T1291" s="0" t="n">
        <v>20.2317</v>
      </c>
      <c r="U1291" s="0" t="n">
        <v>4.257149</v>
      </c>
      <c r="Y1291" s="0" t="n">
        <v>2.5121033398041</v>
      </c>
      <c r="Z1291" s="0" t="n">
        <v>-0.027335330192229</v>
      </c>
    </row>
    <row r="1292" customFormat="false" ht="12.75" hidden="false" customHeight="false" outlineLevel="0" collapsed="false">
      <c r="B1292" s="0" t="n">
        <v>3.509</v>
      </c>
      <c r="C1292" s="0" t="n">
        <v>180.96</v>
      </c>
      <c r="D1292" s="0" t="n">
        <v>2280.5</v>
      </c>
      <c r="E1292" s="0" t="n">
        <v>2.009</v>
      </c>
      <c r="F1292" s="0" t="n">
        <v>2280.3</v>
      </c>
      <c r="G1292" s="0" t="n">
        <v>0.0793579792132614</v>
      </c>
      <c r="H1292" s="0" t="n">
        <v>2.5337861199742</v>
      </c>
      <c r="I1292" s="0" t="n">
        <v>1.26121758087317</v>
      </c>
      <c r="T1292" s="0" t="n">
        <v>20.231</v>
      </c>
      <c r="U1292" s="0" t="n">
        <v>4.257184</v>
      </c>
      <c r="Y1292" s="0" t="n">
        <v>2.52035610251721</v>
      </c>
      <c r="Z1292" s="0" t="n">
        <v>-0.0134300174569884</v>
      </c>
    </row>
    <row r="1293" customFormat="false" ht="12.75" hidden="false" customHeight="false" outlineLevel="0" collapsed="false">
      <c r="B1293" s="0" t="n">
        <v>3.49</v>
      </c>
      <c r="C1293" s="0" t="n">
        <v>182.49</v>
      </c>
      <c r="D1293" s="0" t="n">
        <v>2280.5</v>
      </c>
      <c r="E1293" s="0" t="n">
        <v>1.99</v>
      </c>
      <c r="F1293" s="0" t="n">
        <v>2280.3</v>
      </c>
      <c r="G1293" s="0" t="n">
        <v>0.0800289435600579</v>
      </c>
      <c r="H1293" s="0" t="n">
        <v>2.52536675587261</v>
      </c>
      <c r="I1293" s="0" t="n">
        <v>1.269028520539</v>
      </c>
      <c r="T1293" s="0" t="n">
        <v>20.2317</v>
      </c>
      <c r="U1293" s="0" t="n">
        <v>4.257177</v>
      </c>
      <c r="Y1293" s="0" t="n">
        <v>2.5046758533623</v>
      </c>
      <c r="Z1293" s="0" t="n">
        <v>-0.0206909025103093</v>
      </c>
    </row>
    <row r="1294" customFormat="false" ht="12.75" hidden="false" customHeight="false" outlineLevel="0" collapsed="false">
      <c r="B1294" s="0" t="n">
        <v>3.504</v>
      </c>
      <c r="C1294" s="0" t="n">
        <v>182.49</v>
      </c>
      <c r="D1294" s="0" t="n">
        <v>2282.2</v>
      </c>
      <c r="E1294" s="0" t="n">
        <v>2.004</v>
      </c>
      <c r="F1294" s="0" t="n">
        <v>2282</v>
      </c>
      <c r="G1294" s="0" t="n">
        <v>0.0799693251533742</v>
      </c>
      <c r="H1294" s="0" t="n">
        <v>2.52611199400749</v>
      </c>
      <c r="I1294" s="0" t="n">
        <v>1.26053492714945</v>
      </c>
      <c r="T1294" s="0" t="n">
        <v>20.2316</v>
      </c>
      <c r="U1294" s="0" t="n">
        <v>4.257002</v>
      </c>
      <c r="Y1294" s="0" t="n">
        <v>2.51622972116066</v>
      </c>
      <c r="Z1294" s="0" t="n">
        <v>-0.00988227284683507</v>
      </c>
    </row>
    <row r="1295" customFormat="false" ht="12.75" hidden="false" customHeight="false" outlineLevel="0" collapsed="false">
      <c r="B1295" s="0" t="n">
        <v>3.499</v>
      </c>
      <c r="C1295" s="0" t="n">
        <v>183.01</v>
      </c>
      <c r="D1295" s="0" t="n">
        <v>2280.5</v>
      </c>
      <c r="E1295" s="0" t="n">
        <v>1.999</v>
      </c>
      <c r="F1295" s="0" t="n">
        <v>2280.3</v>
      </c>
      <c r="G1295" s="0" t="n">
        <v>0.0802569837302109</v>
      </c>
      <c r="H1295" s="0" t="n">
        <v>2.5225213368957</v>
      </c>
      <c r="I1295" s="0" t="n">
        <v>1.26189161425498</v>
      </c>
      <c r="T1295" s="0" t="n">
        <v>20.2314</v>
      </c>
      <c r="U1295" s="0" t="n">
        <v>4.257037</v>
      </c>
      <c r="Y1295" s="0" t="n">
        <v>2.5121033398041</v>
      </c>
      <c r="Z1295" s="0" t="n">
        <v>-0.0104179970916025</v>
      </c>
    </row>
    <row r="1296" customFormat="false" ht="12.75" hidden="false" customHeight="false" outlineLevel="0" collapsed="false">
      <c r="B1296" s="0" t="n">
        <v>3.509</v>
      </c>
      <c r="C1296" s="0" t="n">
        <v>183.53</v>
      </c>
      <c r="D1296" s="0" t="n">
        <v>2280.5</v>
      </c>
      <c r="E1296" s="0" t="n">
        <v>2.009</v>
      </c>
      <c r="F1296" s="0" t="n">
        <v>2280.3</v>
      </c>
      <c r="G1296" s="0" t="n">
        <v>0.080485023900364</v>
      </c>
      <c r="H1296" s="0" t="n">
        <v>2.51968399136157</v>
      </c>
      <c r="I1296" s="0" t="n">
        <v>1.25419810421183</v>
      </c>
      <c r="T1296" s="0" t="n">
        <v>20.2312</v>
      </c>
      <c r="U1296" s="0" t="n">
        <v>4.257149</v>
      </c>
      <c r="Y1296" s="0" t="n">
        <v>2.52035610251721</v>
      </c>
      <c r="Z1296" s="0" t="n">
        <v>0.000672111155647581</v>
      </c>
    </row>
    <row r="1297" customFormat="false" ht="12.75" hidden="false" customHeight="false" outlineLevel="0" collapsed="false">
      <c r="B1297" s="0" t="n">
        <v>3.49</v>
      </c>
      <c r="C1297" s="0" t="n">
        <v>184.05</v>
      </c>
      <c r="D1297" s="0" t="n">
        <v>2280.5</v>
      </c>
      <c r="E1297" s="0" t="n">
        <v>1.99</v>
      </c>
      <c r="F1297" s="0" t="n">
        <v>2280.3</v>
      </c>
      <c r="G1297" s="0" t="n">
        <v>0.080713064070517</v>
      </c>
      <c r="H1297" s="0" t="n">
        <v>2.51685467358547</v>
      </c>
      <c r="I1297" s="0" t="n">
        <v>1.264751092254</v>
      </c>
      <c r="T1297" s="0" t="n">
        <v>20.2322</v>
      </c>
      <c r="U1297" s="0" t="n">
        <v>4.257072</v>
      </c>
      <c r="Y1297" s="0" t="n">
        <v>2.5046758533623</v>
      </c>
      <c r="Z1297" s="0" t="n">
        <v>-0.0121788202231694</v>
      </c>
    </row>
    <row r="1298" customFormat="false" ht="12.75" hidden="false" customHeight="false" outlineLevel="0" collapsed="false">
      <c r="B1298" s="0" t="n">
        <v>3.499</v>
      </c>
      <c r="C1298" s="0" t="n">
        <v>184.05</v>
      </c>
      <c r="D1298" s="0" t="n">
        <v>2280.5</v>
      </c>
      <c r="E1298" s="0" t="n">
        <v>1.999</v>
      </c>
      <c r="F1298" s="0" t="n">
        <v>2280.3</v>
      </c>
      <c r="G1298" s="0" t="n">
        <v>0.080713064070517</v>
      </c>
      <c r="H1298" s="0" t="n">
        <v>2.51685467358547</v>
      </c>
      <c r="I1298" s="0" t="n">
        <v>1.25905686522535</v>
      </c>
      <c r="T1298" s="0" t="n">
        <v>20.2321</v>
      </c>
      <c r="U1298" s="0" t="n">
        <v>4.257002</v>
      </c>
      <c r="Y1298" s="0" t="n">
        <v>2.5121033398041</v>
      </c>
      <c r="Z1298" s="0" t="n">
        <v>-0.00475133378136583</v>
      </c>
    </row>
    <row r="1299" customFormat="false" ht="12.75" hidden="false" customHeight="false" outlineLevel="0" collapsed="false">
      <c r="B1299" s="0" t="n">
        <v>3.499</v>
      </c>
      <c r="C1299" s="0" t="n">
        <v>184.05</v>
      </c>
      <c r="D1299" s="0" t="n">
        <v>2282.2</v>
      </c>
      <c r="E1299" s="0" t="n">
        <v>1.999</v>
      </c>
      <c r="F1299" s="0" t="n">
        <v>2282</v>
      </c>
      <c r="G1299" s="0" t="n">
        <v>0.0806529360210342</v>
      </c>
      <c r="H1299" s="0" t="n">
        <v>2.51759991172035</v>
      </c>
      <c r="I1299" s="0" t="n">
        <v>1.25942967069552</v>
      </c>
      <c r="T1299" s="0" t="n">
        <v>20.2326</v>
      </c>
      <c r="U1299" s="0" t="n">
        <v>4.257002</v>
      </c>
      <c r="Y1299" s="0" t="n">
        <v>2.5121033398041</v>
      </c>
      <c r="Z1299" s="0" t="n">
        <v>-0.00549657191625341</v>
      </c>
    </row>
    <row r="1300" customFormat="false" ht="12.75" hidden="false" customHeight="false" outlineLevel="0" collapsed="false">
      <c r="B1300" s="0" t="n">
        <v>3.499</v>
      </c>
      <c r="C1300" s="0" t="n">
        <v>184.05</v>
      </c>
      <c r="D1300" s="0" t="n">
        <v>2280.5</v>
      </c>
      <c r="E1300" s="0" t="n">
        <v>1.999</v>
      </c>
      <c r="F1300" s="0" t="n">
        <v>2280.3</v>
      </c>
      <c r="G1300" s="0" t="n">
        <v>0.080713064070517</v>
      </c>
      <c r="H1300" s="0" t="n">
        <v>2.51685467358547</v>
      </c>
      <c r="I1300" s="0" t="n">
        <v>1.25905686522535</v>
      </c>
      <c r="T1300" s="0" t="n">
        <v>20.2335</v>
      </c>
      <c r="U1300" s="0" t="n">
        <v>4.257037</v>
      </c>
      <c r="Y1300" s="0" t="n">
        <v>2.5121033398041</v>
      </c>
      <c r="Z1300" s="0" t="n">
        <v>-0.00475133378136583</v>
      </c>
    </row>
    <row r="1301" customFormat="false" ht="12.75" hidden="false" customHeight="false" outlineLevel="0" collapsed="false">
      <c r="B1301" s="0" t="n">
        <v>3.499</v>
      </c>
      <c r="C1301" s="0" t="n">
        <v>184.57</v>
      </c>
      <c r="D1301" s="0" t="n">
        <v>2282.2</v>
      </c>
      <c r="E1301" s="0" t="n">
        <v>1.999</v>
      </c>
      <c r="F1301" s="0" t="n">
        <v>2282</v>
      </c>
      <c r="G1301" s="0" t="n">
        <v>0.0808808063102542</v>
      </c>
      <c r="H1301" s="0" t="n">
        <v>2.51477857640423</v>
      </c>
      <c r="I1301" s="0" t="n">
        <v>1.25801829735079</v>
      </c>
      <c r="T1301" s="0" t="n">
        <v>20.2342</v>
      </c>
      <c r="U1301" s="0" t="n">
        <v>4.256784</v>
      </c>
      <c r="Y1301" s="0" t="n">
        <v>2.5121033398041</v>
      </c>
      <c r="Z1301" s="0" t="n">
        <v>-0.00267523660012792</v>
      </c>
    </row>
    <row r="1302" customFormat="false" ht="12.75" hidden="false" customHeight="false" outlineLevel="0" collapsed="false">
      <c r="B1302" s="0" t="n">
        <v>3.49</v>
      </c>
      <c r="C1302" s="0" t="n">
        <v>184.57</v>
      </c>
      <c r="D1302" s="0" t="n">
        <v>2280.5</v>
      </c>
      <c r="E1302" s="0" t="n">
        <v>1.99</v>
      </c>
      <c r="F1302" s="0" t="n">
        <v>2280.3</v>
      </c>
      <c r="G1302" s="0" t="n">
        <v>0.0809411042406701</v>
      </c>
      <c r="H1302" s="0" t="n">
        <v>2.51403333826934</v>
      </c>
      <c r="I1302" s="0" t="n">
        <v>1.26333333581374</v>
      </c>
      <c r="T1302" s="0" t="n">
        <v>20.234</v>
      </c>
      <c r="U1302" s="0" t="n">
        <v>4.25703</v>
      </c>
      <c r="Y1302" s="0" t="n">
        <v>2.5046758533623</v>
      </c>
      <c r="Z1302" s="0" t="n">
        <v>-0.00935748490704436</v>
      </c>
    </row>
    <row r="1303" customFormat="false" ht="12.75" hidden="false" customHeight="false" outlineLevel="0" collapsed="false">
      <c r="B1303" s="0" t="n">
        <v>3.504</v>
      </c>
      <c r="C1303" s="0" t="n">
        <v>185.09</v>
      </c>
      <c r="D1303" s="0" t="n">
        <v>2282.2</v>
      </c>
      <c r="E1303" s="0" t="n">
        <v>2.004</v>
      </c>
      <c r="F1303" s="0" t="n">
        <v>2282</v>
      </c>
      <c r="G1303" s="0" t="n">
        <v>0.0811086765994741</v>
      </c>
      <c r="H1303" s="0" t="n">
        <v>2.51196517863235</v>
      </c>
      <c r="I1303" s="0" t="n">
        <v>1.25347563804009</v>
      </c>
      <c r="T1303" s="0" t="n">
        <v>20.2335</v>
      </c>
      <c r="U1303" s="0" t="n">
        <v>4.257037</v>
      </c>
      <c r="Y1303" s="0" t="n">
        <v>2.51622972116066</v>
      </c>
      <c r="Z1303" s="0" t="n">
        <v>0.0042645425283121</v>
      </c>
    </row>
    <row r="1304" customFormat="false" ht="12.75" hidden="false" customHeight="false" outlineLevel="0" collapsed="false">
      <c r="B1304" s="0" t="n">
        <v>3.509</v>
      </c>
      <c r="C1304" s="0" t="n">
        <v>184.57</v>
      </c>
      <c r="D1304" s="0" t="n">
        <v>2280.5</v>
      </c>
      <c r="E1304" s="0" t="n">
        <v>2.009</v>
      </c>
      <c r="F1304" s="0" t="n">
        <v>2280.3</v>
      </c>
      <c r="G1304" s="0" t="n">
        <v>0.0809411042406701</v>
      </c>
      <c r="H1304" s="0" t="n">
        <v>2.51403333826934</v>
      </c>
      <c r="I1304" s="0" t="n">
        <v>1.25138543467862</v>
      </c>
      <c r="T1304" s="0" t="n">
        <v>20.2332</v>
      </c>
      <c r="U1304" s="0" t="n">
        <v>4.257149</v>
      </c>
      <c r="Y1304" s="0" t="n">
        <v>2.52035610251721</v>
      </c>
      <c r="Z1304" s="0" t="n">
        <v>0.0063227642478747</v>
      </c>
    </row>
    <row r="1305" customFormat="false" ht="12.75" hidden="false" customHeight="false" outlineLevel="0" collapsed="false">
      <c r="B1305" s="0" t="n">
        <v>3.509</v>
      </c>
      <c r="C1305" s="0" t="n">
        <v>184.57</v>
      </c>
      <c r="D1305" s="0" t="n">
        <v>2282.2</v>
      </c>
      <c r="E1305" s="0" t="n">
        <v>2.009</v>
      </c>
      <c r="F1305" s="0" t="n">
        <v>2282</v>
      </c>
      <c r="G1305" s="0" t="n">
        <v>0.0808808063102542</v>
      </c>
      <c r="H1305" s="0" t="n">
        <v>2.51477857640423</v>
      </c>
      <c r="I1305" s="0" t="n">
        <v>1.25175638447199</v>
      </c>
      <c r="T1305" s="0" t="n">
        <v>20.233</v>
      </c>
      <c r="U1305" s="0" t="n">
        <v>4.257184</v>
      </c>
      <c r="Y1305" s="0" t="n">
        <v>2.52035610251721</v>
      </c>
      <c r="Z1305" s="0" t="n">
        <v>0.00557752611298756</v>
      </c>
    </row>
    <row r="1306" customFormat="false" ht="12.75" hidden="false" customHeight="false" outlineLevel="0" collapsed="false">
      <c r="B1306" s="0" t="n">
        <v>3.49</v>
      </c>
      <c r="C1306" s="0" t="n">
        <v>185.61</v>
      </c>
      <c r="D1306" s="0" t="n">
        <v>2280.5</v>
      </c>
      <c r="E1306" s="0" t="n">
        <v>1.99</v>
      </c>
      <c r="F1306" s="0" t="n">
        <v>2280.3</v>
      </c>
      <c r="G1306" s="0" t="n">
        <v>0.0813971845809762</v>
      </c>
      <c r="H1306" s="0" t="n">
        <v>2.50841443573212</v>
      </c>
      <c r="I1306" s="0" t="n">
        <v>1.26050976669956</v>
      </c>
      <c r="T1306" s="0" t="n">
        <v>20.2328</v>
      </c>
      <c r="U1306" s="0" t="n">
        <v>4.257149</v>
      </c>
      <c r="Y1306" s="0" t="n">
        <v>2.5046758533623</v>
      </c>
      <c r="Z1306" s="0" t="n">
        <v>-0.00373858236982594</v>
      </c>
    </row>
    <row r="1307" customFormat="false" ht="12.75" hidden="false" customHeight="false" outlineLevel="0" collapsed="false">
      <c r="B1307" s="0" t="n">
        <v>3.518</v>
      </c>
      <c r="C1307" s="0" t="n">
        <v>184.57</v>
      </c>
      <c r="D1307" s="0" t="n">
        <v>2280.5</v>
      </c>
      <c r="E1307" s="0" t="n">
        <v>2.018</v>
      </c>
      <c r="F1307" s="0" t="n">
        <v>2280.3</v>
      </c>
      <c r="G1307" s="0" t="n">
        <v>0.0809411042406701</v>
      </c>
      <c r="H1307" s="0" t="n">
        <v>2.51403333826934</v>
      </c>
      <c r="I1307" s="0" t="n">
        <v>1.24580442927123</v>
      </c>
      <c r="T1307" s="0" t="n">
        <v>20.2328</v>
      </c>
      <c r="U1307" s="0" t="n">
        <v>4.257072</v>
      </c>
      <c r="Y1307" s="0" t="n">
        <v>2.52778358895902</v>
      </c>
      <c r="Z1307" s="0" t="n">
        <v>0.0137502506896787</v>
      </c>
    </row>
    <row r="1308" customFormat="false" ht="12.75" hidden="false" customHeight="false" outlineLevel="0" collapsed="false">
      <c r="B1308" s="0" t="n">
        <v>3.509</v>
      </c>
      <c r="C1308" s="0" t="n">
        <v>184.57</v>
      </c>
      <c r="D1308" s="0" t="n">
        <v>2282.2</v>
      </c>
      <c r="E1308" s="0" t="n">
        <v>2.009</v>
      </c>
      <c r="F1308" s="0" t="n">
        <v>2282</v>
      </c>
      <c r="G1308" s="0" t="n">
        <v>0.0808808063102542</v>
      </c>
      <c r="H1308" s="0" t="n">
        <v>2.51477857640423</v>
      </c>
      <c r="I1308" s="0" t="n">
        <v>1.25175638447199</v>
      </c>
      <c r="T1308" s="0" t="n">
        <v>20.2326</v>
      </c>
      <c r="U1308" s="0" t="n">
        <v>4.257072</v>
      </c>
      <c r="Y1308" s="0" t="n">
        <v>2.52035610251721</v>
      </c>
      <c r="Z1308" s="0" t="n">
        <v>0.00557752611298756</v>
      </c>
    </row>
    <row r="1309" customFormat="false" ht="12.75" hidden="false" customHeight="false" outlineLevel="0" collapsed="false">
      <c r="B1309" s="0" t="n">
        <v>3.509</v>
      </c>
      <c r="C1309" s="0" t="n">
        <v>183.53</v>
      </c>
      <c r="D1309" s="0" t="n">
        <v>2280.5</v>
      </c>
      <c r="E1309" s="0" t="n">
        <v>2.009</v>
      </c>
      <c r="F1309" s="0" t="n">
        <v>2280.3</v>
      </c>
      <c r="G1309" s="0" t="n">
        <v>0.080485023900364</v>
      </c>
      <c r="H1309" s="0" t="n">
        <v>2.51968399136157</v>
      </c>
      <c r="I1309" s="0" t="n">
        <v>1.25419810421183</v>
      </c>
      <c r="T1309" s="0" t="n">
        <v>20.233</v>
      </c>
      <c r="U1309" s="0" t="n">
        <v>4.257037</v>
      </c>
      <c r="Y1309" s="0" t="n">
        <v>2.52035610251721</v>
      </c>
      <c r="Z1309" s="0" t="n">
        <v>0.000672111155647581</v>
      </c>
    </row>
    <row r="1310" customFormat="false" ht="12.75" hidden="false" customHeight="false" outlineLevel="0" collapsed="false">
      <c r="B1310" s="0" t="n">
        <v>3.509</v>
      </c>
      <c r="C1310" s="0" t="n">
        <v>182.49</v>
      </c>
      <c r="D1310" s="0" t="n">
        <v>2280.5</v>
      </c>
      <c r="E1310" s="0" t="n">
        <v>2.009</v>
      </c>
      <c r="F1310" s="0" t="n">
        <v>2280.3</v>
      </c>
      <c r="G1310" s="0" t="n">
        <v>0.0800289435600579</v>
      </c>
      <c r="H1310" s="0" t="n">
        <v>2.52536675587261</v>
      </c>
      <c r="I1310" s="0" t="n">
        <v>1.25702675752743</v>
      </c>
      <c r="T1310" s="0" t="n">
        <v>20.2335</v>
      </c>
      <c r="U1310" s="0" t="n">
        <v>4.257002</v>
      </c>
      <c r="Y1310" s="0" t="n">
        <v>2.52035610251721</v>
      </c>
      <c r="Z1310" s="0" t="n">
        <v>-0.00501065335539019</v>
      </c>
    </row>
    <row r="1311" customFormat="false" ht="12.75" hidden="false" customHeight="false" outlineLevel="0" collapsed="false">
      <c r="B1311" s="0" t="n">
        <v>3.499</v>
      </c>
      <c r="C1311" s="0" t="n">
        <v>181.47</v>
      </c>
      <c r="D1311" s="0" t="n">
        <v>2282.2</v>
      </c>
      <c r="E1311" s="0" t="n">
        <v>1.999</v>
      </c>
      <c r="F1311" s="0" t="n">
        <v>2282</v>
      </c>
      <c r="G1311" s="0" t="n">
        <v>0.0795223488168274</v>
      </c>
      <c r="H1311" s="0" t="n">
        <v>2.53171701986757</v>
      </c>
      <c r="I1311" s="0" t="n">
        <v>1.26649175581169</v>
      </c>
      <c r="T1311" s="0" t="n">
        <v>20.2347</v>
      </c>
      <c r="U1311" s="0" t="n">
        <v>4.257177</v>
      </c>
      <c r="Y1311" s="0" t="n">
        <v>2.5121033398041</v>
      </c>
      <c r="Z1311" s="0" t="n">
        <v>-0.019613680063471</v>
      </c>
    </row>
    <row r="1312" customFormat="false" ht="12.75" hidden="false" customHeight="false" outlineLevel="0" collapsed="false">
      <c r="B1312" s="0" t="n">
        <v>3.529</v>
      </c>
      <c r="C1312" s="0" t="n">
        <v>180.96</v>
      </c>
      <c r="D1312" s="0" t="n">
        <v>2280.5</v>
      </c>
      <c r="E1312" s="0" t="n">
        <v>2.029</v>
      </c>
      <c r="F1312" s="0" t="n">
        <v>2280.3</v>
      </c>
      <c r="G1312" s="0" t="n">
        <v>0.0793579792132614</v>
      </c>
      <c r="H1312" s="0" t="n">
        <v>2.5337861199742</v>
      </c>
      <c r="I1312" s="0" t="n">
        <v>1.24878566780394</v>
      </c>
      <c r="T1312" s="0" t="n">
        <v>20.235</v>
      </c>
      <c r="U1312" s="0" t="n">
        <v>4.257401</v>
      </c>
      <c r="Y1312" s="0" t="n">
        <v>2.53686162794345</v>
      </c>
      <c r="Z1312" s="0" t="n">
        <v>0.00307550796924261</v>
      </c>
    </row>
    <row r="1313" customFormat="false" ht="12.75" hidden="false" customHeight="false" outlineLevel="0" collapsed="false">
      <c r="B1313" s="0" t="n">
        <v>3.504</v>
      </c>
      <c r="C1313" s="0" t="n">
        <v>180.45</v>
      </c>
      <c r="D1313" s="0" t="n">
        <v>2280.5</v>
      </c>
      <c r="E1313" s="0" t="n">
        <v>2.004</v>
      </c>
      <c r="F1313" s="0" t="n">
        <v>2280.3</v>
      </c>
      <c r="G1313" s="0" t="n">
        <v>0.0791343244309959</v>
      </c>
      <c r="H1313" s="0" t="n">
        <v>2.53660840107511</v>
      </c>
      <c r="I1313" s="0" t="n">
        <v>1.2657726552271</v>
      </c>
      <c r="T1313" s="0" t="n">
        <v>20.2361</v>
      </c>
      <c r="U1313" s="0" t="n">
        <v>4.257584</v>
      </c>
      <c r="Y1313" s="0" t="n">
        <v>2.51622972116066</v>
      </c>
      <c r="Z1313" s="0" t="n">
        <v>-0.0203786799144541</v>
      </c>
    </row>
    <row r="1314" customFormat="false" ht="12.75" hidden="false" customHeight="false" outlineLevel="0" collapsed="false">
      <c r="B1314" s="0" t="n">
        <v>3.518</v>
      </c>
      <c r="C1314" s="0" t="n">
        <v>180.45</v>
      </c>
      <c r="D1314" s="0" t="n">
        <v>2282.2</v>
      </c>
      <c r="E1314" s="0" t="n">
        <v>2.018</v>
      </c>
      <c r="F1314" s="0" t="n">
        <v>2282</v>
      </c>
      <c r="G1314" s="0" t="n">
        <v>0.0790753724802805</v>
      </c>
      <c r="H1314" s="0" t="n">
        <v>2.53735363921</v>
      </c>
      <c r="I1314" s="0" t="n">
        <v>1.25736057443508</v>
      </c>
      <c r="T1314" s="0" t="n">
        <v>20.2363</v>
      </c>
      <c r="U1314" s="0" t="n">
        <v>4.257478</v>
      </c>
      <c r="Y1314" s="0" t="n">
        <v>2.52778358895902</v>
      </c>
      <c r="Z1314" s="0" t="n">
        <v>-0.00957005025098034</v>
      </c>
    </row>
    <row r="1315" customFormat="false" ht="12.75" hidden="false" customHeight="false" outlineLevel="0" collapsed="false">
      <c r="B1315" s="0" t="n">
        <v>3.509</v>
      </c>
      <c r="C1315" s="0" t="n">
        <v>179.94</v>
      </c>
      <c r="D1315" s="0" t="n">
        <v>2282.2</v>
      </c>
      <c r="E1315" s="0" t="n">
        <v>2.009</v>
      </c>
      <c r="F1315" s="0" t="n">
        <v>2282</v>
      </c>
      <c r="G1315" s="0" t="n">
        <v>0.078851884312007</v>
      </c>
      <c r="H1315" s="0" t="n">
        <v>2.54018390813122</v>
      </c>
      <c r="I1315" s="0" t="n">
        <v>1.26440214441574</v>
      </c>
      <c r="T1315" s="0" t="n">
        <v>20.2349</v>
      </c>
      <c r="U1315" s="0" t="n">
        <v>4.257583</v>
      </c>
      <c r="Y1315" s="0" t="n">
        <v>2.52035610251721</v>
      </c>
      <c r="Z1315" s="0" t="n">
        <v>-0.0198278056140007</v>
      </c>
    </row>
    <row r="1316" customFormat="false" ht="12.75" hidden="false" customHeight="false" outlineLevel="0" collapsed="false">
      <c r="B1316" s="0" t="n">
        <v>3.518</v>
      </c>
      <c r="C1316" s="0" t="n">
        <v>178.42</v>
      </c>
      <c r="D1316" s="0" t="n">
        <v>2280.5</v>
      </c>
      <c r="E1316" s="0" t="n">
        <v>2.018</v>
      </c>
      <c r="F1316" s="0" t="n">
        <v>2280.3</v>
      </c>
      <c r="G1316" s="0" t="n">
        <v>0.0782440906898215</v>
      </c>
      <c r="H1316" s="0" t="n">
        <v>2.54792180996432</v>
      </c>
      <c r="I1316" s="0" t="n">
        <v>1.26259752723703</v>
      </c>
      <c r="T1316" s="0" t="n">
        <v>20.2365</v>
      </c>
      <c r="U1316" s="0" t="n">
        <v>4.257619</v>
      </c>
      <c r="Y1316" s="0" t="n">
        <v>2.52778358895902</v>
      </c>
      <c r="Z1316" s="0" t="n">
        <v>-0.0201382210053045</v>
      </c>
    </row>
    <row r="1317" customFormat="false" ht="12.75" hidden="false" customHeight="false" outlineLevel="0" collapsed="false">
      <c r="B1317" s="0" t="n">
        <v>3.518</v>
      </c>
      <c r="C1317" s="0" t="n">
        <v>177.42</v>
      </c>
      <c r="D1317" s="0" t="n">
        <v>2282.2</v>
      </c>
      <c r="E1317" s="0" t="n">
        <v>2.018</v>
      </c>
      <c r="F1317" s="0" t="n">
        <v>2282</v>
      </c>
      <c r="G1317" s="0" t="n">
        <v>0.0777475898334794</v>
      </c>
      <c r="H1317" s="0" t="n">
        <v>2.55428756613772</v>
      </c>
      <c r="I1317" s="0" t="n">
        <v>1.26575201493445</v>
      </c>
      <c r="T1317" s="0" t="n">
        <v>20.2393</v>
      </c>
      <c r="U1317" s="0" t="n">
        <v>4.257661</v>
      </c>
      <c r="Y1317" s="0" t="n">
        <v>2.52778358895902</v>
      </c>
      <c r="Z1317" s="0" t="n">
        <v>-0.0265039771786975</v>
      </c>
    </row>
    <row r="1318" customFormat="false" ht="12.75" hidden="false" customHeight="false" outlineLevel="0" collapsed="false">
      <c r="B1318" s="0" t="n">
        <v>3.518</v>
      </c>
      <c r="C1318" s="0" t="n">
        <v>175.42</v>
      </c>
      <c r="D1318" s="0" t="n">
        <v>2282.2</v>
      </c>
      <c r="E1318" s="0" t="n">
        <v>2.018</v>
      </c>
      <c r="F1318" s="0" t="n">
        <v>2282</v>
      </c>
      <c r="G1318" s="0" t="n">
        <v>0.0768711656441718</v>
      </c>
      <c r="H1318" s="0" t="n">
        <v>2.5656242699915</v>
      </c>
      <c r="I1318" s="0" t="n">
        <v>1.27136980673514</v>
      </c>
      <c r="T1318" s="0" t="n">
        <v>20.2413</v>
      </c>
      <c r="U1318" s="0" t="n">
        <v>4.257548</v>
      </c>
      <c r="Y1318" s="0" t="n">
        <v>2.52778358895902</v>
      </c>
      <c r="Z1318" s="0" t="n">
        <v>-0.0378406810324843</v>
      </c>
    </row>
    <row r="1319" customFormat="false" ht="12.75" hidden="false" customHeight="false" outlineLevel="0" collapsed="false">
      <c r="B1319" s="0" t="n">
        <v>3.518</v>
      </c>
      <c r="C1319" s="0" t="n">
        <v>173.45</v>
      </c>
      <c r="D1319" s="0" t="n">
        <v>2282.2</v>
      </c>
      <c r="E1319" s="0" t="n">
        <v>2.018</v>
      </c>
      <c r="F1319" s="0" t="n">
        <v>2282</v>
      </c>
      <c r="G1319" s="0" t="n">
        <v>0.0760078878177038</v>
      </c>
      <c r="H1319" s="0" t="n">
        <v>2.57691799438627</v>
      </c>
      <c r="I1319" s="0" t="n">
        <v>1.27696630048874</v>
      </c>
      <c r="T1319" s="0" t="n">
        <v>20.2421</v>
      </c>
      <c r="U1319" s="0" t="n">
        <v>4.257324</v>
      </c>
      <c r="Y1319" s="0" t="n">
        <v>2.52778358895902</v>
      </c>
      <c r="Z1319" s="0" t="n">
        <v>-0.0491344054272553</v>
      </c>
    </row>
    <row r="1320" customFormat="false" ht="12.75" hidden="false" customHeight="false" outlineLevel="0" collapsed="false">
      <c r="B1320" s="0" t="n">
        <v>3.529</v>
      </c>
      <c r="C1320" s="0" t="n">
        <v>172.48</v>
      </c>
      <c r="D1320" s="0" t="n">
        <v>2280.5</v>
      </c>
      <c r="E1320" s="0" t="n">
        <v>2.029</v>
      </c>
      <c r="F1320" s="0" t="n">
        <v>2280.3</v>
      </c>
      <c r="G1320" s="0" t="n">
        <v>0.0756391702846117</v>
      </c>
      <c r="H1320" s="0" t="n">
        <v>2.58178084159261</v>
      </c>
      <c r="I1320" s="0" t="n">
        <v>1.27244004021321</v>
      </c>
      <c r="T1320" s="0" t="n">
        <v>20.244</v>
      </c>
      <c r="U1320" s="0" t="n">
        <v>4.257661</v>
      </c>
      <c r="Y1320" s="0" t="n">
        <v>2.53686162794345</v>
      </c>
      <c r="Z1320" s="0" t="n">
        <v>-0.0449192136491616</v>
      </c>
    </row>
    <row r="1321" customFormat="false" ht="12.75" hidden="false" customHeight="false" outlineLevel="0" collapsed="false">
      <c r="B1321" s="0" t="n">
        <v>3.499</v>
      </c>
      <c r="C1321" s="0" t="n">
        <v>170.54</v>
      </c>
      <c r="D1321" s="0" t="n">
        <v>2282.2</v>
      </c>
      <c r="E1321" s="0" t="n">
        <v>1.999</v>
      </c>
      <c r="F1321" s="0" t="n">
        <v>2282</v>
      </c>
      <c r="G1321" s="0" t="n">
        <v>0.0747326906222612</v>
      </c>
      <c r="H1321" s="0" t="n">
        <v>2.5938374934204</v>
      </c>
      <c r="I1321" s="0" t="n">
        <v>1.29756753047544</v>
      </c>
      <c r="T1321" s="0" t="n">
        <v>20.2464</v>
      </c>
      <c r="U1321" s="0" t="n">
        <v>4.257766</v>
      </c>
      <c r="Y1321" s="0" t="n">
        <v>2.5121033398041</v>
      </c>
      <c r="Z1321" s="0" t="n">
        <v>-0.0817341536163014</v>
      </c>
    </row>
    <row r="1322" customFormat="false" ht="12.75" hidden="false" customHeight="false" outlineLevel="0" collapsed="false">
      <c r="B1322" s="0" t="n">
        <v>3.524</v>
      </c>
      <c r="C1322" s="0" t="n">
        <v>169.58</v>
      </c>
      <c r="D1322" s="0" t="n">
        <v>2280.5</v>
      </c>
      <c r="E1322" s="0" t="n">
        <v>2.024</v>
      </c>
      <c r="F1322" s="0" t="n">
        <v>2280.3</v>
      </c>
      <c r="G1322" s="0" t="n">
        <v>0.0743674077972197</v>
      </c>
      <c r="H1322" s="0" t="n">
        <v>2.59873733636732</v>
      </c>
      <c r="I1322" s="0" t="n">
        <v>1.28396113456883</v>
      </c>
      <c r="T1322" s="0" t="n">
        <v>20.2478</v>
      </c>
      <c r="U1322" s="0" t="n">
        <v>4.257478</v>
      </c>
      <c r="Y1322" s="0" t="n">
        <v>2.53273524658689</v>
      </c>
      <c r="Z1322" s="0" t="n">
        <v>-0.0660020897804317</v>
      </c>
    </row>
    <row r="1323" customFormat="false" ht="12.75" hidden="false" customHeight="false" outlineLevel="0" collapsed="false">
      <c r="B1323" s="0" t="n">
        <v>3.529</v>
      </c>
      <c r="C1323" s="0" t="n">
        <v>168.15</v>
      </c>
      <c r="D1323" s="0" t="n">
        <v>2282.2</v>
      </c>
      <c r="E1323" s="0" t="n">
        <v>2.029</v>
      </c>
      <c r="F1323" s="0" t="n">
        <v>2282</v>
      </c>
      <c r="G1323" s="0" t="n">
        <v>0.0736853637160386</v>
      </c>
      <c r="H1323" s="0" t="n">
        <v>2.60795092765738</v>
      </c>
      <c r="I1323" s="0" t="n">
        <v>1.28533806193069</v>
      </c>
      <c r="T1323" s="0" t="n">
        <v>20.2489</v>
      </c>
      <c r="U1323" s="0" t="n">
        <v>4.257661</v>
      </c>
      <c r="Y1323" s="0" t="n">
        <v>2.53686162794345</v>
      </c>
      <c r="Z1323" s="0" t="n">
        <v>-0.0710892997139321</v>
      </c>
    </row>
    <row r="1324" customFormat="false" ht="12.75" hidden="false" customHeight="false" outlineLevel="0" collapsed="false">
      <c r="B1324" s="0" t="n">
        <v>3.518</v>
      </c>
      <c r="C1324" s="0" t="n">
        <v>166.26</v>
      </c>
      <c r="D1324" s="0" t="n">
        <v>2280.5</v>
      </c>
      <c r="E1324" s="0" t="n">
        <v>2.018</v>
      </c>
      <c r="F1324" s="0" t="n">
        <v>2280.3</v>
      </c>
      <c r="G1324" s="0" t="n">
        <v>0.0729114590185502</v>
      </c>
      <c r="H1324" s="0" t="n">
        <v>2.6185092988925</v>
      </c>
      <c r="I1324" s="0" t="n">
        <v>1.2975764612946</v>
      </c>
      <c r="T1324" s="0" t="n">
        <v>20.2492</v>
      </c>
      <c r="U1324" s="0" t="n">
        <v>4.257478</v>
      </c>
      <c r="Y1324" s="0" t="n">
        <v>2.52778358895902</v>
      </c>
      <c r="Z1324" s="0" t="n">
        <v>-0.0907257099334786</v>
      </c>
    </row>
    <row r="1325" customFormat="false" ht="12.75" hidden="false" customHeight="false" outlineLevel="0" collapsed="false">
      <c r="B1325" s="0" t="n">
        <v>3.509</v>
      </c>
      <c r="C1325" s="0" t="n">
        <v>165.33</v>
      </c>
      <c r="D1325" s="0" t="n">
        <v>2280.5</v>
      </c>
      <c r="E1325" s="0" t="n">
        <v>2.009</v>
      </c>
      <c r="F1325" s="0" t="n">
        <v>2280.3</v>
      </c>
      <c r="G1325" s="0" t="n">
        <v>0.0725036179450072</v>
      </c>
      <c r="H1325" s="0" t="n">
        <v>2.6241186500782</v>
      </c>
      <c r="I1325" s="0" t="n">
        <v>1.30618150825197</v>
      </c>
      <c r="T1325" s="0" t="n">
        <v>20.2496</v>
      </c>
      <c r="U1325" s="0" t="n">
        <v>4.257296</v>
      </c>
      <c r="Y1325" s="0" t="n">
        <v>2.52035610251721</v>
      </c>
      <c r="Z1325" s="0" t="n">
        <v>-0.103762547560985</v>
      </c>
    </row>
    <row r="1326" customFormat="false" ht="12.75" hidden="false" customHeight="false" outlineLevel="0" collapsed="false">
      <c r="B1326" s="0" t="n">
        <v>3.518</v>
      </c>
      <c r="C1326" s="0" t="n">
        <v>164.4</v>
      </c>
      <c r="D1326" s="0" t="n">
        <v>2282.2</v>
      </c>
      <c r="E1326" s="0" t="n">
        <v>2.018</v>
      </c>
      <c r="F1326" s="0" t="n">
        <v>2282</v>
      </c>
      <c r="G1326" s="0" t="n">
        <v>0.0720420683610868</v>
      </c>
      <c r="H1326" s="0" t="n">
        <v>2.63050488179828</v>
      </c>
      <c r="I1326" s="0" t="n">
        <v>1.30352075411213</v>
      </c>
      <c r="T1326" s="0" t="n">
        <v>20.2497</v>
      </c>
      <c r="U1326" s="0" t="n">
        <v>4.257366</v>
      </c>
      <c r="Y1326" s="0" t="n">
        <v>2.52778358895902</v>
      </c>
      <c r="Z1326" s="0" t="n">
        <v>-0.102721292839259</v>
      </c>
    </row>
    <row r="1327" customFormat="false" ht="12.75" hidden="false" customHeight="false" outlineLevel="0" collapsed="false">
      <c r="B1327" s="0" t="n">
        <v>3.518</v>
      </c>
      <c r="C1327" s="0" t="n">
        <v>163.47</v>
      </c>
      <c r="D1327" s="0" t="n">
        <v>2282.2</v>
      </c>
      <c r="E1327" s="0" t="n">
        <v>2.018</v>
      </c>
      <c r="F1327" s="0" t="n">
        <v>2282</v>
      </c>
      <c r="G1327" s="0" t="n">
        <v>0.0716345311130587</v>
      </c>
      <c r="H1327" s="0" t="n">
        <v>2.63617787679924</v>
      </c>
      <c r="I1327" s="0" t="n">
        <v>1.30633195084204</v>
      </c>
      <c r="T1327" s="0" t="n">
        <v>20.2473</v>
      </c>
      <c r="U1327" s="0" t="n">
        <v>4.257331</v>
      </c>
      <c r="Y1327" s="0" t="n">
        <v>2.52778358895902</v>
      </c>
      <c r="Z1327" s="0" t="n">
        <v>-0.10839428784022</v>
      </c>
    </row>
    <row r="1328" customFormat="false" ht="12.75" hidden="false" customHeight="false" outlineLevel="0" collapsed="false">
      <c r="B1328" s="0" t="n">
        <v>3.509</v>
      </c>
      <c r="C1328" s="0" t="n">
        <v>163.47</v>
      </c>
      <c r="D1328" s="0" t="n">
        <v>2280.5</v>
      </c>
      <c r="E1328" s="0" t="n">
        <v>2.009</v>
      </c>
      <c r="F1328" s="0" t="n">
        <v>2280.3</v>
      </c>
      <c r="G1328" s="0" t="n">
        <v>0.0716879357979213</v>
      </c>
      <c r="H1328" s="0" t="n">
        <v>2.63543263866435</v>
      </c>
      <c r="I1328" s="0" t="n">
        <v>1.31181316011167</v>
      </c>
      <c r="T1328" s="0" t="n">
        <v>20.2444</v>
      </c>
      <c r="U1328" s="0" t="n">
        <v>4.257464</v>
      </c>
      <c r="Y1328" s="0" t="n">
        <v>2.52035610251721</v>
      </c>
      <c r="Z1328" s="0" t="n">
        <v>-0.115076536147137</v>
      </c>
    </row>
    <row r="1329" customFormat="false" ht="12.75" hidden="false" customHeight="false" outlineLevel="0" collapsed="false">
      <c r="B1329" s="0" t="n">
        <v>3.499</v>
      </c>
      <c r="C1329" s="0" t="n">
        <v>163.01</v>
      </c>
      <c r="D1329" s="0" t="n">
        <v>2282.2</v>
      </c>
      <c r="E1329" s="0" t="n">
        <v>1.999</v>
      </c>
      <c r="F1329" s="0" t="n">
        <v>2282</v>
      </c>
      <c r="G1329" s="0" t="n">
        <v>0.071432953549518</v>
      </c>
      <c r="H1329" s="0" t="n">
        <v>2.63899581526633</v>
      </c>
      <c r="I1329" s="0" t="n">
        <v>1.32015798662648</v>
      </c>
      <c r="T1329" s="0" t="n">
        <v>20.2424</v>
      </c>
      <c r="U1329" s="0" t="n">
        <v>4.257401</v>
      </c>
      <c r="Y1329" s="0" t="n">
        <v>2.5121033398041</v>
      </c>
      <c r="Z1329" s="0" t="n">
        <v>-0.126892475462228</v>
      </c>
    </row>
    <row r="1330" customFormat="false" ht="12.75" hidden="false" customHeight="false" outlineLevel="0" collapsed="false">
      <c r="B1330" s="0" t="n">
        <v>3.518</v>
      </c>
      <c r="C1330" s="0" t="n">
        <v>163.47</v>
      </c>
      <c r="D1330" s="0" t="n">
        <v>2280.5</v>
      </c>
      <c r="E1330" s="0" t="n">
        <v>2.018</v>
      </c>
      <c r="F1330" s="0" t="n">
        <v>2280.3</v>
      </c>
      <c r="G1330" s="0" t="n">
        <v>0.0716879357979213</v>
      </c>
      <c r="H1330" s="0" t="n">
        <v>2.63543263866435</v>
      </c>
      <c r="I1330" s="0" t="n">
        <v>1.30596265543328</v>
      </c>
      <c r="T1330" s="0" t="n">
        <v>20.2405</v>
      </c>
      <c r="U1330" s="0" t="n">
        <v>4.257401</v>
      </c>
      <c r="Y1330" s="0" t="n">
        <v>2.52778358895902</v>
      </c>
      <c r="Z1330" s="0" t="n">
        <v>-0.107649049705333</v>
      </c>
    </row>
    <row r="1331" customFormat="false" ht="12.75" hidden="false" customHeight="false" outlineLevel="0" collapsed="false">
      <c r="B1331" s="0" t="n">
        <v>3.495</v>
      </c>
      <c r="C1331" s="0" t="n">
        <v>163.47</v>
      </c>
      <c r="D1331" s="0" t="n">
        <v>2280.5</v>
      </c>
      <c r="E1331" s="0" t="n">
        <v>1.995</v>
      </c>
      <c r="F1331" s="0" t="n">
        <v>2280.3</v>
      </c>
      <c r="G1331" s="0" t="n">
        <v>0.0716879357979213</v>
      </c>
      <c r="H1331" s="0" t="n">
        <v>2.63543263866435</v>
      </c>
      <c r="I1331" s="0" t="n">
        <v>1.32101886649842</v>
      </c>
      <c r="T1331" s="0" t="n">
        <v>20.2394</v>
      </c>
      <c r="U1331" s="0" t="n">
        <v>4.257296</v>
      </c>
      <c r="Y1331" s="0" t="n">
        <v>2.50880223471885</v>
      </c>
      <c r="Z1331" s="0" t="n">
        <v>-0.126630403945498</v>
      </c>
    </row>
    <row r="1332" customFormat="false" ht="12.75" hidden="false" customHeight="false" outlineLevel="0" collapsed="false">
      <c r="B1332" s="0" t="n">
        <v>3.499</v>
      </c>
      <c r="C1332" s="0" t="n">
        <v>163.47</v>
      </c>
      <c r="D1332" s="0" t="n">
        <v>2282.2</v>
      </c>
      <c r="E1332" s="0" t="n">
        <v>1.999</v>
      </c>
      <c r="F1332" s="0" t="n">
        <v>2282</v>
      </c>
      <c r="G1332" s="0" t="n">
        <v>0.0716345311130587</v>
      </c>
      <c r="H1332" s="0" t="n">
        <v>2.63617787679924</v>
      </c>
      <c r="I1332" s="0" t="n">
        <v>1.3187483125559</v>
      </c>
      <c r="T1332" s="0" t="n">
        <v>20.2389</v>
      </c>
      <c r="U1332" s="0" t="n">
        <v>4.257254</v>
      </c>
      <c r="Y1332" s="0" t="n">
        <v>2.5121033398041</v>
      </c>
      <c r="Z1332" s="0" t="n">
        <v>-0.124074536995139</v>
      </c>
    </row>
    <row r="1333" customFormat="false" ht="12.75" hidden="false" customHeight="false" outlineLevel="0" collapsed="false">
      <c r="B1333" s="0" t="n">
        <v>3.499</v>
      </c>
      <c r="C1333" s="0" t="n">
        <v>163.93</v>
      </c>
      <c r="D1333" s="0" t="n">
        <v>2282.2</v>
      </c>
      <c r="E1333" s="0" t="n">
        <v>1.999</v>
      </c>
      <c r="F1333" s="0" t="n">
        <v>2282</v>
      </c>
      <c r="G1333" s="0" t="n">
        <v>0.0718361086765995</v>
      </c>
      <c r="H1333" s="0" t="n">
        <v>2.63336785680132</v>
      </c>
      <c r="I1333" s="0" t="n">
        <v>1.31734259970051</v>
      </c>
      <c r="T1333" s="0" t="n">
        <v>20.2391</v>
      </c>
      <c r="U1333" s="0" t="n">
        <v>4.257149</v>
      </c>
      <c r="Y1333" s="0" t="n">
        <v>2.5121033398041</v>
      </c>
      <c r="Z1333" s="0" t="n">
        <v>-0.121264516997222</v>
      </c>
    </row>
    <row r="1334" customFormat="false" ht="12.75" hidden="false" customHeight="false" outlineLevel="0" collapsed="false">
      <c r="B1334" s="0" t="n">
        <v>3.481</v>
      </c>
      <c r="C1334" s="0" t="n">
        <v>163.47</v>
      </c>
      <c r="D1334" s="0" t="n">
        <v>2282.2</v>
      </c>
      <c r="E1334" s="0" t="n">
        <v>1.981</v>
      </c>
      <c r="F1334" s="0" t="n">
        <v>2282</v>
      </c>
      <c r="G1334" s="0" t="n">
        <v>0.0716345311130587</v>
      </c>
      <c r="H1334" s="0" t="n">
        <v>2.63617787679924</v>
      </c>
      <c r="I1334" s="0" t="n">
        <v>1.3307308817765</v>
      </c>
      <c r="T1334" s="0" t="n">
        <v>20.2389</v>
      </c>
      <c r="U1334" s="0" t="n">
        <v>4.257184</v>
      </c>
      <c r="Y1334" s="0" t="n">
        <v>2.49724836692049</v>
      </c>
      <c r="Z1334" s="0" t="n">
        <v>-0.138929509878747</v>
      </c>
    </row>
    <row r="1335" customFormat="false" ht="12.75" hidden="false" customHeight="false" outlineLevel="0" collapsed="false">
      <c r="B1335" s="0" t="n">
        <v>3.49</v>
      </c>
      <c r="C1335" s="0" t="n">
        <v>163.93</v>
      </c>
      <c r="D1335" s="0" t="n">
        <v>2282.2</v>
      </c>
      <c r="E1335" s="0" t="n">
        <v>1.99</v>
      </c>
      <c r="F1335" s="0" t="n">
        <v>2282</v>
      </c>
      <c r="G1335" s="0" t="n">
        <v>0.0718361086765995</v>
      </c>
      <c r="H1335" s="0" t="n">
        <v>2.63336785680132</v>
      </c>
      <c r="I1335" s="0" t="n">
        <v>1.32330043055343</v>
      </c>
      <c r="T1335" s="0" t="n">
        <v>20.239</v>
      </c>
      <c r="U1335" s="0" t="n">
        <v>4.257149</v>
      </c>
      <c r="Y1335" s="0" t="n">
        <v>2.5046758533623</v>
      </c>
      <c r="Z1335" s="0" t="n">
        <v>-0.128692003439025</v>
      </c>
    </row>
    <row r="1336" customFormat="false" ht="12.75" hidden="false" customHeight="false" outlineLevel="0" collapsed="false">
      <c r="B1336" s="0" t="n">
        <v>3.481</v>
      </c>
      <c r="C1336" s="0" t="n">
        <v>163.01</v>
      </c>
      <c r="D1336" s="0" t="n">
        <v>2280.5</v>
      </c>
      <c r="E1336" s="0" t="n">
        <v>1.981</v>
      </c>
      <c r="F1336" s="0" t="n">
        <v>2280.3</v>
      </c>
      <c r="G1336" s="0" t="n">
        <v>0.0714862079550936</v>
      </c>
      <c r="H1336" s="0" t="n">
        <v>2.63825057713144</v>
      </c>
      <c r="I1336" s="0" t="n">
        <v>1.33177717169684</v>
      </c>
      <c r="T1336" s="0" t="n">
        <v>20.2374</v>
      </c>
      <c r="U1336" s="0" t="n">
        <v>4.257212</v>
      </c>
      <c r="Y1336" s="0" t="n">
        <v>2.49724836692049</v>
      </c>
      <c r="Z1336" s="0" t="n">
        <v>-0.141002210210949</v>
      </c>
    </row>
    <row r="1337" customFormat="false" ht="12.75" hidden="false" customHeight="false" outlineLevel="0" collapsed="false">
      <c r="B1337" s="0" t="n">
        <v>2.484</v>
      </c>
      <c r="C1337" s="0" t="n">
        <v>391.76</v>
      </c>
      <c r="D1337" s="0" t="n">
        <v>2278.7</v>
      </c>
      <c r="E1337" s="0" t="n">
        <v>0.984</v>
      </c>
      <c r="F1337" s="0" t="n">
        <v>2278.5</v>
      </c>
      <c r="G1337" s="0" t="n">
        <v>0.171937678297125</v>
      </c>
      <c r="H1337" s="0" t="n">
        <v>1.76062309220331</v>
      </c>
      <c r="I1337" s="0" t="n">
        <v>1.78925110996271</v>
      </c>
      <c r="T1337" s="0" t="n">
        <v>20.2421</v>
      </c>
      <c r="U1337" s="0" t="n">
        <v>4.257036</v>
      </c>
      <c r="Y1337" s="0" t="n">
        <v>1.67444792442288</v>
      </c>
      <c r="Z1337" s="0" t="n">
        <v>-0.0861751677804263</v>
      </c>
    </row>
    <row r="1338" customFormat="false" ht="12.75" hidden="false" customHeight="false" outlineLevel="0" collapsed="false">
      <c r="B1338" s="0" t="n">
        <v>2.46</v>
      </c>
      <c r="C1338" s="0" t="n">
        <v>404.09</v>
      </c>
      <c r="D1338" s="0" t="n">
        <v>2278.7</v>
      </c>
      <c r="E1338" s="0" t="n">
        <v>0.96</v>
      </c>
      <c r="F1338" s="0" t="n">
        <v>2278.5</v>
      </c>
      <c r="G1338" s="0" t="n">
        <v>0.177349133201668</v>
      </c>
      <c r="H1338" s="0" t="n">
        <v>1.72963487612461</v>
      </c>
      <c r="I1338" s="0" t="n">
        <v>1.80170299596313</v>
      </c>
      <c r="T1338" s="0" t="n">
        <v>20.2431</v>
      </c>
      <c r="U1338" s="0" t="n">
        <v>4.257071</v>
      </c>
      <c r="Y1338" s="0" t="n">
        <v>1.65464129391141</v>
      </c>
      <c r="Z1338" s="0" t="n">
        <v>-0.0749935822132011</v>
      </c>
    </row>
    <row r="1339" customFormat="false" ht="12.75" hidden="false" customHeight="false" outlineLevel="0" collapsed="false">
      <c r="B1339" s="0" t="n">
        <v>2.465</v>
      </c>
      <c r="C1339" s="0" t="n">
        <v>405.23</v>
      </c>
      <c r="D1339" s="0" t="n">
        <v>2278.7</v>
      </c>
      <c r="E1339" s="0" t="n">
        <v>0.965</v>
      </c>
      <c r="F1339" s="0" t="n">
        <v>2278.5</v>
      </c>
      <c r="G1339" s="0" t="n">
        <v>0.177849462365591</v>
      </c>
      <c r="H1339" s="0" t="n">
        <v>1.72681769458448</v>
      </c>
      <c r="I1339" s="0" t="n">
        <v>1.78944838817045</v>
      </c>
      <c r="T1339" s="0" t="n">
        <v>20.243</v>
      </c>
      <c r="U1339" s="0" t="n">
        <v>4.257148</v>
      </c>
      <c r="Y1339" s="0" t="n">
        <v>1.65876767526796</v>
      </c>
      <c r="Z1339" s="0" t="n">
        <v>-0.0680500193165177</v>
      </c>
    </row>
    <row r="1340" customFormat="false" ht="12.75" hidden="false" customHeight="false" outlineLevel="0" collapsed="false">
      <c r="B1340" s="0" t="n">
        <v>2.445</v>
      </c>
      <c r="C1340" s="0" t="n">
        <v>406.37</v>
      </c>
      <c r="D1340" s="0" t="n">
        <v>2278.7</v>
      </c>
      <c r="E1340" s="0" t="n">
        <v>0.945</v>
      </c>
      <c r="F1340" s="0" t="n">
        <v>2278.5</v>
      </c>
      <c r="G1340" s="0" t="n">
        <v>0.178349791529515</v>
      </c>
      <c r="H1340" s="0" t="n">
        <v>1.72400842726611</v>
      </c>
      <c r="I1340" s="0" t="n">
        <v>1.82434754208054</v>
      </c>
      <c r="T1340" s="0" t="n">
        <v>20.2427</v>
      </c>
      <c r="U1340" s="0" t="n">
        <v>4.257148</v>
      </c>
      <c r="Y1340" s="0" t="n">
        <v>1.64226214984173</v>
      </c>
      <c r="Z1340" s="0" t="n">
        <v>-0.0817462774243725</v>
      </c>
    </row>
    <row r="1341" customFormat="false" ht="12.75" hidden="false" customHeight="false" outlineLevel="0" collapsed="false">
      <c r="B1341" s="0" t="n">
        <v>2.426</v>
      </c>
      <c r="C1341" s="0" t="n">
        <v>405.23</v>
      </c>
      <c r="D1341" s="0" t="n">
        <v>2278.7</v>
      </c>
      <c r="E1341" s="0" t="n">
        <v>0.926</v>
      </c>
      <c r="F1341" s="0" t="n">
        <v>2278.5</v>
      </c>
      <c r="G1341" s="0" t="n">
        <v>0.177849462365591</v>
      </c>
      <c r="H1341" s="0" t="n">
        <v>1.72681769458448</v>
      </c>
      <c r="I1341" s="0" t="n">
        <v>1.86481392503724</v>
      </c>
      <c r="T1341" s="0" t="n">
        <v>20.2428</v>
      </c>
      <c r="U1341" s="0" t="n">
        <v>4.257282</v>
      </c>
      <c r="Y1341" s="0" t="n">
        <v>1.62658190068681</v>
      </c>
      <c r="Z1341" s="0" t="n">
        <v>-0.100235793897667</v>
      </c>
    </row>
    <row r="1342" customFormat="false" ht="12.75" hidden="false" customHeight="false" outlineLevel="0" collapsed="false">
      <c r="B1342" s="0" t="n">
        <v>2.426</v>
      </c>
      <c r="C1342" s="0" t="n">
        <v>401.82</v>
      </c>
      <c r="D1342" s="0" t="n">
        <v>2278.7</v>
      </c>
      <c r="E1342" s="0" t="n">
        <v>0.926</v>
      </c>
      <c r="F1342" s="0" t="n">
        <v>2278.5</v>
      </c>
      <c r="G1342" s="0" t="n">
        <v>0.176352863726136</v>
      </c>
      <c r="H1342" s="0" t="n">
        <v>1.73526827404741</v>
      </c>
      <c r="I1342" s="0" t="n">
        <v>1.87393982078554</v>
      </c>
      <c r="T1342" s="0" t="n">
        <v>20.2429</v>
      </c>
      <c r="U1342" s="0" t="n">
        <v>4.257254</v>
      </c>
      <c r="Y1342" s="0" t="n">
        <v>1.62658190068681</v>
      </c>
      <c r="Z1342" s="0" t="n">
        <v>-0.108686373360595</v>
      </c>
    </row>
    <row r="1343" customFormat="false" ht="12.75" hidden="false" customHeight="false" outlineLevel="0" collapsed="false">
      <c r="B1343" s="0" t="n">
        <v>2.406</v>
      </c>
      <c r="C1343" s="0" t="n">
        <v>398.44</v>
      </c>
      <c r="D1343" s="0" t="n">
        <v>2278.7</v>
      </c>
      <c r="E1343" s="0" t="n">
        <v>0.906</v>
      </c>
      <c r="F1343" s="0" t="n">
        <v>2278.5</v>
      </c>
      <c r="G1343" s="0" t="n">
        <v>0.174869431643625</v>
      </c>
      <c r="H1343" s="0" t="n">
        <v>1.74371557838738</v>
      </c>
      <c r="I1343" s="0" t="n">
        <v>1.92463088122227</v>
      </c>
      <c r="T1343" s="0" t="n">
        <v>20.2426</v>
      </c>
      <c r="U1343" s="0" t="n">
        <v>4.257254</v>
      </c>
      <c r="Y1343" s="0" t="n">
        <v>1.61007637526058</v>
      </c>
      <c r="Z1343" s="0" t="n">
        <v>-0.133639203126796</v>
      </c>
    </row>
    <row r="1344" customFormat="false" ht="12.75" hidden="false" customHeight="false" outlineLevel="0" collapsed="false">
      <c r="B1344" s="0" t="n">
        <v>2.406</v>
      </c>
      <c r="C1344" s="0" t="n">
        <v>398.44</v>
      </c>
      <c r="D1344" s="0" t="n">
        <v>2278.7</v>
      </c>
      <c r="E1344" s="0" t="n">
        <v>0.906</v>
      </c>
      <c r="F1344" s="0" t="n">
        <v>2278.5</v>
      </c>
      <c r="G1344" s="0" t="n">
        <v>0.174869431643625</v>
      </c>
      <c r="H1344" s="0" t="n">
        <v>1.74371557838738</v>
      </c>
      <c r="I1344" s="0" t="n">
        <v>1.92463088122227</v>
      </c>
      <c r="T1344" s="0" t="n">
        <v>20.2419</v>
      </c>
      <c r="U1344" s="0" t="n">
        <v>4.257219</v>
      </c>
      <c r="Y1344" s="0" t="n">
        <v>1.61007637526058</v>
      </c>
      <c r="Z1344" s="0" t="n">
        <v>-0.133639203126796</v>
      </c>
    </row>
    <row r="1345" customFormat="false" ht="12.75" hidden="false" customHeight="false" outlineLevel="0" collapsed="false">
      <c r="B1345" s="0" t="n">
        <v>2.406</v>
      </c>
      <c r="C1345" s="0" t="n">
        <v>397.32</v>
      </c>
      <c r="D1345" s="0" t="n">
        <v>2276.9</v>
      </c>
      <c r="E1345" s="0" t="n">
        <v>0.906</v>
      </c>
      <c r="F1345" s="0" t="n">
        <v>2276.7</v>
      </c>
      <c r="G1345" s="0" t="n">
        <v>0.174515746475161</v>
      </c>
      <c r="H1345" s="0" t="n">
        <v>1.74574019356346</v>
      </c>
      <c r="I1345" s="0" t="n">
        <v>1.92686555580956</v>
      </c>
      <c r="T1345" s="0" t="n">
        <v>20.2416</v>
      </c>
      <c r="U1345" s="0" t="n">
        <v>4.257254</v>
      </c>
      <c r="Y1345" s="0" t="n">
        <v>1.61007637526058</v>
      </c>
      <c r="Z1345" s="0" t="n">
        <v>-0.135663818302879</v>
      </c>
    </row>
    <row r="1346" customFormat="false" ht="12.75" hidden="false" customHeight="false" outlineLevel="0" collapsed="false">
      <c r="B1346" s="0" t="n">
        <v>2.34</v>
      </c>
      <c r="C1346" s="0" t="n">
        <v>423.91</v>
      </c>
      <c r="D1346" s="0" t="n">
        <v>2276.9</v>
      </c>
      <c r="E1346" s="0" t="n">
        <v>0.84</v>
      </c>
      <c r="F1346" s="0" t="n">
        <v>2276.7</v>
      </c>
      <c r="G1346" s="0" t="n">
        <v>0.186194931260157</v>
      </c>
      <c r="H1346" s="0" t="n">
        <v>1.68096103044881</v>
      </c>
      <c r="I1346" s="0" t="n">
        <v>2.00114408386763</v>
      </c>
      <c r="T1346" s="0" t="n">
        <v>20.2422</v>
      </c>
      <c r="U1346" s="0" t="n">
        <v>4.257296</v>
      </c>
      <c r="Y1346" s="0" t="n">
        <v>1.55560814135402</v>
      </c>
      <c r="Z1346" s="0" t="n">
        <v>-0.125352889094784</v>
      </c>
    </row>
    <row r="1347" customFormat="false" ht="12.75" hidden="false" customHeight="false" outlineLevel="0" collapsed="false">
      <c r="B1347" s="0" t="n">
        <v>2.358</v>
      </c>
      <c r="C1347" s="0" t="n">
        <v>427.5</v>
      </c>
      <c r="D1347" s="0" t="n">
        <v>2276.9</v>
      </c>
      <c r="E1347" s="0" t="n">
        <v>0.858</v>
      </c>
      <c r="F1347" s="0" t="n">
        <v>2276.7</v>
      </c>
      <c r="G1347" s="0" t="n">
        <v>0.187771774937409</v>
      </c>
      <c r="H1347" s="0" t="n">
        <v>1.67252791115397</v>
      </c>
      <c r="I1347" s="0" t="n">
        <v>1.94933322978318</v>
      </c>
      <c r="T1347" s="0" t="n">
        <v>20.2424</v>
      </c>
      <c r="U1347" s="0" t="n">
        <v>4.257212</v>
      </c>
      <c r="Y1347" s="0" t="n">
        <v>1.57046311423763</v>
      </c>
      <c r="Z1347" s="0" t="n">
        <v>-0.102064796916336</v>
      </c>
    </row>
    <row r="1348" customFormat="false" ht="12.75" hidden="false" customHeight="false" outlineLevel="0" collapsed="false">
      <c r="B1348" s="0" t="n">
        <v>2.34</v>
      </c>
      <c r="C1348" s="0" t="n">
        <v>423.91</v>
      </c>
      <c r="D1348" s="0" t="n">
        <v>2276.9</v>
      </c>
      <c r="E1348" s="0" t="n">
        <v>0.84</v>
      </c>
      <c r="F1348" s="0" t="n">
        <v>2276.7</v>
      </c>
      <c r="G1348" s="0" t="n">
        <v>0.186194931260157</v>
      </c>
      <c r="H1348" s="0" t="n">
        <v>1.68096103044881</v>
      </c>
      <c r="I1348" s="0" t="n">
        <v>2.00114408386763</v>
      </c>
      <c r="T1348" s="0" t="n">
        <v>20.2427</v>
      </c>
      <c r="U1348" s="0" t="n">
        <v>4.257296</v>
      </c>
      <c r="Y1348" s="0" t="n">
        <v>1.55560814135402</v>
      </c>
      <c r="Z1348" s="0" t="n">
        <v>-0.125352889094784</v>
      </c>
    </row>
    <row r="1349" customFormat="false" ht="12.75" hidden="false" customHeight="false" outlineLevel="0" collapsed="false">
      <c r="B1349" s="0" t="n">
        <v>2.34</v>
      </c>
      <c r="C1349" s="0" t="n">
        <v>422.71</v>
      </c>
      <c r="D1349" s="0" t="n">
        <v>2276.9</v>
      </c>
      <c r="E1349" s="0" t="n">
        <v>0.84</v>
      </c>
      <c r="F1349" s="0" t="n">
        <v>2276.7</v>
      </c>
      <c r="G1349" s="0" t="n">
        <v>0.185667852593666</v>
      </c>
      <c r="H1349" s="0" t="n">
        <v>1.68379583408653</v>
      </c>
      <c r="I1349" s="0" t="n">
        <v>2.00451885010301</v>
      </c>
      <c r="T1349" s="0" t="n">
        <v>20.2421</v>
      </c>
      <c r="U1349" s="0" t="n">
        <v>4.257296</v>
      </c>
      <c r="Y1349" s="0" t="n">
        <v>1.55560814135402</v>
      </c>
      <c r="Z1349" s="0" t="n">
        <v>-0.128187692732505</v>
      </c>
    </row>
    <row r="1350" customFormat="false" ht="12.75" hidden="false" customHeight="false" outlineLevel="0" collapsed="false">
      <c r="B1350" s="0" t="n">
        <v>2.349</v>
      </c>
      <c r="C1350" s="0" t="n">
        <v>439.71</v>
      </c>
      <c r="D1350" s="0" t="n">
        <v>2276.9</v>
      </c>
      <c r="E1350" s="0" t="n">
        <v>0.849</v>
      </c>
      <c r="F1350" s="0" t="n">
        <v>2276.7</v>
      </c>
      <c r="G1350" s="0" t="n">
        <v>0.193134800368955</v>
      </c>
      <c r="H1350" s="0" t="n">
        <v>1.64436678260061</v>
      </c>
      <c r="I1350" s="0" t="n">
        <v>1.93682777691473</v>
      </c>
      <c r="T1350" s="0" t="n">
        <v>20.2424</v>
      </c>
      <c r="U1350" s="0" t="n">
        <v>4.257331</v>
      </c>
      <c r="Y1350" s="0" t="n">
        <v>1.56303562779583</v>
      </c>
      <c r="Z1350" s="0" t="n">
        <v>-0.081331154804783</v>
      </c>
    </row>
    <row r="1351" customFormat="false" ht="12.75" hidden="false" customHeight="false" outlineLevel="0" collapsed="false">
      <c r="B1351" s="0" t="n">
        <v>2.34</v>
      </c>
      <c r="C1351" s="0" t="n">
        <v>471.78</v>
      </c>
      <c r="D1351" s="0" t="n">
        <v>2276.9</v>
      </c>
      <c r="E1351" s="0" t="n">
        <v>0.84</v>
      </c>
      <c r="F1351" s="0" t="n">
        <v>2276.7</v>
      </c>
      <c r="G1351" s="0" t="n">
        <v>0.207220977730926</v>
      </c>
      <c r="H1351" s="0" t="n">
        <v>1.57396943051897</v>
      </c>
      <c r="I1351" s="0" t="n">
        <v>1.8737731315702</v>
      </c>
      <c r="T1351" s="0" t="n">
        <v>20.2429</v>
      </c>
      <c r="U1351" s="0" t="n">
        <v>4.257219</v>
      </c>
      <c r="Y1351" s="0" t="n">
        <v>1.55560814135402</v>
      </c>
      <c r="Z1351" s="0" t="n">
        <v>-0.0183612891649492</v>
      </c>
    </row>
    <row r="1352" customFormat="false" ht="12.75" hidden="false" customHeight="false" outlineLevel="0" collapsed="false">
      <c r="B1352" s="0" t="n">
        <v>2.34</v>
      </c>
      <c r="C1352" s="0" t="n">
        <v>479.82</v>
      </c>
      <c r="D1352" s="0" t="n">
        <v>2276.9</v>
      </c>
      <c r="E1352" s="0" t="n">
        <v>0.84</v>
      </c>
      <c r="F1352" s="0" t="n">
        <v>2276.7</v>
      </c>
      <c r="G1352" s="0" t="n">
        <v>0.210752404796416</v>
      </c>
      <c r="H1352" s="0" t="n">
        <v>1.55707117324499</v>
      </c>
      <c r="I1352" s="0" t="n">
        <v>1.85365615862498</v>
      </c>
      <c r="T1352" s="0" t="n">
        <v>20.2435</v>
      </c>
      <c r="U1352" s="0" t="n">
        <v>4.257254</v>
      </c>
      <c r="Y1352" s="0" t="n">
        <v>1.55560814135402</v>
      </c>
      <c r="Z1352" s="0" t="n">
        <v>-0.0014630318909632</v>
      </c>
    </row>
    <row r="1353" customFormat="false" ht="12.75" hidden="false" customHeight="false" outlineLevel="0" collapsed="false">
      <c r="B1353" s="0" t="n">
        <v>2.349</v>
      </c>
      <c r="C1353" s="0" t="n">
        <v>469.13</v>
      </c>
      <c r="D1353" s="0" t="n">
        <v>2275.1</v>
      </c>
      <c r="E1353" s="0" t="n">
        <v>0.849</v>
      </c>
      <c r="F1353" s="0" t="n">
        <v>2274.9</v>
      </c>
      <c r="G1353" s="0" t="n">
        <v>0.206220053628731</v>
      </c>
      <c r="H1353" s="0" t="n">
        <v>1.57881135920337</v>
      </c>
      <c r="I1353" s="0" t="n">
        <v>1.85961290836675</v>
      </c>
      <c r="T1353" s="0" t="n">
        <v>20.2431</v>
      </c>
      <c r="U1353" s="0" t="n">
        <v>4.257331</v>
      </c>
      <c r="Y1353" s="0" t="n">
        <v>1.56303562779583</v>
      </c>
      <c r="Z1353" s="0" t="n">
        <v>-0.0157757314075488</v>
      </c>
    </row>
    <row r="1354" customFormat="false" ht="12.75" hidden="false" customHeight="false" outlineLevel="0" collapsed="false">
      <c r="B1354" s="0" t="n">
        <v>2.34</v>
      </c>
      <c r="C1354" s="0" t="n">
        <v>454.82</v>
      </c>
      <c r="D1354" s="0" t="n">
        <v>2275.1</v>
      </c>
      <c r="E1354" s="0" t="n">
        <v>0.84</v>
      </c>
      <c r="F1354" s="0" t="n">
        <v>2274.9</v>
      </c>
      <c r="G1354" s="0" t="n">
        <v>0.19992966723812</v>
      </c>
      <c r="H1354" s="0" t="n">
        <v>1.60978953650371</v>
      </c>
      <c r="I1354" s="0" t="n">
        <v>1.91641611488537</v>
      </c>
      <c r="T1354" s="0" t="n">
        <v>20.2421</v>
      </c>
      <c r="U1354" s="0" t="n">
        <v>4.257366</v>
      </c>
      <c r="Y1354" s="0" t="n">
        <v>1.55560814135402</v>
      </c>
      <c r="Z1354" s="0" t="n">
        <v>-0.0541813951496908</v>
      </c>
    </row>
    <row r="1355" customFormat="false" ht="12.75" hidden="false" customHeight="false" outlineLevel="0" collapsed="false">
      <c r="B1355" s="0" t="n">
        <v>2.353</v>
      </c>
      <c r="C1355" s="0" t="n">
        <v>442.19</v>
      </c>
      <c r="D1355" s="0" t="n">
        <v>2275.1</v>
      </c>
      <c r="E1355" s="0" t="n">
        <v>0.853</v>
      </c>
      <c r="F1355" s="0" t="n">
        <v>2274.9</v>
      </c>
      <c r="G1355" s="0" t="n">
        <v>0.194377774847246</v>
      </c>
      <c r="H1355" s="0" t="n">
        <v>1.63795161704387</v>
      </c>
      <c r="I1355" s="0" t="n">
        <v>1.92022463897288</v>
      </c>
      <c r="T1355" s="0" t="n">
        <v>20.2415</v>
      </c>
      <c r="U1355" s="0" t="n">
        <v>4.257183</v>
      </c>
      <c r="Y1355" s="0" t="n">
        <v>1.56633673288107</v>
      </c>
      <c r="Z1355" s="0" t="n">
        <v>-0.0716148841627939</v>
      </c>
    </row>
    <row r="1356" customFormat="false" ht="12.75" hidden="false" customHeight="false" outlineLevel="0" collapsed="false">
      <c r="B1356" s="0" t="n">
        <v>2.329</v>
      </c>
      <c r="C1356" s="0" t="n">
        <v>431.13</v>
      </c>
      <c r="D1356" s="0" t="n">
        <v>2276.9</v>
      </c>
      <c r="E1356" s="0" t="n">
        <v>0.829</v>
      </c>
      <c r="F1356" s="0" t="n">
        <v>2276.7</v>
      </c>
      <c r="G1356" s="0" t="n">
        <v>0.189366187903545</v>
      </c>
      <c r="H1356" s="0" t="n">
        <v>1.6640725313101</v>
      </c>
      <c r="I1356" s="0" t="n">
        <v>2.00732512823897</v>
      </c>
      <c r="T1356" s="0" t="n">
        <v>20.2404</v>
      </c>
      <c r="U1356" s="0" t="n">
        <v>4.257464</v>
      </c>
      <c r="Y1356" s="0" t="n">
        <v>1.5465301023696</v>
      </c>
      <c r="Z1356" s="0" t="n">
        <v>-0.117542428940509</v>
      </c>
    </row>
    <row r="1357" customFormat="false" ht="12.75" hidden="false" customHeight="false" outlineLevel="0" collapsed="false">
      <c r="B1357" s="0" t="n">
        <v>2.349</v>
      </c>
      <c r="C1357" s="0" t="n">
        <v>423.91</v>
      </c>
      <c r="D1357" s="0" t="n">
        <v>2276.9</v>
      </c>
      <c r="E1357" s="0" t="n">
        <v>0.849</v>
      </c>
      <c r="F1357" s="0" t="n">
        <v>2276.7</v>
      </c>
      <c r="G1357" s="0" t="n">
        <v>0.186194931260157</v>
      </c>
      <c r="H1357" s="0" t="n">
        <v>1.68096103044881</v>
      </c>
      <c r="I1357" s="0" t="n">
        <v>1.97993054234253</v>
      </c>
      <c r="T1357" s="0" t="n">
        <v>20.2399</v>
      </c>
      <c r="U1357" s="0" t="n">
        <v>4.257366</v>
      </c>
      <c r="Y1357" s="0" t="n">
        <v>1.56303562779583</v>
      </c>
      <c r="Z1357" s="0" t="n">
        <v>-0.11792540265298</v>
      </c>
    </row>
    <row r="1358" customFormat="false" ht="12.75" hidden="false" customHeight="false" outlineLevel="0" collapsed="false">
      <c r="B1358" s="0" t="n">
        <v>2.34</v>
      </c>
      <c r="C1358" s="0" t="n">
        <v>417.98</v>
      </c>
      <c r="D1358" s="0" t="n">
        <v>2276.9</v>
      </c>
      <c r="E1358" s="0" t="n">
        <v>0.84</v>
      </c>
      <c r="F1358" s="0" t="n">
        <v>2276.7</v>
      </c>
      <c r="G1358" s="0" t="n">
        <v>0.183590284183248</v>
      </c>
      <c r="H1358" s="0" t="n">
        <v>1.69504861361948</v>
      </c>
      <c r="I1358" s="0" t="n">
        <v>2.01791501621366</v>
      </c>
      <c r="T1358" s="0" t="n">
        <v>20.2393</v>
      </c>
      <c r="U1358" s="0" t="n">
        <v>4.257366</v>
      </c>
      <c r="Y1358" s="0" t="n">
        <v>1.55560814135402</v>
      </c>
      <c r="Z1358" s="0" t="n">
        <v>-0.139440472265454</v>
      </c>
    </row>
    <row r="1359" customFormat="false" ht="12.75" hidden="false" customHeight="false" outlineLevel="0" collapsed="false">
      <c r="B1359" s="0" t="n">
        <v>1.875</v>
      </c>
      <c r="C1359" s="0" t="n">
        <v>623.41</v>
      </c>
      <c r="D1359" s="0" t="n">
        <v>2275.1</v>
      </c>
      <c r="E1359" s="0" t="n">
        <v>0.375</v>
      </c>
      <c r="F1359" s="0" t="n">
        <v>2274.9</v>
      </c>
      <c r="G1359" s="0" t="n">
        <v>0.274038419271177</v>
      </c>
      <c r="H1359" s="0" t="n">
        <v>1.2944868844149</v>
      </c>
      <c r="I1359" s="0" t="n">
        <v>3.4519650251064</v>
      </c>
      <c r="T1359" s="0" t="n">
        <v>20.287</v>
      </c>
      <c r="U1359" s="0" t="n">
        <v>4.259482</v>
      </c>
      <c r="Y1359" s="0" t="n">
        <v>1.17185467519415</v>
      </c>
      <c r="Z1359" s="0" t="n">
        <v>-0.122632209220746</v>
      </c>
    </row>
    <row r="1360" customFormat="false" ht="12.75" hidden="false" customHeight="false" outlineLevel="0" collapsed="false">
      <c r="B1360" s="0" t="n">
        <v>1.855</v>
      </c>
      <c r="C1360" s="0" t="n">
        <v>691.83</v>
      </c>
      <c r="D1360" s="0" t="n">
        <v>2275.1</v>
      </c>
      <c r="E1360" s="0" t="n">
        <v>0.355</v>
      </c>
      <c r="F1360" s="0" t="n">
        <v>2274.9</v>
      </c>
      <c r="G1360" s="0" t="n">
        <v>0.304114466569959</v>
      </c>
      <c r="H1360" s="0" t="n">
        <v>1.19035103855898</v>
      </c>
      <c r="I1360" s="0" t="n">
        <v>3.35310151706756</v>
      </c>
      <c r="T1360" s="0" t="n">
        <v>20.2858</v>
      </c>
      <c r="U1360" s="0" t="n">
        <v>4.25963</v>
      </c>
      <c r="Y1360" s="0" t="n">
        <v>1.15534914976792</v>
      </c>
      <c r="Z1360" s="0" t="n">
        <v>-0.0350018887910606</v>
      </c>
    </row>
    <row r="1361" customFormat="false" ht="12.75" hidden="false" customHeight="false" outlineLevel="0" collapsed="false">
      <c r="B1361" s="0" t="n">
        <v>1.85</v>
      </c>
      <c r="C1361" s="0" t="n">
        <v>761.29</v>
      </c>
      <c r="D1361" s="0" t="n">
        <v>2273.3</v>
      </c>
      <c r="E1361" s="0" t="n">
        <v>0.35</v>
      </c>
      <c r="F1361" s="0" t="n">
        <v>2273.1</v>
      </c>
      <c r="G1361" s="0" t="n">
        <v>0.334912674321411</v>
      </c>
      <c r="H1361" s="0" t="n">
        <v>1.09388538577463</v>
      </c>
      <c r="I1361" s="0" t="n">
        <v>3.12538681649894</v>
      </c>
      <c r="T1361" s="0" t="n">
        <v>20.2842</v>
      </c>
      <c r="U1361" s="0" t="n">
        <v>4.259665</v>
      </c>
      <c r="Y1361" s="0" t="n">
        <v>1.15122276841137</v>
      </c>
      <c r="Z1361" s="0" t="n">
        <v>0.0573373826367367</v>
      </c>
    </row>
    <row r="1362" customFormat="false" ht="12.75" hidden="false" customHeight="false" outlineLevel="0" collapsed="false">
      <c r="B1362" s="0" t="n">
        <v>1.818</v>
      </c>
      <c r="C1362" s="0" t="n">
        <v>816.78</v>
      </c>
      <c r="D1362" s="0" t="n">
        <v>2275.1</v>
      </c>
      <c r="E1362" s="0" t="n">
        <v>0.318</v>
      </c>
      <c r="F1362" s="0" t="n">
        <v>2274.9</v>
      </c>
      <c r="G1362" s="0" t="n">
        <v>0.359039957800343</v>
      </c>
      <c r="H1362" s="0" t="n">
        <v>1.02432152898133</v>
      </c>
      <c r="I1362" s="0" t="n">
        <v>3.22113688358909</v>
      </c>
      <c r="T1362" s="0" t="n">
        <v>20.2833</v>
      </c>
      <c r="U1362" s="0" t="n">
        <v>4.259447</v>
      </c>
      <c r="Y1362" s="0" t="n">
        <v>1.1248139277294</v>
      </c>
      <c r="Z1362" s="0" t="n">
        <v>0.100492398748066</v>
      </c>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3</v>
      </c>
      <c r="B1" s="16"/>
    </row>
    <row r="2" customFormat="false" ht="12.75" hidden="false" customHeight="false" outlineLevel="0" collapsed="false">
      <c r="A2" s="17" t="s">
        <v>384</v>
      </c>
      <c r="B2" s="18" t="n">
        <f aca="false">B37</f>
        <v>13</v>
      </c>
    </row>
    <row r="3" customFormat="false" ht="13.5" hidden="false" customHeight="false" outlineLevel="0" collapsed="false">
      <c r="A3" s="19" t="s">
        <v>385</v>
      </c>
      <c r="B3" s="20" t="n">
        <v>0.004</v>
      </c>
    </row>
    <row r="4" customFormat="false" ht="12.75" hidden="false" customHeight="false" outlineLevel="0" collapsed="false">
      <c r="A4" s="16" t="s">
        <v>386</v>
      </c>
      <c r="B4" s="16"/>
    </row>
    <row r="5" customFormat="false" ht="12.75" hidden="false" customHeight="false" outlineLevel="0" collapsed="false">
      <c r="A5" s="17" t="s">
        <v>387</v>
      </c>
      <c r="B5" s="21" t="n">
        <v>0</v>
      </c>
    </row>
    <row r="6" customFormat="false" ht="13.5" hidden="false" customHeight="false" outlineLevel="0" collapsed="false">
      <c r="A6" s="19" t="s">
        <v>388</v>
      </c>
      <c r="B6" s="22" t="n">
        <v>1.045</v>
      </c>
    </row>
    <row r="7" customFormat="false" ht="12.75" hidden="false" customHeight="false" outlineLevel="0" collapsed="false">
      <c r="A7" s="16" t="s">
        <v>389</v>
      </c>
      <c r="B7" s="16"/>
    </row>
    <row r="8" customFormat="false" ht="12.75" hidden="false" customHeight="false" outlineLevel="0" collapsed="false">
      <c r="A8" s="17" t="s">
        <v>390</v>
      </c>
      <c r="B8" s="23" t="n">
        <v>4</v>
      </c>
    </row>
    <row r="9" customFormat="false" ht="13.5" hidden="false" customHeight="false" outlineLevel="0" collapsed="false">
      <c r="A9" s="19" t="s">
        <v>391</v>
      </c>
      <c r="B9" s="24" t="n">
        <v>5</v>
      </c>
    </row>
    <row r="10" customFormat="false" ht="12.75" hidden="false" customHeight="false" outlineLevel="0" collapsed="false">
      <c r="A10" s="16" t="s">
        <v>392</v>
      </c>
      <c r="B10" s="16"/>
    </row>
    <row r="11" customFormat="false" ht="12.75" hidden="false" customHeight="false" outlineLevel="0" collapsed="false">
      <c r="A11" s="17" t="s">
        <v>393</v>
      </c>
      <c r="B11" s="25" t="n">
        <v>1.05</v>
      </c>
    </row>
    <row r="12" customFormat="false" ht="12.75" hidden="false" customHeight="false" outlineLevel="0" collapsed="false">
      <c r="A12" s="17" t="s">
        <v>394</v>
      </c>
      <c r="B12" s="25" t="n">
        <v>1.2</v>
      </c>
    </row>
    <row r="13" customFormat="false" ht="13.5" hidden="false" customHeight="false" outlineLevel="0" collapsed="false">
      <c r="A13" s="19" t="s">
        <v>395</v>
      </c>
      <c r="B13" s="22" t="n">
        <v>1.25</v>
      </c>
    </row>
    <row r="14" customFormat="false" ht="12.75" hidden="false" customHeight="false" outlineLevel="0" collapsed="false">
      <c r="A14" s="16" t="s">
        <v>396</v>
      </c>
      <c r="B14" s="16"/>
    </row>
    <row r="15" customFormat="false" ht="12.75" hidden="false" customHeight="false" outlineLevel="0" collapsed="false">
      <c r="A15" s="17" t="s">
        <v>390</v>
      </c>
      <c r="B15" s="23" t="n">
        <f aca="false">B37</f>
        <v>13</v>
      </c>
    </row>
    <row r="16" customFormat="false" ht="13.5" hidden="false" customHeight="false" outlineLevel="0" collapsed="false">
      <c r="A16" s="19" t="s">
        <v>397</v>
      </c>
      <c r="B16" s="22" t="n">
        <v>0.95</v>
      </c>
    </row>
    <row r="17" customFormat="false" ht="12.75" hidden="false" customHeight="false" outlineLevel="0" collapsed="false">
      <c r="A17" s="16" t="s">
        <v>398</v>
      </c>
      <c r="B17" s="16"/>
    </row>
    <row r="18" customFormat="false" ht="12.75" hidden="false" customHeight="false" outlineLevel="0" collapsed="false">
      <c r="A18" s="17" t="s">
        <v>390</v>
      </c>
      <c r="B18" s="23" t="n">
        <f aca="false">B37</f>
        <v>13</v>
      </c>
    </row>
    <row r="19" customFormat="false" ht="13.5" hidden="false" customHeight="false" outlineLevel="0" collapsed="false">
      <c r="A19" s="19" t="s">
        <v>399</v>
      </c>
      <c r="B19" s="22" t="n">
        <v>1.6</v>
      </c>
    </row>
    <row r="20" customFormat="false" ht="12.75" hidden="false" customHeight="false" outlineLevel="0" collapsed="false">
      <c r="A20" s="16" t="s">
        <v>400</v>
      </c>
      <c r="B20" s="16"/>
    </row>
    <row r="21" customFormat="false" ht="12.75" hidden="false" customHeight="false" outlineLevel="0" collapsed="false">
      <c r="A21" s="17" t="s">
        <v>390</v>
      </c>
      <c r="B21" s="26" t="n">
        <f aca="false">B37</f>
        <v>13</v>
      </c>
    </row>
    <row r="22" customFormat="false" ht="13.5" hidden="false" customHeight="false" outlineLevel="0" collapsed="false">
      <c r="A22" s="19" t="s">
        <v>391</v>
      </c>
      <c r="B22" s="27" t="n">
        <v>3</v>
      </c>
    </row>
    <row r="23" customFormat="false" ht="12.75" hidden="false" customHeight="false" outlineLevel="0" collapsed="false">
      <c r="A23" s="16" t="s">
        <v>401</v>
      </c>
      <c r="B23" s="16"/>
    </row>
    <row r="24" customFormat="false" ht="12.75" hidden="false" customHeight="false" outlineLevel="0" collapsed="false">
      <c r="A24" s="17" t="s">
        <v>402</v>
      </c>
      <c r="B24" s="23" t="n">
        <f aca="false">B37</f>
        <v>13</v>
      </c>
    </row>
    <row r="25" customFormat="false" ht="13.5" hidden="false" customHeight="false" outlineLevel="0" collapsed="false">
      <c r="A25" s="19" t="s">
        <v>403</v>
      </c>
      <c r="B25" s="22" t="n">
        <v>3</v>
      </c>
    </row>
    <row r="26" customFormat="false" ht="13.5" hidden="false" customHeight="false" outlineLevel="0" collapsed="false"/>
    <row r="27" customFormat="false" ht="12.75" hidden="false" customHeight="false" outlineLevel="0" collapsed="false">
      <c r="A27" s="16" t="s">
        <v>404</v>
      </c>
      <c r="B27" s="16"/>
    </row>
    <row r="28" customFormat="false" ht="12.75" hidden="false" customHeight="false" outlineLevel="0" collapsed="false">
      <c r="A28" s="17" t="s">
        <v>405</v>
      </c>
      <c r="B28" s="28" t="s">
        <v>406</v>
      </c>
    </row>
    <row r="29" customFormat="false" ht="12.75" hidden="false" customHeight="false" outlineLevel="0" collapsed="false">
      <c r="A29" s="17" t="s">
        <v>407</v>
      </c>
      <c r="B29" s="28" t="s">
        <v>408</v>
      </c>
    </row>
    <row r="30" customFormat="false" ht="13.5" hidden="false" customHeight="false" outlineLevel="0" collapsed="false">
      <c r="A30" s="19" t="s">
        <v>409</v>
      </c>
      <c r="B30" s="29" t="s">
        <v>410</v>
      </c>
    </row>
    <row r="31" customFormat="false" ht="12.75" hidden="false" customHeight="false" outlineLevel="0" collapsed="false">
      <c r="A31" s="16" t="s">
        <v>411</v>
      </c>
      <c r="B31" s="16"/>
    </row>
    <row r="32" customFormat="false" ht="13.5" hidden="false" customHeight="false" outlineLevel="0" collapsed="false">
      <c r="A32" s="17" t="s">
        <v>412</v>
      </c>
      <c r="B32" s="28" t="n">
        <v>311</v>
      </c>
    </row>
    <row r="33" customFormat="false" ht="12.75" hidden="false" customHeight="false" outlineLevel="0" collapsed="false">
      <c r="A33" s="16" t="s">
        <v>413</v>
      </c>
      <c r="B33" s="16"/>
    </row>
    <row r="34" customFormat="false" ht="12.75" hidden="false" customHeight="false" outlineLevel="0" collapsed="false">
      <c r="A34" s="17" t="s">
        <v>414</v>
      </c>
      <c r="B34" s="28" t="n">
        <v>0.01</v>
      </c>
    </row>
    <row r="35" customFormat="false" ht="12.75" hidden="false" customHeight="false" outlineLevel="0" collapsed="false">
      <c r="A35" s="17" t="s">
        <v>33</v>
      </c>
      <c r="B35" s="28" t="n">
        <v>2</v>
      </c>
    </row>
    <row r="36" customFormat="false" ht="12.75" hidden="false" customHeight="false" outlineLevel="0" collapsed="false">
      <c r="A36" s="17" t="s">
        <v>415</v>
      </c>
      <c r="B36" s="28" t="n">
        <v>3</v>
      </c>
    </row>
    <row r="37" customFormat="false" ht="12.75" hidden="false" customHeight="false" outlineLevel="0" collapsed="false">
      <c r="A37" s="17" t="s">
        <v>416</v>
      </c>
      <c r="B37" s="28" t="n">
        <v>13</v>
      </c>
    </row>
    <row r="38" customFormat="false" ht="12.75" hidden="false" customHeight="false" outlineLevel="0" collapsed="false">
      <c r="A38" s="17" t="s">
        <v>417</v>
      </c>
      <c r="B38" s="28" t="n">
        <v>4</v>
      </c>
    </row>
    <row r="39" customFormat="false" ht="12.75" hidden="false" customHeight="false" outlineLevel="0" collapsed="false">
      <c r="A39" s="17" t="s">
        <v>418</v>
      </c>
      <c r="B39" s="28" t="n">
        <v>1.5</v>
      </c>
    </row>
    <row r="40" customFormat="false" ht="12.75" hidden="false" customHeight="false" outlineLevel="0" collapsed="false">
      <c r="A40" s="17" t="s">
        <v>419</v>
      </c>
      <c r="B40" s="28" t="n">
        <v>0.2</v>
      </c>
    </row>
    <row r="41" customFormat="false" ht="12.75" hidden="false" customHeight="false" outlineLevel="0" collapsed="false">
      <c r="A41" s="17" t="s">
        <v>420</v>
      </c>
      <c r="B41" s="28" t="n">
        <v>2</v>
      </c>
    </row>
    <row r="42" customFormat="false" ht="12.75" hidden="false" customHeight="false" outlineLevel="0" collapsed="false">
      <c r="A42" s="17" t="s">
        <v>421</v>
      </c>
      <c r="B42" s="28" t="n">
        <v>24</v>
      </c>
    </row>
    <row r="43" customFormat="false" ht="13.5" hidden="false" customHeight="false" outlineLevel="0" collapsed="false">
      <c r="A43" s="19" t="s">
        <v>422</v>
      </c>
      <c r="B43" s="29" t="n">
        <v>23</v>
      </c>
    </row>
    <row r="44" customFormat="false" ht="13.5" hidden="false" customHeight="false" outlineLevel="0" collapsed="false">
      <c r="A44" s="16" t="s">
        <v>423</v>
      </c>
      <c r="B44" s="16"/>
    </row>
    <row r="45" customFormat="false" ht="13.5" hidden="false" customHeight="false" outlineLevel="0" collapsed="false">
      <c r="A45" s="19" t="s">
        <v>424</v>
      </c>
      <c r="B45" s="30" t="s">
        <v>425</v>
      </c>
      <c r="C45" s="30"/>
      <c r="D45" s="30"/>
    </row>
    <row r="47" customFormat="false" ht="12.75" hidden="false" customHeight="false" outlineLevel="0" collapsed="false">
      <c r="A47" s="0" t="s">
        <v>42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2-08-01T12:24:05Z</dcterms:modified>
  <cp:revision>0</cp:revision>
  <dc:subject/>
  <dc:title/>
</cp:coreProperties>
</file>